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&amp;29-34 Averages" sheetId="1" state="visible" r:id="rId2"/>
    <sheet name="Upstream Difference Tables" sheetId="2" state="visible" r:id="rId3"/>
    <sheet name="Delta Difference Tables" sheetId="3" state="visible" r:id="rId4"/>
  </sheets>
  <externalReferences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6">
  <si>
    <t xml:space="preserve">1922-94</t>
  </si>
  <si>
    <t xml:space="preserve">Trinity</t>
  </si>
  <si>
    <t xml:space="preserve">Whiskeytown</t>
  </si>
  <si>
    <t xml:space="preserve">Shasta</t>
  </si>
  <si>
    <t xml:space="preserve">Folsom</t>
  </si>
  <si>
    <t xml:space="preserve">New Melones</t>
  </si>
  <si>
    <t xml:space="preserve">CVP San Luis</t>
  </si>
  <si>
    <t xml:space="preserve">SWP San Luis</t>
  </si>
  <si>
    <t xml:space="preserve">Total San Luis</t>
  </si>
  <si>
    <t xml:space="preserve">Trinity-Shasta-Folsom</t>
  </si>
  <si>
    <t xml:space="preserve">River Flows (cfs)</t>
  </si>
  <si>
    <t xml:space="preserve">Trinity Release</t>
  </si>
  <si>
    <t xml:space="preserve">Clear Creek Tunnel</t>
  </si>
  <si>
    <t xml:space="preserve">Clear Creek Release</t>
  </si>
  <si>
    <t xml:space="preserve">Keswick Release</t>
  </si>
  <si>
    <t xml:space="preserve">Nimbus Release</t>
  </si>
  <si>
    <t xml:space="preserve">Mouth of American</t>
  </si>
  <si>
    <t xml:space="preserve">Sac River blw Red Bluff Diversion Dam</t>
  </si>
  <si>
    <t xml:space="preserve">Wilkin's Slough</t>
  </si>
  <si>
    <t xml:space="preserve">Sac at Freeport</t>
  </si>
  <si>
    <t xml:space="preserve">Tulloch Release</t>
  </si>
  <si>
    <t xml:space="preserve">Stanislaus Mouth</t>
  </si>
  <si>
    <t xml:space="preserve">SJR Flow w/o Stanislaus</t>
  </si>
  <si>
    <t xml:space="preserve">Flow at Vernalis</t>
  </si>
  <si>
    <t xml:space="preserve">Yolo Bypass</t>
  </si>
  <si>
    <t xml:space="preserve">Mokelumne</t>
  </si>
  <si>
    <t xml:space="preserve">Spring Creek Tunnel</t>
  </si>
  <si>
    <t xml:space="preserve">Delta Parameters</t>
  </si>
  <si>
    <t xml:space="preserve">SWP Banks (cfs)</t>
  </si>
  <si>
    <t xml:space="preserve">CVP Banks  (cfs)</t>
  </si>
  <si>
    <t xml:space="preserve">Jones  (cfs)</t>
  </si>
  <si>
    <t xml:space="preserve">Total Banks  (cfs)</t>
  </si>
  <si>
    <t xml:space="preserve">Cross Valley Pumping  (cfs)</t>
  </si>
  <si>
    <t xml:space="preserve">Sac Flow at Freeport  (cfs)</t>
  </si>
  <si>
    <t xml:space="preserve">Flow at Rio Vista  (cfs)</t>
  </si>
  <si>
    <t xml:space="preserve">Excess Outflow  (cfs)</t>
  </si>
  <si>
    <t xml:space="preserve">Required Outflow  (cfs)</t>
  </si>
  <si>
    <t xml:space="preserve">X2 Position (km)</t>
  </si>
  <si>
    <t xml:space="preserve">Yolo Bypass  (cfs)</t>
  </si>
  <si>
    <t xml:space="preserve">Mokelumne Flow  (cfs)</t>
  </si>
  <si>
    <t xml:space="preserve">SJR + Calaveras Flow  (cfs)</t>
  </si>
  <si>
    <t xml:space="preserve">Modeled Required DO  (cfs)</t>
  </si>
  <si>
    <t xml:space="preserve">Flow at Georgiana Slough  (cfs)</t>
  </si>
  <si>
    <t xml:space="preserve">DXC Flow  (cfs)</t>
  </si>
  <si>
    <t xml:space="preserve">Flow below DXC  (cfs)</t>
  </si>
  <si>
    <t xml:space="preserve">North Bay Aqueduct  (cfs)</t>
  </si>
  <si>
    <t xml:space="preserve">CCWD  (cfs)</t>
  </si>
  <si>
    <t xml:space="preserve">Total Outflow  (cfs)</t>
  </si>
  <si>
    <t xml:space="preserve">Total Inflow  (cfs)</t>
  </si>
  <si>
    <t xml:space="preserve">Old&amp;Middle River  (cfs)</t>
  </si>
  <si>
    <t xml:space="preserve">--</t>
  </si>
  <si>
    <t xml:space="preserve">QWEST  (cfs)</t>
  </si>
  <si>
    <t xml:space="preserve">Deliveries (TAF)</t>
  </si>
  <si>
    <r>
      <rPr>
        <sz val="11"/>
        <rFont val="Arial"/>
        <family val="2"/>
      </rPr>
      <t xml:space="preserve">    </t>
    </r>
    <r>
      <rPr>
        <u val="single"/>
        <sz val="11"/>
        <rFont val="Arial"/>
        <family val="2"/>
      </rPr>
      <t xml:space="preserve">CVP</t>
    </r>
  </si>
  <si>
    <t xml:space="preserve">North of Delta</t>
  </si>
  <si>
    <t xml:space="preserve">Agriculture</t>
  </si>
  <si>
    <t xml:space="preserve">Settlement Contracts</t>
  </si>
  <si>
    <t xml:space="preserve">M&amp;I</t>
  </si>
  <si>
    <t xml:space="preserve">Refuge</t>
  </si>
  <si>
    <t xml:space="preserve">Total</t>
  </si>
  <si>
    <t xml:space="preserve">South of Delta</t>
  </si>
  <si>
    <t xml:space="preserve">Exchange</t>
  </si>
  <si>
    <t xml:space="preserve">Total**</t>
  </si>
  <si>
    <r>
      <rPr>
        <sz val="11"/>
        <rFont val="Arial"/>
        <family val="2"/>
      </rPr>
      <t xml:space="preserve">    </t>
    </r>
    <r>
      <rPr>
        <u val="single"/>
        <sz val="11"/>
        <rFont val="Arial"/>
        <family val="2"/>
      </rPr>
      <t xml:space="preserve">SWP</t>
    </r>
  </si>
  <si>
    <t xml:space="preserve">Allocation</t>
  </si>
  <si>
    <t xml:space="preserve">Table A</t>
  </si>
  <si>
    <t xml:space="preserve">Article 56</t>
  </si>
  <si>
    <t xml:space="preserve">Article 21</t>
  </si>
  <si>
    <t xml:space="preserve">Table A + Art 56</t>
  </si>
  <si>
    <t xml:space="preserve">Table A + Art 56 + Art 21</t>
  </si>
  <si>
    <t xml:space="preserve">Anticipated Carryover</t>
  </si>
  <si>
    <t xml:space="preserve">Allocations (%)</t>
  </si>
  <si>
    <r>
      <rPr>
        <sz val="11"/>
        <rFont val="Arial"/>
        <family val="2"/>
      </rPr>
      <t xml:space="preserve">    </t>
    </r>
    <r>
      <rPr>
        <u val="single"/>
        <sz val="11"/>
        <rFont val="Arial"/>
        <family val="2"/>
      </rPr>
      <t xml:space="preserve">CVP Allocation</t>
    </r>
  </si>
  <si>
    <t xml:space="preserve">All SWC</t>
  </si>
  <si>
    <t xml:space="preserve">Trinity River</t>
  </si>
  <si>
    <t xml:space="preserve">Longterm Annual Average</t>
  </si>
  <si>
    <t xml:space="preserve">Difference in Thousands of Acre-feet [TAF]</t>
  </si>
  <si>
    <t xml:space="preserve">Study 6.0 - Study 3a</t>
  </si>
  <si>
    <t xml:space="preserve">Study 7.0 - Study 6.0</t>
  </si>
  <si>
    <t xml:space="preserve">Study 7.1 - Study 7.0</t>
  </si>
  <si>
    <t xml:space="preserve">Study 8.0 - Study 7.0</t>
  </si>
  <si>
    <t xml:space="preserve">Study 8.0 - Study 7.1</t>
  </si>
  <si>
    <t xml:space="preserve">Trinity End-of-September Storage</t>
  </si>
  <si>
    <t xml:space="preserve">Annual Lewiston Release</t>
  </si>
  <si>
    <t xml:space="preserve">Annual Carr Powerplant Flows</t>
  </si>
  <si>
    <t xml:space="preserve">29- 34 Difference</t>
  </si>
  <si>
    <t xml:space="preserve">Sacramento River</t>
  </si>
  <si>
    <t xml:space="preserve">Shasta End-of-September Storage</t>
  </si>
  <si>
    <t xml:space="preserve">Annual Keswick Release</t>
  </si>
  <si>
    <t xml:space="preserve">Annual Spring Creek Powerplant Flows</t>
  </si>
  <si>
    <t xml:space="preserve">Clear Creek</t>
  </si>
  <si>
    <t xml:space="preserve">Annual Clear Creek Release</t>
  </si>
  <si>
    <t xml:space="preserve">Feather River</t>
  </si>
  <si>
    <t xml:space="preserve">Longterm Annual Average Flow Below Thermolito</t>
  </si>
  <si>
    <t xml:space="preserve">29 - 34 Annual Average Flow Below Thermolito</t>
  </si>
  <si>
    <t xml:space="preserve">Stanislaus River</t>
  </si>
  <si>
    <t xml:space="preserve">New Melones End-of-September Storage</t>
  </si>
  <si>
    <t xml:space="preserve">Annual Tulloch Release</t>
  </si>
  <si>
    <t xml:space="preserve">Longterm Annual Average Total Delta Inflow</t>
  </si>
  <si>
    <t xml:space="preserve">29 - 34 Annual Average Total Delta Inflow</t>
  </si>
  <si>
    <t xml:space="preserve">Longterm Annual Average Total Delta Outflow</t>
  </si>
  <si>
    <t xml:space="preserve">29 - 34 Annual Average Total Delta Outflow</t>
  </si>
  <si>
    <t xml:space="preserve">Longterm Annual Average North Bay Aqueduct</t>
  </si>
  <si>
    <t xml:space="preserve">29 - 34 Annual Average North Bay Aqueduct</t>
  </si>
  <si>
    <t xml:space="preserve">Longterm Annual Average CCWD</t>
  </si>
  <si>
    <t xml:space="preserve">29 - 34 Annual Average CCW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CAP_2008_Stora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CAP_2008_UpstreamFlow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CAP_2008_DeltaFlowsReg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OCAP_2008_Deliv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"/>
      <sheetName val="Trinity"/>
      <sheetName val="Whiskeytown"/>
      <sheetName val="Shasta"/>
      <sheetName val="Folsom"/>
      <sheetName val="Trinity-Shasta-Folsom"/>
      <sheetName val="New Melones"/>
      <sheetName val="CVP San Luis"/>
      <sheetName val="SWP San Luis"/>
      <sheetName val="EWA San Luis"/>
      <sheetName val="Total San Luis"/>
      <sheetName val="Data Study 1"/>
      <sheetName val="Data Study 2"/>
      <sheetName val="Data Study 3"/>
      <sheetName val="Data Study 4"/>
      <sheetName val="Data Study 5"/>
      <sheetName val="Data Study 6"/>
      <sheetName val="Groups_2004"/>
      <sheetName val="Groups_2007"/>
      <sheetName val="Oroville"/>
      <sheetName val="OCAP_2008_Storage"/>
    </sheetNames>
    <sheetDataSet>
      <sheetData sheetId="0">
        <row r="3">
          <cell r="B3" t="str">
            <v>Study 3a Today EWA 2004 OCAP BA</v>
          </cell>
        </row>
        <row r="4">
          <cell r="B4" t="str">
            <v>Study 6.0 Today EWA: Revised Model/Study 3a Assumptions</v>
          </cell>
        </row>
        <row r="6">
          <cell r="B6" t="str">
            <v>Study 7.0 Today EWA</v>
          </cell>
        </row>
        <row r="7">
          <cell r="B7" t="str">
            <v>Study 7.1 Near Future Limited EWA</v>
          </cell>
        </row>
        <row r="8">
          <cell r="B8" t="str">
            <v>Study 8.0 Future Limited EWA</v>
          </cell>
        </row>
      </sheetData>
      <sheetData sheetId="1">
        <row r="5">
          <cell r="C5">
            <v>1301.92992746013</v>
          </cell>
          <cell r="D5">
            <v>1417.30405109685</v>
          </cell>
          <cell r="E5">
            <v>0</v>
          </cell>
          <cell r="F5">
            <v>1423.84269974871</v>
          </cell>
          <cell r="G5">
            <v>1417.3830309612</v>
          </cell>
          <cell r="H5">
            <v>1422.44228158346</v>
          </cell>
        </row>
        <row r="6">
          <cell r="C6">
            <v>232.425098366933</v>
          </cell>
          <cell r="D6">
            <v>235</v>
          </cell>
          <cell r="E6">
            <v>0</v>
          </cell>
          <cell r="F6">
            <v>233.658536585366</v>
          </cell>
          <cell r="G6">
            <v>234.329268292683</v>
          </cell>
          <cell r="H6">
            <v>234.39580293981</v>
          </cell>
        </row>
        <row r="7">
          <cell r="C7">
            <v>2589.78471813463</v>
          </cell>
          <cell r="D7">
            <v>2867.19820794827</v>
          </cell>
          <cell r="E7">
            <v>0</v>
          </cell>
          <cell r="F7">
            <v>2893.08820547709</v>
          </cell>
          <cell r="G7">
            <v>2772.01081736495</v>
          </cell>
          <cell r="H7">
            <v>2771.96080426472</v>
          </cell>
        </row>
        <row r="8">
          <cell r="C8">
            <v>532.67422088205</v>
          </cell>
          <cell r="D8">
            <v>546.020130901802</v>
          </cell>
          <cell r="E8">
            <v>0</v>
          </cell>
          <cell r="F8">
            <v>559.771130445527</v>
          </cell>
          <cell r="G8">
            <v>542.293798865342</v>
          </cell>
          <cell r="H8">
            <v>522.057818249958</v>
          </cell>
        </row>
        <row r="9">
          <cell r="C9">
            <v>1379.50258040755</v>
          </cell>
          <cell r="D9">
            <v>1470.32242472579</v>
          </cell>
          <cell r="E9">
            <v>0</v>
          </cell>
          <cell r="F9">
            <v>1487.73822672774</v>
          </cell>
          <cell r="G9">
            <v>1497.45094522616</v>
          </cell>
          <cell r="H9">
            <v>1556.21036306242</v>
          </cell>
        </row>
        <row r="10">
          <cell r="C10">
            <v>243.059209431687</v>
          </cell>
          <cell r="D10">
            <v>180.38439122642</v>
          </cell>
          <cell r="E10">
            <v>0</v>
          </cell>
          <cell r="F10">
            <v>179.617758820697</v>
          </cell>
          <cell r="G10">
            <v>218.400970877671</v>
          </cell>
          <cell r="H10">
            <v>210.501407437208</v>
          </cell>
        </row>
        <row r="11">
          <cell r="C11">
            <v>338.516721594824</v>
          </cell>
          <cell r="D11">
            <v>390.426038695545</v>
          </cell>
          <cell r="E11">
            <v>0</v>
          </cell>
          <cell r="F11">
            <v>444.155933752293</v>
          </cell>
          <cell r="G11">
            <v>500.912912787461</v>
          </cell>
          <cell r="H11">
            <v>416.505598719527</v>
          </cell>
        </row>
        <row r="12">
          <cell r="C12">
            <v>595.716821994085</v>
          </cell>
          <cell r="D12">
            <v>585.483969487804</v>
          </cell>
          <cell r="E12">
            <v>0</v>
          </cell>
          <cell r="F12">
            <v>633.207625689277</v>
          </cell>
          <cell r="G12">
            <v>742.330384212296</v>
          </cell>
          <cell r="H12">
            <v>645.609266433904</v>
          </cell>
        </row>
        <row r="13">
          <cell r="C13">
            <v>4424.38886647682</v>
          </cell>
          <cell r="D13">
            <v>4830.52238994692</v>
          </cell>
          <cell r="E13">
            <v>0</v>
          </cell>
          <cell r="F13">
            <v>4876.70203567133</v>
          </cell>
          <cell r="G13">
            <v>4731.68764719149</v>
          </cell>
          <cell r="H13">
            <v>4716.46090409814</v>
          </cell>
        </row>
        <row r="17">
          <cell r="B17" t="str">
            <v>1922-2003</v>
          </cell>
        </row>
        <row r="17">
          <cell r="D17" t="str">
            <v>Sep</v>
          </cell>
        </row>
        <row r="17">
          <cell r="G17" t="str">
            <v>1929-34</v>
          </cell>
        </row>
        <row r="44">
          <cell r="C44">
            <v>578.641866048177</v>
          </cell>
          <cell r="D44">
            <v>718.152954101563</v>
          </cell>
          <cell r="E44">
            <v>0</v>
          </cell>
          <cell r="F44">
            <v>696.900115966797</v>
          </cell>
          <cell r="G44">
            <v>696.530349731445</v>
          </cell>
          <cell r="H44">
            <v>734.672587076823</v>
          </cell>
        </row>
        <row r="45">
          <cell r="C45">
            <v>212.838696797689</v>
          </cell>
          <cell r="D45">
            <v>235</v>
          </cell>
          <cell r="E45">
            <v>0</v>
          </cell>
          <cell r="F45">
            <v>225.833333333333</v>
          </cell>
          <cell r="G45">
            <v>225.833333333333</v>
          </cell>
          <cell r="H45">
            <v>226.742640177409</v>
          </cell>
        </row>
        <row r="46">
          <cell r="C46">
            <v>1176.24228922526</v>
          </cell>
          <cell r="D46">
            <v>1682.27598063151</v>
          </cell>
          <cell r="E46">
            <v>0</v>
          </cell>
          <cell r="F46">
            <v>1658.60663859049</v>
          </cell>
          <cell r="G46">
            <v>1400.12071736654</v>
          </cell>
          <cell r="H46">
            <v>1558.29796346029</v>
          </cell>
        </row>
        <row r="47">
          <cell r="C47">
            <v>387.114318847656</v>
          </cell>
          <cell r="D47">
            <v>409.489817301432</v>
          </cell>
          <cell r="E47">
            <v>0</v>
          </cell>
          <cell r="F47">
            <v>400.248537699382</v>
          </cell>
          <cell r="G47">
            <v>381.028887430827</v>
          </cell>
          <cell r="H47">
            <v>381.794386545817</v>
          </cell>
        </row>
        <row r="48">
          <cell r="C48">
            <v>832.393524169922</v>
          </cell>
          <cell r="D48">
            <v>864.022939046224</v>
          </cell>
          <cell r="E48">
            <v>0</v>
          </cell>
          <cell r="F48">
            <v>886.517593383789</v>
          </cell>
          <cell r="G48">
            <v>882.443166097005</v>
          </cell>
          <cell r="H48">
            <v>1042.88146972656</v>
          </cell>
        </row>
        <row r="49">
          <cell r="C49">
            <v>388.064854939779</v>
          </cell>
          <cell r="D49">
            <v>133.132963816325</v>
          </cell>
          <cell r="E49">
            <v>0</v>
          </cell>
          <cell r="F49">
            <v>146.260939280192</v>
          </cell>
          <cell r="G49">
            <v>197.512713114421</v>
          </cell>
          <cell r="H49">
            <v>288.869369506836</v>
          </cell>
        </row>
        <row r="50">
          <cell r="C50">
            <v>358.69965616862</v>
          </cell>
          <cell r="D50">
            <v>427.872065226237</v>
          </cell>
          <cell r="E50">
            <v>0</v>
          </cell>
          <cell r="F50">
            <v>397.178159077962</v>
          </cell>
          <cell r="G50">
            <v>359.303843180339</v>
          </cell>
          <cell r="H50">
            <v>328.083768208822</v>
          </cell>
        </row>
        <row r="51">
          <cell r="C51">
            <v>893.102166175842</v>
          </cell>
          <cell r="D51">
            <v>571.309148152669</v>
          </cell>
          <cell r="E51">
            <v>0</v>
          </cell>
          <cell r="F51">
            <v>554.785585257005</v>
          </cell>
          <cell r="G51">
            <v>571.77419757843</v>
          </cell>
          <cell r="H51">
            <v>631.194198608398</v>
          </cell>
        </row>
        <row r="52">
          <cell r="C52">
            <v>2141.99847412109</v>
          </cell>
          <cell r="D52">
            <v>2809.91875203451</v>
          </cell>
          <cell r="E52">
            <v>0</v>
          </cell>
          <cell r="F52">
            <v>2755.75529225667</v>
          </cell>
          <cell r="G52">
            <v>2477.67995452881</v>
          </cell>
          <cell r="H52">
            <v>2674.764937082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"/>
      <sheetName val="Trinity Release"/>
      <sheetName val="Clear Creek Tunnel"/>
      <sheetName val="Clear Creek Release"/>
      <sheetName val="Keswick Release"/>
      <sheetName val="Nimbus Release"/>
      <sheetName val="Keswick-Nimbus Release"/>
      <sheetName val="Mouth of American"/>
      <sheetName val="Sac R blw RDB"/>
      <sheetName val="Wilkin's Slough"/>
      <sheetName val="Sac at Freeport"/>
      <sheetName val="Goodwin Release"/>
      <sheetName val="Stanislaus Mouth"/>
      <sheetName val="SJR Flow w-o Stanislaus"/>
      <sheetName val="Flow at Vernalis"/>
      <sheetName val="Yolo Bypass"/>
      <sheetName val="Mokelumne"/>
      <sheetName val="Spring Cr Tunnel"/>
      <sheetName val="Data Study 1"/>
      <sheetName val="Data Study 2"/>
      <sheetName val="Data Study 3"/>
      <sheetName val="Data Study 4"/>
      <sheetName val="Data Study 5"/>
      <sheetName val="Data Study 6"/>
      <sheetName val="Groups 2004"/>
      <sheetName val="Groups 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3">
          <cell r="B13">
            <v>373</v>
          </cell>
          <cell r="C13">
            <v>3300</v>
          </cell>
          <cell r="D13">
            <v>200</v>
          </cell>
          <cell r="E13">
            <v>6058.41845703125</v>
          </cell>
          <cell r="F13">
            <v>1686.75964355469</v>
          </cell>
          <cell r="G13">
            <v>1569.20068359375</v>
          </cell>
          <cell r="H13">
            <v>6580.279296875</v>
          </cell>
          <cell r="I13">
            <v>5000</v>
          </cell>
        </row>
        <row r="13">
          <cell r="N13">
            <v>11424.80859375</v>
          </cell>
          <cell r="O13">
            <v>353.951477050781</v>
          </cell>
          <cell r="P13">
            <v>543.030090332031</v>
          </cell>
          <cell r="Q13">
            <v>1659.88012695313</v>
          </cell>
          <cell r="R13">
            <v>2192.38671875</v>
          </cell>
          <cell r="S13">
            <v>49.4427032470703</v>
          </cell>
          <cell r="T13">
            <v>170.538436889648</v>
          </cell>
          <cell r="U13">
            <v>3506.43896484375</v>
          </cell>
        </row>
        <row r="14">
          <cell r="B14">
            <v>300</v>
          </cell>
          <cell r="C14">
            <v>1091.43371582031</v>
          </cell>
          <cell r="D14">
            <v>200</v>
          </cell>
          <cell r="E14">
            <v>4500</v>
          </cell>
          <cell r="F14">
            <v>1915.44750976563</v>
          </cell>
          <cell r="G14">
            <v>1819.443359375</v>
          </cell>
          <cell r="H14">
            <v>5657.412109375</v>
          </cell>
          <cell r="I14">
            <v>5244.96435546875</v>
          </cell>
        </row>
        <row r="14">
          <cell r="N14">
            <v>10947.806640625</v>
          </cell>
          <cell r="O14">
            <v>302.546264648438</v>
          </cell>
          <cell r="P14">
            <v>455.481658935547</v>
          </cell>
          <cell r="Q14">
            <v>1384.17041015625</v>
          </cell>
          <cell r="R14">
            <v>1839.09924316406</v>
          </cell>
          <cell r="S14">
            <v>2.86102294921875E-006</v>
          </cell>
          <cell r="T14">
            <v>263.343048095703</v>
          </cell>
          <cell r="U14">
            <v>1105.4384765625</v>
          </cell>
        </row>
        <row r="15">
          <cell r="B15">
            <v>300</v>
          </cell>
          <cell r="C15">
            <v>254.530212402344</v>
          </cell>
          <cell r="D15">
            <v>200</v>
          </cell>
          <cell r="E15">
            <v>4050</v>
          </cell>
          <cell r="F15">
            <v>1723.90270996094</v>
          </cell>
          <cell r="G15">
            <v>1723.97302246094</v>
          </cell>
          <cell r="H15">
            <v>7950.13525390625</v>
          </cell>
          <cell r="I15">
            <v>10146.8505859375</v>
          </cell>
        </row>
        <row r="15">
          <cell r="N15">
            <v>17027.1328125</v>
          </cell>
          <cell r="O15">
            <v>302.546356201172</v>
          </cell>
          <cell r="P15">
            <v>440.399353027344</v>
          </cell>
          <cell r="Q15">
            <v>2304.37280273438</v>
          </cell>
          <cell r="R15">
            <v>2745.21459960938</v>
          </cell>
          <cell r="S15">
            <v>330.453552246094</v>
          </cell>
          <cell r="T15">
            <v>455.750427246094</v>
          </cell>
          <cell r="U15">
            <v>116.825675964355</v>
          </cell>
        </row>
        <row r="16">
          <cell r="B16">
            <v>300</v>
          </cell>
          <cell r="C16">
            <v>250</v>
          </cell>
          <cell r="D16">
            <v>200</v>
          </cell>
          <cell r="E16">
            <v>3250</v>
          </cell>
          <cell r="F16">
            <v>1500.75744628906</v>
          </cell>
          <cell r="G16">
            <v>1477.5595703125</v>
          </cell>
          <cell r="H16">
            <v>5337.67041015625</v>
          </cell>
          <cell r="I16">
            <v>7276.45556640625</v>
          </cell>
        </row>
        <row r="16">
          <cell r="N16">
            <v>15601.708984375</v>
          </cell>
          <cell r="O16">
            <v>136.631011962891</v>
          </cell>
          <cell r="P16">
            <v>232.444442749023</v>
          </cell>
          <cell r="Q16">
            <v>2564.01049804688</v>
          </cell>
          <cell r="R16">
            <v>2796.86157226563</v>
          </cell>
          <cell r="S16">
            <v>317.137084960938</v>
          </cell>
          <cell r="T16">
            <v>529.976745605469</v>
          </cell>
          <cell r="U16">
            <v>161.427810668945</v>
          </cell>
        </row>
        <row r="17">
          <cell r="B17">
            <v>300</v>
          </cell>
          <cell r="C17">
            <v>100</v>
          </cell>
          <cell r="D17">
            <v>200</v>
          </cell>
          <cell r="E17">
            <v>4500</v>
          </cell>
          <cell r="F17">
            <v>6311.3662109375</v>
          </cell>
          <cell r="G17">
            <v>6378.67138671875</v>
          </cell>
          <cell r="H17">
            <v>12031.369140625</v>
          </cell>
          <cell r="I17">
            <v>17976.306640625</v>
          </cell>
        </row>
        <row r="17">
          <cell r="N17">
            <v>35729.63671875</v>
          </cell>
          <cell r="O17">
            <v>388.874420166016</v>
          </cell>
          <cell r="P17">
            <v>493.349243164063</v>
          </cell>
          <cell r="Q17">
            <v>6158.35302734375</v>
          </cell>
          <cell r="R17">
            <v>6645.2685546875</v>
          </cell>
          <cell r="S17">
            <v>1253.21447753906</v>
          </cell>
          <cell r="T17">
            <v>2086.421875</v>
          </cell>
          <cell r="U17">
            <v>59.0198211669922</v>
          </cell>
        </row>
        <row r="18">
          <cell r="B18">
            <v>300</v>
          </cell>
          <cell r="C18">
            <v>100</v>
          </cell>
          <cell r="D18">
            <v>200</v>
          </cell>
          <cell r="E18">
            <v>4500</v>
          </cell>
          <cell r="F18">
            <v>3417.21166992188</v>
          </cell>
          <cell r="G18">
            <v>3389.0078125</v>
          </cell>
          <cell r="H18">
            <v>8705.7177734375</v>
          </cell>
          <cell r="I18">
            <v>11758.884765625</v>
          </cell>
        </row>
        <row r="18">
          <cell r="N18">
            <v>30705.7578125</v>
          </cell>
          <cell r="O18">
            <v>277.714263916016</v>
          </cell>
          <cell r="P18">
            <v>456.550109863281</v>
          </cell>
          <cell r="Q18">
            <v>7367.56591796875</v>
          </cell>
          <cell r="R18">
            <v>7804.54296875</v>
          </cell>
          <cell r="S18">
            <v>454.263153076172</v>
          </cell>
          <cell r="T18">
            <v>1407.77978515625</v>
          </cell>
          <cell r="U18">
            <v>38.1069068908691</v>
          </cell>
        </row>
        <row r="19">
          <cell r="B19">
            <v>540</v>
          </cell>
          <cell r="C19">
            <v>333.428558349609</v>
          </cell>
          <cell r="D19">
            <v>200</v>
          </cell>
          <cell r="E19">
            <v>4500</v>
          </cell>
          <cell r="F19">
            <v>4552.0712890625</v>
          </cell>
          <cell r="G19">
            <v>4466.98046875</v>
          </cell>
          <cell r="H19">
            <v>7875.65966796875</v>
          </cell>
          <cell r="I19">
            <v>7230.85791015625</v>
          </cell>
        </row>
        <row r="19">
          <cell r="N19">
            <v>22962.48828125</v>
          </cell>
          <cell r="O19">
            <v>970.399658203125</v>
          </cell>
          <cell r="P19">
            <v>1509.20239257813</v>
          </cell>
          <cell r="Q19">
            <v>5451.712890625</v>
          </cell>
          <cell r="R19">
            <v>6914.84423828125</v>
          </cell>
          <cell r="S19">
            <v>88.082389831543</v>
          </cell>
          <cell r="T19">
            <v>1769.17126464844</v>
          </cell>
          <cell r="U19">
            <v>0</v>
          </cell>
        </row>
        <row r="20">
          <cell r="B20">
            <v>2924</v>
          </cell>
          <cell r="C20">
            <v>250</v>
          </cell>
          <cell r="D20">
            <v>200</v>
          </cell>
          <cell r="E20">
            <v>7460.35498046875</v>
          </cell>
          <cell r="F20">
            <v>9585.75390625</v>
          </cell>
          <cell r="G20">
            <v>9442.7724609375</v>
          </cell>
          <cell r="H20">
            <v>9711.19921875</v>
          </cell>
          <cell r="I20">
            <v>6750.58349609375</v>
          </cell>
        </row>
        <row r="20">
          <cell r="N20">
            <v>47322.1953125</v>
          </cell>
          <cell r="O20">
            <v>1466.37817382813</v>
          </cell>
          <cell r="P20">
            <v>2079.2666015625</v>
          </cell>
          <cell r="Q20">
            <v>5222.9072265625</v>
          </cell>
          <cell r="R20">
            <v>7237.17724609375</v>
          </cell>
          <cell r="S20">
            <v>65.5198364257813</v>
          </cell>
          <cell r="T20">
            <v>3835.37475585938</v>
          </cell>
          <cell r="U20">
            <v>312.703430175781</v>
          </cell>
        </row>
        <row r="21">
          <cell r="B21">
            <v>783</v>
          </cell>
          <cell r="C21">
            <v>750</v>
          </cell>
          <cell r="D21">
            <v>200</v>
          </cell>
          <cell r="E21">
            <v>10681.068359375</v>
          </cell>
          <cell r="F21">
            <v>9612.9970703125</v>
          </cell>
          <cell r="G21">
            <v>9334.75390625</v>
          </cell>
          <cell r="H21">
            <v>10701.841796875</v>
          </cell>
          <cell r="I21">
            <v>5000</v>
          </cell>
        </row>
        <row r="21">
          <cell r="N21">
            <v>36022.26171875</v>
          </cell>
          <cell r="O21">
            <v>221.83332824707</v>
          </cell>
          <cell r="P21">
            <v>896.541687011719</v>
          </cell>
          <cell r="Q21">
            <v>10924.34765625</v>
          </cell>
          <cell r="R21">
            <v>11753.3955078125</v>
          </cell>
          <cell r="S21">
            <v>66.3184204101563</v>
          </cell>
          <cell r="T21">
            <v>2647.07666015625</v>
          </cell>
          <cell r="U21">
            <v>629.309814453125</v>
          </cell>
        </row>
        <row r="22">
          <cell r="B22">
            <v>450</v>
          </cell>
          <cell r="C22">
            <v>1500</v>
          </cell>
          <cell r="D22">
            <v>85</v>
          </cell>
          <cell r="E22">
            <v>12283.3359375</v>
          </cell>
          <cell r="F22">
            <v>4090.16650390625</v>
          </cell>
          <cell r="G22">
            <v>3787.67651367188</v>
          </cell>
          <cell r="H22">
            <v>11365.4638671875</v>
          </cell>
          <cell r="I22">
            <v>5000</v>
          </cell>
        </row>
        <row r="22">
          <cell r="N22">
            <v>21483.98828125</v>
          </cell>
          <cell r="O22">
            <v>355.856658935547</v>
          </cell>
          <cell r="P22">
            <v>1022.50335693359</v>
          </cell>
          <cell r="Q22">
            <v>1217.21081542969</v>
          </cell>
          <cell r="R22">
            <v>2146.00463867188</v>
          </cell>
          <cell r="S22">
            <v>47.316837310791</v>
          </cell>
          <cell r="T22">
            <v>596.33154296875</v>
          </cell>
          <cell r="U22">
            <v>1401.72888183594</v>
          </cell>
        </row>
        <row r="23">
          <cell r="B23">
            <v>450</v>
          </cell>
          <cell r="C23">
            <v>2000</v>
          </cell>
          <cell r="D23">
            <v>85</v>
          </cell>
          <cell r="E23">
            <v>11401.6064453125</v>
          </cell>
          <cell r="F23">
            <v>5000</v>
          </cell>
          <cell r="G23">
            <v>4768.94189453125</v>
          </cell>
          <cell r="H23">
            <v>10687.4423828125</v>
          </cell>
          <cell r="I23">
            <v>5000</v>
          </cell>
        </row>
        <row r="23">
          <cell r="N23">
            <v>13095.7490234375</v>
          </cell>
          <cell r="O23">
            <v>455.118469238281</v>
          </cell>
          <cell r="P23">
            <v>1084.04528808594</v>
          </cell>
          <cell r="Q23">
            <v>1035.947265625</v>
          </cell>
          <cell r="R23">
            <v>2034.88073730469</v>
          </cell>
          <cell r="S23">
            <v>54.2647323608398</v>
          </cell>
          <cell r="T23">
            <v>560.926086425781</v>
          </cell>
          <cell r="U23">
            <v>1874.40539550781</v>
          </cell>
        </row>
        <row r="24">
          <cell r="B24">
            <v>450</v>
          </cell>
          <cell r="C24">
            <v>2000</v>
          </cell>
          <cell r="D24">
            <v>150</v>
          </cell>
          <cell r="E24">
            <v>7780.38037109375</v>
          </cell>
          <cell r="F24">
            <v>2020.24792480469</v>
          </cell>
          <cell r="G24">
            <v>1819.349609375</v>
          </cell>
          <cell r="H24">
            <v>7622.3408203125</v>
          </cell>
          <cell r="I24">
            <v>5000</v>
          </cell>
        </row>
        <row r="24">
          <cell r="N24">
            <v>12163.982421875</v>
          </cell>
          <cell r="O24">
            <v>240.319442749023</v>
          </cell>
          <cell r="P24">
            <v>677.13623046875</v>
          </cell>
          <cell r="Q24">
            <v>1334.26721191406</v>
          </cell>
          <cell r="R24">
            <v>1967.56225585938</v>
          </cell>
          <cell r="S24">
            <v>57.258544921875</v>
          </cell>
          <cell r="T24">
            <v>564.73388671875</v>
          </cell>
          <cell r="U24">
            <v>1919.17126464844</v>
          </cell>
        </row>
        <row r="25">
          <cell r="B25">
            <v>373</v>
          </cell>
          <cell r="C25">
            <v>750</v>
          </cell>
          <cell r="D25">
            <v>200</v>
          </cell>
          <cell r="E25">
            <v>4500</v>
          </cell>
          <cell r="F25">
            <v>1750</v>
          </cell>
          <cell r="G25">
            <v>1648.08166503906</v>
          </cell>
          <cell r="H25">
            <v>5691.220703125</v>
          </cell>
          <cell r="I25">
            <v>5889.59814453125</v>
          </cell>
        </row>
        <row r="25">
          <cell r="N25">
            <v>10640.6767578125</v>
          </cell>
          <cell r="O25">
            <v>493.951599121094</v>
          </cell>
          <cell r="P25">
            <v>683.030212402344</v>
          </cell>
          <cell r="Q25">
            <v>3293.2001953125</v>
          </cell>
          <cell r="R25">
            <v>3965.34301757813</v>
          </cell>
          <cell r="S25">
            <v>13.268627166748</v>
          </cell>
          <cell r="T25">
            <v>185.386978149414</v>
          </cell>
          <cell r="U25">
            <v>878.314392089844</v>
          </cell>
        </row>
        <row r="26">
          <cell r="B26">
            <v>300</v>
          </cell>
          <cell r="C26">
            <v>500</v>
          </cell>
          <cell r="D26">
            <v>200</v>
          </cell>
          <cell r="E26">
            <v>4500</v>
          </cell>
          <cell r="F26">
            <v>2896.76489257813</v>
          </cell>
          <cell r="G26">
            <v>2855.78051757813</v>
          </cell>
          <cell r="H26">
            <v>6305.2607421875</v>
          </cell>
          <cell r="I26">
            <v>7159.28173828125</v>
          </cell>
        </row>
        <row r="26">
          <cell r="N26">
            <v>14486.0380859375</v>
          </cell>
          <cell r="O26">
            <v>368.62939453125</v>
          </cell>
          <cell r="P26">
            <v>521.564758300781</v>
          </cell>
          <cell r="Q26">
            <v>1303.60815429688</v>
          </cell>
          <cell r="R26">
            <v>1824.46813964844</v>
          </cell>
          <cell r="S26">
            <v>101.061302185059</v>
          </cell>
          <cell r="T26">
            <v>453.649169921875</v>
          </cell>
          <cell r="U26">
            <v>515.161315917969</v>
          </cell>
        </row>
        <row r="27">
          <cell r="B27">
            <v>300</v>
          </cell>
          <cell r="C27">
            <v>250</v>
          </cell>
          <cell r="D27">
            <v>200</v>
          </cell>
          <cell r="E27">
            <v>4050</v>
          </cell>
          <cell r="F27">
            <v>6919.2958984375</v>
          </cell>
          <cell r="G27">
            <v>6971.12841796875</v>
          </cell>
          <cell r="H27">
            <v>9531.8525390625</v>
          </cell>
          <cell r="I27">
            <v>14564.205078125</v>
          </cell>
        </row>
        <row r="27">
          <cell r="N27">
            <v>30704.138671875</v>
          </cell>
          <cell r="O27">
            <v>368.629577636719</v>
          </cell>
          <cell r="P27">
            <v>506.482574462891</v>
          </cell>
          <cell r="Q27">
            <v>4115.3115234375</v>
          </cell>
          <cell r="R27">
            <v>4622.16552734375</v>
          </cell>
          <cell r="S27">
            <v>1451.00463867188</v>
          </cell>
          <cell r="T27">
            <v>2095.88598632813</v>
          </cell>
          <cell r="U27">
            <v>112.283721923828</v>
          </cell>
        </row>
        <row r="28">
          <cell r="B28">
            <v>300</v>
          </cell>
          <cell r="C28">
            <v>100</v>
          </cell>
          <cell r="D28">
            <v>200</v>
          </cell>
          <cell r="E28">
            <v>3250</v>
          </cell>
          <cell r="F28">
            <v>4596.9853515625</v>
          </cell>
          <cell r="G28">
            <v>4551.7080078125</v>
          </cell>
          <cell r="H28">
            <v>7693.6953125</v>
          </cell>
          <cell r="I28">
            <v>10328.259765625</v>
          </cell>
        </row>
        <row r="28">
          <cell r="N28">
            <v>28199.068359375</v>
          </cell>
          <cell r="O28">
            <v>277.714263916016</v>
          </cell>
          <cell r="P28">
            <v>373.527679443359</v>
          </cell>
          <cell r="Q28">
            <v>6893.6123046875</v>
          </cell>
          <cell r="R28">
            <v>7267.4814453125</v>
          </cell>
          <cell r="S28">
            <v>317.137115478516</v>
          </cell>
          <cell r="T28">
            <v>1687.90112304688</v>
          </cell>
          <cell r="U28">
            <v>108.822593688965</v>
          </cell>
        </row>
        <row r="29">
          <cell r="B29">
            <v>300</v>
          </cell>
          <cell r="C29">
            <v>100</v>
          </cell>
          <cell r="D29">
            <v>200</v>
          </cell>
          <cell r="E29">
            <v>4500</v>
          </cell>
          <cell r="F29">
            <v>3105.69799804688</v>
          </cell>
          <cell r="G29">
            <v>3072.23291015625</v>
          </cell>
          <cell r="H29">
            <v>6722.66357421875</v>
          </cell>
          <cell r="I29">
            <v>8597.8115234375</v>
          </cell>
        </row>
        <row r="29">
          <cell r="N29">
            <v>15743.7880859375</v>
          </cell>
          <cell r="O29">
            <v>277.714324951172</v>
          </cell>
          <cell r="P29">
            <v>382.189117431641</v>
          </cell>
          <cell r="Q29">
            <v>5870.34619140625</v>
          </cell>
          <cell r="R29">
            <v>6246.009765625</v>
          </cell>
          <cell r="S29">
            <v>77.4256057739258</v>
          </cell>
          <cell r="T29">
            <v>1185.8720703125</v>
          </cell>
          <cell r="U29">
            <v>57.4154090881348</v>
          </cell>
        </row>
        <row r="30">
          <cell r="B30">
            <v>300</v>
          </cell>
          <cell r="C30">
            <v>189.219192504883</v>
          </cell>
          <cell r="D30">
            <v>200</v>
          </cell>
          <cell r="E30">
            <v>4500</v>
          </cell>
          <cell r="F30">
            <v>2612</v>
          </cell>
          <cell r="G30">
            <v>2571.67016601563</v>
          </cell>
          <cell r="H30">
            <v>5441.9228515625</v>
          </cell>
          <cell r="I30">
            <v>6501.3076171875</v>
          </cell>
        </row>
        <row r="30">
          <cell r="N30">
            <v>14651.9052734375</v>
          </cell>
          <cell r="O30">
            <v>303.71923828125</v>
          </cell>
          <cell r="P30">
            <v>482.555084228516</v>
          </cell>
          <cell r="Q30">
            <v>2500.94921875</v>
          </cell>
          <cell r="R30">
            <v>2963.927734375</v>
          </cell>
          <cell r="S30">
            <v>77.3742828369141</v>
          </cell>
          <cell r="T30">
            <v>897.920837402344</v>
          </cell>
          <cell r="U30">
            <v>125.268814086914</v>
          </cell>
        </row>
        <row r="31">
          <cell r="B31">
            <v>540</v>
          </cell>
          <cell r="C31">
            <v>317.377105712891</v>
          </cell>
          <cell r="D31">
            <v>200</v>
          </cell>
          <cell r="E31">
            <v>4500</v>
          </cell>
          <cell r="F31">
            <v>3853.62963867188</v>
          </cell>
          <cell r="G31">
            <v>3873.18969726563</v>
          </cell>
          <cell r="H31">
            <v>8766.2783203125</v>
          </cell>
          <cell r="I31">
            <v>8424.650390625</v>
          </cell>
        </row>
        <row r="31">
          <cell r="N31">
            <v>23526.45703125</v>
          </cell>
          <cell r="O31">
            <v>1240.82824707031</v>
          </cell>
          <cell r="P31">
            <v>1779.63110351563</v>
          </cell>
          <cell r="Q31">
            <v>4466.61962890625</v>
          </cell>
          <cell r="R31">
            <v>6200.125</v>
          </cell>
          <cell r="S31">
            <v>140.417434692383</v>
          </cell>
          <cell r="T31">
            <v>1960.78820800781</v>
          </cell>
          <cell r="U31">
            <v>0</v>
          </cell>
        </row>
        <row r="32">
          <cell r="B32">
            <v>2924</v>
          </cell>
          <cell r="C32">
            <v>919.001220703125</v>
          </cell>
          <cell r="D32">
            <v>200</v>
          </cell>
          <cell r="E32">
            <v>10538.8896484375</v>
          </cell>
          <cell r="F32">
            <v>4665.11279296875</v>
          </cell>
          <cell r="G32">
            <v>4531.23095703125</v>
          </cell>
          <cell r="H32">
            <v>10715.962890625</v>
          </cell>
          <cell r="I32">
            <v>5000</v>
          </cell>
        </row>
        <row r="32">
          <cell r="N32">
            <v>16691.380859375</v>
          </cell>
          <cell r="O32">
            <v>1213.35888671875</v>
          </cell>
          <cell r="P32">
            <v>1826.24755859375</v>
          </cell>
          <cell r="Q32">
            <v>3500.8349609375</v>
          </cell>
          <cell r="R32">
            <v>5261.9404296875</v>
          </cell>
          <cell r="S32">
            <v>67.8439254760742</v>
          </cell>
          <cell r="T32">
            <v>1182.8076171875</v>
          </cell>
          <cell r="U32">
            <v>837.519958496094</v>
          </cell>
        </row>
        <row r="33">
          <cell r="B33">
            <v>783</v>
          </cell>
          <cell r="C33">
            <v>2605.87939453125</v>
          </cell>
          <cell r="D33">
            <v>200</v>
          </cell>
          <cell r="E33">
            <v>11353.4541015625</v>
          </cell>
          <cell r="F33">
            <v>3094.5361328125</v>
          </cell>
          <cell r="G33">
            <v>2876.63549804688</v>
          </cell>
          <cell r="H33">
            <v>11210.65625</v>
          </cell>
          <cell r="I33">
            <v>5000</v>
          </cell>
        </row>
        <row r="33">
          <cell r="N33">
            <v>14851.3798828125</v>
          </cell>
          <cell r="O33">
            <v>290.911743164063</v>
          </cell>
          <cell r="P33">
            <v>965.6201171875</v>
          </cell>
          <cell r="Q33">
            <v>1763.73828125</v>
          </cell>
          <cell r="R33">
            <v>2661.68481445313</v>
          </cell>
          <cell r="S33">
            <v>66.0841674804688</v>
          </cell>
          <cell r="T33">
            <v>774.820129394531</v>
          </cell>
          <cell r="U33">
            <v>2441.08251953125</v>
          </cell>
        </row>
        <row r="34">
          <cell r="B34">
            <v>450</v>
          </cell>
          <cell r="C34">
            <v>3012.70581054688</v>
          </cell>
          <cell r="D34">
            <v>85</v>
          </cell>
          <cell r="E34">
            <v>13130.3232421875</v>
          </cell>
          <cell r="F34">
            <v>5000</v>
          </cell>
          <cell r="G34">
            <v>4753.57958984375</v>
          </cell>
          <cell r="H34">
            <v>12482.3671875</v>
          </cell>
          <cell r="I34">
            <v>6319.6982421875</v>
          </cell>
        </row>
        <row r="34">
          <cell r="N34">
            <v>18641.6875</v>
          </cell>
          <cell r="O34">
            <v>367.363250732422</v>
          </cell>
          <cell r="P34">
            <v>1034.01000976563</v>
          </cell>
          <cell r="Q34">
            <v>1177.30261230469</v>
          </cell>
          <cell r="R34">
            <v>2117.3564453125</v>
          </cell>
          <cell r="S34">
            <v>47.3168678283691</v>
          </cell>
          <cell r="T34">
            <v>373.164672851563</v>
          </cell>
          <cell r="U34">
            <v>2916.35302734375</v>
          </cell>
        </row>
        <row r="35">
          <cell r="B35">
            <v>450</v>
          </cell>
          <cell r="C35">
            <v>2250</v>
          </cell>
          <cell r="D35">
            <v>85</v>
          </cell>
          <cell r="E35">
            <v>11262.6552734375</v>
          </cell>
          <cell r="F35">
            <v>3172.40502929688</v>
          </cell>
          <cell r="G35">
            <v>2932.34692382813</v>
          </cell>
          <cell r="H35">
            <v>10675.4248046875</v>
          </cell>
          <cell r="I35">
            <v>5000.00048828125</v>
          </cell>
        </row>
        <row r="35">
          <cell r="N35">
            <v>15637.818359375</v>
          </cell>
          <cell r="O35">
            <v>447.224945068359</v>
          </cell>
          <cell r="P35">
            <v>1076.15173339844</v>
          </cell>
          <cell r="Q35">
            <v>1028.4365234375</v>
          </cell>
          <cell r="R35">
            <v>2020.91552734375</v>
          </cell>
          <cell r="S35">
            <v>54.038028717041</v>
          </cell>
          <cell r="T35">
            <v>353.648529052734</v>
          </cell>
          <cell r="U35">
            <v>2141.49487304688</v>
          </cell>
        </row>
        <row r="36">
          <cell r="B36">
            <v>450</v>
          </cell>
          <cell r="C36">
            <v>1000</v>
          </cell>
          <cell r="D36">
            <v>150</v>
          </cell>
          <cell r="E36">
            <v>5857.97314453125</v>
          </cell>
          <cell r="F36">
            <v>3131.96435546875</v>
          </cell>
          <cell r="G36">
            <v>2972.24731445313</v>
          </cell>
          <cell r="H36">
            <v>6295.7490234375</v>
          </cell>
          <cell r="I36">
            <v>5000</v>
          </cell>
        </row>
        <row r="36">
          <cell r="N36">
            <v>12744.369140625</v>
          </cell>
          <cell r="O36">
            <v>253.719253540039</v>
          </cell>
          <cell r="P36">
            <v>672.538818359375</v>
          </cell>
          <cell r="Q36">
            <v>1285.63525390625</v>
          </cell>
          <cell r="R36">
            <v>1915.73132324219</v>
          </cell>
          <cell r="S36">
            <v>48.6344223022461</v>
          </cell>
          <cell r="T36">
            <v>360.966522216797</v>
          </cell>
          <cell r="U36">
            <v>921.809204101563</v>
          </cell>
        </row>
        <row r="37">
          <cell r="B37">
            <v>373</v>
          </cell>
          <cell r="C37">
            <v>250</v>
          </cell>
          <cell r="D37">
            <v>200</v>
          </cell>
          <cell r="E37">
            <v>4871.76904296875</v>
          </cell>
          <cell r="F37">
            <v>2069.36352539063</v>
          </cell>
          <cell r="G37">
            <v>1934.17541503906</v>
          </cell>
          <cell r="H37">
            <v>5581.6484375</v>
          </cell>
          <cell r="I37">
            <v>5000</v>
          </cell>
        </row>
        <row r="37">
          <cell r="N37">
            <v>10370.0009765625</v>
          </cell>
          <cell r="O37">
            <v>501.390167236328</v>
          </cell>
          <cell r="P37">
            <v>657.656494140625</v>
          </cell>
          <cell r="Q37">
            <v>1457.13842773438</v>
          </cell>
          <cell r="R37">
            <v>2102.23217773438</v>
          </cell>
          <cell r="S37">
            <v>49.7193756103516</v>
          </cell>
          <cell r="T37">
            <v>205.700012207031</v>
          </cell>
          <cell r="U37">
            <v>378.969146728516</v>
          </cell>
        </row>
        <row r="38">
          <cell r="B38">
            <v>300</v>
          </cell>
          <cell r="C38">
            <v>100</v>
          </cell>
          <cell r="D38">
            <v>200</v>
          </cell>
          <cell r="E38">
            <v>4722.00341796875</v>
          </cell>
          <cell r="F38">
            <v>2000</v>
          </cell>
          <cell r="G38">
            <v>1879.39221191406</v>
          </cell>
          <cell r="H38">
            <v>5596.15771484375</v>
          </cell>
          <cell r="I38">
            <v>5000</v>
          </cell>
        </row>
        <row r="38">
          <cell r="N38">
            <v>10544.9658203125</v>
          </cell>
          <cell r="O38">
            <v>311.984252929688</v>
          </cell>
          <cell r="P38">
            <v>464.919647216797</v>
          </cell>
          <cell r="Q38">
            <v>1087.01342773438</v>
          </cell>
          <cell r="R38">
            <v>1551.16723632813</v>
          </cell>
          <cell r="S38">
            <v>3.97630643844605</v>
          </cell>
          <cell r="T38">
            <v>288.29931640625</v>
          </cell>
          <cell r="U38">
            <v>112.575614929199</v>
          </cell>
        </row>
        <row r="39">
          <cell r="B39">
            <v>300</v>
          </cell>
          <cell r="C39">
            <v>100</v>
          </cell>
          <cell r="D39">
            <v>200</v>
          </cell>
          <cell r="E39">
            <v>3983.96533203125</v>
          </cell>
          <cell r="F39">
            <v>1949.53039550781</v>
          </cell>
          <cell r="G39">
            <v>1855.28259277344</v>
          </cell>
          <cell r="H39">
            <v>5002.67138671875</v>
          </cell>
          <cell r="I39">
            <v>5000</v>
          </cell>
        </row>
        <row r="39">
          <cell r="N39">
            <v>11087.869140625</v>
          </cell>
          <cell r="O39">
            <v>311.984283447266</v>
          </cell>
          <cell r="P39">
            <v>449.837249755859</v>
          </cell>
          <cell r="Q39">
            <v>1211.83801269531</v>
          </cell>
          <cell r="R39">
            <v>1662.01794433594</v>
          </cell>
          <cell r="S39">
            <v>1.9073486328125E-006</v>
          </cell>
          <cell r="T39">
            <v>289.847045898438</v>
          </cell>
          <cell r="U39">
            <v>0</v>
          </cell>
        </row>
        <row r="40">
          <cell r="B40">
            <v>300</v>
          </cell>
          <cell r="C40">
            <v>1304.27404785156</v>
          </cell>
          <cell r="D40">
            <v>200</v>
          </cell>
          <cell r="E40">
            <v>3250</v>
          </cell>
          <cell r="F40">
            <v>1807.76635742188</v>
          </cell>
          <cell r="G40">
            <v>1783.31555175781</v>
          </cell>
          <cell r="H40">
            <v>4730.59619140625</v>
          </cell>
          <cell r="I40">
            <v>5564.68310546875</v>
          </cell>
        </row>
        <row r="40">
          <cell r="N40">
            <v>12616.6630859375</v>
          </cell>
          <cell r="O40">
            <v>303.71923828125</v>
          </cell>
          <cell r="P40">
            <v>399.532653808594</v>
          </cell>
          <cell r="Q40">
            <v>1222.28833007813</v>
          </cell>
          <cell r="R40">
            <v>1622.13586425781</v>
          </cell>
          <cell r="S40">
            <v>0</v>
          </cell>
          <cell r="T40">
            <v>325.415191650391</v>
          </cell>
          <cell r="U40">
            <v>1096.84069824219</v>
          </cell>
        </row>
        <row r="41">
          <cell r="B41">
            <v>300</v>
          </cell>
          <cell r="C41">
            <v>360.658416748047</v>
          </cell>
          <cell r="D41">
            <v>200</v>
          </cell>
          <cell r="E41">
            <v>3250</v>
          </cell>
          <cell r="F41">
            <v>528.595947265625</v>
          </cell>
          <cell r="G41">
            <v>550.520324707031</v>
          </cell>
          <cell r="H41">
            <v>6362.845703125</v>
          </cell>
          <cell r="I41">
            <v>8434.5166015625</v>
          </cell>
        </row>
        <row r="41">
          <cell r="N41">
            <v>14741.015625</v>
          </cell>
          <cell r="O41">
            <v>303.71923828125</v>
          </cell>
          <cell r="P41">
            <v>398.393096923828</v>
          </cell>
          <cell r="Q41">
            <v>1466.93908691406</v>
          </cell>
          <cell r="R41">
            <v>1858.99584960938</v>
          </cell>
          <cell r="S41">
            <v>173.850570678711</v>
          </cell>
          <cell r="T41">
            <v>432.540222167969</v>
          </cell>
          <cell r="U41">
            <v>432.376007080078</v>
          </cell>
        </row>
        <row r="42">
          <cell r="B42">
            <v>300</v>
          </cell>
          <cell r="C42">
            <v>259.558319091797</v>
          </cell>
          <cell r="D42">
            <v>200</v>
          </cell>
          <cell r="E42">
            <v>3995.55541992188</v>
          </cell>
          <cell r="F42">
            <v>2248.22241210938</v>
          </cell>
          <cell r="G42">
            <v>2257.49731445313</v>
          </cell>
          <cell r="H42">
            <v>4649.623046875</v>
          </cell>
          <cell r="I42">
            <v>4439.99609375</v>
          </cell>
        </row>
        <row r="42">
          <cell r="N42">
            <v>9977.49609375</v>
          </cell>
          <cell r="O42">
            <v>132.431304931641</v>
          </cell>
          <cell r="P42">
            <v>218.508712768555</v>
          </cell>
          <cell r="Q42">
            <v>1457.97839355469</v>
          </cell>
          <cell r="R42">
            <v>1656.61108398438</v>
          </cell>
          <cell r="S42">
            <v>37.7550392150879</v>
          </cell>
          <cell r="T42">
            <v>302.060882568359</v>
          </cell>
          <cell r="U42">
            <v>164.984634399414</v>
          </cell>
        </row>
        <row r="43">
          <cell r="B43">
            <v>600</v>
          </cell>
          <cell r="C43">
            <v>1047.58422851563</v>
          </cell>
          <cell r="D43">
            <v>200</v>
          </cell>
          <cell r="E43">
            <v>7538.8408203125</v>
          </cell>
          <cell r="F43">
            <v>644.075500488281</v>
          </cell>
          <cell r="G43">
            <v>540.565551757813</v>
          </cell>
          <cell r="H43">
            <v>7997.30419921875</v>
          </cell>
          <cell r="I43">
            <v>3250</v>
          </cell>
        </row>
        <row r="43">
          <cell r="N43">
            <v>8427.1826171875</v>
          </cell>
          <cell r="O43">
            <v>495.606384277344</v>
          </cell>
          <cell r="P43">
            <v>674.637084960938</v>
          </cell>
          <cell r="Q43">
            <v>1098.21569824219</v>
          </cell>
          <cell r="R43">
            <v>1724.07751464844</v>
          </cell>
          <cell r="S43">
            <v>136.665466308594</v>
          </cell>
          <cell r="T43">
            <v>159.01416015625</v>
          </cell>
          <cell r="U43">
            <v>661.2734375</v>
          </cell>
        </row>
        <row r="44">
          <cell r="B44">
            <v>1498</v>
          </cell>
          <cell r="C44">
            <v>285.112579345703</v>
          </cell>
          <cell r="D44">
            <v>200</v>
          </cell>
          <cell r="E44">
            <v>7878.32958984375</v>
          </cell>
          <cell r="F44">
            <v>743.564208984375</v>
          </cell>
          <cell r="G44">
            <v>572.316711425781</v>
          </cell>
          <cell r="H44">
            <v>8302.5751953125</v>
          </cell>
          <cell r="I44">
            <v>3250</v>
          </cell>
        </row>
        <row r="44">
          <cell r="N44">
            <v>6910.2255859375</v>
          </cell>
          <cell r="O44">
            <v>504.497497558594</v>
          </cell>
          <cell r="P44">
            <v>695.330261230469</v>
          </cell>
          <cell r="Q44">
            <v>951.739074707031</v>
          </cell>
          <cell r="R44">
            <v>1577.12841796875</v>
          </cell>
          <cell r="S44">
            <v>74.7265243530273</v>
          </cell>
          <cell r="T44">
            <v>21.1424732208252</v>
          </cell>
          <cell r="U44">
            <v>70.8151397705078</v>
          </cell>
        </row>
        <row r="45">
          <cell r="B45">
            <v>783</v>
          </cell>
          <cell r="C45">
            <v>1358.58911132813</v>
          </cell>
          <cell r="D45">
            <v>50</v>
          </cell>
          <cell r="E45">
            <v>10458.69921875</v>
          </cell>
          <cell r="F45">
            <v>1545.09399414063</v>
          </cell>
          <cell r="G45">
            <v>1324.84545898438</v>
          </cell>
          <cell r="H45">
            <v>10645.6171875</v>
          </cell>
          <cell r="I45">
            <v>4620.81787109375</v>
          </cell>
        </row>
        <row r="45">
          <cell r="N45">
            <v>9431.3037109375</v>
          </cell>
          <cell r="O45">
            <v>584.323486328125</v>
          </cell>
          <cell r="P45">
            <v>778.722229003906</v>
          </cell>
          <cell r="Q45">
            <v>515.573669433594</v>
          </cell>
          <cell r="R45">
            <v>1222.99951171875</v>
          </cell>
          <cell r="S45">
            <v>66.3184356689453</v>
          </cell>
          <cell r="T45">
            <v>0</v>
          </cell>
          <cell r="U45">
            <v>1288.49719238281</v>
          </cell>
        </row>
        <row r="46">
          <cell r="B46">
            <v>450</v>
          </cell>
          <cell r="C46">
            <v>1347.40380859375</v>
          </cell>
          <cell r="D46">
            <v>85</v>
          </cell>
          <cell r="E46">
            <v>10816.2646484375</v>
          </cell>
          <cell r="F46">
            <v>1296.70190429688</v>
          </cell>
          <cell r="G46">
            <v>1071.42407226563</v>
          </cell>
          <cell r="H46">
            <v>11041.2890625</v>
          </cell>
          <cell r="I46">
            <v>4862.3857421875</v>
          </cell>
        </row>
        <row r="46">
          <cell r="N46">
            <v>10446.587890625</v>
          </cell>
          <cell r="O46">
            <v>625.729675292969</v>
          </cell>
          <cell r="P46">
            <v>808.966430664063</v>
          </cell>
          <cell r="Q46">
            <v>454.762878417969</v>
          </cell>
          <cell r="R46">
            <v>1163.7646484375</v>
          </cell>
          <cell r="S46">
            <v>47.316837310791</v>
          </cell>
          <cell r="T46">
            <v>0</v>
          </cell>
          <cell r="U46">
            <v>1219.58056640625</v>
          </cell>
        </row>
        <row r="47">
          <cell r="B47">
            <v>450</v>
          </cell>
          <cell r="C47">
            <v>662.644348144531</v>
          </cell>
          <cell r="D47">
            <v>30</v>
          </cell>
          <cell r="E47">
            <v>8027.16845703125</v>
          </cell>
          <cell r="F47">
            <v>688.462219238281</v>
          </cell>
          <cell r="G47">
            <v>486.823974609375</v>
          </cell>
          <cell r="H47">
            <v>8267.052734375</v>
          </cell>
          <cell r="I47">
            <v>3255.96899414063</v>
          </cell>
        </row>
        <row r="47">
          <cell r="N47">
            <v>10286.08984375</v>
          </cell>
          <cell r="O47">
            <v>266.720428466797</v>
          </cell>
          <cell r="P47">
            <v>430.698822021484</v>
          </cell>
          <cell r="Q47">
            <v>427.341888427734</v>
          </cell>
          <cell r="R47">
            <v>769.070739746094</v>
          </cell>
          <cell r="S47">
            <v>54.2647323608398</v>
          </cell>
          <cell r="T47">
            <v>0.780645191669464</v>
          </cell>
          <cell r="U47">
            <v>1572.87170410156</v>
          </cell>
        </row>
        <row r="48">
          <cell r="B48">
            <v>450</v>
          </cell>
          <cell r="C48">
            <v>1627.79797363281</v>
          </cell>
          <cell r="D48">
            <v>30</v>
          </cell>
          <cell r="E48">
            <v>4997.7275390625</v>
          </cell>
          <cell r="F48">
            <v>1647.13427734375</v>
          </cell>
          <cell r="G48">
            <v>1492.43310546875</v>
          </cell>
          <cell r="H48">
            <v>5311.52197265625</v>
          </cell>
          <cell r="I48">
            <v>3250</v>
          </cell>
        </row>
        <row r="48">
          <cell r="N48">
            <v>6985.2275390625</v>
          </cell>
          <cell r="O48">
            <v>240.319442749023</v>
          </cell>
          <cell r="P48">
            <v>365.813537597656</v>
          </cell>
          <cell r="Q48">
            <v>741.258483886719</v>
          </cell>
          <cell r="R48">
            <v>1059.67529296875</v>
          </cell>
          <cell r="S48">
            <v>693.716003417969</v>
          </cell>
          <cell r="T48">
            <v>4.3190279006958</v>
          </cell>
          <cell r="U48">
            <v>1574.68774414063</v>
          </cell>
        </row>
        <row r="49">
          <cell r="B49">
            <v>373</v>
          </cell>
          <cell r="C49">
            <v>0</v>
          </cell>
          <cell r="D49">
            <v>30</v>
          </cell>
          <cell r="E49">
            <v>3250</v>
          </cell>
          <cell r="F49">
            <v>1288.07409667969</v>
          </cell>
          <cell r="G49">
            <v>1239.43395996094</v>
          </cell>
          <cell r="H49">
            <v>4274.80810546875</v>
          </cell>
          <cell r="I49">
            <v>3722.85986328125</v>
          </cell>
        </row>
        <row r="49">
          <cell r="N49">
            <v>7607.7119140625</v>
          </cell>
          <cell r="O49">
            <v>353.951629638672</v>
          </cell>
          <cell r="P49">
            <v>450.125061035156</v>
          </cell>
          <cell r="Q49">
            <v>1151.37817382813</v>
          </cell>
          <cell r="R49">
            <v>1590.05114746094</v>
          </cell>
          <cell r="S49">
            <v>3.57562637329102</v>
          </cell>
          <cell r="T49">
            <v>46.0743255615234</v>
          </cell>
          <cell r="U49">
            <v>0</v>
          </cell>
        </row>
        <row r="50">
          <cell r="B50">
            <v>300</v>
          </cell>
          <cell r="C50">
            <v>0</v>
          </cell>
          <cell r="D50">
            <v>70</v>
          </cell>
          <cell r="E50">
            <v>3250</v>
          </cell>
          <cell r="F50">
            <v>500.000030517578</v>
          </cell>
          <cell r="G50">
            <v>404.357788085938</v>
          </cell>
          <cell r="H50">
            <v>5322.072265625</v>
          </cell>
          <cell r="I50">
            <v>5179.51904296875</v>
          </cell>
        </row>
        <row r="50">
          <cell r="N50">
            <v>7674.24169921875</v>
          </cell>
          <cell r="O50">
            <v>298.346618652344</v>
          </cell>
          <cell r="P50">
            <v>395.306274414063</v>
          </cell>
          <cell r="Q50">
            <v>1090.66174316406</v>
          </cell>
          <cell r="R50">
            <v>1485.96801757813</v>
          </cell>
          <cell r="S50">
            <v>0</v>
          </cell>
          <cell r="T50">
            <v>138.679443359375</v>
          </cell>
          <cell r="U50">
            <v>2.85107707895804E-005</v>
          </cell>
        </row>
        <row r="51">
          <cell r="B51">
            <v>300</v>
          </cell>
          <cell r="C51">
            <v>0</v>
          </cell>
          <cell r="D51">
            <v>70</v>
          </cell>
          <cell r="E51">
            <v>3250</v>
          </cell>
          <cell r="F51">
            <v>512.573364257813</v>
          </cell>
          <cell r="G51">
            <v>500.000030517578</v>
          </cell>
          <cell r="H51">
            <v>5839.708984375</v>
          </cell>
          <cell r="I51">
            <v>7597.5634765625</v>
          </cell>
        </row>
        <row r="51">
          <cell r="N51">
            <v>12171.7412109375</v>
          </cell>
          <cell r="O51">
            <v>298.346618652344</v>
          </cell>
          <cell r="P51">
            <v>392.863586425781</v>
          </cell>
          <cell r="Q51">
            <v>1093.0224609375</v>
          </cell>
          <cell r="R51">
            <v>1485.88598632813</v>
          </cell>
          <cell r="S51">
            <v>288.168640136719</v>
          </cell>
          <cell r="T51">
            <v>286.74072265625</v>
          </cell>
          <cell r="U51">
            <v>4.00591306970455E-006</v>
          </cell>
        </row>
        <row r="52">
          <cell r="B52">
            <v>300</v>
          </cell>
          <cell r="C52">
            <v>1420.91137695313</v>
          </cell>
          <cell r="D52">
            <v>30</v>
          </cell>
          <cell r="E52">
            <v>3250</v>
          </cell>
          <cell r="F52">
            <v>1542.796875</v>
          </cell>
          <cell r="G52">
            <v>1461.35510253906</v>
          </cell>
          <cell r="H52">
            <v>5426.83935546875</v>
          </cell>
          <cell r="I52">
            <v>6486.7578125</v>
          </cell>
        </row>
        <row r="52">
          <cell r="N52">
            <v>12604.587890625</v>
          </cell>
          <cell r="O52">
            <v>132.43132019043</v>
          </cell>
          <cell r="P52">
            <v>217.410720825195</v>
          </cell>
          <cell r="Q52">
            <v>1061.09741210938</v>
          </cell>
          <cell r="R52">
            <v>1278.50817871094</v>
          </cell>
          <cell r="S52">
            <v>0</v>
          </cell>
          <cell r="T52">
            <v>275.161163330078</v>
          </cell>
          <cell r="U52">
            <v>1986.74816894531</v>
          </cell>
        </row>
        <row r="53">
          <cell r="B53">
            <v>300</v>
          </cell>
          <cell r="C53">
            <v>0</v>
          </cell>
          <cell r="D53">
            <v>30</v>
          </cell>
          <cell r="E53">
            <v>3249.9990234375</v>
          </cell>
          <cell r="F53">
            <v>5124.80908203125</v>
          </cell>
          <cell r="G53">
            <v>5104.333984375</v>
          </cell>
          <cell r="H53">
            <v>22124.32421875</v>
          </cell>
          <cell r="I53">
            <v>21294.02734375</v>
          </cell>
        </row>
        <row r="53">
          <cell r="N53">
            <v>63230.25</v>
          </cell>
          <cell r="O53">
            <v>294.880157470703</v>
          </cell>
          <cell r="P53">
            <v>390.063232421875</v>
          </cell>
          <cell r="Q53">
            <v>2396.95483398438</v>
          </cell>
          <cell r="R53">
            <v>2781.8125</v>
          </cell>
          <cell r="S53">
            <v>2688.28881835938</v>
          </cell>
          <cell r="T53">
            <v>2371.49194335938</v>
          </cell>
          <cell r="U53">
            <v>2287.3955078125</v>
          </cell>
        </row>
        <row r="54">
          <cell r="B54">
            <v>300</v>
          </cell>
          <cell r="C54">
            <v>0</v>
          </cell>
          <cell r="D54">
            <v>50</v>
          </cell>
          <cell r="E54">
            <v>5522.4345703125</v>
          </cell>
          <cell r="F54">
            <v>5000</v>
          </cell>
          <cell r="G54">
            <v>4885.21728515625</v>
          </cell>
          <cell r="H54">
            <v>9245.0625</v>
          </cell>
          <cell r="I54">
            <v>10789.748046875</v>
          </cell>
        </row>
        <row r="54">
          <cell r="N54">
            <v>25724.08984375</v>
          </cell>
          <cell r="O54">
            <v>232.487426757813</v>
          </cell>
          <cell r="P54">
            <v>411.323272705078</v>
          </cell>
          <cell r="Q54">
            <v>2174.31713867188</v>
          </cell>
          <cell r="R54">
            <v>2570.5966796875</v>
          </cell>
          <cell r="S54">
            <v>5.7220458984375E-006</v>
          </cell>
          <cell r="T54">
            <v>735.449096679688</v>
          </cell>
          <cell r="U54">
            <v>151.821060180664</v>
          </cell>
        </row>
        <row r="55">
          <cell r="B55">
            <v>460</v>
          </cell>
          <cell r="C55">
            <v>100</v>
          </cell>
          <cell r="D55">
            <v>50</v>
          </cell>
          <cell r="E55">
            <v>3908.2431640625</v>
          </cell>
          <cell r="F55">
            <v>2071.95434570313</v>
          </cell>
          <cell r="G55">
            <v>1897.33178710938</v>
          </cell>
          <cell r="H55">
            <v>9249.984375</v>
          </cell>
          <cell r="I55">
            <v>11858.478515625</v>
          </cell>
        </row>
        <row r="55">
          <cell r="N55">
            <v>19990.55078125</v>
          </cell>
          <cell r="O55">
            <v>749.050964355469</v>
          </cell>
          <cell r="P55">
            <v>1287.85375976563</v>
          </cell>
          <cell r="Q55">
            <v>3235.009765625</v>
          </cell>
          <cell r="R55">
            <v>4483.99169921875</v>
          </cell>
          <cell r="S55">
            <v>288.188842773438</v>
          </cell>
          <cell r="T55">
            <v>1795.25341796875</v>
          </cell>
          <cell r="U55">
            <v>1629.46154785156</v>
          </cell>
        </row>
        <row r="56">
          <cell r="B56">
            <v>4709</v>
          </cell>
          <cell r="C56">
            <v>0</v>
          </cell>
          <cell r="D56">
            <v>150</v>
          </cell>
          <cell r="E56">
            <v>6184.19921875</v>
          </cell>
          <cell r="F56">
            <v>4656.88916015625</v>
          </cell>
          <cell r="G56">
            <v>4492.470703125</v>
          </cell>
          <cell r="H56">
            <v>8572.2353515625</v>
          </cell>
          <cell r="I56">
            <v>5939.419921875</v>
          </cell>
        </row>
        <row r="56">
          <cell r="N56">
            <v>15388.24609375</v>
          </cell>
          <cell r="O56">
            <v>880.646118164063</v>
          </cell>
          <cell r="P56">
            <v>1493.53479003906</v>
          </cell>
          <cell r="Q56">
            <v>2612.15063476563</v>
          </cell>
          <cell r="R56">
            <v>4052.04296875</v>
          </cell>
          <cell r="S56">
            <v>177.809448242188</v>
          </cell>
          <cell r="T56">
            <v>1108.0283203125</v>
          </cell>
          <cell r="U56">
            <v>132.681655883789</v>
          </cell>
        </row>
        <row r="57">
          <cell r="B57">
            <v>2526</v>
          </cell>
          <cell r="C57">
            <v>250</v>
          </cell>
          <cell r="D57">
            <v>150</v>
          </cell>
          <cell r="E57">
            <v>9129.919921875</v>
          </cell>
          <cell r="F57">
            <v>5000</v>
          </cell>
          <cell r="G57">
            <v>4745.18994140625</v>
          </cell>
          <cell r="H57">
            <v>9746.748046875</v>
          </cell>
          <cell r="I57">
            <v>5194.44580078125</v>
          </cell>
        </row>
        <row r="57">
          <cell r="N57">
            <v>15063.890625</v>
          </cell>
          <cell r="O57">
            <v>221.83332824707</v>
          </cell>
          <cell r="P57">
            <v>896.541687011719</v>
          </cell>
          <cell r="Q57">
            <v>1262.50537109375</v>
          </cell>
          <cell r="R57">
            <v>2103.21215820313</v>
          </cell>
          <cell r="S57">
            <v>62.5092506408691</v>
          </cell>
          <cell r="T57">
            <v>518.03125</v>
          </cell>
          <cell r="U57">
            <v>196.887710571289</v>
          </cell>
        </row>
        <row r="58">
          <cell r="B58">
            <v>1102</v>
          </cell>
          <cell r="C58">
            <v>1250</v>
          </cell>
          <cell r="D58">
            <v>85</v>
          </cell>
          <cell r="E58">
            <v>11882.33203125</v>
          </cell>
          <cell r="F58">
            <v>5000</v>
          </cell>
          <cell r="G58">
            <v>4734.76513671875</v>
          </cell>
          <cell r="H58">
            <v>11454.31640625</v>
          </cell>
          <cell r="I58">
            <v>5503.68603515625</v>
          </cell>
        </row>
        <row r="58">
          <cell r="N58">
            <v>17111.884765625</v>
          </cell>
          <cell r="O58">
            <v>263.4677734375</v>
          </cell>
          <cell r="P58">
            <v>930.114501953125</v>
          </cell>
          <cell r="Q58">
            <v>907.455871582031</v>
          </cell>
          <cell r="R58">
            <v>1759.28942871094</v>
          </cell>
          <cell r="S58">
            <v>47.243293762207</v>
          </cell>
          <cell r="T58">
            <v>156.877151489258</v>
          </cell>
          <cell r="U58">
            <v>1167.96447753906</v>
          </cell>
        </row>
        <row r="59">
          <cell r="B59">
            <v>450</v>
          </cell>
          <cell r="C59">
            <v>1677.80798339844</v>
          </cell>
          <cell r="D59">
            <v>85</v>
          </cell>
          <cell r="E59">
            <v>9853.341796875</v>
          </cell>
          <cell r="F59">
            <v>3830.87866210938</v>
          </cell>
          <cell r="G59">
            <v>3589.45141601563</v>
          </cell>
          <cell r="H59">
            <v>9802.111328125</v>
          </cell>
          <cell r="I59">
            <v>4500.00048828125</v>
          </cell>
        </row>
        <row r="59">
          <cell r="N59">
            <v>11487.14453125</v>
          </cell>
          <cell r="O59">
            <v>268.568603515625</v>
          </cell>
          <cell r="P59">
            <v>897.495361328125</v>
          </cell>
          <cell r="Q59">
            <v>796.780090332031</v>
          </cell>
          <cell r="R59">
            <v>1625.04809570313</v>
          </cell>
          <cell r="S59">
            <v>54.038028717041</v>
          </cell>
          <cell r="T59">
            <v>155.25080871582</v>
          </cell>
          <cell r="U59">
            <v>1570.30407714844</v>
          </cell>
        </row>
        <row r="60">
          <cell r="B60">
            <v>450</v>
          </cell>
          <cell r="C60">
            <v>1000</v>
          </cell>
          <cell r="D60">
            <v>150</v>
          </cell>
          <cell r="E60">
            <v>6123.8935546875</v>
          </cell>
          <cell r="F60">
            <v>561.207641601563</v>
          </cell>
          <cell r="G60">
            <v>375.000213623047</v>
          </cell>
          <cell r="H60">
            <v>6626.50390625</v>
          </cell>
          <cell r="I60">
            <v>4500</v>
          </cell>
        </row>
        <row r="60">
          <cell r="N60">
            <v>9431.943359375</v>
          </cell>
          <cell r="O60">
            <v>240.319442749023</v>
          </cell>
          <cell r="P60">
            <v>650.860290527344</v>
          </cell>
          <cell r="Q60">
            <v>1039.57666015625</v>
          </cell>
          <cell r="R60">
            <v>1654.47534179688</v>
          </cell>
          <cell r="S60">
            <v>53.4052238464356</v>
          </cell>
          <cell r="T60">
            <v>162.576934814453</v>
          </cell>
          <cell r="U60">
            <v>943.509521484375</v>
          </cell>
        </row>
        <row r="61">
          <cell r="B61">
            <v>373</v>
          </cell>
          <cell r="C61">
            <v>250</v>
          </cell>
          <cell r="D61">
            <v>150</v>
          </cell>
          <cell r="E61">
            <v>4904.61181640625</v>
          </cell>
          <cell r="F61">
            <v>1980.21264648438</v>
          </cell>
          <cell r="G61">
            <v>1859.81774902344</v>
          </cell>
          <cell r="H61">
            <v>5260.701171875</v>
          </cell>
          <cell r="I61">
            <v>4500</v>
          </cell>
        </row>
        <row r="61">
          <cell r="N61">
            <v>9144.8125</v>
          </cell>
          <cell r="O61">
            <v>428.190216064453</v>
          </cell>
          <cell r="P61">
            <v>608.861083984375</v>
          </cell>
          <cell r="Q61">
            <v>1291.39538574219</v>
          </cell>
          <cell r="R61">
            <v>1886.85974121094</v>
          </cell>
          <cell r="S61">
            <v>56.3593292236328</v>
          </cell>
          <cell r="T61">
            <v>189.436569213867</v>
          </cell>
          <cell r="U61">
            <v>413.120056152344</v>
          </cell>
        </row>
        <row r="62">
          <cell r="B62">
            <v>300</v>
          </cell>
          <cell r="C62">
            <v>100</v>
          </cell>
          <cell r="D62">
            <v>150</v>
          </cell>
          <cell r="E62">
            <v>4247.03076171875</v>
          </cell>
          <cell r="F62">
            <v>2000.00012207031</v>
          </cell>
          <cell r="G62">
            <v>1899.62084960938</v>
          </cell>
          <cell r="H62">
            <v>4933.8837890625</v>
          </cell>
          <cell r="I62">
            <v>4500</v>
          </cell>
        </row>
        <row r="62">
          <cell r="N62">
            <v>8538.3681640625</v>
          </cell>
          <cell r="O62">
            <v>245.621826171875</v>
          </cell>
          <cell r="P62">
            <v>398.557220458984</v>
          </cell>
          <cell r="Q62">
            <v>1024.09375</v>
          </cell>
          <cell r="R62">
            <v>1421.57763671875</v>
          </cell>
          <cell r="S62">
            <v>1.52587890625E-005</v>
          </cell>
          <cell r="T62">
            <v>288.29931640625</v>
          </cell>
          <cell r="U62">
            <v>164.398330688477</v>
          </cell>
        </row>
        <row r="63">
          <cell r="B63">
            <v>300</v>
          </cell>
          <cell r="C63">
            <v>100</v>
          </cell>
          <cell r="D63">
            <v>150</v>
          </cell>
          <cell r="E63">
            <v>3250</v>
          </cell>
          <cell r="F63">
            <v>1955.88159179688</v>
          </cell>
          <cell r="G63">
            <v>1870.13452148438</v>
          </cell>
          <cell r="H63">
            <v>4955.89697265625</v>
          </cell>
          <cell r="I63">
            <v>5249.8896484375</v>
          </cell>
        </row>
        <row r="63">
          <cell r="N63">
            <v>9023.474609375</v>
          </cell>
          <cell r="O63">
            <v>245.621826171875</v>
          </cell>
          <cell r="P63">
            <v>383.474822998047</v>
          </cell>
          <cell r="Q63">
            <v>1114.52856445313</v>
          </cell>
          <cell r="R63">
            <v>1498.20202636719</v>
          </cell>
          <cell r="S63">
            <v>1.52587890625E-005</v>
          </cell>
          <cell r="T63">
            <v>306.110504150391</v>
          </cell>
          <cell r="U63">
            <v>45.0164260864258</v>
          </cell>
        </row>
        <row r="64">
          <cell r="B64">
            <v>300</v>
          </cell>
          <cell r="C64">
            <v>100</v>
          </cell>
          <cell r="D64">
            <v>150</v>
          </cell>
          <cell r="E64">
            <v>3250</v>
          </cell>
          <cell r="F64">
            <v>1883.77722167969</v>
          </cell>
          <cell r="G64">
            <v>1820.15954589844</v>
          </cell>
          <cell r="H64">
            <v>6619.541015625</v>
          </cell>
          <cell r="I64">
            <v>8100.46435546875</v>
          </cell>
        </row>
        <row r="64">
          <cell r="N64">
            <v>17341.48828125</v>
          </cell>
          <cell r="O64">
            <v>232.487335205078</v>
          </cell>
          <cell r="P64">
            <v>328.300750732422</v>
          </cell>
          <cell r="Q64">
            <v>1052.765625</v>
          </cell>
          <cell r="R64">
            <v>1381.24890136719</v>
          </cell>
          <cell r="S64">
            <v>235.819885253906</v>
          </cell>
          <cell r="T64">
            <v>315.657135009766</v>
          </cell>
          <cell r="U64">
            <v>45.0509910583496</v>
          </cell>
        </row>
        <row r="65">
          <cell r="B65">
            <v>300</v>
          </cell>
          <cell r="C65">
            <v>0</v>
          </cell>
          <cell r="D65">
            <v>150</v>
          </cell>
          <cell r="E65">
            <v>3249.99975585938</v>
          </cell>
          <cell r="F65">
            <v>2576.88671875</v>
          </cell>
          <cell r="G65">
            <v>2628.57006835938</v>
          </cell>
          <cell r="H65">
            <v>15644.587890625</v>
          </cell>
          <cell r="I65">
            <v>19629.154296875</v>
          </cell>
        </row>
        <row r="65">
          <cell r="N65">
            <v>39946.1015625</v>
          </cell>
          <cell r="O65">
            <v>232.487365722656</v>
          </cell>
          <cell r="P65">
            <v>332.949829101563</v>
          </cell>
          <cell r="Q65">
            <v>1668.6953125</v>
          </cell>
          <cell r="R65">
            <v>1994.89611816406</v>
          </cell>
          <cell r="S65">
            <v>2612.6640625</v>
          </cell>
          <cell r="T65">
            <v>1135.00524902344</v>
          </cell>
          <cell r="U65">
            <v>672.488342285156</v>
          </cell>
        </row>
        <row r="66">
          <cell r="B66">
            <v>300</v>
          </cell>
          <cell r="C66">
            <v>191.137420654297</v>
          </cell>
          <cell r="D66">
            <v>150</v>
          </cell>
          <cell r="E66">
            <v>3455.68896484375</v>
          </cell>
          <cell r="F66">
            <v>1932.66430664063</v>
          </cell>
          <cell r="G66">
            <v>1865.56286621094</v>
          </cell>
          <cell r="H66">
            <v>5224.4150390625</v>
          </cell>
          <cell r="I66">
            <v>5961.27392578125</v>
          </cell>
        </row>
        <row r="66">
          <cell r="N66">
            <v>13489.74609375</v>
          </cell>
          <cell r="O66">
            <v>134.351348876953</v>
          </cell>
          <cell r="P66">
            <v>232.838989257813</v>
          </cell>
          <cell r="Q66">
            <v>1545.97778320313</v>
          </cell>
          <cell r="R66">
            <v>1759.0146484375</v>
          </cell>
          <cell r="S66">
            <v>29.4359683990479</v>
          </cell>
          <cell r="T66">
            <v>582.410095214844</v>
          </cell>
          <cell r="U66">
            <v>207.795715332031</v>
          </cell>
        </row>
        <row r="67">
          <cell r="B67">
            <v>540</v>
          </cell>
          <cell r="C67">
            <v>99.9996643066406</v>
          </cell>
          <cell r="D67">
            <v>150</v>
          </cell>
          <cell r="E67">
            <v>4124.08154296875</v>
          </cell>
          <cell r="F67">
            <v>2383.37573242188</v>
          </cell>
          <cell r="G67">
            <v>2406.9794921875</v>
          </cell>
          <cell r="H67">
            <v>8169.40625</v>
          </cell>
          <cell r="I67">
            <v>8429.5439453125</v>
          </cell>
        </row>
        <row r="67">
          <cell r="N67">
            <v>19105.8125</v>
          </cell>
          <cell r="O67">
            <v>584.818908691406</v>
          </cell>
          <cell r="P67">
            <v>812.989807128906</v>
          </cell>
          <cell r="Q67">
            <v>2760.00122070313</v>
          </cell>
          <cell r="R67">
            <v>3524.37670898438</v>
          </cell>
          <cell r="S67">
            <v>3182.30786132813</v>
          </cell>
          <cell r="T67">
            <v>916.322875976563</v>
          </cell>
          <cell r="U67">
            <v>568.13623046875</v>
          </cell>
        </row>
        <row r="68">
          <cell r="B68">
            <v>2924</v>
          </cell>
          <cell r="C68">
            <v>100</v>
          </cell>
          <cell r="D68">
            <v>150</v>
          </cell>
          <cell r="E68">
            <v>6554.75830078125</v>
          </cell>
          <cell r="F68">
            <v>2316.2587890625</v>
          </cell>
          <cell r="G68">
            <v>2190.98779296875</v>
          </cell>
          <cell r="H68">
            <v>7810.419921875</v>
          </cell>
          <cell r="I68">
            <v>3500</v>
          </cell>
        </row>
        <row r="68">
          <cell r="N68">
            <v>12556.6708984375</v>
          </cell>
          <cell r="O68">
            <v>601.699462890625</v>
          </cell>
          <cell r="P68">
            <v>847.530029296875</v>
          </cell>
          <cell r="Q68">
            <v>2276.63159179688</v>
          </cell>
          <cell r="R68">
            <v>3056.12841796875</v>
          </cell>
          <cell r="S68">
            <v>46.9331474304199</v>
          </cell>
          <cell r="T68">
            <v>284.756591796875</v>
          </cell>
          <cell r="U68">
            <v>2.71027374267578</v>
          </cell>
        </row>
        <row r="69">
          <cell r="B69">
            <v>783</v>
          </cell>
          <cell r="C69">
            <v>651.357482910156</v>
          </cell>
          <cell r="D69">
            <v>150</v>
          </cell>
          <cell r="E69">
            <v>9472.4765625</v>
          </cell>
          <cell r="F69">
            <v>3600.677734375</v>
          </cell>
          <cell r="G69">
            <v>3382.56469726563</v>
          </cell>
          <cell r="H69">
            <v>9560.6630859375</v>
          </cell>
          <cell r="I69">
            <v>3500</v>
          </cell>
        </row>
        <row r="69">
          <cell r="N69">
            <v>13000.005859375</v>
          </cell>
          <cell r="O69">
            <v>445.700561523438</v>
          </cell>
          <cell r="P69">
            <v>704.218078613281</v>
          </cell>
          <cell r="Q69">
            <v>904.551452636719</v>
          </cell>
          <cell r="R69">
            <v>1537.83898925781</v>
          </cell>
          <cell r="S69">
            <v>65.4912643432617</v>
          </cell>
          <cell r="T69">
            <v>8.40277767181397</v>
          </cell>
          <cell r="U69">
            <v>494.812408447266</v>
          </cell>
        </row>
        <row r="70">
          <cell r="B70">
            <v>450</v>
          </cell>
          <cell r="C70">
            <v>1914.24890136719</v>
          </cell>
          <cell r="D70">
            <v>85</v>
          </cell>
          <cell r="E70">
            <v>11325.404296875</v>
          </cell>
          <cell r="F70">
            <v>3330.42724609375</v>
          </cell>
          <cell r="G70">
            <v>3072.30249023438</v>
          </cell>
          <cell r="H70">
            <v>11151.5693359375</v>
          </cell>
          <cell r="I70">
            <v>4954.333984375</v>
          </cell>
        </row>
        <row r="70">
          <cell r="N70">
            <v>15867.072265625</v>
          </cell>
          <cell r="O70">
            <v>684.084777832031</v>
          </cell>
          <cell r="P70">
            <v>931.203063964844</v>
          </cell>
          <cell r="Q70">
            <v>540.445678710938</v>
          </cell>
          <cell r="R70">
            <v>1373.85510253906</v>
          </cell>
          <cell r="S70">
            <v>47.3168678283691</v>
          </cell>
          <cell r="T70">
            <v>0</v>
          </cell>
          <cell r="U70">
            <v>1800.71533203125</v>
          </cell>
        </row>
        <row r="71">
          <cell r="B71">
            <v>450</v>
          </cell>
          <cell r="C71">
            <v>1831.642578125</v>
          </cell>
          <cell r="D71">
            <v>85</v>
          </cell>
          <cell r="E71">
            <v>9285.5615234375</v>
          </cell>
          <cell r="F71">
            <v>2315.826171875</v>
          </cell>
          <cell r="G71">
            <v>2084.66528320313</v>
          </cell>
          <cell r="H71">
            <v>9339.59375</v>
          </cell>
          <cell r="I71">
            <v>3697.28784179688</v>
          </cell>
        </row>
        <row r="71">
          <cell r="N71">
            <v>12422.8544921875</v>
          </cell>
          <cell r="O71">
            <v>293.615814208984</v>
          </cell>
          <cell r="P71">
            <v>517.762878417969</v>
          </cell>
          <cell r="Q71">
            <v>516.5908203125</v>
          </cell>
          <cell r="R71">
            <v>947.400024414063</v>
          </cell>
          <cell r="S71">
            <v>54.1514129638672</v>
          </cell>
          <cell r="T71">
            <v>0</v>
          </cell>
          <cell r="U71">
            <v>1708.83178710938</v>
          </cell>
        </row>
        <row r="72">
          <cell r="B72">
            <v>450</v>
          </cell>
          <cell r="C72">
            <v>1000</v>
          </cell>
          <cell r="D72">
            <v>150</v>
          </cell>
          <cell r="E72">
            <v>5458.978515625</v>
          </cell>
          <cell r="F72">
            <v>1293.27587890625</v>
          </cell>
          <cell r="G72">
            <v>1113.27685546875</v>
          </cell>
          <cell r="H72">
            <v>5652.56494140625</v>
          </cell>
          <cell r="I72">
            <v>3500</v>
          </cell>
        </row>
        <row r="72">
          <cell r="N72">
            <v>10167.2841796875</v>
          </cell>
          <cell r="O72">
            <v>240.319442749023</v>
          </cell>
          <cell r="P72">
            <v>397.838928222656</v>
          </cell>
          <cell r="Q72">
            <v>857.3115234375</v>
          </cell>
          <cell r="R72">
            <v>1208.38745117188</v>
          </cell>
          <cell r="S72">
            <v>57.258544921875</v>
          </cell>
          <cell r="T72">
            <v>5.52902746200562</v>
          </cell>
          <cell r="U72">
            <v>926.337646484375</v>
          </cell>
        </row>
        <row r="73">
          <cell r="B73">
            <v>373</v>
          </cell>
          <cell r="C73">
            <v>0</v>
          </cell>
          <cell r="D73">
            <v>150</v>
          </cell>
          <cell r="E73">
            <v>3333.82373046875</v>
          </cell>
          <cell r="F73">
            <v>1750</v>
          </cell>
          <cell r="G73">
            <v>1668.94860839844</v>
          </cell>
          <cell r="H73">
            <v>4175.50537109375</v>
          </cell>
          <cell r="I73">
            <v>3818.73217773438</v>
          </cell>
        </row>
        <row r="73">
          <cell r="N73">
            <v>9547.4755859375</v>
          </cell>
          <cell r="O73">
            <v>353.95166015625</v>
          </cell>
          <cell r="P73">
            <v>450.7568359375</v>
          </cell>
          <cell r="Q73">
            <v>1208.47155761719</v>
          </cell>
          <cell r="R73">
            <v>1646.82360839844</v>
          </cell>
          <cell r="S73">
            <v>7.35425424575806</v>
          </cell>
          <cell r="T73">
            <v>103.939651489258</v>
          </cell>
          <cell r="U73">
            <v>160.295455932617</v>
          </cell>
        </row>
        <row r="74">
          <cell r="B74">
            <v>300</v>
          </cell>
          <cell r="C74">
            <v>0</v>
          </cell>
          <cell r="D74">
            <v>150</v>
          </cell>
          <cell r="E74">
            <v>3250</v>
          </cell>
          <cell r="F74">
            <v>1673.40698242188</v>
          </cell>
          <cell r="G74">
            <v>1667.65856933594</v>
          </cell>
          <cell r="H74">
            <v>7195.001953125</v>
          </cell>
          <cell r="I74">
            <v>10516.1650390625</v>
          </cell>
        </row>
        <row r="74">
          <cell r="N74">
            <v>23472.9296875</v>
          </cell>
          <cell r="O74">
            <v>209.351348876953</v>
          </cell>
          <cell r="P74">
            <v>311.041351318359</v>
          </cell>
          <cell r="Q74">
            <v>1495.24047851563</v>
          </cell>
          <cell r="R74">
            <v>1804.94360351563</v>
          </cell>
          <cell r="S74">
            <v>858.991821289063</v>
          </cell>
          <cell r="T74">
            <v>406.812072753906</v>
          </cell>
          <cell r="U74">
            <v>683.854431152344</v>
          </cell>
        </row>
        <row r="75">
          <cell r="B75">
            <v>300</v>
          </cell>
          <cell r="C75">
            <v>100</v>
          </cell>
          <cell r="D75">
            <v>150</v>
          </cell>
          <cell r="E75">
            <v>3250</v>
          </cell>
          <cell r="F75">
            <v>1506.06628417969</v>
          </cell>
          <cell r="G75">
            <v>1410.15441894531</v>
          </cell>
          <cell r="H75">
            <v>10843.3291015625</v>
          </cell>
          <cell r="I75">
            <v>13415.265625</v>
          </cell>
        </row>
        <row r="75">
          <cell r="N75">
            <v>18234.673828125</v>
          </cell>
          <cell r="O75">
            <v>209.351409912109</v>
          </cell>
          <cell r="P75">
            <v>307.530548095703</v>
          </cell>
          <cell r="Q75">
            <v>1674.17248535156</v>
          </cell>
          <cell r="R75">
            <v>1981.77758789063</v>
          </cell>
          <cell r="S75">
            <v>150.031372070313</v>
          </cell>
          <cell r="T75">
            <v>360.479187011719</v>
          </cell>
          <cell r="U75">
            <v>662.989013671875</v>
          </cell>
        </row>
        <row r="76">
          <cell r="B76">
            <v>300</v>
          </cell>
          <cell r="C76">
            <v>100</v>
          </cell>
          <cell r="D76">
            <v>200</v>
          </cell>
          <cell r="E76">
            <v>4487.29736328125</v>
          </cell>
          <cell r="F76">
            <v>2520.8935546875</v>
          </cell>
          <cell r="G76">
            <v>2489.91186523438</v>
          </cell>
          <cell r="H76">
            <v>11987.7529296875</v>
          </cell>
          <cell r="I76">
            <v>16004.609375</v>
          </cell>
        </row>
        <row r="76">
          <cell r="N76">
            <v>30723.154296875</v>
          </cell>
          <cell r="O76">
            <v>134.351348876953</v>
          </cell>
          <cell r="P76">
            <v>220.246307373047</v>
          </cell>
          <cell r="Q76">
            <v>1548.24328613281</v>
          </cell>
          <cell r="R76">
            <v>1768.55810546875</v>
          </cell>
          <cell r="S76">
            <v>427.728515625</v>
          </cell>
          <cell r="T76">
            <v>692.058166503906</v>
          </cell>
          <cell r="U76">
            <v>759.188598632813</v>
          </cell>
        </row>
        <row r="77">
          <cell r="B77">
            <v>300</v>
          </cell>
          <cell r="C77">
            <v>0</v>
          </cell>
          <cell r="D77">
            <v>200</v>
          </cell>
          <cell r="E77">
            <v>22133.4765625</v>
          </cell>
          <cell r="F77">
            <v>13470.9599609375</v>
          </cell>
          <cell r="G77">
            <v>13517.138671875</v>
          </cell>
          <cell r="H77">
            <v>41680.8671875</v>
          </cell>
          <cell r="I77">
            <v>22535.486328125</v>
          </cell>
        </row>
        <row r="77">
          <cell r="N77">
            <v>74746.8515625</v>
          </cell>
          <cell r="O77">
            <v>287.739776611328</v>
          </cell>
          <cell r="P77">
            <v>382.9228515625</v>
          </cell>
          <cell r="Q77">
            <v>4236.796875</v>
          </cell>
          <cell r="R77">
            <v>4612.81005859375</v>
          </cell>
          <cell r="S77">
            <v>47912.87109375</v>
          </cell>
          <cell r="T77">
            <v>2450.68212890625</v>
          </cell>
          <cell r="U77">
            <v>2045.45153808594</v>
          </cell>
        </row>
        <row r="78">
          <cell r="B78">
            <v>300</v>
          </cell>
          <cell r="C78">
            <v>100.000953674316</v>
          </cell>
          <cell r="D78">
            <v>200</v>
          </cell>
          <cell r="E78">
            <v>4500.00048828125</v>
          </cell>
          <cell r="F78">
            <v>4623.8203125</v>
          </cell>
          <cell r="G78">
            <v>4506.9736328125</v>
          </cell>
          <cell r="H78">
            <v>11738.443359375</v>
          </cell>
          <cell r="I78">
            <v>17490.80078125</v>
          </cell>
        </row>
        <row r="78">
          <cell r="N78">
            <v>43300.6171875</v>
          </cell>
          <cell r="O78">
            <v>273.369323730469</v>
          </cell>
          <cell r="P78">
            <v>452.205169677734</v>
          </cell>
          <cell r="Q78">
            <v>3340.66577148438</v>
          </cell>
          <cell r="R78">
            <v>3773.29248046875</v>
          </cell>
          <cell r="S78">
            <v>1145.12072753906</v>
          </cell>
          <cell r="T78">
            <v>1326.36499023438</v>
          </cell>
          <cell r="U78">
            <v>281.891143798828</v>
          </cell>
        </row>
        <row r="79">
          <cell r="B79">
            <v>460</v>
          </cell>
          <cell r="C79">
            <v>0</v>
          </cell>
          <cell r="D79">
            <v>200</v>
          </cell>
          <cell r="E79">
            <v>8858.2265625</v>
          </cell>
          <cell r="F79">
            <v>7865.23486328125</v>
          </cell>
          <cell r="G79">
            <v>7823.708984375</v>
          </cell>
          <cell r="H79">
            <v>14898.505859375</v>
          </cell>
          <cell r="I79">
            <v>16967.240234375</v>
          </cell>
        </row>
        <row r="79">
          <cell r="N79">
            <v>44441.70703125</v>
          </cell>
          <cell r="O79">
            <v>940.000305175781</v>
          </cell>
          <cell r="P79">
            <v>1478.80310058594</v>
          </cell>
          <cell r="Q79">
            <v>4249.72216796875</v>
          </cell>
          <cell r="R79">
            <v>5682.3994140625</v>
          </cell>
          <cell r="S79">
            <v>617.549865722656</v>
          </cell>
          <cell r="T79">
            <v>2300.865234375</v>
          </cell>
          <cell r="U79">
            <v>389.051055908203</v>
          </cell>
        </row>
        <row r="80">
          <cell r="B80">
            <v>4709</v>
          </cell>
          <cell r="C80">
            <v>0</v>
          </cell>
          <cell r="D80">
            <v>200</v>
          </cell>
          <cell r="E80">
            <v>8605.857421875</v>
          </cell>
          <cell r="F80">
            <v>4876.07861328125</v>
          </cell>
          <cell r="G80">
            <v>4707.1953125</v>
          </cell>
          <cell r="H80">
            <v>10203.125</v>
          </cell>
          <cell r="I80">
            <v>7551.78662109375</v>
          </cell>
        </row>
        <row r="80">
          <cell r="N80">
            <v>25644.931640625</v>
          </cell>
          <cell r="O80">
            <v>1459.60205078125</v>
          </cell>
          <cell r="P80">
            <v>2072.49072265625</v>
          </cell>
          <cell r="Q80">
            <v>3450.02954101563</v>
          </cell>
          <cell r="R80">
            <v>5457.4384765625</v>
          </cell>
          <cell r="S80">
            <v>54.0511627197266</v>
          </cell>
          <cell r="T80">
            <v>1604.68115234375</v>
          </cell>
          <cell r="U80">
            <v>82.7010040283203</v>
          </cell>
        </row>
        <row r="81">
          <cell r="B81">
            <v>2526</v>
          </cell>
          <cell r="C81">
            <v>0</v>
          </cell>
          <cell r="D81">
            <v>200</v>
          </cell>
          <cell r="E81">
            <v>10160.7060546875</v>
          </cell>
          <cell r="F81">
            <v>5568.318359375</v>
          </cell>
          <cell r="G81">
            <v>5370.3037109375</v>
          </cell>
          <cell r="H81">
            <v>9807.7939453125</v>
          </cell>
          <cell r="I81">
            <v>5000</v>
          </cell>
        </row>
        <row r="81">
          <cell r="N81">
            <v>18132.701171875</v>
          </cell>
          <cell r="O81">
            <v>221.83332824707</v>
          </cell>
          <cell r="P81">
            <v>896.541687011719</v>
          </cell>
          <cell r="Q81">
            <v>1472.10473632813</v>
          </cell>
          <cell r="R81">
            <v>2301.04711914063</v>
          </cell>
          <cell r="S81">
            <v>60.9305152893066</v>
          </cell>
          <cell r="T81">
            <v>1396.74328613281</v>
          </cell>
          <cell r="U81">
            <v>18.4719486236572</v>
          </cell>
        </row>
        <row r="82">
          <cell r="B82">
            <v>1102</v>
          </cell>
          <cell r="C82">
            <v>1500</v>
          </cell>
          <cell r="D82">
            <v>85</v>
          </cell>
          <cell r="E82">
            <v>13067.1328125</v>
          </cell>
          <cell r="F82">
            <v>5000</v>
          </cell>
          <cell r="G82">
            <v>4735.400390625</v>
          </cell>
          <cell r="H82">
            <v>12173.80078125</v>
          </cell>
          <cell r="I82">
            <v>6461.9384765625</v>
          </cell>
        </row>
        <row r="82">
          <cell r="N82">
            <v>18560.15234375</v>
          </cell>
          <cell r="O82">
            <v>263.4677734375</v>
          </cell>
          <cell r="P82">
            <v>930.114501953125</v>
          </cell>
          <cell r="Q82">
            <v>1009.33129882813</v>
          </cell>
          <cell r="R82">
            <v>1845.591796875</v>
          </cell>
          <cell r="S82">
            <v>47.316837310791</v>
          </cell>
          <cell r="T82">
            <v>536.921203613281</v>
          </cell>
          <cell r="U82">
            <v>1401.58325195313</v>
          </cell>
        </row>
        <row r="83">
          <cell r="B83">
            <v>450</v>
          </cell>
          <cell r="C83">
            <v>1500</v>
          </cell>
          <cell r="D83">
            <v>85</v>
          </cell>
          <cell r="E83">
            <v>11026.970703125</v>
          </cell>
          <cell r="F83">
            <v>2272.08447265625</v>
          </cell>
          <cell r="G83">
            <v>2031.38024902344</v>
          </cell>
          <cell r="H83">
            <v>10269.1806640625</v>
          </cell>
          <cell r="I83">
            <v>5000</v>
          </cell>
        </row>
        <row r="83">
          <cell r="N83">
            <v>15818.48828125</v>
          </cell>
          <cell r="O83">
            <v>266.720428466797</v>
          </cell>
          <cell r="P83">
            <v>895.647216796875</v>
          </cell>
          <cell r="Q83">
            <v>863.217407226563</v>
          </cell>
          <cell r="R83">
            <v>1675.26953125</v>
          </cell>
          <cell r="S83">
            <v>54.2647514343262</v>
          </cell>
          <cell r="T83">
            <v>512.900146484375</v>
          </cell>
          <cell r="U83">
            <v>1411.54016113281</v>
          </cell>
        </row>
        <row r="84">
          <cell r="B84">
            <v>450</v>
          </cell>
          <cell r="C84">
            <v>2000</v>
          </cell>
          <cell r="D84">
            <v>150</v>
          </cell>
          <cell r="E84">
            <v>7434.1455078125</v>
          </cell>
          <cell r="F84">
            <v>3877.99829101563</v>
          </cell>
          <cell r="G84">
            <v>3701.19970703125</v>
          </cell>
          <cell r="H84">
            <v>7339.02880859375</v>
          </cell>
          <cell r="I84">
            <v>5000</v>
          </cell>
        </row>
        <row r="84">
          <cell r="N84">
            <v>13564.8115234375</v>
          </cell>
          <cell r="O84">
            <v>240.319442749023</v>
          </cell>
          <cell r="P84">
            <v>659.138977050781</v>
          </cell>
          <cell r="Q84">
            <v>1007.24365234375</v>
          </cell>
          <cell r="R84">
            <v>1624.05676269531</v>
          </cell>
          <cell r="S84">
            <v>57.258544921875</v>
          </cell>
          <cell r="T84">
            <v>516.720397949219</v>
          </cell>
          <cell r="U84">
            <v>1925.01867675781</v>
          </cell>
        </row>
        <row r="85">
          <cell r="B85">
            <v>373</v>
          </cell>
          <cell r="C85">
            <v>750.000061035156</v>
          </cell>
          <cell r="D85">
            <v>200</v>
          </cell>
          <cell r="E85">
            <v>4536.16943359375</v>
          </cell>
          <cell r="F85">
            <v>2012.20764160156</v>
          </cell>
          <cell r="G85">
            <v>1889.05712890625</v>
          </cell>
          <cell r="H85">
            <v>5307.71240234375</v>
          </cell>
          <cell r="I85">
            <v>5000</v>
          </cell>
        </row>
        <row r="85">
          <cell r="N85">
            <v>10078.6884765625</v>
          </cell>
          <cell r="O85">
            <v>490.690277099609</v>
          </cell>
          <cell r="P85">
            <v>674.010131835938</v>
          </cell>
          <cell r="Q85">
            <v>1112.60412597656</v>
          </cell>
          <cell r="R85">
            <v>1775.54370117188</v>
          </cell>
          <cell r="S85">
            <v>12.2828979492188</v>
          </cell>
          <cell r="T85">
            <v>189.436569213867</v>
          </cell>
          <cell r="U85">
            <v>860.6650390625</v>
          </cell>
        </row>
        <row r="86">
          <cell r="B86">
            <v>300</v>
          </cell>
          <cell r="C86">
            <v>7.00213286108919E-006</v>
          </cell>
          <cell r="D86">
            <v>200</v>
          </cell>
          <cell r="E86">
            <v>6473.14306640625</v>
          </cell>
          <cell r="F86">
            <v>3393.17260742188</v>
          </cell>
          <cell r="G86">
            <v>3318.03051757813</v>
          </cell>
          <cell r="H86">
            <v>10057.48828125</v>
          </cell>
          <cell r="I86">
            <v>11556.537109375</v>
          </cell>
        </row>
        <row r="86">
          <cell r="N86">
            <v>19693.513671875</v>
          </cell>
          <cell r="O86">
            <v>281.634368896484</v>
          </cell>
          <cell r="P86">
            <v>434.569732666016</v>
          </cell>
          <cell r="Q86">
            <v>1485.4912109375</v>
          </cell>
          <cell r="R86">
            <v>1919.32043457031</v>
          </cell>
          <cell r="S86">
            <v>47.2835540771484</v>
          </cell>
          <cell r="T86">
            <v>505.948059082031</v>
          </cell>
          <cell r="U86">
            <v>198.514831542969</v>
          </cell>
        </row>
        <row r="87">
          <cell r="B87">
            <v>300</v>
          </cell>
          <cell r="C87">
            <v>104.958610534668</v>
          </cell>
          <cell r="D87">
            <v>200</v>
          </cell>
          <cell r="E87">
            <v>4500</v>
          </cell>
          <cell r="F87">
            <v>2386.49145507813</v>
          </cell>
          <cell r="G87">
            <v>2315.6005859375</v>
          </cell>
          <cell r="H87">
            <v>7954.1630859375</v>
          </cell>
          <cell r="I87">
            <v>9039.025390625</v>
          </cell>
        </row>
        <row r="87">
          <cell r="N87">
            <v>15296.2744140625</v>
          </cell>
          <cell r="O87">
            <v>281.634338378906</v>
          </cell>
          <cell r="P87">
            <v>419.487335205078</v>
          </cell>
          <cell r="Q87">
            <v>1711.34228515625</v>
          </cell>
          <cell r="R87">
            <v>2131.18432617188</v>
          </cell>
          <cell r="S87">
            <v>317.544769287109</v>
          </cell>
          <cell r="T87">
            <v>447.602416992188</v>
          </cell>
          <cell r="U87">
            <v>0</v>
          </cell>
        </row>
        <row r="88">
          <cell r="B88">
            <v>300</v>
          </cell>
          <cell r="C88">
            <v>100</v>
          </cell>
          <cell r="D88">
            <v>200</v>
          </cell>
          <cell r="E88">
            <v>3600</v>
          </cell>
          <cell r="F88">
            <v>1924.59924316406</v>
          </cell>
          <cell r="G88">
            <v>1891.52783203125</v>
          </cell>
          <cell r="H88">
            <v>7531.05908203125</v>
          </cell>
          <cell r="I88">
            <v>9578.4560546875</v>
          </cell>
        </row>
        <row r="88">
          <cell r="N88">
            <v>22571.966796875</v>
          </cell>
          <cell r="O88">
            <v>273.369415283203</v>
          </cell>
          <cell r="P88">
            <v>369.182830810547</v>
          </cell>
          <cell r="Q88">
            <v>1815.71179199219</v>
          </cell>
          <cell r="R88">
            <v>2185.22045898438</v>
          </cell>
          <cell r="S88">
            <v>375.685516357422</v>
          </cell>
          <cell r="T88">
            <v>437.632934570313</v>
          </cell>
          <cell r="U88">
            <v>238.859375</v>
          </cell>
        </row>
        <row r="89">
          <cell r="B89">
            <v>300</v>
          </cell>
          <cell r="C89">
            <v>100</v>
          </cell>
          <cell r="D89">
            <v>200</v>
          </cell>
          <cell r="E89">
            <v>4500</v>
          </cell>
          <cell r="F89">
            <v>2333.8740234375</v>
          </cell>
          <cell r="G89">
            <v>2333.78588867188</v>
          </cell>
          <cell r="H89">
            <v>11355.9501953125</v>
          </cell>
          <cell r="I89">
            <v>17939.232421875</v>
          </cell>
        </row>
        <row r="89">
          <cell r="N89">
            <v>26836.033203125</v>
          </cell>
          <cell r="O89">
            <v>273.369384765625</v>
          </cell>
          <cell r="P89">
            <v>374.241607666016</v>
          </cell>
          <cell r="Q89">
            <v>2114.1171875</v>
          </cell>
          <cell r="R89">
            <v>2482.03735351563</v>
          </cell>
          <cell r="S89">
            <v>646.724060058594</v>
          </cell>
          <cell r="T89">
            <v>662.023010253906</v>
          </cell>
          <cell r="U89">
            <v>382.093139648438</v>
          </cell>
        </row>
        <row r="90">
          <cell r="B90">
            <v>300</v>
          </cell>
          <cell r="C90">
            <v>0</v>
          </cell>
          <cell r="D90">
            <v>200</v>
          </cell>
          <cell r="E90">
            <v>16127.5244140625</v>
          </cell>
          <cell r="F90">
            <v>12823.1962890625</v>
          </cell>
          <cell r="G90">
            <v>12871.810546875</v>
          </cell>
          <cell r="H90">
            <v>24953.5234375</v>
          </cell>
          <cell r="I90">
            <v>20952.57421875</v>
          </cell>
        </row>
        <row r="90">
          <cell r="N90">
            <v>74236.5625</v>
          </cell>
          <cell r="O90">
            <v>268.564178466797</v>
          </cell>
          <cell r="P90">
            <v>447.400024414063</v>
          </cell>
          <cell r="Q90">
            <v>4276.59423828125</v>
          </cell>
          <cell r="R90">
            <v>4705.85498046875</v>
          </cell>
          <cell r="S90">
            <v>27358.9140625</v>
          </cell>
          <cell r="T90">
            <v>3190.3828125</v>
          </cell>
          <cell r="U90">
            <v>407.884124755859</v>
          </cell>
        </row>
        <row r="91">
          <cell r="B91">
            <v>493</v>
          </cell>
          <cell r="C91">
            <v>266.696624755859</v>
          </cell>
          <cell r="D91">
            <v>200</v>
          </cell>
          <cell r="E91">
            <v>4643.333984375</v>
          </cell>
          <cell r="F91">
            <v>4849.45556640625</v>
          </cell>
          <cell r="G91">
            <v>4691.39453125</v>
          </cell>
          <cell r="H91">
            <v>10293.2431640625</v>
          </cell>
          <cell r="I91">
            <v>11715.42578125</v>
          </cell>
        </row>
        <row r="91">
          <cell r="N91">
            <v>26049.28125</v>
          </cell>
          <cell r="O91">
            <v>940.000732421875</v>
          </cell>
          <cell r="P91">
            <v>1478.80346679688</v>
          </cell>
          <cell r="Q91">
            <v>4319.9384765625</v>
          </cell>
          <cell r="R91">
            <v>5754.033203125</v>
          </cell>
          <cell r="S91">
            <v>39.2122383117676</v>
          </cell>
          <cell r="T91">
            <v>1723.00634765625</v>
          </cell>
          <cell r="U91">
            <v>0</v>
          </cell>
        </row>
        <row r="92">
          <cell r="B92">
            <v>4189</v>
          </cell>
          <cell r="C92">
            <v>0</v>
          </cell>
          <cell r="D92">
            <v>200</v>
          </cell>
          <cell r="E92">
            <v>8127.66357421875</v>
          </cell>
          <cell r="F92">
            <v>2601.65991210938</v>
          </cell>
          <cell r="G92">
            <v>2466.48779296875</v>
          </cell>
          <cell r="H92">
            <v>8551.802734375</v>
          </cell>
          <cell r="I92">
            <v>5431.74951171875</v>
          </cell>
        </row>
        <row r="92">
          <cell r="N92">
            <v>16881.34765625</v>
          </cell>
          <cell r="O92">
            <v>1340.55590820313</v>
          </cell>
          <cell r="P92">
            <v>1953.44458007813</v>
          </cell>
          <cell r="Q92">
            <v>2821.25415039063</v>
          </cell>
          <cell r="R92">
            <v>4712.3681640625</v>
          </cell>
          <cell r="S92">
            <v>57.5906867980957</v>
          </cell>
          <cell r="T92">
            <v>514.640319824219</v>
          </cell>
          <cell r="U92">
            <v>0</v>
          </cell>
        </row>
        <row r="93">
          <cell r="B93">
            <v>2120</v>
          </cell>
          <cell r="C93">
            <v>750</v>
          </cell>
          <cell r="D93">
            <v>200</v>
          </cell>
          <cell r="E93">
            <v>10886.5615234375</v>
          </cell>
          <cell r="F93">
            <v>3143.04272460938</v>
          </cell>
          <cell r="G93">
            <v>2944.8818359375</v>
          </cell>
          <cell r="H93">
            <v>10498.9296875</v>
          </cell>
          <cell r="I93">
            <v>5000</v>
          </cell>
        </row>
        <row r="93">
          <cell r="N93">
            <v>13679.072265625</v>
          </cell>
          <cell r="O93">
            <v>221.83332824707</v>
          </cell>
          <cell r="P93">
            <v>896.541687011719</v>
          </cell>
          <cell r="Q93">
            <v>972.56298828125</v>
          </cell>
          <cell r="R93">
            <v>1804.28771972656</v>
          </cell>
          <cell r="S93">
            <v>66.3184204101563</v>
          </cell>
          <cell r="T93">
            <v>380.629028320313</v>
          </cell>
          <cell r="U93">
            <v>525.162475585938</v>
          </cell>
        </row>
        <row r="94">
          <cell r="B94">
            <v>1102</v>
          </cell>
          <cell r="C94">
            <v>1500</v>
          </cell>
          <cell r="D94">
            <v>85</v>
          </cell>
          <cell r="E94">
            <v>15000</v>
          </cell>
          <cell r="F94">
            <v>4322.83154296875</v>
          </cell>
          <cell r="G94">
            <v>4080.53125</v>
          </cell>
          <cell r="H94">
            <v>14436.2919921875</v>
          </cell>
          <cell r="I94">
            <v>8495.998046875</v>
          </cell>
        </row>
        <row r="94">
          <cell r="N94">
            <v>18927.326171875</v>
          </cell>
          <cell r="O94">
            <v>311.403686523438</v>
          </cell>
          <cell r="P94">
            <v>978.050415039063</v>
          </cell>
          <cell r="Q94">
            <v>717.17138671875</v>
          </cell>
          <cell r="R94">
            <v>1605.43505859375</v>
          </cell>
          <cell r="S94">
            <v>47.316837310791</v>
          </cell>
          <cell r="T94">
            <v>13.9865589141846</v>
          </cell>
          <cell r="U94">
            <v>1404.50903320313</v>
          </cell>
        </row>
        <row r="95">
          <cell r="B95">
            <v>450</v>
          </cell>
          <cell r="C95">
            <v>2204.16235351563</v>
          </cell>
          <cell r="D95">
            <v>85</v>
          </cell>
          <cell r="E95">
            <v>11851.595703125</v>
          </cell>
          <cell r="F95">
            <v>2571.97729492188</v>
          </cell>
          <cell r="G95">
            <v>2341.63818359375</v>
          </cell>
          <cell r="H95">
            <v>11399.2236328125</v>
          </cell>
          <cell r="I95">
            <v>5881.44775390625</v>
          </cell>
        </row>
        <row r="95">
          <cell r="N95">
            <v>14696.54296875</v>
          </cell>
          <cell r="O95">
            <v>336.962890625</v>
          </cell>
          <cell r="P95">
            <v>965.8896484375</v>
          </cell>
          <cell r="Q95">
            <v>643.465637207031</v>
          </cell>
          <cell r="R95">
            <v>1528.42370605469</v>
          </cell>
          <cell r="S95">
            <v>54.264762878418</v>
          </cell>
          <cell r="T95">
            <v>9.1237907409668</v>
          </cell>
          <cell r="U95">
            <v>2080.50634765625</v>
          </cell>
        </row>
        <row r="96">
          <cell r="B96">
            <v>450</v>
          </cell>
          <cell r="C96">
            <v>2192.73828125</v>
          </cell>
          <cell r="D96">
            <v>150</v>
          </cell>
          <cell r="E96">
            <v>7237.17822265625</v>
          </cell>
          <cell r="F96">
            <v>1580.96923828125</v>
          </cell>
          <cell r="G96">
            <v>1403.85302734375</v>
          </cell>
          <cell r="H96">
            <v>7310.21826171875</v>
          </cell>
          <cell r="I96">
            <v>5000</v>
          </cell>
        </row>
        <row r="96">
          <cell r="N96">
            <v>12184.91015625</v>
          </cell>
          <cell r="O96">
            <v>240.319442749023</v>
          </cell>
          <cell r="P96">
            <v>637.542297363281</v>
          </cell>
          <cell r="Q96">
            <v>935.029418945313</v>
          </cell>
          <cell r="R96">
            <v>1531.13098144531</v>
          </cell>
          <cell r="S96">
            <v>57.258544921875</v>
          </cell>
          <cell r="T96">
            <v>14.6712503433228</v>
          </cell>
          <cell r="U96">
            <v>2115.77856445313</v>
          </cell>
        </row>
        <row r="97">
          <cell r="B97">
            <v>373</v>
          </cell>
          <cell r="C97">
            <v>750</v>
          </cell>
          <cell r="D97">
            <v>200</v>
          </cell>
          <cell r="E97">
            <v>5382.88037109375</v>
          </cell>
          <cell r="F97">
            <v>1884.22412109375</v>
          </cell>
          <cell r="G97">
            <v>1745.90942382813</v>
          </cell>
          <cell r="H97">
            <v>6063.51904296875</v>
          </cell>
          <cell r="I97">
            <v>5000</v>
          </cell>
        </row>
        <row r="97">
          <cell r="N97">
            <v>12518.2109375</v>
          </cell>
          <cell r="O97">
            <v>481.079742431641</v>
          </cell>
          <cell r="P97">
            <v>645.580078125</v>
          </cell>
          <cell r="Q97">
            <v>1198.1328125</v>
          </cell>
          <cell r="R97">
            <v>1830.90234375</v>
          </cell>
          <cell r="S97">
            <v>54.9760055541992</v>
          </cell>
          <cell r="T97">
            <v>189.436569213867</v>
          </cell>
          <cell r="U97">
            <v>845.747924804688</v>
          </cell>
        </row>
        <row r="98">
          <cell r="B98">
            <v>300</v>
          </cell>
          <cell r="C98">
            <v>500</v>
          </cell>
          <cell r="D98">
            <v>200</v>
          </cell>
          <cell r="E98">
            <v>5332.49951171875</v>
          </cell>
          <cell r="F98">
            <v>1855.33361816406</v>
          </cell>
          <cell r="G98">
            <v>1784.53002929688</v>
          </cell>
          <cell r="H98">
            <v>7608.3828125</v>
          </cell>
          <cell r="I98">
            <v>7416.591796875</v>
          </cell>
        </row>
        <row r="98">
          <cell r="N98">
            <v>12912.982421875</v>
          </cell>
          <cell r="O98">
            <v>268.564086914063</v>
          </cell>
          <cell r="P98">
            <v>421.499481201172</v>
          </cell>
          <cell r="Q98">
            <v>1004.63610839844</v>
          </cell>
          <cell r="R98">
            <v>1425.26623535156</v>
          </cell>
          <cell r="S98">
            <v>69.2067489624023</v>
          </cell>
          <cell r="T98">
            <v>397.333770751953</v>
          </cell>
          <cell r="U98">
            <v>531.391723632813</v>
          </cell>
        </row>
        <row r="99">
          <cell r="B99">
            <v>300</v>
          </cell>
          <cell r="C99">
            <v>250</v>
          </cell>
          <cell r="D99">
            <v>200</v>
          </cell>
          <cell r="E99">
            <v>4500</v>
          </cell>
          <cell r="F99">
            <v>1752.14013671875</v>
          </cell>
          <cell r="G99">
            <v>1682.29052734375</v>
          </cell>
          <cell r="H99">
            <v>6659.2412109375</v>
          </cell>
          <cell r="I99">
            <v>7201.3994140625</v>
          </cell>
        </row>
        <row r="99">
          <cell r="N99">
            <v>12608.2744140625</v>
          </cell>
          <cell r="O99">
            <v>268.564117431641</v>
          </cell>
          <cell r="P99">
            <v>406.417114257813</v>
          </cell>
          <cell r="Q99">
            <v>1072.48303222656</v>
          </cell>
          <cell r="R99">
            <v>1479.1943359375</v>
          </cell>
          <cell r="S99">
            <v>236.2275390625</v>
          </cell>
          <cell r="T99">
            <v>314.242218017578</v>
          </cell>
          <cell r="U99">
            <v>96.4564743041992</v>
          </cell>
        </row>
        <row r="100">
          <cell r="B100">
            <v>300</v>
          </cell>
          <cell r="C100">
            <v>1304.78405761719</v>
          </cell>
          <cell r="D100">
            <v>200</v>
          </cell>
          <cell r="E100">
            <v>3600</v>
          </cell>
          <cell r="F100">
            <v>1314.10522460938</v>
          </cell>
          <cell r="G100">
            <v>1231.91711425781</v>
          </cell>
          <cell r="H100">
            <v>5145.9208984375</v>
          </cell>
          <cell r="I100">
            <v>6006.806640625</v>
          </cell>
        </row>
        <row r="100">
          <cell r="N100">
            <v>12813.5615234375</v>
          </cell>
          <cell r="O100">
            <v>268.564056396484</v>
          </cell>
          <cell r="P100">
            <v>364.377471923828</v>
          </cell>
          <cell r="Q100">
            <v>1075.85046386719</v>
          </cell>
          <cell r="R100">
            <v>1440.49829101563</v>
          </cell>
          <cell r="S100">
            <v>6.67572021484375E-006</v>
          </cell>
          <cell r="T100">
            <v>356.315734863281</v>
          </cell>
          <cell r="U100">
            <v>1216.17443847656</v>
          </cell>
        </row>
        <row r="101">
          <cell r="B101">
            <v>300</v>
          </cell>
          <cell r="C101">
            <v>100</v>
          </cell>
          <cell r="D101">
            <v>200</v>
          </cell>
          <cell r="E101">
            <v>3250</v>
          </cell>
          <cell r="F101">
            <v>500</v>
          </cell>
          <cell r="G101">
            <v>459.91064453125</v>
          </cell>
          <cell r="H101">
            <v>8089.92822265625</v>
          </cell>
          <cell r="I101">
            <v>10093.9306640625</v>
          </cell>
        </row>
        <row r="101">
          <cell r="N101">
            <v>14939.771484375</v>
          </cell>
          <cell r="O101">
            <v>268.564056396484</v>
          </cell>
          <cell r="P101">
            <v>366.619110107422</v>
          </cell>
          <cell r="Q101">
            <v>1446.96166992188</v>
          </cell>
          <cell r="R101">
            <v>1806.95544433594</v>
          </cell>
          <cell r="S101">
            <v>205.267883300781</v>
          </cell>
          <cell r="T101">
            <v>573.219482421875</v>
          </cell>
          <cell r="U101">
            <v>58.4820251464844</v>
          </cell>
        </row>
        <row r="102">
          <cell r="B102">
            <v>300</v>
          </cell>
          <cell r="C102">
            <v>100</v>
          </cell>
          <cell r="D102">
            <v>200</v>
          </cell>
          <cell r="E102">
            <v>3250</v>
          </cell>
          <cell r="F102">
            <v>766.449157714844</v>
          </cell>
          <cell r="G102">
            <v>774.13037109375</v>
          </cell>
          <cell r="H102">
            <v>4630.7470703125</v>
          </cell>
          <cell r="I102">
            <v>5384.01123046875</v>
          </cell>
        </row>
        <row r="102">
          <cell r="N102">
            <v>10801.439453125</v>
          </cell>
          <cell r="O102">
            <v>132.650009155273</v>
          </cell>
          <cell r="P102">
            <v>223.135452270508</v>
          </cell>
          <cell r="Q102">
            <v>1465.16491699219</v>
          </cell>
          <cell r="R102">
            <v>1668.42858886719</v>
          </cell>
          <cell r="S102">
            <v>1.99205923080444</v>
          </cell>
          <cell r="T102">
            <v>536.254455566406</v>
          </cell>
          <cell r="U102">
            <v>37.3235282897949</v>
          </cell>
        </row>
        <row r="103">
          <cell r="B103">
            <v>600</v>
          </cell>
          <cell r="C103">
            <v>364.733551025391</v>
          </cell>
          <cell r="D103">
            <v>200</v>
          </cell>
          <cell r="E103">
            <v>5454.1865234375</v>
          </cell>
          <cell r="F103">
            <v>2301.6181640625</v>
          </cell>
          <cell r="G103">
            <v>2216.59594726563</v>
          </cell>
          <cell r="H103">
            <v>6964.931640625</v>
          </cell>
          <cell r="I103">
            <v>3344.90063476563</v>
          </cell>
        </row>
        <row r="103">
          <cell r="N103">
            <v>7401.4853515625</v>
          </cell>
          <cell r="O103">
            <v>493.299285888672</v>
          </cell>
          <cell r="P103">
            <v>694.128784179688</v>
          </cell>
          <cell r="Q103">
            <v>1740.17687988281</v>
          </cell>
          <cell r="R103">
            <v>2385.54541015625</v>
          </cell>
          <cell r="S103">
            <v>84.9955978393555</v>
          </cell>
          <cell r="T103">
            <v>566.767333984375</v>
          </cell>
          <cell r="U103">
            <v>8.05447052698582E-005</v>
          </cell>
        </row>
        <row r="104">
          <cell r="B104">
            <v>1498</v>
          </cell>
          <cell r="C104">
            <v>100</v>
          </cell>
          <cell r="D104">
            <v>200</v>
          </cell>
          <cell r="E104">
            <v>7048.42236328125</v>
          </cell>
          <cell r="F104">
            <v>2032.66137695313</v>
          </cell>
          <cell r="G104">
            <v>1854.78137207031</v>
          </cell>
          <cell r="H104">
            <v>7810.03955078125</v>
          </cell>
          <cell r="I104">
            <v>3414.07153320313</v>
          </cell>
        </row>
        <row r="104">
          <cell r="N104">
            <v>9651.9384765625</v>
          </cell>
          <cell r="O104">
            <v>591.150695800781</v>
          </cell>
          <cell r="P104">
            <v>806.385131835938</v>
          </cell>
          <cell r="Q104">
            <v>1456.71960449219</v>
          </cell>
          <cell r="R104">
            <v>2194.71435546875</v>
          </cell>
          <cell r="S104">
            <v>72.0239486694336</v>
          </cell>
          <cell r="T104">
            <v>390.468963623047</v>
          </cell>
          <cell r="U104">
            <v>3.12592315673828</v>
          </cell>
        </row>
        <row r="105">
          <cell r="B105">
            <v>783</v>
          </cell>
          <cell r="C105">
            <v>1000</v>
          </cell>
          <cell r="D105">
            <v>150</v>
          </cell>
          <cell r="E105">
            <v>9847.880859375</v>
          </cell>
          <cell r="F105">
            <v>2270.16333007813</v>
          </cell>
          <cell r="G105">
            <v>2068.4345703125</v>
          </cell>
          <cell r="H105">
            <v>10709.607421875</v>
          </cell>
          <cell r="I105">
            <v>5695.29736328125</v>
          </cell>
        </row>
        <row r="105">
          <cell r="N105">
            <v>10743.203125</v>
          </cell>
          <cell r="O105">
            <v>574.075500488281</v>
          </cell>
          <cell r="P105">
            <v>797.105590820313</v>
          </cell>
          <cell r="Q105">
            <v>572.251892089844</v>
          </cell>
          <cell r="R105">
            <v>1297.98693847656</v>
          </cell>
          <cell r="S105">
            <v>55.4255180358887</v>
          </cell>
          <cell r="T105">
            <v>114.277778625488</v>
          </cell>
          <cell r="U105">
            <v>881.775146484375</v>
          </cell>
        </row>
        <row r="106">
          <cell r="B106">
            <v>450</v>
          </cell>
          <cell r="C106">
            <v>2500</v>
          </cell>
          <cell r="D106">
            <v>85</v>
          </cell>
          <cell r="E106">
            <v>11203.3046875</v>
          </cell>
          <cell r="F106">
            <v>2126.30029296875</v>
          </cell>
          <cell r="G106">
            <v>1893.36193847656</v>
          </cell>
          <cell r="H106">
            <v>11292.048828125</v>
          </cell>
          <cell r="I106">
            <v>4802.93994140625</v>
          </cell>
        </row>
        <row r="106">
          <cell r="N106">
            <v>10685.7197265625</v>
          </cell>
          <cell r="O106">
            <v>647.091369628906</v>
          </cell>
          <cell r="P106">
            <v>858.035888671875</v>
          </cell>
          <cell r="Q106">
            <v>466.801574707031</v>
          </cell>
          <cell r="R106">
            <v>1224.81188964844</v>
          </cell>
          <cell r="S106">
            <v>47.316837310791</v>
          </cell>
          <cell r="T106">
            <v>1.62634408473969</v>
          </cell>
          <cell r="U106">
            <v>2388.384765625</v>
          </cell>
        </row>
        <row r="107">
          <cell r="B107">
            <v>450</v>
          </cell>
          <cell r="C107">
            <v>1620.61938476563</v>
          </cell>
          <cell r="D107">
            <v>85</v>
          </cell>
          <cell r="E107">
            <v>9376.353515625</v>
          </cell>
          <cell r="F107">
            <v>1918.53002929688</v>
          </cell>
          <cell r="G107">
            <v>1708.51354980469</v>
          </cell>
          <cell r="H107">
            <v>9483.5654296875</v>
          </cell>
          <cell r="I107">
            <v>3656.03466796875</v>
          </cell>
        </row>
        <row r="107">
          <cell r="N107">
            <v>7918.2626953125</v>
          </cell>
          <cell r="O107">
            <v>266.720428466797</v>
          </cell>
          <cell r="P107">
            <v>456.832244873047</v>
          </cell>
          <cell r="Q107">
            <v>386.504211425781</v>
          </cell>
          <cell r="R107">
            <v>754.296813964844</v>
          </cell>
          <cell r="S107">
            <v>54.264778137207</v>
          </cell>
          <cell r="T107">
            <v>0</v>
          </cell>
          <cell r="U107">
            <v>1495.33923339844</v>
          </cell>
        </row>
        <row r="108">
          <cell r="B108">
            <v>450</v>
          </cell>
          <cell r="C108">
            <v>1000</v>
          </cell>
          <cell r="D108">
            <v>150</v>
          </cell>
          <cell r="E108">
            <v>5601.0615234375</v>
          </cell>
          <cell r="F108">
            <v>1335.34558105469</v>
          </cell>
          <cell r="G108">
            <v>1164.5673828125</v>
          </cell>
          <cell r="H108">
            <v>5922.07861328125</v>
          </cell>
          <cell r="I108">
            <v>3255.81811523438</v>
          </cell>
        </row>
        <row r="108">
          <cell r="N108">
            <v>6174.001953125</v>
          </cell>
          <cell r="O108">
            <v>240.319442749023</v>
          </cell>
          <cell r="P108">
            <v>378.407806396484</v>
          </cell>
          <cell r="Q108">
            <v>745.794128417969</v>
          </cell>
          <cell r="R108">
            <v>1076.74633789063</v>
          </cell>
          <cell r="S108">
            <v>1285.78430175781</v>
          </cell>
          <cell r="T108">
            <v>5.52902746200562</v>
          </cell>
          <cell r="U108">
            <v>923.860961914063</v>
          </cell>
        </row>
        <row r="109">
          <cell r="B109">
            <v>373</v>
          </cell>
          <cell r="C109">
            <v>302.524353027344</v>
          </cell>
          <cell r="D109">
            <v>150</v>
          </cell>
          <cell r="E109">
            <v>4498.69287109375</v>
          </cell>
          <cell r="F109">
            <v>1750</v>
          </cell>
          <cell r="G109">
            <v>1616.01782226563</v>
          </cell>
          <cell r="H109">
            <v>5188.197265625</v>
          </cell>
          <cell r="I109">
            <v>3923.51025390625</v>
          </cell>
        </row>
        <row r="109">
          <cell r="N109">
            <v>7771.37255859375</v>
          </cell>
          <cell r="O109">
            <v>353.951629638672</v>
          </cell>
          <cell r="P109">
            <v>447.700317382813</v>
          </cell>
          <cell r="Q109">
            <v>925.85205078125</v>
          </cell>
          <cell r="R109">
            <v>1360.78796386719</v>
          </cell>
          <cell r="S109">
            <v>56.9126625061035</v>
          </cell>
          <cell r="T109">
            <v>129.652160644531</v>
          </cell>
          <cell r="U109">
            <v>445.856811523438</v>
          </cell>
        </row>
        <row r="110">
          <cell r="B110">
            <v>300</v>
          </cell>
          <cell r="C110">
            <v>100</v>
          </cell>
          <cell r="D110">
            <v>150</v>
          </cell>
          <cell r="E110">
            <v>3838.1591796875</v>
          </cell>
          <cell r="F110">
            <v>1666.88598632813</v>
          </cell>
          <cell r="G110">
            <v>1536.22546386719</v>
          </cell>
          <cell r="H110">
            <v>4581.94384765625</v>
          </cell>
          <cell r="I110">
            <v>4447.240234375</v>
          </cell>
        </row>
        <row r="110">
          <cell r="N110">
            <v>7234.21044921875</v>
          </cell>
          <cell r="O110">
            <v>215.915069580078</v>
          </cell>
          <cell r="P110">
            <v>312.874725341797</v>
          </cell>
          <cell r="Q110">
            <v>889.753479003906</v>
          </cell>
          <cell r="R110">
            <v>1201.13989257813</v>
          </cell>
          <cell r="S110">
            <v>8.45226669311523</v>
          </cell>
          <cell r="T110">
            <v>154.728744506836</v>
          </cell>
          <cell r="U110">
            <v>146.932861328125</v>
          </cell>
        </row>
        <row r="111">
          <cell r="B111">
            <v>300</v>
          </cell>
          <cell r="C111">
            <v>100</v>
          </cell>
          <cell r="D111">
            <v>150</v>
          </cell>
          <cell r="E111">
            <v>3250</v>
          </cell>
          <cell r="F111">
            <v>532.427307128906</v>
          </cell>
          <cell r="G111">
            <v>500</v>
          </cell>
          <cell r="H111">
            <v>7905.95361328125</v>
          </cell>
          <cell r="I111">
            <v>11817.044921875</v>
          </cell>
        </row>
        <row r="111">
          <cell r="N111">
            <v>17070.025390625</v>
          </cell>
          <cell r="O111">
            <v>215.9150390625</v>
          </cell>
          <cell r="P111">
            <v>310.431976318359</v>
          </cell>
          <cell r="Q111">
            <v>869.833190917969</v>
          </cell>
          <cell r="R111">
            <v>1180.26940917969</v>
          </cell>
          <cell r="S111">
            <v>733.888732910156</v>
          </cell>
          <cell r="T111">
            <v>227.118957519531</v>
          </cell>
          <cell r="U111">
            <v>418.676025390625</v>
          </cell>
        </row>
        <row r="112">
          <cell r="B112">
            <v>300</v>
          </cell>
          <cell r="C112">
            <v>100</v>
          </cell>
          <cell r="D112">
            <v>150</v>
          </cell>
          <cell r="E112">
            <v>3250</v>
          </cell>
          <cell r="F112">
            <v>619.934509277344</v>
          </cell>
          <cell r="G112">
            <v>601.854553222656</v>
          </cell>
          <cell r="H112">
            <v>7478.92724609375</v>
          </cell>
          <cell r="I112">
            <v>9538.763671875</v>
          </cell>
        </row>
        <row r="112">
          <cell r="N112">
            <v>20356.384765625</v>
          </cell>
          <cell r="O112">
            <v>132.650009155273</v>
          </cell>
          <cell r="P112">
            <v>217.629425048828</v>
          </cell>
          <cell r="Q112">
            <v>1039.67431640625</v>
          </cell>
          <cell r="R112">
            <v>1257.3076171875</v>
          </cell>
          <cell r="S112">
            <v>188.655822753906</v>
          </cell>
          <cell r="T112">
            <v>462.743713378906</v>
          </cell>
          <cell r="U112">
            <v>110.012252807617</v>
          </cell>
        </row>
        <row r="113">
          <cell r="B113">
            <v>300</v>
          </cell>
          <cell r="C113">
            <v>100</v>
          </cell>
          <cell r="D113">
            <v>150</v>
          </cell>
          <cell r="E113">
            <v>3417.81982421875</v>
          </cell>
          <cell r="F113">
            <v>2277.23413085938</v>
          </cell>
          <cell r="G113">
            <v>2193.68408203125</v>
          </cell>
          <cell r="H113">
            <v>8769.236328125</v>
          </cell>
          <cell r="I113">
            <v>13649.4072265625</v>
          </cell>
        </row>
        <row r="113">
          <cell r="N113">
            <v>18778.8046875</v>
          </cell>
          <cell r="O113">
            <v>132.650009155273</v>
          </cell>
          <cell r="P113">
            <v>225.130020141602</v>
          </cell>
          <cell r="Q113">
            <v>1364.76062011719</v>
          </cell>
          <cell r="R113">
            <v>1582.89001464844</v>
          </cell>
          <cell r="S113">
            <v>367.321380615234</v>
          </cell>
          <cell r="T113">
            <v>468.226806640625</v>
          </cell>
          <cell r="U113">
            <v>393.959991455078</v>
          </cell>
        </row>
        <row r="114">
          <cell r="B114">
            <v>300</v>
          </cell>
          <cell r="C114">
            <v>99.9999008178711</v>
          </cell>
          <cell r="D114">
            <v>150</v>
          </cell>
          <cell r="E114">
            <v>3825.74951171875</v>
          </cell>
          <cell r="F114">
            <v>2865.35668945313</v>
          </cell>
          <cell r="G114">
            <v>2807.158203125</v>
          </cell>
          <cell r="H114">
            <v>10345.5009765625</v>
          </cell>
          <cell r="I114">
            <v>15575.521484375</v>
          </cell>
        </row>
        <row r="114">
          <cell r="N114">
            <v>31311.498046875</v>
          </cell>
          <cell r="O114">
            <v>130.057174682617</v>
          </cell>
          <cell r="P114">
            <v>223.967056274414</v>
          </cell>
          <cell r="Q114">
            <v>1600.337890625</v>
          </cell>
          <cell r="R114">
            <v>1806.16235351563</v>
          </cell>
          <cell r="S114">
            <v>990.494812011719</v>
          </cell>
          <cell r="T114">
            <v>1015.73321533203</v>
          </cell>
          <cell r="U114">
            <v>135.35986328125</v>
          </cell>
        </row>
        <row r="115">
          <cell r="B115">
            <v>540</v>
          </cell>
          <cell r="C115">
            <v>403.433837890625</v>
          </cell>
          <cell r="D115">
            <v>150</v>
          </cell>
          <cell r="E115">
            <v>4425.388671875</v>
          </cell>
          <cell r="F115">
            <v>1750</v>
          </cell>
          <cell r="G115">
            <v>1623.95263671875</v>
          </cell>
          <cell r="H115">
            <v>6076.787109375</v>
          </cell>
          <cell r="I115">
            <v>4517.6279296875</v>
          </cell>
        </row>
        <row r="115">
          <cell r="N115">
            <v>11667.8349609375</v>
          </cell>
          <cell r="O115">
            <v>455.249969482422</v>
          </cell>
          <cell r="P115">
            <v>673.014099121094</v>
          </cell>
          <cell r="Q115">
            <v>1777.17028808594</v>
          </cell>
          <cell r="R115">
            <v>2403.33764648438</v>
          </cell>
          <cell r="S115">
            <v>78.1652908325195</v>
          </cell>
          <cell r="T115">
            <v>642.392333984375</v>
          </cell>
          <cell r="U115">
            <v>135.694107055664</v>
          </cell>
        </row>
        <row r="116">
          <cell r="B116">
            <v>2924</v>
          </cell>
          <cell r="C116">
            <v>100</v>
          </cell>
          <cell r="D116">
            <v>150</v>
          </cell>
          <cell r="E116">
            <v>6574.03173828125</v>
          </cell>
          <cell r="F116">
            <v>1883.04333496094</v>
          </cell>
          <cell r="G116">
            <v>1711.59191894531</v>
          </cell>
          <cell r="H116">
            <v>8109.1474609375</v>
          </cell>
          <cell r="I116">
            <v>4461.32080078125</v>
          </cell>
        </row>
        <row r="116">
          <cell r="N116">
            <v>11296.30078125</v>
          </cell>
          <cell r="O116">
            <v>592.257995605469</v>
          </cell>
          <cell r="P116">
            <v>826.449096679688</v>
          </cell>
          <cell r="Q116">
            <v>1407.51977539063</v>
          </cell>
          <cell r="R116">
            <v>2167.73266601563</v>
          </cell>
          <cell r="S116">
            <v>54.9789924621582</v>
          </cell>
          <cell r="T116">
            <v>390.468963623047</v>
          </cell>
          <cell r="U116">
            <v>9.71376037597656</v>
          </cell>
        </row>
        <row r="117">
          <cell r="B117">
            <v>783</v>
          </cell>
          <cell r="C117">
            <v>1028.9912109375</v>
          </cell>
          <cell r="D117">
            <v>150</v>
          </cell>
          <cell r="E117">
            <v>10149.271484375</v>
          </cell>
          <cell r="F117">
            <v>2457.85546875</v>
          </cell>
          <cell r="G117">
            <v>2216.86889648438</v>
          </cell>
          <cell r="H117">
            <v>10186.484375</v>
          </cell>
          <cell r="I117">
            <v>4000</v>
          </cell>
        </row>
        <row r="117">
          <cell r="N117">
            <v>12149.470703125</v>
          </cell>
          <cell r="O117">
            <v>603.456848144531</v>
          </cell>
          <cell r="P117">
            <v>848.729431152344</v>
          </cell>
          <cell r="Q117">
            <v>479.558929443359</v>
          </cell>
          <cell r="R117">
            <v>1260.9482421875</v>
          </cell>
          <cell r="S117">
            <v>66.3184204101563</v>
          </cell>
          <cell r="T117">
            <v>62.1805572509766</v>
          </cell>
          <cell r="U117">
            <v>892.981262207031</v>
          </cell>
        </row>
        <row r="118">
          <cell r="B118">
            <v>450</v>
          </cell>
          <cell r="C118">
            <v>1453.40612792969</v>
          </cell>
          <cell r="D118">
            <v>85</v>
          </cell>
          <cell r="E118">
            <v>10566.0029296875</v>
          </cell>
          <cell r="F118">
            <v>4180.20361328125</v>
          </cell>
          <cell r="G118">
            <v>3940.0283203125</v>
          </cell>
          <cell r="H118">
            <v>10293.8984375</v>
          </cell>
          <cell r="I118">
            <v>4000</v>
          </cell>
        </row>
        <row r="118">
          <cell r="N118">
            <v>16261.3046875</v>
          </cell>
          <cell r="O118">
            <v>666.822143554688</v>
          </cell>
          <cell r="P118">
            <v>899.291625976563</v>
          </cell>
          <cell r="Q118">
            <v>388.058166503906</v>
          </cell>
          <cell r="R118">
            <v>1193.06823730469</v>
          </cell>
          <cell r="S118">
            <v>47.3168640136719</v>
          </cell>
          <cell r="T118">
            <v>1.62634408473969</v>
          </cell>
          <cell r="U118">
            <v>1342.43017578125</v>
          </cell>
        </row>
        <row r="119">
          <cell r="B119">
            <v>450</v>
          </cell>
          <cell r="C119">
            <v>1340.61364746094</v>
          </cell>
          <cell r="D119">
            <v>85</v>
          </cell>
          <cell r="E119">
            <v>9718.537109375</v>
          </cell>
          <cell r="F119">
            <v>1665.75793457031</v>
          </cell>
          <cell r="G119">
            <v>1439.23315429688</v>
          </cell>
          <cell r="H119">
            <v>9430.6650390625</v>
          </cell>
          <cell r="I119">
            <v>4000</v>
          </cell>
        </row>
        <row r="119">
          <cell r="N119">
            <v>14556.806640625</v>
          </cell>
          <cell r="O119">
            <v>266.720428466797</v>
          </cell>
          <cell r="P119">
            <v>477.134216308594</v>
          </cell>
          <cell r="Q119">
            <v>354.296813964844</v>
          </cell>
          <cell r="R119">
            <v>746.253601074219</v>
          </cell>
          <cell r="S119">
            <v>54.2647323608398</v>
          </cell>
          <cell r="T119">
            <v>0</v>
          </cell>
          <cell r="U119">
            <v>1216.49035644531</v>
          </cell>
        </row>
        <row r="120">
          <cell r="B120">
            <v>450</v>
          </cell>
          <cell r="C120">
            <v>1000</v>
          </cell>
          <cell r="D120">
            <v>150</v>
          </cell>
          <cell r="E120">
            <v>5577.33251953125</v>
          </cell>
          <cell r="F120">
            <v>1695.08288574219</v>
          </cell>
          <cell r="G120">
            <v>1530.13732910156</v>
          </cell>
          <cell r="H120">
            <v>6010.189453125</v>
          </cell>
          <cell r="I120">
            <v>4000</v>
          </cell>
        </row>
        <row r="120">
          <cell r="N120">
            <v>11840.4990234375</v>
          </cell>
          <cell r="O120">
            <v>240.319473266602</v>
          </cell>
          <cell r="P120">
            <v>393.910614013672</v>
          </cell>
          <cell r="Q120">
            <v>714.332397460938</v>
          </cell>
          <cell r="R120">
            <v>1063.57922363281</v>
          </cell>
          <cell r="S120">
            <v>52.4877624511719</v>
          </cell>
          <cell r="T120">
            <v>5.52902746200562</v>
          </cell>
          <cell r="U120">
            <v>926.865234375</v>
          </cell>
        </row>
        <row r="121">
          <cell r="B121">
            <v>373</v>
          </cell>
          <cell r="C121">
            <v>250.000015258789</v>
          </cell>
          <cell r="D121">
            <v>150</v>
          </cell>
          <cell r="E121">
            <v>4046.29052734375</v>
          </cell>
          <cell r="F121">
            <v>2416.28369140625</v>
          </cell>
          <cell r="G121">
            <v>2286.47509765625</v>
          </cell>
          <cell r="H121">
            <v>4554.18359375</v>
          </cell>
          <cell r="I121">
            <v>4000</v>
          </cell>
        </row>
        <row r="121">
          <cell r="N121">
            <v>9746.8369140625</v>
          </cell>
          <cell r="O121">
            <v>353.95166015625</v>
          </cell>
          <cell r="P121">
            <v>439.004852294922</v>
          </cell>
          <cell r="Q121">
            <v>1126.18176269531</v>
          </cell>
          <cell r="R121">
            <v>1553.05151367188</v>
          </cell>
          <cell r="S121">
            <v>33.6728057861328</v>
          </cell>
          <cell r="T121">
            <v>103.939651489258</v>
          </cell>
          <cell r="U121">
            <v>396.170288085938</v>
          </cell>
        </row>
        <row r="122">
          <cell r="B122">
            <v>300</v>
          </cell>
          <cell r="C122">
            <v>100</v>
          </cell>
          <cell r="D122">
            <v>150</v>
          </cell>
          <cell r="E122">
            <v>3474.9130859375</v>
          </cell>
          <cell r="F122">
            <v>1933.02697753906</v>
          </cell>
          <cell r="G122">
            <v>1835.56237792969</v>
          </cell>
          <cell r="H122">
            <v>4423.16455078125</v>
          </cell>
          <cell r="I122">
            <v>4177.14794921875</v>
          </cell>
        </row>
        <row r="122">
          <cell r="N122">
            <v>9098.642578125</v>
          </cell>
          <cell r="O122">
            <v>211.489135742188</v>
          </cell>
          <cell r="P122">
            <v>308.448791503906</v>
          </cell>
          <cell r="Q122">
            <v>895.826354980469</v>
          </cell>
          <cell r="R122">
            <v>1203.04956054688</v>
          </cell>
          <cell r="S122">
            <v>17.2615051269531</v>
          </cell>
          <cell r="T122">
            <v>183.298187255859</v>
          </cell>
          <cell r="U122">
            <v>146.672470092773</v>
          </cell>
        </row>
        <row r="123">
          <cell r="B123">
            <v>300</v>
          </cell>
          <cell r="C123">
            <v>136.30094909668</v>
          </cell>
          <cell r="D123">
            <v>150</v>
          </cell>
          <cell r="E123">
            <v>3250</v>
          </cell>
          <cell r="F123">
            <v>1739.72424316406</v>
          </cell>
          <cell r="G123">
            <v>1625.32397460938</v>
          </cell>
          <cell r="H123">
            <v>4162.65673828125</v>
          </cell>
          <cell r="I123">
            <v>4349.4404296875</v>
          </cell>
        </row>
        <row r="123">
          <cell r="N123">
            <v>9506.810546875</v>
          </cell>
          <cell r="O123">
            <v>211.489105224609</v>
          </cell>
          <cell r="P123">
            <v>306.006042480469</v>
          </cell>
          <cell r="Q123">
            <v>870.609375</v>
          </cell>
          <cell r="R123">
            <v>1176.74267578125</v>
          </cell>
          <cell r="S123">
            <v>0</v>
          </cell>
          <cell r="T123">
            <v>166.944213867188</v>
          </cell>
          <cell r="U123">
            <v>0</v>
          </cell>
        </row>
        <row r="124">
          <cell r="B124">
            <v>300</v>
          </cell>
          <cell r="C124">
            <v>100</v>
          </cell>
          <cell r="D124">
            <v>150</v>
          </cell>
          <cell r="E124">
            <v>3250</v>
          </cell>
          <cell r="F124">
            <v>1304.79321289063</v>
          </cell>
          <cell r="G124">
            <v>1252.20556640625</v>
          </cell>
          <cell r="H124">
            <v>6767.07373046875</v>
          </cell>
          <cell r="I124">
            <v>8453.2841796875</v>
          </cell>
        </row>
        <row r="124">
          <cell r="N124">
            <v>12541.55859375</v>
          </cell>
          <cell r="O124">
            <v>130.057174682617</v>
          </cell>
          <cell r="P124">
            <v>215.036590576172</v>
          </cell>
          <cell r="Q124">
            <v>939.126647949219</v>
          </cell>
          <cell r="R124">
            <v>1154.2802734375</v>
          </cell>
          <cell r="S124">
            <v>217.930084228516</v>
          </cell>
          <cell r="T124">
            <v>235.055511474609</v>
          </cell>
          <cell r="U124">
            <v>77.3126983642578</v>
          </cell>
        </row>
        <row r="125">
          <cell r="B125">
            <v>300</v>
          </cell>
          <cell r="C125">
            <v>0</v>
          </cell>
          <cell r="D125">
            <v>150</v>
          </cell>
          <cell r="E125">
            <v>3250</v>
          </cell>
          <cell r="F125">
            <v>1587.833984375</v>
          </cell>
          <cell r="G125">
            <v>1516.76635742188</v>
          </cell>
          <cell r="H125">
            <v>5356.7314453125</v>
          </cell>
          <cell r="I125">
            <v>6089.09521484375</v>
          </cell>
        </row>
        <row r="125">
          <cell r="N125">
            <v>11118.763671875</v>
          </cell>
          <cell r="O125">
            <v>130.057189941406</v>
          </cell>
          <cell r="P125">
            <v>222.537216186523</v>
          </cell>
          <cell r="Q125">
            <v>1141.69982910156</v>
          </cell>
          <cell r="R125">
            <v>1357.39562988281</v>
          </cell>
          <cell r="S125">
            <v>0</v>
          </cell>
          <cell r="T125">
            <v>331.381530761719</v>
          </cell>
          <cell r="U125">
            <v>12.0535736083984</v>
          </cell>
        </row>
        <row r="126">
          <cell r="B126">
            <v>300</v>
          </cell>
          <cell r="C126">
            <v>100</v>
          </cell>
          <cell r="D126">
            <v>150</v>
          </cell>
          <cell r="E126">
            <v>3250</v>
          </cell>
          <cell r="F126">
            <v>1190.87548828125</v>
          </cell>
          <cell r="G126">
            <v>1142.650390625</v>
          </cell>
          <cell r="H126">
            <v>4403.15576171875</v>
          </cell>
          <cell r="I126">
            <v>5006.25927734375</v>
          </cell>
        </row>
        <row r="126">
          <cell r="N126">
            <v>7621.5888671875</v>
          </cell>
          <cell r="O126">
            <v>123.862487792969</v>
          </cell>
          <cell r="P126">
            <v>211.870681762695</v>
          </cell>
          <cell r="Q126">
            <v>1058.67651367188</v>
          </cell>
          <cell r="R126">
            <v>1250.68188476563</v>
          </cell>
          <cell r="S126">
            <v>49.8085403442383</v>
          </cell>
          <cell r="T126">
            <v>304.40283203125</v>
          </cell>
          <cell r="U126">
            <v>79.0936050415039</v>
          </cell>
        </row>
        <row r="127">
          <cell r="B127">
            <v>600</v>
          </cell>
          <cell r="C127">
            <v>100</v>
          </cell>
          <cell r="D127">
            <v>150</v>
          </cell>
          <cell r="E127">
            <v>7781.0224609375</v>
          </cell>
          <cell r="F127">
            <v>1404.31103515625</v>
          </cell>
          <cell r="G127">
            <v>1270.35510253906</v>
          </cell>
          <cell r="H127">
            <v>8267.189453125</v>
          </cell>
          <cell r="I127">
            <v>3570.60278320313</v>
          </cell>
        </row>
        <row r="127">
          <cell r="N127">
            <v>8557.138671875</v>
          </cell>
          <cell r="O127">
            <v>414.901458740234</v>
          </cell>
          <cell r="P127">
            <v>603.480407714844</v>
          </cell>
          <cell r="Q127">
            <v>855.2421875</v>
          </cell>
          <cell r="R127">
            <v>1411.46435546875</v>
          </cell>
          <cell r="S127">
            <v>136.742111206055</v>
          </cell>
          <cell r="T127">
            <v>143.88916015625</v>
          </cell>
          <cell r="U127">
            <v>7.32796761440113E-005</v>
          </cell>
        </row>
        <row r="128">
          <cell r="B128">
            <v>1498</v>
          </cell>
          <cell r="C128">
            <v>149.681701660156</v>
          </cell>
          <cell r="D128">
            <v>150</v>
          </cell>
          <cell r="E128">
            <v>7463.52099609375</v>
          </cell>
          <cell r="F128">
            <v>649.587036132813</v>
          </cell>
          <cell r="G128">
            <v>478.798797607422</v>
          </cell>
          <cell r="H128">
            <v>7807.970703125</v>
          </cell>
          <cell r="I128">
            <v>3250</v>
          </cell>
        </row>
        <row r="128">
          <cell r="N128">
            <v>7402.52197265625</v>
          </cell>
          <cell r="O128">
            <v>409.298675537109</v>
          </cell>
          <cell r="P128">
            <v>610.81982421875</v>
          </cell>
          <cell r="Q128">
            <v>639.003295898438</v>
          </cell>
          <cell r="R128">
            <v>1183.00134277344</v>
          </cell>
          <cell r="S128">
            <v>66.0989151000977</v>
          </cell>
          <cell r="T128">
            <v>35.7795715332031</v>
          </cell>
          <cell r="U128">
            <v>0</v>
          </cell>
        </row>
        <row r="129">
          <cell r="B129">
            <v>783</v>
          </cell>
          <cell r="C129">
            <v>1292.05444335938</v>
          </cell>
          <cell r="D129">
            <v>50</v>
          </cell>
          <cell r="E129">
            <v>8804.587890625</v>
          </cell>
          <cell r="F129">
            <v>1743.55102539063</v>
          </cell>
          <cell r="G129">
            <v>1559.9296875</v>
          </cell>
          <cell r="H129">
            <v>9065.376953125</v>
          </cell>
          <cell r="I129">
            <v>3824.4541015625</v>
          </cell>
        </row>
        <row r="129">
          <cell r="N129">
            <v>10183.443359375</v>
          </cell>
          <cell r="O129">
            <v>475.733917236328</v>
          </cell>
          <cell r="P129">
            <v>682.673645019531</v>
          </cell>
          <cell r="Q129">
            <v>460.393646240234</v>
          </cell>
          <cell r="R129">
            <v>1075.00622558594</v>
          </cell>
          <cell r="S129">
            <v>61.0476417541504</v>
          </cell>
          <cell r="T129">
            <v>3.36111116409302</v>
          </cell>
          <cell r="U129">
            <v>1067.52844238281</v>
          </cell>
        </row>
        <row r="130">
          <cell r="B130">
            <v>450</v>
          </cell>
          <cell r="C130">
            <v>1856.08923339844</v>
          </cell>
          <cell r="D130">
            <v>85</v>
          </cell>
          <cell r="E130">
            <v>11661.4306640625</v>
          </cell>
          <cell r="F130">
            <v>1711.6318359375</v>
          </cell>
          <cell r="G130">
            <v>1480.11791992188</v>
          </cell>
          <cell r="H130">
            <v>11645.888671875</v>
          </cell>
          <cell r="I130">
            <v>5508.33740234375</v>
          </cell>
        </row>
        <row r="130">
          <cell r="N130">
            <v>12727.775390625</v>
          </cell>
          <cell r="O130">
            <v>534.805114746094</v>
          </cell>
          <cell r="P130">
            <v>730.178344726563</v>
          </cell>
          <cell r="Q130">
            <v>319.490112304688</v>
          </cell>
          <cell r="R130">
            <v>952.768127441406</v>
          </cell>
          <cell r="S130">
            <v>47.3168678283691</v>
          </cell>
          <cell r="T130">
            <v>0</v>
          </cell>
          <cell r="U130">
            <v>1739.31677246094</v>
          </cell>
        </row>
        <row r="131">
          <cell r="B131">
            <v>450</v>
          </cell>
          <cell r="C131">
            <v>951.441101074219</v>
          </cell>
          <cell r="D131">
            <v>30</v>
          </cell>
          <cell r="E131">
            <v>8665.0107421875</v>
          </cell>
          <cell r="F131">
            <v>1148.60095214844</v>
          </cell>
          <cell r="G131">
            <v>939.727416992188</v>
          </cell>
          <cell r="H131">
            <v>8587.01953125</v>
          </cell>
          <cell r="I131">
            <v>3441.1103515625</v>
          </cell>
        </row>
        <row r="131">
          <cell r="N131">
            <v>11341.66796875</v>
          </cell>
          <cell r="O131">
            <v>266.720428466797</v>
          </cell>
          <cell r="P131">
            <v>442.145690917969</v>
          </cell>
          <cell r="Q131">
            <v>257.902587890625</v>
          </cell>
          <cell r="R131">
            <v>614.215087890625</v>
          </cell>
          <cell r="S131">
            <v>54.264762878418</v>
          </cell>
          <cell r="T131">
            <v>0.780645191669464</v>
          </cell>
          <cell r="U131">
            <v>879.260314941406</v>
          </cell>
        </row>
        <row r="132">
          <cell r="B132">
            <v>450</v>
          </cell>
          <cell r="C132">
            <v>250</v>
          </cell>
          <cell r="D132">
            <v>30</v>
          </cell>
          <cell r="E132">
            <v>5259.880859375</v>
          </cell>
          <cell r="F132">
            <v>1323.53393554688</v>
          </cell>
          <cell r="G132">
            <v>1158.39196777344</v>
          </cell>
          <cell r="H132">
            <v>5335.07373046875</v>
          </cell>
          <cell r="I132">
            <v>3641.39453125</v>
          </cell>
        </row>
        <row r="132">
          <cell r="N132">
            <v>7810.18017578125</v>
          </cell>
          <cell r="O132">
            <v>240.319442749023</v>
          </cell>
          <cell r="P132">
            <v>374.649230957031</v>
          </cell>
          <cell r="Q132">
            <v>618.987121582031</v>
          </cell>
          <cell r="R132">
            <v>947.938415527344</v>
          </cell>
          <cell r="S132">
            <v>693.748962402344</v>
          </cell>
          <cell r="T132">
            <v>4.3190279006958</v>
          </cell>
          <cell r="U132">
            <v>665.339599609375</v>
          </cell>
        </row>
        <row r="133">
          <cell r="B133">
            <v>373</v>
          </cell>
          <cell r="C133">
            <v>42.7780342102051</v>
          </cell>
          <cell r="D133">
            <v>30</v>
          </cell>
          <cell r="E133">
            <v>3635.29711914063</v>
          </cell>
          <cell r="F133">
            <v>1728.92346191406</v>
          </cell>
          <cell r="G133">
            <v>1614.92297363281</v>
          </cell>
          <cell r="H133">
            <v>4150.54931640625</v>
          </cell>
          <cell r="I133">
            <v>3250</v>
          </cell>
        </row>
        <row r="133">
          <cell r="N133">
            <v>7754.6630859375</v>
          </cell>
          <cell r="O133">
            <v>152.393096923828</v>
          </cell>
          <cell r="P133">
            <v>248.566528320313</v>
          </cell>
          <cell r="Q133">
            <v>894.87353515625</v>
          </cell>
          <cell r="R133">
            <v>1129.08935546875</v>
          </cell>
          <cell r="S133">
            <v>42.2494163513184</v>
          </cell>
          <cell r="T133">
            <v>34.6899185180664</v>
          </cell>
          <cell r="U133">
            <v>539.196838378906</v>
          </cell>
        </row>
        <row r="134">
          <cell r="B134">
            <v>300</v>
          </cell>
          <cell r="C134">
            <v>496.204254150391</v>
          </cell>
          <cell r="D134">
            <v>70</v>
          </cell>
          <cell r="E134">
            <v>3250</v>
          </cell>
          <cell r="F134">
            <v>708.142700195313</v>
          </cell>
          <cell r="G134">
            <v>628.644165039063</v>
          </cell>
          <cell r="H134">
            <v>4194.97705078125</v>
          </cell>
          <cell r="I134">
            <v>4473.06982421875</v>
          </cell>
        </row>
        <row r="134">
          <cell r="N134">
            <v>7092.2548828125</v>
          </cell>
          <cell r="O134">
            <v>198.179977416992</v>
          </cell>
          <cell r="P134">
            <v>295.139617919922</v>
          </cell>
          <cell r="Q134">
            <v>940.632141113281</v>
          </cell>
          <cell r="R134">
            <v>1234.30017089844</v>
          </cell>
          <cell r="S134">
            <v>42.3178634643555</v>
          </cell>
          <cell r="T134">
            <v>93.304443359375</v>
          </cell>
          <cell r="U134">
            <v>439.355926513672</v>
          </cell>
        </row>
        <row r="135">
          <cell r="B135">
            <v>300</v>
          </cell>
          <cell r="C135">
            <v>39.8647384643555</v>
          </cell>
          <cell r="D135">
            <v>70</v>
          </cell>
          <cell r="E135">
            <v>3250</v>
          </cell>
          <cell r="F135">
            <v>500</v>
          </cell>
          <cell r="G135">
            <v>549.986206054688</v>
          </cell>
          <cell r="H135">
            <v>10085.064453125</v>
          </cell>
          <cell r="I135">
            <v>13174.005859375</v>
          </cell>
        </row>
        <row r="135">
          <cell r="N135">
            <v>18404.701171875</v>
          </cell>
          <cell r="O135">
            <v>198.179977416992</v>
          </cell>
          <cell r="P135">
            <v>292.696929931641</v>
          </cell>
          <cell r="Q135">
            <v>2838.955078125</v>
          </cell>
          <cell r="R135">
            <v>3131.6640625</v>
          </cell>
          <cell r="S135">
            <v>1338.88891601563</v>
          </cell>
          <cell r="T135">
            <v>569.724609375</v>
          </cell>
          <cell r="U135">
            <v>0</v>
          </cell>
        </row>
        <row r="136">
          <cell r="B136">
            <v>300</v>
          </cell>
          <cell r="C136">
            <v>391.178985595703</v>
          </cell>
          <cell r="D136">
            <v>30</v>
          </cell>
          <cell r="E136">
            <v>3250</v>
          </cell>
          <cell r="F136">
            <v>1636.00024414063</v>
          </cell>
          <cell r="G136">
            <v>1566.27990722656</v>
          </cell>
          <cell r="H136">
            <v>6522.0751953125</v>
          </cell>
          <cell r="I136">
            <v>8035.64453125</v>
          </cell>
        </row>
        <row r="136">
          <cell r="N136">
            <v>20824.80078125</v>
          </cell>
          <cell r="O136">
            <v>123.862487792969</v>
          </cell>
          <cell r="P136">
            <v>208.841903686523</v>
          </cell>
          <cell r="Q136">
            <v>3228.18969726563</v>
          </cell>
          <cell r="R136">
            <v>3437.04272460938</v>
          </cell>
          <cell r="S136">
            <v>7.62939453125E-006</v>
          </cell>
          <cell r="T136">
            <v>504.475677490234</v>
          </cell>
          <cell r="U136">
            <v>472.541137695313</v>
          </cell>
        </row>
        <row r="137">
          <cell r="B137">
            <v>300</v>
          </cell>
          <cell r="C137">
            <v>0</v>
          </cell>
          <cell r="D137">
            <v>30</v>
          </cell>
          <cell r="E137">
            <v>3250</v>
          </cell>
          <cell r="F137">
            <v>3566.60034179688</v>
          </cell>
          <cell r="G137">
            <v>3493.798828125</v>
          </cell>
          <cell r="H137">
            <v>5040.08984375</v>
          </cell>
          <cell r="I137">
            <v>6744.93310546875</v>
          </cell>
        </row>
        <row r="137">
          <cell r="N137">
            <v>16176.6787109375</v>
          </cell>
          <cell r="O137">
            <v>123.862487792969</v>
          </cell>
          <cell r="P137">
            <v>215.763366699219</v>
          </cell>
          <cell r="Q137">
            <v>7200.38720703125</v>
          </cell>
          <cell r="R137">
            <v>7409.4013671875</v>
          </cell>
          <cell r="S137">
            <v>5.21554565429688</v>
          </cell>
          <cell r="T137">
            <v>1553.59826660156</v>
          </cell>
          <cell r="U137">
            <v>0</v>
          </cell>
        </row>
        <row r="138">
          <cell r="B138">
            <v>300</v>
          </cell>
          <cell r="C138">
            <v>0</v>
          </cell>
          <cell r="D138">
            <v>30</v>
          </cell>
          <cell r="E138">
            <v>3250</v>
          </cell>
          <cell r="F138">
            <v>2246.9267578125</v>
          </cell>
          <cell r="G138">
            <v>2112.47778320313</v>
          </cell>
          <cell r="H138">
            <v>5053.23828125</v>
          </cell>
          <cell r="I138">
            <v>8224.302734375</v>
          </cell>
        </row>
        <row r="138">
          <cell r="N138">
            <v>12489.865234375</v>
          </cell>
          <cell r="O138">
            <v>131.25114440918</v>
          </cell>
          <cell r="P138">
            <v>310.086975097656</v>
          </cell>
          <cell r="Q138">
            <v>4290.89599609375</v>
          </cell>
          <cell r="R138">
            <v>4581.1572265625</v>
          </cell>
          <cell r="S138">
            <v>4.53134822845459</v>
          </cell>
          <cell r="T138">
            <v>767.975952148438</v>
          </cell>
          <cell r="U138">
            <v>1.15632265078602E-005</v>
          </cell>
        </row>
        <row r="139">
          <cell r="B139">
            <v>540</v>
          </cell>
          <cell r="C139">
            <v>0</v>
          </cell>
          <cell r="D139">
            <v>30</v>
          </cell>
          <cell r="E139">
            <v>4698.931640625</v>
          </cell>
          <cell r="F139">
            <v>2090.11645507813</v>
          </cell>
          <cell r="G139">
            <v>1911.48449707031</v>
          </cell>
          <cell r="H139">
            <v>5966.6396484375</v>
          </cell>
          <cell r="I139">
            <v>3500</v>
          </cell>
        </row>
        <row r="139">
          <cell r="N139">
            <v>8861.6005859375</v>
          </cell>
          <cell r="O139">
            <v>440.131042480469</v>
          </cell>
          <cell r="P139">
            <v>978.933837890625</v>
          </cell>
          <cell r="Q139">
            <v>3848.01440429688</v>
          </cell>
          <cell r="R139">
            <v>4778.2509765625</v>
          </cell>
          <cell r="S139">
            <v>92.7328033447266</v>
          </cell>
          <cell r="T139">
            <v>763.392333984375</v>
          </cell>
          <cell r="U139">
            <v>222.08332824707</v>
          </cell>
        </row>
        <row r="140">
          <cell r="B140">
            <v>2924</v>
          </cell>
          <cell r="C140">
            <v>0</v>
          </cell>
          <cell r="D140">
            <v>50</v>
          </cell>
          <cell r="E140">
            <v>4123.85400390625</v>
          </cell>
          <cell r="F140">
            <v>3474.63110351563</v>
          </cell>
          <cell r="G140">
            <v>3287.16479492188</v>
          </cell>
          <cell r="H140">
            <v>5710.44873046875</v>
          </cell>
          <cell r="I140">
            <v>3500</v>
          </cell>
        </row>
        <row r="140">
          <cell r="N140">
            <v>13723.4814453125</v>
          </cell>
          <cell r="O140">
            <v>586.292053222656</v>
          </cell>
          <cell r="P140">
            <v>1199.18078613281</v>
          </cell>
          <cell r="Q140">
            <v>2807.94458007813</v>
          </cell>
          <cell r="R140">
            <v>3938.970703125</v>
          </cell>
          <cell r="S140">
            <v>69.7350463867188</v>
          </cell>
          <cell r="T140">
            <v>982.035400390625</v>
          </cell>
          <cell r="U140">
            <v>0</v>
          </cell>
        </row>
        <row r="141">
          <cell r="B141">
            <v>783</v>
          </cell>
          <cell r="C141">
            <v>362.899658203125</v>
          </cell>
          <cell r="D141">
            <v>50</v>
          </cell>
          <cell r="E141">
            <v>6840.6650390625</v>
          </cell>
          <cell r="F141">
            <v>5191.41357421875</v>
          </cell>
          <cell r="G141">
            <v>4947.90771484375</v>
          </cell>
          <cell r="H141">
            <v>7299.24609375</v>
          </cell>
          <cell r="I141">
            <v>3500</v>
          </cell>
        </row>
        <row r="141">
          <cell r="N141">
            <v>17302.265625</v>
          </cell>
          <cell r="O141">
            <v>221.83332824707</v>
          </cell>
          <cell r="P141">
            <v>896.541687011719</v>
          </cell>
          <cell r="Q141">
            <v>1139.0224609375</v>
          </cell>
          <cell r="R141">
            <v>1966.16455078125</v>
          </cell>
          <cell r="S141">
            <v>66.3184204101563</v>
          </cell>
          <cell r="T141">
            <v>402.997192382813</v>
          </cell>
          <cell r="U141">
            <v>703.7470703125</v>
          </cell>
        </row>
        <row r="142">
          <cell r="B142">
            <v>450</v>
          </cell>
          <cell r="C142">
            <v>1565.15747070313</v>
          </cell>
          <cell r="D142">
            <v>85</v>
          </cell>
          <cell r="E142">
            <v>8984.0625</v>
          </cell>
          <cell r="F142">
            <v>5000</v>
          </cell>
          <cell r="G142">
            <v>4745.0751953125</v>
          </cell>
          <cell r="H142">
            <v>9034.8349609375</v>
          </cell>
          <cell r="I142">
            <v>3738.37426757813</v>
          </cell>
        </row>
        <row r="142">
          <cell r="N142">
            <v>12571.8486328125</v>
          </cell>
          <cell r="O142">
            <v>263.4677734375</v>
          </cell>
          <cell r="P142">
            <v>930.114501953125</v>
          </cell>
          <cell r="Q142">
            <v>916.553833007813</v>
          </cell>
          <cell r="R142">
            <v>1748.66882324219</v>
          </cell>
          <cell r="S142">
            <v>47.316837310791</v>
          </cell>
          <cell r="T142">
            <v>11.3844089508057</v>
          </cell>
          <cell r="U142">
            <v>1719.18957519531</v>
          </cell>
        </row>
        <row r="143">
          <cell r="B143">
            <v>450</v>
          </cell>
          <cell r="C143">
            <v>1349.56506347656</v>
          </cell>
          <cell r="D143">
            <v>30</v>
          </cell>
          <cell r="E143">
            <v>8155.3447265625</v>
          </cell>
          <cell r="F143">
            <v>3908.8076171875</v>
          </cell>
          <cell r="G143">
            <v>3676.63354492188</v>
          </cell>
          <cell r="H143">
            <v>8119.515625</v>
          </cell>
          <cell r="I143">
            <v>3500</v>
          </cell>
        </row>
        <row r="143">
          <cell r="N143">
            <v>10111.50390625</v>
          </cell>
          <cell r="O143">
            <v>266.720428466797</v>
          </cell>
          <cell r="P143">
            <v>895.647216796875</v>
          </cell>
          <cell r="Q143">
            <v>818.980895996094</v>
          </cell>
          <cell r="R143">
            <v>1627.51818847656</v>
          </cell>
          <cell r="S143">
            <v>54.264778137207</v>
          </cell>
          <cell r="T143">
            <v>0</v>
          </cell>
          <cell r="U143">
            <v>1287.52905273438</v>
          </cell>
        </row>
        <row r="144">
          <cell r="B144">
            <v>450</v>
          </cell>
          <cell r="C144">
            <v>435.558746337891</v>
          </cell>
          <cell r="D144">
            <v>30</v>
          </cell>
          <cell r="E144">
            <v>5074.94580078125</v>
          </cell>
          <cell r="F144">
            <v>3397.09814453125</v>
          </cell>
          <cell r="G144">
            <v>3210.01586914063</v>
          </cell>
          <cell r="H144">
            <v>5117.8525390625</v>
          </cell>
          <cell r="I144">
            <v>3500</v>
          </cell>
        </row>
        <row r="144">
          <cell r="N144">
            <v>11287.3486328125</v>
          </cell>
          <cell r="O144">
            <v>240.319442749023</v>
          </cell>
          <cell r="P144">
            <v>659.138977050781</v>
          </cell>
          <cell r="Q144">
            <v>1039.75500488281</v>
          </cell>
          <cell r="R144">
            <v>1651.8955078125</v>
          </cell>
          <cell r="S144">
            <v>57.2585525512695</v>
          </cell>
          <cell r="T144">
            <v>5.52902746200562</v>
          </cell>
          <cell r="U144">
            <v>397.442749023438</v>
          </cell>
        </row>
        <row r="145">
          <cell r="B145">
            <v>373</v>
          </cell>
          <cell r="C145">
            <v>182.689804077148</v>
          </cell>
          <cell r="D145">
            <v>30</v>
          </cell>
          <cell r="E145">
            <v>3893.2568359375</v>
          </cell>
          <cell r="F145">
            <v>2809.02416992188</v>
          </cell>
          <cell r="G145">
            <v>2653.04443359375</v>
          </cell>
          <cell r="H145">
            <v>4203.81884765625</v>
          </cell>
          <cell r="I145">
            <v>3500</v>
          </cell>
        </row>
        <row r="145">
          <cell r="N145">
            <v>9204.515625</v>
          </cell>
          <cell r="O145">
            <v>353.951599121094</v>
          </cell>
          <cell r="P145">
            <v>535.497802734375</v>
          </cell>
          <cell r="Q145">
            <v>1370.72009277344</v>
          </cell>
          <cell r="R145">
            <v>1893.69079589844</v>
          </cell>
          <cell r="S145">
            <v>58.2959823608398</v>
          </cell>
          <cell r="T145">
            <v>122.56128692627</v>
          </cell>
          <cell r="U145">
            <v>156.735580444336</v>
          </cell>
        </row>
        <row r="146">
          <cell r="B146">
            <v>300</v>
          </cell>
          <cell r="C146">
            <v>72.3361282348633</v>
          </cell>
          <cell r="D146">
            <v>70</v>
          </cell>
          <cell r="E146">
            <v>3250</v>
          </cell>
          <cell r="F146">
            <v>2559.03735351563</v>
          </cell>
          <cell r="G146">
            <v>2433.86206054688</v>
          </cell>
          <cell r="H146">
            <v>3754.43237304688</v>
          </cell>
          <cell r="I146">
            <v>3566.525390625</v>
          </cell>
        </row>
        <row r="146">
          <cell r="N146">
            <v>8509.3466796875</v>
          </cell>
          <cell r="O146">
            <v>214.516159057617</v>
          </cell>
          <cell r="P146">
            <v>367.451538085938</v>
          </cell>
          <cell r="Q146">
            <v>1068.830078125</v>
          </cell>
          <cell r="R146">
            <v>1434.89245605469</v>
          </cell>
          <cell r="S146">
            <v>32.2998809814453</v>
          </cell>
          <cell r="T146">
            <v>196.490539550781</v>
          </cell>
          <cell r="U146">
            <v>30.2579536437988</v>
          </cell>
        </row>
        <row r="147">
          <cell r="B147">
            <v>300</v>
          </cell>
          <cell r="C147">
            <v>42.9557723999023</v>
          </cell>
          <cell r="D147">
            <v>70</v>
          </cell>
          <cell r="E147">
            <v>3250</v>
          </cell>
          <cell r="F147">
            <v>1761.26086425781</v>
          </cell>
          <cell r="G147">
            <v>1682.05725097656</v>
          </cell>
          <cell r="H147">
            <v>4517.34228515625</v>
          </cell>
          <cell r="I147">
            <v>4846.40087890625</v>
          </cell>
        </row>
        <row r="147">
          <cell r="N147">
            <v>9107.4853515625</v>
          </cell>
          <cell r="O147">
            <v>214.516036987305</v>
          </cell>
          <cell r="P147">
            <v>352.369049072266</v>
          </cell>
          <cell r="Q147">
            <v>1080.35668945313</v>
          </cell>
          <cell r="R147">
            <v>1432.7763671875</v>
          </cell>
          <cell r="S147">
            <v>76.845817565918</v>
          </cell>
          <cell r="T147">
            <v>196.950256347656</v>
          </cell>
          <cell r="U147">
            <v>3.55500030517578</v>
          </cell>
        </row>
        <row r="148">
          <cell r="B148">
            <v>300</v>
          </cell>
          <cell r="C148">
            <v>0</v>
          </cell>
          <cell r="D148">
            <v>30</v>
          </cell>
          <cell r="E148">
            <v>3250</v>
          </cell>
          <cell r="F148">
            <v>1320.94580078125</v>
          </cell>
          <cell r="G148">
            <v>1277.97521972656</v>
          </cell>
          <cell r="H148">
            <v>6312.22509765625</v>
          </cell>
          <cell r="I148">
            <v>7622.09716796875</v>
          </cell>
        </row>
        <row r="148">
          <cell r="N148">
            <v>12867.1513671875</v>
          </cell>
          <cell r="O148">
            <v>131.251129150391</v>
          </cell>
          <cell r="P148">
            <v>227.064544677734</v>
          </cell>
          <cell r="Q148">
            <v>1396.88452148438</v>
          </cell>
          <cell r="R148">
            <v>1623.99560546875</v>
          </cell>
          <cell r="S148">
            <v>375.685546875</v>
          </cell>
          <cell r="T148">
            <v>250.424468994141</v>
          </cell>
          <cell r="U148">
            <v>0</v>
          </cell>
        </row>
        <row r="149">
          <cell r="B149">
            <v>300</v>
          </cell>
          <cell r="C149">
            <v>0</v>
          </cell>
          <cell r="D149">
            <v>30</v>
          </cell>
          <cell r="E149">
            <v>3250</v>
          </cell>
          <cell r="F149">
            <v>500</v>
          </cell>
          <cell r="G149">
            <v>399.015594482422</v>
          </cell>
          <cell r="H149">
            <v>5084.68896484375</v>
          </cell>
          <cell r="I149">
            <v>5422.84375</v>
          </cell>
        </row>
        <row r="149">
          <cell r="N149">
            <v>10278.087890625</v>
          </cell>
          <cell r="O149">
            <v>131.25114440918</v>
          </cell>
          <cell r="P149">
            <v>231.713607788086</v>
          </cell>
          <cell r="Q149">
            <v>1705.27075195313</v>
          </cell>
          <cell r="R149">
            <v>1930.04382324219</v>
          </cell>
          <cell r="S149">
            <v>0</v>
          </cell>
          <cell r="T149">
            <v>292.956848144531</v>
          </cell>
          <cell r="U149">
            <v>42.0238037109375</v>
          </cell>
        </row>
        <row r="150">
          <cell r="B150">
            <v>300</v>
          </cell>
          <cell r="C150">
            <v>0</v>
          </cell>
          <cell r="D150">
            <v>30</v>
          </cell>
          <cell r="E150">
            <v>3250</v>
          </cell>
          <cell r="F150">
            <v>1569.26647949219</v>
          </cell>
          <cell r="G150">
            <v>1516.12854003906</v>
          </cell>
          <cell r="H150">
            <v>7582.74853515625</v>
          </cell>
          <cell r="I150">
            <v>10044.6640625</v>
          </cell>
        </row>
        <row r="150">
          <cell r="N150">
            <v>13560.9658203125</v>
          </cell>
          <cell r="O150">
            <v>126.821800231934</v>
          </cell>
          <cell r="P150">
            <v>224.799407958984</v>
          </cell>
          <cell r="Q150">
            <v>1830.82019042969</v>
          </cell>
          <cell r="R150">
            <v>2037.36987304688</v>
          </cell>
          <cell r="S150">
            <v>1.06128346920013</v>
          </cell>
          <cell r="T150">
            <v>443.991943359375</v>
          </cell>
          <cell r="U150">
            <v>0</v>
          </cell>
        </row>
        <row r="151">
          <cell r="B151">
            <v>540</v>
          </cell>
          <cell r="C151">
            <v>0</v>
          </cell>
          <cell r="D151">
            <v>30</v>
          </cell>
          <cell r="E151">
            <v>5142.92041015625</v>
          </cell>
          <cell r="F151">
            <v>3726.39599609375</v>
          </cell>
          <cell r="G151">
            <v>3525.02709960938</v>
          </cell>
          <cell r="H151">
            <v>6711.19873046875</v>
          </cell>
          <cell r="I151">
            <v>3886.0517578125</v>
          </cell>
        </row>
        <row r="151">
          <cell r="N151">
            <v>10881.6318359375</v>
          </cell>
          <cell r="O151">
            <v>399.886383056641</v>
          </cell>
          <cell r="P151">
            <v>625.535095214844</v>
          </cell>
          <cell r="Q151">
            <v>1910.77734375</v>
          </cell>
          <cell r="R151">
            <v>2490.69702148438</v>
          </cell>
          <cell r="S151">
            <v>100.62720489502</v>
          </cell>
          <cell r="T151">
            <v>476.017364501953</v>
          </cell>
          <cell r="U151">
            <v>0</v>
          </cell>
        </row>
        <row r="152">
          <cell r="B152">
            <v>2924</v>
          </cell>
          <cell r="C152">
            <v>0</v>
          </cell>
          <cell r="D152">
            <v>50</v>
          </cell>
          <cell r="E152">
            <v>5573.9091796875</v>
          </cell>
          <cell r="F152">
            <v>614.14501953125</v>
          </cell>
          <cell r="G152">
            <v>419.590850830078</v>
          </cell>
          <cell r="H152">
            <v>6875.2744140625</v>
          </cell>
          <cell r="I152">
            <v>3250</v>
          </cell>
        </row>
        <row r="152">
          <cell r="N152">
            <v>6446.70166015625</v>
          </cell>
          <cell r="O152">
            <v>548.958190917969</v>
          </cell>
          <cell r="P152">
            <v>791.965393066406</v>
          </cell>
          <cell r="Q152">
            <v>1548.45959472656</v>
          </cell>
          <cell r="R152">
            <v>2275.07080078125</v>
          </cell>
          <cell r="S152">
            <v>65.0819625854492</v>
          </cell>
          <cell r="T152">
            <v>597.0146484375</v>
          </cell>
          <cell r="U152">
            <v>0</v>
          </cell>
        </row>
        <row r="153">
          <cell r="B153">
            <v>783</v>
          </cell>
          <cell r="C153">
            <v>630.957824707031</v>
          </cell>
          <cell r="D153">
            <v>50</v>
          </cell>
          <cell r="E153">
            <v>6957.32861328125</v>
          </cell>
          <cell r="F153">
            <v>3368.30615234375</v>
          </cell>
          <cell r="G153">
            <v>3149.94018554688</v>
          </cell>
          <cell r="H153">
            <v>7523.05810546875</v>
          </cell>
          <cell r="I153">
            <v>3250</v>
          </cell>
        </row>
        <row r="153">
          <cell r="N153">
            <v>10030.2333984375</v>
          </cell>
          <cell r="O153">
            <v>311.53564453125</v>
          </cell>
          <cell r="P153">
            <v>566.740478515625</v>
          </cell>
          <cell r="Q153">
            <v>654.22216796875</v>
          </cell>
          <cell r="R153">
            <v>1152.72534179688</v>
          </cell>
          <cell r="S153">
            <v>66.3184204101563</v>
          </cell>
          <cell r="T153">
            <v>277.291656494141</v>
          </cell>
          <cell r="U153">
            <v>435.208740234375</v>
          </cell>
        </row>
        <row r="154">
          <cell r="B154">
            <v>450</v>
          </cell>
          <cell r="C154">
            <v>1500</v>
          </cell>
          <cell r="D154">
            <v>85</v>
          </cell>
          <cell r="E154">
            <v>9356.978515625</v>
          </cell>
          <cell r="F154">
            <v>4244.142578125</v>
          </cell>
          <cell r="G154">
            <v>4001.01538085938</v>
          </cell>
          <cell r="H154">
            <v>9524.6982421875</v>
          </cell>
          <cell r="I154">
            <v>4244.9052734375</v>
          </cell>
        </row>
        <row r="154">
          <cell r="N154">
            <v>12601.130859375</v>
          </cell>
          <cell r="O154">
            <v>405.947692871094</v>
          </cell>
          <cell r="P154">
            <v>649.860107421875</v>
          </cell>
          <cell r="Q154">
            <v>521.454650878906</v>
          </cell>
          <cell r="R154">
            <v>1077.4658203125</v>
          </cell>
          <cell r="S154">
            <v>47.316837310791</v>
          </cell>
          <cell r="T154">
            <v>4.87903261184692</v>
          </cell>
          <cell r="U154">
            <v>1416.39379882813</v>
          </cell>
        </row>
        <row r="155">
          <cell r="B155">
            <v>450</v>
          </cell>
          <cell r="C155">
            <v>989.72216796875</v>
          </cell>
          <cell r="D155">
            <v>85</v>
          </cell>
          <cell r="E155">
            <v>9308.0595703125</v>
          </cell>
          <cell r="F155">
            <v>1398.31494140625</v>
          </cell>
          <cell r="G155">
            <v>1169.47912597656</v>
          </cell>
          <cell r="H155">
            <v>9390.3046875</v>
          </cell>
          <cell r="I155">
            <v>4751.15478515625</v>
          </cell>
        </row>
        <row r="155">
          <cell r="N155">
            <v>8338.77734375</v>
          </cell>
          <cell r="O155">
            <v>443.726318359375</v>
          </cell>
          <cell r="P155">
            <v>664.849670410156</v>
          </cell>
          <cell r="Q155">
            <v>469.365173339844</v>
          </cell>
          <cell r="R155">
            <v>1049.83166503906</v>
          </cell>
          <cell r="S155">
            <v>54.2647476196289</v>
          </cell>
          <cell r="T155">
            <v>0</v>
          </cell>
          <cell r="U155">
            <v>878.436218261719</v>
          </cell>
        </row>
        <row r="156">
          <cell r="B156">
            <v>450</v>
          </cell>
          <cell r="C156">
            <v>249.999984741211</v>
          </cell>
          <cell r="D156">
            <v>30</v>
          </cell>
          <cell r="E156">
            <v>5557.4296875</v>
          </cell>
          <cell r="F156">
            <v>1029.57678222656</v>
          </cell>
          <cell r="G156">
            <v>865.85009765625</v>
          </cell>
          <cell r="H156">
            <v>5732.2548828125</v>
          </cell>
          <cell r="I156">
            <v>3965.35205078125</v>
          </cell>
        </row>
        <row r="156">
          <cell r="N156">
            <v>7026.6884765625</v>
          </cell>
          <cell r="O156">
            <v>240.319442749023</v>
          </cell>
          <cell r="P156">
            <v>400.259307861328</v>
          </cell>
          <cell r="Q156">
            <v>753.006713867188</v>
          </cell>
          <cell r="R156">
            <v>1107.34851074219</v>
          </cell>
          <cell r="S156">
            <v>695.367431640625</v>
          </cell>
          <cell r="T156">
            <v>5.52902746200562</v>
          </cell>
          <cell r="U156">
            <v>294.901458740234</v>
          </cell>
        </row>
        <row r="157">
          <cell r="B157">
            <v>373</v>
          </cell>
          <cell r="C157">
            <v>0</v>
          </cell>
          <cell r="D157">
            <v>30</v>
          </cell>
          <cell r="E157">
            <v>4430.53857421875</v>
          </cell>
          <cell r="F157">
            <v>1575.45300292969</v>
          </cell>
          <cell r="G157">
            <v>1477.53967285156</v>
          </cell>
          <cell r="H157">
            <v>4881.03759765625</v>
          </cell>
          <cell r="I157">
            <v>3960.64697265625</v>
          </cell>
        </row>
        <row r="157">
          <cell r="N157">
            <v>7763.91357421875</v>
          </cell>
          <cell r="O157">
            <v>110.000007629395</v>
          </cell>
          <cell r="P157">
            <v>202.885360717773</v>
          </cell>
          <cell r="Q157">
            <v>1126.10522460938</v>
          </cell>
          <cell r="R157">
            <v>1314.67541503906</v>
          </cell>
          <cell r="S157">
            <v>24.094898223877</v>
          </cell>
          <cell r="T157">
            <v>103.939651489258</v>
          </cell>
          <cell r="U157">
            <v>260.521057128906</v>
          </cell>
        </row>
        <row r="158">
          <cell r="B158">
            <v>300</v>
          </cell>
          <cell r="C158">
            <v>0</v>
          </cell>
          <cell r="D158">
            <v>70</v>
          </cell>
          <cell r="E158">
            <v>3764.05224609375</v>
          </cell>
          <cell r="F158">
            <v>1195.44604492188</v>
          </cell>
          <cell r="G158">
            <v>1066.49194335938</v>
          </cell>
          <cell r="H158">
            <v>4373.625</v>
          </cell>
          <cell r="I158">
            <v>4455.85693359375</v>
          </cell>
        </row>
        <row r="158">
          <cell r="N158">
            <v>7230.07421875</v>
          </cell>
          <cell r="O158">
            <v>210.086837768555</v>
          </cell>
          <cell r="P158">
            <v>311.776824951172</v>
          </cell>
          <cell r="Q158">
            <v>906.547973632813</v>
          </cell>
          <cell r="R158">
            <v>1216.82739257813</v>
          </cell>
          <cell r="S158">
            <v>8.26525115966797</v>
          </cell>
          <cell r="T158">
            <v>183.298187255859</v>
          </cell>
          <cell r="U158">
            <v>126.242523193359</v>
          </cell>
        </row>
        <row r="159">
          <cell r="B159">
            <v>300</v>
          </cell>
          <cell r="C159">
            <v>0</v>
          </cell>
          <cell r="D159">
            <v>70</v>
          </cell>
          <cell r="E159">
            <v>3250</v>
          </cell>
          <cell r="F159">
            <v>510.415161132813</v>
          </cell>
          <cell r="G159">
            <v>500.000030517578</v>
          </cell>
          <cell r="H159">
            <v>6756.615234375</v>
          </cell>
          <cell r="I159">
            <v>8948.734375</v>
          </cell>
        </row>
        <row r="159">
          <cell r="N159">
            <v>13473.74609375</v>
          </cell>
          <cell r="O159">
            <v>210.086883544922</v>
          </cell>
          <cell r="P159">
            <v>308.266021728516</v>
          </cell>
          <cell r="Q159">
            <v>1019.46203613281</v>
          </cell>
          <cell r="R159">
            <v>1327.72802734375</v>
          </cell>
          <cell r="S159">
            <v>520.837768554688</v>
          </cell>
          <cell r="T159">
            <v>427.159301757813</v>
          </cell>
          <cell r="U159">
            <v>8.66335105895996</v>
          </cell>
        </row>
        <row r="160">
          <cell r="B160">
            <v>300</v>
          </cell>
          <cell r="C160">
            <v>0</v>
          </cell>
          <cell r="D160">
            <v>30</v>
          </cell>
          <cell r="E160">
            <v>3250</v>
          </cell>
          <cell r="F160">
            <v>522.482299804688</v>
          </cell>
          <cell r="G160">
            <v>452.720428466797</v>
          </cell>
          <cell r="H160">
            <v>7327.60009765625</v>
          </cell>
          <cell r="I160">
            <v>9174.7685546875</v>
          </cell>
        </row>
        <row r="160">
          <cell r="N160">
            <v>17867.5546875</v>
          </cell>
          <cell r="O160">
            <v>126.821800231934</v>
          </cell>
          <cell r="P160">
            <v>212.716766357422</v>
          </cell>
          <cell r="Q160">
            <v>1106.27270507813</v>
          </cell>
          <cell r="R160">
            <v>1318.98950195313</v>
          </cell>
          <cell r="S160">
            <v>362.674713134766</v>
          </cell>
          <cell r="T160">
            <v>643.267883300781</v>
          </cell>
          <cell r="U160">
            <v>292.418884277344</v>
          </cell>
        </row>
        <row r="161">
          <cell r="B161">
            <v>300</v>
          </cell>
          <cell r="C161">
            <v>0</v>
          </cell>
          <cell r="D161">
            <v>30</v>
          </cell>
          <cell r="E161">
            <v>3250</v>
          </cell>
          <cell r="F161">
            <v>2261.837890625</v>
          </cell>
          <cell r="G161">
            <v>2216.46948242188</v>
          </cell>
          <cell r="H161">
            <v>7350.7607421875</v>
          </cell>
          <cell r="I161">
            <v>10755.8056640625</v>
          </cell>
        </row>
        <row r="161">
          <cell r="N161">
            <v>15758.9267578125</v>
          </cell>
          <cell r="O161">
            <v>126.821800231934</v>
          </cell>
          <cell r="P161">
            <v>219.301818847656</v>
          </cell>
          <cell r="Q161">
            <v>1646.12561035156</v>
          </cell>
          <cell r="R161">
            <v>1858.42126464844</v>
          </cell>
          <cell r="S161">
            <v>367.321380615234</v>
          </cell>
          <cell r="T161">
            <v>671.694030761719</v>
          </cell>
          <cell r="U161">
            <v>341.792907714844</v>
          </cell>
        </row>
        <row r="162">
          <cell r="B162">
            <v>300</v>
          </cell>
          <cell r="C162">
            <v>462.039703369141</v>
          </cell>
          <cell r="D162">
            <v>50</v>
          </cell>
          <cell r="E162">
            <v>3250</v>
          </cell>
          <cell r="F162">
            <v>1711.14404296875</v>
          </cell>
          <cell r="G162">
            <v>1580.75622558594</v>
          </cell>
          <cell r="H162">
            <v>5376.8115234375</v>
          </cell>
          <cell r="I162">
            <v>7469.5810546875</v>
          </cell>
        </row>
        <row r="162">
          <cell r="N162">
            <v>12175.123046875</v>
          </cell>
          <cell r="O162">
            <v>123.862487792969</v>
          </cell>
          <cell r="P162">
            <v>214.056488037109</v>
          </cell>
          <cell r="Q162">
            <v>1443.17590332031</v>
          </cell>
          <cell r="R162">
            <v>1635.86682128906</v>
          </cell>
          <cell r="S162">
            <v>55.5788841247559</v>
          </cell>
          <cell r="T162">
            <v>478.421630859375</v>
          </cell>
          <cell r="U162">
            <v>627.796020507813</v>
          </cell>
        </row>
        <row r="163">
          <cell r="B163">
            <v>600</v>
          </cell>
          <cell r="C163">
            <v>1398.13928222656</v>
          </cell>
          <cell r="D163">
            <v>50</v>
          </cell>
          <cell r="E163">
            <v>5052.64208984375</v>
          </cell>
          <cell r="F163">
            <v>3407.07202148438</v>
          </cell>
          <cell r="G163">
            <v>3208.76782226563</v>
          </cell>
          <cell r="H163">
            <v>6498.015625</v>
          </cell>
          <cell r="I163">
            <v>3250</v>
          </cell>
        </row>
        <row r="163">
          <cell r="N163">
            <v>11412.2919921875</v>
          </cell>
          <cell r="O163">
            <v>379.845367431641</v>
          </cell>
          <cell r="P163">
            <v>579.233642578125</v>
          </cell>
          <cell r="Q163">
            <v>1163.35632324219</v>
          </cell>
          <cell r="R163">
            <v>1692.37414550781</v>
          </cell>
          <cell r="S163">
            <v>118.504135131836</v>
          </cell>
          <cell r="T163">
            <v>264.267364501953</v>
          </cell>
          <cell r="U163">
            <v>1175.92163085938</v>
          </cell>
        </row>
        <row r="164">
          <cell r="B164">
            <v>1498</v>
          </cell>
          <cell r="C164">
            <v>100</v>
          </cell>
          <cell r="D164">
            <v>50</v>
          </cell>
          <cell r="E164">
            <v>6519.857421875</v>
          </cell>
          <cell r="F164">
            <v>1596.17797851563</v>
          </cell>
          <cell r="G164">
            <v>1392.46496582031</v>
          </cell>
          <cell r="H164">
            <v>7199.0302734375</v>
          </cell>
          <cell r="I164">
            <v>3250</v>
          </cell>
        </row>
        <row r="164">
          <cell r="N164">
            <v>7768.91552734375</v>
          </cell>
          <cell r="O164">
            <v>410.278717041016</v>
          </cell>
          <cell r="P164">
            <v>623.899841308594</v>
          </cell>
          <cell r="Q164">
            <v>934.377685546875</v>
          </cell>
          <cell r="R164">
            <v>1487.10571289063</v>
          </cell>
          <cell r="S164">
            <v>72.8852691650391</v>
          </cell>
          <cell r="T164">
            <v>175.791534423828</v>
          </cell>
          <cell r="U164">
            <v>84.1445999145508</v>
          </cell>
        </row>
        <row r="165">
          <cell r="B165">
            <v>783</v>
          </cell>
          <cell r="C165">
            <v>1530.95361328125</v>
          </cell>
          <cell r="D165">
            <v>50</v>
          </cell>
          <cell r="E165">
            <v>10385.283203125</v>
          </cell>
          <cell r="F165">
            <v>2157.3603515625</v>
          </cell>
          <cell r="G165">
            <v>1944.65148925781</v>
          </cell>
          <cell r="H165">
            <v>10616.7529296875</v>
          </cell>
          <cell r="I165">
            <v>5535.53076171875</v>
          </cell>
        </row>
        <row r="165">
          <cell r="N165">
            <v>11046.36328125</v>
          </cell>
          <cell r="O165">
            <v>469.193084716797</v>
          </cell>
          <cell r="P165">
            <v>690.330139160156</v>
          </cell>
          <cell r="Q165">
            <v>432.306945800781</v>
          </cell>
          <cell r="R165">
            <v>1048.32727050781</v>
          </cell>
          <cell r="S165">
            <v>61.6332931518555</v>
          </cell>
          <cell r="T165">
            <v>23.5277767181397</v>
          </cell>
          <cell r="U165">
            <v>1477.74243164063</v>
          </cell>
        </row>
        <row r="166">
          <cell r="B166">
            <v>450</v>
          </cell>
          <cell r="C166">
            <v>1543.10229492188</v>
          </cell>
          <cell r="D166">
            <v>85</v>
          </cell>
          <cell r="E166">
            <v>10426.8955078125</v>
          </cell>
          <cell r="F166">
            <v>1754.115234375</v>
          </cell>
          <cell r="G166">
            <v>1526.65002441406</v>
          </cell>
          <cell r="H166">
            <v>10391.4736328125</v>
          </cell>
          <cell r="I166">
            <v>4991.40185546875</v>
          </cell>
        </row>
        <row r="166">
          <cell r="N166">
            <v>11098.0263671875</v>
          </cell>
          <cell r="O166">
            <v>521.973022460938</v>
          </cell>
          <cell r="P166">
            <v>731.085632324219</v>
          </cell>
          <cell r="Q166">
            <v>331.118713378906</v>
          </cell>
          <cell r="R166">
            <v>957.895385742188</v>
          </cell>
          <cell r="S166">
            <v>47.316837310791</v>
          </cell>
          <cell r="T166">
            <v>0</v>
          </cell>
          <cell r="U166">
            <v>1430.63903808594</v>
          </cell>
        </row>
        <row r="167">
          <cell r="B167">
            <v>450</v>
          </cell>
          <cell r="C167">
            <v>559.409423828125</v>
          </cell>
          <cell r="D167">
            <v>30</v>
          </cell>
          <cell r="E167">
            <v>7777.0048828125</v>
          </cell>
          <cell r="F167">
            <v>2070.7060546875</v>
          </cell>
          <cell r="G167">
            <v>1867.57312011719</v>
          </cell>
          <cell r="H167">
            <v>7720.5517578125</v>
          </cell>
          <cell r="I167">
            <v>3318.75341796875</v>
          </cell>
        </row>
        <row r="167">
          <cell r="N167">
            <v>7916.8671875</v>
          </cell>
          <cell r="O167">
            <v>266.720428466797</v>
          </cell>
          <cell r="P167">
            <v>455.104400634766</v>
          </cell>
          <cell r="Q167">
            <v>320.401519775391</v>
          </cell>
          <cell r="R167">
            <v>683.736145019531</v>
          </cell>
          <cell r="S167">
            <v>54.1513977050781</v>
          </cell>
          <cell r="T167">
            <v>0</v>
          </cell>
          <cell r="U167">
            <v>487.749938964844</v>
          </cell>
        </row>
        <row r="168">
          <cell r="B168">
            <v>450</v>
          </cell>
          <cell r="C168">
            <v>1264.91223144531</v>
          </cell>
          <cell r="D168">
            <v>30</v>
          </cell>
          <cell r="E168">
            <v>4921.8984375</v>
          </cell>
          <cell r="F168">
            <v>1038.36181640625</v>
          </cell>
          <cell r="G168">
            <v>870.325439453125</v>
          </cell>
          <cell r="H168">
            <v>4950.16748046875</v>
          </cell>
          <cell r="I168">
            <v>3250</v>
          </cell>
        </row>
        <row r="168">
          <cell r="N168">
            <v>7058.220703125</v>
          </cell>
          <cell r="O168">
            <v>240.319442749023</v>
          </cell>
          <cell r="P168">
            <v>384.007965087891</v>
          </cell>
          <cell r="Q168">
            <v>603.42724609375</v>
          </cell>
          <cell r="R168">
            <v>937.166809082031</v>
          </cell>
          <cell r="S168">
            <v>683.192810058594</v>
          </cell>
          <cell r="T168">
            <v>5.52902746200562</v>
          </cell>
          <cell r="U168">
            <v>2232.57080078125</v>
          </cell>
        </row>
        <row r="169">
          <cell r="B169">
            <v>373</v>
          </cell>
          <cell r="C169">
            <v>595.827087402344</v>
          </cell>
          <cell r="D169">
            <v>30</v>
          </cell>
          <cell r="E169">
            <v>3399.9423828125</v>
          </cell>
          <cell r="F169">
            <v>1468.81860351563</v>
          </cell>
          <cell r="G169">
            <v>1348.78540039063</v>
          </cell>
          <cell r="H169">
            <v>3980.583984375</v>
          </cell>
          <cell r="I169">
            <v>3250</v>
          </cell>
        </row>
        <row r="169">
          <cell r="N169">
            <v>7757.07470703125</v>
          </cell>
          <cell r="O169">
            <v>108.999046325684</v>
          </cell>
          <cell r="P169">
            <v>204.966430664063</v>
          </cell>
          <cell r="Q169">
            <v>916.200866699219</v>
          </cell>
          <cell r="R169">
            <v>1109.91711425781</v>
          </cell>
          <cell r="S169">
            <v>33.3961372375488</v>
          </cell>
          <cell r="T169">
            <v>129.652160644531</v>
          </cell>
          <cell r="U169">
            <v>585.808288574219</v>
          </cell>
        </row>
        <row r="170">
          <cell r="B170">
            <v>300</v>
          </cell>
          <cell r="C170">
            <v>0</v>
          </cell>
          <cell r="D170">
            <v>70</v>
          </cell>
          <cell r="E170">
            <v>3250.00024414063</v>
          </cell>
          <cell r="F170">
            <v>416.875274658203</v>
          </cell>
          <cell r="G170">
            <v>375.000030517578</v>
          </cell>
          <cell r="H170">
            <v>6749.93017578125</v>
          </cell>
          <cell r="I170">
            <v>7456.85595703125</v>
          </cell>
        </row>
        <row r="170">
          <cell r="N170">
            <v>10485.74609375</v>
          </cell>
          <cell r="O170">
            <v>198.179977416992</v>
          </cell>
          <cell r="P170">
            <v>295.139617919922</v>
          </cell>
          <cell r="Q170">
            <v>1078.37585449219</v>
          </cell>
          <cell r="R170">
            <v>1372.10241699219</v>
          </cell>
          <cell r="S170">
            <v>107.859527587891</v>
          </cell>
          <cell r="T170">
            <v>218.589859008789</v>
          </cell>
          <cell r="U170">
            <v>0</v>
          </cell>
        </row>
        <row r="171">
          <cell r="B171">
            <v>300</v>
          </cell>
          <cell r="C171">
            <v>0</v>
          </cell>
          <cell r="D171">
            <v>70</v>
          </cell>
          <cell r="E171">
            <v>3250</v>
          </cell>
          <cell r="F171">
            <v>554.7724609375</v>
          </cell>
          <cell r="G171">
            <v>500</v>
          </cell>
          <cell r="H171">
            <v>5012.05615234375</v>
          </cell>
          <cell r="I171">
            <v>5967.96240234375</v>
          </cell>
        </row>
        <row r="171">
          <cell r="N171">
            <v>9398.005859375</v>
          </cell>
          <cell r="O171">
            <v>198.179977416992</v>
          </cell>
          <cell r="P171">
            <v>292.696929931641</v>
          </cell>
          <cell r="Q171">
            <v>1163.07458496094</v>
          </cell>
          <cell r="R171">
            <v>1455.81103515625</v>
          </cell>
          <cell r="S171">
            <v>151.657623291016</v>
          </cell>
          <cell r="T171">
            <v>227.118957519531</v>
          </cell>
          <cell r="U171">
            <v>0</v>
          </cell>
        </row>
        <row r="172">
          <cell r="B172">
            <v>300</v>
          </cell>
          <cell r="C172">
            <v>0</v>
          </cell>
          <cell r="D172">
            <v>30</v>
          </cell>
          <cell r="E172">
            <v>3250</v>
          </cell>
          <cell r="F172">
            <v>1402.70739746094</v>
          </cell>
          <cell r="G172">
            <v>1396.8173828125</v>
          </cell>
          <cell r="H172">
            <v>11395.9296875</v>
          </cell>
          <cell r="I172">
            <v>15236.830078125</v>
          </cell>
        </row>
        <row r="172">
          <cell r="N172">
            <v>28666.681640625</v>
          </cell>
          <cell r="O172">
            <v>123.862487792969</v>
          </cell>
          <cell r="P172">
            <v>208.841903686523</v>
          </cell>
          <cell r="Q172">
            <v>3420.96606445313</v>
          </cell>
          <cell r="R172">
            <v>3629.84423828125</v>
          </cell>
          <cell r="S172">
            <v>1558.03771972656</v>
          </cell>
          <cell r="T172">
            <v>675.794738769531</v>
          </cell>
          <cell r="U172">
            <v>17.4075260162354</v>
          </cell>
        </row>
        <row r="173">
          <cell r="B173">
            <v>300</v>
          </cell>
          <cell r="C173">
            <v>0</v>
          </cell>
          <cell r="D173">
            <v>30</v>
          </cell>
          <cell r="E173">
            <v>3250</v>
          </cell>
          <cell r="F173">
            <v>1987.09655761719</v>
          </cell>
          <cell r="G173">
            <v>1881.56201171875</v>
          </cell>
          <cell r="H173">
            <v>7079.8125</v>
          </cell>
          <cell r="I173">
            <v>9965.8388671875</v>
          </cell>
        </row>
        <row r="173">
          <cell r="N173">
            <v>13887.138671875</v>
          </cell>
          <cell r="O173">
            <v>123.86255645752</v>
          </cell>
          <cell r="P173">
            <v>219.045623779297</v>
          </cell>
          <cell r="Q173">
            <v>3076.1259765625</v>
          </cell>
          <cell r="R173">
            <v>3288.21655273438</v>
          </cell>
          <cell r="S173">
            <v>122.440460205078</v>
          </cell>
          <cell r="T173">
            <v>552.854797363281</v>
          </cell>
          <cell r="U173">
            <v>325.561737060547</v>
          </cell>
        </row>
        <row r="174">
          <cell r="B174">
            <v>300</v>
          </cell>
          <cell r="C174">
            <v>0</v>
          </cell>
          <cell r="D174">
            <v>50</v>
          </cell>
          <cell r="E174">
            <v>3250.00024414063</v>
          </cell>
          <cell r="F174">
            <v>1490.32238769531</v>
          </cell>
          <cell r="G174">
            <v>1445.33996582031</v>
          </cell>
          <cell r="H174">
            <v>8507.900390625</v>
          </cell>
          <cell r="I174">
            <v>13413.359375</v>
          </cell>
        </row>
        <row r="174">
          <cell r="N174">
            <v>24711.85546875</v>
          </cell>
          <cell r="O174">
            <v>128.75456237793</v>
          </cell>
          <cell r="P174">
            <v>307.590423583984</v>
          </cell>
          <cell r="Q174">
            <v>3281.92260742188</v>
          </cell>
          <cell r="R174">
            <v>3572.69482421875</v>
          </cell>
          <cell r="S174">
            <v>1128.73400878906</v>
          </cell>
          <cell r="T174">
            <v>810.813842773438</v>
          </cell>
          <cell r="U174">
            <v>88.9635009765625</v>
          </cell>
        </row>
        <row r="175">
          <cell r="B175">
            <v>540</v>
          </cell>
          <cell r="C175">
            <v>0</v>
          </cell>
          <cell r="D175">
            <v>49.9994239807129</v>
          </cell>
          <cell r="E175">
            <v>3249.9990234375</v>
          </cell>
          <cell r="F175">
            <v>6770.94921875</v>
          </cell>
          <cell r="G175">
            <v>6742.85595703125</v>
          </cell>
          <cell r="H175">
            <v>13160.171875</v>
          </cell>
          <cell r="I175">
            <v>19122.98828125</v>
          </cell>
        </row>
        <row r="175">
          <cell r="N175">
            <v>47067.265625</v>
          </cell>
          <cell r="O175">
            <v>417.447143554688</v>
          </cell>
          <cell r="P175">
            <v>956.249938964844</v>
          </cell>
          <cell r="Q175">
            <v>5487.8095703125</v>
          </cell>
          <cell r="R175">
            <v>6403.26513671875</v>
          </cell>
          <cell r="S175">
            <v>1462.05627441406</v>
          </cell>
          <cell r="T175">
            <v>3028.78125</v>
          </cell>
          <cell r="U175">
            <v>403.9541015625</v>
          </cell>
        </row>
        <row r="176">
          <cell r="B176">
            <v>2924</v>
          </cell>
          <cell r="C176">
            <v>100</v>
          </cell>
          <cell r="D176">
            <v>50</v>
          </cell>
          <cell r="E176">
            <v>5771.923828125</v>
          </cell>
          <cell r="F176">
            <v>4344.93212890625</v>
          </cell>
          <cell r="G176">
            <v>4085.78247070313</v>
          </cell>
          <cell r="H176">
            <v>7959.42919921875</v>
          </cell>
          <cell r="I176">
            <v>5843.39501953125</v>
          </cell>
        </row>
        <row r="176">
          <cell r="N176">
            <v>23076.42578125</v>
          </cell>
          <cell r="O176">
            <v>461.753479003906</v>
          </cell>
          <cell r="P176">
            <v>1074.64221191406</v>
          </cell>
          <cell r="Q176">
            <v>4576.23095703125</v>
          </cell>
          <cell r="R176">
            <v>5593.86669921875</v>
          </cell>
          <cell r="S176">
            <v>49.5813980102539</v>
          </cell>
          <cell r="T176">
            <v>1178.82299804688</v>
          </cell>
          <cell r="U176">
            <v>235.197326660156</v>
          </cell>
        </row>
        <row r="177">
          <cell r="B177">
            <v>783</v>
          </cell>
          <cell r="C177">
            <v>250</v>
          </cell>
          <cell r="D177">
            <v>50</v>
          </cell>
          <cell r="E177">
            <v>9411.5224609375</v>
          </cell>
          <cell r="F177">
            <v>4579.9306640625</v>
          </cell>
          <cell r="G177">
            <v>4305.27880859375</v>
          </cell>
          <cell r="H177">
            <v>9379.27734375</v>
          </cell>
          <cell r="I177">
            <v>4000</v>
          </cell>
        </row>
        <row r="177">
          <cell r="N177">
            <v>19303.5078125</v>
          </cell>
          <cell r="O177">
            <v>221.83332824707</v>
          </cell>
          <cell r="P177">
            <v>896.541687011719</v>
          </cell>
          <cell r="Q177">
            <v>2124.53686523438</v>
          </cell>
          <cell r="R177">
            <v>2961.72631835938</v>
          </cell>
          <cell r="S177">
            <v>66.3184204101563</v>
          </cell>
          <cell r="T177">
            <v>414.761108398438</v>
          </cell>
          <cell r="U177">
            <v>245.641967773438</v>
          </cell>
        </row>
        <row r="178">
          <cell r="B178">
            <v>450</v>
          </cell>
          <cell r="C178">
            <v>1500</v>
          </cell>
          <cell r="D178">
            <v>85</v>
          </cell>
          <cell r="E178">
            <v>10095.9990234375</v>
          </cell>
          <cell r="F178">
            <v>5000</v>
          </cell>
          <cell r="G178">
            <v>4729.623046875</v>
          </cell>
          <cell r="H178">
            <v>9628.43359375</v>
          </cell>
          <cell r="I178">
            <v>4000</v>
          </cell>
        </row>
        <row r="178">
          <cell r="N178">
            <v>18191.96484375</v>
          </cell>
          <cell r="O178">
            <v>263.467834472656</v>
          </cell>
          <cell r="P178">
            <v>930.114562988281</v>
          </cell>
          <cell r="Q178">
            <v>1229.205078125</v>
          </cell>
          <cell r="R178">
            <v>2077.62719726563</v>
          </cell>
          <cell r="S178">
            <v>47.3168678283691</v>
          </cell>
          <cell r="T178">
            <v>11.3844089508057</v>
          </cell>
          <cell r="U178">
            <v>1405.2041015625</v>
          </cell>
        </row>
        <row r="179">
          <cell r="B179">
            <v>450</v>
          </cell>
          <cell r="C179">
            <v>1500</v>
          </cell>
          <cell r="D179">
            <v>85</v>
          </cell>
          <cell r="E179">
            <v>9603.0986328125</v>
          </cell>
          <cell r="F179">
            <v>4213.51318359375</v>
          </cell>
          <cell r="G179">
            <v>3964.49145507813</v>
          </cell>
          <cell r="H179">
            <v>9125.4189453125</v>
          </cell>
          <cell r="I179">
            <v>4000</v>
          </cell>
        </row>
        <row r="179">
          <cell r="N179">
            <v>17067.71484375</v>
          </cell>
          <cell r="O179">
            <v>266.720428466797</v>
          </cell>
          <cell r="P179">
            <v>895.647216796875</v>
          </cell>
          <cell r="Q179">
            <v>950.010314941406</v>
          </cell>
          <cell r="R179">
            <v>1771.4775390625</v>
          </cell>
          <cell r="S179">
            <v>54.2647323608398</v>
          </cell>
          <cell r="T179">
            <v>3.25268816947937</v>
          </cell>
          <cell r="U179">
            <v>1374.25268554688</v>
          </cell>
        </row>
        <row r="180">
          <cell r="B180">
            <v>450</v>
          </cell>
          <cell r="C180">
            <v>250</v>
          </cell>
          <cell r="D180">
            <v>150</v>
          </cell>
          <cell r="E180">
            <v>5711.2978515625</v>
          </cell>
          <cell r="F180">
            <v>1750</v>
          </cell>
          <cell r="G180">
            <v>1551.19873046875</v>
          </cell>
          <cell r="H180">
            <v>5634.4453125</v>
          </cell>
          <cell r="I180">
            <v>4000</v>
          </cell>
        </row>
        <row r="180">
          <cell r="N180">
            <v>12821.814453125</v>
          </cell>
          <cell r="O180">
            <v>240.319442749023</v>
          </cell>
          <cell r="P180">
            <v>670.591857910156</v>
          </cell>
          <cell r="Q180">
            <v>1177.33911132813</v>
          </cell>
          <cell r="R180">
            <v>1809.98498535156</v>
          </cell>
          <cell r="S180">
            <v>57.258544921875</v>
          </cell>
          <cell r="T180">
            <v>5.52902746200562</v>
          </cell>
          <cell r="U180">
            <v>173.714416503906</v>
          </cell>
        </row>
        <row r="181">
          <cell r="B181">
            <v>373</v>
          </cell>
          <cell r="C181">
            <v>0</v>
          </cell>
          <cell r="D181">
            <v>150</v>
          </cell>
          <cell r="E181">
            <v>3437.275390625</v>
          </cell>
          <cell r="F181">
            <v>2756.5380859375</v>
          </cell>
          <cell r="G181">
            <v>2650.55224609375</v>
          </cell>
          <cell r="H181">
            <v>4148.8857421875</v>
          </cell>
          <cell r="I181">
            <v>4000</v>
          </cell>
        </row>
        <row r="181">
          <cell r="N181">
            <v>12437.1630859375</v>
          </cell>
          <cell r="O181">
            <v>353.951629638672</v>
          </cell>
          <cell r="P181">
            <v>540.936157226563</v>
          </cell>
          <cell r="Q181">
            <v>1417.8525390625</v>
          </cell>
          <cell r="R181">
            <v>1946.71081542969</v>
          </cell>
          <cell r="S181">
            <v>26.2822742462158</v>
          </cell>
          <cell r="T181">
            <v>133.945693969727</v>
          </cell>
          <cell r="U181">
            <v>163.238861083984</v>
          </cell>
        </row>
        <row r="182">
          <cell r="B182">
            <v>300</v>
          </cell>
          <cell r="C182">
            <v>0</v>
          </cell>
          <cell r="D182">
            <v>150</v>
          </cell>
          <cell r="E182">
            <v>3533.40258789063</v>
          </cell>
          <cell r="F182">
            <v>2104.78881835938</v>
          </cell>
          <cell r="G182">
            <v>1994.15893554688</v>
          </cell>
          <cell r="H182">
            <v>4259.36328125</v>
          </cell>
          <cell r="I182">
            <v>4000</v>
          </cell>
        </row>
        <row r="182">
          <cell r="N182">
            <v>9893.1611328125</v>
          </cell>
          <cell r="O182">
            <v>264.615570068359</v>
          </cell>
          <cell r="P182">
            <v>417.550964355469</v>
          </cell>
          <cell r="Q182">
            <v>1111.39953613281</v>
          </cell>
          <cell r="R182">
            <v>1527.78942871094</v>
          </cell>
          <cell r="S182">
            <v>5.34564208984375</v>
          </cell>
          <cell r="T182">
            <v>213.296096801758</v>
          </cell>
          <cell r="U182">
            <v>65.0523223876953</v>
          </cell>
        </row>
        <row r="183">
          <cell r="B183">
            <v>300</v>
          </cell>
          <cell r="C183">
            <v>0</v>
          </cell>
          <cell r="D183">
            <v>150</v>
          </cell>
          <cell r="E183">
            <v>3250</v>
          </cell>
          <cell r="F183">
            <v>1894.30993652344</v>
          </cell>
          <cell r="G183">
            <v>1806.07763671875</v>
          </cell>
          <cell r="H183">
            <v>4966.74267578125</v>
          </cell>
          <cell r="I183">
            <v>5450.35205078125</v>
          </cell>
        </row>
        <row r="183">
          <cell r="N183">
            <v>12566.447265625</v>
          </cell>
          <cell r="O183">
            <v>264.615570068359</v>
          </cell>
          <cell r="P183">
            <v>402.468566894531</v>
          </cell>
          <cell r="Q183">
            <v>1247.35913085938</v>
          </cell>
          <cell r="R183">
            <v>1649.98522949219</v>
          </cell>
          <cell r="S183">
            <v>13.4184112548828</v>
          </cell>
          <cell r="T183">
            <v>214.840057373047</v>
          </cell>
          <cell r="U183">
            <v>0</v>
          </cell>
        </row>
        <row r="184">
          <cell r="B184">
            <v>300</v>
          </cell>
          <cell r="C184">
            <v>0</v>
          </cell>
          <cell r="D184">
            <v>150</v>
          </cell>
          <cell r="E184">
            <v>3249.9990234375</v>
          </cell>
          <cell r="F184">
            <v>5448.1435546875</v>
          </cell>
          <cell r="G184">
            <v>5395.83935546875</v>
          </cell>
          <cell r="H184">
            <v>13963.9677734375</v>
          </cell>
          <cell r="I184">
            <v>18153.69921875</v>
          </cell>
        </row>
        <row r="184">
          <cell r="N184">
            <v>38622.03125</v>
          </cell>
          <cell r="O184">
            <v>128.75456237793</v>
          </cell>
          <cell r="P184">
            <v>224.567993164063</v>
          </cell>
          <cell r="Q184">
            <v>1644.25476074219</v>
          </cell>
          <cell r="R184">
            <v>1868.96752929688</v>
          </cell>
          <cell r="S184">
            <v>861.96240234375</v>
          </cell>
          <cell r="T184">
            <v>1111.2646484375</v>
          </cell>
          <cell r="U184">
            <v>458.913177490234</v>
          </cell>
        </row>
        <row r="185">
          <cell r="B185">
            <v>300</v>
          </cell>
          <cell r="C185">
            <v>0</v>
          </cell>
          <cell r="D185">
            <v>150</v>
          </cell>
          <cell r="E185">
            <v>3250.00048828125</v>
          </cell>
          <cell r="F185">
            <v>13556.427734375</v>
          </cell>
          <cell r="G185">
            <v>13564.52734375</v>
          </cell>
          <cell r="H185">
            <v>13260.6318359375</v>
          </cell>
          <cell r="I185">
            <v>19336.3671875</v>
          </cell>
        </row>
        <row r="185">
          <cell r="N185">
            <v>60693.52734375</v>
          </cell>
          <cell r="O185">
            <v>683.150939941406</v>
          </cell>
          <cell r="P185">
            <v>784.023193359375</v>
          </cell>
          <cell r="Q185">
            <v>8767.6787109375</v>
          </cell>
          <cell r="R185">
            <v>9545.1337890625</v>
          </cell>
          <cell r="S185">
            <v>2327.859375</v>
          </cell>
          <cell r="T185">
            <v>5997.02783203125</v>
          </cell>
          <cell r="U185">
            <v>523.387145996094</v>
          </cell>
        </row>
        <row r="186">
          <cell r="B186">
            <v>300</v>
          </cell>
          <cell r="C186">
            <v>0</v>
          </cell>
          <cell r="D186">
            <v>150</v>
          </cell>
          <cell r="E186">
            <v>4500</v>
          </cell>
          <cell r="F186">
            <v>4209.54638671875</v>
          </cell>
          <cell r="G186">
            <v>4009.05639648438</v>
          </cell>
          <cell r="H186">
            <v>7421.8134765625</v>
          </cell>
          <cell r="I186">
            <v>9666.3369140625</v>
          </cell>
        </row>
        <row r="186">
          <cell r="N186">
            <v>29504.53515625</v>
          </cell>
          <cell r="O186">
            <v>167.040008544922</v>
          </cell>
          <cell r="P186">
            <v>345.875854492188</v>
          </cell>
          <cell r="Q186">
            <v>5424.26318359375</v>
          </cell>
          <cell r="R186">
            <v>5752.0185546875</v>
          </cell>
          <cell r="S186">
            <v>135.093521118164</v>
          </cell>
          <cell r="T186">
            <v>1701.41625976563</v>
          </cell>
          <cell r="U186">
            <v>207.795715332031</v>
          </cell>
        </row>
        <row r="187">
          <cell r="B187">
            <v>493</v>
          </cell>
          <cell r="C187">
            <v>363.131225585938</v>
          </cell>
          <cell r="D187">
            <v>150</v>
          </cell>
          <cell r="E187">
            <v>4500</v>
          </cell>
          <cell r="F187">
            <v>5627.98828125</v>
          </cell>
          <cell r="G187">
            <v>5438.0869140625</v>
          </cell>
          <cell r="H187">
            <v>6987.86279296875</v>
          </cell>
          <cell r="I187">
            <v>5853.09765625</v>
          </cell>
        </row>
        <row r="187">
          <cell r="N187">
            <v>20798.958984375</v>
          </cell>
          <cell r="O187">
            <v>638.7109375</v>
          </cell>
          <cell r="P187">
            <v>1177.513671875</v>
          </cell>
          <cell r="Q187">
            <v>5535.74951171875</v>
          </cell>
          <cell r="R187">
            <v>6668.34912109375</v>
          </cell>
          <cell r="S187">
            <v>455.806060791016</v>
          </cell>
          <cell r="T187">
            <v>1990.65173339844</v>
          </cell>
          <cell r="U187">
            <v>6.91680688760243E-005</v>
          </cell>
        </row>
        <row r="188">
          <cell r="B188">
            <v>4189</v>
          </cell>
          <cell r="C188">
            <v>0</v>
          </cell>
          <cell r="D188">
            <v>150</v>
          </cell>
          <cell r="E188">
            <v>7003.724609375</v>
          </cell>
          <cell r="F188">
            <v>4138.49755859375</v>
          </cell>
          <cell r="G188">
            <v>3916.02758789063</v>
          </cell>
          <cell r="H188">
            <v>7862.337890625</v>
          </cell>
          <cell r="I188">
            <v>4573.73291015625</v>
          </cell>
        </row>
        <row r="188">
          <cell r="N188">
            <v>14951.4013671875</v>
          </cell>
          <cell r="O188">
            <v>737.284301757813</v>
          </cell>
          <cell r="P188">
            <v>1350.17297363281</v>
          </cell>
          <cell r="Q188">
            <v>4057.78857421875</v>
          </cell>
          <cell r="R188">
            <v>5345.291015625</v>
          </cell>
          <cell r="S188">
            <v>59.6322135925293</v>
          </cell>
          <cell r="T188">
            <v>2025.69311523438</v>
          </cell>
          <cell r="U188">
            <v>0</v>
          </cell>
        </row>
        <row r="189">
          <cell r="B189">
            <v>2120</v>
          </cell>
          <cell r="C189">
            <v>250</v>
          </cell>
          <cell r="D189">
            <v>50</v>
          </cell>
          <cell r="E189">
            <v>8413.37109375</v>
          </cell>
          <cell r="F189">
            <v>5000.7666015625</v>
          </cell>
          <cell r="G189">
            <v>4755.70703125</v>
          </cell>
          <cell r="H189">
            <v>8856.69921875</v>
          </cell>
          <cell r="I189">
            <v>4500</v>
          </cell>
        </row>
        <row r="189">
          <cell r="N189">
            <v>15871.9345703125</v>
          </cell>
          <cell r="O189">
            <v>221.83332824707</v>
          </cell>
          <cell r="P189">
            <v>896.541687011719</v>
          </cell>
          <cell r="Q189">
            <v>1481.03894042969</v>
          </cell>
          <cell r="R189">
            <v>2312.34497070313</v>
          </cell>
          <cell r="S189">
            <v>59.2907180786133</v>
          </cell>
          <cell r="T189">
            <v>1420.55676269531</v>
          </cell>
          <cell r="U189">
            <v>281.959594726563</v>
          </cell>
        </row>
        <row r="190">
          <cell r="B190">
            <v>1102</v>
          </cell>
          <cell r="C190">
            <v>1000</v>
          </cell>
          <cell r="D190">
            <v>85</v>
          </cell>
          <cell r="E190">
            <v>11028.0302734375</v>
          </cell>
          <cell r="F190">
            <v>5000</v>
          </cell>
          <cell r="G190">
            <v>4743.38232421875</v>
          </cell>
          <cell r="H190">
            <v>10577.9091796875</v>
          </cell>
          <cell r="I190">
            <v>4589.13671875</v>
          </cell>
        </row>
        <row r="190">
          <cell r="N190">
            <v>18462.576171875</v>
          </cell>
          <cell r="O190">
            <v>263.4677734375</v>
          </cell>
          <cell r="P190">
            <v>930.114501953125</v>
          </cell>
          <cell r="Q190">
            <v>1090.66479492188</v>
          </cell>
          <cell r="R190">
            <v>1928.88720703125</v>
          </cell>
          <cell r="S190">
            <v>47.3168678283691</v>
          </cell>
          <cell r="T190">
            <v>544.158447265625</v>
          </cell>
          <cell r="U190">
            <v>918.528930664063</v>
          </cell>
        </row>
        <row r="191">
          <cell r="B191">
            <v>450</v>
          </cell>
          <cell r="C191">
            <v>1250</v>
          </cell>
          <cell r="D191">
            <v>85</v>
          </cell>
          <cell r="E191">
            <v>10410.4091796875</v>
          </cell>
          <cell r="F191">
            <v>3854.431640625</v>
          </cell>
          <cell r="G191">
            <v>3619.47778320313</v>
          </cell>
          <cell r="H191">
            <v>9885.0615234375</v>
          </cell>
          <cell r="I191">
            <v>4500</v>
          </cell>
        </row>
        <row r="191">
          <cell r="N191">
            <v>17605.20703125</v>
          </cell>
          <cell r="O191">
            <v>266.720428466797</v>
          </cell>
          <cell r="P191">
            <v>895.647216796875</v>
          </cell>
          <cell r="Q191">
            <v>944.239379882813</v>
          </cell>
          <cell r="R191">
            <v>1758.517578125</v>
          </cell>
          <cell r="S191">
            <v>54.2647933959961</v>
          </cell>
          <cell r="T191">
            <v>508.752960205078</v>
          </cell>
          <cell r="U191">
            <v>1139.98217773438</v>
          </cell>
        </row>
        <row r="192">
          <cell r="B192">
            <v>450</v>
          </cell>
          <cell r="C192">
            <v>1000</v>
          </cell>
          <cell r="D192">
            <v>150</v>
          </cell>
          <cell r="E192">
            <v>6149.23583984375</v>
          </cell>
          <cell r="F192">
            <v>2730.53002929688</v>
          </cell>
          <cell r="G192">
            <v>2542.46215820313</v>
          </cell>
          <cell r="H192">
            <v>6163.45263671875</v>
          </cell>
          <cell r="I192">
            <v>4500</v>
          </cell>
        </row>
        <row r="192">
          <cell r="N192">
            <v>11631.943359375</v>
          </cell>
          <cell r="O192">
            <v>240.319442749023</v>
          </cell>
          <cell r="P192">
            <v>662.751953125</v>
          </cell>
          <cell r="Q192">
            <v>1188.02014160156</v>
          </cell>
          <cell r="R192">
            <v>1808.77294921875</v>
          </cell>
          <cell r="S192">
            <v>54.5061683654785</v>
          </cell>
          <cell r="T192">
            <v>512.569458007813</v>
          </cell>
          <cell r="U192">
            <v>922.609436035156</v>
          </cell>
        </row>
        <row r="193">
          <cell r="B193">
            <v>373</v>
          </cell>
          <cell r="C193">
            <v>250</v>
          </cell>
          <cell r="D193">
            <v>150</v>
          </cell>
          <cell r="E193">
            <v>4704.60986328125</v>
          </cell>
          <cell r="F193">
            <v>2653.5478515625</v>
          </cell>
          <cell r="G193">
            <v>2513.21875</v>
          </cell>
          <cell r="H193">
            <v>5075.814453125</v>
          </cell>
          <cell r="I193">
            <v>4500.00048828125</v>
          </cell>
        </row>
        <row r="193">
          <cell r="N193">
            <v>11836.2109375</v>
          </cell>
          <cell r="O193">
            <v>369.287536621094</v>
          </cell>
          <cell r="P193">
            <v>553.763488769531</v>
          </cell>
          <cell r="Q193">
            <v>1870.80395507813</v>
          </cell>
          <cell r="R193">
            <v>2414.375</v>
          </cell>
          <cell r="S193">
            <v>48.6127128601074</v>
          </cell>
          <cell r="T193">
            <v>187.322311401367</v>
          </cell>
          <cell r="U193">
            <v>392.962890625</v>
          </cell>
        </row>
        <row r="194">
          <cell r="B194">
            <v>300</v>
          </cell>
          <cell r="C194">
            <v>100</v>
          </cell>
          <cell r="D194">
            <v>150</v>
          </cell>
          <cell r="E194">
            <v>4262.244140625</v>
          </cell>
          <cell r="F194">
            <v>2098.6552734375</v>
          </cell>
          <cell r="G194">
            <v>1960.03088378906</v>
          </cell>
          <cell r="H194">
            <v>4927.26953125</v>
          </cell>
          <cell r="I194">
            <v>4500</v>
          </cell>
        </row>
        <row r="194">
          <cell r="N194">
            <v>9748.59375</v>
          </cell>
          <cell r="O194">
            <v>254.117050170898</v>
          </cell>
          <cell r="P194">
            <v>407.052459716797</v>
          </cell>
          <cell r="Q194">
            <v>1188.07263183594</v>
          </cell>
          <cell r="R194">
            <v>1594.11279296875</v>
          </cell>
          <cell r="S194">
            <v>8.25765991210938</v>
          </cell>
          <cell r="T194">
            <v>269.191375732422</v>
          </cell>
          <cell r="U194">
            <v>146.82991027832</v>
          </cell>
        </row>
        <row r="195">
          <cell r="B195">
            <v>300</v>
          </cell>
          <cell r="C195">
            <v>0</v>
          </cell>
          <cell r="D195">
            <v>150</v>
          </cell>
          <cell r="E195">
            <v>3836.01953125</v>
          </cell>
          <cell r="F195">
            <v>1921.80822753906</v>
          </cell>
          <cell r="G195">
            <v>1858.01611328125</v>
          </cell>
          <cell r="H195">
            <v>5083.798828125</v>
          </cell>
          <cell r="I195">
            <v>5241.89697265625</v>
          </cell>
        </row>
        <row r="195">
          <cell r="N195">
            <v>11809.2734375</v>
          </cell>
          <cell r="O195">
            <v>254.116836547852</v>
          </cell>
          <cell r="P195">
            <v>391.969818115234</v>
          </cell>
          <cell r="Q195">
            <v>1441.8544921875</v>
          </cell>
          <cell r="R195">
            <v>1834.05151367188</v>
          </cell>
          <cell r="S195">
            <v>93.109245300293</v>
          </cell>
          <cell r="T195">
            <v>287.098510742188</v>
          </cell>
          <cell r="U195">
            <v>0</v>
          </cell>
        </row>
        <row r="196">
          <cell r="B196">
            <v>300</v>
          </cell>
          <cell r="C196">
            <v>0</v>
          </cell>
          <cell r="D196">
            <v>150</v>
          </cell>
          <cell r="E196">
            <v>3250</v>
          </cell>
          <cell r="F196">
            <v>1441.35620117188</v>
          </cell>
          <cell r="G196">
            <v>1388.81005859375</v>
          </cell>
          <cell r="H196">
            <v>4866.7333984375</v>
          </cell>
          <cell r="I196">
            <v>5928.92333984375</v>
          </cell>
        </row>
        <row r="196">
          <cell r="N196">
            <v>12599.3759765625</v>
          </cell>
          <cell r="O196">
            <v>167.039901733398</v>
          </cell>
          <cell r="P196">
            <v>262.853332519531</v>
          </cell>
          <cell r="Q196">
            <v>2306.46142578125</v>
          </cell>
          <cell r="R196">
            <v>2569.52368164063</v>
          </cell>
          <cell r="S196">
            <v>146.371002197266</v>
          </cell>
          <cell r="T196">
            <v>405.106048583984</v>
          </cell>
          <cell r="U196">
            <v>0</v>
          </cell>
        </row>
        <row r="197">
          <cell r="B197">
            <v>300</v>
          </cell>
          <cell r="C197">
            <v>0</v>
          </cell>
          <cell r="D197">
            <v>150</v>
          </cell>
          <cell r="E197">
            <v>3250</v>
          </cell>
          <cell r="F197">
            <v>3410.7890625</v>
          </cell>
          <cell r="G197">
            <v>3416.68481445313</v>
          </cell>
          <cell r="H197">
            <v>10607.91796875</v>
          </cell>
          <cell r="I197">
            <v>13676.005859375</v>
          </cell>
        </row>
        <row r="197">
          <cell r="N197">
            <v>33868.4609375</v>
          </cell>
          <cell r="O197">
            <v>349.269195556641</v>
          </cell>
          <cell r="P197">
            <v>453.744018554688</v>
          </cell>
          <cell r="Q197">
            <v>12618.158203125</v>
          </cell>
          <cell r="R197">
            <v>13065.1904296875</v>
          </cell>
          <cell r="S197">
            <v>1384.65795898438</v>
          </cell>
          <cell r="T197">
            <v>1817.43078613281</v>
          </cell>
          <cell r="U197">
            <v>0</v>
          </cell>
        </row>
        <row r="198">
          <cell r="B198">
            <v>300</v>
          </cell>
          <cell r="C198">
            <v>0</v>
          </cell>
          <cell r="D198">
            <v>150</v>
          </cell>
          <cell r="E198">
            <v>3250</v>
          </cell>
          <cell r="F198">
            <v>4467.517578125</v>
          </cell>
          <cell r="G198">
            <v>4457.2109375</v>
          </cell>
          <cell r="H198">
            <v>12288.4150390625</v>
          </cell>
          <cell r="I198">
            <v>16771.345703125</v>
          </cell>
        </row>
        <row r="198">
          <cell r="N198">
            <v>38794.59765625</v>
          </cell>
          <cell r="O198">
            <v>279.702117919922</v>
          </cell>
          <cell r="P198">
            <v>458.537963867188</v>
          </cell>
          <cell r="Q198">
            <v>10253.0537109375</v>
          </cell>
          <cell r="R198">
            <v>10694.8603515625</v>
          </cell>
          <cell r="S198">
            <v>761.180236816406</v>
          </cell>
          <cell r="T198">
            <v>2482.25634765625</v>
          </cell>
          <cell r="U198">
            <v>0</v>
          </cell>
        </row>
        <row r="199">
          <cell r="B199">
            <v>540</v>
          </cell>
          <cell r="C199">
            <v>0</v>
          </cell>
          <cell r="D199">
            <v>150</v>
          </cell>
          <cell r="E199">
            <v>4121.04931640625</v>
          </cell>
          <cell r="F199">
            <v>4415.06640625</v>
          </cell>
          <cell r="G199">
            <v>4225.7529296875</v>
          </cell>
          <cell r="H199">
            <v>7329.3505859375</v>
          </cell>
          <cell r="I199">
            <v>9269.95703125</v>
          </cell>
        </row>
        <row r="199">
          <cell r="N199">
            <v>22055.16015625</v>
          </cell>
          <cell r="O199">
            <v>992.659606933594</v>
          </cell>
          <cell r="P199">
            <v>1531.46240234375</v>
          </cell>
          <cell r="Q199">
            <v>7781.7529296875</v>
          </cell>
          <cell r="R199">
            <v>9272.8359375</v>
          </cell>
          <cell r="S199">
            <v>145.179321289063</v>
          </cell>
          <cell r="T199">
            <v>1919.63134765625</v>
          </cell>
          <cell r="U199">
            <v>169.108154296875</v>
          </cell>
        </row>
        <row r="200">
          <cell r="B200">
            <v>2924</v>
          </cell>
          <cell r="C200">
            <v>100</v>
          </cell>
          <cell r="D200">
            <v>150</v>
          </cell>
          <cell r="E200">
            <v>6674.94091796875</v>
          </cell>
          <cell r="F200">
            <v>4103.1806640625</v>
          </cell>
          <cell r="G200">
            <v>3873.40844726563</v>
          </cell>
          <cell r="H200">
            <v>8067.97705078125</v>
          </cell>
          <cell r="I200">
            <v>5410.88916015625</v>
          </cell>
        </row>
        <row r="200">
          <cell r="N200">
            <v>15874.412109375</v>
          </cell>
          <cell r="O200">
            <v>1441.75939941406</v>
          </cell>
          <cell r="P200">
            <v>2054.64819335938</v>
          </cell>
          <cell r="Q200">
            <v>7469.95703125</v>
          </cell>
          <cell r="R200">
            <v>9467.755859375</v>
          </cell>
          <cell r="S200">
            <v>65.9078369140625</v>
          </cell>
          <cell r="T200">
            <v>1797.533203125</v>
          </cell>
          <cell r="U200">
            <v>294.814025878906</v>
          </cell>
        </row>
        <row r="201">
          <cell r="B201">
            <v>783</v>
          </cell>
          <cell r="C201">
            <v>250</v>
          </cell>
          <cell r="D201">
            <v>150</v>
          </cell>
          <cell r="E201">
            <v>8118.19580078125</v>
          </cell>
          <cell r="F201">
            <v>3863.43310546875</v>
          </cell>
          <cell r="G201">
            <v>3613.85766601563</v>
          </cell>
          <cell r="H201">
            <v>8865.767578125</v>
          </cell>
          <cell r="I201">
            <v>4000</v>
          </cell>
        </row>
        <row r="201">
          <cell r="N201">
            <v>16918.771484375</v>
          </cell>
          <cell r="O201">
            <v>221.833419799805</v>
          </cell>
          <cell r="P201">
            <v>896.541748046875</v>
          </cell>
          <cell r="Q201">
            <v>1748.43212890625</v>
          </cell>
          <cell r="R201">
            <v>2585.79565429688</v>
          </cell>
          <cell r="S201">
            <v>63.7415962219238</v>
          </cell>
          <cell r="T201">
            <v>942.321105957031</v>
          </cell>
          <cell r="U201">
            <v>248.924087524414</v>
          </cell>
        </row>
        <row r="202">
          <cell r="B202">
            <v>450</v>
          </cell>
          <cell r="C202">
            <v>1750</v>
          </cell>
          <cell r="D202">
            <v>85</v>
          </cell>
          <cell r="E202">
            <v>10410.40234375</v>
          </cell>
          <cell r="F202">
            <v>5000</v>
          </cell>
          <cell r="G202">
            <v>4749.81298828125</v>
          </cell>
          <cell r="H202">
            <v>10026.720703125</v>
          </cell>
          <cell r="I202">
            <v>4290.96728515625</v>
          </cell>
        </row>
        <row r="202">
          <cell r="N202">
            <v>17112.884765625</v>
          </cell>
          <cell r="O202">
            <v>263.4677734375</v>
          </cell>
          <cell r="P202">
            <v>930.114501953125</v>
          </cell>
          <cell r="Q202">
            <v>1235.32238769531</v>
          </cell>
          <cell r="R202">
            <v>2082.21899414063</v>
          </cell>
          <cell r="S202">
            <v>47.243293762207</v>
          </cell>
          <cell r="T202">
            <v>388.940185546875</v>
          </cell>
          <cell r="U202">
            <v>1685.56237792969</v>
          </cell>
        </row>
        <row r="203">
          <cell r="B203">
            <v>450</v>
          </cell>
          <cell r="C203">
            <v>1000</v>
          </cell>
          <cell r="D203">
            <v>85</v>
          </cell>
          <cell r="E203">
            <v>9760.9091796875</v>
          </cell>
          <cell r="F203">
            <v>4209.66943359375</v>
          </cell>
          <cell r="G203">
            <v>3971.78198242188</v>
          </cell>
          <cell r="H203">
            <v>9356.60546875</v>
          </cell>
          <cell r="I203">
            <v>4000.00024414063</v>
          </cell>
        </row>
        <row r="203">
          <cell r="N203">
            <v>15992.1044921875</v>
          </cell>
          <cell r="O203">
            <v>266.720428466797</v>
          </cell>
          <cell r="P203">
            <v>895.647216796875</v>
          </cell>
          <cell r="Q203">
            <v>1034.37341308594</v>
          </cell>
          <cell r="R203">
            <v>1855.91723632813</v>
          </cell>
          <cell r="S203">
            <v>54.264762878418</v>
          </cell>
          <cell r="T203">
            <v>371.131744384766</v>
          </cell>
          <cell r="U203">
            <v>890.738525390625</v>
          </cell>
        </row>
        <row r="204">
          <cell r="B204">
            <v>450</v>
          </cell>
          <cell r="C204">
            <v>1000</v>
          </cell>
          <cell r="D204">
            <v>150</v>
          </cell>
          <cell r="E204">
            <v>6242.0859375</v>
          </cell>
          <cell r="F204">
            <v>1692.97875976563</v>
          </cell>
          <cell r="G204">
            <v>1500.16186523438</v>
          </cell>
          <cell r="H204">
            <v>6261.8154296875</v>
          </cell>
          <cell r="I204">
            <v>4206.92041015625</v>
          </cell>
        </row>
        <row r="204">
          <cell r="N204">
            <v>10347.9677734375</v>
          </cell>
          <cell r="O204">
            <v>240.319442749023</v>
          </cell>
          <cell r="P204">
            <v>677.13623046875</v>
          </cell>
          <cell r="Q204">
            <v>1264.55993652344</v>
          </cell>
          <cell r="R204">
            <v>1903.86560058594</v>
          </cell>
          <cell r="S204">
            <v>57.2585601806641</v>
          </cell>
          <cell r="T204">
            <v>373.41943359375</v>
          </cell>
          <cell r="U204">
            <v>923.289428710938</v>
          </cell>
        </row>
        <row r="205">
          <cell r="B205">
            <v>373</v>
          </cell>
          <cell r="C205">
            <v>250</v>
          </cell>
          <cell r="D205">
            <v>150</v>
          </cell>
          <cell r="E205">
            <v>4437.9990234375</v>
          </cell>
          <cell r="F205">
            <v>1750</v>
          </cell>
          <cell r="G205">
            <v>1620.2001953125</v>
          </cell>
          <cell r="H205">
            <v>5655.71044921875</v>
          </cell>
          <cell r="I205">
            <v>5609.86669921875</v>
          </cell>
        </row>
        <row r="205">
          <cell r="N205">
            <v>10288.6025390625</v>
          </cell>
          <cell r="O205">
            <v>493.951629638672</v>
          </cell>
          <cell r="P205">
            <v>683.030212402344</v>
          </cell>
          <cell r="Q205">
            <v>2605.005859375</v>
          </cell>
          <cell r="R205">
            <v>3277.54711914063</v>
          </cell>
          <cell r="S205">
            <v>40.3127708435059</v>
          </cell>
          <cell r="T205">
            <v>189.436569213867</v>
          </cell>
          <cell r="U205">
            <v>426.202514648438</v>
          </cell>
        </row>
        <row r="206">
          <cell r="B206">
            <v>300</v>
          </cell>
          <cell r="C206">
            <v>99.9999847412109</v>
          </cell>
          <cell r="D206">
            <v>150</v>
          </cell>
          <cell r="E206">
            <v>4264.97802734375</v>
          </cell>
          <cell r="F206">
            <v>1983.04821777344</v>
          </cell>
          <cell r="G206">
            <v>1925.23303222656</v>
          </cell>
          <cell r="H206">
            <v>12129.5673828125</v>
          </cell>
          <cell r="I206">
            <v>17501</v>
          </cell>
        </row>
        <row r="206">
          <cell r="N206">
            <v>25233.087890625</v>
          </cell>
          <cell r="O206">
            <v>370.617065429688</v>
          </cell>
          <cell r="P206">
            <v>523.552429199219</v>
          </cell>
          <cell r="Q206">
            <v>1223.7744140625</v>
          </cell>
          <cell r="R206">
            <v>1746.19079589844</v>
          </cell>
          <cell r="S206">
            <v>386.831756591797</v>
          </cell>
          <cell r="T206">
            <v>306.785400390625</v>
          </cell>
          <cell r="U206">
            <v>667.475341796875</v>
          </cell>
        </row>
        <row r="207">
          <cell r="B207">
            <v>300</v>
          </cell>
          <cell r="C207">
            <v>0</v>
          </cell>
          <cell r="D207">
            <v>200</v>
          </cell>
          <cell r="E207">
            <v>13160.2822265625</v>
          </cell>
          <cell r="F207">
            <v>5919.22021484375</v>
          </cell>
          <cell r="G207">
            <v>5864.5029296875</v>
          </cell>
          <cell r="H207">
            <v>25268.560546875</v>
          </cell>
          <cell r="I207">
            <v>20767.509765625</v>
          </cell>
        </row>
        <row r="207">
          <cell r="N207">
            <v>57777.671875</v>
          </cell>
          <cell r="O207">
            <v>370.617065429688</v>
          </cell>
          <cell r="P207">
            <v>508.470031738281</v>
          </cell>
          <cell r="Q207">
            <v>4799.33349609375</v>
          </cell>
          <cell r="R207">
            <v>5307.97314453125</v>
          </cell>
          <cell r="S207">
            <v>2319.57421875</v>
          </cell>
          <cell r="T207">
            <v>1729.51940917969</v>
          </cell>
          <cell r="U207">
            <v>545.340942382813</v>
          </cell>
        </row>
        <row r="208">
          <cell r="B208">
            <v>300</v>
          </cell>
          <cell r="C208">
            <v>100</v>
          </cell>
          <cell r="D208">
            <v>200</v>
          </cell>
          <cell r="E208">
            <v>4500</v>
          </cell>
          <cell r="F208">
            <v>2867.97729492188</v>
          </cell>
          <cell r="G208">
            <v>2770.59521484375</v>
          </cell>
          <cell r="H208">
            <v>9820.4619140625</v>
          </cell>
          <cell r="I208">
            <v>12650.884765625</v>
          </cell>
        </row>
        <row r="208">
          <cell r="N208">
            <v>28911.09375</v>
          </cell>
          <cell r="O208">
            <v>279.701751708984</v>
          </cell>
          <cell r="P208">
            <v>375.515167236328</v>
          </cell>
          <cell r="Q208">
            <v>6248.97607421875</v>
          </cell>
          <cell r="R208">
            <v>6624.64697265625</v>
          </cell>
          <cell r="S208">
            <v>48.7903137207031</v>
          </cell>
          <cell r="T208">
            <v>506.167083740234</v>
          </cell>
          <cell r="U208">
            <v>482.835693359375</v>
          </cell>
        </row>
        <row r="209">
          <cell r="B209">
            <v>300</v>
          </cell>
          <cell r="C209">
            <v>0</v>
          </cell>
          <cell r="D209">
            <v>200</v>
          </cell>
          <cell r="E209">
            <v>29596.701171875</v>
          </cell>
          <cell r="F209">
            <v>9816.7646484375</v>
          </cell>
          <cell r="G209">
            <v>9843.35546875</v>
          </cell>
          <cell r="H209">
            <v>48351.29296875</v>
          </cell>
          <cell r="I209">
            <v>22728.412109375</v>
          </cell>
        </row>
        <row r="209">
          <cell r="N209">
            <v>74239.09375</v>
          </cell>
          <cell r="O209">
            <v>570.373291015625</v>
          </cell>
          <cell r="P209">
            <v>674.84814453125</v>
          </cell>
          <cell r="Q209">
            <v>19344.3203125</v>
          </cell>
          <cell r="R209">
            <v>20012.380859375</v>
          </cell>
          <cell r="S209">
            <v>47077.03125</v>
          </cell>
          <cell r="T209">
            <v>3772.5712890625</v>
          </cell>
          <cell r="U209">
            <v>750.188537597656</v>
          </cell>
        </row>
        <row r="210">
          <cell r="B210">
            <v>300</v>
          </cell>
          <cell r="C210">
            <v>0</v>
          </cell>
          <cell r="D210">
            <v>200</v>
          </cell>
          <cell r="E210">
            <v>33789.5625</v>
          </cell>
          <cell r="F210">
            <v>11086.1689453125</v>
          </cell>
          <cell r="G210">
            <v>10982.3740234375</v>
          </cell>
          <cell r="H210">
            <v>53474.10546875</v>
          </cell>
          <cell r="I210">
            <v>22761.08203125</v>
          </cell>
        </row>
        <row r="210">
          <cell r="N210">
            <v>74612.1484375</v>
          </cell>
          <cell r="O210">
            <v>400.533813476563</v>
          </cell>
          <cell r="P210">
            <v>579.369689941406</v>
          </cell>
          <cell r="Q210">
            <v>26643.197265625</v>
          </cell>
          <cell r="R210">
            <v>27206.162109375</v>
          </cell>
          <cell r="S210">
            <v>63594.671875</v>
          </cell>
          <cell r="T210">
            <v>5090.66845703125</v>
          </cell>
          <cell r="U210">
            <v>946.702819824219</v>
          </cell>
        </row>
        <row r="211">
          <cell r="B211">
            <v>427</v>
          </cell>
          <cell r="C211">
            <v>0</v>
          </cell>
          <cell r="D211">
            <v>200</v>
          </cell>
          <cell r="E211">
            <v>12270.919921875</v>
          </cell>
          <cell r="F211">
            <v>8033.26025390625</v>
          </cell>
          <cell r="G211">
            <v>7828.4814453125</v>
          </cell>
          <cell r="H211">
            <v>17043.81640625</v>
          </cell>
          <cell r="I211">
            <v>18745.125</v>
          </cell>
        </row>
        <row r="211">
          <cell r="N211">
            <v>60259.234375</v>
          </cell>
          <cell r="O211">
            <v>1500.00012207031</v>
          </cell>
          <cell r="P211">
            <v>2038.80285644531</v>
          </cell>
          <cell r="Q211">
            <v>15440.466796875</v>
          </cell>
          <cell r="R211">
            <v>17439.955078125</v>
          </cell>
          <cell r="S211">
            <v>597.269592285156</v>
          </cell>
          <cell r="T211">
            <v>4443.2373046875</v>
          </cell>
          <cell r="U211">
            <v>1396.97937011719</v>
          </cell>
        </row>
        <row r="212">
          <cell r="B212">
            <v>4570</v>
          </cell>
          <cell r="C212">
            <v>0</v>
          </cell>
          <cell r="D212">
            <v>200</v>
          </cell>
          <cell r="E212">
            <v>7884.61669921875</v>
          </cell>
          <cell r="F212">
            <v>9751.5</v>
          </cell>
          <cell r="G212">
            <v>9540.8515625</v>
          </cell>
          <cell r="H212">
            <v>10509.2099609375</v>
          </cell>
          <cell r="I212">
            <v>15354.3369140625</v>
          </cell>
        </row>
        <row r="212">
          <cell r="N212">
            <v>55475.0234375</v>
          </cell>
          <cell r="O212">
            <v>1500.00048828125</v>
          </cell>
          <cell r="P212">
            <v>2112.88916015625</v>
          </cell>
          <cell r="Q212">
            <v>19151.572265625</v>
          </cell>
          <cell r="R212">
            <v>21209</v>
          </cell>
          <cell r="S212">
            <v>53.5387496948242</v>
          </cell>
          <cell r="T212">
            <v>4441.04150390625</v>
          </cell>
          <cell r="U212">
            <v>323.692138671875</v>
          </cell>
        </row>
        <row r="213">
          <cell r="B213">
            <v>4626</v>
          </cell>
          <cell r="C213">
            <v>18.9151439666748</v>
          </cell>
          <cell r="D213">
            <v>200</v>
          </cell>
          <cell r="E213">
            <v>9000</v>
          </cell>
          <cell r="F213">
            <v>9090.7060546875</v>
          </cell>
          <cell r="G213">
            <v>8790.2822265625</v>
          </cell>
          <cell r="H213">
            <v>9344.3291015625</v>
          </cell>
          <cell r="I213">
            <v>5794.1953125</v>
          </cell>
        </row>
        <row r="213">
          <cell r="N213">
            <v>34817.61328125</v>
          </cell>
          <cell r="O213">
            <v>3595.69287109375</v>
          </cell>
          <cell r="P213">
            <v>4270.4013671875</v>
          </cell>
          <cell r="Q213">
            <v>16410.41015625</v>
          </cell>
          <cell r="R213">
            <v>20623.341796875</v>
          </cell>
          <cell r="S213">
            <v>402.840606689453</v>
          </cell>
          <cell r="T213">
            <v>2439.93139648438</v>
          </cell>
          <cell r="U213">
            <v>0.000208962796023116</v>
          </cell>
        </row>
        <row r="214">
          <cell r="B214">
            <v>1102</v>
          </cell>
          <cell r="C214">
            <v>47.5485992431641</v>
          </cell>
          <cell r="D214">
            <v>85</v>
          </cell>
          <cell r="E214">
            <v>10931.01171875</v>
          </cell>
          <cell r="F214">
            <v>3604.9736328125</v>
          </cell>
          <cell r="G214">
            <v>3306.1279296875</v>
          </cell>
          <cell r="H214">
            <v>10228.185546875</v>
          </cell>
          <cell r="I214">
            <v>5255.02880859375</v>
          </cell>
        </row>
        <row r="214">
          <cell r="N214">
            <v>19620.3515625</v>
          </cell>
          <cell r="O214">
            <v>628.469787597656</v>
          </cell>
          <cell r="P214">
            <v>1295.11657714844</v>
          </cell>
          <cell r="Q214">
            <v>2289.90747070313</v>
          </cell>
          <cell r="R214">
            <v>3504.255859375</v>
          </cell>
          <cell r="S214">
            <v>47.316837310791</v>
          </cell>
          <cell r="T214">
            <v>735.351501464844</v>
          </cell>
          <cell r="U214">
            <v>0</v>
          </cell>
        </row>
        <row r="215">
          <cell r="B215">
            <v>450</v>
          </cell>
          <cell r="C215">
            <v>1500</v>
          </cell>
          <cell r="D215">
            <v>85</v>
          </cell>
          <cell r="E215">
            <v>12011.7939453125</v>
          </cell>
          <cell r="F215">
            <v>5000</v>
          </cell>
          <cell r="G215">
            <v>4772.2294921875</v>
          </cell>
          <cell r="H215">
            <v>11169.193359375</v>
          </cell>
          <cell r="I215">
            <v>6409.3916015625</v>
          </cell>
        </row>
        <row r="215">
          <cell r="N215">
            <v>14206.966796875</v>
          </cell>
          <cell r="O215">
            <v>527.402160644531</v>
          </cell>
          <cell r="P215">
            <v>1156.32897949219</v>
          </cell>
          <cell r="Q215">
            <v>1150.3759765625</v>
          </cell>
          <cell r="R215">
            <v>2234.38696289063</v>
          </cell>
          <cell r="S215">
            <v>54.2647323608398</v>
          </cell>
          <cell r="T215">
            <v>664.166381835938</v>
          </cell>
          <cell r="U215">
            <v>1409.78283691406</v>
          </cell>
        </row>
        <row r="216">
          <cell r="B216">
            <v>450</v>
          </cell>
          <cell r="C216">
            <v>1617.07263183594</v>
          </cell>
          <cell r="D216">
            <v>150</v>
          </cell>
          <cell r="E216">
            <v>9038.076171875</v>
          </cell>
          <cell r="F216">
            <v>3867.58276367188</v>
          </cell>
          <cell r="G216">
            <v>3674.42700195313</v>
          </cell>
          <cell r="H216">
            <v>9056.4970703125</v>
          </cell>
          <cell r="I216">
            <v>7551.9169921875</v>
          </cell>
        </row>
        <row r="216">
          <cell r="N216">
            <v>15745.6142578125</v>
          </cell>
          <cell r="O216">
            <v>401.067749023438</v>
          </cell>
          <cell r="P216">
            <v>837.884521484375</v>
          </cell>
          <cell r="Q216">
            <v>2033.11743164063</v>
          </cell>
          <cell r="R216">
            <v>2834.18090820313</v>
          </cell>
          <cell r="S216">
            <v>53.7721977233887</v>
          </cell>
          <cell r="T216">
            <v>666.525146484375</v>
          </cell>
          <cell r="U216">
            <v>1539.17504882813</v>
          </cell>
        </row>
        <row r="217">
          <cell r="B217">
            <v>373</v>
          </cell>
          <cell r="C217">
            <v>1941.17919921875</v>
          </cell>
          <cell r="D217">
            <v>200</v>
          </cell>
          <cell r="E217">
            <v>8690.7412109375</v>
          </cell>
          <cell r="F217">
            <v>1750</v>
          </cell>
          <cell r="G217">
            <v>1621.69421386719</v>
          </cell>
          <cell r="H217">
            <v>9634.14453125</v>
          </cell>
          <cell r="I217">
            <v>9474.9677734375</v>
          </cell>
        </row>
        <row r="217">
          <cell r="N217">
            <v>14301.8359375</v>
          </cell>
          <cell r="O217">
            <v>4216.0751953125</v>
          </cell>
          <cell r="P217">
            <v>4400.33984375</v>
          </cell>
          <cell r="Q217">
            <v>4759.48681640625</v>
          </cell>
          <cell r="R217">
            <v>9149.302734375</v>
          </cell>
          <cell r="S217">
            <v>35.0561332702637</v>
          </cell>
          <cell r="T217">
            <v>188.607116699219</v>
          </cell>
          <cell r="U217">
            <v>2070.48364257813</v>
          </cell>
        </row>
        <row r="218">
          <cell r="B218">
            <v>300</v>
          </cell>
          <cell r="C218">
            <v>254.789688110352</v>
          </cell>
          <cell r="D218">
            <v>200</v>
          </cell>
          <cell r="E218">
            <v>5581.46044921875</v>
          </cell>
          <cell r="F218">
            <v>2582.13916015625</v>
          </cell>
          <cell r="G218">
            <v>2469.49169921875</v>
          </cell>
          <cell r="H218">
            <v>6742.73876953125</v>
          </cell>
          <cell r="I218">
            <v>6296.169921875</v>
          </cell>
        </row>
        <row r="218">
          <cell r="N218">
            <v>13255.787109375</v>
          </cell>
          <cell r="O218">
            <v>491.448944091797</v>
          </cell>
          <cell r="P218">
            <v>644.384338378906</v>
          </cell>
          <cell r="Q218">
            <v>1245.29284667969</v>
          </cell>
          <cell r="R218">
            <v>1889.12438964844</v>
          </cell>
          <cell r="S218">
            <v>41.7240333557129</v>
          </cell>
          <cell r="T218">
            <v>285.660827636719</v>
          </cell>
          <cell r="U218">
            <v>302.938629150391</v>
          </cell>
        </row>
        <row r="219">
          <cell r="B219">
            <v>300</v>
          </cell>
          <cell r="C219">
            <v>790.492553710938</v>
          </cell>
          <cell r="D219">
            <v>200</v>
          </cell>
          <cell r="E219">
            <v>4500</v>
          </cell>
          <cell r="F219">
            <v>2323.92529296875</v>
          </cell>
          <cell r="G219">
            <v>2221.66552734375</v>
          </cell>
          <cell r="H219">
            <v>6677.69140625</v>
          </cell>
          <cell r="I219">
            <v>7412.53662109375</v>
          </cell>
        </row>
        <row r="219">
          <cell r="N219">
            <v>14825.169921875</v>
          </cell>
          <cell r="O219">
            <v>491.449127197266</v>
          </cell>
          <cell r="P219">
            <v>629.302124023438</v>
          </cell>
          <cell r="Q219">
            <v>1435.90502929688</v>
          </cell>
          <cell r="R219">
            <v>2065.64965820313</v>
          </cell>
          <cell r="S219">
            <v>80.0985107421875</v>
          </cell>
          <cell r="T219">
            <v>268.932250976563</v>
          </cell>
          <cell r="U219">
            <v>701.631408691406</v>
          </cell>
        </row>
        <row r="220">
          <cell r="B220">
            <v>300</v>
          </cell>
          <cell r="C220">
            <v>1562.71264648438</v>
          </cell>
          <cell r="D220">
            <v>200</v>
          </cell>
          <cell r="E220">
            <v>3600</v>
          </cell>
          <cell r="F220">
            <v>1742.94396972656</v>
          </cell>
          <cell r="G220">
            <v>1673.5107421875</v>
          </cell>
          <cell r="H220">
            <v>5382.1318359375</v>
          </cell>
          <cell r="I220">
            <v>5982.5546875</v>
          </cell>
        </row>
        <row r="220">
          <cell r="N220">
            <v>13582.7568359375</v>
          </cell>
          <cell r="O220">
            <v>400.533843994141</v>
          </cell>
          <cell r="P220">
            <v>496.347259521484</v>
          </cell>
          <cell r="Q220">
            <v>1547.38757324219</v>
          </cell>
          <cell r="R220">
            <v>2044.14147949219</v>
          </cell>
          <cell r="S220">
            <v>105.712364196777</v>
          </cell>
          <cell r="T220">
            <v>340.052307128906</v>
          </cell>
          <cell r="U220">
            <v>1506.40905761719</v>
          </cell>
        </row>
        <row r="221">
          <cell r="B221">
            <v>300</v>
          </cell>
          <cell r="C221">
            <v>739.160766601563</v>
          </cell>
          <cell r="D221">
            <v>200</v>
          </cell>
          <cell r="E221">
            <v>4500</v>
          </cell>
          <cell r="F221">
            <v>1819.23461914063</v>
          </cell>
          <cell r="G221">
            <v>1763.8583984375</v>
          </cell>
          <cell r="H221">
            <v>6372.44677734375</v>
          </cell>
          <cell r="I221">
            <v>7284.6201171875</v>
          </cell>
        </row>
        <row r="221">
          <cell r="N221">
            <v>13250.2568359375</v>
          </cell>
          <cell r="O221">
            <v>645.366027832031</v>
          </cell>
          <cell r="P221">
            <v>745.828491210938</v>
          </cell>
          <cell r="Q221">
            <v>2361.05078125</v>
          </cell>
          <cell r="R221">
            <v>3100.44580078125</v>
          </cell>
          <cell r="S221">
            <v>24.7227249145508</v>
          </cell>
          <cell r="T221">
            <v>436.374267578125</v>
          </cell>
          <cell r="U221">
            <v>661.702758789063</v>
          </cell>
        </row>
        <row r="222">
          <cell r="B222">
            <v>300</v>
          </cell>
          <cell r="C222">
            <v>30.135684967041</v>
          </cell>
          <cell r="D222">
            <v>200</v>
          </cell>
          <cell r="E222">
            <v>3250.00073242188</v>
          </cell>
          <cell r="F222">
            <v>975.561645507813</v>
          </cell>
          <cell r="G222">
            <v>973.679809570313</v>
          </cell>
          <cell r="H222">
            <v>5227.93017578125</v>
          </cell>
          <cell r="I222">
            <v>5040.078125</v>
          </cell>
        </row>
        <row r="222">
          <cell r="N222">
            <v>12930.654296875</v>
          </cell>
          <cell r="O222">
            <v>286.699798583984</v>
          </cell>
          <cell r="P222">
            <v>383.803100585938</v>
          </cell>
          <cell r="Q222">
            <v>3477.3505859375</v>
          </cell>
          <cell r="R222">
            <v>3843.056640625</v>
          </cell>
          <cell r="S222">
            <v>121.841499328613</v>
          </cell>
          <cell r="T222">
            <v>646.845825195313</v>
          </cell>
          <cell r="U222">
            <v>0.000709523388650268</v>
          </cell>
        </row>
        <row r="223">
          <cell r="B223">
            <v>600</v>
          </cell>
          <cell r="C223">
            <v>339.288238525391</v>
          </cell>
          <cell r="D223">
            <v>200</v>
          </cell>
          <cell r="E223">
            <v>9108.51171875</v>
          </cell>
          <cell r="F223">
            <v>1371.53076171875</v>
          </cell>
          <cell r="G223">
            <v>1256.0869140625</v>
          </cell>
          <cell r="H223">
            <v>9385.8017578125</v>
          </cell>
          <cell r="I223">
            <v>4819.81689453125</v>
          </cell>
        </row>
        <row r="223">
          <cell r="N223">
            <v>10327.802734375</v>
          </cell>
          <cell r="O223">
            <v>1071.03894042969</v>
          </cell>
          <cell r="P223">
            <v>1292.36389160156</v>
          </cell>
          <cell r="Q223">
            <v>3308.30810546875</v>
          </cell>
          <cell r="R223">
            <v>4554.15771484375</v>
          </cell>
          <cell r="S223">
            <v>148.000427246094</v>
          </cell>
          <cell r="T223">
            <v>476.017364501953</v>
          </cell>
          <cell r="U223">
            <v>1.65452934197674E-006</v>
          </cell>
        </row>
        <row r="224">
          <cell r="B224">
            <v>1498</v>
          </cell>
          <cell r="C224">
            <v>654.768859863281</v>
          </cell>
          <cell r="D224">
            <v>200</v>
          </cell>
          <cell r="E224">
            <v>9073.3134765625</v>
          </cell>
          <cell r="F224">
            <v>1432.40856933594</v>
          </cell>
          <cell r="G224">
            <v>1284.03369140625</v>
          </cell>
          <cell r="H224">
            <v>9446.7412109375</v>
          </cell>
          <cell r="I224">
            <v>4500</v>
          </cell>
        </row>
        <row r="224">
          <cell r="N224">
            <v>10447.578125</v>
          </cell>
          <cell r="O224">
            <v>1355.07421875</v>
          </cell>
          <cell r="P224">
            <v>1593.24145507813</v>
          </cell>
          <cell r="Q224">
            <v>2410.20434570313</v>
          </cell>
          <cell r="R224">
            <v>3939.21752929688</v>
          </cell>
          <cell r="S224">
            <v>73.6481170654297</v>
          </cell>
          <cell r="T224">
            <v>224.581848144531</v>
          </cell>
          <cell r="U224">
            <v>458.398712158203</v>
          </cell>
        </row>
        <row r="225">
          <cell r="B225">
            <v>783</v>
          </cell>
          <cell r="C225">
            <v>1943.65405273438</v>
          </cell>
          <cell r="D225">
            <v>200</v>
          </cell>
          <cell r="E225">
            <v>11971.0810546875</v>
          </cell>
          <cell r="F225">
            <v>2503.03344726563</v>
          </cell>
          <cell r="G225">
            <v>2270.79931640625</v>
          </cell>
          <cell r="H225">
            <v>11453.748046875</v>
          </cell>
          <cell r="I225">
            <v>5207.43115234375</v>
          </cell>
        </row>
        <row r="225">
          <cell r="N225">
            <v>11506.9931640625</v>
          </cell>
          <cell r="O225">
            <v>844.676635742188</v>
          </cell>
          <cell r="P225">
            <v>1094.20251464844</v>
          </cell>
          <cell r="Q225">
            <v>824.119201660156</v>
          </cell>
          <cell r="R225">
            <v>1851.47058105469</v>
          </cell>
          <cell r="S225">
            <v>66.3184204101563</v>
          </cell>
          <cell r="T225">
            <v>8.40277767181397</v>
          </cell>
          <cell r="U225">
            <v>1740.91369628906</v>
          </cell>
        </row>
        <row r="226">
          <cell r="B226">
            <v>450</v>
          </cell>
          <cell r="C226">
            <v>3300</v>
          </cell>
          <cell r="D226">
            <v>85</v>
          </cell>
          <cell r="E226">
            <v>14094.6484375</v>
          </cell>
          <cell r="F226">
            <v>2427.7529296875</v>
          </cell>
          <cell r="G226">
            <v>2191.71484375</v>
          </cell>
          <cell r="H226">
            <v>13439.7646484375</v>
          </cell>
          <cell r="I226">
            <v>7064.81298828125</v>
          </cell>
        </row>
        <row r="226">
          <cell r="N226">
            <v>17360.330078125</v>
          </cell>
          <cell r="O226">
            <v>974.035400390625</v>
          </cell>
          <cell r="P226">
            <v>1212.45202636719</v>
          </cell>
          <cell r="Q226">
            <v>642.405883789063</v>
          </cell>
          <cell r="R226">
            <v>1761.38806152344</v>
          </cell>
          <cell r="S226">
            <v>47.316837310791</v>
          </cell>
          <cell r="T226">
            <v>0</v>
          </cell>
          <cell r="U226">
            <v>3187.48120117188</v>
          </cell>
        </row>
        <row r="227">
          <cell r="B227">
            <v>450</v>
          </cell>
          <cell r="C227">
            <v>3300</v>
          </cell>
          <cell r="D227">
            <v>85</v>
          </cell>
          <cell r="E227">
            <v>11093.986328125</v>
          </cell>
          <cell r="F227">
            <v>1076.783203125</v>
          </cell>
          <cell r="G227">
            <v>863.294677734375</v>
          </cell>
          <cell r="H227">
            <v>10456.6123046875</v>
          </cell>
          <cell r="I227">
            <v>4500</v>
          </cell>
        </row>
        <row r="227">
          <cell r="N227">
            <v>13717.126953125</v>
          </cell>
          <cell r="O227">
            <v>968.725708007813</v>
          </cell>
          <cell r="P227">
            <v>1184.66552734375</v>
          </cell>
          <cell r="Q227">
            <v>615.038452148438</v>
          </cell>
          <cell r="R227">
            <v>1716.76892089844</v>
          </cell>
          <cell r="S227">
            <v>54.2647323608398</v>
          </cell>
          <cell r="T227">
            <v>0</v>
          </cell>
          <cell r="U227">
            <v>3175.52075195313</v>
          </cell>
        </row>
        <row r="228">
          <cell r="B228">
            <v>450</v>
          </cell>
          <cell r="C228">
            <v>2172.19580078125</v>
          </cell>
          <cell r="D228">
            <v>150</v>
          </cell>
          <cell r="E228">
            <v>6311.275390625</v>
          </cell>
          <cell r="F228">
            <v>433.870391845703</v>
          </cell>
          <cell r="G228">
            <v>288.812835693359</v>
          </cell>
          <cell r="H228">
            <v>6339.5361328125</v>
          </cell>
          <cell r="I228">
            <v>4500</v>
          </cell>
        </row>
        <row r="228">
          <cell r="N228">
            <v>12339.8115234375</v>
          </cell>
          <cell r="O228">
            <v>540.660827636719</v>
          </cell>
          <cell r="P228">
            <v>687.506286621094</v>
          </cell>
          <cell r="Q228">
            <v>958.700927734375</v>
          </cell>
          <cell r="R228">
            <v>1602.47155761719</v>
          </cell>
          <cell r="S228">
            <v>55.0566673278809</v>
          </cell>
          <cell r="T228">
            <v>5.52902746200562</v>
          </cell>
          <cell r="U228">
            <v>2093.71215820313</v>
          </cell>
        </row>
        <row r="229">
          <cell r="B229">
            <v>373</v>
          </cell>
          <cell r="C229">
            <v>250</v>
          </cell>
          <cell r="D229">
            <v>200</v>
          </cell>
          <cell r="E229">
            <v>4548.26123046875</v>
          </cell>
          <cell r="F229">
            <v>1750</v>
          </cell>
          <cell r="G229">
            <v>1656.85168457031</v>
          </cell>
          <cell r="H229">
            <v>5054.07958984375</v>
          </cell>
          <cell r="I229">
            <v>4500</v>
          </cell>
        </row>
        <row r="229">
          <cell r="N229">
            <v>10740.595703125</v>
          </cell>
          <cell r="O229">
            <v>493.951629638672</v>
          </cell>
          <cell r="P229">
            <v>589.368408203125</v>
          </cell>
          <cell r="Q229">
            <v>1394.1240234375</v>
          </cell>
          <cell r="R229">
            <v>1971.74194335938</v>
          </cell>
          <cell r="S229">
            <v>46.1227378845215</v>
          </cell>
          <cell r="T229">
            <v>157.300018310547</v>
          </cell>
          <cell r="U229">
            <v>345.285949707031</v>
          </cell>
        </row>
        <row r="230">
          <cell r="B230">
            <v>300</v>
          </cell>
          <cell r="C230">
            <v>100.000015258789</v>
          </cell>
          <cell r="D230">
            <v>200</v>
          </cell>
          <cell r="E230">
            <v>4551.6318359375</v>
          </cell>
          <cell r="F230">
            <v>2042.88806152344</v>
          </cell>
          <cell r="G230">
            <v>1914.17578125</v>
          </cell>
          <cell r="H230">
            <v>5191.33642578125</v>
          </cell>
          <cell r="I230">
            <v>4500</v>
          </cell>
        </row>
        <row r="230">
          <cell r="N230">
            <v>9442.7802734375</v>
          </cell>
          <cell r="O230">
            <v>286.699798583984</v>
          </cell>
          <cell r="P230">
            <v>388.389801025391</v>
          </cell>
          <cell r="Q230">
            <v>1114.02087402344</v>
          </cell>
          <cell r="R230">
            <v>1501.38635253906</v>
          </cell>
          <cell r="S230">
            <v>7.47923088073731</v>
          </cell>
          <cell r="T230">
            <v>166.492630004883</v>
          </cell>
          <cell r="U230">
            <v>96.8292083740234</v>
          </cell>
        </row>
        <row r="231">
          <cell r="B231">
            <v>300</v>
          </cell>
          <cell r="C231">
            <v>100</v>
          </cell>
          <cell r="D231">
            <v>200</v>
          </cell>
          <cell r="E231">
            <v>3456.322265625</v>
          </cell>
          <cell r="F231">
            <v>1522.25317382813</v>
          </cell>
          <cell r="G231">
            <v>1419.84826660156</v>
          </cell>
          <cell r="H231">
            <v>5710.568359375</v>
          </cell>
          <cell r="I231">
            <v>5942.9453125</v>
          </cell>
        </row>
        <row r="231">
          <cell r="N231">
            <v>10073.0791015625</v>
          </cell>
          <cell r="O231">
            <v>286.699798583984</v>
          </cell>
          <cell r="P231">
            <v>384.878936767578</v>
          </cell>
          <cell r="Q231">
            <v>1143.60083007813</v>
          </cell>
          <cell r="R231">
            <v>1528.70141601563</v>
          </cell>
          <cell r="S231">
            <v>2.86102294921875E-006</v>
          </cell>
          <cell r="T231">
            <v>166.944213867188</v>
          </cell>
          <cell r="U231">
            <v>124.858024597168</v>
          </cell>
        </row>
        <row r="232">
          <cell r="B232">
            <v>300</v>
          </cell>
          <cell r="C232">
            <v>100</v>
          </cell>
          <cell r="D232">
            <v>200</v>
          </cell>
          <cell r="E232">
            <v>3250</v>
          </cell>
          <cell r="F232">
            <v>3203.61108398438</v>
          </cell>
          <cell r="G232">
            <v>3234.25732421875</v>
          </cell>
          <cell r="H232">
            <v>13905.2314453125</v>
          </cell>
          <cell r="I232">
            <v>18313.935546875</v>
          </cell>
        </row>
        <row r="232">
          <cell r="N232">
            <v>32749.9453125</v>
          </cell>
          <cell r="O232">
            <v>286.699859619141</v>
          </cell>
          <cell r="P232">
            <v>372.594818115234</v>
          </cell>
          <cell r="Q232">
            <v>3675.51586914063</v>
          </cell>
          <cell r="R232">
            <v>4048.314453125</v>
          </cell>
          <cell r="S232">
            <v>1457.20422363281</v>
          </cell>
          <cell r="T232">
            <v>1393.01245117188</v>
          </cell>
          <cell r="U232">
            <v>1328.2919921875</v>
          </cell>
        </row>
        <row r="233">
          <cell r="B233">
            <v>300</v>
          </cell>
          <cell r="C233">
            <v>0</v>
          </cell>
          <cell r="D233">
            <v>200</v>
          </cell>
          <cell r="E233">
            <v>28024.94921875</v>
          </cell>
          <cell r="F233">
            <v>10592.1884765625</v>
          </cell>
          <cell r="G233">
            <v>10603.9228515625</v>
          </cell>
          <cell r="H233">
            <v>40123.87109375</v>
          </cell>
          <cell r="I233">
            <v>20997.82421875</v>
          </cell>
        </row>
        <row r="233">
          <cell r="N233">
            <v>56409.41796875</v>
          </cell>
          <cell r="O233">
            <v>286.699890136719</v>
          </cell>
          <cell r="P233">
            <v>378.600799560547</v>
          </cell>
          <cell r="Q233">
            <v>5158.2978515625</v>
          </cell>
          <cell r="R233">
            <v>5530.4111328125</v>
          </cell>
          <cell r="S233">
            <v>3534.38256835938</v>
          </cell>
          <cell r="T233">
            <v>2307.69262695313</v>
          </cell>
          <cell r="U233">
            <v>3357.51049804688</v>
          </cell>
        </row>
        <row r="234">
          <cell r="B234">
            <v>300</v>
          </cell>
          <cell r="C234">
            <v>0</v>
          </cell>
          <cell r="D234">
            <v>200</v>
          </cell>
          <cell r="E234">
            <v>20587.490234375</v>
          </cell>
          <cell r="F234">
            <v>10911.896484375</v>
          </cell>
          <cell r="G234">
            <v>10791.5478515625</v>
          </cell>
          <cell r="H234">
            <v>31845.162109375</v>
          </cell>
          <cell r="I234">
            <v>21324.90625</v>
          </cell>
        </row>
        <row r="234">
          <cell r="N234">
            <v>73771.25</v>
          </cell>
          <cell r="O234">
            <v>325.945831298828</v>
          </cell>
          <cell r="P234">
            <v>504.781677246094</v>
          </cell>
          <cell r="Q234">
            <v>8870.552734375</v>
          </cell>
          <cell r="R234">
            <v>9357.177734375</v>
          </cell>
          <cell r="S234">
            <v>26500.69140625</v>
          </cell>
          <cell r="T234">
            <v>2998.03515625</v>
          </cell>
          <cell r="U234">
            <v>1350.72009277344</v>
          </cell>
        </row>
        <row r="235">
          <cell r="B235">
            <v>460</v>
          </cell>
          <cell r="C235">
            <v>250</v>
          </cell>
          <cell r="D235">
            <v>200</v>
          </cell>
          <cell r="E235">
            <v>4499.9990234375</v>
          </cell>
          <cell r="F235">
            <v>6082.953125</v>
          </cell>
          <cell r="G235">
            <v>5865.14794921875</v>
          </cell>
          <cell r="H235">
            <v>10886.9130859375</v>
          </cell>
          <cell r="I235">
            <v>17599.9765625</v>
          </cell>
        </row>
        <row r="235">
          <cell r="N235">
            <v>65149.703125</v>
          </cell>
          <cell r="O235">
            <v>1365.29675292969</v>
          </cell>
          <cell r="P235">
            <v>1904.09948730469</v>
          </cell>
          <cell r="Q235">
            <v>4825.21435546875</v>
          </cell>
          <cell r="R235">
            <v>6684.32421875</v>
          </cell>
          <cell r="S235">
            <v>1969.98937988281</v>
          </cell>
          <cell r="T235">
            <v>2003.40710449219</v>
          </cell>
          <cell r="U235">
            <v>837.657165527344</v>
          </cell>
        </row>
        <row r="236">
          <cell r="B236">
            <v>4709</v>
          </cell>
          <cell r="C236">
            <v>0</v>
          </cell>
          <cell r="D236">
            <v>200</v>
          </cell>
          <cell r="E236">
            <v>7437.60107421875</v>
          </cell>
          <cell r="F236">
            <v>3309.21313476563</v>
          </cell>
          <cell r="G236">
            <v>3112.2109375</v>
          </cell>
          <cell r="H236">
            <v>8452.6640625</v>
          </cell>
          <cell r="I236">
            <v>6292.25244140625</v>
          </cell>
        </row>
        <row r="236">
          <cell r="N236">
            <v>17327.748046875</v>
          </cell>
          <cell r="O236">
            <v>1351.02001953125</v>
          </cell>
          <cell r="P236">
            <v>1963.90869140625</v>
          </cell>
          <cell r="Q236">
            <v>3491.44848632813</v>
          </cell>
          <cell r="R236">
            <v>5392.83544921875</v>
          </cell>
          <cell r="S236">
            <v>49.3200492858887</v>
          </cell>
          <cell r="T236">
            <v>1662.70922851563</v>
          </cell>
          <cell r="U236">
            <v>13.4873046875</v>
          </cell>
        </row>
        <row r="237">
          <cell r="B237">
            <v>2526</v>
          </cell>
          <cell r="C237">
            <v>1374</v>
          </cell>
          <cell r="D237">
            <v>200</v>
          </cell>
          <cell r="E237">
            <v>10712.20703125</v>
          </cell>
          <cell r="F237">
            <v>2418.802734375</v>
          </cell>
          <cell r="G237">
            <v>2170.8828125</v>
          </cell>
          <cell r="H237">
            <v>10083.3779296875</v>
          </cell>
          <cell r="I237">
            <v>5000</v>
          </cell>
        </row>
        <row r="237">
          <cell r="N237">
            <v>15380.431640625</v>
          </cell>
          <cell r="O237">
            <v>535.403259277344</v>
          </cell>
          <cell r="P237">
            <v>1210.11157226563</v>
          </cell>
          <cell r="Q237">
            <v>1483.54467773438</v>
          </cell>
          <cell r="R237">
            <v>2628.60400390625</v>
          </cell>
          <cell r="S237">
            <v>66.3184509277344</v>
          </cell>
          <cell r="T237">
            <v>859.873107910156</v>
          </cell>
          <cell r="U237">
            <v>1234.41345214844</v>
          </cell>
        </row>
        <row r="238">
          <cell r="B238">
            <v>1102</v>
          </cell>
          <cell r="C238">
            <v>2000</v>
          </cell>
          <cell r="D238">
            <v>85</v>
          </cell>
          <cell r="E238">
            <v>13642.3623046875</v>
          </cell>
          <cell r="F238">
            <v>5000</v>
          </cell>
          <cell r="G238">
            <v>4762.72216796875</v>
          </cell>
          <cell r="H238">
            <v>12576.6005859375</v>
          </cell>
          <cell r="I238">
            <v>6787.90673828125</v>
          </cell>
        </row>
        <row r="238">
          <cell r="N238">
            <v>22052.759765625</v>
          </cell>
          <cell r="O238">
            <v>347.148590087891</v>
          </cell>
          <cell r="P238">
            <v>1013.79534912109</v>
          </cell>
          <cell r="Q238">
            <v>1134.01257324219</v>
          </cell>
          <cell r="R238">
            <v>2057.697265625</v>
          </cell>
          <cell r="S238">
            <v>47.316837310791</v>
          </cell>
          <cell r="T238">
            <v>342.443023681641</v>
          </cell>
          <cell r="U238">
            <v>1905.53771972656</v>
          </cell>
        </row>
        <row r="239">
          <cell r="B239">
            <v>450</v>
          </cell>
          <cell r="C239">
            <v>2000</v>
          </cell>
          <cell r="D239">
            <v>85</v>
          </cell>
          <cell r="E239">
            <v>11279.0390625</v>
          </cell>
          <cell r="F239">
            <v>2770.53369140625</v>
          </cell>
          <cell r="G239">
            <v>2532.81225585938</v>
          </cell>
          <cell r="H239">
            <v>10305.421875</v>
          </cell>
          <cell r="I239">
            <v>5000</v>
          </cell>
        </row>
        <row r="239">
          <cell r="N239">
            <v>17615.595703125</v>
          </cell>
          <cell r="O239">
            <v>423.096801757813</v>
          </cell>
          <cell r="P239">
            <v>1052.02355957031</v>
          </cell>
          <cell r="Q239">
            <v>1006.63128662109</v>
          </cell>
          <cell r="R239">
            <v>1977.47741699219</v>
          </cell>
          <cell r="S239">
            <v>54.2647323608398</v>
          </cell>
          <cell r="T239">
            <v>321.658325195313</v>
          </cell>
          <cell r="U239">
            <v>1892.14013671875</v>
          </cell>
        </row>
        <row r="240">
          <cell r="B240">
            <v>450</v>
          </cell>
          <cell r="C240">
            <v>1999.99987792969</v>
          </cell>
          <cell r="D240">
            <v>150</v>
          </cell>
          <cell r="E240">
            <v>6884.4765625</v>
          </cell>
          <cell r="F240">
            <v>2536.08715820313</v>
          </cell>
          <cell r="G240">
            <v>2356.70434570313</v>
          </cell>
          <cell r="H240">
            <v>6730.470703125</v>
          </cell>
          <cell r="I240">
            <v>5000</v>
          </cell>
        </row>
        <row r="240">
          <cell r="N240">
            <v>12407.0830078125</v>
          </cell>
          <cell r="O240">
            <v>275.94580078125</v>
          </cell>
          <cell r="P240">
            <v>694.765380859375</v>
          </cell>
          <cell r="Q240">
            <v>1281.66662597656</v>
          </cell>
          <cell r="R240">
            <v>1934.62084960938</v>
          </cell>
          <cell r="S240">
            <v>55.9741249084473</v>
          </cell>
          <cell r="T240">
            <v>328.733489990234</v>
          </cell>
          <cell r="U240">
            <v>1923.55310058594</v>
          </cell>
        </row>
        <row r="241">
          <cell r="B241">
            <v>373</v>
          </cell>
          <cell r="C241">
            <v>750.000061035156</v>
          </cell>
          <cell r="D241">
            <v>200</v>
          </cell>
          <cell r="E241">
            <v>4568.3671875</v>
          </cell>
          <cell r="F241">
            <v>2283.95874023438</v>
          </cell>
          <cell r="G241">
            <v>2159.83740234375</v>
          </cell>
          <cell r="H241">
            <v>5461.26611328125</v>
          </cell>
          <cell r="I241">
            <v>5000</v>
          </cell>
        </row>
        <row r="241">
          <cell r="N241">
            <v>12094.71484375</v>
          </cell>
          <cell r="O241">
            <v>545.842895507813</v>
          </cell>
          <cell r="P241">
            <v>729.162780761719</v>
          </cell>
          <cell r="Q241">
            <v>1678.38256835938</v>
          </cell>
          <cell r="R241">
            <v>2397.5029296875</v>
          </cell>
          <cell r="S241">
            <v>34.2261276245117</v>
          </cell>
          <cell r="T241">
            <v>189.436569213867</v>
          </cell>
          <cell r="U241">
            <v>860.348266601563</v>
          </cell>
        </row>
        <row r="242">
          <cell r="B242">
            <v>300</v>
          </cell>
          <cell r="C242">
            <v>500</v>
          </cell>
          <cell r="D242">
            <v>200</v>
          </cell>
          <cell r="E242">
            <v>4500</v>
          </cell>
          <cell r="F242">
            <v>2000</v>
          </cell>
          <cell r="G242">
            <v>1908.84289550781</v>
          </cell>
          <cell r="H242">
            <v>5955.197265625</v>
          </cell>
          <cell r="I242">
            <v>5212.04931640625</v>
          </cell>
        </row>
        <row r="242">
          <cell r="N242">
            <v>12416.1708984375</v>
          </cell>
          <cell r="O242">
            <v>334.210754394531</v>
          </cell>
          <cell r="P242">
            <v>487.146148681641</v>
          </cell>
          <cell r="Q242">
            <v>1324.99572753906</v>
          </cell>
          <cell r="R242">
            <v>1811.19226074219</v>
          </cell>
          <cell r="S242">
            <v>7.62939453125E-006</v>
          </cell>
          <cell r="T242">
            <v>288.29931640625</v>
          </cell>
          <cell r="U242">
            <v>547.585754394531</v>
          </cell>
        </row>
        <row r="243">
          <cell r="B243">
            <v>300</v>
          </cell>
          <cell r="C243">
            <v>0</v>
          </cell>
          <cell r="D243">
            <v>200</v>
          </cell>
          <cell r="E243">
            <v>9562.982421875</v>
          </cell>
          <cell r="F243">
            <v>4634.3935546875</v>
          </cell>
          <cell r="G243">
            <v>4670.64453125</v>
          </cell>
          <cell r="H243">
            <v>22122.533203125</v>
          </cell>
          <cell r="I243">
            <v>20461.015625</v>
          </cell>
        </row>
        <row r="243">
          <cell r="N243">
            <v>43650.9375</v>
          </cell>
          <cell r="O243">
            <v>334.210754394531</v>
          </cell>
          <cell r="P243">
            <v>472.063751220703</v>
          </cell>
          <cell r="Q243">
            <v>2352.3076171875</v>
          </cell>
          <cell r="R243">
            <v>2824.62817382813</v>
          </cell>
          <cell r="S243">
            <v>2244.76220703125</v>
          </cell>
          <cell r="T243">
            <v>732.879455566406</v>
          </cell>
          <cell r="U243">
            <v>1341.88256835938</v>
          </cell>
        </row>
        <row r="244">
          <cell r="B244">
            <v>300</v>
          </cell>
          <cell r="C244">
            <v>0</v>
          </cell>
          <cell r="D244">
            <v>200</v>
          </cell>
          <cell r="E244">
            <v>24463.576171875</v>
          </cell>
          <cell r="F244">
            <v>5805.51416015625</v>
          </cell>
          <cell r="G244">
            <v>5764.9423828125</v>
          </cell>
          <cell r="H244">
            <v>40511.10546875</v>
          </cell>
          <cell r="I244">
            <v>22162.576171875</v>
          </cell>
        </row>
        <row r="244">
          <cell r="N244">
            <v>72989.0625</v>
          </cell>
          <cell r="O244">
            <v>325.945739746094</v>
          </cell>
          <cell r="P244">
            <v>421.759155273438</v>
          </cell>
          <cell r="Q244">
            <v>4617.05517578125</v>
          </cell>
          <cell r="R244">
            <v>5039.05029296875</v>
          </cell>
          <cell r="S244">
            <v>24726.7265625</v>
          </cell>
          <cell r="T244">
            <v>1332.39868164063</v>
          </cell>
          <cell r="U244">
            <v>1992.6064453125</v>
          </cell>
        </row>
        <row r="245">
          <cell r="B245">
            <v>300</v>
          </cell>
          <cell r="C245">
            <v>0</v>
          </cell>
          <cell r="D245">
            <v>200</v>
          </cell>
          <cell r="E245">
            <v>22703.458984375</v>
          </cell>
          <cell r="F245">
            <v>8077.64306640625</v>
          </cell>
          <cell r="G245">
            <v>8039.220703125</v>
          </cell>
          <cell r="H245">
            <v>39534.578125</v>
          </cell>
          <cell r="I245">
            <v>22172.75</v>
          </cell>
        </row>
        <row r="245">
          <cell r="N245">
            <v>73773.9765625</v>
          </cell>
          <cell r="O245">
            <v>325.945739746094</v>
          </cell>
          <cell r="P245">
            <v>430.420562744141</v>
          </cell>
          <cell r="Q245">
            <v>13610.94921875</v>
          </cell>
          <cell r="R245">
            <v>14034.6953125</v>
          </cell>
          <cell r="S245">
            <v>39536.94140625</v>
          </cell>
          <cell r="T245">
            <v>2219.66577148438</v>
          </cell>
          <cell r="U245">
            <v>1990.39343261719</v>
          </cell>
        </row>
        <row r="246">
          <cell r="B246">
            <v>4167.43896484375</v>
          </cell>
          <cell r="C246">
            <v>0</v>
          </cell>
          <cell r="D246">
            <v>200</v>
          </cell>
          <cell r="E246">
            <v>12932.69140625</v>
          </cell>
          <cell r="F246">
            <v>4894.07568359375</v>
          </cell>
          <cell r="G246">
            <v>4834.451171875</v>
          </cell>
          <cell r="H246">
            <v>25085.482421875</v>
          </cell>
          <cell r="I246">
            <v>21323.822265625</v>
          </cell>
        </row>
        <row r="246">
          <cell r="N246">
            <v>70291.5390625</v>
          </cell>
          <cell r="O246">
            <v>356.602722167969</v>
          </cell>
          <cell r="P246">
            <v>535.438598632813</v>
          </cell>
          <cell r="Q246">
            <v>10560.2998046875</v>
          </cell>
          <cell r="R246">
            <v>11079.2275390625</v>
          </cell>
          <cell r="S246">
            <v>15641.0830078125</v>
          </cell>
          <cell r="T246">
            <v>2022.3427734375</v>
          </cell>
          <cell r="U246">
            <v>1887.21557617188</v>
          </cell>
        </row>
        <row r="247">
          <cell r="B247">
            <v>2722.36987304688</v>
          </cell>
          <cell r="C247">
            <v>0.000708968902472407</v>
          </cell>
          <cell r="D247">
            <v>200</v>
          </cell>
          <cell r="E247">
            <v>13240.40625</v>
          </cell>
          <cell r="F247">
            <v>3802.30834960938</v>
          </cell>
          <cell r="G247">
            <v>3795.28344726563</v>
          </cell>
          <cell r="H247">
            <v>24342.15625</v>
          </cell>
          <cell r="I247">
            <v>20883.216796875</v>
          </cell>
        </row>
        <row r="247">
          <cell r="N247">
            <v>60808.75</v>
          </cell>
          <cell r="O247">
            <v>1500</v>
          </cell>
          <cell r="P247">
            <v>2038.802734375</v>
          </cell>
          <cell r="Q247">
            <v>8046.603515625</v>
          </cell>
          <cell r="R247">
            <v>10043.9296875</v>
          </cell>
          <cell r="S247">
            <v>7784.9638671875</v>
          </cell>
          <cell r="T247">
            <v>1741.49243164063</v>
          </cell>
          <cell r="U247">
            <v>1530.72827148438</v>
          </cell>
        </row>
        <row r="248">
          <cell r="B248">
            <v>4570</v>
          </cell>
          <cell r="C248">
            <v>2023.96411132813</v>
          </cell>
          <cell r="D248">
            <v>200</v>
          </cell>
          <cell r="E248">
            <v>13223.0947265625</v>
          </cell>
          <cell r="F248">
            <v>5133.8779296875</v>
          </cell>
          <cell r="G248">
            <v>5042.216796875</v>
          </cell>
          <cell r="H248">
            <v>16599.552734375</v>
          </cell>
          <cell r="I248">
            <v>16757.96484375</v>
          </cell>
        </row>
        <row r="248">
          <cell r="N248">
            <v>39036.63671875</v>
          </cell>
          <cell r="O248">
            <v>1500.00024414063</v>
          </cell>
          <cell r="P248">
            <v>2112.88891601563</v>
          </cell>
          <cell r="Q248">
            <v>6751.10595703125</v>
          </cell>
          <cell r="R248">
            <v>8806.6572265625</v>
          </cell>
          <cell r="S248">
            <v>384.385650634766</v>
          </cell>
          <cell r="T248">
            <v>1868.4580078125</v>
          </cell>
          <cell r="U248">
            <v>2445.72094726563</v>
          </cell>
        </row>
        <row r="249">
          <cell r="B249">
            <v>4626</v>
          </cell>
          <cell r="C249">
            <v>466.639129638672</v>
          </cell>
          <cell r="D249">
            <v>200</v>
          </cell>
          <cell r="E249">
            <v>9000</v>
          </cell>
          <cell r="F249">
            <v>3546.66186523438</v>
          </cell>
          <cell r="G249">
            <v>3320.44946289063</v>
          </cell>
          <cell r="H249">
            <v>9594.3662109375</v>
          </cell>
          <cell r="I249">
            <v>5564.7626953125</v>
          </cell>
        </row>
        <row r="249">
          <cell r="N249">
            <v>19645.59765625</v>
          </cell>
          <cell r="O249">
            <v>803.301330566406</v>
          </cell>
          <cell r="P249">
            <v>1478.00964355469</v>
          </cell>
          <cell r="Q249">
            <v>4984.12158203125</v>
          </cell>
          <cell r="R249">
            <v>6404.35498046875</v>
          </cell>
          <cell r="S249">
            <v>60.9474678039551</v>
          </cell>
          <cell r="T249">
            <v>1405.80151367188</v>
          </cell>
          <cell r="U249">
            <v>483.162078857422</v>
          </cell>
        </row>
        <row r="250">
          <cell r="B250">
            <v>1948.66687011719</v>
          </cell>
          <cell r="C250">
            <v>3300</v>
          </cell>
          <cell r="D250">
            <v>85</v>
          </cell>
          <cell r="E250">
            <v>13441.9462890625</v>
          </cell>
          <cell r="F250">
            <v>2778.88891601563</v>
          </cell>
          <cell r="G250">
            <v>2518.26684570313</v>
          </cell>
          <cell r="H250">
            <v>12884.7119140625</v>
          </cell>
          <cell r="I250">
            <v>7560.34765625</v>
          </cell>
        </row>
        <row r="250">
          <cell r="N250">
            <v>20954.513671875</v>
          </cell>
          <cell r="O250">
            <v>342.917633056641</v>
          </cell>
          <cell r="P250">
            <v>1009.56433105469</v>
          </cell>
          <cell r="Q250">
            <v>1500.65344238281</v>
          </cell>
          <cell r="R250">
            <v>2429.02685546875</v>
          </cell>
          <cell r="S250">
            <v>47.316837310791</v>
          </cell>
          <cell r="T250">
            <v>588.053466796875</v>
          </cell>
          <cell r="U250">
            <v>3284.25561523438</v>
          </cell>
        </row>
        <row r="251">
          <cell r="B251">
            <v>450</v>
          </cell>
          <cell r="C251">
            <v>1950.86145019531</v>
          </cell>
          <cell r="D251">
            <v>85</v>
          </cell>
          <cell r="E251">
            <v>13933.8193359375</v>
          </cell>
          <cell r="F251">
            <v>5000</v>
          </cell>
          <cell r="G251">
            <v>4766.69580078125</v>
          </cell>
          <cell r="H251">
            <v>13176.0029296875</v>
          </cell>
          <cell r="I251">
            <v>7956.6318359375</v>
          </cell>
        </row>
        <row r="251">
          <cell r="N251">
            <v>15793.1005859375</v>
          </cell>
          <cell r="O251">
            <v>453.121459960938</v>
          </cell>
          <cell r="P251">
            <v>1082.04821777344</v>
          </cell>
          <cell r="Q251">
            <v>1183.25537109375</v>
          </cell>
          <cell r="R251">
            <v>2191.1357421875</v>
          </cell>
          <cell r="S251">
            <v>54.2647323608398</v>
          </cell>
          <cell r="T251">
            <v>570.244995117188</v>
          </cell>
          <cell r="U251">
            <v>1876.75207519531</v>
          </cell>
        </row>
        <row r="252">
          <cell r="B252">
            <v>450</v>
          </cell>
          <cell r="C252">
            <v>2716.38159179688</v>
          </cell>
          <cell r="D252">
            <v>150</v>
          </cell>
          <cell r="E252">
            <v>10665.1748046875</v>
          </cell>
          <cell r="F252">
            <v>3539.818359375</v>
          </cell>
          <cell r="G252">
            <v>3331.728515625</v>
          </cell>
          <cell r="H252">
            <v>10552.98828125</v>
          </cell>
          <cell r="I252">
            <v>8061.44091796875</v>
          </cell>
        </row>
        <row r="252">
          <cell r="N252">
            <v>16451.224609375</v>
          </cell>
          <cell r="O252">
            <v>313.205413818359</v>
          </cell>
          <cell r="P252">
            <v>750.022155761719</v>
          </cell>
          <cell r="Q252">
            <v>1290.68225097656</v>
          </cell>
          <cell r="R252">
            <v>2003.39965820313</v>
          </cell>
          <cell r="S252">
            <v>57.258544921875</v>
          </cell>
          <cell r="T252">
            <v>577.556579589844</v>
          </cell>
          <cell r="U252">
            <v>2673.04760742188</v>
          </cell>
        </row>
        <row r="253">
          <cell r="B253">
            <v>373</v>
          </cell>
          <cell r="C253">
            <v>1858.40588378906</v>
          </cell>
          <cell r="D253">
            <v>200</v>
          </cell>
          <cell r="E253">
            <v>8330.78125</v>
          </cell>
          <cell r="F253">
            <v>1750</v>
          </cell>
          <cell r="G253">
            <v>1625.93640136719</v>
          </cell>
          <cell r="H253">
            <v>9001.65234375</v>
          </cell>
          <cell r="I253">
            <v>8251.4990234375</v>
          </cell>
        </row>
        <row r="253">
          <cell r="N253">
            <v>12685.0205078125</v>
          </cell>
          <cell r="O253">
            <v>593.95166015625</v>
          </cell>
          <cell r="P253">
            <v>783.030212402344</v>
          </cell>
          <cell r="Q253">
            <v>3689.87939453125</v>
          </cell>
          <cell r="R253">
            <v>4463.46875</v>
          </cell>
          <cell r="S253">
            <v>18.3530349731445</v>
          </cell>
          <cell r="T253">
            <v>189.436569213867</v>
          </cell>
          <cell r="U253">
            <v>1986.44311523438</v>
          </cell>
        </row>
        <row r="254">
          <cell r="B254">
            <v>300</v>
          </cell>
          <cell r="C254">
            <v>293.297302246094</v>
          </cell>
          <cell r="D254">
            <v>200</v>
          </cell>
          <cell r="E254">
            <v>5110.84521484375</v>
          </cell>
          <cell r="F254">
            <v>2746.78979492188</v>
          </cell>
          <cell r="G254">
            <v>2655.509765625</v>
          </cell>
          <cell r="H254">
            <v>6442.861328125</v>
          </cell>
          <cell r="I254">
            <v>6130.0712890625</v>
          </cell>
        </row>
        <row r="254">
          <cell r="N254">
            <v>12574.0146484375</v>
          </cell>
          <cell r="O254">
            <v>447.518096923828</v>
          </cell>
          <cell r="P254">
            <v>600.453491210938</v>
          </cell>
          <cell r="Q254">
            <v>1354.45031738281</v>
          </cell>
          <cell r="R254">
            <v>1955.74353027344</v>
          </cell>
          <cell r="S254">
            <v>17.2108459472656</v>
          </cell>
          <cell r="T254">
            <v>306.785400390625</v>
          </cell>
          <cell r="U254">
            <v>339.817291259766</v>
          </cell>
        </row>
        <row r="255">
          <cell r="B255">
            <v>4479.98291015625</v>
          </cell>
          <cell r="C255">
            <v>0</v>
          </cell>
          <cell r="D255">
            <v>200</v>
          </cell>
          <cell r="E255">
            <v>16242.361328125</v>
          </cell>
          <cell r="F255">
            <v>5630.02978515625</v>
          </cell>
          <cell r="G255">
            <v>5639.96826171875</v>
          </cell>
          <cell r="H255">
            <v>25712.74609375</v>
          </cell>
          <cell r="I255">
            <v>21160.376953125</v>
          </cell>
        </row>
        <row r="255">
          <cell r="N255">
            <v>61093.26953125</v>
          </cell>
          <cell r="O255">
            <v>447.517364501953</v>
          </cell>
          <cell r="P255">
            <v>585.370361328125</v>
          </cell>
          <cell r="Q255">
            <v>4284.82373046875</v>
          </cell>
          <cell r="R255">
            <v>4870.58740234375</v>
          </cell>
          <cell r="S255">
            <v>1986.30981445313</v>
          </cell>
          <cell r="T255">
            <v>854.643798828125</v>
          </cell>
          <cell r="U255">
            <v>707.811462402344</v>
          </cell>
        </row>
        <row r="256">
          <cell r="B256">
            <v>2667.1591796875</v>
          </cell>
          <cell r="C256">
            <v>0</v>
          </cell>
          <cell r="D256">
            <v>200</v>
          </cell>
          <cell r="E256">
            <v>17911.75390625</v>
          </cell>
          <cell r="F256">
            <v>9286.7890625</v>
          </cell>
          <cell r="G256">
            <v>9249.9873046875</v>
          </cell>
          <cell r="H256">
            <v>26658.515625</v>
          </cell>
          <cell r="I256">
            <v>20979.162109375</v>
          </cell>
        </row>
        <row r="256">
          <cell r="N256">
            <v>68868.4296875</v>
          </cell>
          <cell r="O256">
            <v>356.602813720703</v>
          </cell>
          <cell r="P256">
            <v>452.416229248047</v>
          </cell>
          <cell r="Q256">
            <v>7221.61376953125</v>
          </cell>
          <cell r="R256">
            <v>7674.3916015625</v>
          </cell>
          <cell r="S256">
            <v>4818.857421875</v>
          </cell>
          <cell r="T256">
            <v>3114.302734375</v>
          </cell>
          <cell r="U256">
            <v>1082.04309082031</v>
          </cell>
        </row>
        <row r="257">
          <cell r="B257">
            <v>2418.36352539063</v>
          </cell>
          <cell r="C257">
            <v>0</v>
          </cell>
          <cell r="D257">
            <v>200</v>
          </cell>
          <cell r="E257">
            <v>27053.337890625</v>
          </cell>
          <cell r="F257">
            <v>10054.21875</v>
          </cell>
          <cell r="G257">
            <v>10008.8896484375</v>
          </cell>
          <cell r="H257">
            <v>43295.27734375</v>
          </cell>
          <cell r="I257">
            <v>22482.83984375</v>
          </cell>
        </row>
        <row r="257">
          <cell r="N257">
            <v>74384.640625</v>
          </cell>
          <cell r="O257">
            <v>727.130126953125</v>
          </cell>
          <cell r="P257">
            <v>831.604919433594</v>
          </cell>
          <cell r="Q257">
            <v>8247.6904296875</v>
          </cell>
          <cell r="R257">
            <v>9074.5986328125</v>
          </cell>
          <cell r="S257">
            <v>59819.02734375</v>
          </cell>
          <cell r="T257">
            <v>2932.50366210938</v>
          </cell>
          <cell r="U257">
            <v>1793.55676269531</v>
          </cell>
        </row>
        <row r="258">
          <cell r="B258">
            <v>300</v>
          </cell>
          <cell r="C258">
            <v>1783.47875976563</v>
          </cell>
          <cell r="D258">
            <v>200</v>
          </cell>
          <cell r="E258">
            <v>4500</v>
          </cell>
          <cell r="F258">
            <v>2485.13330078125</v>
          </cell>
          <cell r="G258">
            <v>2452.34497070313</v>
          </cell>
          <cell r="H258">
            <v>7099.3544921875</v>
          </cell>
          <cell r="I258">
            <v>9619.1455078125</v>
          </cell>
        </row>
        <row r="258">
          <cell r="N258">
            <v>23027.984375</v>
          </cell>
          <cell r="O258">
            <v>400.533874511719</v>
          </cell>
          <cell r="P258">
            <v>579.369750976563</v>
          </cell>
          <cell r="Q258">
            <v>5286.20849609375</v>
          </cell>
          <cell r="R258">
            <v>5849.095703125</v>
          </cell>
          <cell r="S258">
            <v>2454.20458984375</v>
          </cell>
          <cell r="T258">
            <v>999.111938476563</v>
          </cell>
          <cell r="U258">
            <v>1737.02172851563</v>
          </cell>
        </row>
        <row r="259">
          <cell r="B259">
            <v>460</v>
          </cell>
          <cell r="C259">
            <v>100</v>
          </cell>
          <cell r="D259">
            <v>200</v>
          </cell>
          <cell r="E259">
            <v>4600.56689453125</v>
          </cell>
          <cell r="F259">
            <v>6070.958984375</v>
          </cell>
          <cell r="G259">
            <v>6144.57958984375</v>
          </cell>
          <cell r="H259">
            <v>11022.2333984375</v>
          </cell>
          <cell r="I259">
            <v>14300.1337890625</v>
          </cell>
        </row>
        <row r="259">
          <cell r="N259">
            <v>43105.0390625</v>
          </cell>
          <cell r="O259">
            <v>1500.00024414063</v>
          </cell>
          <cell r="P259">
            <v>2038.80310058594</v>
          </cell>
          <cell r="Q259">
            <v>4956.4072265625</v>
          </cell>
          <cell r="R259">
            <v>6957.10791015625</v>
          </cell>
          <cell r="S259">
            <v>4435.2373046875</v>
          </cell>
          <cell r="T259">
            <v>1721.5947265625</v>
          </cell>
          <cell r="U259">
            <v>438.053894042969</v>
          </cell>
        </row>
        <row r="260">
          <cell r="B260">
            <v>4709</v>
          </cell>
          <cell r="C260">
            <v>0</v>
          </cell>
          <cell r="D260">
            <v>200</v>
          </cell>
          <cell r="E260">
            <v>10911.1875</v>
          </cell>
          <cell r="F260">
            <v>6771.74462890625</v>
          </cell>
          <cell r="G260">
            <v>6689.19921875</v>
          </cell>
          <cell r="H260">
            <v>13637.6533203125</v>
          </cell>
          <cell r="I260">
            <v>13124.1435546875</v>
          </cell>
        </row>
        <row r="260">
          <cell r="N260">
            <v>33722.9296875</v>
          </cell>
          <cell r="O260">
            <v>1500.00073242188</v>
          </cell>
          <cell r="P260">
            <v>2112.88940429688</v>
          </cell>
          <cell r="Q260">
            <v>4379.4111328125</v>
          </cell>
          <cell r="R260">
            <v>6438.013671875</v>
          </cell>
          <cell r="S260">
            <v>329.200775146484</v>
          </cell>
          <cell r="T260">
            <v>3237.80712890625</v>
          </cell>
          <cell r="U260">
            <v>246.47673034668</v>
          </cell>
        </row>
        <row r="261">
          <cell r="B261">
            <v>2526</v>
          </cell>
          <cell r="C261">
            <v>1.96513676643372</v>
          </cell>
          <cell r="D261">
            <v>200</v>
          </cell>
          <cell r="E261">
            <v>9000</v>
          </cell>
          <cell r="F261">
            <v>7533.91845703125</v>
          </cell>
          <cell r="G261">
            <v>7321.646484375</v>
          </cell>
          <cell r="H261">
            <v>9579.8447265625</v>
          </cell>
          <cell r="I261">
            <v>6473.95361328125</v>
          </cell>
        </row>
        <row r="261">
          <cell r="N261">
            <v>26568.7109375</v>
          </cell>
          <cell r="O261">
            <v>825.266967773438</v>
          </cell>
          <cell r="P261">
            <v>1499.97534179688</v>
          </cell>
          <cell r="Q261">
            <v>3856.10864257813</v>
          </cell>
          <cell r="R261">
            <v>5299.77783203125</v>
          </cell>
          <cell r="S261">
            <v>64.423583984375</v>
          </cell>
          <cell r="T261">
            <v>2226.2822265625</v>
          </cell>
          <cell r="U261">
            <v>0</v>
          </cell>
        </row>
        <row r="262">
          <cell r="B262">
            <v>1102</v>
          </cell>
          <cell r="C262">
            <v>333.477264404297</v>
          </cell>
          <cell r="D262">
            <v>85</v>
          </cell>
          <cell r="E262">
            <v>11039.310546875</v>
          </cell>
          <cell r="F262">
            <v>4863.22900390625</v>
          </cell>
          <cell r="G262">
            <v>4591.84375</v>
          </cell>
          <cell r="H262">
            <v>10293.365234375</v>
          </cell>
          <cell r="I262">
            <v>5000</v>
          </cell>
        </row>
        <row r="262">
          <cell r="N262">
            <v>19790.349609375</v>
          </cell>
          <cell r="O262">
            <v>628.469909667969</v>
          </cell>
          <cell r="P262">
            <v>1295.11657714844</v>
          </cell>
          <cell r="Q262">
            <v>1564.83972167969</v>
          </cell>
          <cell r="R262">
            <v>2781.81103515625</v>
          </cell>
          <cell r="S262">
            <v>47.3168678283691</v>
          </cell>
          <cell r="T262">
            <v>724.454956054688</v>
          </cell>
          <cell r="U262">
            <v>284.302276611328</v>
          </cell>
        </row>
        <row r="263">
          <cell r="B263">
            <v>450</v>
          </cell>
          <cell r="C263">
            <v>1603.07983398438</v>
          </cell>
          <cell r="D263">
            <v>85</v>
          </cell>
          <cell r="E263">
            <v>11198.3671875</v>
          </cell>
          <cell r="F263">
            <v>3109.45678710938</v>
          </cell>
          <cell r="G263">
            <v>2859.53955078125</v>
          </cell>
          <cell r="H263">
            <v>10354.94140625</v>
          </cell>
          <cell r="I263">
            <v>5367.9384765625</v>
          </cell>
        </row>
        <row r="263">
          <cell r="N263">
            <v>15326.0771484375</v>
          </cell>
          <cell r="O263">
            <v>527.402160644531</v>
          </cell>
          <cell r="P263">
            <v>1156.32897949219</v>
          </cell>
          <cell r="Q263">
            <v>1218.41906738281</v>
          </cell>
          <cell r="R263">
            <v>2305.25512695313</v>
          </cell>
          <cell r="S263">
            <v>54.264762878418</v>
          </cell>
          <cell r="T263">
            <v>653.269897460938</v>
          </cell>
          <cell r="U263">
            <v>1526.99047851563</v>
          </cell>
        </row>
        <row r="264">
          <cell r="B264">
            <v>450</v>
          </cell>
          <cell r="C264">
            <v>2557.52954101563</v>
          </cell>
          <cell r="D264">
            <v>150</v>
          </cell>
          <cell r="E264">
            <v>11251.5986328125</v>
          </cell>
          <cell r="F264">
            <v>4378.90771484375</v>
          </cell>
          <cell r="G264">
            <v>4191.29736328125</v>
          </cell>
          <cell r="H264">
            <v>10997.3369140625</v>
          </cell>
          <cell r="I264">
            <v>8803.7607421875</v>
          </cell>
        </row>
        <row r="264">
          <cell r="N264">
            <v>17917.712890625</v>
          </cell>
          <cell r="O264">
            <v>401.067626953125</v>
          </cell>
          <cell r="P264">
            <v>837.884399414063</v>
          </cell>
          <cell r="Q264">
            <v>1381.29357910156</v>
          </cell>
          <cell r="R264">
            <v>2183.43920898438</v>
          </cell>
          <cell r="S264">
            <v>56.5245971679688</v>
          </cell>
          <cell r="T264">
            <v>655.635192871094</v>
          </cell>
          <cell r="U264">
            <v>2497.71215820313</v>
          </cell>
        </row>
        <row r="265">
          <cell r="B265">
            <v>373</v>
          </cell>
          <cell r="C265">
            <v>1784.060546875</v>
          </cell>
          <cell r="D265">
            <v>200</v>
          </cell>
          <cell r="E265">
            <v>8223.1982421875</v>
          </cell>
          <cell r="F265">
            <v>1750</v>
          </cell>
          <cell r="G265">
            <v>1588.6123046875</v>
          </cell>
          <cell r="H265">
            <v>8680.4833984375</v>
          </cell>
          <cell r="I265">
            <v>8232.015625</v>
          </cell>
        </row>
        <row r="265">
          <cell r="N265">
            <v>13114.796875</v>
          </cell>
          <cell r="O265">
            <v>1781.12463378906</v>
          </cell>
          <cell r="P265">
            <v>1970.20324707031</v>
          </cell>
          <cell r="Q265">
            <v>3823.78076171875</v>
          </cell>
          <cell r="R265">
            <v>5784.6337890625</v>
          </cell>
          <cell r="S265">
            <v>38.9294319152832</v>
          </cell>
          <cell r="T265">
            <v>192.103759765625</v>
          </cell>
          <cell r="U265">
            <v>1893.35278320313</v>
          </cell>
        </row>
        <row r="266">
          <cell r="B266">
            <v>300</v>
          </cell>
          <cell r="C266">
            <v>431.324371337891</v>
          </cell>
          <cell r="D266">
            <v>200</v>
          </cell>
          <cell r="E266">
            <v>5494.3271484375</v>
          </cell>
          <cell r="F266">
            <v>4470.4228515625</v>
          </cell>
          <cell r="G266">
            <v>4394.3359375</v>
          </cell>
          <cell r="H266">
            <v>6968.5126953125</v>
          </cell>
          <cell r="I266">
            <v>6789.7646484375</v>
          </cell>
        </row>
        <row r="266">
          <cell r="N266">
            <v>14138.2861328125</v>
          </cell>
          <cell r="O266">
            <v>784.512390136719</v>
          </cell>
          <cell r="P266">
            <v>937.44775390625</v>
          </cell>
          <cell r="Q266">
            <v>1533.845703125</v>
          </cell>
          <cell r="R266">
            <v>2470.6328125</v>
          </cell>
          <cell r="S266">
            <v>22.1512145996094</v>
          </cell>
          <cell r="T266">
            <v>874.124145507813</v>
          </cell>
          <cell r="U266">
            <v>495.533905029297</v>
          </cell>
        </row>
        <row r="267">
          <cell r="B267">
            <v>300.000030517578</v>
          </cell>
          <cell r="C267">
            <v>1055.47729492188</v>
          </cell>
          <cell r="D267">
            <v>200</v>
          </cell>
          <cell r="E267">
            <v>6408.9873046875</v>
          </cell>
          <cell r="F267">
            <v>4778.4169921875</v>
          </cell>
          <cell r="G267">
            <v>4733.8232421875</v>
          </cell>
          <cell r="H267">
            <v>9842.3642578125</v>
          </cell>
          <cell r="I267">
            <v>11172.548828125</v>
          </cell>
        </row>
        <row r="267">
          <cell r="N267">
            <v>26946.580078125</v>
          </cell>
          <cell r="O267">
            <v>877.703674316406</v>
          </cell>
          <cell r="P267">
            <v>1015.55670166016</v>
          </cell>
          <cell r="Q267">
            <v>2444.28662109375</v>
          </cell>
          <cell r="R267">
            <v>3460.23510742188</v>
          </cell>
          <cell r="S267">
            <v>416.853668212891</v>
          </cell>
          <cell r="T267">
            <v>1007.84545898438</v>
          </cell>
          <cell r="U267">
            <v>1064.17614746094</v>
          </cell>
        </row>
        <row r="268">
          <cell r="B268">
            <v>1147.97119140625</v>
          </cell>
          <cell r="C268">
            <v>0</v>
          </cell>
          <cell r="D268">
            <v>200</v>
          </cell>
          <cell r="E268">
            <v>12039.3525390625</v>
          </cell>
          <cell r="F268">
            <v>10841.365234375</v>
          </cell>
          <cell r="G268">
            <v>10870.38671875</v>
          </cell>
          <cell r="H268">
            <v>24014.517578125</v>
          </cell>
          <cell r="I268">
            <v>20983.212890625</v>
          </cell>
        </row>
        <row r="268">
          <cell r="N268">
            <v>71805.4140625</v>
          </cell>
          <cell r="O268">
            <v>2696.73046875</v>
          </cell>
          <cell r="P268">
            <v>2792.5439453125</v>
          </cell>
          <cell r="Q268">
            <v>9511.478515625</v>
          </cell>
          <cell r="R268">
            <v>12304.3828125</v>
          </cell>
          <cell r="S268">
            <v>3864.57348632813</v>
          </cell>
          <cell r="T268">
            <v>3734.28125</v>
          </cell>
          <cell r="U268">
            <v>431.488647460938</v>
          </cell>
        </row>
        <row r="269">
          <cell r="B269">
            <v>300.000183105469</v>
          </cell>
          <cell r="C269">
            <v>395.97900390625</v>
          </cell>
          <cell r="D269">
            <v>200</v>
          </cell>
          <cell r="E269">
            <v>8086.16650390625</v>
          </cell>
          <cell r="F269">
            <v>7258.16552734375</v>
          </cell>
          <cell r="G269">
            <v>7180.50146484375</v>
          </cell>
          <cell r="H269">
            <v>13798.267578125</v>
          </cell>
          <cell r="I269">
            <v>19632.82421875</v>
          </cell>
        </row>
        <row r="269">
          <cell r="N269">
            <v>51451.265625</v>
          </cell>
          <cell r="O269">
            <v>2264.6103515625</v>
          </cell>
          <cell r="P269">
            <v>2369.08520507813</v>
          </cell>
          <cell r="Q269">
            <v>8365.7978515625</v>
          </cell>
          <cell r="R269">
            <v>10728.3837890625</v>
          </cell>
          <cell r="S269">
            <v>1069.55346679688</v>
          </cell>
          <cell r="T269">
            <v>2510.2998046875</v>
          </cell>
          <cell r="U269">
            <v>766.769775390625</v>
          </cell>
        </row>
        <row r="270">
          <cell r="B270">
            <v>300</v>
          </cell>
          <cell r="C270">
            <v>1163.09033203125</v>
          </cell>
          <cell r="D270">
            <v>200</v>
          </cell>
          <cell r="E270">
            <v>12365.5634765625</v>
          </cell>
          <cell r="F270">
            <v>12600.947265625</v>
          </cell>
          <cell r="G270">
            <v>12618.7841796875</v>
          </cell>
          <cell r="H270">
            <v>19067.19140625</v>
          </cell>
          <cell r="I270">
            <v>20158.443359375</v>
          </cell>
        </row>
        <row r="270">
          <cell r="N270">
            <v>67083.625</v>
          </cell>
          <cell r="O270">
            <v>3438.4248046875</v>
          </cell>
          <cell r="P270">
            <v>3617.2607421875</v>
          </cell>
          <cell r="Q270">
            <v>13678.890625</v>
          </cell>
          <cell r="R270">
            <v>17279.720703125</v>
          </cell>
          <cell r="S270">
            <v>1893.12878417969</v>
          </cell>
          <cell r="T270">
            <v>6045.771484375</v>
          </cell>
          <cell r="U270">
            <v>1230.00170898438</v>
          </cell>
        </row>
        <row r="271">
          <cell r="B271">
            <v>493</v>
          </cell>
          <cell r="C271">
            <v>318.929077148438</v>
          </cell>
          <cell r="D271">
            <v>200</v>
          </cell>
          <cell r="E271">
            <v>4969.38134765625</v>
          </cell>
          <cell r="F271">
            <v>5046.17041015625</v>
          </cell>
          <cell r="G271">
            <v>4957.52099609375</v>
          </cell>
          <cell r="H271">
            <v>8347.3408203125</v>
          </cell>
          <cell r="I271">
            <v>9309.4794921875</v>
          </cell>
        </row>
        <row r="271">
          <cell r="N271">
            <v>25533.306640625</v>
          </cell>
          <cell r="O271">
            <v>1500</v>
          </cell>
          <cell r="P271">
            <v>2038.802734375</v>
          </cell>
          <cell r="Q271">
            <v>5823.416015625</v>
          </cell>
          <cell r="R271">
            <v>7820.90869140625</v>
          </cell>
          <cell r="S271">
            <v>570.058349609375</v>
          </cell>
          <cell r="T271">
            <v>1892.94409179688</v>
          </cell>
          <cell r="U271">
            <v>0</v>
          </cell>
        </row>
        <row r="272">
          <cell r="B272">
            <v>4189</v>
          </cell>
          <cell r="C272">
            <v>0</v>
          </cell>
          <cell r="D272">
            <v>200</v>
          </cell>
          <cell r="E272">
            <v>8000</v>
          </cell>
          <cell r="F272">
            <v>3000</v>
          </cell>
          <cell r="G272">
            <v>2886.837890625</v>
          </cell>
          <cell r="H272">
            <v>8868.3642578125</v>
          </cell>
          <cell r="I272">
            <v>7284.52734375</v>
          </cell>
        </row>
        <row r="272">
          <cell r="N272">
            <v>18250.04296875</v>
          </cell>
          <cell r="O272">
            <v>1500.00024414063</v>
          </cell>
          <cell r="P272">
            <v>2112.88891601563</v>
          </cell>
          <cell r="Q272">
            <v>4998.63330078125</v>
          </cell>
          <cell r="R272">
            <v>7054.201171875</v>
          </cell>
          <cell r="S272">
            <v>60.6868438720703</v>
          </cell>
          <cell r="T272">
            <v>1956.75219726563</v>
          </cell>
          <cell r="U272">
            <v>0</v>
          </cell>
        </row>
        <row r="273">
          <cell r="B273">
            <v>2120</v>
          </cell>
          <cell r="C273">
            <v>186.009857177734</v>
          </cell>
          <cell r="D273">
            <v>200</v>
          </cell>
          <cell r="E273">
            <v>9817.8310546875</v>
          </cell>
          <cell r="F273">
            <v>2936.9892578125</v>
          </cell>
          <cell r="G273">
            <v>2757.04858398438</v>
          </cell>
          <cell r="H273">
            <v>9737.2177734375</v>
          </cell>
          <cell r="I273">
            <v>5000</v>
          </cell>
        </row>
        <row r="273">
          <cell r="N273">
            <v>14101.572265625</v>
          </cell>
          <cell r="O273">
            <v>825.266967773438</v>
          </cell>
          <cell r="P273">
            <v>1499.97534179688</v>
          </cell>
          <cell r="Q273">
            <v>1662.16845703125</v>
          </cell>
          <cell r="R273">
            <v>3102.5869140625</v>
          </cell>
          <cell r="S273">
            <v>65.7328109741211</v>
          </cell>
          <cell r="T273">
            <v>1085.57165527344</v>
          </cell>
          <cell r="U273">
            <v>0</v>
          </cell>
        </row>
        <row r="274">
          <cell r="B274">
            <v>1102</v>
          </cell>
          <cell r="C274">
            <v>1500</v>
          </cell>
          <cell r="D274">
            <v>85</v>
          </cell>
          <cell r="E274">
            <v>14396.3681640625</v>
          </cell>
          <cell r="F274">
            <v>5000</v>
          </cell>
          <cell r="G274">
            <v>4755.59033203125</v>
          </cell>
          <cell r="H274">
            <v>13305.6552734375</v>
          </cell>
          <cell r="I274">
            <v>7725.77294921875</v>
          </cell>
        </row>
        <row r="274">
          <cell r="N274">
            <v>18612.4765625</v>
          </cell>
          <cell r="O274">
            <v>628.469848632813</v>
          </cell>
          <cell r="P274">
            <v>1295.11657714844</v>
          </cell>
          <cell r="Q274">
            <v>1336.00415039063</v>
          </cell>
          <cell r="R274">
            <v>2548.166015625</v>
          </cell>
          <cell r="S274">
            <v>47.3168983459473</v>
          </cell>
          <cell r="T274">
            <v>483.138061523438</v>
          </cell>
          <cell r="U274">
            <v>1402.771484375</v>
          </cell>
        </row>
        <row r="275">
          <cell r="B275">
            <v>450</v>
          </cell>
          <cell r="C275">
            <v>1500</v>
          </cell>
          <cell r="D275">
            <v>85</v>
          </cell>
          <cell r="E275">
            <v>11297.892578125</v>
          </cell>
          <cell r="F275">
            <v>2084.921875</v>
          </cell>
          <cell r="G275">
            <v>1844.484375</v>
          </cell>
          <cell r="H275">
            <v>10274.564453125</v>
          </cell>
          <cell r="I275">
            <v>5000</v>
          </cell>
        </row>
        <row r="275">
          <cell r="N275">
            <v>16014.3955078125</v>
          </cell>
          <cell r="O275">
            <v>527.402160644531</v>
          </cell>
          <cell r="P275">
            <v>1156.32897949219</v>
          </cell>
          <cell r="Q275">
            <v>1155.53796386719</v>
          </cell>
          <cell r="R275">
            <v>2237.5947265625</v>
          </cell>
          <cell r="S275">
            <v>54.2647323608398</v>
          </cell>
          <cell r="T275">
            <v>442.853485107422</v>
          </cell>
          <cell r="U275">
            <v>1409.67163085938</v>
          </cell>
        </row>
        <row r="276">
          <cell r="B276">
            <v>450</v>
          </cell>
          <cell r="C276">
            <v>2000</v>
          </cell>
          <cell r="D276">
            <v>150</v>
          </cell>
          <cell r="E276">
            <v>7446.93310546875</v>
          </cell>
          <cell r="F276">
            <v>4321.17236328125</v>
          </cell>
          <cell r="G276">
            <v>4146.30712890625</v>
          </cell>
          <cell r="H276">
            <v>7036.81201171875</v>
          </cell>
          <cell r="I276">
            <v>5000</v>
          </cell>
        </row>
        <row r="276">
          <cell r="N276">
            <v>13902.1943359375</v>
          </cell>
          <cell r="O276">
            <v>401.067687988281</v>
          </cell>
          <cell r="P276">
            <v>837.884460449219</v>
          </cell>
          <cell r="Q276">
            <v>1394.64172363281</v>
          </cell>
          <cell r="R276">
            <v>2195.064453125</v>
          </cell>
          <cell r="S276">
            <v>57.2585525512695</v>
          </cell>
          <cell r="T276">
            <v>445.212738037109</v>
          </cell>
          <cell r="U276">
            <v>1921.09118652344</v>
          </cell>
        </row>
        <row r="277">
          <cell r="B277">
            <v>373</v>
          </cell>
          <cell r="C277">
            <v>750</v>
          </cell>
          <cell r="D277">
            <v>200</v>
          </cell>
          <cell r="E277">
            <v>4815.6796875</v>
          </cell>
          <cell r="F277">
            <v>2350.12036132813</v>
          </cell>
          <cell r="G277">
            <v>2188.78344726563</v>
          </cell>
          <cell r="H277">
            <v>5384.13427734375</v>
          </cell>
          <cell r="I277">
            <v>5033.7490234375</v>
          </cell>
        </row>
        <row r="277">
          <cell r="N277">
            <v>11741.9453125</v>
          </cell>
          <cell r="O277">
            <v>593.95166015625</v>
          </cell>
          <cell r="P277">
            <v>783.0302734375</v>
          </cell>
          <cell r="Q277">
            <v>2426.33813476563</v>
          </cell>
          <cell r="R277">
            <v>3196.88598632813</v>
          </cell>
          <cell r="S277">
            <v>47.7827224731445</v>
          </cell>
          <cell r="T277">
            <v>192.770568847656</v>
          </cell>
          <cell r="U277">
            <v>861.364562988281</v>
          </cell>
        </row>
        <row r="278">
          <cell r="B278">
            <v>300</v>
          </cell>
          <cell r="C278">
            <v>3.28621058542922E-006</v>
          </cell>
          <cell r="D278">
            <v>200</v>
          </cell>
          <cell r="E278">
            <v>4500</v>
          </cell>
          <cell r="F278">
            <v>2000</v>
          </cell>
          <cell r="G278">
            <v>1886.72314453125</v>
          </cell>
          <cell r="H278">
            <v>5446.2822265625</v>
          </cell>
          <cell r="I278">
            <v>5127.484375</v>
          </cell>
        </row>
        <row r="278">
          <cell r="N278">
            <v>10061.296875</v>
          </cell>
          <cell r="O278">
            <v>491.448974609375</v>
          </cell>
          <cell r="P278">
            <v>644.384338378906</v>
          </cell>
          <cell r="Q278">
            <v>1331.91198730469</v>
          </cell>
          <cell r="R278">
            <v>1975.60461425781</v>
          </cell>
          <cell r="S278">
            <v>0.800903797149658</v>
          </cell>
          <cell r="T278">
            <v>292.769592285156</v>
          </cell>
          <cell r="U278">
            <v>30.4288864135742</v>
          </cell>
        </row>
        <row r="279">
          <cell r="B279">
            <v>300</v>
          </cell>
          <cell r="C279">
            <v>137.799987792969</v>
          </cell>
          <cell r="D279">
            <v>200</v>
          </cell>
          <cell r="E279">
            <v>4500</v>
          </cell>
          <cell r="F279">
            <v>1956.3564453125</v>
          </cell>
          <cell r="G279">
            <v>1870.6357421875</v>
          </cell>
          <cell r="H279">
            <v>5512.1494140625</v>
          </cell>
          <cell r="I279">
            <v>5869.86962890625</v>
          </cell>
        </row>
        <row r="279">
          <cell r="N279">
            <v>11202.0859375</v>
          </cell>
          <cell r="O279">
            <v>491.449096679688</v>
          </cell>
          <cell r="P279">
            <v>629.302062988281</v>
          </cell>
          <cell r="Q279">
            <v>1433.68041992188</v>
          </cell>
          <cell r="R279">
            <v>2063.35986328125</v>
          </cell>
          <cell r="S279">
            <v>23.2783813476563</v>
          </cell>
          <cell r="T279">
            <v>297.490844726563</v>
          </cell>
          <cell r="U279">
            <v>0</v>
          </cell>
        </row>
        <row r="280">
          <cell r="B280">
            <v>300</v>
          </cell>
          <cell r="C280">
            <v>535.830505371094</v>
          </cell>
          <cell r="D280">
            <v>200</v>
          </cell>
          <cell r="E280">
            <v>3600</v>
          </cell>
          <cell r="F280">
            <v>1467.26733398438</v>
          </cell>
          <cell r="G280">
            <v>1420.91821289063</v>
          </cell>
          <cell r="H280">
            <v>5638.44775390625</v>
          </cell>
          <cell r="I280">
            <v>7108.19677734375</v>
          </cell>
        </row>
        <row r="280">
          <cell r="N280">
            <v>14206.7392578125</v>
          </cell>
          <cell r="O280">
            <v>400.533813476563</v>
          </cell>
          <cell r="P280">
            <v>496.347229003906</v>
          </cell>
          <cell r="Q280">
            <v>1501.68322753906</v>
          </cell>
          <cell r="R280">
            <v>1998.37731933594</v>
          </cell>
          <cell r="S280">
            <v>3.25271606445313</v>
          </cell>
          <cell r="T280">
            <v>421.369506835938</v>
          </cell>
          <cell r="U280">
            <v>430.678283691406</v>
          </cell>
        </row>
        <row r="281">
          <cell r="B281">
            <v>300</v>
          </cell>
          <cell r="C281">
            <v>100</v>
          </cell>
          <cell r="D281">
            <v>200</v>
          </cell>
          <cell r="E281">
            <v>4500</v>
          </cell>
          <cell r="F281">
            <v>1835.00415039063</v>
          </cell>
          <cell r="G281">
            <v>1908.83569335938</v>
          </cell>
          <cell r="H281">
            <v>8050.49365234375</v>
          </cell>
          <cell r="I281">
            <v>12771.8857421875</v>
          </cell>
        </row>
        <row r="281">
          <cell r="N281">
            <v>25510.041015625</v>
          </cell>
          <cell r="O281">
            <v>400.533813476563</v>
          </cell>
          <cell r="P281">
            <v>501.406036376953</v>
          </cell>
          <cell r="Q281">
            <v>2751.75952148438</v>
          </cell>
          <cell r="R281">
            <v>3246.87255859375</v>
          </cell>
          <cell r="S281">
            <v>582.399353027344</v>
          </cell>
          <cell r="T281">
            <v>811.534484863281</v>
          </cell>
          <cell r="U281">
            <v>278.451293945313</v>
          </cell>
        </row>
        <row r="282">
          <cell r="B282">
            <v>300</v>
          </cell>
          <cell r="C282">
            <v>100.000411987305</v>
          </cell>
          <cell r="D282">
            <v>200</v>
          </cell>
          <cell r="E282">
            <v>4500.00048828125</v>
          </cell>
          <cell r="F282">
            <v>1376.25317382813</v>
          </cell>
          <cell r="G282">
            <v>1346.86376953125</v>
          </cell>
          <cell r="H282">
            <v>7114.912109375</v>
          </cell>
          <cell r="I282">
            <v>10540.2412109375</v>
          </cell>
        </row>
        <row r="282">
          <cell r="N282">
            <v>21525.330078125</v>
          </cell>
          <cell r="O282">
            <v>286.418731689453</v>
          </cell>
          <cell r="P282">
            <v>465.254577636719</v>
          </cell>
          <cell r="Q282">
            <v>2861.72705078125</v>
          </cell>
          <cell r="R282">
            <v>3307.28442382813</v>
          </cell>
          <cell r="S282">
            <v>776.865173339844</v>
          </cell>
          <cell r="T282">
            <v>962.974609375</v>
          </cell>
          <cell r="U282">
            <v>37.0626411437988</v>
          </cell>
        </row>
        <row r="283">
          <cell r="B283">
            <v>600</v>
          </cell>
          <cell r="C283">
            <v>450.037689208984</v>
          </cell>
          <cell r="D283">
            <v>200</v>
          </cell>
          <cell r="E283">
            <v>6785.4833984375</v>
          </cell>
          <cell r="F283">
            <v>1785.97204589844</v>
          </cell>
          <cell r="G283">
            <v>1714.43493652344</v>
          </cell>
          <cell r="H283">
            <v>7494.54345703125</v>
          </cell>
          <cell r="I283">
            <v>4500</v>
          </cell>
        </row>
        <row r="283">
          <cell r="N283">
            <v>10244.224609375</v>
          </cell>
          <cell r="O283">
            <v>1067.89099121094</v>
          </cell>
          <cell r="P283">
            <v>1606.69372558594</v>
          </cell>
          <cell r="Q283">
            <v>3677.18115234375</v>
          </cell>
          <cell r="R283">
            <v>5235.6318359375</v>
          </cell>
          <cell r="S283">
            <v>105.969512939453</v>
          </cell>
          <cell r="T283">
            <v>630.62841796875</v>
          </cell>
          <cell r="U283">
            <v>0</v>
          </cell>
        </row>
        <row r="284">
          <cell r="B284">
            <v>1498</v>
          </cell>
          <cell r="C284">
            <v>250</v>
          </cell>
          <cell r="D284">
            <v>200</v>
          </cell>
          <cell r="E284">
            <v>7063.32177734375</v>
          </cell>
          <cell r="F284">
            <v>3000</v>
          </cell>
          <cell r="G284">
            <v>2849.78442382813</v>
          </cell>
          <cell r="H284">
            <v>7507.9287109375</v>
          </cell>
          <cell r="I284">
            <v>4500</v>
          </cell>
        </row>
        <row r="284">
          <cell r="N284">
            <v>11091.04296875</v>
          </cell>
          <cell r="O284">
            <v>1358.55590820313</v>
          </cell>
          <cell r="P284">
            <v>1971.44458007813</v>
          </cell>
          <cell r="Q284">
            <v>2849.05322265625</v>
          </cell>
          <cell r="R284">
            <v>4752.9970703125</v>
          </cell>
          <cell r="S284">
            <v>55.6174736022949</v>
          </cell>
          <cell r="T284">
            <v>748.264709472656</v>
          </cell>
          <cell r="U284">
            <v>135.179336547852</v>
          </cell>
        </row>
        <row r="285">
          <cell r="B285">
            <v>783</v>
          </cell>
          <cell r="C285">
            <v>1250</v>
          </cell>
          <cell r="D285">
            <v>200</v>
          </cell>
          <cell r="E285">
            <v>9914.8125</v>
          </cell>
          <cell r="F285">
            <v>3343.03491210938</v>
          </cell>
          <cell r="G285">
            <v>3101.92749023438</v>
          </cell>
          <cell r="H285">
            <v>9955.3662109375</v>
          </cell>
          <cell r="I285">
            <v>4500</v>
          </cell>
        </row>
        <row r="285">
          <cell r="N285">
            <v>14532.9990234375</v>
          </cell>
          <cell r="O285">
            <v>489.453063964844</v>
          </cell>
          <cell r="P285">
            <v>1164.16137695313</v>
          </cell>
          <cell r="Q285">
            <v>1126.22924804688</v>
          </cell>
          <cell r="R285">
            <v>2221.79614257813</v>
          </cell>
          <cell r="S285">
            <v>63.3902435302734</v>
          </cell>
          <cell r="T285">
            <v>142.847213745117</v>
          </cell>
          <cell r="U285">
            <v>1101.02893066406</v>
          </cell>
        </row>
        <row r="286">
          <cell r="B286">
            <v>450</v>
          </cell>
          <cell r="C286">
            <v>2584.22119140625</v>
          </cell>
          <cell r="D286">
            <v>85</v>
          </cell>
          <cell r="E286">
            <v>11997.6064453125</v>
          </cell>
          <cell r="F286">
            <v>3092.38110351563</v>
          </cell>
          <cell r="G286">
            <v>2845.2763671875</v>
          </cell>
          <cell r="H286">
            <v>11232.0673828125</v>
          </cell>
          <cell r="I286">
            <v>4918.34423828125</v>
          </cell>
        </row>
        <row r="286">
          <cell r="N286">
            <v>16929.58984375</v>
          </cell>
          <cell r="O286">
            <v>639.967712402344</v>
          </cell>
          <cell r="P286">
            <v>1306.61450195313</v>
          </cell>
          <cell r="Q286">
            <v>922.340393066406</v>
          </cell>
          <cell r="R286">
            <v>2132.0634765625</v>
          </cell>
          <cell r="S286">
            <v>47.316837310791</v>
          </cell>
          <cell r="T286">
            <v>4.87903261184692</v>
          </cell>
          <cell r="U286">
            <v>2489.35595703125</v>
          </cell>
        </row>
        <row r="287">
          <cell r="B287">
            <v>450</v>
          </cell>
          <cell r="C287">
            <v>2500</v>
          </cell>
          <cell r="D287">
            <v>85</v>
          </cell>
          <cell r="E287">
            <v>10746.4794921875</v>
          </cell>
          <cell r="F287">
            <v>1033.17761230469</v>
          </cell>
          <cell r="G287">
            <v>810.880554199219</v>
          </cell>
          <cell r="H287">
            <v>9990.0166015625</v>
          </cell>
          <cell r="I287">
            <v>4500</v>
          </cell>
        </row>
        <row r="287">
          <cell r="N287">
            <v>15224.7021484375</v>
          </cell>
          <cell r="O287">
            <v>690.203063964844</v>
          </cell>
          <cell r="P287">
            <v>1319.1298828125</v>
          </cell>
          <cell r="Q287">
            <v>836.099792480469</v>
          </cell>
          <cell r="R287">
            <v>2068.96069335938</v>
          </cell>
          <cell r="S287">
            <v>54.2647323608398</v>
          </cell>
          <cell r="T287">
            <v>0</v>
          </cell>
          <cell r="U287">
            <v>2391.49487304688</v>
          </cell>
        </row>
        <row r="288">
          <cell r="B288">
            <v>450</v>
          </cell>
          <cell r="C288">
            <v>1500</v>
          </cell>
          <cell r="D288">
            <v>150</v>
          </cell>
          <cell r="E288">
            <v>6525.17724609375</v>
          </cell>
          <cell r="F288">
            <v>823.342468261719</v>
          </cell>
          <cell r="G288">
            <v>659.070556640625</v>
          </cell>
          <cell r="H288">
            <v>6294.29296875</v>
          </cell>
          <cell r="I288">
            <v>4500</v>
          </cell>
        </row>
        <row r="288">
          <cell r="N288">
            <v>12505.2607421875</v>
          </cell>
          <cell r="O288">
            <v>361.503143310547</v>
          </cell>
          <cell r="P288">
            <v>758.726013183594</v>
          </cell>
          <cell r="Q288">
            <v>1117.39721679688</v>
          </cell>
          <cell r="R288">
            <v>1830.39184570313</v>
          </cell>
          <cell r="S288">
            <v>57.2585601806641</v>
          </cell>
          <cell r="T288">
            <v>5.52902746200562</v>
          </cell>
          <cell r="U288">
            <v>1419.90405273438</v>
          </cell>
        </row>
        <row r="289">
          <cell r="B289">
            <v>373</v>
          </cell>
          <cell r="C289">
            <v>750</v>
          </cell>
          <cell r="D289">
            <v>200</v>
          </cell>
          <cell r="E289">
            <v>4449.529296875</v>
          </cell>
          <cell r="F289">
            <v>2956.29516601563</v>
          </cell>
          <cell r="G289">
            <v>2865.07250976563</v>
          </cell>
          <cell r="H289">
            <v>4864.25146484375</v>
          </cell>
          <cell r="I289">
            <v>4500</v>
          </cell>
        </row>
        <row r="289">
          <cell r="N289">
            <v>12384.8583984375</v>
          </cell>
          <cell r="O289">
            <v>500.942138671875</v>
          </cell>
          <cell r="P289">
            <v>677.351501464844</v>
          </cell>
          <cell r="Q289">
            <v>1471.29077148438</v>
          </cell>
          <cell r="R289">
            <v>2136.67578125</v>
          </cell>
          <cell r="S289">
            <v>21.9075202941895</v>
          </cell>
          <cell r="T289">
            <v>92.5552444458008</v>
          </cell>
          <cell r="U289">
            <v>859.767456054688</v>
          </cell>
        </row>
        <row r="290">
          <cell r="B290">
            <v>300</v>
          </cell>
          <cell r="C290">
            <v>500</v>
          </cell>
          <cell r="D290">
            <v>200</v>
          </cell>
          <cell r="E290">
            <v>4215.00244140625</v>
          </cell>
          <cell r="F290">
            <v>2365.03662109375</v>
          </cell>
          <cell r="G290">
            <v>2304.59741210938</v>
          </cell>
          <cell r="H290">
            <v>7290.41845703125</v>
          </cell>
          <cell r="I290">
            <v>7901.80810546875</v>
          </cell>
        </row>
        <row r="290">
          <cell r="N290">
            <v>16202.9638671875</v>
          </cell>
          <cell r="O290">
            <v>286.418731689453</v>
          </cell>
          <cell r="P290">
            <v>439.354125976563</v>
          </cell>
          <cell r="Q290">
            <v>1505.19812011719</v>
          </cell>
          <cell r="R290">
            <v>1943.43774414063</v>
          </cell>
          <cell r="S290">
            <v>0</v>
          </cell>
          <cell r="T290">
            <v>549.659301757813</v>
          </cell>
          <cell r="U290">
            <v>665.714965820313</v>
          </cell>
        </row>
        <row r="291">
          <cell r="B291">
            <v>300</v>
          </cell>
          <cell r="C291">
            <v>250</v>
          </cell>
          <cell r="D291">
            <v>200</v>
          </cell>
          <cell r="E291">
            <v>3793.50219726563</v>
          </cell>
          <cell r="F291">
            <v>2230.88525390625</v>
          </cell>
          <cell r="G291">
            <v>2148.51831054688</v>
          </cell>
          <cell r="H291">
            <v>7430.7607421875</v>
          </cell>
          <cell r="I291">
            <v>9370.9619140625</v>
          </cell>
        </row>
        <row r="291">
          <cell r="N291">
            <v>17707.876953125</v>
          </cell>
          <cell r="O291">
            <v>286.418731689453</v>
          </cell>
          <cell r="P291">
            <v>424.271728515625</v>
          </cell>
          <cell r="Q291">
            <v>1517.2939453125</v>
          </cell>
          <cell r="R291">
            <v>1941.74499511719</v>
          </cell>
          <cell r="S291">
            <v>107.848266601563</v>
          </cell>
          <cell r="T291">
            <v>427.159301757813</v>
          </cell>
          <cell r="U291">
            <v>323.723205566406</v>
          </cell>
        </row>
        <row r="292">
          <cell r="B292">
            <v>300</v>
          </cell>
          <cell r="C292">
            <v>250</v>
          </cell>
          <cell r="D292">
            <v>200</v>
          </cell>
          <cell r="E292">
            <v>3250</v>
          </cell>
          <cell r="F292">
            <v>1786.74621582031</v>
          </cell>
          <cell r="G292">
            <v>1682.71838378906</v>
          </cell>
          <cell r="H292">
            <v>4949.64794921875</v>
          </cell>
          <cell r="I292">
            <v>6377.18505859375</v>
          </cell>
        </row>
        <row r="292">
          <cell r="N292">
            <v>13031.6513671875</v>
          </cell>
          <cell r="O292">
            <v>286.418762207031</v>
          </cell>
          <cell r="P292">
            <v>382.232208251953</v>
          </cell>
          <cell r="Q292">
            <v>1464.07397460938</v>
          </cell>
          <cell r="R292">
            <v>1846.47094726563</v>
          </cell>
          <cell r="S292">
            <v>4.87905883789063</v>
          </cell>
          <cell r="T292">
            <v>381.426483154297</v>
          </cell>
          <cell r="U292">
            <v>242.514678955078</v>
          </cell>
        </row>
        <row r="293">
          <cell r="B293">
            <v>300</v>
          </cell>
          <cell r="C293">
            <v>100</v>
          </cell>
          <cell r="D293">
            <v>200</v>
          </cell>
          <cell r="E293">
            <v>4500</v>
          </cell>
          <cell r="F293">
            <v>9316.1533203125</v>
          </cell>
          <cell r="G293">
            <v>9290.7294921875</v>
          </cell>
          <cell r="H293">
            <v>12746.4150390625</v>
          </cell>
          <cell r="I293">
            <v>18786.1953125</v>
          </cell>
        </row>
        <row r="293">
          <cell r="N293">
            <v>46086.20703125</v>
          </cell>
          <cell r="O293">
            <v>286.418792724609</v>
          </cell>
          <cell r="P293">
            <v>390.893615722656</v>
          </cell>
          <cell r="Q293">
            <v>5934.34326171875</v>
          </cell>
          <cell r="R293">
            <v>6318.462890625</v>
          </cell>
          <cell r="S293">
            <v>1283.82434082031</v>
          </cell>
          <cell r="T293">
            <v>2581.3154296875</v>
          </cell>
          <cell r="U293">
            <v>867.145690917969</v>
          </cell>
        </row>
        <row r="294">
          <cell r="B294">
            <v>300</v>
          </cell>
          <cell r="C294">
            <v>100</v>
          </cell>
          <cell r="D294">
            <v>200</v>
          </cell>
          <cell r="E294">
            <v>4500</v>
          </cell>
          <cell r="F294">
            <v>2042.93347167969</v>
          </cell>
          <cell r="G294">
            <v>1961.1865234375</v>
          </cell>
          <cell r="H294">
            <v>8803.3466796875</v>
          </cell>
          <cell r="I294">
            <v>11412.572265625</v>
          </cell>
        </row>
        <row r="294">
          <cell r="N294">
            <v>22569.79296875</v>
          </cell>
          <cell r="O294">
            <v>319.936157226563</v>
          </cell>
          <cell r="P294">
            <v>498.772003173828</v>
          </cell>
          <cell r="Q294">
            <v>7463.17041015625</v>
          </cell>
          <cell r="R294">
            <v>7943.8583984375</v>
          </cell>
          <cell r="S294">
            <v>183.841003417969</v>
          </cell>
          <cell r="T294">
            <v>1067.77612304688</v>
          </cell>
          <cell r="U294">
            <v>152.719879150391</v>
          </cell>
        </row>
        <row r="295">
          <cell r="B295">
            <v>493</v>
          </cell>
          <cell r="C295">
            <v>303.472534179688</v>
          </cell>
          <cell r="D295">
            <v>200</v>
          </cell>
          <cell r="E295">
            <v>4710.90869140625</v>
          </cell>
          <cell r="F295">
            <v>2438.15600585938</v>
          </cell>
          <cell r="G295">
            <v>2326.08349609375</v>
          </cell>
          <cell r="H295">
            <v>5865.02001953125</v>
          </cell>
          <cell r="I295">
            <v>5210.13720703125</v>
          </cell>
        </row>
        <row r="295">
          <cell r="N295">
            <v>10860.0400390625</v>
          </cell>
          <cell r="O295">
            <v>1331.64270019531</v>
          </cell>
          <cell r="P295">
            <v>1870.44543457031</v>
          </cell>
          <cell r="Q295">
            <v>5116.93310546875</v>
          </cell>
          <cell r="R295">
            <v>6942.83251953125</v>
          </cell>
          <cell r="S295">
            <v>323.015228271484</v>
          </cell>
          <cell r="T295">
            <v>1349.92309570313</v>
          </cell>
          <cell r="U295">
            <v>0</v>
          </cell>
        </row>
        <row r="296">
          <cell r="B296">
            <v>4189</v>
          </cell>
          <cell r="C296">
            <v>0</v>
          </cell>
          <cell r="D296">
            <v>200</v>
          </cell>
          <cell r="E296">
            <v>7657.35498046875</v>
          </cell>
          <cell r="F296">
            <v>3599.58227539063</v>
          </cell>
          <cell r="G296">
            <v>3441.28173828125</v>
          </cell>
          <cell r="H296">
            <v>8897.087890625</v>
          </cell>
          <cell r="I296">
            <v>6199.279296875</v>
          </cell>
        </row>
        <row r="296">
          <cell r="N296">
            <v>14562.03515625</v>
          </cell>
          <cell r="O296">
            <v>1313.79956054688</v>
          </cell>
          <cell r="P296">
            <v>1926.68823242188</v>
          </cell>
          <cell r="Q296">
            <v>3652.52368164063</v>
          </cell>
          <cell r="R296">
            <v>5516.97509765625</v>
          </cell>
          <cell r="S296">
            <v>56.748420715332</v>
          </cell>
          <cell r="T296">
            <v>1380.83117675781</v>
          </cell>
          <cell r="U296">
            <v>0</v>
          </cell>
        </row>
        <row r="297">
          <cell r="B297">
            <v>2120</v>
          </cell>
          <cell r="C297">
            <v>750</v>
          </cell>
          <cell r="D297">
            <v>200</v>
          </cell>
          <cell r="E297">
            <v>9843.3671875</v>
          </cell>
          <cell r="F297">
            <v>3786.072265625</v>
          </cell>
          <cell r="G297">
            <v>3553.56469726563</v>
          </cell>
          <cell r="H297">
            <v>9578.1923828125</v>
          </cell>
          <cell r="I297">
            <v>5000</v>
          </cell>
        </row>
        <row r="297">
          <cell r="N297">
            <v>17800.107421875</v>
          </cell>
          <cell r="O297">
            <v>469.297698974609</v>
          </cell>
          <cell r="P297">
            <v>1144.00610351563</v>
          </cell>
          <cell r="Q297">
            <v>1624.16101074219</v>
          </cell>
          <cell r="R297">
            <v>2703.56616210938</v>
          </cell>
          <cell r="S297">
            <v>66.0841598510742</v>
          </cell>
          <cell r="T297">
            <v>961.378662109375</v>
          </cell>
          <cell r="U297">
            <v>564.5478515625</v>
          </cell>
        </row>
        <row r="298">
          <cell r="B298">
            <v>1102</v>
          </cell>
          <cell r="C298">
            <v>1500</v>
          </cell>
          <cell r="D298">
            <v>85</v>
          </cell>
          <cell r="E298">
            <v>13416.6142578125</v>
          </cell>
          <cell r="F298">
            <v>5000</v>
          </cell>
          <cell r="G298">
            <v>4745.5712890625</v>
          </cell>
          <cell r="H298">
            <v>12207.87890625</v>
          </cell>
          <cell r="I298">
            <v>6199.08740234375</v>
          </cell>
        </row>
        <row r="298">
          <cell r="N298">
            <v>20544.654296875</v>
          </cell>
          <cell r="O298">
            <v>512.049865722656</v>
          </cell>
          <cell r="P298">
            <v>1178.69665527344</v>
          </cell>
          <cell r="Q298">
            <v>1233.09777832031</v>
          </cell>
          <cell r="R298">
            <v>2320.63745117188</v>
          </cell>
          <cell r="S298">
            <v>47.316837310791</v>
          </cell>
          <cell r="T298">
            <v>476.063446044922</v>
          </cell>
          <cell r="U298">
            <v>1402.0625</v>
          </cell>
        </row>
        <row r="299">
          <cell r="B299">
            <v>450</v>
          </cell>
          <cell r="C299">
            <v>1750</v>
          </cell>
          <cell r="D299">
            <v>85</v>
          </cell>
          <cell r="E299">
            <v>11261.5400390625</v>
          </cell>
          <cell r="F299">
            <v>3395.10913085938</v>
          </cell>
          <cell r="G299">
            <v>3153.31298828125</v>
          </cell>
          <cell r="H299">
            <v>10302.8408203125</v>
          </cell>
          <cell r="I299">
            <v>5000</v>
          </cell>
        </row>
        <row r="299">
          <cell r="N299">
            <v>16947.81640625</v>
          </cell>
          <cell r="O299">
            <v>595.962707519531</v>
          </cell>
          <cell r="P299">
            <v>1224.88952636719</v>
          </cell>
          <cell r="Q299">
            <v>1084.21569824219</v>
          </cell>
          <cell r="R299">
            <v>2228.29418945313</v>
          </cell>
          <cell r="S299">
            <v>54.2647323608398</v>
          </cell>
          <cell r="T299">
            <v>467.931732177734</v>
          </cell>
          <cell r="U299">
            <v>1642.60729980469</v>
          </cell>
        </row>
        <row r="300">
          <cell r="B300">
            <v>450</v>
          </cell>
          <cell r="C300">
            <v>1500</v>
          </cell>
          <cell r="D300">
            <v>150</v>
          </cell>
          <cell r="E300">
            <v>7281.15087890625</v>
          </cell>
          <cell r="F300">
            <v>1975.10925292969</v>
          </cell>
          <cell r="G300">
            <v>1787.60974121094</v>
          </cell>
          <cell r="H300">
            <v>6734.43505859375</v>
          </cell>
          <cell r="I300">
            <v>5000</v>
          </cell>
        </row>
        <row r="300">
          <cell r="N300">
            <v>11674.1513671875</v>
          </cell>
          <cell r="O300">
            <v>269.936248779297</v>
          </cell>
          <cell r="P300">
            <v>695.491577148438</v>
          </cell>
          <cell r="Q300">
            <v>1351.38110351563</v>
          </cell>
          <cell r="R300">
            <v>2005.71423339844</v>
          </cell>
          <cell r="S300">
            <v>57.258544921875</v>
          </cell>
          <cell r="T300">
            <v>470.219421386719</v>
          </cell>
          <cell r="U300">
            <v>1421.06176757813</v>
          </cell>
        </row>
        <row r="301">
          <cell r="B301">
            <v>373</v>
          </cell>
          <cell r="C301">
            <v>250</v>
          </cell>
          <cell r="D301">
            <v>200</v>
          </cell>
          <cell r="E301">
            <v>4500</v>
          </cell>
          <cell r="F301">
            <v>2191.95385742188</v>
          </cell>
          <cell r="G301">
            <v>2117.4794921875</v>
          </cell>
          <cell r="H301">
            <v>5332.45947265625</v>
          </cell>
          <cell r="I301">
            <v>5128.1494140625</v>
          </cell>
        </row>
        <row r="301">
          <cell r="N301">
            <v>10053.458984375</v>
          </cell>
          <cell r="O301">
            <v>533.82373046875</v>
          </cell>
          <cell r="P301">
            <v>719.298889160156</v>
          </cell>
          <cell r="Q301">
            <v>2651.23876953125</v>
          </cell>
          <cell r="R301">
            <v>3359.35034179688</v>
          </cell>
          <cell r="S301">
            <v>7.62939453125E-006</v>
          </cell>
          <cell r="T301">
            <v>223.589782714844</v>
          </cell>
          <cell r="U301">
            <v>408.399383544922</v>
          </cell>
        </row>
        <row r="302">
          <cell r="B302">
            <v>300</v>
          </cell>
          <cell r="C302">
            <v>100</v>
          </cell>
          <cell r="D302">
            <v>200</v>
          </cell>
          <cell r="E302">
            <v>4500</v>
          </cell>
          <cell r="F302">
            <v>3614.51416015625</v>
          </cell>
          <cell r="G302">
            <v>3532.548828125</v>
          </cell>
          <cell r="H302">
            <v>7277.85302734375</v>
          </cell>
          <cell r="I302">
            <v>7790.50830078125</v>
          </cell>
        </row>
        <row r="302">
          <cell r="N302">
            <v>15747.0673828125</v>
          </cell>
          <cell r="O302">
            <v>359.134521484375</v>
          </cell>
          <cell r="P302">
            <v>512.069946289063</v>
          </cell>
          <cell r="Q302">
            <v>1558.87805175781</v>
          </cell>
          <cell r="R302">
            <v>2070.1181640625</v>
          </cell>
          <cell r="S302">
            <v>1.52587890625E-005</v>
          </cell>
          <cell r="T302">
            <v>741.293029785156</v>
          </cell>
          <cell r="U302">
            <v>383.02685546875</v>
          </cell>
        </row>
        <row r="303">
          <cell r="B303">
            <v>300</v>
          </cell>
          <cell r="C303">
            <v>0</v>
          </cell>
          <cell r="D303">
            <v>200</v>
          </cell>
          <cell r="E303">
            <v>20644.568359375</v>
          </cell>
          <cell r="F303">
            <v>8924.7314453125</v>
          </cell>
          <cell r="G303">
            <v>8893.1416015625</v>
          </cell>
          <cell r="H303">
            <v>33246.04296875</v>
          </cell>
          <cell r="I303">
            <v>21609.111328125</v>
          </cell>
        </row>
        <row r="303">
          <cell r="N303">
            <v>62589.96484375</v>
          </cell>
          <cell r="O303">
            <v>359.134582519531</v>
          </cell>
          <cell r="P303">
            <v>496.987548828125</v>
          </cell>
          <cell r="Q303">
            <v>4835.5498046875</v>
          </cell>
          <cell r="R303">
            <v>5332.85009765625</v>
          </cell>
          <cell r="S303">
            <v>2963.70849609375</v>
          </cell>
          <cell r="T303">
            <v>2839.466796875</v>
          </cell>
          <cell r="U303">
            <v>1147.14172363281</v>
          </cell>
        </row>
        <row r="304">
          <cell r="B304">
            <v>300</v>
          </cell>
          <cell r="C304">
            <v>0</v>
          </cell>
          <cell r="D304">
            <v>200</v>
          </cell>
          <cell r="E304">
            <v>7259.396484375</v>
          </cell>
          <cell r="F304">
            <v>5201.060546875</v>
          </cell>
          <cell r="G304">
            <v>5054.11767578125</v>
          </cell>
          <cell r="H304">
            <v>14321.8828125</v>
          </cell>
          <cell r="I304">
            <v>19544.955078125</v>
          </cell>
        </row>
        <row r="304">
          <cell r="N304">
            <v>48412.93359375</v>
          </cell>
          <cell r="O304">
            <v>319.936157226563</v>
          </cell>
          <cell r="P304">
            <v>415.749572753906</v>
          </cell>
          <cell r="Q304">
            <v>4315.9599609375</v>
          </cell>
          <cell r="R304">
            <v>4731.9970703125</v>
          </cell>
          <cell r="S304">
            <v>803.4140625</v>
          </cell>
          <cell r="T304">
            <v>1494.28491210938</v>
          </cell>
          <cell r="U304">
            <v>512.898681640625</v>
          </cell>
        </row>
        <row r="305">
          <cell r="B305">
            <v>300</v>
          </cell>
          <cell r="C305">
            <v>100</v>
          </cell>
          <cell r="D305">
            <v>200</v>
          </cell>
          <cell r="E305">
            <v>6654.92578125</v>
          </cell>
          <cell r="F305">
            <v>3340.69482421875</v>
          </cell>
          <cell r="G305">
            <v>3276.50927734375</v>
          </cell>
          <cell r="H305">
            <v>8693.6806640625</v>
          </cell>
          <cell r="I305">
            <v>10353.3994140625</v>
          </cell>
        </row>
        <row r="305">
          <cell r="N305">
            <v>23050.265625</v>
          </cell>
          <cell r="O305">
            <v>319.936157226563</v>
          </cell>
          <cell r="P305">
            <v>424.410980224609</v>
          </cell>
          <cell r="Q305">
            <v>4761.39306640625</v>
          </cell>
          <cell r="R305">
            <v>5179.20263671875</v>
          </cell>
          <cell r="S305">
            <v>0</v>
          </cell>
          <cell r="T305">
            <v>726.270141601563</v>
          </cell>
          <cell r="U305">
            <v>203.42594909668</v>
          </cell>
        </row>
        <row r="306">
          <cell r="B306">
            <v>300</v>
          </cell>
          <cell r="C306">
            <v>62.5081558227539</v>
          </cell>
          <cell r="D306">
            <v>200</v>
          </cell>
          <cell r="E306">
            <v>3250</v>
          </cell>
          <cell r="F306">
            <v>2410.1494140625</v>
          </cell>
          <cell r="G306">
            <v>2408.95336914063</v>
          </cell>
          <cell r="H306">
            <v>5522.35498046875</v>
          </cell>
          <cell r="I306">
            <v>7374.79345703125</v>
          </cell>
        </row>
        <row r="306">
          <cell r="N306">
            <v>19854.421875</v>
          </cell>
          <cell r="O306">
            <v>331.495391845703</v>
          </cell>
          <cell r="P306">
            <v>510.331237792969</v>
          </cell>
          <cell r="Q306">
            <v>4017.70458984375</v>
          </cell>
          <cell r="R306">
            <v>4510.0283203125</v>
          </cell>
          <cell r="S306">
            <v>5.55140972137451</v>
          </cell>
          <cell r="T306">
            <v>1301.25415039063</v>
          </cell>
          <cell r="U306">
            <v>7.24354176782072E-005</v>
          </cell>
        </row>
        <row r="307">
          <cell r="B307">
            <v>460</v>
          </cell>
          <cell r="C307">
            <v>234.4951171875</v>
          </cell>
          <cell r="D307">
            <v>200</v>
          </cell>
          <cell r="E307">
            <v>6490.22412109375</v>
          </cell>
          <cell r="F307">
            <v>3864.49755859375</v>
          </cell>
          <cell r="G307">
            <v>3762.0693359375</v>
          </cell>
          <cell r="H307">
            <v>7463.3876953125</v>
          </cell>
          <cell r="I307">
            <v>5000</v>
          </cell>
        </row>
        <row r="307">
          <cell r="N307">
            <v>12625.5185546875</v>
          </cell>
          <cell r="O307">
            <v>1396.37426757813</v>
          </cell>
          <cell r="P307">
            <v>1935.17700195313</v>
          </cell>
          <cell r="Q307">
            <v>4072.22680664063</v>
          </cell>
          <cell r="R307">
            <v>5961.02734375</v>
          </cell>
          <cell r="S307">
            <v>93.7975921630859</v>
          </cell>
          <cell r="T307">
            <v>1407.48205566406</v>
          </cell>
          <cell r="U307">
            <v>0</v>
          </cell>
        </row>
        <row r="308">
          <cell r="B308">
            <v>4709</v>
          </cell>
          <cell r="C308">
            <v>0</v>
          </cell>
          <cell r="D308">
            <v>200</v>
          </cell>
          <cell r="E308">
            <v>8439.5400390625</v>
          </cell>
          <cell r="F308">
            <v>3790.87670898438</v>
          </cell>
          <cell r="G308">
            <v>3628.04931640625</v>
          </cell>
          <cell r="H308">
            <v>8532.37109375</v>
          </cell>
          <cell r="I308">
            <v>5000.0009765625</v>
          </cell>
        </row>
        <row r="308">
          <cell r="N308">
            <v>14166.7548828125</v>
          </cell>
          <cell r="O308">
            <v>1385.39050292969</v>
          </cell>
          <cell r="P308">
            <v>1998.27917480469</v>
          </cell>
          <cell r="Q308">
            <v>3317.80200195313</v>
          </cell>
          <cell r="R308">
            <v>5252.2451171875</v>
          </cell>
          <cell r="S308">
            <v>66.9013214111328</v>
          </cell>
          <cell r="T308">
            <v>1078.65649414063</v>
          </cell>
          <cell r="U308">
            <v>0</v>
          </cell>
        </row>
        <row r="309">
          <cell r="B309">
            <v>2526</v>
          </cell>
          <cell r="C309">
            <v>750</v>
          </cell>
          <cell r="D309">
            <v>200</v>
          </cell>
          <cell r="E309">
            <v>11152.02734375</v>
          </cell>
          <cell r="F309">
            <v>3936.65161132813</v>
          </cell>
          <cell r="G309">
            <v>3690.75317382813</v>
          </cell>
          <cell r="H309">
            <v>10120.7685546875</v>
          </cell>
          <cell r="I309">
            <v>5000</v>
          </cell>
        </row>
        <row r="309">
          <cell r="N309">
            <v>16940.69921875</v>
          </cell>
          <cell r="O309">
            <v>596.447265625</v>
          </cell>
          <cell r="P309">
            <v>1271.15563964844</v>
          </cell>
          <cell r="Q309">
            <v>1435.24890136719</v>
          </cell>
          <cell r="R309">
            <v>2640.03637695313</v>
          </cell>
          <cell r="S309">
            <v>66.3184509277344</v>
          </cell>
          <cell r="T309">
            <v>763.341918945313</v>
          </cell>
          <cell r="U309">
            <v>518.4462890625</v>
          </cell>
        </row>
        <row r="310">
          <cell r="B310">
            <v>1102</v>
          </cell>
          <cell r="C310">
            <v>1500</v>
          </cell>
          <cell r="D310">
            <v>85</v>
          </cell>
          <cell r="E310">
            <v>12940.4326171875</v>
          </cell>
          <cell r="F310">
            <v>5000</v>
          </cell>
          <cell r="G310">
            <v>4752.86474609375</v>
          </cell>
          <cell r="H310">
            <v>11549.6298828125</v>
          </cell>
          <cell r="I310">
            <v>5616.28125</v>
          </cell>
        </row>
        <row r="310">
          <cell r="N310">
            <v>20332.94140625</v>
          </cell>
          <cell r="O310">
            <v>473.125518798828</v>
          </cell>
          <cell r="P310">
            <v>1139.77221679688</v>
          </cell>
          <cell r="Q310">
            <v>1117.00158691406</v>
          </cell>
          <cell r="R310">
            <v>2163.96875</v>
          </cell>
          <cell r="S310">
            <v>47.243293762207</v>
          </cell>
          <cell r="T310">
            <v>285.602294921875</v>
          </cell>
          <cell r="U310">
            <v>1403.46643066406</v>
          </cell>
        </row>
        <row r="311">
          <cell r="B311">
            <v>450</v>
          </cell>
          <cell r="C311">
            <v>2004.71691894531</v>
          </cell>
          <cell r="D311">
            <v>85</v>
          </cell>
          <cell r="E311">
            <v>11554.1748046875</v>
          </cell>
          <cell r="F311">
            <v>2458.46411132813</v>
          </cell>
          <cell r="G311">
            <v>2223.49389648438</v>
          </cell>
          <cell r="H311">
            <v>10318.060546875</v>
          </cell>
          <cell r="I311">
            <v>5000</v>
          </cell>
        </row>
        <row r="311">
          <cell r="N311">
            <v>17043.1640625</v>
          </cell>
          <cell r="O311">
            <v>519.655029296875</v>
          </cell>
          <cell r="P311">
            <v>1148.58178710938</v>
          </cell>
          <cell r="Q311">
            <v>1023.04840087891</v>
          </cell>
          <cell r="R311">
            <v>2089.19970703125</v>
          </cell>
          <cell r="S311">
            <v>54.2647323608398</v>
          </cell>
          <cell r="T311">
            <v>267.793823242188</v>
          </cell>
          <cell r="U311">
            <v>1897.19067382813</v>
          </cell>
        </row>
        <row r="312">
          <cell r="B312">
            <v>450</v>
          </cell>
          <cell r="C312">
            <v>2000.07250976563</v>
          </cell>
          <cell r="D312">
            <v>150</v>
          </cell>
          <cell r="E312">
            <v>6932.01904296875</v>
          </cell>
          <cell r="F312">
            <v>2019.109375</v>
          </cell>
          <cell r="G312">
            <v>1851.4951171875</v>
          </cell>
          <cell r="H312">
            <v>6373.5263671875</v>
          </cell>
          <cell r="I312">
            <v>5000</v>
          </cell>
        </row>
        <row r="312">
          <cell r="N312">
            <v>11797.896484375</v>
          </cell>
          <cell r="O312">
            <v>281.495208740234</v>
          </cell>
          <cell r="P312">
            <v>685.9169921875</v>
          </cell>
          <cell r="Q312">
            <v>1305.29675292969</v>
          </cell>
          <cell r="R312">
            <v>1948.23828125</v>
          </cell>
          <cell r="S312">
            <v>56.3410987854004</v>
          </cell>
          <cell r="T312">
            <v>270.082061767578</v>
          </cell>
          <cell r="U312">
            <v>1922.48254394531</v>
          </cell>
        </row>
        <row r="313">
          <cell r="B313">
            <v>373</v>
          </cell>
          <cell r="C313">
            <v>750</v>
          </cell>
          <cell r="D313">
            <v>200</v>
          </cell>
          <cell r="E313">
            <v>5452.474609375</v>
          </cell>
          <cell r="F313">
            <v>2549.79418945313</v>
          </cell>
          <cell r="G313">
            <v>2418.05102539063</v>
          </cell>
          <cell r="H313">
            <v>5676.9482421875</v>
          </cell>
          <cell r="I313">
            <v>5000</v>
          </cell>
        </row>
        <row r="313">
          <cell r="N313">
            <v>11775.517578125</v>
          </cell>
          <cell r="O313">
            <v>556.942077636719</v>
          </cell>
          <cell r="P313">
            <v>735.654968261719</v>
          </cell>
          <cell r="Q313">
            <v>1521.56555175781</v>
          </cell>
          <cell r="R313">
            <v>2244.43359375</v>
          </cell>
          <cell r="S313">
            <v>48.0593795776367</v>
          </cell>
          <cell r="T313">
            <v>205.700012207031</v>
          </cell>
          <cell r="U313">
            <v>862.763671875</v>
          </cell>
        </row>
        <row r="314">
          <cell r="B314">
            <v>300</v>
          </cell>
          <cell r="C314">
            <v>500</v>
          </cell>
          <cell r="D314">
            <v>200</v>
          </cell>
          <cell r="E314">
            <v>4500</v>
          </cell>
          <cell r="F314">
            <v>2000</v>
          </cell>
          <cell r="G314">
            <v>1921.51696777344</v>
          </cell>
          <cell r="H314">
            <v>5873.58056640625</v>
          </cell>
          <cell r="I314">
            <v>6020.537109375</v>
          </cell>
        </row>
        <row r="314">
          <cell r="N314">
            <v>12375.28125</v>
          </cell>
          <cell r="O314">
            <v>331.495208740234</v>
          </cell>
          <cell r="P314">
            <v>484.430603027344</v>
          </cell>
          <cell r="Q314">
            <v>1471.65795898438</v>
          </cell>
          <cell r="R314">
            <v>1955.22900390625</v>
          </cell>
          <cell r="S314">
            <v>7.62939453125E-006</v>
          </cell>
          <cell r="T314">
            <v>422.743743896484</v>
          </cell>
          <cell r="U314">
            <v>581.590454101563</v>
          </cell>
        </row>
        <row r="315">
          <cell r="B315">
            <v>300</v>
          </cell>
          <cell r="C315">
            <v>250</v>
          </cell>
          <cell r="D315">
            <v>200</v>
          </cell>
          <cell r="E315">
            <v>4050</v>
          </cell>
          <cell r="F315">
            <v>1995.57141113281</v>
          </cell>
          <cell r="G315">
            <v>1921.25256347656</v>
          </cell>
          <cell r="H315">
            <v>6228.177734375</v>
          </cell>
          <cell r="I315">
            <v>8301.9130859375</v>
          </cell>
        </row>
        <row r="315">
          <cell r="N315">
            <v>15766.19140625</v>
          </cell>
          <cell r="O315">
            <v>331.495300292969</v>
          </cell>
          <cell r="P315">
            <v>469.348297119141</v>
          </cell>
          <cell r="Q315">
            <v>1726.48034667969</v>
          </cell>
          <cell r="R315">
            <v>2196.12744140625</v>
          </cell>
          <cell r="S315">
            <v>0</v>
          </cell>
          <cell r="T315">
            <v>431.338989257813</v>
          </cell>
          <cell r="U315">
            <v>193.812591552734</v>
          </cell>
        </row>
        <row r="316">
          <cell r="B316">
            <v>300</v>
          </cell>
          <cell r="C316">
            <v>250</v>
          </cell>
          <cell r="D316">
            <v>200</v>
          </cell>
          <cell r="E316">
            <v>3603.26806640625</v>
          </cell>
          <cell r="F316">
            <v>1496.67858886719</v>
          </cell>
          <cell r="G316">
            <v>1386.55578613281</v>
          </cell>
          <cell r="H316">
            <v>4455.78662109375</v>
          </cell>
          <cell r="I316">
            <v>5000</v>
          </cell>
        </row>
        <row r="316">
          <cell r="N316">
            <v>11152.560546875</v>
          </cell>
          <cell r="O316">
            <v>331.495208740234</v>
          </cell>
          <cell r="P316">
            <v>427.308624267578</v>
          </cell>
          <cell r="Q316">
            <v>1522.56237792969</v>
          </cell>
          <cell r="R316">
            <v>1950.14562988281</v>
          </cell>
          <cell r="S316">
            <v>16.2634429931641</v>
          </cell>
          <cell r="T316">
            <v>372.579162597656</v>
          </cell>
          <cell r="U316">
            <v>96.2883682250977</v>
          </cell>
        </row>
        <row r="317">
          <cell r="B317">
            <v>300</v>
          </cell>
          <cell r="C317">
            <v>250</v>
          </cell>
          <cell r="D317">
            <v>200</v>
          </cell>
          <cell r="E317">
            <v>4500</v>
          </cell>
          <cell r="F317">
            <v>2113.55639648438</v>
          </cell>
          <cell r="G317">
            <v>2050.77612304688</v>
          </cell>
          <cell r="H317">
            <v>7776.69140625</v>
          </cell>
          <cell r="I317">
            <v>10639.3466796875</v>
          </cell>
        </row>
        <row r="317">
          <cell r="N317">
            <v>19712.146484375</v>
          </cell>
          <cell r="O317">
            <v>331.495300292969</v>
          </cell>
          <cell r="P317">
            <v>431.957763671875</v>
          </cell>
          <cell r="Q317">
            <v>2328.36499023438</v>
          </cell>
          <cell r="R317">
            <v>2753.70336914063</v>
          </cell>
          <cell r="S317">
            <v>1.52587890625E-005</v>
          </cell>
          <cell r="T317">
            <v>641.64208984375</v>
          </cell>
          <cell r="U317">
            <v>333.125518798828</v>
          </cell>
        </row>
        <row r="318">
          <cell r="B318">
            <v>300</v>
          </cell>
          <cell r="C318">
            <v>250</v>
          </cell>
          <cell r="D318">
            <v>200</v>
          </cell>
          <cell r="E318">
            <v>4500</v>
          </cell>
          <cell r="F318">
            <v>2434.67333984375</v>
          </cell>
          <cell r="G318">
            <v>2425.98608398438</v>
          </cell>
          <cell r="H318">
            <v>8654.9033203125</v>
          </cell>
          <cell r="I318">
            <v>10790.095703125</v>
          </cell>
        </row>
        <row r="318">
          <cell r="N318">
            <v>21546.119140625</v>
          </cell>
          <cell r="O318">
            <v>210.249389648438</v>
          </cell>
          <cell r="P318">
            <v>308.737030029297</v>
          </cell>
          <cell r="Q318">
            <v>1689.97229003906</v>
          </cell>
          <cell r="R318">
            <v>1978.92565917969</v>
          </cell>
          <cell r="S318">
            <v>39.0963134765625</v>
          </cell>
          <cell r="T318">
            <v>899.547180175781</v>
          </cell>
          <cell r="U318">
            <v>365.006134033203</v>
          </cell>
        </row>
        <row r="319">
          <cell r="B319">
            <v>540</v>
          </cell>
          <cell r="C319">
            <v>388.283355712891</v>
          </cell>
          <cell r="D319">
            <v>200</v>
          </cell>
          <cell r="E319">
            <v>4418.560546875</v>
          </cell>
          <cell r="F319">
            <v>3117.75146484375</v>
          </cell>
          <cell r="G319">
            <v>2988.88012695313</v>
          </cell>
          <cell r="H319">
            <v>6429.96240234375</v>
          </cell>
          <cell r="I319">
            <v>4500</v>
          </cell>
        </row>
        <row r="319">
          <cell r="N319">
            <v>13493.494140625</v>
          </cell>
          <cell r="O319">
            <v>750.750671386719</v>
          </cell>
          <cell r="P319">
            <v>978.921569824219</v>
          </cell>
          <cell r="Q319">
            <v>1589.55590820313</v>
          </cell>
          <cell r="R319">
            <v>2520.37646484375</v>
          </cell>
          <cell r="S319">
            <v>69.8126831054688</v>
          </cell>
          <cell r="T319">
            <v>597.017333984375</v>
          </cell>
          <cell r="U319">
            <v>0</v>
          </cell>
        </row>
        <row r="320">
          <cell r="B320">
            <v>2924</v>
          </cell>
          <cell r="C320">
            <v>250</v>
          </cell>
          <cell r="D320">
            <v>200</v>
          </cell>
          <cell r="E320">
            <v>9871.84765625</v>
          </cell>
          <cell r="F320">
            <v>1994.03979492188</v>
          </cell>
          <cell r="G320">
            <v>1809.83154296875</v>
          </cell>
          <cell r="H320">
            <v>9806.689453125</v>
          </cell>
          <cell r="I320">
            <v>4500</v>
          </cell>
        </row>
        <row r="320">
          <cell r="N320">
            <v>10528.103515625</v>
          </cell>
          <cell r="O320">
            <v>768.881958007813</v>
          </cell>
          <cell r="P320">
            <v>1014.71246337891</v>
          </cell>
          <cell r="Q320">
            <v>1400.74584960938</v>
          </cell>
          <cell r="R320">
            <v>2346.48828125</v>
          </cell>
          <cell r="S320">
            <v>63.4591026306152</v>
          </cell>
          <cell r="T320">
            <v>252.229705810547</v>
          </cell>
          <cell r="U320">
            <v>81.9584274291992</v>
          </cell>
        </row>
        <row r="321">
          <cell r="B321">
            <v>783</v>
          </cell>
          <cell r="C321">
            <v>750</v>
          </cell>
          <cell r="D321">
            <v>150</v>
          </cell>
          <cell r="E321">
            <v>10828.6220703125</v>
          </cell>
          <cell r="F321">
            <v>2299.62109375</v>
          </cell>
          <cell r="G321">
            <v>2079.6904296875</v>
          </cell>
          <cell r="H321">
            <v>11261.5078125</v>
          </cell>
          <cell r="I321">
            <v>6099.3212890625</v>
          </cell>
        </row>
        <row r="321">
          <cell r="N321">
            <v>13441.96875</v>
          </cell>
          <cell r="O321">
            <v>764.43701171875</v>
          </cell>
          <cell r="P321">
            <v>1022.95452880859</v>
          </cell>
          <cell r="Q321">
            <v>688.504089355469</v>
          </cell>
          <cell r="R321">
            <v>1641.35766601563</v>
          </cell>
          <cell r="S321">
            <v>61.1647644042969</v>
          </cell>
          <cell r="T321">
            <v>23.5277767181397</v>
          </cell>
          <cell r="U321">
            <v>730.347900390625</v>
          </cell>
        </row>
        <row r="322">
          <cell r="B322">
            <v>450</v>
          </cell>
          <cell r="C322">
            <v>2250</v>
          </cell>
          <cell r="D322">
            <v>85</v>
          </cell>
          <cell r="E322">
            <v>12495.080078125</v>
          </cell>
          <cell r="F322">
            <v>2665.57153320313</v>
          </cell>
          <cell r="G322">
            <v>2425.80053710938</v>
          </cell>
          <cell r="H322">
            <v>11717.9375</v>
          </cell>
          <cell r="I322">
            <v>5876.52685546875</v>
          </cell>
        </row>
        <row r="322">
          <cell r="N322">
            <v>17578.9296875</v>
          </cell>
          <cell r="O322">
            <v>863.477294921875</v>
          </cell>
          <cell r="P322">
            <v>1110.59558105469</v>
          </cell>
          <cell r="Q322">
            <v>549.922119140625</v>
          </cell>
          <cell r="R322">
            <v>1560.57214355469</v>
          </cell>
          <cell r="S322">
            <v>47.316837310791</v>
          </cell>
          <cell r="T322">
            <v>0</v>
          </cell>
          <cell r="U322">
            <v>2171.17553710938</v>
          </cell>
        </row>
        <row r="323">
          <cell r="B323">
            <v>450</v>
          </cell>
          <cell r="C323">
            <v>2250</v>
          </cell>
          <cell r="D323">
            <v>85</v>
          </cell>
          <cell r="E323">
            <v>10363.9912109375</v>
          </cell>
          <cell r="F323">
            <v>1150.96069335938</v>
          </cell>
          <cell r="G323">
            <v>930.91357421875</v>
          </cell>
          <cell r="H323">
            <v>9727.4169921875</v>
          </cell>
          <cell r="I323">
            <v>4500</v>
          </cell>
        </row>
        <row r="323">
          <cell r="N323">
            <v>15355.2255859375</v>
          </cell>
          <cell r="O323">
            <v>567.370300292969</v>
          </cell>
          <cell r="P323">
            <v>791.517333984375</v>
          </cell>
          <cell r="Q323">
            <v>509.96533203125</v>
          </cell>
          <cell r="R323">
            <v>1212.13525390625</v>
          </cell>
          <cell r="S323">
            <v>53.8113327026367</v>
          </cell>
          <cell r="T323">
            <v>0</v>
          </cell>
          <cell r="U323">
            <v>2159.76049804688</v>
          </cell>
        </row>
        <row r="324">
          <cell r="B324">
            <v>450</v>
          </cell>
          <cell r="C324">
            <v>1611.61267089844</v>
          </cell>
          <cell r="D324">
            <v>150</v>
          </cell>
          <cell r="E324">
            <v>6270.72509765625</v>
          </cell>
          <cell r="F324">
            <v>1232.48059082031</v>
          </cell>
          <cell r="G324">
            <v>1065.88037109375</v>
          </cell>
          <cell r="H324">
            <v>6062.48583984375</v>
          </cell>
          <cell r="I324">
            <v>4500</v>
          </cell>
        </row>
        <row r="324">
          <cell r="N324">
            <v>13123.2353515625</v>
          </cell>
          <cell r="O324">
            <v>240.319473266602</v>
          </cell>
          <cell r="P324">
            <v>410.171051025391</v>
          </cell>
          <cell r="Q324">
            <v>884.195068359375</v>
          </cell>
          <cell r="R324">
            <v>1247.17053222656</v>
          </cell>
          <cell r="S324">
            <v>57.258544921875</v>
          </cell>
          <cell r="T324">
            <v>5.52902746200562</v>
          </cell>
          <cell r="U324">
            <v>1531.50207519531</v>
          </cell>
        </row>
        <row r="325">
          <cell r="B325">
            <v>373</v>
          </cell>
          <cell r="C325">
            <v>249.999969482422</v>
          </cell>
          <cell r="D325">
            <v>200</v>
          </cell>
          <cell r="E325">
            <v>3602.04223632813</v>
          </cell>
          <cell r="F325">
            <v>2759.44775390625</v>
          </cell>
          <cell r="G325">
            <v>2684.54614257813</v>
          </cell>
          <cell r="H325">
            <v>5113.92578125</v>
          </cell>
          <cell r="I325">
            <v>5171.4755859375</v>
          </cell>
        </row>
        <row r="325">
          <cell r="N325">
            <v>11779.228515625</v>
          </cell>
          <cell r="O325">
            <v>408.176055908203</v>
          </cell>
          <cell r="P325">
            <v>508.92724609375</v>
          </cell>
          <cell r="Q325">
            <v>1230.99450683594</v>
          </cell>
          <cell r="R325">
            <v>1729.44689941406</v>
          </cell>
          <cell r="S325">
            <v>0</v>
          </cell>
          <cell r="T325">
            <v>138.092880249023</v>
          </cell>
          <cell r="U325">
            <v>443.077667236328</v>
          </cell>
        </row>
        <row r="326">
          <cell r="B326">
            <v>300</v>
          </cell>
          <cell r="C326">
            <v>100</v>
          </cell>
          <cell r="D326">
            <v>200</v>
          </cell>
          <cell r="E326">
            <v>3761.65478515625</v>
          </cell>
          <cell r="F326">
            <v>1785.90710449219</v>
          </cell>
          <cell r="G326">
            <v>1683.61462402344</v>
          </cell>
          <cell r="H326">
            <v>5049.90966796875</v>
          </cell>
          <cell r="I326">
            <v>5982.69140625</v>
          </cell>
        </row>
        <row r="326">
          <cell r="N326">
            <v>11856.44140625</v>
          </cell>
          <cell r="O326">
            <v>330.977630615234</v>
          </cell>
          <cell r="P326">
            <v>432.667633056641</v>
          </cell>
          <cell r="Q326">
            <v>1028.18041992188</v>
          </cell>
          <cell r="R326">
            <v>1461.25598144531</v>
          </cell>
          <cell r="S326">
            <v>0.273281276226044</v>
          </cell>
          <cell r="T326">
            <v>218.589859008789</v>
          </cell>
          <cell r="U326">
            <v>148.203430175781</v>
          </cell>
        </row>
        <row r="327">
          <cell r="B327">
            <v>300</v>
          </cell>
          <cell r="C327">
            <v>137.495986938477</v>
          </cell>
          <cell r="D327">
            <v>200</v>
          </cell>
          <cell r="E327">
            <v>3385.4892578125</v>
          </cell>
          <cell r="F327">
            <v>1607.31640625</v>
          </cell>
          <cell r="G327">
            <v>1505.61889648438</v>
          </cell>
          <cell r="H327">
            <v>4516.33740234375</v>
          </cell>
          <cell r="I327">
            <v>4860.59033203125</v>
          </cell>
        </row>
        <row r="327">
          <cell r="N327">
            <v>9030.7431640625</v>
          </cell>
          <cell r="O327">
            <v>330.977661132813</v>
          </cell>
          <cell r="P327">
            <v>429.156799316406</v>
          </cell>
          <cell r="Q327">
            <v>961.066772460938</v>
          </cell>
          <cell r="R327">
            <v>1390.41467285156</v>
          </cell>
          <cell r="S327">
            <v>10.2676239013672</v>
          </cell>
          <cell r="T327">
            <v>184.834014892578</v>
          </cell>
          <cell r="U327">
            <v>0</v>
          </cell>
        </row>
        <row r="328">
          <cell r="B328">
            <v>300</v>
          </cell>
          <cell r="C328">
            <v>100</v>
          </cell>
          <cell r="D328">
            <v>200</v>
          </cell>
          <cell r="E328">
            <v>3250</v>
          </cell>
          <cell r="F328">
            <v>1205.4873046875</v>
          </cell>
          <cell r="G328">
            <v>1105.25939941406</v>
          </cell>
          <cell r="H328">
            <v>7829.15283203125</v>
          </cell>
          <cell r="I328">
            <v>9938.0537109375</v>
          </cell>
        </row>
        <row r="328">
          <cell r="N328">
            <v>15875.9794921875</v>
          </cell>
          <cell r="O328">
            <v>210.249359130859</v>
          </cell>
          <cell r="P328">
            <v>296.144317626953</v>
          </cell>
          <cell r="Q328">
            <v>941.792236328125</v>
          </cell>
          <cell r="R328">
            <v>1238.11218261719</v>
          </cell>
          <cell r="S328">
            <v>92.7015991210938</v>
          </cell>
          <cell r="T328">
            <v>283.845825195313</v>
          </cell>
          <cell r="U328">
            <v>417.557586669922</v>
          </cell>
        </row>
        <row r="329">
          <cell r="B329">
            <v>300</v>
          </cell>
          <cell r="C329">
            <v>250</v>
          </cell>
          <cell r="D329">
            <v>200</v>
          </cell>
          <cell r="E329">
            <v>9016.875</v>
          </cell>
          <cell r="F329">
            <v>1521.64685058594</v>
          </cell>
          <cell r="G329">
            <v>1430.96166992188</v>
          </cell>
          <cell r="H329">
            <v>10280.056640625</v>
          </cell>
          <cell r="I329">
            <v>10683.0166015625</v>
          </cell>
        </row>
        <row r="329">
          <cell r="N329">
            <v>16316.3662109375</v>
          </cell>
          <cell r="O329">
            <v>210.249389648438</v>
          </cell>
          <cell r="P329">
            <v>302.150268554688</v>
          </cell>
          <cell r="Q329">
            <v>1117.94128417969</v>
          </cell>
          <cell r="R329">
            <v>1415.30432128906</v>
          </cell>
          <cell r="S329">
            <v>20.4957313537598</v>
          </cell>
          <cell r="T329">
            <v>294.502868652344</v>
          </cell>
          <cell r="U329">
            <v>168.318801879883</v>
          </cell>
        </row>
        <row r="330">
          <cell r="B330">
            <v>300</v>
          </cell>
          <cell r="C330">
            <v>250</v>
          </cell>
          <cell r="D330">
            <v>200</v>
          </cell>
          <cell r="E330">
            <v>3250.00024414063</v>
          </cell>
          <cell r="F330">
            <v>789.232116699219</v>
          </cell>
          <cell r="G330">
            <v>774.466857910156</v>
          </cell>
          <cell r="H330">
            <v>7914.7275390625</v>
          </cell>
          <cell r="I330">
            <v>9031.537109375</v>
          </cell>
        </row>
        <row r="330">
          <cell r="N330">
            <v>13840.046875</v>
          </cell>
          <cell r="O330">
            <v>136.531982421875</v>
          </cell>
          <cell r="P330">
            <v>315.367828369141</v>
          </cell>
          <cell r="Q330">
            <v>1527.88793945313</v>
          </cell>
          <cell r="R330">
            <v>1828.13830566406</v>
          </cell>
          <cell r="S330">
            <v>48.0399932861328</v>
          </cell>
          <cell r="T330">
            <v>636.795043945313</v>
          </cell>
          <cell r="U330">
            <v>156.202362060547</v>
          </cell>
        </row>
        <row r="331">
          <cell r="B331">
            <v>493</v>
          </cell>
          <cell r="C331">
            <v>250</v>
          </cell>
          <cell r="D331">
            <v>200</v>
          </cell>
          <cell r="E331">
            <v>4188.30224609375</v>
          </cell>
          <cell r="F331">
            <v>2755.41430664063</v>
          </cell>
          <cell r="G331">
            <v>2748.9658203125</v>
          </cell>
          <cell r="H331">
            <v>13244.1240234375</v>
          </cell>
          <cell r="I331">
            <v>15500.8173828125</v>
          </cell>
        </row>
        <row r="331">
          <cell r="N331">
            <v>26766.30078125</v>
          </cell>
          <cell r="O331">
            <v>488.112213134766</v>
          </cell>
          <cell r="P331">
            <v>1026.91491699219</v>
          </cell>
          <cell r="Q331">
            <v>2850.2255859375</v>
          </cell>
          <cell r="R331">
            <v>3838.27978515625</v>
          </cell>
          <cell r="S331">
            <v>41.683162689209</v>
          </cell>
          <cell r="T331">
            <v>1633.92016601563</v>
          </cell>
          <cell r="U331">
            <v>523.805053710938</v>
          </cell>
        </row>
        <row r="332">
          <cell r="B332">
            <v>4189</v>
          </cell>
          <cell r="C332">
            <v>0</v>
          </cell>
          <cell r="D332">
            <v>200</v>
          </cell>
          <cell r="E332">
            <v>7299.005859375</v>
          </cell>
          <cell r="F332">
            <v>3780.42456054688</v>
          </cell>
          <cell r="G332">
            <v>3678.0224609375</v>
          </cell>
          <cell r="H332">
            <v>11293.1201171875</v>
          </cell>
          <cell r="I332">
            <v>13505.8173828125</v>
          </cell>
        </row>
        <row r="332">
          <cell r="N332">
            <v>28354.984375</v>
          </cell>
          <cell r="O332">
            <v>599.697204589844</v>
          </cell>
          <cell r="P332">
            <v>1212.5859375</v>
          </cell>
          <cell r="Q332">
            <v>2385.09790039063</v>
          </cell>
          <cell r="R332">
            <v>3544.6416015625</v>
          </cell>
          <cell r="S332">
            <v>37.3492469787598</v>
          </cell>
          <cell r="T332">
            <v>1435.78540039063</v>
          </cell>
          <cell r="U332">
            <v>280.706085205078</v>
          </cell>
        </row>
        <row r="333">
          <cell r="B333">
            <v>2120</v>
          </cell>
          <cell r="C333">
            <v>750</v>
          </cell>
          <cell r="D333">
            <v>150</v>
          </cell>
          <cell r="E333">
            <v>8771.0615234375</v>
          </cell>
          <cell r="F333">
            <v>5415.54296875</v>
          </cell>
          <cell r="G333">
            <v>5197.1806640625</v>
          </cell>
          <cell r="H333">
            <v>10470.970703125</v>
          </cell>
          <cell r="I333">
            <v>8187.77880859375</v>
          </cell>
        </row>
        <row r="333">
          <cell r="N333">
            <v>21443.49609375</v>
          </cell>
          <cell r="O333">
            <v>221.833312988281</v>
          </cell>
          <cell r="P333">
            <v>896.541687011719</v>
          </cell>
          <cell r="Q333">
            <v>1411.75402832031</v>
          </cell>
          <cell r="R333">
            <v>2253.2001953125</v>
          </cell>
          <cell r="S333">
            <v>55.0993766784668</v>
          </cell>
          <cell r="T333">
            <v>626.511108398438</v>
          </cell>
          <cell r="U333">
            <v>816.146240234375</v>
          </cell>
        </row>
        <row r="334">
          <cell r="B334">
            <v>1102</v>
          </cell>
          <cell r="C334">
            <v>1500</v>
          </cell>
          <cell r="D334">
            <v>85</v>
          </cell>
          <cell r="E334">
            <v>10902.498046875</v>
          </cell>
          <cell r="F334">
            <v>5000</v>
          </cell>
          <cell r="G334">
            <v>4715.26123046875</v>
          </cell>
          <cell r="H334">
            <v>10233.86328125</v>
          </cell>
          <cell r="I334">
            <v>5090.2841796875</v>
          </cell>
        </row>
        <row r="334">
          <cell r="N334">
            <v>21163.083984375</v>
          </cell>
          <cell r="O334">
            <v>281.533752441406</v>
          </cell>
          <cell r="P334">
            <v>948.180480957031</v>
          </cell>
          <cell r="Q334">
            <v>947.459655761719</v>
          </cell>
          <cell r="R334">
            <v>1818.37683105469</v>
          </cell>
          <cell r="S334">
            <v>47.3168678283691</v>
          </cell>
          <cell r="T334">
            <v>34.1532249450684</v>
          </cell>
          <cell r="U334">
            <v>1453.04919433594</v>
          </cell>
        </row>
        <row r="335">
          <cell r="B335">
            <v>450</v>
          </cell>
          <cell r="C335">
            <v>1500</v>
          </cell>
          <cell r="D335">
            <v>85</v>
          </cell>
          <cell r="E335">
            <v>10521.9345703125</v>
          </cell>
          <cell r="F335">
            <v>3308.94555664063</v>
          </cell>
          <cell r="G335">
            <v>3054.62426757813</v>
          </cell>
          <cell r="H335">
            <v>9948.3994140625</v>
          </cell>
          <cell r="I335">
            <v>5000</v>
          </cell>
        </row>
        <row r="335">
          <cell r="N335">
            <v>18188.52734375</v>
          </cell>
          <cell r="O335">
            <v>342.034484863281</v>
          </cell>
          <cell r="P335">
            <v>970.961242675781</v>
          </cell>
          <cell r="Q335">
            <v>823.402465820313</v>
          </cell>
          <cell r="R335">
            <v>1725.90869140625</v>
          </cell>
          <cell r="S335">
            <v>54.2647323608398</v>
          </cell>
          <cell r="T335">
            <v>3.25268816947937</v>
          </cell>
          <cell r="U335">
            <v>1426.53576660156</v>
          </cell>
        </row>
        <row r="336">
          <cell r="B336">
            <v>450</v>
          </cell>
          <cell r="C336">
            <v>76.5493850708008</v>
          </cell>
          <cell r="D336">
            <v>150</v>
          </cell>
          <cell r="E336">
            <v>6679.97265625</v>
          </cell>
          <cell r="F336">
            <v>2768.13842773438</v>
          </cell>
          <cell r="G336">
            <v>2577.92333984375</v>
          </cell>
          <cell r="H336">
            <v>6906.41943359375</v>
          </cell>
          <cell r="I336">
            <v>5928.9775390625</v>
          </cell>
        </row>
        <row r="336">
          <cell r="N336">
            <v>14328.7607421875</v>
          </cell>
          <cell r="O336">
            <v>240.319442749023</v>
          </cell>
          <cell r="P336">
            <v>662.581176757813</v>
          </cell>
          <cell r="Q336">
            <v>1068.6201171875</v>
          </cell>
          <cell r="R336">
            <v>1696.4033203125</v>
          </cell>
          <cell r="S336">
            <v>53.0382423400879</v>
          </cell>
          <cell r="T336">
            <v>5.52902746200562</v>
          </cell>
          <cell r="U336">
            <v>0</v>
          </cell>
        </row>
        <row r="337">
          <cell r="B337">
            <v>373</v>
          </cell>
          <cell r="C337">
            <v>508.336547851563</v>
          </cell>
          <cell r="D337">
            <v>200</v>
          </cell>
          <cell r="E337">
            <v>6428.45947265625</v>
          </cell>
          <cell r="F337">
            <v>1750</v>
          </cell>
          <cell r="G337">
            <v>1612.33874511719</v>
          </cell>
          <cell r="H337">
            <v>6949.31591796875</v>
          </cell>
          <cell r="I337">
            <v>6962.10791015625</v>
          </cell>
        </row>
        <row r="337">
          <cell r="N337">
            <v>11988.0625</v>
          </cell>
          <cell r="O337">
            <v>353.951599121094</v>
          </cell>
          <cell r="P337">
            <v>538.372924804688</v>
          </cell>
          <cell r="Q337">
            <v>1326.42370605469</v>
          </cell>
          <cell r="R337">
            <v>1853.533203125</v>
          </cell>
          <cell r="S337">
            <v>27.3759574890137</v>
          </cell>
          <cell r="T337">
            <v>133.945693969727</v>
          </cell>
          <cell r="U337">
            <v>635.212219238281</v>
          </cell>
        </row>
        <row r="338">
          <cell r="B338">
            <v>300</v>
          </cell>
          <cell r="C338">
            <v>0</v>
          </cell>
          <cell r="D338">
            <v>200</v>
          </cell>
          <cell r="E338">
            <v>4536.43212890625</v>
          </cell>
          <cell r="F338">
            <v>2356.61499023438</v>
          </cell>
          <cell r="G338">
            <v>2255.19165039063</v>
          </cell>
          <cell r="H338">
            <v>5557.56103515625</v>
          </cell>
          <cell r="I338">
            <v>5567.1396484375</v>
          </cell>
        </row>
        <row r="338">
          <cell r="N338">
            <v>10627.80078125</v>
          </cell>
          <cell r="O338">
            <v>235.604751586914</v>
          </cell>
          <cell r="P338">
            <v>388.540161132813</v>
          </cell>
          <cell r="Q338">
            <v>1066.15979003906</v>
          </cell>
          <cell r="R338">
            <v>1453.87878417969</v>
          </cell>
          <cell r="S338">
            <v>4.05459403991699</v>
          </cell>
          <cell r="T338">
            <v>213.296096801758</v>
          </cell>
          <cell r="U338">
            <v>30.7074375152588</v>
          </cell>
        </row>
        <row r="339">
          <cell r="B339">
            <v>300</v>
          </cell>
          <cell r="C339">
            <v>121.092697143555</v>
          </cell>
          <cell r="D339">
            <v>200</v>
          </cell>
          <cell r="E339">
            <v>4500</v>
          </cell>
          <cell r="F339">
            <v>2121.80444335938</v>
          </cell>
          <cell r="G339">
            <v>2070.76440429688</v>
          </cell>
          <cell r="H339">
            <v>6367.9326171875</v>
          </cell>
          <cell r="I339">
            <v>6866.7529296875</v>
          </cell>
        </row>
        <row r="339">
          <cell r="N339">
            <v>13706.7685546875</v>
          </cell>
          <cell r="O339">
            <v>235.604782104492</v>
          </cell>
          <cell r="P339">
            <v>373.457794189453</v>
          </cell>
          <cell r="Q339">
            <v>1059.31616210938</v>
          </cell>
          <cell r="R339">
            <v>1433.09069824219</v>
          </cell>
          <cell r="S339">
            <v>0</v>
          </cell>
          <cell r="T339">
            <v>257.125</v>
          </cell>
          <cell r="U339">
            <v>0</v>
          </cell>
        </row>
        <row r="340">
          <cell r="B340">
            <v>300</v>
          </cell>
          <cell r="C340">
            <v>137.297302246094</v>
          </cell>
          <cell r="D340">
            <v>200</v>
          </cell>
          <cell r="E340">
            <v>3600</v>
          </cell>
          <cell r="F340">
            <v>1591.35327148438</v>
          </cell>
          <cell r="G340">
            <v>1538.80017089844</v>
          </cell>
          <cell r="H340">
            <v>4676.21142578125</v>
          </cell>
          <cell r="I340">
            <v>5581.2568359375</v>
          </cell>
        </row>
        <row r="340">
          <cell r="N340">
            <v>11123.736328125</v>
          </cell>
          <cell r="O340">
            <v>136.531982421875</v>
          </cell>
          <cell r="P340">
            <v>232.345413208008</v>
          </cell>
          <cell r="Q340">
            <v>1068.25170898438</v>
          </cell>
          <cell r="R340">
            <v>1300.88830566406</v>
          </cell>
          <cell r="S340">
            <v>422.849456787109</v>
          </cell>
          <cell r="T340">
            <v>297.588439941406</v>
          </cell>
          <cell r="U340">
            <v>0</v>
          </cell>
        </row>
        <row r="341">
          <cell r="B341">
            <v>300</v>
          </cell>
          <cell r="C341">
            <v>0</v>
          </cell>
          <cell r="D341">
            <v>200</v>
          </cell>
          <cell r="E341">
            <v>3250</v>
          </cell>
          <cell r="F341">
            <v>2114.4658203125</v>
          </cell>
          <cell r="G341">
            <v>2088.21337890625</v>
          </cell>
          <cell r="H341">
            <v>5657.814453125</v>
          </cell>
          <cell r="I341">
            <v>6358.85693359375</v>
          </cell>
        </row>
        <row r="341">
          <cell r="N341">
            <v>12170.4970703125</v>
          </cell>
          <cell r="O341">
            <v>136.531997680664</v>
          </cell>
          <cell r="P341">
            <v>241.006805419922</v>
          </cell>
          <cell r="Q341">
            <v>1454.57019042969</v>
          </cell>
          <cell r="R341">
            <v>1688.98083496094</v>
          </cell>
          <cell r="S341">
            <v>86.4285278320313</v>
          </cell>
          <cell r="T341">
            <v>464.013427734375</v>
          </cell>
          <cell r="U341">
            <v>48.906192779541</v>
          </cell>
        </row>
        <row r="342">
          <cell r="B342">
            <v>300</v>
          </cell>
          <cell r="C342">
            <v>0</v>
          </cell>
          <cell r="D342">
            <v>200</v>
          </cell>
          <cell r="E342">
            <v>8727.0595703125</v>
          </cell>
          <cell r="F342">
            <v>2389.1806640625</v>
          </cell>
          <cell r="G342">
            <v>2448.35498046875</v>
          </cell>
          <cell r="H342">
            <v>20219.5625</v>
          </cell>
          <cell r="I342">
            <v>20905.01171875</v>
          </cell>
        </row>
        <row r="342">
          <cell r="N342">
            <v>45038.734375</v>
          </cell>
          <cell r="O342">
            <v>134.852905273438</v>
          </cell>
          <cell r="P342">
            <v>313.688751220703</v>
          </cell>
          <cell r="Q342">
            <v>2354.15893554688</v>
          </cell>
          <cell r="R342">
            <v>2649.59350585938</v>
          </cell>
          <cell r="S342">
            <v>1005.15753173828</v>
          </cell>
          <cell r="T342">
            <v>1473.4677734375</v>
          </cell>
          <cell r="U342">
            <v>1368.67468261719</v>
          </cell>
        </row>
        <row r="343">
          <cell r="B343">
            <v>493</v>
          </cell>
          <cell r="C343">
            <v>100</v>
          </cell>
          <cell r="D343">
            <v>200</v>
          </cell>
          <cell r="E343">
            <v>4680.9013671875</v>
          </cell>
          <cell r="F343">
            <v>3463.1787109375</v>
          </cell>
          <cell r="G343">
            <v>3347.0361328125</v>
          </cell>
          <cell r="H343">
            <v>6191.0341796875</v>
          </cell>
          <cell r="I343">
            <v>5247.3984375</v>
          </cell>
        </row>
        <row r="343">
          <cell r="N343">
            <v>12561.9521484375</v>
          </cell>
          <cell r="O343">
            <v>494.955261230469</v>
          </cell>
          <cell r="P343">
            <v>1033.75805664063</v>
          </cell>
          <cell r="Q343">
            <v>2623.64501953125</v>
          </cell>
          <cell r="R343">
            <v>3612.751953125</v>
          </cell>
          <cell r="S343">
            <v>61.0108489990234</v>
          </cell>
          <cell r="T343">
            <v>1205.37841796875</v>
          </cell>
          <cell r="U343">
            <v>64.8367080688477</v>
          </cell>
        </row>
        <row r="344">
          <cell r="B344">
            <v>4189</v>
          </cell>
          <cell r="C344">
            <v>0</v>
          </cell>
          <cell r="D344">
            <v>200</v>
          </cell>
          <cell r="E344">
            <v>7792.017578125</v>
          </cell>
          <cell r="F344">
            <v>2691.69506835938</v>
          </cell>
          <cell r="G344">
            <v>2526.17236328125</v>
          </cell>
          <cell r="H344">
            <v>8439.109375</v>
          </cell>
          <cell r="I344">
            <v>5694.5947265625</v>
          </cell>
        </row>
        <row r="344">
          <cell r="N344">
            <v>13506.0263671875</v>
          </cell>
          <cell r="O344">
            <v>632.661926269531</v>
          </cell>
          <cell r="P344">
            <v>1245.55065917969</v>
          </cell>
          <cell r="Q344">
            <v>2118.05517578125</v>
          </cell>
          <cell r="R344">
            <v>3301.31518554688</v>
          </cell>
          <cell r="S344">
            <v>65.0266418457031</v>
          </cell>
          <cell r="T344">
            <v>852.171752929688</v>
          </cell>
          <cell r="U344">
            <v>11.4247283935547</v>
          </cell>
        </row>
        <row r="345">
          <cell r="B345">
            <v>2120</v>
          </cell>
          <cell r="C345">
            <v>750</v>
          </cell>
          <cell r="D345">
            <v>200</v>
          </cell>
          <cell r="E345">
            <v>10926.1875</v>
          </cell>
          <cell r="F345">
            <v>4307.91796875</v>
          </cell>
          <cell r="G345">
            <v>4065.349609375</v>
          </cell>
          <cell r="H345">
            <v>10289.033203125</v>
          </cell>
          <cell r="I345">
            <v>5000</v>
          </cell>
        </row>
        <row r="345">
          <cell r="N345">
            <v>16367.693359375</v>
          </cell>
          <cell r="O345">
            <v>243.191986083984</v>
          </cell>
          <cell r="P345">
            <v>917.900329589844</v>
          </cell>
          <cell r="Q345">
            <v>929.081298828125</v>
          </cell>
          <cell r="R345">
            <v>1784.01440429688</v>
          </cell>
          <cell r="S345">
            <v>66.3184356689453</v>
          </cell>
          <cell r="T345">
            <v>300.668182373047</v>
          </cell>
          <cell r="U345">
            <v>583.223205566406</v>
          </cell>
        </row>
        <row r="346">
          <cell r="B346">
            <v>1102</v>
          </cell>
          <cell r="C346">
            <v>1500</v>
          </cell>
          <cell r="D346">
            <v>85</v>
          </cell>
          <cell r="E346">
            <v>14897.7216796875</v>
          </cell>
          <cell r="F346">
            <v>4788.7431640625</v>
          </cell>
          <cell r="G346">
            <v>4538.060546875</v>
          </cell>
          <cell r="H346">
            <v>13840.1015625</v>
          </cell>
          <cell r="I346">
            <v>7881.58837890625</v>
          </cell>
        </row>
        <row r="346">
          <cell r="N346">
            <v>19734.13671875</v>
          </cell>
          <cell r="O346">
            <v>390.91015625</v>
          </cell>
          <cell r="P346">
            <v>1057.55688476563</v>
          </cell>
          <cell r="Q346">
            <v>775.674682617188</v>
          </cell>
          <cell r="R346">
            <v>1743.67761230469</v>
          </cell>
          <cell r="S346">
            <v>47.2433242797852</v>
          </cell>
          <cell r="T346">
            <v>6.73306465148926</v>
          </cell>
          <cell r="U346">
            <v>1420.57788085938</v>
          </cell>
        </row>
        <row r="347">
          <cell r="B347">
            <v>450</v>
          </cell>
          <cell r="C347">
            <v>1750</v>
          </cell>
          <cell r="D347">
            <v>85</v>
          </cell>
          <cell r="E347">
            <v>11065.873046875</v>
          </cell>
          <cell r="F347">
            <v>3215.06640625</v>
          </cell>
          <cell r="G347">
            <v>2982.4990234375</v>
          </cell>
          <cell r="H347">
            <v>10236.298828125</v>
          </cell>
          <cell r="I347">
            <v>5000</v>
          </cell>
        </row>
        <row r="347">
          <cell r="N347">
            <v>11851.0458984375</v>
          </cell>
          <cell r="O347">
            <v>406.549438476563</v>
          </cell>
          <cell r="P347">
            <v>1035.47619628906</v>
          </cell>
          <cell r="Q347">
            <v>715.701416015625</v>
          </cell>
          <cell r="R347">
            <v>1671.95166015625</v>
          </cell>
          <cell r="S347">
            <v>53.5846252441406</v>
          </cell>
          <cell r="T347">
            <v>1.85403227806091</v>
          </cell>
          <cell r="U347">
            <v>1660.9619140625</v>
          </cell>
        </row>
        <row r="348">
          <cell r="B348">
            <v>450</v>
          </cell>
          <cell r="C348">
            <v>1500</v>
          </cell>
          <cell r="D348">
            <v>150</v>
          </cell>
          <cell r="E348">
            <v>6675.02734375</v>
          </cell>
          <cell r="F348">
            <v>684.989562988281</v>
          </cell>
          <cell r="G348">
            <v>504.936645507813</v>
          </cell>
          <cell r="H348">
            <v>6445.4521484375</v>
          </cell>
          <cell r="I348">
            <v>5000</v>
          </cell>
        </row>
        <row r="348">
          <cell r="N348">
            <v>10546.5771484375</v>
          </cell>
          <cell r="O348">
            <v>240.319442749023</v>
          </cell>
          <cell r="P348">
            <v>655.000610351563</v>
          </cell>
          <cell r="Q348">
            <v>1019.828125</v>
          </cell>
          <cell r="R348">
            <v>1633.65417480469</v>
          </cell>
          <cell r="S348">
            <v>57.258544921875</v>
          </cell>
          <cell r="T348">
            <v>7.39444446563721</v>
          </cell>
          <cell r="U348">
            <v>1421.36962890625</v>
          </cell>
        </row>
        <row r="349">
          <cell r="B349">
            <v>373</v>
          </cell>
          <cell r="C349">
            <v>750</v>
          </cell>
          <cell r="D349">
            <v>200</v>
          </cell>
          <cell r="E349">
            <v>5459.02587890625</v>
          </cell>
          <cell r="F349">
            <v>1750</v>
          </cell>
          <cell r="G349">
            <v>1621.48071289063</v>
          </cell>
          <cell r="H349">
            <v>5751.26416015625</v>
          </cell>
          <cell r="I349">
            <v>5000</v>
          </cell>
        </row>
        <row r="349">
          <cell r="N349">
            <v>9618.9013671875</v>
          </cell>
          <cell r="O349">
            <v>353.951629638672</v>
          </cell>
          <cell r="P349">
            <v>535.947265625</v>
          </cell>
          <cell r="Q349">
            <v>1109.47338867188</v>
          </cell>
          <cell r="R349">
            <v>1634.17993164063</v>
          </cell>
          <cell r="S349">
            <v>57.4659843444824</v>
          </cell>
          <cell r="T349">
            <v>208.952697753906</v>
          </cell>
          <cell r="U349">
            <v>861.760559082031</v>
          </cell>
        </row>
        <row r="350">
          <cell r="B350">
            <v>300</v>
          </cell>
          <cell r="C350">
            <v>500</v>
          </cell>
          <cell r="D350">
            <v>200</v>
          </cell>
          <cell r="E350">
            <v>4500</v>
          </cell>
          <cell r="F350">
            <v>2349.6357421875</v>
          </cell>
          <cell r="G350">
            <v>2248.00610351563</v>
          </cell>
          <cell r="H350">
            <v>5374.22607421875</v>
          </cell>
          <cell r="I350">
            <v>5183.30615234375</v>
          </cell>
        </row>
        <row r="350">
          <cell r="N350">
            <v>11534.6025390625</v>
          </cell>
          <cell r="O350">
            <v>209.852905273438</v>
          </cell>
          <cell r="P350">
            <v>362.788299560547</v>
          </cell>
          <cell r="Q350">
            <v>1054.40991210938</v>
          </cell>
          <cell r="R350">
            <v>1416.38659667969</v>
          </cell>
          <cell r="S350">
            <v>0</v>
          </cell>
          <cell r="T350">
            <v>306.785400390625</v>
          </cell>
          <cell r="U350">
            <v>513.02978515625</v>
          </cell>
        </row>
        <row r="351">
          <cell r="B351">
            <v>300</v>
          </cell>
          <cell r="C351">
            <v>153.658081054688</v>
          </cell>
          <cell r="D351">
            <v>200</v>
          </cell>
          <cell r="E351">
            <v>4050</v>
          </cell>
          <cell r="F351">
            <v>1799.72509765625</v>
          </cell>
          <cell r="G351">
            <v>1707.63952636719</v>
          </cell>
          <cell r="H351">
            <v>4970.20361328125</v>
          </cell>
          <cell r="I351">
            <v>5196.91357421875</v>
          </cell>
        </row>
        <row r="351">
          <cell r="N351">
            <v>9625.45703125</v>
          </cell>
          <cell r="O351">
            <v>209.852905273438</v>
          </cell>
          <cell r="P351">
            <v>347.705902099609</v>
          </cell>
          <cell r="Q351">
            <v>1048.01696777344</v>
          </cell>
          <cell r="R351">
            <v>1396.04406738281</v>
          </cell>
          <cell r="S351">
            <v>0</v>
          </cell>
          <cell r="T351">
            <v>289.847045898438</v>
          </cell>
          <cell r="U351">
            <v>7.62939453125E-006</v>
          </cell>
        </row>
        <row r="352">
          <cell r="B352">
            <v>300</v>
          </cell>
          <cell r="C352">
            <v>100</v>
          </cell>
          <cell r="D352">
            <v>200</v>
          </cell>
          <cell r="E352">
            <v>3858.4228515625</v>
          </cell>
          <cell r="F352">
            <v>2508.02124023438</v>
          </cell>
          <cell r="G352">
            <v>2472.82958984375</v>
          </cell>
          <cell r="H352">
            <v>8704.7001953125</v>
          </cell>
          <cell r="I352">
            <v>10839.38671875</v>
          </cell>
        </row>
        <row r="352">
          <cell r="N352">
            <v>20200.212890625</v>
          </cell>
          <cell r="O352">
            <v>134.852951049805</v>
          </cell>
          <cell r="P352">
            <v>230.666366577148</v>
          </cell>
          <cell r="Q352">
            <v>1777.69836425781</v>
          </cell>
          <cell r="R352">
            <v>2008.65991210938</v>
          </cell>
          <cell r="S352">
            <v>108.965057373047</v>
          </cell>
          <cell r="T352">
            <v>852.968627929688</v>
          </cell>
          <cell r="U352">
            <v>125.161903381348</v>
          </cell>
        </row>
        <row r="353">
          <cell r="B353">
            <v>300</v>
          </cell>
          <cell r="C353">
            <v>100</v>
          </cell>
          <cell r="D353">
            <v>200</v>
          </cell>
          <cell r="E353">
            <v>4215.71337890625</v>
          </cell>
          <cell r="F353">
            <v>5641.39599609375</v>
          </cell>
          <cell r="G353">
            <v>5575.7001953125</v>
          </cell>
          <cell r="H353">
            <v>10938.599609375</v>
          </cell>
          <cell r="I353">
            <v>16674.4453125</v>
          </cell>
        </row>
        <row r="353">
          <cell r="N353">
            <v>35002.27734375</v>
          </cell>
          <cell r="O353">
            <v>145.732330322266</v>
          </cell>
          <cell r="P353">
            <v>250.207138061523</v>
          </cell>
          <cell r="Q353">
            <v>2496.01684570313</v>
          </cell>
          <cell r="R353">
            <v>2739.63354492188</v>
          </cell>
          <cell r="S353">
            <v>803.0654296875</v>
          </cell>
          <cell r="T353">
            <v>1578.7080078125</v>
          </cell>
          <cell r="U353">
            <v>308.989318847656</v>
          </cell>
        </row>
        <row r="354">
          <cell r="B354">
            <v>300</v>
          </cell>
          <cell r="C354">
            <v>99.9998779296875</v>
          </cell>
          <cell r="D354">
            <v>200</v>
          </cell>
          <cell r="E354">
            <v>4500</v>
          </cell>
          <cell r="F354">
            <v>3152.07104492188</v>
          </cell>
          <cell r="G354">
            <v>3070.83276367188</v>
          </cell>
          <cell r="H354">
            <v>8095.0927734375</v>
          </cell>
          <cell r="I354">
            <v>9882.2294921875</v>
          </cell>
        </row>
        <row r="354">
          <cell r="N354">
            <v>20597.80859375</v>
          </cell>
          <cell r="O354">
            <v>201.773864746094</v>
          </cell>
          <cell r="P354">
            <v>380.609710693359</v>
          </cell>
          <cell r="Q354">
            <v>2049.798828125</v>
          </cell>
          <cell r="R354">
            <v>2412.15234375</v>
          </cell>
          <cell r="S354">
            <v>3.19644141197205</v>
          </cell>
          <cell r="T354">
            <v>1129.46337890625</v>
          </cell>
          <cell r="U354">
            <v>54.490234375</v>
          </cell>
        </row>
        <row r="355">
          <cell r="B355">
            <v>540</v>
          </cell>
          <cell r="C355">
            <v>250</v>
          </cell>
          <cell r="D355">
            <v>200</v>
          </cell>
          <cell r="E355">
            <v>4500</v>
          </cell>
          <cell r="F355">
            <v>4814.25634765625</v>
          </cell>
          <cell r="G355">
            <v>4699.1044921875</v>
          </cell>
          <cell r="H355">
            <v>6735.65576171875</v>
          </cell>
          <cell r="I355">
            <v>5603.66845703125</v>
          </cell>
        </row>
        <row r="355">
          <cell r="N355">
            <v>18728.55078125</v>
          </cell>
          <cell r="O355">
            <v>696.25439453125</v>
          </cell>
          <cell r="P355">
            <v>1235.05725097656</v>
          </cell>
          <cell r="Q355">
            <v>2370.79443359375</v>
          </cell>
          <cell r="R355">
            <v>3560.69360351563</v>
          </cell>
          <cell r="S355">
            <v>78.9333953857422</v>
          </cell>
          <cell r="T355">
            <v>1938.11743164063</v>
          </cell>
          <cell r="U355">
            <v>13.6136903762817</v>
          </cell>
        </row>
        <row r="356">
          <cell r="B356">
            <v>2924</v>
          </cell>
          <cell r="C356">
            <v>250</v>
          </cell>
          <cell r="D356">
            <v>200</v>
          </cell>
          <cell r="E356">
            <v>7179.88623046875</v>
          </cell>
          <cell r="F356">
            <v>4189.4052734375</v>
          </cell>
          <cell r="G356">
            <v>3993.712890625</v>
          </cell>
          <cell r="H356">
            <v>8087.15771484375</v>
          </cell>
          <cell r="I356">
            <v>4000</v>
          </cell>
        </row>
        <row r="356">
          <cell r="N356">
            <v>15850.5673828125</v>
          </cell>
          <cell r="O356">
            <v>690.830322265625</v>
          </cell>
          <cell r="P356">
            <v>1303.71899414063</v>
          </cell>
          <cell r="Q356">
            <v>1957.90283203125</v>
          </cell>
          <cell r="R356">
            <v>3198.45532226563</v>
          </cell>
          <cell r="S356">
            <v>69.2996215820313</v>
          </cell>
          <cell r="T356">
            <v>1621.15600585938</v>
          </cell>
          <cell r="U356">
            <v>151.384719848633</v>
          </cell>
        </row>
        <row r="357">
          <cell r="B357">
            <v>783</v>
          </cell>
          <cell r="C357">
            <v>750</v>
          </cell>
          <cell r="D357">
            <v>150</v>
          </cell>
          <cell r="E357">
            <v>9034.8505859375</v>
          </cell>
          <cell r="F357">
            <v>4246.44482421875</v>
          </cell>
          <cell r="G357">
            <v>3983.39428710938</v>
          </cell>
          <cell r="H357">
            <v>9155.6943359375</v>
          </cell>
          <cell r="I357">
            <v>4000</v>
          </cell>
        </row>
        <row r="357">
          <cell r="N357">
            <v>19815.560546875</v>
          </cell>
          <cell r="O357">
            <v>221.83332824707</v>
          </cell>
          <cell r="P357">
            <v>896.541687011719</v>
          </cell>
          <cell r="Q357">
            <v>897.236389160156</v>
          </cell>
          <cell r="R357">
            <v>1728.03234863281</v>
          </cell>
          <cell r="S357">
            <v>66.3184204101563</v>
          </cell>
          <cell r="T357">
            <v>992.284057617188</v>
          </cell>
          <cell r="U357">
            <v>615.572204589844</v>
          </cell>
        </row>
        <row r="358">
          <cell r="B358">
            <v>450</v>
          </cell>
          <cell r="C358">
            <v>1750</v>
          </cell>
          <cell r="D358">
            <v>85</v>
          </cell>
          <cell r="E358">
            <v>10409.9091796875</v>
          </cell>
          <cell r="F358">
            <v>5000</v>
          </cell>
          <cell r="G358">
            <v>4740.36279296875</v>
          </cell>
          <cell r="H358">
            <v>10067.671875</v>
          </cell>
          <cell r="I358">
            <v>4000</v>
          </cell>
        </row>
        <row r="358">
          <cell r="N358">
            <v>19746.91015625</v>
          </cell>
          <cell r="O358">
            <v>273.152984619141</v>
          </cell>
          <cell r="P358">
            <v>939.799743652344</v>
          </cell>
          <cell r="Q358">
            <v>726.35986328125</v>
          </cell>
          <cell r="R358">
            <v>1573.42687988281</v>
          </cell>
          <cell r="S358">
            <v>47.3168678283691</v>
          </cell>
          <cell r="T358">
            <v>499.271362304688</v>
          </cell>
          <cell r="U358">
            <v>1635.63232421875</v>
          </cell>
        </row>
        <row r="359">
          <cell r="B359">
            <v>450</v>
          </cell>
          <cell r="C359">
            <v>1750</v>
          </cell>
          <cell r="D359">
            <v>85</v>
          </cell>
          <cell r="E359">
            <v>9798.7626953125</v>
          </cell>
          <cell r="F359">
            <v>3504.5732421875</v>
          </cell>
          <cell r="G359">
            <v>3261.81982421875</v>
          </cell>
          <cell r="H359">
            <v>9448.9111328125</v>
          </cell>
          <cell r="I359">
            <v>4000.00024414063</v>
          </cell>
        </row>
        <row r="359">
          <cell r="N359">
            <v>18438.732421875</v>
          </cell>
          <cell r="O359">
            <v>308.422912597656</v>
          </cell>
          <cell r="P359">
            <v>937.349670410156</v>
          </cell>
          <cell r="Q359">
            <v>675.779296875</v>
          </cell>
          <cell r="R359">
            <v>1531.12194824219</v>
          </cell>
          <cell r="S359">
            <v>54.2647933959961</v>
          </cell>
          <cell r="T359">
            <v>487.919494628906</v>
          </cell>
          <cell r="U359">
            <v>1639.21496582031</v>
          </cell>
        </row>
        <row r="360">
          <cell r="B360">
            <v>450</v>
          </cell>
          <cell r="C360">
            <v>1500</v>
          </cell>
          <cell r="D360">
            <v>150</v>
          </cell>
          <cell r="E360">
            <v>5594.78515625</v>
          </cell>
          <cell r="F360">
            <v>2656.8251953125</v>
          </cell>
          <cell r="G360">
            <v>2479.39111328125</v>
          </cell>
          <cell r="H360">
            <v>5659.5869140625</v>
          </cell>
          <cell r="I360">
            <v>4000</v>
          </cell>
        </row>
        <row r="360">
          <cell r="N360">
            <v>12301.8076171875</v>
          </cell>
          <cell r="O360">
            <v>240.319442749023</v>
          </cell>
          <cell r="P360">
            <v>673.669738769531</v>
          </cell>
          <cell r="Q360">
            <v>963.852233886719</v>
          </cell>
          <cell r="R360">
            <v>1594.5615234375</v>
          </cell>
          <cell r="S360">
            <v>52.4877624511719</v>
          </cell>
          <cell r="T360">
            <v>495.242919921875</v>
          </cell>
          <cell r="U360">
            <v>1421.67736816406</v>
          </cell>
        </row>
        <row r="361">
          <cell r="B361">
            <v>373</v>
          </cell>
          <cell r="C361">
            <v>250.000015258789</v>
          </cell>
          <cell r="D361">
            <v>200</v>
          </cell>
          <cell r="E361">
            <v>4500</v>
          </cell>
          <cell r="F361">
            <v>2732.64770507813</v>
          </cell>
          <cell r="G361">
            <v>2654.2666015625</v>
          </cell>
          <cell r="H361">
            <v>6395.64306640625</v>
          </cell>
          <cell r="I361">
            <v>5815.560546875</v>
          </cell>
        </row>
        <row r="361">
          <cell r="N361">
            <v>12343.6689453125</v>
          </cell>
          <cell r="O361">
            <v>400.548095703125</v>
          </cell>
          <cell r="P361">
            <v>588.517517089844</v>
          </cell>
          <cell r="Q361">
            <v>1094.91625976563</v>
          </cell>
          <cell r="R361">
            <v>1669.78173828125</v>
          </cell>
          <cell r="S361">
            <v>2.54692959785461</v>
          </cell>
          <cell r="T361">
            <v>207.667877197266</v>
          </cell>
          <cell r="U361">
            <v>653.0107421875</v>
          </cell>
        </row>
        <row r="362">
          <cell r="B362">
            <v>300</v>
          </cell>
          <cell r="C362">
            <v>0</v>
          </cell>
          <cell r="D362">
            <v>200</v>
          </cell>
          <cell r="E362">
            <v>6602.62353515625</v>
          </cell>
          <cell r="F362">
            <v>16727.068359375</v>
          </cell>
          <cell r="G362">
            <v>16690.671875</v>
          </cell>
          <cell r="H362">
            <v>9673.763671875</v>
          </cell>
          <cell r="I362">
            <v>12335.8017578125</v>
          </cell>
        </row>
        <row r="362">
          <cell r="N362">
            <v>43996.97265625</v>
          </cell>
          <cell r="O362">
            <v>312.939361572266</v>
          </cell>
          <cell r="P362">
            <v>465.874755859375</v>
          </cell>
          <cell r="Q362">
            <v>3294.86499023438</v>
          </cell>
          <cell r="R362">
            <v>3759.51904296875</v>
          </cell>
          <cell r="S362">
            <v>543.2626953125</v>
          </cell>
          <cell r="T362">
            <v>5934.3271484375</v>
          </cell>
          <cell r="U362">
            <v>348.220672607422</v>
          </cell>
        </row>
        <row r="363">
          <cell r="B363">
            <v>300</v>
          </cell>
          <cell r="C363">
            <v>0.000243428177782334</v>
          </cell>
          <cell r="D363">
            <v>200</v>
          </cell>
          <cell r="E363">
            <v>14958.462890625</v>
          </cell>
          <cell r="F363">
            <v>16253.2919921875</v>
          </cell>
          <cell r="G363">
            <v>16100.201171875</v>
          </cell>
          <cell r="H363">
            <v>23750.130859375</v>
          </cell>
          <cell r="I363">
            <v>20590.046875</v>
          </cell>
        </row>
        <row r="363">
          <cell r="N363">
            <v>74379.3359375</v>
          </cell>
          <cell r="O363">
            <v>846.173583984375</v>
          </cell>
          <cell r="P363">
            <v>984.026550292969</v>
          </cell>
          <cell r="Q363">
            <v>6763.95849609375</v>
          </cell>
          <cell r="R363">
            <v>7748.11474609375</v>
          </cell>
          <cell r="S363">
            <v>11681.7255859375</v>
          </cell>
          <cell r="T363">
            <v>7070.48193359375</v>
          </cell>
          <cell r="U363">
            <v>658.957946777344</v>
          </cell>
        </row>
        <row r="364">
          <cell r="B364">
            <v>300</v>
          </cell>
          <cell r="C364">
            <v>0</v>
          </cell>
          <cell r="D364">
            <v>200</v>
          </cell>
          <cell r="E364">
            <v>7454.2490234375</v>
          </cell>
          <cell r="F364">
            <v>10361.63671875</v>
          </cell>
          <cell r="G364">
            <v>10199.42578125</v>
          </cell>
          <cell r="H364">
            <v>15410.1376953125</v>
          </cell>
          <cell r="I364">
            <v>18772.88671875</v>
          </cell>
        </row>
        <row r="364">
          <cell r="N364">
            <v>61577.3515625</v>
          </cell>
          <cell r="O364">
            <v>1950.15661621094</v>
          </cell>
          <cell r="P364">
            <v>2045.97009277344</v>
          </cell>
          <cell r="Q364">
            <v>8971.91796875</v>
          </cell>
          <cell r="R364">
            <v>11018.0068359375</v>
          </cell>
          <cell r="S364">
            <v>1509.24731445313</v>
          </cell>
          <cell r="T364">
            <v>3501.681640625</v>
          </cell>
          <cell r="U364">
            <v>512.898559570313</v>
          </cell>
        </row>
        <row r="365">
          <cell r="B365">
            <v>300</v>
          </cell>
          <cell r="C365">
            <v>0</v>
          </cell>
          <cell r="D365">
            <v>200</v>
          </cell>
          <cell r="E365">
            <v>15456.7763671875</v>
          </cell>
          <cell r="F365">
            <v>8371.142578125</v>
          </cell>
          <cell r="G365">
            <v>8296.634765625</v>
          </cell>
          <cell r="H365">
            <v>24196.625</v>
          </cell>
          <cell r="I365">
            <v>20780.642578125</v>
          </cell>
        </row>
        <row r="365">
          <cell r="N365">
            <v>63918.33203125</v>
          </cell>
          <cell r="O365">
            <v>2034.30346679688</v>
          </cell>
          <cell r="P365">
            <v>2138.7783203125</v>
          </cell>
          <cell r="Q365">
            <v>7615.39892578125</v>
          </cell>
          <cell r="R365">
            <v>9747.3388671875</v>
          </cell>
          <cell r="S365">
            <v>1735.77368164063</v>
          </cell>
          <cell r="T365">
            <v>2701.61328125</v>
          </cell>
          <cell r="U365">
            <v>911.578491210938</v>
          </cell>
        </row>
        <row r="366">
          <cell r="B366">
            <v>300</v>
          </cell>
          <cell r="C366">
            <v>100</v>
          </cell>
          <cell r="D366">
            <v>200</v>
          </cell>
          <cell r="E366">
            <v>4500</v>
          </cell>
          <cell r="F366">
            <v>3827.5126953125</v>
          </cell>
          <cell r="G366">
            <v>3778.46044921875</v>
          </cell>
          <cell r="H366">
            <v>8221.3232421875</v>
          </cell>
          <cell r="I366">
            <v>11606.9482421875</v>
          </cell>
        </row>
        <row r="366">
          <cell r="N366">
            <v>28406.4140625</v>
          </cell>
          <cell r="O366">
            <v>951.903930664063</v>
          </cell>
          <cell r="P366">
            <v>1130.73974609375</v>
          </cell>
          <cell r="Q366">
            <v>4321.07958984375</v>
          </cell>
          <cell r="R366">
            <v>5432.240234375</v>
          </cell>
          <cell r="S366">
            <v>766.466674804688</v>
          </cell>
          <cell r="T366">
            <v>1974.18664550781</v>
          </cell>
          <cell r="U366">
            <v>150.582061767578</v>
          </cell>
        </row>
        <row r="367">
          <cell r="B367">
            <v>460</v>
          </cell>
          <cell r="C367">
            <v>369.113952636719</v>
          </cell>
          <cell r="D367">
            <v>200</v>
          </cell>
          <cell r="E367">
            <v>6862.61279296875</v>
          </cell>
          <cell r="F367">
            <v>3253.80395507813</v>
          </cell>
          <cell r="G367">
            <v>3169.13134765625</v>
          </cell>
          <cell r="H367">
            <v>7496.09814453125</v>
          </cell>
          <cell r="I367">
            <v>5000</v>
          </cell>
        </row>
        <row r="367">
          <cell r="N367">
            <v>14856.3671875</v>
          </cell>
          <cell r="O367">
            <v>1450.01525878906</v>
          </cell>
          <cell r="P367">
            <v>1988.81799316406</v>
          </cell>
          <cell r="Q367">
            <v>3594.126953125</v>
          </cell>
          <cell r="R367">
            <v>5535.138671875</v>
          </cell>
          <cell r="S367">
            <v>82.7930221557617</v>
          </cell>
          <cell r="T367">
            <v>1166.49035644531</v>
          </cell>
          <cell r="U367">
            <v>0.00020085001597181</v>
          </cell>
        </row>
        <row r="368">
          <cell r="B368">
            <v>4709</v>
          </cell>
          <cell r="C368">
            <v>0</v>
          </cell>
          <cell r="D368">
            <v>200</v>
          </cell>
          <cell r="E368">
            <v>7689.36572265625</v>
          </cell>
          <cell r="F368">
            <v>3817.99633789063</v>
          </cell>
          <cell r="G368">
            <v>3692.07836914063</v>
          </cell>
          <cell r="H368">
            <v>8851.1572265625</v>
          </cell>
          <cell r="I368">
            <v>7314.837890625</v>
          </cell>
        </row>
        <row r="368">
          <cell r="N368">
            <v>18830.23828125</v>
          </cell>
          <cell r="O368">
            <v>1444.71704101563</v>
          </cell>
          <cell r="P368">
            <v>2057.60571289063</v>
          </cell>
          <cell r="Q368">
            <v>3203.51928710938</v>
          </cell>
          <cell r="R368">
            <v>5194.32666015625</v>
          </cell>
          <cell r="S368">
            <v>59.8738288879395</v>
          </cell>
          <cell r="T368">
            <v>1370.9267578125</v>
          </cell>
          <cell r="U368">
            <v>144.736633300781</v>
          </cell>
        </row>
        <row r="369">
          <cell r="B369">
            <v>2526</v>
          </cell>
          <cell r="C369">
            <v>1374</v>
          </cell>
          <cell r="D369">
            <v>200</v>
          </cell>
          <cell r="E369">
            <v>11075.6337890625</v>
          </cell>
          <cell r="F369">
            <v>2665</v>
          </cell>
          <cell r="G369">
            <v>2432.92553710938</v>
          </cell>
          <cell r="H369">
            <v>10278.5419921875</v>
          </cell>
          <cell r="I369">
            <v>5000</v>
          </cell>
        </row>
        <row r="369">
          <cell r="N369">
            <v>13001.0126953125</v>
          </cell>
          <cell r="O369">
            <v>701.8134765625</v>
          </cell>
          <cell r="P369">
            <v>1376.52185058594</v>
          </cell>
          <cell r="Q369">
            <v>1163.46447753906</v>
          </cell>
          <cell r="R369">
            <v>2470.57592773438</v>
          </cell>
          <cell r="S369">
            <v>66.3184432983398</v>
          </cell>
          <cell r="T369">
            <v>698.304443359375</v>
          </cell>
          <cell r="U369">
            <v>1238.61376953125</v>
          </cell>
        </row>
        <row r="370">
          <cell r="B370">
            <v>1102</v>
          </cell>
          <cell r="C370">
            <v>1500</v>
          </cell>
          <cell r="D370">
            <v>85</v>
          </cell>
          <cell r="E370">
            <v>14262.4697265625</v>
          </cell>
          <cell r="F370">
            <v>5000</v>
          </cell>
          <cell r="G370">
            <v>4761.58837890625</v>
          </cell>
          <cell r="H370">
            <v>13160.330078125</v>
          </cell>
          <cell r="I370">
            <v>7007.123046875</v>
          </cell>
        </row>
        <row r="370">
          <cell r="N370">
            <v>21355.013671875</v>
          </cell>
          <cell r="O370">
            <v>291.073974609375</v>
          </cell>
          <cell r="P370">
            <v>957.720703125</v>
          </cell>
          <cell r="Q370">
            <v>980.431579589844</v>
          </cell>
          <cell r="R370">
            <v>1840.82482910156</v>
          </cell>
          <cell r="S370">
            <v>47.3168678283691</v>
          </cell>
          <cell r="T370">
            <v>168.489242553711</v>
          </cell>
          <cell r="U370">
            <v>1405.03735351563</v>
          </cell>
        </row>
        <row r="371">
          <cell r="B371">
            <v>450</v>
          </cell>
          <cell r="C371">
            <v>2000</v>
          </cell>
          <cell r="D371">
            <v>85</v>
          </cell>
          <cell r="E371">
            <v>11098.0126953125</v>
          </cell>
          <cell r="F371">
            <v>2368.01416015625</v>
          </cell>
          <cell r="G371">
            <v>2131.22338867188</v>
          </cell>
          <cell r="H371">
            <v>10211.1669921875</v>
          </cell>
          <cell r="I371">
            <v>5000</v>
          </cell>
        </row>
        <row r="371">
          <cell r="N371">
            <v>16748.779296875</v>
          </cell>
          <cell r="O371">
            <v>291.073944091797</v>
          </cell>
          <cell r="P371">
            <v>920.000732421875</v>
          </cell>
          <cell r="Q371">
            <v>878.492004394531</v>
          </cell>
          <cell r="R371">
            <v>1711.50085449219</v>
          </cell>
          <cell r="S371">
            <v>54.2647323608398</v>
          </cell>
          <cell r="T371">
            <v>149.265869140625</v>
          </cell>
          <cell r="U371">
            <v>1908.24780273438</v>
          </cell>
        </row>
        <row r="372">
          <cell r="B372">
            <v>450</v>
          </cell>
          <cell r="C372">
            <v>2000</v>
          </cell>
          <cell r="D372">
            <v>150</v>
          </cell>
          <cell r="E372">
            <v>6543.7587890625</v>
          </cell>
          <cell r="F372">
            <v>1773.73608398438</v>
          </cell>
          <cell r="G372">
            <v>1598.25427246094</v>
          </cell>
          <cell r="H372">
            <v>6283.400390625</v>
          </cell>
          <cell r="I372">
            <v>5000</v>
          </cell>
        </row>
        <row r="372">
          <cell r="N372">
            <v>13383.5810546875</v>
          </cell>
          <cell r="O372">
            <v>291.073944091797</v>
          </cell>
          <cell r="P372">
            <v>688.296813964844</v>
          </cell>
          <cell r="Q372">
            <v>1185.34777832031</v>
          </cell>
          <cell r="R372">
            <v>1829.27429199219</v>
          </cell>
          <cell r="S372">
            <v>57.0750579833984</v>
          </cell>
          <cell r="T372">
            <v>151.619720458984</v>
          </cell>
          <cell r="U372">
            <v>1921.26696777344</v>
          </cell>
        </row>
        <row r="373">
          <cell r="B373">
            <v>373</v>
          </cell>
          <cell r="C373">
            <v>750</v>
          </cell>
          <cell r="D373">
            <v>200</v>
          </cell>
          <cell r="E373">
            <v>4500</v>
          </cell>
          <cell r="F373">
            <v>1750</v>
          </cell>
          <cell r="G373">
            <v>1660.21520996094</v>
          </cell>
          <cell r="H373">
            <v>5308.228515625</v>
          </cell>
          <cell r="I373">
            <v>5369.564453125</v>
          </cell>
        </row>
        <row r="373">
          <cell r="N373">
            <v>12701.689453125</v>
          </cell>
          <cell r="O373">
            <v>576.099365234375</v>
          </cell>
          <cell r="P373">
            <v>752.508728027344</v>
          </cell>
          <cell r="Q373">
            <v>1615.54650878906</v>
          </cell>
          <cell r="R373">
            <v>2358.32470703125</v>
          </cell>
          <cell r="S373">
            <v>16.5544033050537</v>
          </cell>
          <cell r="T373">
            <v>239.853225708008</v>
          </cell>
          <cell r="U373">
            <v>876.558898925781</v>
          </cell>
        </row>
        <row r="374">
          <cell r="B374">
            <v>300</v>
          </cell>
          <cell r="C374">
            <v>500.000030517578</v>
          </cell>
          <cell r="D374">
            <v>200</v>
          </cell>
          <cell r="E374">
            <v>4500</v>
          </cell>
          <cell r="F374">
            <v>3399.369140625</v>
          </cell>
          <cell r="G374">
            <v>3319.71435546875</v>
          </cell>
          <cell r="H374">
            <v>7182.88525390625</v>
          </cell>
          <cell r="I374">
            <v>7491.03857421875</v>
          </cell>
        </row>
        <row r="374">
          <cell r="N374">
            <v>15830.447265625</v>
          </cell>
          <cell r="O374">
            <v>341.073944091797</v>
          </cell>
          <cell r="P374">
            <v>494.009338378906</v>
          </cell>
          <cell r="Q374">
            <v>1286.81677246094</v>
          </cell>
          <cell r="R374">
            <v>1780.00671386719</v>
          </cell>
          <cell r="S374">
            <v>3.814697265625E-006</v>
          </cell>
          <cell r="T374">
            <v>422.743743896484</v>
          </cell>
          <cell r="U374">
            <v>698.078857421875</v>
          </cell>
        </row>
        <row r="375">
          <cell r="B375">
            <v>300</v>
          </cell>
          <cell r="C375">
            <v>0</v>
          </cell>
          <cell r="D375">
            <v>200</v>
          </cell>
          <cell r="E375">
            <v>13167.2451171875</v>
          </cell>
          <cell r="F375">
            <v>5903.01416015625</v>
          </cell>
          <cell r="G375">
            <v>5870.0244140625</v>
          </cell>
          <cell r="H375">
            <v>23737.595703125</v>
          </cell>
          <cell r="I375">
            <v>20137.318359375</v>
          </cell>
        </row>
        <row r="375">
          <cell r="N375">
            <v>41528.734375</v>
          </cell>
          <cell r="O375">
            <v>341.073944091797</v>
          </cell>
          <cell r="P375">
            <v>478.926940917969</v>
          </cell>
          <cell r="Q375">
            <v>2336.07983398438</v>
          </cell>
          <cell r="R375">
            <v>2815.32446289063</v>
          </cell>
          <cell r="S375">
            <v>521.024475097656</v>
          </cell>
          <cell r="T375">
            <v>1641.24145507813</v>
          </cell>
          <cell r="U375">
            <v>838.183959960938</v>
          </cell>
        </row>
        <row r="376">
          <cell r="B376">
            <v>300</v>
          </cell>
          <cell r="C376">
            <v>0</v>
          </cell>
          <cell r="D376">
            <v>200</v>
          </cell>
          <cell r="E376">
            <v>7927.10791015625</v>
          </cell>
          <cell r="F376">
            <v>9068.7529296875</v>
          </cell>
          <cell r="G376">
            <v>9083.83984375</v>
          </cell>
          <cell r="H376">
            <v>18645.7734375</v>
          </cell>
          <cell r="I376">
            <v>20627.048828125</v>
          </cell>
        </row>
        <row r="376">
          <cell r="N376">
            <v>73268.53125</v>
          </cell>
          <cell r="O376">
            <v>344.281188964844</v>
          </cell>
          <cell r="P376">
            <v>440.094604492188</v>
          </cell>
          <cell r="Q376">
            <v>5095.32177734375</v>
          </cell>
          <cell r="R376">
            <v>5535.7080078125</v>
          </cell>
          <cell r="S376">
            <v>8907.220703125</v>
          </cell>
          <cell r="T376">
            <v>3610.4677734375</v>
          </cell>
          <cell r="U376">
            <v>675.598388671875</v>
          </cell>
        </row>
        <row r="377">
          <cell r="B377">
            <v>300</v>
          </cell>
          <cell r="C377">
            <v>0</v>
          </cell>
          <cell r="D377">
            <v>200</v>
          </cell>
          <cell r="E377">
            <v>18375.96875</v>
          </cell>
          <cell r="F377">
            <v>9638.9931640625</v>
          </cell>
          <cell r="G377">
            <v>9519.8662109375</v>
          </cell>
          <cell r="H377">
            <v>27863.607421875</v>
          </cell>
          <cell r="I377">
            <v>21094.837890625</v>
          </cell>
        </row>
        <row r="377">
          <cell r="N377">
            <v>72236.296875</v>
          </cell>
          <cell r="O377">
            <v>341.073944091797</v>
          </cell>
          <cell r="P377">
            <v>441.946166992188</v>
          </cell>
          <cell r="Q377">
            <v>5468.1611328125</v>
          </cell>
          <cell r="R377">
            <v>5903.73974609375</v>
          </cell>
          <cell r="S377">
            <v>2811.33544921875</v>
          </cell>
          <cell r="T377">
            <v>3314.96533203125</v>
          </cell>
          <cell r="U377">
            <v>994.8388671875</v>
          </cell>
        </row>
        <row r="378">
          <cell r="B378">
            <v>300</v>
          </cell>
          <cell r="C378">
            <v>0.000296835205517709</v>
          </cell>
          <cell r="D378">
            <v>200</v>
          </cell>
          <cell r="E378">
            <v>10783.259765625</v>
          </cell>
          <cell r="F378">
            <v>6228.29052734375</v>
          </cell>
          <cell r="G378">
            <v>6190.75634765625</v>
          </cell>
          <cell r="H378">
            <v>19186.634765625</v>
          </cell>
          <cell r="I378">
            <v>20334.1875</v>
          </cell>
        </row>
        <row r="378">
          <cell r="N378">
            <v>55253.81640625</v>
          </cell>
          <cell r="O378">
            <v>1255.16516113281</v>
          </cell>
          <cell r="P378">
            <v>1434.0009765625</v>
          </cell>
          <cell r="Q378">
            <v>10236.93359375</v>
          </cell>
          <cell r="R378">
            <v>11654.6181640625</v>
          </cell>
          <cell r="S378">
            <v>2641.2578125</v>
          </cell>
          <cell r="T378">
            <v>3230.13061523438</v>
          </cell>
          <cell r="U378">
            <v>491.115478515625</v>
          </cell>
        </row>
        <row r="379">
          <cell r="B379">
            <v>1843.56958007813</v>
          </cell>
          <cell r="C379">
            <v>0</v>
          </cell>
          <cell r="D379">
            <v>200</v>
          </cell>
          <cell r="E379">
            <v>17283.40234375</v>
          </cell>
          <cell r="F379">
            <v>8829.4716796875</v>
          </cell>
          <cell r="G379">
            <v>8732.8408203125</v>
          </cell>
          <cell r="H379">
            <v>20565.634765625</v>
          </cell>
          <cell r="I379">
            <v>17914.36328125</v>
          </cell>
        </row>
        <row r="379">
          <cell r="N379">
            <v>59006.359375</v>
          </cell>
          <cell r="O379">
            <v>1500.00036621094</v>
          </cell>
          <cell r="P379">
            <v>2038.80310058594</v>
          </cell>
          <cell r="Q379">
            <v>7740.3173828125</v>
          </cell>
          <cell r="R379">
            <v>9738.076171875</v>
          </cell>
          <cell r="S379">
            <v>38.3441467285156</v>
          </cell>
          <cell r="T379">
            <v>5381.3408203125</v>
          </cell>
          <cell r="U379">
            <v>117.304565429688</v>
          </cell>
        </row>
        <row r="380">
          <cell r="B380">
            <v>4709</v>
          </cell>
          <cell r="C380">
            <v>0</v>
          </cell>
          <cell r="D380">
            <v>200</v>
          </cell>
          <cell r="E380">
            <v>9020.591796875</v>
          </cell>
          <cell r="F380">
            <v>11546.4765625</v>
          </cell>
          <cell r="G380">
            <v>11350.40625</v>
          </cell>
          <cell r="H380">
            <v>11535.0927734375</v>
          </cell>
          <cell r="I380">
            <v>11042.3046875</v>
          </cell>
        </row>
        <row r="380">
          <cell r="N380">
            <v>59645.44140625</v>
          </cell>
          <cell r="O380">
            <v>1500</v>
          </cell>
          <cell r="P380">
            <v>2112.88842773438</v>
          </cell>
          <cell r="Q380">
            <v>11085.2568359375</v>
          </cell>
          <cell r="R380">
            <v>13141.1552734375</v>
          </cell>
          <cell r="S380">
            <v>58.8574371337891</v>
          </cell>
          <cell r="T380">
            <v>4804.724609375</v>
          </cell>
          <cell r="U380">
            <v>192.307846069336</v>
          </cell>
        </row>
        <row r="381">
          <cell r="B381">
            <v>2526</v>
          </cell>
          <cell r="C381">
            <v>115.670135498047</v>
          </cell>
          <cell r="D381">
            <v>200</v>
          </cell>
          <cell r="E381">
            <v>9000</v>
          </cell>
          <cell r="F381">
            <v>10696.6806640625</v>
          </cell>
          <cell r="G381">
            <v>10420.7607421875</v>
          </cell>
          <cell r="H381">
            <v>9893.376953125</v>
          </cell>
          <cell r="I381">
            <v>7185.52685546875</v>
          </cell>
        </row>
        <row r="381">
          <cell r="N381">
            <v>37916.09765625</v>
          </cell>
          <cell r="O381">
            <v>2840.38256835938</v>
          </cell>
          <cell r="P381">
            <v>3515.0908203125</v>
          </cell>
          <cell r="Q381">
            <v>9836.63671875</v>
          </cell>
          <cell r="R381">
            <v>13292.6787109375</v>
          </cell>
          <cell r="S381">
            <v>63.5073738098145</v>
          </cell>
          <cell r="T381">
            <v>2154.62353515625</v>
          </cell>
          <cell r="U381">
            <v>69.1712875366211</v>
          </cell>
        </row>
        <row r="382">
          <cell r="B382">
            <v>1102</v>
          </cell>
          <cell r="C382">
            <v>2844.36547851563</v>
          </cell>
          <cell r="D382">
            <v>85</v>
          </cell>
          <cell r="E382">
            <v>11301.322265625</v>
          </cell>
          <cell r="F382">
            <v>5000</v>
          </cell>
          <cell r="G382">
            <v>4691.55615234375</v>
          </cell>
          <cell r="H382">
            <v>10871.7734375</v>
          </cell>
          <cell r="I382">
            <v>6306.26611328125</v>
          </cell>
        </row>
        <row r="382">
          <cell r="N382">
            <v>19590.607421875</v>
          </cell>
          <cell r="O382">
            <v>628.469787597656</v>
          </cell>
          <cell r="P382">
            <v>1295.11657714844</v>
          </cell>
          <cell r="Q382">
            <v>1996.49792480469</v>
          </cell>
          <cell r="R382">
            <v>3207.69116210938</v>
          </cell>
          <cell r="S382">
            <v>47.316837310791</v>
          </cell>
          <cell r="T382">
            <v>1030.76062011719</v>
          </cell>
          <cell r="U382">
            <v>2794.99609375</v>
          </cell>
        </row>
        <row r="383">
          <cell r="B383">
            <v>450</v>
          </cell>
          <cell r="C383">
            <v>1670.26391601563</v>
          </cell>
          <cell r="D383">
            <v>85</v>
          </cell>
          <cell r="E383">
            <v>12287.1220703125</v>
          </cell>
          <cell r="F383">
            <v>4490.45556640625</v>
          </cell>
          <cell r="G383">
            <v>4253.08447265625</v>
          </cell>
          <cell r="H383">
            <v>11692.66015625</v>
          </cell>
          <cell r="I383">
            <v>7205.00244140625</v>
          </cell>
        </row>
        <row r="383">
          <cell r="N383">
            <v>15571.8212890625</v>
          </cell>
          <cell r="O383">
            <v>527.402160644531</v>
          </cell>
          <cell r="P383">
            <v>1156.32897949219</v>
          </cell>
          <cell r="Q383">
            <v>1093.44689941406</v>
          </cell>
          <cell r="R383">
            <v>2176.0263671875</v>
          </cell>
          <cell r="S383">
            <v>54.2647323608398</v>
          </cell>
          <cell r="T383">
            <v>922.169677734375</v>
          </cell>
          <cell r="U383">
            <v>1593.81848144531</v>
          </cell>
        </row>
        <row r="384">
          <cell r="B384">
            <v>450</v>
          </cell>
          <cell r="C384">
            <v>2567.13696289063</v>
          </cell>
          <cell r="D384">
            <v>150</v>
          </cell>
          <cell r="E384">
            <v>11067.5185546875</v>
          </cell>
          <cell r="F384">
            <v>4634.73876953125</v>
          </cell>
          <cell r="G384">
            <v>4447.13623046875</v>
          </cell>
          <cell r="H384">
            <v>11094.0654296875</v>
          </cell>
          <cell r="I384">
            <v>10237.2958984375</v>
          </cell>
        </row>
        <row r="384">
          <cell r="N384">
            <v>20303.783203125</v>
          </cell>
          <cell r="O384">
            <v>401.067840576172</v>
          </cell>
          <cell r="P384">
            <v>837.884643554688</v>
          </cell>
          <cell r="Q384">
            <v>1717.43591308594</v>
          </cell>
          <cell r="R384">
            <v>2518.60009765625</v>
          </cell>
          <cell r="S384">
            <v>57.258544921875</v>
          </cell>
          <cell r="T384">
            <v>928.910278320313</v>
          </cell>
          <cell r="U384">
            <v>2503.74365234375</v>
          </cell>
        </row>
        <row r="385">
          <cell r="B385">
            <v>373</v>
          </cell>
          <cell r="C385">
            <v>1781.26623535156</v>
          </cell>
          <cell r="D385">
            <v>200</v>
          </cell>
          <cell r="E385">
            <v>8009.86279296875</v>
          </cell>
          <cell r="F385">
            <v>1750</v>
          </cell>
          <cell r="G385">
            <v>1581.6474609375</v>
          </cell>
          <cell r="H385">
            <v>8419.0126953125</v>
          </cell>
          <cell r="I385">
            <v>8300.9130859375</v>
          </cell>
        </row>
        <row r="385">
          <cell r="N385">
            <v>16444.626953125</v>
          </cell>
          <cell r="O385">
            <v>4237.1279296875</v>
          </cell>
          <cell r="P385">
            <v>4426.20654296875</v>
          </cell>
          <cell r="Q385">
            <v>4011.8427734375</v>
          </cell>
          <cell r="R385">
            <v>8427.525390625</v>
          </cell>
          <cell r="S385">
            <v>66.7344284057617</v>
          </cell>
          <cell r="T385">
            <v>158.422180175781</v>
          </cell>
          <cell r="U385">
            <v>1889.41027832031</v>
          </cell>
        </row>
        <row r="386">
          <cell r="B386">
            <v>300</v>
          </cell>
          <cell r="C386">
            <v>0</v>
          </cell>
          <cell r="D386">
            <v>200</v>
          </cell>
          <cell r="E386">
            <v>4500</v>
          </cell>
          <cell r="F386">
            <v>2876.3603515625</v>
          </cell>
          <cell r="G386">
            <v>2791.89013671875</v>
          </cell>
          <cell r="H386">
            <v>5818.97705078125</v>
          </cell>
          <cell r="I386">
            <v>6171.2431640625</v>
          </cell>
        </row>
        <row r="386">
          <cell r="N386">
            <v>14417.3095703125</v>
          </cell>
          <cell r="O386">
            <v>491.449127197266</v>
          </cell>
          <cell r="P386">
            <v>644.384521484375</v>
          </cell>
          <cell r="Q386">
            <v>1184.34020996094</v>
          </cell>
          <cell r="R386">
            <v>1828.171875</v>
          </cell>
          <cell r="S386">
            <v>4.76837158203125E-007</v>
          </cell>
          <cell r="T386">
            <v>272.334014892578</v>
          </cell>
          <cell r="U386">
            <v>47.5857696533203</v>
          </cell>
        </row>
        <row r="387">
          <cell r="B387">
            <v>300.000457763672</v>
          </cell>
          <cell r="C387">
            <v>586.482116699219</v>
          </cell>
          <cell r="D387">
            <v>200</v>
          </cell>
          <cell r="E387">
            <v>9397.392578125</v>
          </cell>
          <cell r="F387">
            <v>2650.072265625</v>
          </cell>
          <cell r="G387">
            <v>2645.251953125</v>
          </cell>
          <cell r="H387">
            <v>19569.966796875</v>
          </cell>
          <cell r="I387">
            <v>20095.9296875</v>
          </cell>
        </row>
        <row r="387">
          <cell r="N387">
            <v>41574.97265625</v>
          </cell>
          <cell r="O387">
            <v>620.109008789063</v>
          </cell>
          <cell r="P387">
            <v>757.961975097656</v>
          </cell>
          <cell r="Q387">
            <v>1749.70300292969</v>
          </cell>
          <cell r="R387">
            <v>2508.107421875</v>
          </cell>
          <cell r="S387">
            <v>1535.99060058594</v>
          </cell>
          <cell r="T387">
            <v>420.523803710938</v>
          </cell>
          <cell r="U387">
            <v>1148.06579589844</v>
          </cell>
        </row>
        <row r="388">
          <cell r="B388">
            <v>4554.01123046875</v>
          </cell>
          <cell r="C388">
            <v>0</v>
          </cell>
          <cell r="D388">
            <v>200</v>
          </cell>
          <cell r="E388">
            <v>28397.705078125</v>
          </cell>
          <cell r="F388">
            <v>7268.60546875</v>
          </cell>
          <cell r="G388">
            <v>7246.66796875</v>
          </cell>
          <cell r="H388">
            <v>44433.44140625</v>
          </cell>
          <cell r="I388">
            <v>22269.662109375</v>
          </cell>
        </row>
        <row r="388">
          <cell r="N388">
            <v>73082.5078125</v>
          </cell>
          <cell r="O388">
            <v>1236.04870605469</v>
          </cell>
          <cell r="P388">
            <v>1331.86206054688</v>
          </cell>
          <cell r="Q388">
            <v>5119.3046875</v>
          </cell>
          <cell r="R388">
            <v>6451.5732421875</v>
          </cell>
          <cell r="S388">
            <v>26775.22265625</v>
          </cell>
          <cell r="T388">
            <v>1189.00390625</v>
          </cell>
          <cell r="U388">
            <v>1520.89978027344</v>
          </cell>
        </row>
        <row r="389">
          <cell r="B389">
            <v>300</v>
          </cell>
          <cell r="C389">
            <v>1656.59167480469</v>
          </cell>
          <cell r="D389">
            <v>200</v>
          </cell>
          <cell r="E389">
            <v>4500</v>
          </cell>
          <cell r="F389">
            <v>2385.03735351563</v>
          </cell>
          <cell r="G389">
            <v>2275.07836914063</v>
          </cell>
          <cell r="H389">
            <v>6953.5283203125</v>
          </cell>
          <cell r="I389">
            <v>11570.306640625</v>
          </cell>
        </row>
        <row r="389">
          <cell r="N389">
            <v>26301.908203125</v>
          </cell>
          <cell r="O389">
            <v>1067.45495605469</v>
          </cell>
          <cell r="P389">
            <v>1171.9296875</v>
          </cell>
          <cell r="Q389">
            <v>3760.17626953125</v>
          </cell>
          <cell r="R389">
            <v>4925.67236328125</v>
          </cell>
          <cell r="S389">
            <v>466.354187011719</v>
          </cell>
          <cell r="T389">
            <v>1501.08422851563</v>
          </cell>
          <cell r="U389">
            <v>1901.03564453125</v>
          </cell>
        </row>
        <row r="390">
          <cell r="B390">
            <v>300</v>
          </cell>
          <cell r="C390">
            <v>100.00016784668</v>
          </cell>
          <cell r="D390">
            <v>200</v>
          </cell>
          <cell r="E390">
            <v>4500</v>
          </cell>
          <cell r="F390">
            <v>1788.77807617188</v>
          </cell>
          <cell r="G390">
            <v>1778.19641113281</v>
          </cell>
          <cell r="H390">
            <v>7802.06591796875</v>
          </cell>
          <cell r="I390">
            <v>10153.7822265625</v>
          </cell>
        </row>
        <row r="390">
          <cell r="N390">
            <v>20680.8125</v>
          </cell>
          <cell r="O390">
            <v>341.073974609375</v>
          </cell>
          <cell r="P390">
            <v>519.909851074219</v>
          </cell>
          <cell r="Q390">
            <v>2642.302734375</v>
          </cell>
          <cell r="R390">
            <v>3144.25219726563</v>
          </cell>
          <cell r="S390">
            <v>104.333274841309</v>
          </cell>
          <cell r="T390">
            <v>725.528381347656</v>
          </cell>
          <cell r="U390">
            <v>362.350891113281</v>
          </cell>
        </row>
        <row r="391">
          <cell r="B391">
            <v>460</v>
          </cell>
          <cell r="C391">
            <v>149.513549804688</v>
          </cell>
          <cell r="D391">
            <v>200</v>
          </cell>
          <cell r="E391">
            <v>4749.81884765625</v>
          </cell>
          <cell r="F391">
            <v>2755.373046875</v>
          </cell>
          <cell r="G391">
            <v>2709.439453125</v>
          </cell>
          <cell r="H391">
            <v>7249.19775390625</v>
          </cell>
          <cell r="I391">
            <v>5865.69384765625</v>
          </cell>
        </row>
        <row r="391">
          <cell r="N391">
            <v>14774.728515625</v>
          </cell>
          <cell r="O391">
            <v>1450.01501464844</v>
          </cell>
          <cell r="P391">
            <v>1988.81787109375</v>
          </cell>
          <cell r="Q391">
            <v>2787.45483398438</v>
          </cell>
          <cell r="R391">
            <v>4731.72705078125</v>
          </cell>
          <cell r="S391">
            <v>50.5913581848145</v>
          </cell>
          <cell r="T391">
            <v>951.614624023438</v>
          </cell>
          <cell r="U391">
            <v>4.38983297499362E-005</v>
          </cell>
        </row>
        <row r="392">
          <cell r="B392">
            <v>4709</v>
          </cell>
          <cell r="C392">
            <v>0</v>
          </cell>
          <cell r="D392">
            <v>200</v>
          </cell>
          <cell r="E392">
            <v>9084.9306640625</v>
          </cell>
          <cell r="F392">
            <v>3030.86450195313</v>
          </cell>
          <cell r="G392">
            <v>2876.48461914063</v>
          </cell>
          <cell r="H392">
            <v>11389.6962890625</v>
          </cell>
          <cell r="I392">
            <v>10633.3984375</v>
          </cell>
        </row>
        <row r="392">
          <cell r="N392">
            <v>23358.69921875</v>
          </cell>
          <cell r="O392">
            <v>1444.71716308594</v>
          </cell>
          <cell r="P392">
            <v>2057.60595703125</v>
          </cell>
          <cell r="Q392">
            <v>2385.904296875</v>
          </cell>
          <cell r="R392">
            <v>4379.8251953125</v>
          </cell>
          <cell r="S392">
            <v>52.3574943542481</v>
          </cell>
          <cell r="T392">
            <v>1149.27233886719</v>
          </cell>
          <cell r="U392">
            <v>135.050827026367</v>
          </cell>
        </row>
        <row r="393">
          <cell r="B393">
            <v>2526</v>
          </cell>
          <cell r="C393">
            <v>0</v>
          </cell>
          <cell r="D393">
            <v>200</v>
          </cell>
          <cell r="E393">
            <v>9578.4638671875</v>
          </cell>
          <cell r="F393">
            <v>6495.3388671875</v>
          </cell>
          <cell r="G393">
            <v>6274.24365234375</v>
          </cell>
          <cell r="H393">
            <v>10703.4189453125</v>
          </cell>
          <cell r="I393">
            <v>7145.35791015625</v>
          </cell>
        </row>
        <row r="393">
          <cell r="N393">
            <v>24596.46875</v>
          </cell>
          <cell r="O393">
            <v>701.813415527344</v>
          </cell>
          <cell r="P393">
            <v>1376.52172851563</v>
          </cell>
          <cell r="Q393">
            <v>1034.96948242188</v>
          </cell>
          <cell r="R393">
            <v>2345.30932617188</v>
          </cell>
          <cell r="S393">
            <v>61.0476417541504</v>
          </cell>
          <cell r="T393">
            <v>887.971923828125</v>
          </cell>
          <cell r="U393">
            <v>18.5007057189941</v>
          </cell>
        </row>
        <row r="394">
          <cell r="B394">
            <v>1102</v>
          </cell>
          <cell r="C394">
            <v>1096.01428222656</v>
          </cell>
          <cell r="D394">
            <v>85</v>
          </cell>
          <cell r="E394">
            <v>11578.365234375</v>
          </cell>
          <cell r="F394">
            <v>5000</v>
          </cell>
          <cell r="G394">
            <v>4726.22509765625</v>
          </cell>
          <cell r="H394">
            <v>11044.80078125</v>
          </cell>
          <cell r="I394">
            <v>5898.2705078125</v>
          </cell>
        </row>
        <row r="394">
          <cell r="N394">
            <v>19360.732421875</v>
          </cell>
          <cell r="O394">
            <v>436.813598632813</v>
          </cell>
          <cell r="P394">
            <v>1103.46032714844</v>
          </cell>
          <cell r="Q394">
            <v>861.403991699219</v>
          </cell>
          <cell r="R394">
            <v>1873.84436035156</v>
          </cell>
          <cell r="S394">
            <v>47.316837310791</v>
          </cell>
          <cell r="T394">
            <v>321.739685058594</v>
          </cell>
          <cell r="U394">
            <v>1063.04711914063</v>
          </cell>
        </row>
        <row r="395">
          <cell r="B395">
            <v>450</v>
          </cell>
          <cell r="C395">
            <v>1744.66796875</v>
          </cell>
          <cell r="D395">
            <v>85</v>
          </cell>
          <cell r="E395">
            <v>11956.6015625</v>
          </cell>
          <cell r="F395">
            <v>3319.576171875</v>
          </cell>
          <cell r="G395">
            <v>3094.0087890625</v>
          </cell>
          <cell r="H395">
            <v>11484.6708984375</v>
          </cell>
          <cell r="I395">
            <v>7159.37939453125</v>
          </cell>
        </row>
        <row r="395">
          <cell r="N395">
            <v>15856.265625</v>
          </cell>
          <cell r="O395">
            <v>474.110260009766</v>
          </cell>
          <cell r="P395">
            <v>1103.03698730469</v>
          </cell>
          <cell r="Q395">
            <v>764.651672363281</v>
          </cell>
          <cell r="R395">
            <v>1785.45263671875</v>
          </cell>
          <cell r="S395">
            <v>53.3579788208008</v>
          </cell>
          <cell r="T395">
            <v>274.57568359375</v>
          </cell>
          <cell r="U395">
            <v>1686.93322753906</v>
          </cell>
        </row>
        <row r="396">
          <cell r="B396">
            <v>450</v>
          </cell>
          <cell r="C396">
            <v>2602.75830078125</v>
          </cell>
          <cell r="D396">
            <v>150</v>
          </cell>
          <cell r="E396">
            <v>11171.9326171875</v>
          </cell>
          <cell r="F396">
            <v>4309.65087890625</v>
          </cell>
          <cell r="G396">
            <v>4124.76708984375</v>
          </cell>
          <cell r="H396">
            <v>11199.935546875</v>
          </cell>
          <cell r="I396">
            <v>10179.626953125</v>
          </cell>
        </row>
        <row r="396">
          <cell r="N396">
            <v>19465.466796875</v>
          </cell>
          <cell r="O396">
            <v>291.074005126953</v>
          </cell>
          <cell r="P396">
            <v>695.495788574219</v>
          </cell>
          <cell r="Q396">
            <v>1039.93566894531</v>
          </cell>
          <cell r="R396">
            <v>1692.7490234375</v>
          </cell>
          <cell r="S396">
            <v>57.258544921875</v>
          </cell>
          <cell r="T396">
            <v>275.392608642578</v>
          </cell>
          <cell r="U396">
            <v>2556.302734375</v>
          </cell>
        </row>
        <row r="397">
          <cell r="B397">
            <v>373</v>
          </cell>
          <cell r="C397">
            <v>1889.79748535156</v>
          </cell>
          <cell r="D397">
            <v>200</v>
          </cell>
          <cell r="E397">
            <v>8314.44140625</v>
          </cell>
          <cell r="F397">
            <v>1761.30249023438</v>
          </cell>
          <cell r="G397">
            <v>1608.93090820313</v>
          </cell>
          <cell r="H397">
            <v>8904.162109375</v>
          </cell>
          <cell r="I397">
            <v>8965.8203125</v>
          </cell>
        </row>
        <row r="397">
          <cell r="N397">
            <v>13593.16015625</v>
          </cell>
          <cell r="O397">
            <v>576.099487304688</v>
          </cell>
          <cell r="P397">
            <v>754.812377929688</v>
          </cell>
          <cell r="Q397">
            <v>1361.32043457031</v>
          </cell>
          <cell r="R397">
            <v>2104.92919921875</v>
          </cell>
          <cell r="S397">
            <v>70.7663345336914</v>
          </cell>
          <cell r="T397">
            <v>205.700012207031</v>
          </cell>
          <cell r="U397">
            <v>2016.69958496094</v>
          </cell>
        </row>
        <row r="398">
          <cell r="B398">
            <v>300</v>
          </cell>
          <cell r="C398">
            <v>1394.71301269531</v>
          </cell>
          <cell r="D398">
            <v>200</v>
          </cell>
          <cell r="E398">
            <v>8079.10205078125</v>
          </cell>
          <cell r="F398">
            <v>2959.19067382813</v>
          </cell>
          <cell r="G398">
            <v>2874.59301757813</v>
          </cell>
          <cell r="H398">
            <v>9873.552734375</v>
          </cell>
          <cell r="I398">
            <v>10210.8974609375</v>
          </cell>
        </row>
        <row r="398">
          <cell r="N398">
            <v>17281.96484375</v>
          </cell>
          <cell r="O398">
            <v>341.073944091797</v>
          </cell>
          <cell r="P398">
            <v>494.009338378906</v>
          </cell>
          <cell r="Q398">
            <v>1085.15576171875</v>
          </cell>
          <cell r="R398">
            <v>1578.36901855469</v>
          </cell>
          <cell r="S398">
            <v>7.62939453125E-006</v>
          </cell>
          <cell r="T398">
            <v>323.590972900391</v>
          </cell>
          <cell r="U398">
            <v>1609.59118652344</v>
          </cell>
        </row>
        <row r="399">
          <cell r="B399">
            <v>300</v>
          </cell>
          <cell r="C399">
            <v>875.085754394531</v>
          </cell>
          <cell r="D399">
            <v>200</v>
          </cell>
          <cell r="E399">
            <v>4937.71826171875</v>
          </cell>
          <cell r="F399">
            <v>2663.271484375</v>
          </cell>
          <cell r="G399">
            <v>2546.32006835938</v>
          </cell>
          <cell r="H399">
            <v>6181.69384765625</v>
          </cell>
          <cell r="I399">
            <v>7039.7392578125</v>
          </cell>
        </row>
        <row r="399">
          <cell r="N399">
            <v>13691.2041015625</v>
          </cell>
          <cell r="O399">
            <v>341.073944091797</v>
          </cell>
          <cell r="P399">
            <v>478.926940917969</v>
          </cell>
          <cell r="Q399">
            <v>1150.87939453125</v>
          </cell>
          <cell r="R399">
            <v>1630.13488769531</v>
          </cell>
          <cell r="S399">
            <v>7.62939453125E-006</v>
          </cell>
          <cell r="T399">
            <v>332.132019042969</v>
          </cell>
          <cell r="U399">
            <v>851.016967773438</v>
          </cell>
        </row>
        <row r="400">
          <cell r="B400">
            <v>300</v>
          </cell>
          <cell r="C400">
            <v>569.543151855469</v>
          </cell>
          <cell r="D400">
            <v>200</v>
          </cell>
          <cell r="E400">
            <v>13860.63671875</v>
          </cell>
          <cell r="F400">
            <v>1997.45361328125</v>
          </cell>
          <cell r="G400">
            <v>1933.32824707031</v>
          </cell>
          <cell r="H400">
            <v>22001.853515625</v>
          </cell>
          <cell r="I400">
            <v>18670.474609375</v>
          </cell>
        </row>
        <row r="400">
          <cell r="N400">
            <v>34191.671875</v>
          </cell>
          <cell r="O400">
            <v>341.073974609375</v>
          </cell>
          <cell r="P400">
            <v>436.887390136719</v>
          </cell>
          <cell r="Q400">
            <v>1246.544921875</v>
          </cell>
          <cell r="R400">
            <v>1683.73425292969</v>
          </cell>
          <cell r="S400">
            <v>445.618225097656</v>
          </cell>
          <cell r="T400">
            <v>502.686706542969</v>
          </cell>
          <cell r="U400">
            <v>1505.17102050781</v>
          </cell>
        </row>
        <row r="401">
          <cell r="B401">
            <v>2338.96557617188</v>
          </cell>
          <cell r="C401">
            <v>0</v>
          </cell>
          <cell r="D401">
            <v>200</v>
          </cell>
          <cell r="E401">
            <v>18088.732421875</v>
          </cell>
          <cell r="F401">
            <v>2848.8154296875</v>
          </cell>
          <cell r="G401">
            <v>2828.8076171875</v>
          </cell>
          <cell r="H401">
            <v>27098.23046875</v>
          </cell>
          <cell r="I401">
            <v>21238.783203125</v>
          </cell>
        </row>
        <row r="401">
          <cell r="N401">
            <v>61581.0546875</v>
          </cell>
          <cell r="O401">
            <v>372.128387451172</v>
          </cell>
          <cell r="P401">
            <v>476.603210449219</v>
          </cell>
          <cell r="Q401">
            <v>1809.97778320313</v>
          </cell>
          <cell r="R401">
            <v>2280</v>
          </cell>
          <cell r="S401">
            <v>408.735137939453</v>
          </cell>
          <cell r="T401">
            <v>845.109375</v>
          </cell>
          <cell r="U401">
            <v>1145.8173828125</v>
          </cell>
        </row>
        <row r="402">
          <cell r="B402">
            <v>300</v>
          </cell>
          <cell r="C402">
            <v>2256.0380859375</v>
          </cell>
          <cell r="D402">
            <v>200</v>
          </cell>
          <cell r="E402">
            <v>10991.130859375</v>
          </cell>
          <cell r="F402">
            <v>4438.91748046875</v>
          </cell>
          <cell r="G402">
            <v>4439.8974609375</v>
          </cell>
          <cell r="H402">
            <v>18465.0390625</v>
          </cell>
          <cell r="I402">
            <v>19646.71875</v>
          </cell>
        </row>
        <row r="402">
          <cell r="N402">
            <v>48970.015625</v>
          </cell>
          <cell r="O402">
            <v>302.946807861328</v>
          </cell>
          <cell r="P402">
            <v>481.782653808594</v>
          </cell>
          <cell r="Q402">
            <v>2167.52026367188</v>
          </cell>
          <cell r="R402">
            <v>2631.2314453125</v>
          </cell>
          <cell r="S402">
            <v>1603.666015625</v>
          </cell>
          <cell r="T402">
            <v>1263.84826660156</v>
          </cell>
          <cell r="U402">
            <v>2747.2412109375</v>
          </cell>
        </row>
        <row r="403">
          <cell r="B403">
            <v>460</v>
          </cell>
          <cell r="C403">
            <v>2290.41040039063</v>
          </cell>
          <cell r="D403">
            <v>200</v>
          </cell>
          <cell r="E403">
            <v>12379.1767578125</v>
          </cell>
          <cell r="F403">
            <v>4489.66015625</v>
          </cell>
          <cell r="G403">
            <v>4415.2646484375</v>
          </cell>
          <cell r="H403">
            <v>17437.2734375</v>
          </cell>
          <cell r="I403">
            <v>17585.666015625</v>
          </cell>
        </row>
        <row r="403">
          <cell r="N403">
            <v>39477.19921875</v>
          </cell>
          <cell r="O403">
            <v>1236.50244140625</v>
          </cell>
          <cell r="P403">
            <v>1775.30517578125</v>
          </cell>
          <cell r="Q403">
            <v>3067.48022460938</v>
          </cell>
          <cell r="R403">
            <v>4799.79736328125</v>
          </cell>
          <cell r="S403">
            <v>1079.40368652344</v>
          </cell>
          <cell r="T403">
            <v>1255.79516601563</v>
          </cell>
          <cell r="U403">
            <v>2590.5166015625</v>
          </cell>
        </row>
        <row r="404">
          <cell r="B404">
            <v>4709</v>
          </cell>
          <cell r="C404">
            <v>0</v>
          </cell>
          <cell r="D404">
            <v>200</v>
          </cell>
          <cell r="E404">
            <v>11292.0751953125</v>
          </cell>
          <cell r="F404">
            <v>3033.08740234375</v>
          </cell>
          <cell r="G404">
            <v>2870.64697265625</v>
          </cell>
          <cell r="H404">
            <v>11922.76953125</v>
          </cell>
          <cell r="I404">
            <v>9484.51953125</v>
          </cell>
        </row>
        <row r="404">
          <cell r="N404">
            <v>23478.736328125</v>
          </cell>
          <cell r="O404">
            <v>1208.57470703125</v>
          </cell>
          <cell r="P404">
            <v>1821.46337890625</v>
          </cell>
          <cell r="Q404">
            <v>2537.21752929688</v>
          </cell>
          <cell r="R404">
            <v>4298.07470703125</v>
          </cell>
          <cell r="S404">
            <v>51.5803070068359</v>
          </cell>
          <cell r="T404">
            <v>557.5595703125</v>
          </cell>
          <cell r="U404">
            <v>62.5099639892578</v>
          </cell>
        </row>
        <row r="405">
          <cell r="B405">
            <v>2526</v>
          </cell>
          <cell r="C405">
            <v>1374</v>
          </cell>
          <cell r="D405">
            <v>200</v>
          </cell>
          <cell r="E405">
            <v>9542.01953125</v>
          </cell>
          <cell r="F405">
            <v>3075.89379882813</v>
          </cell>
          <cell r="G405">
            <v>2852.12451171875</v>
          </cell>
          <cell r="H405">
            <v>9359.5986328125</v>
          </cell>
          <cell r="I405">
            <v>5000</v>
          </cell>
        </row>
        <row r="405">
          <cell r="N405">
            <v>13864.103515625</v>
          </cell>
          <cell r="O405">
            <v>282.414642333984</v>
          </cell>
          <cell r="P405">
            <v>957.122985839844</v>
          </cell>
          <cell r="Q405">
            <v>1052.8583984375</v>
          </cell>
          <cell r="R405">
            <v>1946.98474121094</v>
          </cell>
          <cell r="S405">
            <v>65.5438537597656</v>
          </cell>
          <cell r="T405">
            <v>241.663879394531</v>
          </cell>
          <cell r="U405">
            <v>1288.78588867188</v>
          </cell>
        </row>
        <row r="406">
          <cell r="B406">
            <v>1102</v>
          </cell>
          <cell r="C406">
            <v>1500</v>
          </cell>
          <cell r="D406">
            <v>85</v>
          </cell>
          <cell r="E406">
            <v>15000</v>
          </cell>
          <cell r="F406">
            <v>4158.54248046875</v>
          </cell>
          <cell r="G406">
            <v>3911.52954101563</v>
          </cell>
          <cell r="H406">
            <v>14068.4404296875</v>
          </cell>
          <cell r="I406">
            <v>8984.59375</v>
          </cell>
        </row>
        <row r="406">
          <cell r="N406">
            <v>21959.046875</v>
          </cell>
          <cell r="O406">
            <v>449.32275390625</v>
          </cell>
          <cell r="P406">
            <v>1115.96948242188</v>
          </cell>
          <cell r="Q406">
            <v>844.852233886719</v>
          </cell>
          <cell r="R406">
            <v>1872.89477539063</v>
          </cell>
          <cell r="S406">
            <v>47.316837310791</v>
          </cell>
          <cell r="T406">
            <v>4.87903261184692</v>
          </cell>
          <cell r="U406">
            <v>1417.79772949219</v>
          </cell>
        </row>
        <row r="407">
          <cell r="B407">
            <v>450</v>
          </cell>
          <cell r="C407">
            <v>2927.61767578125</v>
          </cell>
          <cell r="D407">
            <v>85</v>
          </cell>
          <cell r="E407">
            <v>12195.4521484375</v>
          </cell>
          <cell r="F407">
            <v>2521.13818359375</v>
          </cell>
          <cell r="G407">
            <v>2291.55053710938</v>
          </cell>
          <cell r="H407">
            <v>11853.84375</v>
          </cell>
          <cell r="I407">
            <v>7713.61376953125</v>
          </cell>
        </row>
        <row r="407">
          <cell r="N407">
            <v>16584.375</v>
          </cell>
          <cell r="O407">
            <v>478.49072265625</v>
          </cell>
          <cell r="P407">
            <v>1107.41748046875</v>
          </cell>
          <cell r="Q407">
            <v>760.22265625</v>
          </cell>
          <cell r="R407">
            <v>1788.48864746094</v>
          </cell>
          <cell r="S407">
            <v>53.3579292297363</v>
          </cell>
          <cell r="T407">
            <v>3.25268816947937</v>
          </cell>
          <cell r="U407">
            <v>2855.71069335938</v>
          </cell>
        </row>
        <row r="408">
          <cell r="B408">
            <v>450</v>
          </cell>
          <cell r="C408">
            <v>2161.2177734375</v>
          </cell>
          <cell r="D408">
            <v>150</v>
          </cell>
          <cell r="E408">
            <v>6418.46435546875</v>
          </cell>
          <cell r="F408">
            <v>1850.18493652344</v>
          </cell>
          <cell r="G408">
            <v>1671.14697265625</v>
          </cell>
          <cell r="H408">
            <v>6454.8056640625</v>
          </cell>
          <cell r="I408">
            <v>5000</v>
          </cell>
        </row>
        <row r="408">
          <cell r="N408">
            <v>13161.2109375</v>
          </cell>
          <cell r="O408">
            <v>252.946853637695</v>
          </cell>
          <cell r="P408">
            <v>671.766418457031</v>
          </cell>
          <cell r="Q408">
            <v>1052.86694335938</v>
          </cell>
          <cell r="R408">
            <v>1685.25158691406</v>
          </cell>
          <cell r="S408">
            <v>57.258544921875</v>
          </cell>
          <cell r="T408">
            <v>5.52902746200562</v>
          </cell>
          <cell r="U408">
            <v>2118.25024414063</v>
          </cell>
        </row>
        <row r="409">
          <cell r="B409">
            <v>373</v>
          </cell>
          <cell r="C409">
            <v>750</v>
          </cell>
          <cell r="D409">
            <v>200</v>
          </cell>
          <cell r="E409">
            <v>5584.96484375</v>
          </cell>
          <cell r="F409">
            <v>1750</v>
          </cell>
          <cell r="G409">
            <v>1605.15612792969</v>
          </cell>
          <cell r="H409">
            <v>6188.75439453125</v>
          </cell>
          <cell r="I409">
            <v>6186.7919921875</v>
          </cell>
        </row>
        <row r="409">
          <cell r="N409">
            <v>13457.888671875</v>
          </cell>
          <cell r="O409">
            <v>499.84521484375</v>
          </cell>
          <cell r="P409">
            <v>683.165100097656</v>
          </cell>
          <cell r="Q409">
            <v>1332.09301757813</v>
          </cell>
          <cell r="R409">
            <v>2004.07556152344</v>
          </cell>
          <cell r="S409">
            <v>57.7426567077637</v>
          </cell>
          <cell r="T409">
            <v>133.945693969727</v>
          </cell>
          <cell r="U409">
            <v>877.007629394531</v>
          </cell>
        </row>
        <row r="410">
          <cell r="B410">
            <v>300</v>
          </cell>
          <cell r="C410">
            <v>500</v>
          </cell>
          <cell r="D410">
            <v>200</v>
          </cell>
          <cell r="E410">
            <v>4500</v>
          </cell>
          <cell r="F410">
            <v>1843.59033203125</v>
          </cell>
          <cell r="G410">
            <v>1779.06665039063</v>
          </cell>
          <cell r="H410">
            <v>7775.861328125</v>
          </cell>
          <cell r="I410">
            <v>9813.33984375</v>
          </cell>
        </row>
        <row r="410">
          <cell r="N410">
            <v>14892.3203125</v>
          </cell>
          <cell r="O410">
            <v>311.211791992188</v>
          </cell>
          <cell r="P410">
            <v>464.147186279297</v>
          </cell>
          <cell r="Q410">
            <v>1057.45239257813</v>
          </cell>
          <cell r="R410">
            <v>1520.81225585938</v>
          </cell>
          <cell r="S410">
            <v>0</v>
          </cell>
          <cell r="T410">
            <v>231.782211303711</v>
          </cell>
          <cell r="U410">
            <v>682.211791992188</v>
          </cell>
        </row>
        <row r="411">
          <cell r="B411">
            <v>300</v>
          </cell>
          <cell r="C411">
            <v>0</v>
          </cell>
          <cell r="D411">
            <v>200</v>
          </cell>
          <cell r="E411">
            <v>5874.521484375</v>
          </cell>
          <cell r="F411">
            <v>1659.23120117188</v>
          </cell>
          <cell r="G411">
            <v>1625.25329589844</v>
          </cell>
          <cell r="H411">
            <v>10430.78515625</v>
          </cell>
          <cell r="I411">
            <v>13993.015625</v>
          </cell>
        </row>
        <row r="411">
          <cell r="N411">
            <v>23182.72265625</v>
          </cell>
          <cell r="O411">
            <v>311.211853027344</v>
          </cell>
          <cell r="P411">
            <v>449.064849853516</v>
          </cell>
          <cell r="Q411">
            <v>1171.923828125</v>
          </cell>
          <cell r="R411">
            <v>1621.3212890625</v>
          </cell>
          <cell r="S411">
            <v>376.494049072266</v>
          </cell>
          <cell r="T411">
            <v>489.692199707031</v>
          </cell>
          <cell r="U411">
            <v>220.374816894531</v>
          </cell>
        </row>
        <row r="412">
          <cell r="B412">
            <v>300</v>
          </cell>
          <cell r="C412">
            <v>0</v>
          </cell>
          <cell r="D412">
            <v>200</v>
          </cell>
          <cell r="E412">
            <v>4500</v>
          </cell>
          <cell r="F412">
            <v>1244.42333984375</v>
          </cell>
          <cell r="G412">
            <v>1194.16174316406</v>
          </cell>
          <cell r="H412">
            <v>8020.966796875</v>
          </cell>
          <cell r="I412">
            <v>10914.7470703125</v>
          </cell>
        </row>
        <row r="412">
          <cell r="N412">
            <v>19180.0390625</v>
          </cell>
          <cell r="O412">
            <v>302.946838378906</v>
          </cell>
          <cell r="P412">
            <v>398.76025390625</v>
          </cell>
          <cell r="Q412">
            <v>1450.9423828125</v>
          </cell>
          <cell r="R412">
            <v>1850.00830078125</v>
          </cell>
          <cell r="S412">
            <v>115.470428466797</v>
          </cell>
          <cell r="T412">
            <v>868.435180664063</v>
          </cell>
          <cell r="U412">
            <v>41.3825912475586</v>
          </cell>
        </row>
        <row r="413">
          <cell r="B413">
            <v>300</v>
          </cell>
          <cell r="C413">
            <v>396.145935058594</v>
          </cell>
          <cell r="D413">
            <v>200</v>
          </cell>
          <cell r="E413">
            <v>4903.125</v>
          </cell>
          <cell r="F413">
            <v>2447.28369140625</v>
          </cell>
          <cell r="G413">
            <v>2375.29321289063</v>
          </cell>
          <cell r="H413">
            <v>6839.8369140625</v>
          </cell>
          <cell r="I413">
            <v>8121.0888671875</v>
          </cell>
        </row>
        <row r="413">
          <cell r="N413">
            <v>14186.7333984375</v>
          </cell>
          <cell r="O413">
            <v>302.94677734375</v>
          </cell>
          <cell r="P413">
            <v>403.409240722656</v>
          </cell>
          <cell r="Q413">
            <v>1559.77368164063</v>
          </cell>
          <cell r="R413">
            <v>1956.60729980469</v>
          </cell>
          <cell r="S413">
            <v>91.8303604125977</v>
          </cell>
          <cell r="T413">
            <v>582.852722167969</v>
          </cell>
          <cell r="U413">
            <v>389.833251953125</v>
          </cell>
        </row>
        <row r="414">
          <cell r="B414">
            <v>300</v>
          </cell>
          <cell r="C414">
            <v>242.218460083008</v>
          </cell>
          <cell r="D414">
            <v>200</v>
          </cell>
          <cell r="E414">
            <v>3487.85620117188</v>
          </cell>
          <cell r="F414">
            <v>1306.6162109375</v>
          </cell>
          <cell r="G414">
            <v>1221.107421875</v>
          </cell>
          <cell r="H414">
            <v>4798.32666015625</v>
          </cell>
          <cell r="I414">
            <v>6167.03662109375</v>
          </cell>
        </row>
        <row r="414">
          <cell r="N414">
            <v>10291.31640625</v>
          </cell>
          <cell r="O414">
            <v>148.28466796875</v>
          </cell>
          <cell r="P414">
            <v>246.77229309082</v>
          </cell>
          <cell r="Q414">
            <v>1537.39892578125</v>
          </cell>
          <cell r="R414">
            <v>1766.02453613281</v>
          </cell>
          <cell r="S414">
            <v>113.139671325684</v>
          </cell>
          <cell r="T414">
            <v>570.846801757813</v>
          </cell>
          <cell r="U414">
            <v>0</v>
          </cell>
        </row>
        <row r="415">
          <cell r="B415">
            <v>540</v>
          </cell>
          <cell r="C415">
            <v>197.229431152344</v>
          </cell>
          <cell r="D415">
            <v>200</v>
          </cell>
          <cell r="E415">
            <v>9142.265625</v>
          </cell>
          <cell r="F415">
            <v>1468.58984375</v>
          </cell>
          <cell r="G415">
            <v>1383.51342773438</v>
          </cell>
          <cell r="H415">
            <v>11276.4794921875</v>
          </cell>
          <cell r="I415">
            <v>8780.392578125</v>
          </cell>
        </row>
        <row r="415">
          <cell r="N415">
            <v>13199.810546875</v>
          </cell>
          <cell r="O415">
            <v>604.930297851563</v>
          </cell>
          <cell r="P415">
            <v>833.101196289063</v>
          </cell>
          <cell r="Q415">
            <v>1716.17980957031</v>
          </cell>
          <cell r="R415">
            <v>2504.2744140625</v>
          </cell>
          <cell r="S415">
            <v>60.6446495056152</v>
          </cell>
          <cell r="T415">
            <v>612.142333984375</v>
          </cell>
          <cell r="U415">
            <v>0.000458556227385998</v>
          </cell>
        </row>
        <row r="416">
          <cell r="B416">
            <v>2924</v>
          </cell>
          <cell r="C416">
            <v>250</v>
          </cell>
          <cell r="D416">
            <v>200</v>
          </cell>
          <cell r="E416">
            <v>6958.7314453125</v>
          </cell>
          <cell r="F416">
            <v>2574.53393554688</v>
          </cell>
          <cell r="G416">
            <v>2405.10302734375</v>
          </cell>
          <cell r="H416">
            <v>8194.1064453125</v>
          </cell>
          <cell r="I416">
            <v>5129.35302734375</v>
          </cell>
        </row>
        <row r="416">
          <cell r="N416">
            <v>11913.59765625</v>
          </cell>
          <cell r="O416">
            <v>567.229064941406</v>
          </cell>
          <cell r="P416">
            <v>813.059631347656</v>
          </cell>
          <cell r="Q416">
            <v>1650.51586914063</v>
          </cell>
          <cell r="R416">
            <v>2400.77197265625</v>
          </cell>
          <cell r="S416">
            <v>61.0941581726074</v>
          </cell>
          <cell r="T416">
            <v>748.264709472656</v>
          </cell>
          <cell r="U416">
            <v>329.141235351563</v>
          </cell>
        </row>
        <row r="417">
          <cell r="B417">
            <v>783</v>
          </cell>
          <cell r="C417">
            <v>1250</v>
          </cell>
          <cell r="D417">
            <v>200</v>
          </cell>
          <cell r="E417">
            <v>10716.8173828125</v>
          </cell>
          <cell r="F417">
            <v>3818.78002929688</v>
          </cell>
          <cell r="G417">
            <v>3575.59594726563</v>
          </cell>
          <cell r="H417">
            <v>10727.2744140625</v>
          </cell>
          <cell r="I417">
            <v>5223.1396484375</v>
          </cell>
        </row>
        <row r="417">
          <cell r="N417">
            <v>15609.1884765625</v>
          </cell>
          <cell r="O417">
            <v>600.10693359375</v>
          </cell>
          <cell r="P417">
            <v>858.624450683594</v>
          </cell>
          <cell r="Q417">
            <v>890.764526367188</v>
          </cell>
          <cell r="R417">
            <v>1683.98962402344</v>
          </cell>
          <cell r="S417">
            <v>66.3184204101563</v>
          </cell>
          <cell r="T417">
            <v>114.277778625488</v>
          </cell>
          <cell r="U417">
            <v>1115.04699707031</v>
          </cell>
        </row>
        <row r="418">
          <cell r="B418">
            <v>450</v>
          </cell>
          <cell r="C418">
            <v>2673.62548828125</v>
          </cell>
          <cell r="D418">
            <v>85</v>
          </cell>
          <cell r="E418">
            <v>13791.865234375</v>
          </cell>
          <cell r="F418">
            <v>3116.07690429688</v>
          </cell>
          <cell r="G418">
            <v>2868.06665039063</v>
          </cell>
          <cell r="H418">
            <v>13466.8818359375</v>
          </cell>
          <cell r="I418">
            <v>7444.513671875</v>
          </cell>
        </row>
        <row r="418">
          <cell r="N418">
            <v>16080.62109375</v>
          </cell>
          <cell r="O418">
            <v>761.31201171875</v>
          </cell>
          <cell r="P418">
            <v>1008.43029785156</v>
          </cell>
          <cell r="Q418">
            <v>688.409545898438</v>
          </cell>
          <cell r="R418">
            <v>1606.25146484375</v>
          </cell>
          <cell r="S418">
            <v>47.316837310791</v>
          </cell>
          <cell r="T418">
            <v>4.87903261184692</v>
          </cell>
          <cell r="U418">
            <v>2595.27368164063</v>
          </cell>
        </row>
        <row r="419">
          <cell r="B419">
            <v>450</v>
          </cell>
          <cell r="C419">
            <v>2500</v>
          </cell>
          <cell r="D419">
            <v>85</v>
          </cell>
          <cell r="E419">
            <v>10194.1982421875</v>
          </cell>
          <cell r="F419">
            <v>2145.73974609375</v>
          </cell>
          <cell r="G419">
            <v>1925.92272949219</v>
          </cell>
          <cell r="H419">
            <v>9985.8076171875</v>
          </cell>
          <cell r="I419">
            <v>4500</v>
          </cell>
        </row>
        <row r="419">
          <cell r="N419">
            <v>12087.12890625</v>
          </cell>
          <cell r="O419">
            <v>478.471984863281</v>
          </cell>
          <cell r="P419">
            <v>702.619018554688</v>
          </cell>
          <cell r="Q419">
            <v>574.590759277344</v>
          </cell>
          <cell r="R419">
            <v>1195.66979980469</v>
          </cell>
          <cell r="S419">
            <v>54.264762878418</v>
          </cell>
          <cell r="T419">
            <v>0</v>
          </cell>
          <cell r="U419">
            <v>2390.42700195313</v>
          </cell>
        </row>
        <row r="420">
          <cell r="B420">
            <v>450</v>
          </cell>
          <cell r="C420">
            <v>1500</v>
          </cell>
          <cell r="D420">
            <v>150</v>
          </cell>
          <cell r="E420">
            <v>5881.10595703125</v>
          </cell>
          <cell r="F420">
            <v>529.223754882813</v>
          </cell>
          <cell r="G420">
            <v>375</v>
          </cell>
          <cell r="H420">
            <v>6154.7412109375</v>
          </cell>
          <cell r="I420">
            <v>4500</v>
          </cell>
        </row>
        <row r="420">
          <cell r="N420">
            <v>10379.9296875</v>
          </cell>
          <cell r="O420">
            <v>240.319473266602</v>
          </cell>
          <cell r="P420">
            <v>410.171051025391</v>
          </cell>
          <cell r="Q420">
            <v>883.781311035156</v>
          </cell>
          <cell r="R420">
            <v>1251.59497070313</v>
          </cell>
          <cell r="S420">
            <v>102.573371887207</v>
          </cell>
          <cell r="T420">
            <v>5.52902746200562</v>
          </cell>
          <cell r="U420">
            <v>1421.06176757813</v>
          </cell>
        </row>
        <row r="421">
          <cell r="B421">
            <v>373</v>
          </cell>
          <cell r="C421">
            <v>750</v>
          </cell>
          <cell r="D421">
            <v>200</v>
          </cell>
          <cell r="E421">
            <v>4500</v>
          </cell>
          <cell r="F421">
            <v>1751.22387695313</v>
          </cell>
          <cell r="G421">
            <v>1643.13916015625</v>
          </cell>
          <cell r="H421">
            <v>4986.90478515625</v>
          </cell>
          <cell r="I421">
            <v>4713.7734375</v>
          </cell>
        </row>
        <row r="421">
          <cell r="N421">
            <v>9193.3857421875</v>
          </cell>
          <cell r="O421">
            <v>353.95166015625</v>
          </cell>
          <cell r="P421">
            <v>454.702850341797</v>
          </cell>
          <cell r="Q421">
            <v>1074.02685546875</v>
          </cell>
          <cell r="R421">
            <v>1516.97204589844</v>
          </cell>
          <cell r="S421">
            <v>49.1660346984863</v>
          </cell>
          <cell r="T421">
            <v>122.56128692627</v>
          </cell>
          <cell r="U421">
            <v>843.38525390625</v>
          </cell>
        </row>
        <row r="422">
          <cell r="B422">
            <v>300</v>
          </cell>
          <cell r="C422">
            <v>500</v>
          </cell>
          <cell r="D422">
            <v>200</v>
          </cell>
          <cell r="E422">
            <v>4468.54052734375</v>
          </cell>
          <cell r="F422">
            <v>1896.75244140625</v>
          </cell>
          <cell r="G422">
            <v>1805.16821289063</v>
          </cell>
          <cell r="H422">
            <v>7097.33349609375</v>
          </cell>
          <cell r="I422">
            <v>7384.37548828125</v>
          </cell>
        </row>
        <row r="422">
          <cell r="N422">
            <v>11967.580078125</v>
          </cell>
          <cell r="O422">
            <v>314.199645996094</v>
          </cell>
          <cell r="P422">
            <v>415.8896484375</v>
          </cell>
          <cell r="Q422">
            <v>1077.36633300781</v>
          </cell>
          <cell r="R422">
            <v>1492.18786621094</v>
          </cell>
          <cell r="S422">
            <v>0</v>
          </cell>
          <cell r="T422">
            <v>231.782211303711</v>
          </cell>
          <cell r="U422">
            <v>581.027282714844</v>
          </cell>
        </row>
        <row r="423">
          <cell r="B423">
            <v>300</v>
          </cell>
          <cell r="C423">
            <v>0</v>
          </cell>
          <cell r="D423">
            <v>200</v>
          </cell>
          <cell r="E423">
            <v>21531.36328125</v>
          </cell>
          <cell r="F423">
            <v>16486.107421875</v>
          </cell>
          <cell r="G423">
            <v>16554.125</v>
          </cell>
          <cell r="H423">
            <v>36412.15625</v>
          </cell>
          <cell r="I423">
            <v>21822.28125</v>
          </cell>
        </row>
        <row r="423">
          <cell r="N423">
            <v>73905.6015625</v>
          </cell>
          <cell r="O423">
            <v>519.9990234375</v>
          </cell>
          <cell r="P423">
            <v>618.178161621094</v>
          </cell>
          <cell r="Q423">
            <v>9891.501953125</v>
          </cell>
          <cell r="R423">
            <v>10509.880859375</v>
          </cell>
          <cell r="S423">
            <v>9081.87109375</v>
          </cell>
          <cell r="T423">
            <v>5737.1240234375</v>
          </cell>
          <cell r="U423">
            <v>1846.16052246094</v>
          </cell>
        </row>
        <row r="424">
          <cell r="B424">
            <v>300</v>
          </cell>
          <cell r="C424">
            <v>0</v>
          </cell>
          <cell r="D424">
            <v>200</v>
          </cell>
          <cell r="E424">
            <v>30353.169921875</v>
          </cell>
          <cell r="F424">
            <v>16591.234375</v>
          </cell>
          <cell r="G424">
            <v>16472.701171875</v>
          </cell>
          <cell r="H424">
            <v>51772.7109375</v>
          </cell>
          <cell r="I424">
            <v>22444.443359375</v>
          </cell>
        </row>
        <row r="424">
          <cell r="N424">
            <v>75215.5859375</v>
          </cell>
          <cell r="O424">
            <v>365.534454345703</v>
          </cell>
          <cell r="P424">
            <v>451.429412841797</v>
          </cell>
          <cell r="Q424">
            <v>15706.60546875</v>
          </cell>
          <cell r="R424">
            <v>16158.2197265625</v>
          </cell>
          <cell r="S424">
            <v>74422.53125</v>
          </cell>
          <cell r="T424">
            <v>6381.59521484375</v>
          </cell>
          <cell r="U424">
            <v>1846.341796875</v>
          </cell>
        </row>
        <row r="425">
          <cell r="B425">
            <v>300</v>
          </cell>
          <cell r="C425">
            <v>0</v>
          </cell>
          <cell r="D425">
            <v>200</v>
          </cell>
          <cell r="E425">
            <v>21696.162109375</v>
          </cell>
          <cell r="F425">
            <v>6360.2060546875</v>
          </cell>
          <cell r="G425">
            <v>6154.8193359375</v>
          </cell>
          <cell r="H425">
            <v>30922.142578125</v>
          </cell>
          <cell r="I425">
            <v>21197.03515625</v>
          </cell>
        </row>
        <row r="425">
          <cell r="N425">
            <v>68765.9921875</v>
          </cell>
          <cell r="O425">
            <v>148.285125732422</v>
          </cell>
          <cell r="P425">
            <v>240.186004638672</v>
          </cell>
          <cell r="Q425">
            <v>11770.126953125</v>
          </cell>
          <cell r="R425">
            <v>12003.7998046875</v>
          </cell>
          <cell r="S425">
            <v>9676.5224609375</v>
          </cell>
          <cell r="T425">
            <v>2185.75366210938</v>
          </cell>
          <cell r="U425">
            <v>1395.89123535156</v>
          </cell>
        </row>
        <row r="426">
          <cell r="B426">
            <v>300</v>
          </cell>
          <cell r="C426">
            <v>584.672485351563</v>
          </cell>
          <cell r="D426">
            <v>200</v>
          </cell>
          <cell r="E426">
            <v>4500</v>
          </cell>
          <cell r="F426">
            <v>2484</v>
          </cell>
          <cell r="G426">
            <v>2391.3291015625</v>
          </cell>
          <cell r="H426">
            <v>8737.001953125</v>
          </cell>
          <cell r="I426">
            <v>14657.01171875</v>
          </cell>
        </row>
        <row r="426">
          <cell r="N426">
            <v>34508.17578125</v>
          </cell>
          <cell r="O426">
            <v>399.205810546875</v>
          </cell>
          <cell r="P426">
            <v>578.041687011719</v>
          </cell>
          <cell r="Q426">
            <v>5790.5654296875</v>
          </cell>
          <cell r="R426">
            <v>6350.693359375</v>
          </cell>
          <cell r="S426">
            <v>3630.25439453125</v>
          </cell>
          <cell r="T426">
            <v>1089.14636230469</v>
          </cell>
          <cell r="U426">
            <v>830.379028320313</v>
          </cell>
        </row>
        <row r="427">
          <cell r="B427">
            <v>427</v>
          </cell>
          <cell r="C427">
            <v>1275.05041503906</v>
          </cell>
          <cell r="D427">
            <v>200</v>
          </cell>
          <cell r="E427">
            <v>4627.6201171875</v>
          </cell>
          <cell r="F427">
            <v>2391.58129882813</v>
          </cell>
          <cell r="G427">
            <v>2317.42895507813</v>
          </cell>
          <cell r="H427">
            <v>6740.62646484375</v>
          </cell>
          <cell r="I427">
            <v>7175.38525390625</v>
          </cell>
        </row>
        <row r="427">
          <cell r="N427">
            <v>17848.251953125</v>
          </cell>
          <cell r="O427">
            <v>1500.00122070313</v>
          </cell>
          <cell r="P427">
            <v>2038.80395507813</v>
          </cell>
          <cell r="Q427">
            <v>4018.34643554688</v>
          </cell>
          <cell r="R427">
            <v>6012.64111328125</v>
          </cell>
          <cell r="S427">
            <v>78.0197296142578</v>
          </cell>
          <cell r="T427">
            <v>1154.978515625</v>
          </cell>
          <cell r="U427">
            <v>1074.02124023438</v>
          </cell>
        </row>
        <row r="428">
          <cell r="B428">
            <v>4570</v>
          </cell>
          <cell r="C428">
            <v>0</v>
          </cell>
          <cell r="D428">
            <v>200</v>
          </cell>
          <cell r="E428">
            <v>10044.193359375</v>
          </cell>
          <cell r="F428">
            <v>6665.61083984375</v>
          </cell>
          <cell r="G428">
            <v>6534.8779296875</v>
          </cell>
          <cell r="H428">
            <v>13242.076171875</v>
          </cell>
          <cell r="I428">
            <v>11989.40625</v>
          </cell>
        </row>
        <row r="428">
          <cell r="N428">
            <v>38077.8515625</v>
          </cell>
          <cell r="O428">
            <v>1500.00109863281</v>
          </cell>
          <cell r="P428">
            <v>2112.88989257813</v>
          </cell>
          <cell r="Q428">
            <v>3204.88696289063</v>
          </cell>
          <cell r="R428">
            <v>5254.11962890625</v>
          </cell>
          <cell r="S428">
            <v>66.6701507568359</v>
          </cell>
          <cell r="T428">
            <v>3079.921875</v>
          </cell>
          <cell r="U428">
            <v>80.0118179321289</v>
          </cell>
        </row>
        <row r="429">
          <cell r="B429">
            <v>4626</v>
          </cell>
          <cell r="C429">
            <v>0</v>
          </cell>
          <cell r="D429">
            <v>200</v>
          </cell>
          <cell r="E429">
            <v>9000</v>
          </cell>
          <cell r="F429">
            <v>6102.02490234375</v>
          </cell>
          <cell r="G429">
            <v>5833.212890625</v>
          </cell>
          <cell r="H429">
            <v>9362.7861328125</v>
          </cell>
          <cell r="I429">
            <v>5451.9091796875</v>
          </cell>
        </row>
        <row r="429">
          <cell r="N429">
            <v>20335.548828125</v>
          </cell>
          <cell r="O429">
            <v>824.602905273438</v>
          </cell>
          <cell r="P429">
            <v>1499.31127929688</v>
          </cell>
          <cell r="Q429">
            <v>3886.59228515625</v>
          </cell>
          <cell r="R429">
            <v>5319.755859375</v>
          </cell>
          <cell r="S429">
            <v>66.3184204101563</v>
          </cell>
          <cell r="T429">
            <v>1768.33093261719</v>
          </cell>
          <cell r="U429">
            <v>0</v>
          </cell>
        </row>
        <row r="430">
          <cell r="B430">
            <v>1102</v>
          </cell>
          <cell r="C430">
            <v>1500</v>
          </cell>
          <cell r="D430">
            <v>85</v>
          </cell>
          <cell r="E430">
            <v>10752.9140625</v>
          </cell>
          <cell r="F430">
            <v>3290.51831054688</v>
          </cell>
          <cell r="G430">
            <v>3021.58618164063</v>
          </cell>
          <cell r="H430">
            <v>10099.53125</v>
          </cell>
          <cell r="I430">
            <v>5171.12451171875</v>
          </cell>
        </row>
        <row r="430">
          <cell r="N430">
            <v>14028.6044921875</v>
          </cell>
          <cell r="O430">
            <v>619.837219238281</v>
          </cell>
          <cell r="P430">
            <v>1286.48388671875</v>
          </cell>
          <cell r="Q430">
            <v>1246.173828125</v>
          </cell>
          <cell r="R430">
            <v>2441.68505859375</v>
          </cell>
          <cell r="S430">
            <v>47.316837310791</v>
          </cell>
          <cell r="T430">
            <v>706.239929199219</v>
          </cell>
          <cell r="U430">
            <v>1320.48852539063</v>
          </cell>
        </row>
        <row r="431">
          <cell r="B431">
            <v>450</v>
          </cell>
          <cell r="C431">
            <v>798.813903808594</v>
          </cell>
          <cell r="D431">
            <v>85</v>
          </cell>
          <cell r="E431">
            <v>10009.8203125</v>
          </cell>
          <cell r="F431">
            <v>4468.314453125</v>
          </cell>
          <cell r="G431">
            <v>4246.24658203125</v>
          </cell>
          <cell r="H431">
            <v>9284.8115234375</v>
          </cell>
          <cell r="I431">
            <v>5000</v>
          </cell>
        </row>
        <row r="431">
          <cell r="N431">
            <v>15408.07421875</v>
          </cell>
          <cell r="O431">
            <v>521.42578125</v>
          </cell>
          <cell r="P431">
            <v>1150.3525390625</v>
          </cell>
          <cell r="Q431">
            <v>1000.70233154297</v>
          </cell>
          <cell r="R431">
            <v>2068.85473632813</v>
          </cell>
          <cell r="S431">
            <v>54.2647323608398</v>
          </cell>
          <cell r="T431">
            <v>665.955383300781</v>
          </cell>
          <cell r="U431">
            <v>708.018371582031</v>
          </cell>
        </row>
        <row r="432">
          <cell r="B432">
            <v>450</v>
          </cell>
          <cell r="C432">
            <v>1725.82958984375</v>
          </cell>
          <cell r="D432">
            <v>150</v>
          </cell>
          <cell r="E432">
            <v>10317.8583984375</v>
          </cell>
          <cell r="F432">
            <v>4337.6005859375</v>
          </cell>
          <cell r="G432">
            <v>4161.4765625</v>
          </cell>
          <cell r="H432">
            <v>10357.6494140625</v>
          </cell>
          <cell r="I432">
            <v>9123.7734375</v>
          </cell>
        </row>
        <row r="432">
          <cell r="N432">
            <v>18550.392578125</v>
          </cell>
          <cell r="O432">
            <v>398.411499023438</v>
          </cell>
          <cell r="P432">
            <v>799.924621582031</v>
          </cell>
          <cell r="Q432">
            <v>1518.67224121094</v>
          </cell>
          <cell r="R432">
            <v>2275.96850585938</v>
          </cell>
          <cell r="S432">
            <v>50.8363265991211</v>
          </cell>
          <cell r="T432">
            <v>668.323303222656</v>
          </cell>
          <cell r="U432">
            <v>1647.68884277344</v>
          </cell>
        </row>
        <row r="433">
          <cell r="B433">
            <v>373</v>
          </cell>
          <cell r="C433">
            <v>1855.68762207031</v>
          </cell>
          <cell r="D433">
            <v>200</v>
          </cell>
          <cell r="E433">
            <v>8972.591796875</v>
          </cell>
          <cell r="F433">
            <v>1750</v>
          </cell>
          <cell r="G433">
            <v>1630.181640625</v>
          </cell>
          <cell r="H433">
            <v>10069.1240234375</v>
          </cell>
          <cell r="I433">
            <v>9636.7099609375</v>
          </cell>
        </row>
        <row r="433">
          <cell r="N433">
            <v>16401.466796875</v>
          </cell>
          <cell r="O433">
            <v>593.951599121094</v>
          </cell>
          <cell r="P433">
            <v>771.733764648438</v>
          </cell>
          <cell r="Q433">
            <v>4000.78295898438</v>
          </cell>
          <cell r="R433">
            <v>4761.34130859375</v>
          </cell>
          <cell r="S433">
            <v>15.4043750762939</v>
          </cell>
          <cell r="T433">
            <v>201.455230712891</v>
          </cell>
          <cell r="U433">
            <v>1983.27600097656</v>
          </cell>
        </row>
        <row r="434">
          <cell r="B434">
            <v>300</v>
          </cell>
          <cell r="C434">
            <v>160.750244140625</v>
          </cell>
          <cell r="D434">
            <v>200</v>
          </cell>
          <cell r="E434">
            <v>5504.02734375</v>
          </cell>
          <cell r="F434">
            <v>2761.51098632813</v>
          </cell>
          <cell r="G434">
            <v>2631.037109375</v>
          </cell>
          <cell r="H434">
            <v>6643.685546875</v>
          </cell>
          <cell r="I434">
            <v>7022.87939453125</v>
          </cell>
        </row>
        <row r="434">
          <cell r="N434">
            <v>12311.3486328125</v>
          </cell>
          <cell r="O434">
            <v>399.205718994141</v>
          </cell>
          <cell r="P434">
            <v>552.14111328125</v>
          </cell>
          <cell r="Q434">
            <v>1075.49353027344</v>
          </cell>
          <cell r="R434">
            <v>1626.85034179688</v>
          </cell>
          <cell r="S434">
            <v>7.01249074935913</v>
          </cell>
          <cell r="T434">
            <v>299.592651367188</v>
          </cell>
          <cell r="U434">
            <v>190.912689208984</v>
          </cell>
        </row>
        <row r="435">
          <cell r="B435">
            <v>300</v>
          </cell>
          <cell r="C435">
            <v>809.896789550781</v>
          </cell>
          <cell r="D435">
            <v>200</v>
          </cell>
          <cell r="E435">
            <v>4500</v>
          </cell>
          <cell r="F435">
            <v>2485.35986328125</v>
          </cell>
          <cell r="G435">
            <v>2363.63647460938</v>
          </cell>
          <cell r="H435">
            <v>5559.55224609375</v>
          </cell>
          <cell r="I435">
            <v>6046.07177734375</v>
          </cell>
        </row>
        <row r="435">
          <cell r="N435">
            <v>12588.646484375</v>
          </cell>
          <cell r="O435">
            <v>399.205749511719</v>
          </cell>
          <cell r="P435">
            <v>537.058715820313</v>
          </cell>
          <cell r="Q435">
            <v>1247.23120117188</v>
          </cell>
          <cell r="R435">
            <v>1784.6240234375</v>
          </cell>
          <cell r="S435">
            <v>0</v>
          </cell>
          <cell r="T435">
            <v>285.569763183594</v>
          </cell>
          <cell r="U435">
            <v>656.115356445313</v>
          </cell>
        </row>
        <row r="436">
          <cell r="B436">
            <v>300</v>
          </cell>
          <cell r="C436">
            <v>388.156280517578</v>
          </cell>
          <cell r="D436">
            <v>200</v>
          </cell>
          <cell r="E436">
            <v>3600</v>
          </cell>
          <cell r="F436">
            <v>1864.01989746094</v>
          </cell>
          <cell r="G436">
            <v>1793.60705566406</v>
          </cell>
          <cell r="H436">
            <v>5651.259765625</v>
          </cell>
          <cell r="I436">
            <v>7137.91796875</v>
          </cell>
        </row>
        <row r="436">
          <cell r="N436">
            <v>15730.7490234375</v>
          </cell>
          <cell r="O436">
            <v>399.205718994141</v>
          </cell>
          <cell r="P436">
            <v>495.019134521484</v>
          </cell>
          <cell r="Q436">
            <v>1265.08190917969</v>
          </cell>
          <cell r="R436">
            <v>1760.40808105469</v>
          </cell>
          <cell r="S436">
            <v>0</v>
          </cell>
          <cell r="T436">
            <v>372.579162597656</v>
          </cell>
          <cell r="U436">
            <v>348.158081054688</v>
          </cell>
        </row>
        <row r="437">
          <cell r="B437">
            <v>300</v>
          </cell>
          <cell r="C437">
            <v>0</v>
          </cell>
          <cell r="D437">
            <v>200</v>
          </cell>
          <cell r="E437">
            <v>9660.486328125</v>
          </cell>
          <cell r="F437">
            <v>2782.36450195313</v>
          </cell>
          <cell r="G437">
            <v>2779.86547851563</v>
          </cell>
          <cell r="H437">
            <v>13674.91015625</v>
          </cell>
          <cell r="I437">
            <v>15478.64453125</v>
          </cell>
        </row>
        <row r="437">
          <cell r="N437">
            <v>34192.6484375</v>
          </cell>
          <cell r="O437">
            <v>540.73193359375</v>
          </cell>
          <cell r="P437">
            <v>645.206726074219</v>
          </cell>
          <cell r="Q437">
            <v>2152.95678710938</v>
          </cell>
          <cell r="R437">
            <v>2791.58959960938</v>
          </cell>
          <cell r="S437">
            <v>0</v>
          </cell>
          <cell r="T437">
            <v>897.32666015625</v>
          </cell>
          <cell r="U437">
            <v>784.273132324219</v>
          </cell>
        </row>
        <row r="438">
          <cell r="B438">
            <v>300.000061035156</v>
          </cell>
          <cell r="C438">
            <v>363.995422363281</v>
          </cell>
          <cell r="D438">
            <v>200</v>
          </cell>
          <cell r="E438">
            <v>9660.9990234375</v>
          </cell>
          <cell r="F438">
            <v>4502.591796875</v>
          </cell>
          <cell r="G438">
            <v>4486.71484375</v>
          </cell>
          <cell r="H438">
            <v>16305.7177734375</v>
          </cell>
          <cell r="I438">
            <v>18536.484375</v>
          </cell>
        </row>
        <row r="438">
          <cell r="N438">
            <v>45460.41796875</v>
          </cell>
          <cell r="O438">
            <v>343.506164550781</v>
          </cell>
          <cell r="P438">
            <v>522.341979980469</v>
          </cell>
          <cell r="Q438">
            <v>3726.14111328125</v>
          </cell>
          <cell r="R438">
            <v>4230.44384765625</v>
          </cell>
          <cell r="S438">
            <v>533.785339355469</v>
          </cell>
          <cell r="T438">
            <v>1605.38049316406</v>
          </cell>
          <cell r="U438">
            <v>853.477966308594</v>
          </cell>
        </row>
        <row r="439">
          <cell r="B439">
            <v>493</v>
          </cell>
          <cell r="C439">
            <v>1112.05212402344</v>
          </cell>
          <cell r="D439">
            <v>200</v>
          </cell>
          <cell r="E439">
            <v>10927.7177734375</v>
          </cell>
          <cell r="F439">
            <v>2201.65869140625</v>
          </cell>
          <cell r="G439">
            <v>2110.3359375</v>
          </cell>
          <cell r="H439">
            <v>12496.7470703125</v>
          </cell>
          <cell r="I439">
            <v>11111.41796875</v>
          </cell>
        </row>
        <row r="439">
          <cell r="N439">
            <v>20055.75</v>
          </cell>
          <cell r="O439">
            <v>1418.17419433594</v>
          </cell>
          <cell r="P439">
            <v>1956.97705078125</v>
          </cell>
          <cell r="Q439">
            <v>2639.95190429688</v>
          </cell>
          <cell r="R439">
            <v>4552.2822265625</v>
          </cell>
          <cell r="S439">
            <v>95.7241134643555</v>
          </cell>
          <cell r="T439">
            <v>687.767333984375</v>
          </cell>
          <cell r="U439">
            <v>926.305480957031</v>
          </cell>
        </row>
        <row r="440">
          <cell r="B440">
            <v>4189</v>
          </cell>
          <cell r="C440">
            <v>0</v>
          </cell>
          <cell r="D440">
            <v>200</v>
          </cell>
          <cell r="E440">
            <v>7515.3984375</v>
          </cell>
          <cell r="F440">
            <v>2816.96557617188</v>
          </cell>
          <cell r="G440">
            <v>2724.17651367188</v>
          </cell>
          <cell r="H440">
            <v>9746.029296875</v>
          </cell>
          <cell r="I440">
            <v>7138.70751953125</v>
          </cell>
        </row>
        <row r="440">
          <cell r="N440">
            <v>16817.169921875</v>
          </cell>
          <cell r="O440">
            <v>1409.50085449219</v>
          </cell>
          <cell r="P440">
            <v>2022.38952636719</v>
          </cell>
          <cell r="Q440">
            <v>2500.505859375</v>
          </cell>
          <cell r="R440">
            <v>4460.92138671875</v>
          </cell>
          <cell r="S440">
            <v>48.9351387023926</v>
          </cell>
          <cell r="T440">
            <v>1116.87548828125</v>
          </cell>
          <cell r="U440">
            <v>456.218719482422</v>
          </cell>
        </row>
        <row r="441">
          <cell r="B441">
            <v>2120</v>
          </cell>
          <cell r="C441">
            <v>1500</v>
          </cell>
          <cell r="D441">
            <v>200</v>
          </cell>
          <cell r="E441">
            <v>9480.6923828125</v>
          </cell>
          <cell r="F441">
            <v>4017.58740234375</v>
          </cell>
          <cell r="G441">
            <v>3794.87548828125</v>
          </cell>
          <cell r="H441">
            <v>9253.42578125</v>
          </cell>
          <cell r="I441">
            <v>5000</v>
          </cell>
        </row>
        <row r="441">
          <cell r="N441">
            <v>17603.72265625</v>
          </cell>
          <cell r="O441">
            <v>639.268371582031</v>
          </cell>
          <cell r="P441">
            <v>1313.97668457031</v>
          </cell>
          <cell r="Q441">
            <v>1143.18530273438</v>
          </cell>
          <cell r="R441">
            <v>2392.78393554688</v>
          </cell>
          <cell r="S441">
            <v>66.3184204101563</v>
          </cell>
          <cell r="T441">
            <v>485.966247558594</v>
          </cell>
          <cell r="U441">
            <v>1460.02209472656</v>
          </cell>
        </row>
        <row r="442">
          <cell r="B442">
            <v>1102</v>
          </cell>
          <cell r="C442">
            <v>1500</v>
          </cell>
          <cell r="D442">
            <v>85</v>
          </cell>
          <cell r="E442">
            <v>14922.7880859375</v>
          </cell>
          <cell r="F442">
            <v>5000</v>
          </cell>
          <cell r="G442">
            <v>4735.6826171875</v>
          </cell>
          <cell r="H442">
            <v>13962.7998046875</v>
          </cell>
          <cell r="I442">
            <v>8771.3603515625</v>
          </cell>
        </row>
        <row r="442">
          <cell r="N442">
            <v>20836.677734375</v>
          </cell>
          <cell r="O442">
            <v>327.059204101563</v>
          </cell>
          <cell r="P442">
            <v>993.705932617188</v>
          </cell>
          <cell r="Q442">
            <v>919.636108398438</v>
          </cell>
          <cell r="R442">
            <v>1824.15942382813</v>
          </cell>
          <cell r="S442">
            <v>47.3168678283691</v>
          </cell>
          <cell r="T442">
            <v>139.719223022461</v>
          </cell>
          <cell r="U442">
            <v>1435.18713378906</v>
          </cell>
        </row>
        <row r="443">
          <cell r="B443">
            <v>450</v>
          </cell>
          <cell r="C443">
            <v>1500</v>
          </cell>
          <cell r="D443">
            <v>85</v>
          </cell>
          <cell r="E443">
            <v>10801.8701171875</v>
          </cell>
          <cell r="F443">
            <v>3821.34814453125</v>
          </cell>
          <cell r="G443">
            <v>3573.53930664063</v>
          </cell>
          <cell r="H443">
            <v>10048.015625</v>
          </cell>
          <cell r="I443">
            <v>5205.16162109375</v>
          </cell>
        </row>
        <row r="443">
          <cell r="N443">
            <v>16835.015625</v>
          </cell>
          <cell r="O443">
            <v>403.549041748047</v>
          </cell>
          <cell r="P443">
            <v>1032.47583007813</v>
          </cell>
          <cell r="Q443">
            <v>754.621398925781</v>
          </cell>
          <cell r="R443">
            <v>1706.52673339844</v>
          </cell>
          <cell r="S443">
            <v>54.2647323608398</v>
          </cell>
          <cell r="T443">
            <v>131.587493896484</v>
          </cell>
          <cell r="U443">
            <v>1409.1376953125</v>
          </cell>
        </row>
        <row r="444">
          <cell r="B444">
            <v>450</v>
          </cell>
          <cell r="C444">
            <v>2000</v>
          </cell>
          <cell r="D444">
            <v>150</v>
          </cell>
          <cell r="E444">
            <v>5581.2607421875</v>
          </cell>
          <cell r="F444">
            <v>2500</v>
          </cell>
          <cell r="G444">
            <v>2339.30639648438</v>
          </cell>
          <cell r="H444">
            <v>6310.24560546875</v>
          </cell>
          <cell r="I444">
            <v>5716.716796875</v>
          </cell>
        </row>
        <row r="444">
          <cell r="N444">
            <v>12899.87890625</v>
          </cell>
          <cell r="O444">
            <v>285.388031005859</v>
          </cell>
          <cell r="P444">
            <v>695.928833007813</v>
          </cell>
          <cell r="Q444">
            <v>1023.47875976563</v>
          </cell>
          <cell r="R444">
            <v>1678.65771484375</v>
          </cell>
          <cell r="S444">
            <v>42.5791854858398</v>
          </cell>
          <cell r="T444">
            <v>138.914733886719</v>
          </cell>
          <cell r="U444">
            <v>1988.81127929688</v>
          </cell>
        </row>
        <row r="445">
          <cell r="B445">
            <v>373</v>
          </cell>
          <cell r="C445">
            <v>2.60232809523586E-006</v>
          </cell>
          <cell r="D445">
            <v>200</v>
          </cell>
          <cell r="E445">
            <v>7077.650390625</v>
          </cell>
          <cell r="F445">
            <v>1750</v>
          </cell>
          <cell r="G445">
            <v>1652.91845703125</v>
          </cell>
          <cell r="H445">
            <v>10108.888671875</v>
          </cell>
          <cell r="I445">
            <v>12588.6640625</v>
          </cell>
        </row>
        <row r="445">
          <cell r="N445">
            <v>17998.0859375</v>
          </cell>
          <cell r="O445">
            <v>564.727661132813</v>
          </cell>
          <cell r="P445">
            <v>745.398498535156</v>
          </cell>
          <cell r="Q445">
            <v>1465.30480957031</v>
          </cell>
          <cell r="R445">
            <v>2202.5458984375</v>
          </cell>
          <cell r="S445">
            <v>2.76787090301514</v>
          </cell>
          <cell r="T445">
            <v>205.700012207031</v>
          </cell>
          <cell r="U445">
            <v>372.648559570313</v>
          </cell>
        </row>
        <row r="446">
          <cell r="B446">
            <v>300</v>
          </cell>
          <cell r="C446">
            <v>0</v>
          </cell>
          <cell r="D446">
            <v>200</v>
          </cell>
          <cell r="E446">
            <v>6831.96484375</v>
          </cell>
          <cell r="F446">
            <v>1956.69519042969</v>
          </cell>
          <cell r="G446">
            <v>1838.05798339844</v>
          </cell>
          <cell r="H446">
            <v>9388.056640625</v>
          </cell>
          <cell r="I446">
            <v>10452.240234375</v>
          </cell>
        </row>
        <row r="446">
          <cell r="N446">
            <v>14551.56640625</v>
          </cell>
          <cell r="O446">
            <v>335.388092041016</v>
          </cell>
          <cell r="P446">
            <v>488.323486328125</v>
          </cell>
          <cell r="Q446">
            <v>1164.31762695313</v>
          </cell>
          <cell r="R446">
            <v>1653.4189453125</v>
          </cell>
          <cell r="S446">
            <v>3.74780321121216</v>
          </cell>
          <cell r="T446">
            <v>306.785400390625</v>
          </cell>
          <cell r="U446">
            <v>265.803588867188</v>
          </cell>
        </row>
        <row r="447">
          <cell r="B447">
            <v>300</v>
          </cell>
          <cell r="C447">
            <v>1440.65002441406</v>
          </cell>
          <cell r="D447">
            <v>200</v>
          </cell>
          <cell r="E447">
            <v>10287.9892578125</v>
          </cell>
          <cell r="F447">
            <v>1761.02563476563</v>
          </cell>
          <cell r="G447">
            <v>1693.52819824219</v>
          </cell>
          <cell r="H447">
            <v>14647.908203125</v>
          </cell>
          <cell r="I447">
            <v>16484.783203125</v>
          </cell>
        </row>
        <row r="447">
          <cell r="N447">
            <v>22719.298828125</v>
          </cell>
          <cell r="O447">
            <v>335.388031005859</v>
          </cell>
          <cell r="P447">
            <v>473.241027832031</v>
          </cell>
          <cell r="Q447">
            <v>1272.60217285156</v>
          </cell>
          <cell r="R447">
            <v>1746.20751953125</v>
          </cell>
          <cell r="S447">
            <v>0</v>
          </cell>
          <cell r="T447">
            <v>364.658874511719</v>
          </cell>
          <cell r="U447">
            <v>1790.96484375</v>
          </cell>
        </row>
        <row r="448">
          <cell r="B448">
            <v>300.000640869141</v>
          </cell>
          <cell r="C448">
            <v>1756.22619628906</v>
          </cell>
          <cell r="D448">
            <v>200</v>
          </cell>
          <cell r="E448">
            <v>13861.8056640625</v>
          </cell>
          <cell r="F448">
            <v>2372.6376953125</v>
          </cell>
          <cell r="G448">
            <v>2372.67211914063</v>
          </cell>
          <cell r="H448">
            <v>22717.90625</v>
          </cell>
          <cell r="I448">
            <v>20389.998046875</v>
          </cell>
        </row>
        <row r="448">
          <cell r="N448">
            <v>37890.45703125</v>
          </cell>
          <cell r="O448">
            <v>335.388061523438</v>
          </cell>
          <cell r="P448">
            <v>431.201477050781</v>
          </cell>
          <cell r="Q448">
            <v>1554.68957519531</v>
          </cell>
          <cell r="R448">
            <v>1986.22595214844</v>
          </cell>
          <cell r="S448">
            <v>2.288818359375E-005</v>
          </cell>
          <cell r="T448">
            <v>636.30712890625</v>
          </cell>
          <cell r="U448">
            <v>2594.3662109375</v>
          </cell>
        </row>
        <row r="449">
          <cell r="B449">
            <v>6000</v>
          </cell>
          <cell r="C449">
            <v>2777.99340820313</v>
          </cell>
          <cell r="D449">
            <v>2999.998046875</v>
          </cell>
          <cell r="E449">
            <v>53770.14453125</v>
          </cell>
          <cell r="F449">
            <v>10140.4345703125</v>
          </cell>
          <cell r="G449">
            <v>10202.0439453125</v>
          </cell>
          <cell r="H449">
            <v>86887.046875</v>
          </cell>
          <cell r="I449">
            <v>23470.123046875</v>
          </cell>
        </row>
        <row r="449">
          <cell r="N449">
            <v>75235.4453125</v>
          </cell>
          <cell r="O449">
            <v>335.388092041016</v>
          </cell>
          <cell r="P449">
            <v>439.862915039063</v>
          </cell>
          <cell r="Q449">
            <v>2987.73095703125</v>
          </cell>
          <cell r="R449">
            <v>3422.85986328125</v>
          </cell>
          <cell r="S449">
            <v>101885.421875</v>
          </cell>
          <cell r="T449">
            <v>3006.27392578125</v>
          </cell>
          <cell r="U449">
            <v>4200</v>
          </cell>
        </row>
        <row r="450">
          <cell r="B450">
            <v>3065.57446289063</v>
          </cell>
          <cell r="C450">
            <v>0</v>
          </cell>
          <cell r="D450">
            <v>200</v>
          </cell>
          <cell r="E450">
            <v>20633.767578125</v>
          </cell>
          <cell r="F450">
            <v>6739.40478515625</v>
          </cell>
          <cell r="G450">
            <v>6711.009765625</v>
          </cell>
          <cell r="H450">
            <v>30833.53515625</v>
          </cell>
          <cell r="I450">
            <v>21344.6015625</v>
          </cell>
        </row>
        <row r="450">
          <cell r="N450">
            <v>73259.1171875</v>
          </cell>
          <cell r="O450">
            <v>400.533813476563</v>
          </cell>
          <cell r="P450">
            <v>579.369689941406</v>
          </cell>
          <cell r="Q450">
            <v>8172.0361328125</v>
          </cell>
          <cell r="R450">
            <v>8737.9716796875</v>
          </cell>
          <cell r="S450">
            <v>16384.927734375</v>
          </cell>
          <cell r="T450">
            <v>3520.25415039063</v>
          </cell>
          <cell r="U450">
            <v>1954.451171875</v>
          </cell>
        </row>
        <row r="451">
          <cell r="B451">
            <v>1714.24914550781</v>
          </cell>
          <cell r="C451">
            <v>0.000550592027138919</v>
          </cell>
          <cell r="D451">
            <v>200</v>
          </cell>
          <cell r="E451">
            <v>11698.8232421875</v>
          </cell>
          <cell r="F451">
            <v>10416.162109375</v>
          </cell>
          <cell r="G451">
            <v>10425.1875</v>
          </cell>
          <cell r="H451">
            <v>22122.724609375</v>
          </cell>
          <cell r="I451">
            <v>20098.94921875</v>
          </cell>
        </row>
        <row r="451">
          <cell r="N451">
            <v>73555.9453125</v>
          </cell>
          <cell r="O451">
            <v>1500.00024414063</v>
          </cell>
          <cell r="P451">
            <v>2038.80297851563</v>
          </cell>
          <cell r="Q451">
            <v>12394.689453125</v>
          </cell>
          <cell r="R451">
            <v>14400.0703125</v>
          </cell>
          <cell r="S451">
            <v>8169.15576171875</v>
          </cell>
          <cell r="T451">
            <v>5727.04736328125</v>
          </cell>
          <cell r="U451">
            <v>1159.32250976563</v>
          </cell>
        </row>
        <row r="452">
          <cell r="B452">
            <v>4570</v>
          </cell>
          <cell r="C452">
            <v>2381.16870117188</v>
          </cell>
          <cell r="D452">
            <v>200</v>
          </cell>
          <cell r="E452">
            <v>9117.9580078125</v>
          </cell>
          <cell r="F452">
            <v>10164.2685546875</v>
          </cell>
          <cell r="G452">
            <v>10010.4453125</v>
          </cell>
          <cell r="H452">
            <v>11383.0439453125</v>
          </cell>
          <cell r="I452">
            <v>11515.162109375</v>
          </cell>
        </row>
        <row r="452">
          <cell r="N452">
            <v>43672.81640625</v>
          </cell>
          <cell r="O452">
            <v>1500.00012207031</v>
          </cell>
          <cell r="P452">
            <v>2112.88891601563</v>
          </cell>
          <cell r="Q452">
            <v>10179.3291015625</v>
          </cell>
          <cell r="R452">
            <v>12245.8330078125</v>
          </cell>
          <cell r="S452">
            <v>41.8566932678223</v>
          </cell>
          <cell r="T452">
            <v>3872.86206054688</v>
          </cell>
          <cell r="U452">
            <v>2605.11376953125</v>
          </cell>
        </row>
        <row r="453">
          <cell r="B453">
            <v>4626</v>
          </cell>
          <cell r="C453">
            <v>18.7454128265381</v>
          </cell>
          <cell r="D453">
            <v>200</v>
          </cell>
          <cell r="E453">
            <v>9311.4677734375</v>
          </cell>
          <cell r="F453">
            <v>7966.65283203125</v>
          </cell>
          <cell r="G453">
            <v>7733.7783203125</v>
          </cell>
          <cell r="H453">
            <v>10812.712890625</v>
          </cell>
          <cell r="I453">
            <v>8534.4453125</v>
          </cell>
        </row>
        <row r="453">
          <cell r="N453">
            <v>30449.640625</v>
          </cell>
          <cell r="O453">
            <v>825.266906738281</v>
          </cell>
          <cell r="P453">
            <v>1499.97497558594</v>
          </cell>
          <cell r="Q453">
            <v>8349.1953125</v>
          </cell>
          <cell r="R453">
            <v>9801.1806640625</v>
          </cell>
          <cell r="S453">
            <v>64.2264633178711</v>
          </cell>
          <cell r="T453">
            <v>2089.30029296875</v>
          </cell>
          <cell r="U453">
            <v>0</v>
          </cell>
        </row>
        <row r="454">
          <cell r="B454">
            <v>1102</v>
          </cell>
          <cell r="C454">
            <v>2795.24560546875</v>
          </cell>
          <cell r="D454">
            <v>85</v>
          </cell>
          <cell r="E454">
            <v>13576.7412109375</v>
          </cell>
          <cell r="F454">
            <v>3258.94653320313</v>
          </cell>
          <cell r="G454">
            <v>2995.11572265625</v>
          </cell>
          <cell r="H454">
            <v>13479.0478515625</v>
          </cell>
          <cell r="I454">
            <v>8399.1162109375</v>
          </cell>
        </row>
        <row r="454">
          <cell r="N454">
            <v>20058.404296875</v>
          </cell>
          <cell r="O454">
            <v>628.469787597656</v>
          </cell>
          <cell r="P454">
            <v>1295.11645507813</v>
          </cell>
          <cell r="Q454">
            <v>1455.95886230469</v>
          </cell>
          <cell r="R454">
            <v>2684.1650390625</v>
          </cell>
          <cell r="S454">
            <v>47.0226669311523</v>
          </cell>
          <cell r="T454">
            <v>826.036437988281</v>
          </cell>
          <cell r="U454">
            <v>2747.64135742188</v>
          </cell>
        </row>
        <row r="455">
          <cell r="B455">
            <v>450</v>
          </cell>
          <cell r="C455">
            <v>1820.10986328125</v>
          </cell>
          <cell r="D455">
            <v>85</v>
          </cell>
          <cell r="E455">
            <v>13200.1328125</v>
          </cell>
          <cell r="F455">
            <v>4551.77099609375</v>
          </cell>
          <cell r="G455">
            <v>4320.16943359375</v>
          </cell>
          <cell r="H455">
            <v>12871.9189453125</v>
          </cell>
          <cell r="I455">
            <v>8501.8525390625</v>
          </cell>
        </row>
        <row r="455">
          <cell r="N455">
            <v>16060.7744140625</v>
          </cell>
          <cell r="O455">
            <v>527.402160644531</v>
          </cell>
          <cell r="P455">
            <v>1156.32897949219</v>
          </cell>
          <cell r="Q455">
            <v>1185.76708984375</v>
          </cell>
          <cell r="R455">
            <v>2282.10693359375</v>
          </cell>
          <cell r="S455">
            <v>54.1514091491699</v>
          </cell>
          <cell r="T455">
            <v>771.11474609375</v>
          </cell>
          <cell r="U455">
            <v>1737.03491210938</v>
          </cell>
        </row>
        <row r="456">
          <cell r="B456">
            <v>450</v>
          </cell>
          <cell r="C456">
            <v>2601.96459960938</v>
          </cell>
          <cell r="D456">
            <v>150</v>
          </cell>
          <cell r="E456">
            <v>11646.669921875</v>
          </cell>
          <cell r="F456">
            <v>4409.97802734375</v>
          </cell>
          <cell r="G456">
            <v>4212.0390625</v>
          </cell>
          <cell r="H456">
            <v>12039.7646484375</v>
          </cell>
          <cell r="I456">
            <v>10608.423828125</v>
          </cell>
        </row>
        <row r="456">
          <cell r="N456">
            <v>19746.8203125</v>
          </cell>
          <cell r="O456">
            <v>401.067626953125</v>
          </cell>
          <cell r="P456">
            <v>837.884399414063</v>
          </cell>
          <cell r="Q456">
            <v>1503.18920898438</v>
          </cell>
          <cell r="R456">
            <v>2312.25268554688</v>
          </cell>
          <cell r="S456">
            <v>56.3411102294922</v>
          </cell>
          <cell r="T456">
            <v>775.694030761719</v>
          </cell>
          <cell r="U456">
            <v>2537.70678710938</v>
          </cell>
        </row>
        <row r="457">
          <cell r="B457">
            <v>373</v>
          </cell>
          <cell r="C457">
            <v>1809.29724121094</v>
          </cell>
          <cell r="D457">
            <v>200</v>
          </cell>
          <cell r="E457">
            <v>8679.9443359375</v>
          </cell>
          <cell r="F457">
            <v>1750</v>
          </cell>
          <cell r="G457">
            <v>1589.041015625</v>
          </cell>
          <cell r="H457">
            <v>9498.751953125</v>
          </cell>
          <cell r="I457">
            <v>8728.865234375</v>
          </cell>
        </row>
        <row r="457">
          <cell r="N457">
            <v>15105.84375</v>
          </cell>
          <cell r="O457">
            <v>3201.52270507813</v>
          </cell>
          <cell r="P457">
            <v>3390.60131835938</v>
          </cell>
          <cell r="Q457">
            <v>3731.78295898438</v>
          </cell>
          <cell r="R457">
            <v>7110.33203125</v>
          </cell>
          <cell r="S457">
            <v>51.6560211181641</v>
          </cell>
          <cell r="T457">
            <v>182.036682128906</v>
          </cell>
          <cell r="U457">
            <v>1915.59326171875</v>
          </cell>
        </row>
        <row r="458">
          <cell r="B458">
            <v>300</v>
          </cell>
          <cell r="C458">
            <v>20.3681564331055</v>
          </cell>
          <cell r="D458">
            <v>200</v>
          </cell>
          <cell r="E458">
            <v>5241.67822265625</v>
          </cell>
          <cell r="F458">
            <v>2347.00805664063</v>
          </cell>
          <cell r="G458">
            <v>2220.62353515625</v>
          </cell>
          <cell r="H458">
            <v>6451.0009765625</v>
          </cell>
          <cell r="I458">
            <v>6218.11572265625</v>
          </cell>
        </row>
        <row r="458">
          <cell r="N458">
            <v>12252.4375</v>
          </cell>
          <cell r="O458">
            <v>491.449066162109</v>
          </cell>
          <cell r="P458">
            <v>644.384460449219</v>
          </cell>
          <cell r="Q458">
            <v>1082.40661621094</v>
          </cell>
          <cell r="R458">
            <v>1726.23815917969</v>
          </cell>
          <cell r="S458">
            <v>7.86844730377197</v>
          </cell>
          <cell r="T458">
            <v>281.123321533203</v>
          </cell>
          <cell r="U458">
            <v>49.7312660217285</v>
          </cell>
        </row>
        <row r="459">
          <cell r="B459">
            <v>300</v>
          </cell>
          <cell r="C459">
            <v>625.242614746094</v>
          </cell>
          <cell r="D459">
            <v>200</v>
          </cell>
          <cell r="E459">
            <v>4500</v>
          </cell>
          <cell r="F459">
            <v>2112.30712890625</v>
          </cell>
          <cell r="G459">
            <v>2031.67016601563</v>
          </cell>
          <cell r="H459">
            <v>5858.00146484375</v>
          </cell>
          <cell r="I459">
            <v>6398.89892578125</v>
          </cell>
        </row>
        <row r="459">
          <cell r="N459">
            <v>12771.330078125</v>
          </cell>
          <cell r="O459">
            <v>491.449127197266</v>
          </cell>
          <cell r="P459">
            <v>629.302124023438</v>
          </cell>
          <cell r="Q459">
            <v>1185.46374511719</v>
          </cell>
          <cell r="R459">
            <v>1815.20837402344</v>
          </cell>
          <cell r="S459">
            <v>0.905326843261719</v>
          </cell>
          <cell r="T459">
            <v>259.190460205078</v>
          </cell>
          <cell r="U459">
            <v>470.897247314453</v>
          </cell>
        </row>
        <row r="460">
          <cell r="B460">
            <v>300</v>
          </cell>
          <cell r="C460">
            <v>1498.61560058594</v>
          </cell>
          <cell r="D460">
            <v>200</v>
          </cell>
          <cell r="E460">
            <v>10948.1240234375</v>
          </cell>
          <cell r="F460">
            <v>1584.23034667969</v>
          </cell>
          <cell r="G460">
            <v>1613.77880859375</v>
          </cell>
          <cell r="H460">
            <v>16387.314453125</v>
          </cell>
          <cell r="I460">
            <v>18346.615234375</v>
          </cell>
        </row>
        <row r="460">
          <cell r="N460">
            <v>35965.9921875</v>
          </cell>
          <cell r="O460">
            <v>651.640441894531</v>
          </cell>
          <cell r="P460">
            <v>747.453857421875</v>
          </cell>
          <cell r="Q460">
            <v>1312.33093261719</v>
          </cell>
          <cell r="R460">
            <v>2060.19140625</v>
          </cell>
          <cell r="S460">
            <v>2.09808349609375E-005</v>
          </cell>
          <cell r="T460">
            <v>502.686706542969</v>
          </cell>
          <cell r="U460">
            <v>2271.50317382813</v>
          </cell>
        </row>
        <row r="461">
          <cell r="B461">
            <v>300</v>
          </cell>
          <cell r="C461">
            <v>79.3627471923828</v>
          </cell>
          <cell r="D461">
            <v>200</v>
          </cell>
          <cell r="E461">
            <v>13735.4873046875</v>
          </cell>
          <cell r="F461">
            <v>3353.44946289063</v>
          </cell>
          <cell r="G461">
            <v>3400.52465820313</v>
          </cell>
          <cell r="H461">
            <v>20754.873046875</v>
          </cell>
          <cell r="I461">
            <v>20526.828125</v>
          </cell>
        </row>
        <row r="461">
          <cell r="N461">
            <v>53077.3125</v>
          </cell>
          <cell r="O461">
            <v>1330.74304199219</v>
          </cell>
          <cell r="P461">
            <v>1431.20544433594</v>
          </cell>
          <cell r="Q461">
            <v>3470.00048828125</v>
          </cell>
          <cell r="R461">
            <v>4894.7724609375</v>
          </cell>
          <cell r="S461">
            <v>0</v>
          </cell>
          <cell r="T461">
            <v>947.743286132813</v>
          </cell>
          <cell r="U461">
            <v>1008.94708251953</v>
          </cell>
        </row>
        <row r="462">
          <cell r="B462">
            <v>300</v>
          </cell>
          <cell r="C462">
            <v>2570.99975585938</v>
          </cell>
          <cell r="D462">
            <v>200</v>
          </cell>
          <cell r="E462">
            <v>9067.099609375</v>
          </cell>
          <cell r="F462">
            <v>1722.57482910156</v>
          </cell>
          <cell r="G462">
            <v>1678.40673828125</v>
          </cell>
          <cell r="H462">
            <v>11306.8974609375</v>
          </cell>
          <cell r="I462">
            <v>14674.05859375</v>
          </cell>
        </row>
        <row r="462">
          <cell r="N462">
            <v>22621.421875</v>
          </cell>
          <cell r="O462">
            <v>290.081359863281</v>
          </cell>
          <cell r="P462">
            <v>388.569000244141</v>
          </cell>
          <cell r="Q462">
            <v>2805.78247070313</v>
          </cell>
          <cell r="R462">
            <v>3174.8740234375</v>
          </cell>
          <cell r="S462">
            <v>312.962158203125</v>
          </cell>
          <cell r="T462">
            <v>629.574035644531</v>
          </cell>
          <cell r="U462">
            <v>2668.73950195313</v>
          </cell>
        </row>
        <row r="463">
          <cell r="B463">
            <v>493</v>
          </cell>
          <cell r="C463">
            <v>1067.25036621094</v>
          </cell>
          <cell r="D463">
            <v>200</v>
          </cell>
          <cell r="E463">
            <v>8341.4814453125</v>
          </cell>
          <cell r="F463">
            <v>1418.7021484375</v>
          </cell>
          <cell r="G463">
            <v>1334.87451171875</v>
          </cell>
          <cell r="H463">
            <v>8514.236328125</v>
          </cell>
          <cell r="I463">
            <v>5000.00048828125</v>
          </cell>
        </row>
        <row r="463">
          <cell r="N463">
            <v>9783.349609375</v>
          </cell>
          <cell r="O463">
            <v>1108.91235351563</v>
          </cell>
          <cell r="P463">
            <v>1337.08325195313</v>
          </cell>
          <cell r="Q463">
            <v>2872.8193359375</v>
          </cell>
          <cell r="R463">
            <v>4160.6162109375</v>
          </cell>
          <cell r="S463">
            <v>118.113021850586</v>
          </cell>
          <cell r="T463">
            <v>415.517364501953</v>
          </cell>
          <cell r="U463">
            <v>760.615966796875</v>
          </cell>
        </row>
        <row r="464">
          <cell r="B464">
            <v>4189</v>
          </cell>
          <cell r="C464">
            <v>0</v>
          </cell>
          <cell r="D464">
            <v>200</v>
          </cell>
          <cell r="E464">
            <v>9052.8515625</v>
          </cell>
          <cell r="F464">
            <v>1930.08129882813</v>
          </cell>
          <cell r="G464">
            <v>1766.28845214844</v>
          </cell>
          <cell r="H464">
            <v>8804.9501953125</v>
          </cell>
          <cell r="I464">
            <v>5000</v>
          </cell>
        </row>
        <row r="464">
          <cell r="N464">
            <v>11169.7099609375</v>
          </cell>
          <cell r="O464">
            <v>1313.18640136719</v>
          </cell>
          <cell r="P464">
            <v>1559.01696777344</v>
          </cell>
          <cell r="Q464">
            <v>1716.97448730469</v>
          </cell>
          <cell r="R464">
            <v>3206.1328125</v>
          </cell>
          <cell r="S464">
            <v>75.5608139038086</v>
          </cell>
          <cell r="T464">
            <v>227.834533691406</v>
          </cell>
          <cell r="U464">
            <v>0</v>
          </cell>
        </row>
        <row r="465">
          <cell r="B465">
            <v>2120</v>
          </cell>
          <cell r="C465">
            <v>750</v>
          </cell>
          <cell r="D465">
            <v>200</v>
          </cell>
          <cell r="E465">
            <v>14387.20703125</v>
          </cell>
          <cell r="F465">
            <v>2002.54345703125</v>
          </cell>
          <cell r="G465">
            <v>1769.67211914063</v>
          </cell>
          <cell r="H465">
            <v>13480.146484375</v>
          </cell>
          <cell r="I465">
            <v>7672.04541015625</v>
          </cell>
        </row>
        <row r="465">
          <cell r="N465">
            <v>15480.267578125</v>
          </cell>
          <cell r="O465">
            <v>779.284545898438</v>
          </cell>
          <cell r="P465">
            <v>1037.80212402344</v>
          </cell>
          <cell r="Q465">
            <v>674.898315429688</v>
          </cell>
          <cell r="R465">
            <v>1641.80798339844</v>
          </cell>
          <cell r="S465">
            <v>66.3184204101563</v>
          </cell>
          <cell r="T465">
            <v>8.40277767181397</v>
          </cell>
          <cell r="U465">
            <v>474.769348144531</v>
          </cell>
        </row>
        <row r="466">
          <cell r="B466">
            <v>1102</v>
          </cell>
          <cell r="C466">
            <v>2809.38452148438</v>
          </cell>
          <cell r="D466">
            <v>85</v>
          </cell>
          <cell r="E466">
            <v>15135.072265625</v>
          </cell>
          <cell r="F466">
            <v>5000.00048828125</v>
          </cell>
          <cell r="G466">
            <v>4772.39501953125</v>
          </cell>
          <cell r="H466">
            <v>13995.05078125</v>
          </cell>
          <cell r="I466">
            <v>7752.345703125</v>
          </cell>
        </row>
        <row r="466">
          <cell r="N466">
            <v>21333.68359375</v>
          </cell>
          <cell r="O466">
            <v>882.058410644531</v>
          </cell>
          <cell r="P466">
            <v>1129.1767578125</v>
          </cell>
          <cell r="Q466">
            <v>555.983154296875</v>
          </cell>
          <cell r="R466">
            <v>1584.86804199219</v>
          </cell>
          <cell r="S466">
            <v>47.3168678283691</v>
          </cell>
          <cell r="T466">
            <v>4.87903261184692</v>
          </cell>
          <cell r="U466">
            <v>2710.12646484375</v>
          </cell>
        </row>
        <row r="467">
          <cell r="B467">
            <v>450</v>
          </cell>
          <cell r="C467">
            <v>2553.185546875</v>
          </cell>
          <cell r="D467">
            <v>85</v>
          </cell>
          <cell r="E467">
            <v>12367.30078125</v>
          </cell>
          <cell r="F467">
            <v>500</v>
          </cell>
          <cell r="G467">
            <v>267.142578125</v>
          </cell>
          <cell r="H467">
            <v>11514.591796875</v>
          </cell>
          <cell r="I467">
            <v>6824.56201171875</v>
          </cell>
        </row>
        <row r="467">
          <cell r="N467">
            <v>16370.724609375</v>
          </cell>
          <cell r="O467">
            <v>865.2158203125</v>
          </cell>
          <cell r="P467">
            <v>1089.36291503906</v>
          </cell>
          <cell r="Q467">
            <v>525.352416992188</v>
          </cell>
          <cell r="R467">
            <v>1524.66259765625</v>
          </cell>
          <cell r="S467">
            <v>54.2647323608398</v>
          </cell>
          <cell r="T467">
            <v>3.25268816947937</v>
          </cell>
          <cell r="U467">
            <v>2443.8349609375</v>
          </cell>
        </row>
        <row r="468">
          <cell r="B468">
            <v>450</v>
          </cell>
          <cell r="C468">
            <v>3140.47485351563</v>
          </cell>
          <cell r="D468">
            <v>150</v>
          </cell>
          <cell r="E468">
            <v>4717.431640625</v>
          </cell>
          <cell r="F468">
            <v>505.847869873047</v>
          </cell>
          <cell r="G468">
            <v>412.221984863281</v>
          </cell>
          <cell r="H468">
            <v>5271.216796875</v>
          </cell>
          <cell r="I468">
            <v>5000</v>
          </cell>
        </row>
        <row r="468">
          <cell r="N468">
            <v>11825.0732421875</v>
          </cell>
          <cell r="O468">
            <v>514.42333984375</v>
          </cell>
          <cell r="P468">
            <v>667.603820800781</v>
          </cell>
          <cell r="Q468">
            <v>903.829406738281</v>
          </cell>
          <cell r="R468">
            <v>1525.57922363281</v>
          </cell>
          <cell r="S468">
            <v>18.5610828399658</v>
          </cell>
          <cell r="T468">
            <v>10.5706939697266</v>
          </cell>
          <cell r="U468">
            <v>3096.5986328125</v>
          </cell>
        </row>
        <row r="469">
          <cell r="B469">
            <v>373</v>
          </cell>
          <cell r="C469">
            <v>750</v>
          </cell>
          <cell r="D469">
            <v>200</v>
          </cell>
          <cell r="E469">
            <v>5167.00537109375</v>
          </cell>
          <cell r="F469">
            <v>1742.13623046875</v>
          </cell>
          <cell r="G469">
            <v>1617.24572753906</v>
          </cell>
          <cell r="H469">
            <v>5605.34521484375</v>
          </cell>
          <cell r="I469">
            <v>5192.3076171875</v>
          </cell>
        </row>
        <row r="469">
          <cell r="N469">
            <v>11408.74609375</v>
          </cell>
          <cell r="O469">
            <v>525.469604492188</v>
          </cell>
          <cell r="P469">
            <v>619.499450683594</v>
          </cell>
          <cell r="Q469">
            <v>1200.80517578125</v>
          </cell>
          <cell r="R469">
            <v>1807.611328125</v>
          </cell>
          <cell r="S469">
            <v>150.507431030273</v>
          </cell>
          <cell r="T469">
            <v>92.5552444458008</v>
          </cell>
          <cell r="U469">
            <v>856.890075683594</v>
          </cell>
        </row>
        <row r="470">
          <cell r="B470">
            <v>300</v>
          </cell>
          <cell r="C470">
            <v>500</v>
          </cell>
          <cell r="D470">
            <v>200</v>
          </cell>
          <cell r="E470">
            <v>5312.79541015625</v>
          </cell>
          <cell r="F470">
            <v>1534.69213867188</v>
          </cell>
          <cell r="G470">
            <v>1404.23474121094</v>
          </cell>
          <cell r="H470">
            <v>6101.4228515625</v>
          </cell>
          <cell r="I470">
            <v>6027.37890625</v>
          </cell>
        </row>
        <row r="470">
          <cell r="N470">
            <v>10168.017578125</v>
          </cell>
          <cell r="O470">
            <v>290.081359863281</v>
          </cell>
          <cell r="P470">
            <v>391.771362304688</v>
          </cell>
          <cell r="Q470">
            <v>951.620544433594</v>
          </cell>
          <cell r="R470">
            <v>1342.57153320313</v>
          </cell>
          <cell r="S470">
            <v>8.45226383209229</v>
          </cell>
          <cell r="T470">
            <v>166.492630004883</v>
          </cell>
          <cell r="U470">
            <v>512.920776367188</v>
          </cell>
        </row>
        <row r="471">
          <cell r="B471">
            <v>300</v>
          </cell>
          <cell r="C471">
            <v>154.025238037109</v>
          </cell>
          <cell r="D471">
            <v>200</v>
          </cell>
          <cell r="E471">
            <v>4060.96142578125</v>
          </cell>
          <cell r="F471">
            <v>593.068176269531</v>
          </cell>
          <cell r="G471">
            <v>500</v>
          </cell>
          <cell r="H471">
            <v>5095.87841796875</v>
          </cell>
          <cell r="I471">
            <v>5000</v>
          </cell>
        </row>
        <row r="471">
          <cell r="N471">
            <v>10408.5302734375</v>
          </cell>
          <cell r="O471">
            <v>290.081420898438</v>
          </cell>
          <cell r="P471">
            <v>388.260559082031</v>
          </cell>
          <cell r="Q471">
            <v>937.630676269531</v>
          </cell>
          <cell r="R471">
            <v>1326.20837402344</v>
          </cell>
          <cell r="S471">
            <v>0.982589721679688</v>
          </cell>
          <cell r="T471">
            <v>166.944213867188</v>
          </cell>
          <cell r="U471">
            <v>7.62939453125E-006</v>
          </cell>
        </row>
        <row r="472">
          <cell r="B472">
            <v>300</v>
          </cell>
          <cell r="C472">
            <v>100</v>
          </cell>
          <cell r="D472">
            <v>200</v>
          </cell>
          <cell r="E472">
            <v>3306.2783203125</v>
          </cell>
          <cell r="F472">
            <v>500</v>
          </cell>
          <cell r="G472">
            <v>469.288024902344</v>
          </cell>
          <cell r="H472">
            <v>5964.2119140625</v>
          </cell>
          <cell r="I472">
            <v>7232.19482421875</v>
          </cell>
        </row>
        <row r="472">
          <cell r="N472">
            <v>11516.560546875</v>
          </cell>
          <cell r="O472">
            <v>290.081359863281</v>
          </cell>
          <cell r="P472">
            <v>375.976318359375</v>
          </cell>
          <cell r="Q472">
            <v>1008.59930419922</v>
          </cell>
          <cell r="R472">
            <v>1384.86706542969</v>
          </cell>
          <cell r="S472">
            <v>0</v>
          </cell>
          <cell r="T472">
            <v>251.318939208984</v>
          </cell>
          <cell r="U472">
            <v>92.4056625366211</v>
          </cell>
        </row>
        <row r="473">
          <cell r="B473">
            <v>300</v>
          </cell>
          <cell r="C473">
            <v>100</v>
          </cell>
          <cell r="D473">
            <v>200</v>
          </cell>
          <cell r="E473">
            <v>3362.25708007813</v>
          </cell>
          <cell r="F473">
            <v>2417.1591796875</v>
          </cell>
          <cell r="G473">
            <v>2379.0908203125</v>
          </cell>
          <cell r="H473">
            <v>12491.6259765625</v>
          </cell>
          <cell r="I473">
            <v>18469.671875</v>
          </cell>
        </row>
        <row r="473">
          <cell r="N473">
            <v>31112.1484375</v>
          </cell>
          <cell r="O473">
            <v>290.081359863281</v>
          </cell>
          <cell r="P473">
            <v>379.372406005859</v>
          </cell>
          <cell r="Q473">
            <v>1776.98046875</v>
          </cell>
          <cell r="R473">
            <v>2149.98461914063</v>
          </cell>
          <cell r="S473">
            <v>415.5029296875</v>
          </cell>
          <cell r="T473">
            <v>920.364929199219</v>
          </cell>
          <cell r="U473">
            <v>746.38525390625</v>
          </cell>
        </row>
        <row r="474">
          <cell r="B474">
            <v>300</v>
          </cell>
          <cell r="C474">
            <v>100</v>
          </cell>
          <cell r="D474">
            <v>200</v>
          </cell>
          <cell r="E474">
            <v>4500</v>
          </cell>
          <cell r="F474">
            <v>4009.90405273438</v>
          </cell>
          <cell r="G474">
            <v>3922.86059570313</v>
          </cell>
          <cell r="H474">
            <v>9442.21875</v>
          </cell>
          <cell r="I474">
            <v>13478.828125</v>
          </cell>
        </row>
        <row r="474">
          <cell r="N474">
            <v>22655.501953125</v>
          </cell>
          <cell r="O474">
            <v>132.808303833008</v>
          </cell>
          <cell r="P474">
            <v>225.77099609375</v>
          </cell>
          <cell r="Q474">
            <v>1651.46838378906</v>
          </cell>
          <cell r="R474">
            <v>1857.4189453125</v>
          </cell>
          <cell r="S474">
            <v>234.307647705078</v>
          </cell>
          <cell r="T474">
            <v>921.405212402344</v>
          </cell>
          <cell r="U474">
            <v>393.435516357422</v>
          </cell>
        </row>
        <row r="475">
          <cell r="B475">
            <v>493</v>
          </cell>
          <cell r="C475">
            <v>285.637176513672</v>
          </cell>
          <cell r="D475">
            <v>200</v>
          </cell>
          <cell r="E475">
            <v>5772.234375</v>
          </cell>
          <cell r="F475">
            <v>3368.00219726563</v>
          </cell>
          <cell r="G475">
            <v>3207.31811523438</v>
          </cell>
          <cell r="H475">
            <v>7300.58837890625</v>
          </cell>
          <cell r="I475">
            <v>4772.205078125</v>
          </cell>
        </row>
        <row r="475">
          <cell r="N475">
            <v>13180.5439453125</v>
          </cell>
          <cell r="O475">
            <v>458.131500244141</v>
          </cell>
          <cell r="P475">
            <v>671.211608886719</v>
          </cell>
          <cell r="Q475">
            <v>1888.48022460938</v>
          </cell>
          <cell r="R475">
            <v>2511.32788085938</v>
          </cell>
          <cell r="S475">
            <v>62.233699798584</v>
          </cell>
          <cell r="T475">
            <v>566.767333984375</v>
          </cell>
          <cell r="U475">
            <v>0.000120494783914182</v>
          </cell>
        </row>
        <row r="476">
          <cell r="B476">
            <v>4189</v>
          </cell>
          <cell r="C476">
            <v>0</v>
          </cell>
          <cell r="D476">
            <v>200</v>
          </cell>
          <cell r="E476">
            <v>7199.46875</v>
          </cell>
          <cell r="F476">
            <v>2052.91040039063</v>
          </cell>
          <cell r="G476">
            <v>1858.04357910156</v>
          </cell>
          <cell r="H476">
            <v>8611.849609375</v>
          </cell>
          <cell r="I476">
            <v>6079.0869140625</v>
          </cell>
        </row>
        <row r="476">
          <cell r="N476">
            <v>12164.1484375</v>
          </cell>
          <cell r="O476">
            <v>643.2939453125</v>
          </cell>
          <cell r="P476">
            <v>872.241760253906</v>
          </cell>
          <cell r="Q476">
            <v>1489.99780273438</v>
          </cell>
          <cell r="R476">
            <v>2294.51708984375</v>
          </cell>
          <cell r="S476">
            <v>51.280216217041</v>
          </cell>
          <cell r="T476">
            <v>400.227020263672</v>
          </cell>
          <cell r="U476">
            <v>48.7231521606445</v>
          </cell>
        </row>
        <row r="477">
          <cell r="B477">
            <v>2120</v>
          </cell>
          <cell r="C477">
            <v>750</v>
          </cell>
          <cell r="D477">
            <v>150</v>
          </cell>
          <cell r="E477">
            <v>11650.568359375</v>
          </cell>
          <cell r="F477">
            <v>3319.3515625</v>
          </cell>
          <cell r="G477">
            <v>3082.83349609375</v>
          </cell>
          <cell r="H477">
            <v>11580.2060546875</v>
          </cell>
          <cell r="I477">
            <v>5675.1259765625</v>
          </cell>
        </row>
        <row r="477">
          <cell r="N477">
            <v>14372.9775390625</v>
          </cell>
          <cell r="O477">
            <v>668.596008300781</v>
          </cell>
          <cell r="P477">
            <v>907.716369628906</v>
          </cell>
          <cell r="Q477">
            <v>657.221923828125</v>
          </cell>
          <cell r="R477">
            <v>1494.27038574219</v>
          </cell>
          <cell r="S477">
            <v>66.3184204101563</v>
          </cell>
          <cell r="T477">
            <v>36.9722213745117</v>
          </cell>
          <cell r="U477">
            <v>674.337158203125</v>
          </cell>
        </row>
        <row r="478">
          <cell r="B478">
            <v>1102</v>
          </cell>
          <cell r="C478">
            <v>1750</v>
          </cell>
          <cell r="D478">
            <v>85</v>
          </cell>
          <cell r="E478">
            <v>13883.654296875</v>
          </cell>
          <cell r="F478">
            <v>2587.29418945313</v>
          </cell>
          <cell r="G478">
            <v>2345.2314453125</v>
          </cell>
          <cell r="H478">
            <v>13412.1474609375</v>
          </cell>
          <cell r="I478">
            <v>7711.04638671875</v>
          </cell>
        </row>
        <row r="478">
          <cell r="N478">
            <v>19245.033203125</v>
          </cell>
          <cell r="O478">
            <v>679.200134277344</v>
          </cell>
          <cell r="P478">
            <v>905.715881347656</v>
          </cell>
          <cell r="Q478">
            <v>475.904266357422</v>
          </cell>
          <cell r="R478">
            <v>1282.65905761719</v>
          </cell>
          <cell r="S478">
            <v>47.3168678283691</v>
          </cell>
          <cell r="T478">
            <v>4.87903261184692</v>
          </cell>
          <cell r="U478">
            <v>1669.49365234375</v>
          </cell>
        </row>
        <row r="479">
          <cell r="B479">
            <v>450</v>
          </cell>
          <cell r="C479">
            <v>1750</v>
          </cell>
          <cell r="D479">
            <v>85</v>
          </cell>
          <cell r="E479">
            <v>11295.15234375</v>
          </cell>
          <cell r="F479">
            <v>2384.68579101563</v>
          </cell>
          <cell r="G479">
            <v>2170.75439453125</v>
          </cell>
          <cell r="H479">
            <v>10932.4833984375</v>
          </cell>
          <cell r="I479">
            <v>5556.34912109375</v>
          </cell>
        </row>
        <row r="479">
          <cell r="N479">
            <v>13122.265625</v>
          </cell>
          <cell r="O479">
            <v>266.720428466797</v>
          </cell>
          <cell r="P479">
            <v>471.518768310547</v>
          </cell>
          <cell r="Q479">
            <v>430.752655029297</v>
          </cell>
          <cell r="R479">
            <v>814.063171386719</v>
          </cell>
          <cell r="S479">
            <v>54.2647933959961</v>
          </cell>
          <cell r="T479">
            <v>3.25268816947937</v>
          </cell>
          <cell r="U479">
            <v>1660.47253417969</v>
          </cell>
        </row>
        <row r="480">
          <cell r="B480">
            <v>450</v>
          </cell>
          <cell r="C480">
            <v>1500</v>
          </cell>
          <cell r="D480">
            <v>150</v>
          </cell>
          <cell r="E480">
            <v>5876.2021484375</v>
          </cell>
          <cell r="F480">
            <v>1304.79772949219</v>
          </cell>
          <cell r="G480">
            <v>1130.08154296875</v>
          </cell>
          <cell r="H480">
            <v>5940.0087890625</v>
          </cell>
          <cell r="I480">
            <v>4000</v>
          </cell>
        </row>
        <row r="480">
          <cell r="N480">
            <v>9751.296875</v>
          </cell>
          <cell r="O480">
            <v>240.319458007813</v>
          </cell>
          <cell r="P480">
            <v>389.744171142578</v>
          </cell>
          <cell r="Q480">
            <v>800.301391601563</v>
          </cell>
          <cell r="R480">
            <v>1143.79650878906</v>
          </cell>
          <cell r="S480">
            <v>57.2585716247559</v>
          </cell>
          <cell r="T480">
            <v>5.52902746200562</v>
          </cell>
          <cell r="U480">
            <v>1440.50512695313</v>
          </cell>
        </row>
        <row r="481">
          <cell r="B481">
            <v>373</v>
          </cell>
          <cell r="C481">
            <v>250.000015258789</v>
          </cell>
          <cell r="D481">
            <v>200</v>
          </cell>
          <cell r="E481">
            <v>4874.25341796875</v>
          </cell>
          <cell r="F481">
            <v>1750</v>
          </cell>
          <cell r="G481">
            <v>1611.88269042969</v>
          </cell>
          <cell r="H481">
            <v>5466.0869140625</v>
          </cell>
          <cell r="I481">
            <v>4774.0712890625</v>
          </cell>
        </row>
        <row r="481">
          <cell r="N481">
            <v>9118.005859375</v>
          </cell>
          <cell r="O481">
            <v>353.951568603516</v>
          </cell>
          <cell r="P481">
            <v>439.485290527344</v>
          </cell>
          <cell r="Q481">
            <v>1108.71997070313</v>
          </cell>
          <cell r="R481">
            <v>1536.01513671875</v>
          </cell>
          <cell r="S481">
            <v>116.266273498535</v>
          </cell>
          <cell r="T481">
            <v>103.939651489258</v>
          </cell>
          <cell r="U481">
            <v>361.826568603516</v>
          </cell>
        </row>
        <row r="482">
          <cell r="B482">
            <v>300</v>
          </cell>
          <cell r="C482">
            <v>100.000015258789</v>
          </cell>
          <cell r="D482">
            <v>200</v>
          </cell>
          <cell r="E482">
            <v>4320.1494140625</v>
          </cell>
          <cell r="F482">
            <v>1785.50402832031</v>
          </cell>
          <cell r="G482">
            <v>1741.10375976563</v>
          </cell>
          <cell r="H482">
            <v>6633.6103515625</v>
          </cell>
          <cell r="I482">
            <v>7530.70654296875</v>
          </cell>
        </row>
        <row r="482">
          <cell r="N482">
            <v>13153.115234375</v>
          </cell>
          <cell r="O482">
            <v>216.073364257813</v>
          </cell>
          <cell r="P482">
            <v>313.033020019531</v>
          </cell>
          <cell r="Q482">
            <v>984.099365234375</v>
          </cell>
          <cell r="R482">
            <v>1295.8837890625</v>
          </cell>
          <cell r="S482">
            <v>5.7220458984375E-006</v>
          </cell>
          <cell r="T482">
            <v>201.784301757813</v>
          </cell>
          <cell r="U482">
            <v>181.517807006836</v>
          </cell>
        </row>
        <row r="483">
          <cell r="B483">
            <v>300</v>
          </cell>
          <cell r="C483">
            <v>100</v>
          </cell>
          <cell r="D483">
            <v>200</v>
          </cell>
          <cell r="E483">
            <v>3888.13427734375</v>
          </cell>
          <cell r="F483">
            <v>1606.95361328125</v>
          </cell>
          <cell r="G483">
            <v>1506.80578613281</v>
          </cell>
          <cell r="H483">
            <v>8887.7001953125</v>
          </cell>
          <cell r="I483">
            <v>12620.08984375</v>
          </cell>
        </row>
        <row r="483">
          <cell r="N483">
            <v>16631.23828125</v>
          </cell>
          <cell r="O483">
            <v>216.073364257813</v>
          </cell>
          <cell r="P483">
            <v>310.590301513672</v>
          </cell>
          <cell r="Q483">
            <v>1053.78515625</v>
          </cell>
          <cell r="R483">
            <v>1364.49194335938</v>
          </cell>
          <cell r="S483">
            <v>59.5165710449219</v>
          </cell>
          <cell r="T483">
            <v>201.097442626953</v>
          </cell>
          <cell r="U483">
            <v>434.111602783203</v>
          </cell>
        </row>
        <row r="484">
          <cell r="B484">
            <v>300</v>
          </cell>
          <cell r="C484">
            <v>0</v>
          </cell>
          <cell r="D484">
            <v>200</v>
          </cell>
          <cell r="E484">
            <v>3250</v>
          </cell>
          <cell r="F484">
            <v>1205.21520996094</v>
          </cell>
          <cell r="G484">
            <v>1137.51806640625</v>
          </cell>
          <cell r="H484">
            <v>5793.54248046875</v>
          </cell>
          <cell r="I484">
            <v>6134.45556640625</v>
          </cell>
        </row>
        <row r="484">
          <cell r="N484">
            <v>11385.326171875</v>
          </cell>
          <cell r="O484">
            <v>132.808303833008</v>
          </cell>
          <cell r="P484">
            <v>217.787719726563</v>
          </cell>
          <cell r="Q484">
            <v>998.163024902344</v>
          </cell>
          <cell r="R484">
            <v>1216.05786132813</v>
          </cell>
          <cell r="S484">
            <v>2.86102294921875E-005</v>
          </cell>
          <cell r="T484">
            <v>194.396911621094</v>
          </cell>
          <cell r="U484">
            <v>90.1903228759766</v>
          </cell>
        </row>
        <row r="485">
          <cell r="B485">
            <v>300</v>
          </cell>
          <cell r="C485">
            <v>0</v>
          </cell>
          <cell r="D485">
            <v>200</v>
          </cell>
          <cell r="E485">
            <v>3582.6826171875</v>
          </cell>
          <cell r="F485">
            <v>500</v>
          </cell>
          <cell r="G485">
            <v>410.9306640625</v>
          </cell>
          <cell r="H485">
            <v>11673.404296875</v>
          </cell>
          <cell r="I485">
            <v>18721.962890625</v>
          </cell>
        </row>
        <row r="485">
          <cell r="N485">
            <v>28020.5703125</v>
          </cell>
          <cell r="O485">
            <v>132.808319091797</v>
          </cell>
          <cell r="P485">
            <v>225.288330078125</v>
          </cell>
          <cell r="Q485">
            <v>1168.77563476563</v>
          </cell>
          <cell r="R485">
            <v>1387.20874023438</v>
          </cell>
          <cell r="S485">
            <v>216.071411132813</v>
          </cell>
          <cell r="T485">
            <v>262.958923339844</v>
          </cell>
          <cell r="U485">
            <v>712.553894042969</v>
          </cell>
        </row>
        <row r="486">
          <cell r="B486">
            <v>300</v>
          </cell>
          <cell r="C486">
            <v>0</v>
          </cell>
          <cell r="D486">
            <v>200</v>
          </cell>
          <cell r="E486">
            <v>5924.013671875</v>
          </cell>
          <cell r="F486">
            <v>761.376342773438</v>
          </cell>
          <cell r="G486">
            <v>706.589599609375</v>
          </cell>
          <cell r="H486">
            <v>10599.4296875</v>
          </cell>
          <cell r="I486">
            <v>15633.4228515625</v>
          </cell>
        </row>
        <row r="486">
          <cell r="N486">
            <v>17829.08203125</v>
          </cell>
          <cell r="O486">
            <v>124.039237976074</v>
          </cell>
          <cell r="P486">
            <v>212.338882446289</v>
          </cell>
          <cell r="Q486">
            <v>1083.26428222656</v>
          </cell>
          <cell r="R486">
            <v>1275.91247558594</v>
          </cell>
          <cell r="S486">
            <v>243.384338378906</v>
          </cell>
          <cell r="T486">
            <v>320.666259765625</v>
          </cell>
          <cell r="U486">
            <v>344.048828125</v>
          </cell>
        </row>
        <row r="487">
          <cell r="B487">
            <v>493</v>
          </cell>
          <cell r="C487">
            <v>268.178955078125</v>
          </cell>
          <cell r="D487">
            <v>200</v>
          </cell>
          <cell r="E487">
            <v>7843.63818359375</v>
          </cell>
          <cell r="F487">
            <v>1196.20776367188</v>
          </cell>
          <cell r="G487">
            <v>1059.83618164063</v>
          </cell>
          <cell r="H487">
            <v>9586.83984375</v>
          </cell>
          <cell r="I487">
            <v>8080.1572265625</v>
          </cell>
        </row>
        <row r="487">
          <cell r="N487">
            <v>13108.0869140625</v>
          </cell>
          <cell r="O487">
            <v>467.994232177734</v>
          </cell>
          <cell r="P487">
            <v>658.014404296875</v>
          </cell>
          <cell r="Q487">
            <v>937.209350585938</v>
          </cell>
          <cell r="R487">
            <v>1549.044921875</v>
          </cell>
          <cell r="S487">
            <v>75.0272216796875</v>
          </cell>
          <cell r="T487">
            <v>234.639175415039</v>
          </cell>
          <cell r="U487">
            <v>0</v>
          </cell>
        </row>
        <row r="488">
          <cell r="B488">
            <v>4189</v>
          </cell>
          <cell r="C488">
            <v>0</v>
          </cell>
          <cell r="D488">
            <v>200</v>
          </cell>
          <cell r="E488">
            <v>7970.02587890625</v>
          </cell>
          <cell r="F488">
            <v>1829.57861328125</v>
          </cell>
          <cell r="G488">
            <v>1635.14038085938</v>
          </cell>
          <cell r="H488">
            <v>8821.111328125</v>
          </cell>
          <cell r="I488">
            <v>5000</v>
          </cell>
        </row>
        <row r="488">
          <cell r="N488">
            <v>11083.201171875</v>
          </cell>
          <cell r="O488">
            <v>489.867218017578</v>
          </cell>
          <cell r="P488">
            <v>693.001647949219</v>
          </cell>
          <cell r="Q488">
            <v>717.8076171875</v>
          </cell>
          <cell r="R488">
            <v>1345.38989257813</v>
          </cell>
          <cell r="S488">
            <v>68.1739807128906</v>
          </cell>
          <cell r="T488">
            <v>152.876342773438</v>
          </cell>
          <cell r="U488">
            <v>0</v>
          </cell>
        </row>
        <row r="489">
          <cell r="B489">
            <v>2120</v>
          </cell>
          <cell r="C489">
            <v>750</v>
          </cell>
          <cell r="D489">
            <v>200</v>
          </cell>
          <cell r="E489">
            <v>12481.6640625</v>
          </cell>
          <cell r="F489">
            <v>1549.34875488281</v>
          </cell>
          <cell r="G489">
            <v>1313.61315917969</v>
          </cell>
          <cell r="H489">
            <v>12508.53125</v>
          </cell>
          <cell r="I489">
            <v>7448.13232421875</v>
          </cell>
        </row>
        <row r="489">
          <cell r="N489">
            <v>12501.439453125</v>
          </cell>
          <cell r="O489">
            <v>705.650390625</v>
          </cell>
          <cell r="P489">
            <v>914.483093261719</v>
          </cell>
          <cell r="Q489">
            <v>536.035217285156</v>
          </cell>
          <cell r="R489">
            <v>1382.50341796875</v>
          </cell>
          <cell r="S489">
            <v>65.7328109741211</v>
          </cell>
          <cell r="T489">
            <v>36.9722213745117</v>
          </cell>
          <cell r="U489">
            <v>584.176818847656</v>
          </cell>
        </row>
        <row r="490">
          <cell r="B490">
            <v>1102</v>
          </cell>
          <cell r="C490">
            <v>2000</v>
          </cell>
          <cell r="D490">
            <v>85</v>
          </cell>
          <cell r="E490">
            <v>15000</v>
          </cell>
          <cell r="F490">
            <v>4717.87890625</v>
          </cell>
          <cell r="G490">
            <v>4489.75</v>
          </cell>
          <cell r="H490">
            <v>14289.5888671875</v>
          </cell>
          <cell r="I490">
            <v>8086.4375</v>
          </cell>
        </row>
        <row r="490">
          <cell r="N490">
            <v>19783.35546875</v>
          </cell>
          <cell r="O490">
            <v>371.614349365234</v>
          </cell>
          <cell r="P490">
            <v>568.819458007813</v>
          </cell>
          <cell r="Q490">
            <v>455.610687255859</v>
          </cell>
          <cell r="R490">
            <v>930.004028320313</v>
          </cell>
          <cell r="S490">
            <v>47.316837310791</v>
          </cell>
          <cell r="T490">
            <v>4.87903261184692</v>
          </cell>
          <cell r="U490">
            <v>1919.15991210938</v>
          </cell>
        </row>
        <row r="491">
          <cell r="B491">
            <v>450</v>
          </cell>
          <cell r="C491">
            <v>1771.20654296875</v>
          </cell>
          <cell r="D491">
            <v>85</v>
          </cell>
          <cell r="E491">
            <v>14041.318359375</v>
          </cell>
          <cell r="F491">
            <v>500</v>
          </cell>
          <cell r="G491">
            <v>266.134857177734</v>
          </cell>
          <cell r="H491">
            <v>13465.28515625</v>
          </cell>
          <cell r="I491">
            <v>8458.185546875</v>
          </cell>
        </row>
        <row r="491">
          <cell r="N491">
            <v>14543.6025390625</v>
          </cell>
          <cell r="O491">
            <v>266.720428466797</v>
          </cell>
          <cell r="P491">
            <v>443.87353515625</v>
          </cell>
          <cell r="Q491">
            <v>438.464599609375</v>
          </cell>
          <cell r="R491">
            <v>798.308776855469</v>
          </cell>
          <cell r="S491">
            <v>54.1513824462891</v>
          </cell>
          <cell r="T491">
            <v>3.25268816947937</v>
          </cell>
          <cell r="U491">
            <v>1678.43090820313</v>
          </cell>
        </row>
        <row r="492">
          <cell r="B492">
            <v>450</v>
          </cell>
          <cell r="C492">
            <v>1500</v>
          </cell>
          <cell r="D492">
            <v>150</v>
          </cell>
          <cell r="E492">
            <v>6269.08251953125</v>
          </cell>
          <cell r="F492">
            <v>521.396179199219</v>
          </cell>
          <cell r="G492">
            <v>375</v>
          </cell>
          <cell r="H492">
            <v>6386.09423828125</v>
          </cell>
          <cell r="I492">
            <v>5008.90087890625</v>
          </cell>
        </row>
        <row r="492">
          <cell r="N492">
            <v>11511.388671875</v>
          </cell>
          <cell r="O492">
            <v>240.319488525391</v>
          </cell>
          <cell r="P492">
            <v>375.982971191406</v>
          </cell>
          <cell r="Q492">
            <v>796.921691894531</v>
          </cell>
          <cell r="R492">
            <v>1129.92456054688</v>
          </cell>
          <cell r="S492">
            <v>54.5061836242676</v>
          </cell>
          <cell r="T492">
            <v>0.537777781486511</v>
          </cell>
          <cell r="U492">
            <v>1441.73620605469</v>
          </cell>
        </row>
        <row r="493">
          <cell r="B493">
            <v>373</v>
          </cell>
          <cell r="C493">
            <v>750</v>
          </cell>
          <cell r="D493">
            <v>200</v>
          </cell>
          <cell r="E493">
            <v>7020.01123046875</v>
          </cell>
          <cell r="F493">
            <v>674.256591796875</v>
          </cell>
          <cell r="G493">
            <v>550.891052246094</v>
          </cell>
          <cell r="H493">
            <v>7635.384765625</v>
          </cell>
          <cell r="I493">
            <v>7006.482421875</v>
          </cell>
        </row>
        <row r="493">
          <cell r="N493">
            <v>11306.2138671875</v>
          </cell>
          <cell r="O493">
            <v>311.044158935547</v>
          </cell>
          <cell r="P493">
            <v>407.217590332031</v>
          </cell>
          <cell r="Q493">
            <v>944.681762695313</v>
          </cell>
          <cell r="R493">
            <v>1339.05749511719</v>
          </cell>
          <cell r="S493">
            <v>56.0826683044434</v>
          </cell>
          <cell r="T493">
            <v>34.6899185180664</v>
          </cell>
          <cell r="U493">
            <v>861.258972167969</v>
          </cell>
        </row>
        <row r="494">
          <cell r="B494">
            <v>300</v>
          </cell>
          <cell r="C494">
            <v>500</v>
          </cell>
          <cell r="D494">
            <v>200</v>
          </cell>
          <cell r="E494">
            <v>4764.7841796875</v>
          </cell>
          <cell r="F494">
            <v>1564.96044921875</v>
          </cell>
          <cell r="G494">
            <v>1506.01574707031</v>
          </cell>
          <cell r="H494">
            <v>6698.033203125</v>
          </cell>
          <cell r="I494">
            <v>6580.5458984375</v>
          </cell>
        </row>
        <row r="494">
          <cell r="N494">
            <v>10078.3876953125</v>
          </cell>
          <cell r="O494">
            <v>198.462738037109</v>
          </cell>
          <cell r="P494">
            <v>295.422393798828</v>
          </cell>
          <cell r="Q494">
            <v>940.4462890625</v>
          </cell>
          <cell r="R494">
            <v>1234.986328125</v>
          </cell>
          <cell r="S494">
            <v>0</v>
          </cell>
          <cell r="T494">
            <v>76.4988861083984</v>
          </cell>
          <cell r="U494">
            <v>614.874572753906</v>
          </cell>
        </row>
        <row r="495">
          <cell r="B495">
            <v>300</v>
          </cell>
          <cell r="C495">
            <v>250</v>
          </cell>
          <cell r="D495">
            <v>200</v>
          </cell>
          <cell r="E495">
            <v>4165.7392578125</v>
          </cell>
          <cell r="F495">
            <v>572.314697265625</v>
          </cell>
          <cell r="G495">
            <v>500</v>
          </cell>
          <cell r="H495">
            <v>9088.306640625</v>
          </cell>
          <cell r="I495">
            <v>12804.650390625</v>
          </cell>
        </row>
        <row r="495">
          <cell r="N495">
            <v>15851.91015625</v>
          </cell>
          <cell r="O495">
            <v>198.462783813477</v>
          </cell>
          <cell r="P495">
            <v>292.979736328125</v>
          </cell>
          <cell r="Q495">
            <v>952.236877441406</v>
          </cell>
          <cell r="R495">
            <v>1245.50463867188</v>
          </cell>
          <cell r="S495">
            <v>75.9158630371094</v>
          </cell>
          <cell r="T495">
            <v>94.8321228027344</v>
          </cell>
          <cell r="U495">
            <v>340.195190429688</v>
          </cell>
        </row>
        <row r="496">
          <cell r="B496">
            <v>300</v>
          </cell>
          <cell r="C496">
            <v>250.000045776367</v>
          </cell>
          <cell r="D496">
            <v>200</v>
          </cell>
          <cell r="E496">
            <v>5309.84423828125</v>
          </cell>
          <cell r="F496">
            <v>500</v>
          </cell>
          <cell r="G496">
            <v>422.550842285156</v>
          </cell>
          <cell r="H496">
            <v>7711.6455078125</v>
          </cell>
          <cell r="I496">
            <v>8764.4052734375</v>
          </cell>
        </row>
        <row r="496">
          <cell r="N496">
            <v>11690.96484375</v>
          </cell>
          <cell r="O496">
            <v>124.039207458496</v>
          </cell>
          <cell r="P496">
            <v>209.018615722656</v>
          </cell>
          <cell r="Q496">
            <v>984.524230957031</v>
          </cell>
          <cell r="R496">
            <v>1193.8076171875</v>
          </cell>
          <cell r="S496">
            <v>0</v>
          </cell>
          <cell r="T496">
            <v>104.39501953125</v>
          </cell>
          <cell r="U496">
            <v>193.821258544922</v>
          </cell>
        </row>
        <row r="497">
          <cell r="B497">
            <v>300</v>
          </cell>
          <cell r="C497">
            <v>0</v>
          </cell>
          <cell r="D497">
            <v>200</v>
          </cell>
          <cell r="E497">
            <v>7551.767578125</v>
          </cell>
          <cell r="F497">
            <v>3297.77221679688</v>
          </cell>
          <cell r="G497">
            <v>3353.76611328125</v>
          </cell>
          <cell r="H497">
            <v>17484.7890625</v>
          </cell>
          <cell r="I497">
            <v>19978.61328125</v>
          </cell>
        </row>
        <row r="497">
          <cell r="N497">
            <v>46721.453125</v>
          </cell>
          <cell r="O497">
            <v>124.039405822754</v>
          </cell>
          <cell r="P497">
            <v>219.222473144531</v>
          </cell>
          <cell r="Q497">
            <v>5276.095703125</v>
          </cell>
          <cell r="R497">
            <v>5488.68505859375</v>
          </cell>
          <cell r="S497">
            <v>478.958374023438</v>
          </cell>
          <cell r="T497">
            <v>1400.97131347656</v>
          </cell>
          <cell r="U497">
            <v>1146.30065917969</v>
          </cell>
        </row>
        <row r="498">
          <cell r="B498">
            <v>300</v>
          </cell>
          <cell r="C498">
            <v>100.00080871582</v>
          </cell>
          <cell r="D498">
            <v>200</v>
          </cell>
          <cell r="E498">
            <v>4500.00048828125</v>
          </cell>
          <cell r="F498">
            <v>2061.6396484375</v>
          </cell>
          <cell r="G498">
            <v>1967.61499023438</v>
          </cell>
          <cell r="H498">
            <v>10292.7197265625</v>
          </cell>
          <cell r="I498">
            <v>15474.7314453125</v>
          </cell>
        </row>
        <row r="498">
          <cell r="N498">
            <v>25125.16796875</v>
          </cell>
          <cell r="O498">
            <v>127.457191467285</v>
          </cell>
          <cell r="P498">
            <v>306.293029785156</v>
          </cell>
          <cell r="Q498">
            <v>4247.466796875</v>
          </cell>
          <cell r="R498">
            <v>4534.14208984375</v>
          </cell>
          <cell r="S498">
            <v>1278.43481445313</v>
          </cell>
          <cell r="T498">
            <v>798.87646484375</v>
          </cell>
          <cell r="U498">
            <v>526.246276855469</v>
          </cell>
        </row>
        <row r="499">
          <cell r="B499">
            <v>493</v>
          </cell>
          <cell r="C499">
            <v>406.218505859375</v>
          </cell>
          <cell r="D499">
            <v>200</v>
          </cell>
          <cell r="E499">
            <v>5367.68017578125</v>
          </cell>
          <cell r="F499">
            <v>4029.123046875</v>
          </cell>
          <cell r="G499">
            <v>3835.99731445313</v>
          </cell>
          <cell r="H499">
            <v>6591.87646484375</v>
          </cell>
          <cell r="I499">
            <v>5000</v>
          </cell>
        </row>
        <row r="499">
          <cell r="N499">
            <v>12595.5361328125</v>
          </cell>
          <cell r="O499">
            <v>405.658447265625</v>
          </cell>
          <cell r="P499">
            <v>944.461242675781</v>
          </cell>
          <cell r="Q499">
            <v>3854.42504882813</v>
          </cell>
          <cell r="R499">
            <v>4751.07861328125</v>
          </cell>
          <cell r="S499">
            <v>78.8772811889648</v>
          </cell>
          <cell r="T499">
            <v>1091.10070800781</v>
          </cell>
          <cell r="U499">
            <v>169.721817016602</v>
          </cell>
        </row>
        <row r="500">
          <cell r="B500">
            <v>4189</v>
          </cell>
          <cell r="C500">
            <v>0</v>
          </cell>
          <cell r="D500">
            <v>200</v>
          </cell>
          <cell r="E500">
            <v>8111.72998046875</v>
          </cell>
          <cell r="F500">
            <v>3000</v>
          </cell>
          <cell r="G500">
            <v>2772.51513671875</v>
          </cell>
          <cell r="H500">
            <v>8624.583984375</v>
          </cell>
          <cell r="I500">
            <v>5000</v>
          </cell>
        </row>
        <row r="500">
          <cell r="N500">
            <v>12637.11328125</v>
          </cell>
          <cell r="O500">
            <v>684.419982910156</v>
          </cell>
          <cell r="P500">
            <v>1297.30859375</v>
          </cell>
          <cell r="Q500">
            <v>2675.00073242188</v>
          </cell>
          <cell r="R500">
            <v>3905.50366210938</v>
          </cell>
          <cell r="S500">
            <v>70.6961212158203</v>
          </cell>
          <cell r="T500">
            <v>629.118713378906</v>
          </cell>
          <cell r="U500">
            <v>0</v>
          </cell>
        </row>
        <row r="501">
          <cell r="B501">
            <v>2120</v>
          </cell>
          <cell r="C501">
            <v>750</v>
          </cell>
          <cell r="D501">
            <v>150</v>
          </cell>
          <cell r="E501">
            <v>10578.3359375</v>
          </cell>
          <cell r="F501">
            <v>2043.87377929688</v>
          </cell>
          <cell r="G501">
            <v>1795.98583984375</v>
          </cell>
          <cell r="H501">
            <v>10160.00390625</v>
          </cell>
          <cell r="I501">
            <v>5000</v>
          </cell>
        </row>
        <row r="501">
          <cell r="N501">
            <v>14870.482421875</v>
          </cell>
          <cell r="O501">
            <v>221.83332824707</v>
          </cell>
          <cell r="P501">
            <v>896.541687011719</v>
          </cell>
          <cell r="Q501">
            <v>866.304138183594</v>
          </cell>
          <cell r="R501">
            <v>1693.306640625</v>
          </cell>
          <cell r="S501">
            <v>66.3184509277344</v>
          </cell>
          <cell r="T501">
            <v>298.802764892578</v>
          </cell>
          <cell r="U501">
            <v>601.864196777344</v>
          </cell>
        </row>
        <row r="502">
          <cell r="B502">
            <v>1102</v>
          </cell>
          <cell r="C502">
            <v>1500</v>
          </cell>
          <cell r="D502">
            <v>85</v>
          </cell>
          <cell r="E502">
            <v>13589.9501953125</v>
          </cell>
          <cell r="F502">
            <v>5000</v>
          </cell>
          <cell r="G502">
            <v>4766.37158203125</v>
          </cell>
          <cell r="H502">
            <v>12757.8740234375</v>
          </cell>
          <cell r="I502">
            <v>7038.9248046875</v>
          </cell>
        </row>
        <row r="502">
          <cell r="N502">
            <v>20898.6640625</v>
          </cell>
          <cell r="O502">
            <v>294.926086425781</v>
          </cell>
          <cell r="P502">
            <v>961.572814941406</v>
          </cell>
          <cell r="Q502">
            <v>703.951538085938</v>
          </cell>
          <cell r="R502">
            <v>1568.11694335938</v>
          </cell>
          <cell r="S502">
            <v>47.316837310791</v>
          </cell>
          <cell r="T502">
            <v>4.87903261184692</v>
          </cell>
          <cell r="U502">
            <v>1405.74670410156</v>
          </cell>
        </row>
        <row r="503">
          <cell r="B503">
            <v>450</v>
          </cell>
          <cell r="C503">
            <v>1750</v>
          </cell>
          <cell r="D503">
            <v>85</v>
          </cell>
          <cell r="E503">
            <v>10984.0810546875</v>
          </cell>
          <cell r="F503">
            <v>3131.79858398438</v>
          </cell>
          <cell r="G503">
            <v>2897.20336914063</v>
          </cell>
          <cell r="H503">
            <v>10144.2587890625</v>
          </cell>
          <cell r="I503">
            <v>5001.96875</v>
          </cell>
        </row>
        <row r="503">
          <cell r="N503">
            <v>17074.5859375</v>
          </cell>
          <cell r="O503">
            <v>315.987976074219</v>
          </cell>
          <cell r="P503">
            <v>944.914733886719</v>
          </cell>
          <cell r="Q503">
            <v>637.864562988281</v>
          </cell>
          <cell r="R503">
            <v>1495.75024414063</v>
          </cell>
          <cell r="S503">
            <v>54.2647323608398</v>
          </cell>
          <cell r="T503">
            <v>3.25268816947937</v>
          </cell>
          <cell r="U503">
            <v>1661.18395996094</v>
          </cell>
        </row>
        <row r="504">
          <cell r="B504">
            <v>450</v>
          </cell>
          <cell r="C504">
            <v>1500</v>
          </cell>
          <cell r="D504">
            <v>150</v>
          </cell>
          <cell r="E504">
            <v>6127.095703125</v>
          </cell>
          <cell r="F504">
            <v>1750</v>
          </cell>
          <cell r="G504">
            <v>1567.71203613281</v>
          </cell>
          <cell r="H504">
            <v>6071.5673828125</v>
          </cell>
          <cell r="I504">
            <v>5000</v>
          </cell>
        </row>
        <row r="504">
          <cell r="N504">
            <v>13772.7783203125</v>
          </cell>
          <cell r="O504">
            <v>240.319442749023</v>
          </cell>
          <cell r="P504">
            <v>644.7412109375</v>
          </cell>
          <cell r="Q504">
            <v>952.801025390625</v>
          </cell>
          <cell r="R504">
            <v>1553.06982421875</v>
          </cell>
          <cell r="S504">
            <v>57.0750579833984</v>
          </cell>
          <cell r="T504">
            <v>5.52902746200562</v>
          </cell>
          <cell r="U504">
            <v>1425.31176757813</v>
          </cell>
        </row>
        <row r="505">
          <cell r="B505">
            <v>373</v>
          </cell>
          <cell r="C505">
            <v>0</v>
          </cell>
          <cell r="D505">
            <v>200</v>
          </cell>
          <cell r="E505">
            <v>5533.306640625</v>
          </cell>
          <cell r="F505">
            <v>4162.9912109375</v>
          </cell>
          <cell r="G505">
            <v>4196.62255859375</v>
          </cell>
          <cell r="H505">
            <v>9420.587890625</v>
          </cell>
          <cell r="I505">
            <v>13021.5947265625</v>
          </cell>
        </row>
        <row r="505">
          <cell r="N505">
            <v>34418.9375</v>
          </cell>
          <cell r="O505">
            <v>353.950805664063</v>
          </cell>
          <cell r="P505">
            <v>532.663696289063</v>
          </cell>
          <cell r="Q505">
            <v>1311.00817871094</v>
          </cell>
          <cell r="R505">
            <v>1833.8359375</v>
          </cell>
          <cell r="S505">
            <v>1133.75402832031</v>
          </cell>
          <cell r="T505">
            <v>456.856323242188</v>
          </cell>
          <cell r="U505">
            <v>339.818359375</v>
          </cell>
        </row>
        <row r="506">
          <cell r="B506">
            <v>300</v>
          </cell>
          <cell r="C506">
            <v>0</v>
          </cell>
          <cell r="D506">
            <v>200</v>
          </cell>
          <cell r="E506">
            <v>5203.95068359375</v>
          </cell>
          <cell r="F506">
            <v>4374.9228515625</v>
          </cell>
          <cell r="G506">
            <v>4244.82080078125</v>
          </cell>
          <cell r="H506">
            <v>6729.10498046875</v>
          </cell>
          <cell r="I506">
            <v>7039.1572265625</v>
          </cell>
        </row>
        <row r="506">
          <cell r="N506">
            <v>16063.1767578125</v>
          </cell>
          <cell r="O506">
            <v>202.457061767578</v>
          </cell>
          <cell r="P506">
            <v>355.392456054688</v>
          </cell>
          <cell r="Q506">
            <v>1032.80541992188</v>
          </cell>
          <cell r="R506">
            <v>1387.33447265625</v>
          </cell>
          <cell r="S506">
            <v>0</v>
          </cell>
          <cell r="T506">
            <v>201.784301757813</v>
          </cell>
          <cell r="U506">
            <v>97.1363296508789</v>
          </cell>
        </row>
        <row r="507">
          <cell r="B507">
            <v>300</v>
          </cell>
          <cell r="C507">
            <v>0</v>
          </cell>
          <cell r="D507">
            <v>200</v>
          </cell>
          <cell r="E507">
            <v>8768.5830078125</v>
          </cell>
          <cell r="F507">
            <v>3444.83544921875</v>
          </cell>
          <cell r="G507">
            <v>3346.55688476563</v>
          </cell>
          <cell r="H507">
            <v>13494.9716796875</v>
          </cell>
          <cell r="I507">
            <v>15859.8740234375</v>
          </cell>
        </row>
        <row r="507">
          <cell r="N507">
            <v>27059.455078125</v>
          </cell>
          <cell r="O507">
            <v>202.457061767578</v>
          </cell>
          <cell r="P507">
            <v>340.31005859375</v>
          </cell>
          <cell r="Q507">
            <v>1021.67687988281</v>
          </cell>
          <cell r="R507">
            <v>1362.28393554688</v>
          </cell>
          <cell r="S507">
            <v>253.153411865234</v>
          </cell>
          <cell r="T507">
            <v>326.325927734375</v>
          </cell>
          <cell r="U507">
            <v>122.531120300293</v>
          </cell>
        </row>
        <row r="508">
          <cell r="B508">
            <v>300</v>
          </cell>
          <cell r="C508">
            <v>100</v>
          </cell>
          <cell r="D508">
            <v>200</v>
          </cell>
          <cell r="E508">
            <v>4500</v>
          </cell>
          <cell r="F508">
            <v>3984.80419921875</v>
          </cell>
          <cell r="G508">
            <v>3919.07055664063</v>
          </cell>
          <cell r="H508">
            <v>7137.38525390625</v>
          </cell>
          <cell r="I508">
            <v>8537.5830078125</v>
          </cell>
        </row>
        <row r="508">
          <cell r="N508">
            <v>16248.2294921875</v>
          </cell>
          <cell r="O508">
            <v>127.457077026367</v>
          </cell>
          <cell r="P508">
            <v>223.270492553711</v>
          </cell>
          <cell r="Q508">
            <v>1620.07409667969</v>
          </cell>
          <cell r="R508">
            <v>1843.61755371094</v>
          </cell>
          <cell r="S508">
            <v>502.540374755859</v>
          </cell>
          <cell r="T508">
            <v>462.743713378906</v>
          </cell>
          <cell r="U508">
            <v>92.6699371337891</v>
          </cell>
        </row>
        <row r="509">
          <cell r="B509">
            <v>300</v>
          </cell>
          <cell r="C509">
            <v>0</v>
          </cell>
          <cell r="D509">
            <v>200</v>
          </cell>
          <cell r="E509">
            <v>8096.9404296875</v>
          </cell>
          <cell r="F509">
            <v>11886.8369140625</v>
          </cell>
          <cell r="G509">
            <v>11794.33203125</v>
          </cell>
          <cell r="H509">
            <v>15683.642578125</v>
          </cell>
          <cell r="I509">
            <v>19980.162109375</v>
          </cell>
        </row>
        <row r="509">
          <cell r="N509">
            <v>72277.15625</v>
          </cell>
          <cell r="O509">
            <v>127.457061767578</v>
          </cell>
          <cell r="P509">
            <v>231.931869506836</v>
          </cell>
          <cell r="Q509">
            <v>3031.05224609375</v>
          </cell>
          <cell r="R509">
            <v>3256.3623046875</v>
          </cell>
          <cell r="S509">
            <v>3010.59521484375</v>
          </cell>
          <cell r="T509">
            <v>2821.65869140625</v>
          </cell>
          <cell r="U509">
            <v>620.318908691406</v>
          </cell>
        </row>
        <row r="510">
          <cell r="B510">
            <v>300</v>
          </cell>
          <cell r="C510">
            <v>0.000286107620922849</v>
          </cell>
          <cell r="D510">
            <v>200</v>
          </cell>
          <cell r="E510">
            <v>7185.95703125</v>
          </cell>
          <cell r="F510">
            <v>1725.81994628906</v>
          </cell>
          <cell r="G510">
            <v>1606.68811035156</v>
          </cell>
          <cell r="H510">
            <v>10794.6064453125</v>
          </cell>
          <cell r="I510">
            <v>14131.822265625</v>
          </cell>
        </row>
        <row r="510">
          <cell r="N510">
            <v>29052.462890625</v>
          </cell>
          <cell r="O510">
            <v>136.144165039063</v>
          </cell>
          <cell r="P510">
            <v>314.980010986328</v>
          </cell>
          <cell r="Q510">
            <v>2459.85302734375</v>
          </cell>
          <cell r="R510">
            <v>2758.2958984375</v>
          </cell>
          <cell r="S510">
            <v>658.792724609375</v>
          </cell>
          <cell r="T510">
            <v>844.967041015625</v>
          </cell>
          <cell r="U510">
            <v>117.012710571289</v>
          </cell>
        </row>
        <row r="511">
          <cell r="B511">
            <v>460</v>
          </cell>
          <cell r="C511">
            <v>0</v>
          </cell>
          <cell r="D511">
            <v>200</v>
          </cell>
          <cell r="E511">
            <v>28784.01953125</v>
          </cell>
          <cell r="F511">
            <v>6711.98291015625</v>
          </cell>
          <cell r="G511">
            <v>6700.849609375</v>
          </cell>
          <cell r="H511">
            <v>39816.9609375</v>
          </cell>
          <cell r="I511">
            <v>21241.470703125</v>
          </cell>
        </row>
        <row r="511">
          <cell r="N511">
            <v>72684.96875</v>
          </cell>
          <cell r="O511">
            <v>484.588775634766</v>
          </cell>
          <cell r="P511">
            <v>1023.39154052734</v>
          </cell>
          <cell r="Q511">
            <v>4884.46337890625</v>
          </cell>
          <cell r="R511">
            <v>5868.04736328125</v>
          </cell>
          <cell r="S511">
            <v>14678.240234375</v>
          </cell>
          <cell r="T511">
            <v>2565.7880859375</v>
          </cell>
          <cell r="U511">
            <v>1047.86157226563</v>
          </cell>
        </row>
        <row r="512">
          <cell r="B512">
            <v>4709</v>
          </cell>
          <cell r="C512">
            <v>0</v>
          </cell>
          <cell r="D512">
            <v>200</v>
          </cell>
          <cell r="E512">
            <v>7516</v>
          </cell>
          <cell r="F512">
            <v>7234.87353515625</v>
          </cell>
          <cell r="G512">
            <v>7068.94775390625</v>
          </cell>
          <cell r="H512">
            <v>9818.0009765625</v>
          </cell>
          <cell r="I512">
            <v>8059.9248046875</v>
          </cell>
        </row>
        <row r="512">
          <cell r="N512">
            <v>29215.30078125</v>
          </cell>
          <cell r="O512">
            <v>627.533996582031</v>
          </cell>
          <cell r="P512">
            <v>1240.42272949219</v>
          </cell>
          <cell r="Q512">
            <v>4123.8095703125</v>
          </cell>
          <cell r="R512">
            <v>5308.2509765625</v>
          </cell>
          <cell r="S512">
            <v>43.0007591247559</v>
          </cell>
          <cell r="T512">
            <v>2653.72216796875</v>
          </cell>
          <cell r="U512">
            <v>149.689376831055</v>
          </cell>
        </row>
        <row r="513">
          <cell r="B513">
            <v>2526</v>
          </cell>
          <cell r="C513">
            <v>82.878532409668</v>
          </cell>
          <cell r="D513">
            <v>200</v>
          </cell>
          <cell r="E513">
            <v>8895.8916015625</v>
          </cell>
          <cell r="F513">
            <v>3431.31372070313</v>
          </cell>
          <cell r="G513">
            <v>3170.4033203125</v>
          </cell>
          <cell r="H513">
            <v>8903.572265625</v>
          </cell>
          <cell r="I513">
            <v>5172.78271484375</v>
          </cell>
        </row>
        <row r="513">
          <cell r="N513">
            <v>18328.984375</v>
          </cell>
          <cell r="O513">
            <v>221.83332824707</v>
          </cell>
          <cell r="P513">
            <v>896.541687011719</v>
          </cell>
          <cell r="Q513">
            <v>2116.03588867188</v>
          </cell>
          <cell r="R513">
            <v>2954.46875</v>
          </cell>
          <cell r="S513">
            <v>64.8793716430664</v>
          </cell>
          <cell r="T513">
            <v>1331.20166015625</v>
          </cell>
          <cell r="U513">
            <v>0</v>
          </cell>
        </row>
        <row r="514">
          <cell r="B514">
            <v>1102</v>
          </cell>
          <cell r="C514">
            <v>1500</v>
          </cell>
          <cell r="D514">
            <v>85</v>
          </cell>
          <cell r="E514">
            <v>13562.6923828125</v>
          </cell>
          <cell r="F514">
            <v>5000</v>
          </cell>
          <cell r="G514">
            <v>4739.1923828125</v>
          </cell>
          <cell r="H514">
            <v>12833.7109375</v>
          </cell>
          <cell r="I514">
            <v>7885.7412109375</v>
          </cell>
        </row>
        <row r="514">
          <cell r="N514">
            <v>19549.048828125</v>
          </cell>
          <cell r="O514">
            <v>263.467864990234</v>
          </cell>
          <cell r="P514">
            <v>930.114624023438</v>
          </cell>
          <cell r="Q514">
            <v>1347.59228515625</v>
          </cell>
          <cell r="R514">
            <v>2195.9609375</v>
          </cell>
          <cell r="S514">
            <v>47.3168678283691</v>
          </cell>
          <cell r="T514">
            <v>629.883117675781</v>
          </cell>
          <cell r="U514">
            <v>1520.89709472656</v>
          </cell>
        </row>
        <row r="515">
          <cell r="B515">
            <v>450</v>
          </cell>
          <cell r="C515">
            <v>1500</v>
          </cell>
          <cell r="D515">
            <v>85</v>
          </cell>
          <cell r="E515">
            <v>10010.8291015625</v>
          </cell>
          <cell r="F515">
            <v>3000.26879882813</v>
          </cell>
          <cell r="G515">
            <v>2750.83422851563</v>
          </cell>
          <cell r="H515">
            <v>9484.21484375</v>
          </cell>
          <cell r="I515">
            <v>5000</v>
          </cell>
        </row>
        <row r="515">
          <cell r="N515">
            <v>15777.224609375</v>
          </cell>
          <cell r="O515">
            <v>266.720428466797</v>
          </cell>
          <cell r="P515">
            <v>895.647216796875</v>
          </cell>
          <cell r="Q515">
            <v>1025.28637695313</v>
          </cell>
          <cell r="R515">
            <v>1847.947265625</v>
          </cell>
          <cell r="S515">
            <v>54.2647323608398</v>
          </cell>
          <cell r="T515">
            <v>584.4267578125</v>
          </cell>
          <cell r="U515">
            <v>1572.75109863281</v>
          </cell>
        </row>
        <row r="516">
          <cell r="B516">
            <v>450</v>
          </cell>
          <cell r="C516">
            <v>1500</v>
          </cell>
          <cell r="D516">
            <v>150</v>
          </cell>
          <cell r="E516">
            <v>5915.74169921875</v>
          </cell>
          <cell r="F516">
            <v>2857.68896484375</v>
          </cell>
          <cell r="G516">
            <v>2675.0966796875</v>
          </cell>
          <cell r="H516">
            <v>5899.17626953125</v>
          </cell>
          <cell r="I516">
            <v>5000</v>
          </cell>
        </row>
        <row r="516">
          <cell r="N516">
            <v>13172.9091796875</v>
          </cell>
          <cell r="O516">
            <v>240.319442749023</v>
          </cell>
          <cell r="P516">
            <v>659.138977050781</v>
          </cell>
          <cell r="Q516">
            <v>1217.50317382813</v>
          </cell>
          <cell r="R516">
            <v>1838.81420898438</v>
          </cell>
          <cell r="S516">
            <v>52.8547439575195</v>
          </cell>
          <cell r="T516">
            <v>585.253540039063</v>
          </cell>
          <cell r="U516">
            <v>1607.65222167969</v>
          </cell>
        </row>
        <row r="517">
          <cell r="B517">
            <v>373</v>
          </cell>
          <cell r="C517">
            <v>0</v>
          </cell>
          <cell r="D517">
            <v>200</v>
          </cell>
          <cell r="E517">
            <v>5876.052734375</v>
          </cell>
          <cell r="F517">
            <v>1750.08239746094</v>
          </cell>
          <cell r="G517">
            <v>1642.03979492188</v>
          </cell>
          <cell r="H517">
            <v>7326.19189453125</v>
          </cell>
          <cell r="I517">
            <v>8171.2705078125</v>
          </cell>
        </row>
        <row r="517">
          <cell r="N517">
            <v>13717.0234375</v>
          </cell>
          <cell r="O517">
            <v>353.951629638672</v>
          </cell>
          <cell r="P517">
            <v>537.271484375</v>
          </cell>
          <cell r="Q517">
            <v>1450.70666503906</v>
          </cell>
          <cell r="R517">
            <v>1975.40283203125</v>
          </cell>
          <cell r="S517">
            <v>14.2543697357178</v>
          </cell>
          <cell r="T517">
            <v>205.700012207031</v>
          </cell>
          <cell r="U517">
            <v>79.1677017211914</v>
          </cell>
        </row>
        <row r="518">
          <cell r="B518">
            <v>300</v>
          </cell>
          <cell r="C518">
            <v>219.272308349609</v>
          </cell>
          <cell r="D518">
            <v>200</v>
          </cell>
          <cell r="E518">
            <v>8600.0751953125</v>
          </cell>
          <cell r="F518">
            <v>4917.3525390625</v>
          </cell>
          <cell r="G518">
            <v>4888.19970703125</v>
          </cell>
          <cell r="H518">
            <v>12558.341796875</v>
          </cell>
          <cell r="I518">
            <v>13363.12109375</v>
          </cell>
        </row>
        <row r="518">
          <cell r="N518">
            <v>26067.095703125</v>
          </cell>
          <cell r="O518">
            <v>219.409240722656</v>
          </cell>
          <cell r="P518">
            <v>372.344635009766</v>
          </cell>
          <cell r="Q518">
            <v>1342.92456054688</v>
          </cell>
          <cell r="R518">
            <v>1714.498046875</v>
          </cell>
          <cell r="S518">
            <v>100.058395385742</v>
          </cell>
          <cell r="T518">
            <v>886.42578125</v>
          </cell>
          <cell r="U518">
            <v>502.426330566406</v>
          </cell>
        </row>
        <row r="519">
          <cell r="B519">
            <v>300</v>
          </cell>
          <cell r="C519">
            <v>901.014587402344</v>
          </cell>
          <cell r="D519">
            <v>200</v>
          </cell>
          <cell r="E519">
            <v>4500</v>
          </cell>
          <cell r="F519">
            <v>2086.57202148438</v>
          </cell>
          <cell r="G519">
            <v>1949.18872070313</v>
          </cell>
          <cell r="H519">
            <v>6108.74951171875</v>
          </cell>
          <cell r="I519">
            <v>7019.771484375</v>
          </cell>
        </row>
        <row r="519">
          <cell r="N519">
            <v>12426.123046875</v>
          </cell>
          <cell r="O519">
            <v>219.40901184082</v>
          </cell>
          <cell r="P519">
            <v>357.261993408203</v>
          </cell>
          <cell r="Q519">
            <v>1378.07275390625</v>
          </cell>
          <cell r="R519">
            <v>1735.67504882813</v>
          </cell>
          <cell r="S519">
            <v>36.9940185546875</v>
          </cell>
          <cell r="T519">
            <v>380.922302246094</v>
          </cell>
          <cell r="U519">
            <v>861.431274414063</v>
          </cell>
        </row>
        <row r="520">
          <cell r="B520">
            <v>300</v>
          </cell>
          <cell r="C520">
            <v>414.409027099609</v>
          </cell>
          <cell r="D520">
            <v>200</v>
          </cell>
          <cell r="E520">
            <v>4500</v>
          </cell>
          <cell r="F520">
            <v>2682.2001953125</v>
          </cell>
          <cell r="G520">
            <v>2670.89331054688</v>
          </cell>
          <cell r="H520">
            <v>8235.296875</v>
          </cell>
          <cell r="I520">
            <v>10228.376953125</v>
          </cell>
        </row>
        <row r="520">
          <cell r="N520">
            <v>23040.748046875</v>
          </cell>
          <cell r="O520">
            <v>136.144165039063</v>
          </cell>
          <cell r="P520">
            <v>231.957595825195</v>
          </cell>
          <cell r="Q520">
            <v>1429.74755859375</v>
          </cell>
          <cell r="R520">
            <v>1662.01782226563</v>
          </cell>
          <cell r="S520">
            <v>752.997314453125</v>
          </cell>
          <cell r="T520">
            <v>699.474365234375</v>
          </cell>
          <cell r="U520">
            <v>862.28076171875</v>
          </cell>
        </row>
        <row r="521">
          <cell r="B521">
            <v>300</v>
          </cell>
          <cell r="C521">
            <v>1494.40673828125</v>
          </cell>
          <cell r="D521">
            <v>200</v>
          </cell>
          <cell r="E521">
            <v>4939.69580078125</v>
          </cell>
          <cell r="F521">
            <v>2389.80444335938</v>
          </cell>
          <cell r="G521">
            <v>2326.86010742188</v>
          </cell>
          <cell r="H521">
            <v>6613.8818359375</v>
          </cell>
          <cell r="I521">
            <v>8603.25390625</v>
          </cell>
        </row>
        <row r="521">
          <cell r="N521">
            <v>15927.4892578125</v>
          </cell>
          <cell r="O521">
            <v>136.14421081543</v>
          </cell>
          <cell r="P521">
            <v>233.142456054688</v>
          </cell>
          <cell r="Q521">
            <v>1438.1083984375</v>
          </cell>
          <cell r="R521">
            <v>1664.91137695313</v>
          </cell>
          <cell r="S521">
            <v>52.1551742553711</v>
          </cell>
          <cell r="T521">
            <v>481.218383789063</v>
          </cell>
          <cell r="U521">
            <v>1689.54943847656</v>
          </cell>
        </row>
        <row r="522">
          <cell r="B522">
            <v>300</v>
          </cell>
          <cell r="C522">
            <v>127.232437133789</v>
          </cell>
          <cell r="D522">
            <v>200</v>
          </cell>
          <cell r="E522">
            <v>4069.22216796875</v>
          </cell>
          <cell r="F522">
            <v>1118.9716796875</v>
          </cell>
          <cell r="G522">
            <v>1079.63159179688</v>
          </cell>
          <cell r="H522">
            <v>5407.552734375</v>
          </cell>
          <cell r="I522">
            <v>5987.70556640625</v>
          </cell>
        </row>
        <row r="522">
          <cell r="N522">
            <v>11638.005859375</v>
          </cell>
          <cell r="O522">
            <v>132.815734863281</v>
          </cell>
          <cell r="P522">
            <v>231.303359985352</v>
          </cell>
          <cell r="Q522">
            <v>1472.84252929688</v>
          </cell>
          <cell r="R522">
            <v>1684.48913574219</v>
          </cell>
          <cell r="S522">
            <v>44.5748977661133</v>
          </cell>
          <cell r="T522">
            <v>488.082153320313</v>
          </cell>
          <cell r="U522">
            <v>9.91692359093577E-005</v>
          </cell>
        </row>
        <row r="523">
          <cell r="B523">
            <v>540</v>
          </cell>
          <cell r="C523">
            <v>1320.97473144531</v>
          </cell>
          <cell r="D523">
            <v>200</v>
          </cell>
          <cell r="E523">
            <v>12014.5751953125</v>
          </cell>
          <cell r="F523">
            <v>1977.28869628906</v>
          </cell>
          <cell r="G523">
            <v>1861.38317871094</v>
          </cell>
          <cell r="H523">
            <v>12305.833984375</v>
          </cell>
          <cell r="I523">
            <v>7236.34765625</v>
          </cell>
        </row>
        <row r="523">
          <cell r="N523">
            <v>17711.8671875</v>
          </cell>
          <cell r="O523">
            <v>454.346893310547</v>
          </cell>
          <cell r="P523">
            <v>682.517822265625</v>
          </cell>
          <cell r="Q523">
            <v>1798.84118652344</v>
          </cell>
          <cell r="R523">
            <v>2433.36010742188</v>
          </cell>
          <cell r="S523">
            <v>129.796112060547</v>
          </cell>
          <cell r="T523">
            <v>521.392333984375</v>
          </cell>
          <cell r="U523">
            <v>1138.28857421875</v>
          </cell>
        </row>
        <row r="524">
          <cell r="B524">
            <v>2924</v>
          </cell>
          <cell r="C524">
            <v>250</v>
          </cell>
          <cell r="D524">
            <v>200</v>
          </cell>
          <cell r="E524">
            <v>8361.236328125</v>
          </cell>
          <cell r="F524">
            <v>1919.95849609375</v>
          </cell>
          <cell r="G524">
            <v>1733.81518554688</v>
          </cell>
          <cell r="H524">
            <v>8791.7548828125</v>
          </cell>
          <cell r="I524">
            <v>4500</v>
          </cell>
        </row>
        <row r="524">
          <cell r="N524">
            <v>11074.5556640625</v>
          </cell>
          <cell r="O524">
            <v>599.4794921875</v>
          </cell>
          <cell r="P524">
            <v>845.309997558594</v>
          </cell>
          <cell r="Q524">
            <v>1476.51989746094</v>
          </cell>
          <cell r="R524">
            <v>2254.63330078125</v>
          </cell>
          <cell r="S524">
            <v>76.4212417602539</v>
          </cell>
          <cell r="T524">
            <v>533.587219238281</v>
          </cell>
          <cell r="U524">
            <v>173.374755859375</v>
          </cell>
        </row>
        <row r="525">
          <cell r="B525">
            <v>783</v>
          </cell>
          <cell r="C525">
            <v>1250</v>
          </cell>
          <cell r="D525">
            <v>200</v>
          </cell>
          <cell r="E525">
            <v>9984.25</v>
          </cell>
          <cell r="F525">
            <v>3081.38525390625</v>
          </cell>
          <cell r="G525">
            <v>2862.46459960938</v>
          </cell>
          <cell r="H525">
            <v>10099.3720703125</v>
          </cell>
          <cell r="I525">
            <v>4500</v>
          </cell>
        </row>
        <row r="525">
          <cell r="N525">
            <v>13905.384765625</v>
          </cell>
          <cell r="O525">
            <v>544.829711914063</v>
          </cell>
          <cell r="P525">
            <v>803.347229003906</v>
          </cell>
          <cell r="Q525">
            <v>670.864685058594</v>
          </cell>
          <cell r="R525">
            <v>1404.19140625</v>
          </cell>
          <cell r="S525">
            <v>60.1106300354004</v>
          </cell>
          <cell r="T525">
            <v>100.83332824707</v>
          </cell>
          <cell r="U525">
            <v>1017.47229003906</v>
          </cell>
        </row>
        <row r="526">
          <cell r="B526">
            <v>450</v>
          </cell>
          <cell r="C526">
            <v>3300</v>
          </cell>
          <cell r="D526">
            <v>85</v>
          </cell>
          <cell r="E526">
            <v>13388.6884765625</v>
          </cell>
          <cell r="F526">
            <v>3625.34326171875</v>
          </cell>
          <cell r="G526">
            <v>3388.79028320313</v>
          </cell>
          <cell r="H526">
            <v>12826.1796875</v>
          </cell>
          <cell r="I526">
            <v>6606.568359375</v>
          </cell>
        </row>
        <row r="526">
          <cell r="N526">
            <v>19668.974609375</v>
          </cell>
          <cell r="O526">
            <v>672.664916992188</v>
          </cell>
          <cell r="P526">
            <v>919.783142089844</v>
          </cell>
          <cell r="Q526">
            <v>507.699951171875</v>
          </cell>
          <cell r="R526">
            <v>1329.41320800781</v>
          </cell>
          <cell r="S526">
            <v>47.2433242797852</v>
          </cell>
          <cell r="T526">
            <v>11.3844089508057</v>
          </cell>
          <cell r="U526">
            <v>3173.19165039063</v>
          </cell>
        </row>
        <row r="527">
          <cell r="B527">
            <v>450</v>
          </cell>
          <cell r="C527">
            <v>2250</v>
          </cell>
          <cell r="D527">
            <v>85</v>
          </cell>
          <cell r="E527">
            <v>10058.908203125</v>
          </cell>
          <cell r="F527">
            <v>2621.89892578125</v>
          </cell>
          <cell r="G527">
            <v>2402.19287109375</v>
          </cell>
          <cell r="H527">
            <v>9623.123046875</v>
          </cell>
          <cell r="I527">
            <v>4500</v>
          </cell>
        </row>
        <row r="527">
          <cell r="N527">
            <v>16305.27734375</v>
          </cell>
          <cell r="O527">
            <v>266.720428466797</v>
          </cell>
          <cell r="P527">
            <v>490.867462158203</v>
          </cell>
          <cell r="Q527">
            <v>445.702514648438</v>
          </cell>
          <cell r="R527">
            <v>849.0380859375</v>
          </cell>
          <cell r="S527">
            <v>53.9247398376465</v>
          </cell>
          <cell r="T527">
            <v>9.75806522369385</v>
          </cell>
          <cell r="U527">
            <v>2127.2783203125</v>
          </cell>
        </row>
        <row r="528">
          <cell r="B528">
            <v>450</v>
          </cell>
          <cell r="C528">
            <v>1500</v>
          </cell>
          <cell r="D528">
            <v>150</v>
          </cell>
          <cell r="E528">
            <v>5901.44140625</v>
          </cell>
          <cell r="F528">
            <v>1570.10473632813</v>
          </cell>
          <cell r="G528">
            <v>1394.66516113281</v>
          </cell>
          <cell r="H528">
            <v>5987.00390625</v>
          </cell>
          <cell r="I528">
            <v>4500</v>
          </cell>
        </row>
        <row r="528">
          <cell r="N528">
            <v>13123.4072265625</v>
          </cell>
          <cell r="O528">
            <v>240.319442749023</v>
          </cell>
          <cell r="P528">
            <v>402.59326171875</v>
          </cell>
          <cell r="Q528">
            <v>815.574890136719</v>
          </cell>
          <cell r="R528">
            <v>1172.93811035156</v>
          </cell>
          <cell r="S528">
            <v>167.005187988281</v>
          </cell>
          <cell r="T528">
            <v>10.5706939697266</v>
          </cell>
          <cell r="U528">
            <v>1408.11047363281</v>
          </cell>
        </row>
        <row r="529">
          <cell r="B529">
            <v>373</v>
          </cell>
          <cell r="C529">
            <v>750.000122070313</v>
          </cell>
          <cell r="D529">
            <v>200</v>
          </cell>
          <cell r="E529">
            <v>4708.1533203125</v>
          </cell>
          <cell r="F529">
            <v>3271.43017578125</v>
          </cell>
          <cell r="G529">
            <v>3178.8994140625</v>
          </cell>
          <cell r="H529">
            <v>5359.86669921875</v>
          </cell>
          <cell r="I529">
            <v>4924.59912109375</v>
          </cell>
        </row>
        <row r="529">
          <cell r="N529">
            <v>12942.5283203125</v>
          </cell>
          <cell r="O529">
            <v>353.951629638672</v>
          </cell>
          <cell r="P529">
            <v>452.278076171875</v>
          </cell>
          <cell r="Q529">
            <v>1071.85559082031</v>
          </cell>
          <cell r="R529">
            <v>1512.47277832031</v>
          </cell>
          <cell r="S529">
            <v>10.6400146484375</v>
          </cell>
          <cell r="T529">
            <v>103.939651489258</v>
          </cell>
          <cell r="U529">
            <v>843.240173339844</v>
          </cell>
        </row>
        <row r="530">
          <cell r="B530">
            <v>300</v>
          </cell>
          <cell r="C530">
            <v>100</v>
          </cell>
          <cell r="D530">
            <v>200</v>
          </cell>
          <cell r="E530">
            <v>3938.107421875</v>
          </cell>
          <cell r="F530">
            <v>1500.08227539063</v>
          </cell>
          <cell r="G530">
            <v>1425.10473632813</v>
          </cell>
          <cell r="H530">
            <v>7272.310546875</v>
          </cell>
          <cell r="I530">
            <v>9171.8583984375</v>
          </cell>
        </row>
        <row r="530">
          <cell r="N530">
            <v>15374.048828125</v>
          </cell>
          <cell r="O530">
            <v>216.080703735352</v>
          </cell>
          <cell r="P530">
            <v>317.770690917969</v>
          </cell>
          <cell r="Q530">
            <v>1330.6328125</v>
          </cell>
          <cell r="R530">
            <v>1647.37585449219</v>
          </cell>
          <cell r="S530">
            <v>1.9073486328125E-006</v>
          </cell>
          <cell r="T530">
            <v>263.96484375</v>
          </cell>
          <cell r="U530">
            <v>333.179565429688</v>
          </cell>
        </row>
        <row r="531">
          <cell r="B531">
            <v>429.353759765625</v>
          </cell>
          <cell r="C531">
            <v>0.00105415284633636</v>
          </cell>
          <cell r="D531">
            <v>200</v>
          </cell>
          <cell r="E531">
            <v>13870.2041015625</v>
          </cell>
          <cell r="F531">
            <v>19263.5078125</v>
          </cell>
          <cell r="G531">
            <v>19266.818359375</v>
          </cell>
          <cell r="H531">
            <v>27389.013671875</v>
          </cell>
          <cell r="I531">
            <v>21323.412109375</v>
          </cell>
        </row>
        <row r="531">
          <cell r="N531">
            <v>64941.83203125</v>
          </cell>
          <cell r="O531">
            <v>344.35107421875</v>
          </cell>
          <cell r="P531">
            <v>442.530212402344</v>
          </cell>
          <cell r="Q531">
            <v>2917.77490234375</v>
          </cell>
          <cell r="R531">
            <v>3360.525390625</v>
          </cell>
          <cell r="S531">
            <v>3018.0302734375</v>
          </cell>
          <cell r="T531">
            <v>6061.1083984375</v>
          </cell>
          <cell r="U531">
            <v>1228.16723632813</v>
          </cell>
        </row>
        <row r="532">
          <cell r="B532">
            <v>1241.38159179688</v>
          </cell>
          <cell r="C532">
            <v>0</v>
          </cell>
          <cell r="D532">
            <v>200</v>
          </cell>
          <cell r="E532">
            <v>20889.35546875</v>
          </cell>
          <cell r="F532">
            <v>13120.134765625</v>
          </cell>
          <cell r="G532">
            <v>12928.412109375</v>
          </cell>
          <cell r="H532">
            <v>31958.017578125</v>
          </cell>
          <cell r="I532">
            <v>21571.92578125</v>
          </cell>
        </row>
        <row r="532">
          <cell r="N532">
            <v>74250.0546875</v>
          </cell>
          <cell r="O532">
            <v>261.268676757813</v>
          </cell>
          <cell r="P532">
            <v>347.163635253906</v>
          </cell>
          <cell r="Q532">
            <v>8803.169921875</v>
          </cell>
          <cell r="R532">
            <v>9150.5361328125</v>
          </cell>
          <cell r="S532">
            <v>37881.21484375</v>
          </cell>
          <cell r="T532">
            <v>5183.646484375</v>
          </cell>
          <cell r="U532">
            <v>1049.57543945313</v>
          </cell>
        </row>
        <row r="533">
          <cell r="B533">
            <v>300</v>
          </cell>
          <cell r="C533">
            <v>497.938995361328</v>
          </cell>
          <cell r="D533">
            <v>200</v>
          </cell>
          <cell r="E533">
            <v>3250</v>
          </cell>
          <cell r="F533">
            <v>5554.619140625</v>
          </cell>
          <cell r="G533">
            <v>5337.43115234375</v>
          </cell>
          <cell r="H533">
            <v>6630.57470703125</v>
          </cell>
          <cell r="I533">
            <v>11307.6298828125</v>
          </cell>
        </row>
        <row r="533">
          <cell r="N533">
            <v>31081.330078125</v>
          </cell>
          <cell r="O533">
            <v>132.815734863281</v>
          </cell>
          <cell r="P533">
            <v>227.998794555664</v>
          </cell>
          <cell r="Q533">
            <v>6680.2861328125</v>
          </cell>
          <cell r="R533">
            <v>6901.5634765625</v>
          </cell>
          <cell r="S533">
            <v>1357.64880371094</v>
          </cell>
          <cell r="T533">
            <v>1848.56323242188</v>
          </cell>
          <cell r="U533">
            <v>671.658935546875</v>
          </cell>
        </row>
        <row r="534">
          <cell r="B534">
            <v>300</v>
          </cell>
          <cell r="C534">
            <v>1730.06079101563</v>
          </cell>
          <cell r="D534">
            <v>200</v>
          </cell>
          <cell r="E534">
            <v>7097.56787109375</v>
          </cell>
          <cell r="F534">
            <v>2116.25634765625</v>
          </cell>
          <cell r="G534">
            <v>2043.40637207031</v>
          </cell>
          <cell r="H534">
            <v>9308.8369140625</v>
          </cell>
          <cell r="I534">
            <v>11429.166015625</v>
          </cell>
        </row>
        <row r="534">
          <cell r="N534">
            <v>23505.61328125</v>
          </cell>
          <cell r="O534">
            <v>334.264251708984</v>
          </cell>
          <cell r="P534">
            <v>513.10009765625</v>
          </cell>
          <cell r="Q534">
            <v>4322.66552734375</v>
          </cell>
          <cell r="R534">
            <v>4817.76904296875</v>
          </cell>
          <cell r="S534">
            <v>240.628479003906</v>
          </cell>
          <cell r="T534">
            <v>758.722045898438</v>
          </cell>
          <cell r="U534">
            <v>1602.33801269531</v>
          </cell>
        </row>
        <row r="535">
          <cell r="B535">
            <v>460</v>
          </cell>
          <cell r="C535">
            <v>8.39564672787674E-005</v>
          </cell>
          <cell r="D535">
            <v>200</v>
          </cell>
          <cell r="E535">
            <v>6994.60546875</v>
          </cell>
          <cell r="F535">
            <v>4924.15234375</v>
          </cell>
          <cell r="G535">
            <v>4900.00439453125</v>
          </cell>
          <cell r="H535">
            <v>16168.9482421875</v>
          </cell>
          <cell r="I535">
            <v>17498.6484375</v>
          </cell>
        </row>
        <row r="535">
          <cell r="N535">
            <v>40821.59375</v>
          </cell>
          <cell r="O535">
            <v>1411.8798828125</v>
          </cell>
          <cell r="P535">
            <v>1950.6826171875</v>
          </cell>
          <cell r="Q535">
            <v>5006.3427734375</v>
          </cell>
          <cell r="R535">
            <v>6912.3056640625</v>
          </cell>
          <cell r="S535">
            <v>1292.37915039063</v>
          </cell>
          <cell r="T535">
            <v>2041.84130859375</v>
          </cell>
          <cell r="U535">
            <v>404.870025634766</v>
          </cell>
        </row>
        <row r="536">
          <cell r="B536">
            <v>4709</v>
          </cell>
          <cell r="C536">
            <v>0</v>
          </cell>
          <cell r="D536">
            <v>200</v>
          </cell>
          <cell r="E536">
            <v>8013.677734375</v>
          </cell>
          <cell r="F536">
            <v>4117.99169921875</v>
          </cell>
          <cell r="G536">
            <v>3936.5439453125</v>
          </cell>
          <cell r="H536">
            <v>8977.359375</v>
          </cell>
          <cell r="I536">
            <v>6301.88916015625</v>
          </cell>
        </row>
        <row r="536">
          <cell r="N536">
            <v>21774</v>
          </cell>
          <cell r="O536">
            <v>1402.541015625</v>
          </cell>
          <cell r="P536">
            <v>2015.4296875</v>
          </cell>
          <cell r="Q536">
            <v>3660.55737304688</v>
          </cell>
          <cell r="R536">
            <v>5612.55419921875</v>
          </cell>
          <cell r="S536">
            <v>66.2329635620117</v>
          </cell>
          <cell r="T536">
            <v>1963.82690429688</v>
          </cell>
          <cell r="U536">
            <v>64.5413589477539</v>
          </cell>
        </row>
        <row r="537">
          <cell r="B537">
            <v>2526</v>
          </cell>
          <cell r="C537">
            <v>131.374298095703</v>
          </cell>
          <cell r="D537">
            <v>200</v>
          </cell>
          <cell r="E537">
            <v>9489.26953125</v>
          </cell>
          <cell r="F537">
            <v>3492.64428710938</v>
          </cell>
          <cell r="G537">
            <v>3244.69506835938</v>
          </cell>
          <cell r="H537">
            <v>9344.037109375</v>
          </cell>
          <cell r="I537">
            <v>5000</v>
          </cell>
        </row>
        <row r="537">
          <cell r="N537">
            <v>15893.3095703125</v>
          </cell>
          <cell r="O537">
            <v>626.906921386719</v>
          </cell>
          <cell r="P537">
            <v>1301.615234375</v>
          </cell>
          <cell r="Q537">
            <v>1866.92443847656</v>
          </cell>
          <cell r="R537">
            <v>3104.3486328125</v>
          </cell>
          <cell r="S537">
            <v>66.3184204101563</v>
          </cell>
          <cell r="T537">
            <v>1472.88916015625</v>
          </cell>
          <cell r="U537">
            <v>0</v>
          </cell>
        </row>
        <row r="538">
          <cell r="B538">
            <v>1102</v>
          </cell>
          <cell r="C538">
            <v>1500</v>
          </cell>
          <cell r="D538">
            <v>85</v>
          </cell>
          <cell r="E538">
            <v>14431.9111328125</v>
          </cell>
          <cell r="F538">
            <v>5000</v>
          </cell>
          <cell r="G538">
            <v>4751.95556640625</v>
          </cell>
          <cell r="H538">
            <v>13719.080078125</v>
          </cell>
          <cell r="I538">
            <v>7862.93994140625</v>
          </cell>
        </row>
        <row r="538">
          <cell r="N538">
            <v>19236.005859375</v>
          </cell>
          <cell r="O538">
            <v>284.264251708984</v>
          </cell>
          <cell r="P538">
            <v>950.911010742188</v>
          </cell>
          <cell r="Q538">
            <v>1192.19152832031</v>
          </cell>
          <cell r="R538">
            <v>2052.509765625</v>
          </cell>
          <cell r="S538">
            <v>47.2433242797852</v>
          </cell>
          <cell r="T538">
            <v>764.576843261719</v>
          </cell>
          <cell r="U538">
            <v>1388.9267578125</v>
          </cell>
        </row>
        <row r="539">
          <cell r="B539">
            <v>450</v>
          </cell>
          <cell r="C539">
            <v>1500</v>
          </cell>
          <cell r="D539">
            <v>85</v>
          </cell>
          <cell r="E539">
            <v>9657.3330078125</v>
          </cell>
          <cell r="F539">
            <v>2529.95971679688</v>
          </cell>
          <cell r="G539">
            <v>2309.46264648438</v>
          </cell>
          <cell r="H539">
            <v>9469.396484375</v>
          </cell>
          <cell r="I539">
            <v>5381.7021484375</v>
          </cell>
        </row>
        <row r="539">
          <cell r="N539">
            <v>15793.919921875</v>
          </cell>
          <cell r="O539">
            <v>284.264251708984</v>
          </cell>
          <cell r="P539">
            <v>913.191040039063</v>
          </cell>
          <cell r="Q539">
            <v>967.71630859375</v>
          </cell>
          <cell r="R539">
            <v>1798.99548339844</v>
          </cell>
          <cell r="S539">
            <v>49.6173706054688</v>
          </cell>
          <cell r="T539">
            <v>740.539489746094</v>
          </cell>
          <cell r="U539">
            <v>1390.560546875</v>
          </cell>
        </row>
        <row r="540">
          <cell r="B540">
            <v>450</v>
          </cell>
          <cell r="C540">
            <v>2000</v>
          </cell>
          <cell r="D540">
            <v>150</v>
          </cell>
          <cell r="E540">
            <v>6257.63916015625</v>
          </cell>
          <cell r="F540">
            <v>4389.46630859375</v>
          </cell>
          <cell r="G540">
            <v>4211.45703125</v>
          </cell>
          <cell r="H540">
            <v>6134.8798828125</v>
          </cell>
          <cell r="I540">
            <v>5000</v>
          </cell>
        </row>
        <row r="540">
          <cell r="N540">
            <v>13776.3564453125</v>
          </cell>
          <cell r="O540">
            <v>284.264282226563</v>
          </cell>
          <cell r="P540">
            <v>710.528930664063</v>
          </cell>
          <cell r="Q540">
            <v>1168.39953613281</v>
          </cell>
          <cell r="R540">
            <v>1836.73449707031</v>
          </cell>
          <cell r="S540">
            <v>98.3042755126953</v>
          </cell>
          <cell r="T540">
            <v>726.638610839844</v>
          </cell>
          <cell r="U540">
            <v>1910.14758300781</v>
          </cell>
        </row>
        <row r="541">
          <cell r="B541">
            <v>373</v>
          </cell>
          <cell r="C541">
            <v>750</v>
          </cell>
          <cell r="D541">
            <v>200</v>
          </cell>
          <cell r="E541">
            <v>5509.22705078125</v>
          </cell>
          <cell r="F541">
            <v>2323.92822265625</v>
          </cell>
          <cell r="G541">
            <v>2160.32006835938</v>
          </cell>
          <cell r="H541">
            <v>6039.28515625</v>
          </cell>
          <cell r="I541">
            <v>6161.3779296875</v>
          </cell>
        </row>
        <row r="541">
          <cell r="N541">
            <v>11029.916015625</v>
          </cell>
          <cell r="O541">
            <v>562.480224609375</v>
          </cell>
          <cell r="P541">
            <v>748.182373046875</v>
          </cell>
          <cell r="Q541">
            <v>1698.73608398438</v>
          </cell>
          <cell r="R541">
            <v>2434.537109375</v>
          </cell>
          <cell r="S541">
            <v>58.7560157775879</v>
          </cell>
          <cell r="T541">
            <v>194.120422363281</v>
          </cell>
          <cell r="U541">
            <v>859.292297363281</v>
          </cell>
        </row>
        <row r="542">
          <cell r="B542">
            <v>300</v>
          </cell>
          <cell r="C542">
            <v>0</v>
          </cell>
          <cell r="D542">
            <v>200</v>
          </cell>
          <cell r="E542">
            <v>8023.76953125</v>
          </cell>
          <cell r="F542">
            <v>2672.66357421875</v>
          </cell>
          <cell r="G542">
            <v>2616.58325195313</v>
          </cell>
          <cell r="H542">
            <v>11447.7060546875</v>
          </cell>
          <cell r="I542">
            <v>13064.26171875</v>
          </cell>
        </row>
        <row r="542">
          <cell r="N542">
            <v>20308.48828125</v>
          </cell>
          <cell r="O542">
            <v>376.720062255859</v>
          </cell>
          <cell r="P542">
            <v>529.655456542969</v>
          </cell>
          <cell r="Q542">
            <v>2336.85498046875</v>
          </cell>
          <cell r="R542">
            <v>2865.8203125</v>
          </cell>
          <cell r="S542">
            <v>44.6740417480469</v>
          </cell>
          <cell r="T542">
            <v>721.428833007813</v>
          </cell>
          <cell r="U542">
            <v>903.948181152344</v>
          </cell>
        </row>
        <row r="543">
          <cell r="B543">
            <v>300</v>
          </cell>
          <cell r="C543">
            <v>0</v>
          </cell>
          <cell r="D543">
            <v>200</v>
          </cell>
          <cell r="E543">
            <v>4500</v>
          </cell>
          <cell r="F543">
            <v>2405.39721679688</v>
          </cell>
          <cell r="G543">
            <v>2333.2890625</v>
          </cell>
          <cell r="H543">
            <v>6631.53076171875</v>
          </cell>
          <cell r="I543">
            <v>6466.0302734375</v>
          </cell>
        </row>
        <row r="543">
          <cell r="N543">
            <v>14725.6455078125</v>
          </cell>
          <cell r="O543">
            <v>376.72021484375</v>
          </cell>
          <cell r="P543">
            <v>514.5732421875</v>
          </cell>
          <cell r="Q543">
            <v>4803.70263671875</v>
          </cell>
          <cell r="R543">
            <v>5318.654296875</v>
          </cell>
          <cell r="S543">
            <v>224.122940063477</v>
          </cell>
          <cell r="T543">
            <v>561.804321289063</v>
          </cell>
          <cell r="U543">
            <v>155.55729675293</v>
          </cell>
        </row>
        <row r="544">
          <cell r="B544">
            <v>300</v>
          </cell>
          <cell r="C544">
            <v>0</v>
          </cell>
          <cell r="D544">
            <v>200</v>
          </cell>
          <cell r="E544">
            <v>5733.81494140625</v>
          </cell>
          <cell r="F544">
            <v>1948.55578613281</v>
          </cell>
          <cell r="G544">
            <v>1864.16369628906</v>
          </cell>
          <cell r="H544">
            <v>11813.1982421875</v>
          </cell>
          <cell r="I544">
            <v>17660.89453125</v>
          </cell>
        </row>
        <row r="544">
          <cell r="N544">
            <v>29100.197265625</v>
          </cell>
          <cell r="O544">
            <v>334.264282226563</v>
          </cell>
          <cell r="P544">
            <v>430.077697753906</v>
          </cell>
          <cell r="Q544">
            <v>4402.89697265625</v>
          </cell>
          <cell r="R544">
            <v>4833.322265625</v>
          </cell>
          <cell r="S544">
            <v>1065.25537109375</v>
          </cell>
          <cell r="T544">
            <v>655.628112792969</v>
          </cell>
          <cell r="U544">
            <v>577.964538574219</v>
          </cell>
        </row>
        <row r="545">
          <cell r="B545">
            <v>300</v>
          </cell>
          <cell r="C545">
            <v>0.00020990299526602</v>
          </cell>
          <cell r="D545">
            <v>200</v>
          </cell>
          <cell r="E545">
            <v>5905.60498046875</v>
          </cell>
          <cell r="F545">
            <v>1992.91003417969</v>
          </cell>
          <cell r="G545">
            <v>1926.52514648438</v>
          </cell>
          <cell r="H545">
            <v>11197.5751953125</v>
          </cell>
          <cell r="I545">
            <v>15303.9228515625</v>
          </cell>
        </row>
        <row r="545">
          <cell r="N545">
            <v>24818.0625</v>
          </cell>
          <cell r="O545">
            <v>334.264343261719</v>
          </cell>
          <cell r="P545">
            <v>438.739166259766</v>
          </cell>
          <cell r="Q545">
            <v>4377.08984375</v>
          </cell>
          <cell r="R545">
            <v>4809.31201171875</v>
          </cell>
          <cell r="S545">
            <v>722.038696289063</v>
          </cell>
          <cell r="T545">
            <v>692.058837890625</v>
          </cell>
          <cell r="U545">
            <v>696.690551757813</v>
          </cell>
        </row>
        <row r="546">
          <cell r="B546">
            <v>300</v>
          </cell>
          <cell r="C546">
            <v>7.79241672717035E-005</v>
          </cell>
          <cell r="D546">
            <v>200</v>
          </cell>
          <cell r="E546">
            <v>11755.5615234375</v>
          </cell>
          <cell r="F546">
            <v>1533.13818359375</v>
          </cell>
          <cell r="G546">
            <v>1458.38488769531</v>
          </cell>
          <cell r="H546">
            <v>15697.9423828125</v>
          </cell>
          <cell r="I546">
            <v>17561.7734375</v>
          </cell>
        </row>
        <row r="546">
          <cell r="N546">
            <v>25509.89453125</v>
          </cell>
          <cell r="O546">
            <v>272.804962158203</v>
          </cell>
          <cell r="P546">
            <v>451.640808105469</v>
          </cell>
          <cell r="Q546">
            <v>3021.65454101563</v>
          </cell>
          <cell r="R546">
            <v>3453.80883789063</v>
          </cell>
          <cell r="S546">
            <v>588.701599121094</v>
          </cell>
          <cell r="T546">
            <v>788.955810546875</v>
          </cell>
          <cell r="U546">
            <v>506.22216796875</v>
          </cell>
        </row>
        <row r="547">
          <cell r="B547">
            <v>493</v>
          </cell>
          <cell r="C547">
            <v>1504.62805175781</v>
          </cell>
          <cell r="D547">
            <v>200</v>
          </cell>
          <cell r="E547">
            <v>7687.5185546875</v>
          </cell>
          <cell r="F547">
            <v>1858.14306640625</v>
          </cell>
          <cell r="G547">
            <v>1724.67517089844</v>
          </cell>
          <cell r="H547">
            <v>9143.4013671875</v>
          </cell>
          <cell r="I547">
            <v>6828.7470703125</v>
          </cell>
        </row>
        <row r="547">
          <cell r="N547">
            <v>13353.673828125</v>
          </cell>
          <cell r="O547">
            <v>940.001220703125</v>
          </cell>
          <cell r="P547">
            <v>1478.80395507813</v>
          </cell>
          <cell r="Q547">
            <v>2619.98828125</v>
          </cell>
          <cell r="R547">
            <v>4049.46435546875</v>
          </cell>
          <cell r="S547">
            <v>109.882431030273</v>
          </cell>
          <cell r="T547">
            <v>736.50341796875</v>
          </cell>
          <cell r="U547">
            <v>1417.88745117188</v>
          </cell>
        </row>
        <row r="548">
          <cell r="B548">
            <v>4189</v>
          </cell>
          <cell r="C548">
            <v>0</v>
          </cell>
          <cell r="D548">
            <v>200</v>
          </cell>
          <cell r="E548">
            <v>8444.5146484375</v>
          </cell>
          <cell r="F548">
            <v>2453.38256835938</v>
          </cell>
          <cell r="G548">
            <v>2258.58276367188</v>
          </cell>
          <cell r="H548">
            <v>7920.2880859375</v>
          </cell>
          <cell r="I548">
            <v>5000</v>
          </cell>
        </row>
        <row r="548">
          <cell r="N548">
            <v>13074.0205078125</v>
          </cell>
          <cell r="O548">
            <v>1445.62060546875</v>
          </cell>
          <cell r="P548">
            <v>2058.50927734375</v>
          </cell>
          <cell r="Q548">
            <v>2235.2265625</v>
          </cell>
          <cell r="R548">
            <v>4225.62451171875</v>
          </cell>
          <cell r="S548">
            <v>75.0904541015625</v>
          </cell>
          <cell r="T548">
            <v>301.02001953125</v>
          </cell>
          <cell r="U548">
            <v>0</v>
          </cell>
        </row>
        <row r="549">
          <cell r="B549">
            <v>2120</v>
          </cell>
          <cell r="C549">
            <v>239.26513671875</v>
          </cell>
          <cell r="D549">
            <v>200</v>
          </cell>
          <cell r="E549">
            <v>12364.9228515625</v>
          </cell>
          <cell r="F549">
            <v>3129.12158203125</v>
          </cell>
          <cell r="G549">
            <v>2897.3330078125</v>
          </cell>
          <cell r="H549">
            <v>11433.173828125</v>
          </cell>
          <cell r="I549">
            <v>5543.53076171875</v>
          </cell>
        </row>
        <row r="549">
          <cell r="N549">
            <v>13890.23828125</v>
          </cell>
          <cell r="O549">
            <v>340.742797851563</v>
          </cell>
          <cell r="P549">
            <v>1015.451171875</v>
          </cell>
          <cell r="Q549">
            <v>860.682434082031</v>
          </cell>
          <cell r="R549">
            <v>1805.28930664063</v>
          </cell>
          <cell r="S549">
            <v>65.0300064086914</v>
          </cell>
          <cell r="T549">
            <v>36.9722213745117</v>
          </cell>
          <cell r="U549">
            <v>0</v>
          </cell>
        </row>
        <row r="550">
          <cell r="B550">
            <v>1102</v>
          </cell>
          <cell r="C550">
            <v>1500</v>
          </cell>
          <cell r="D550">
            <v>85</v>
          </cell>
          <cell r="E550">
            <v>15000</v>
          </cell>
          <cell r="F550">
            <v>4009.15161132813</v>
          </cell>
          <cell r="G550">
            <v>3777.6376953125</v>
          </cell>
          <cell r="H550">
            <v>13889.640625</v>
          </cell>
          <cell r="I550">
            <v>7848.44482421875</v>
          </cell>
        </row>
        <row r="550">
          <cell r="N550">
            <v>19848.541015625</v>
          </cell>
          <cell r="O550">
            <v>469.595886230469</v>
          </cell>
          <cell r="P550">
            <v>1136.24267578125</v>
          </cell>
          <cell r="Q550">
            <v>730.092163085938</v>
          </cell>
          <cell r="R550">
            <v>1767.77673339844</v>
          </cell>
          <cell r="S550">
            <v>46.4342384338379</v>
          </cell>
          <cell r="T550">
            <v>11.3844089508057</v>
          </cell>
          <cell r="U550">
            <v>1390.45581054688</v>
          </cell>
        </row>
        <row r="551">
          <cell r="B551">
            <v>450</v>
          </cell>
          <cell r="C551">
            <v>3300</v>
          </cell>
          <cell r="D551">
            <v>85</v>
          </cell>
          <cell r="E551">
            <v>12788.8720703125</v>
          </cell>
          <cell r="F551">
            <v>607.83984375</v>
          </cell>
          <cell r="G551">
            <v>386.314788818359</v>
          </cell>
          <cell r="H551">
            <v>11913.72265625</v>
          </cell>
          <cell r="I551">
            <v>7190.232421875</v>
          </cell>
        </row>
        <row r="551">
          <cell r="N551">
            <v>16206.009765625</v>
          </cell>
          <cell r="O551">
            <v>476.040222167969</v>
          </cell>
          <cell r="P551">
            <v>1104.96691894531</v>
          </cell>
          <cell r="Q551">
            <v>679.1455078125</v>
          </cell>
          <cell r="R551">
            <v>1695.84155273438</v>
          </cell>
          <cell r="S551">
            <v>360.236541748047</v>
          </cell>
          <cell r="T551">
            <v>26.021505355835</v>
          </cell>
          <cell r="U551">
            <v>3206.490234375</v>
          </cell>
        </row>
        <row r="552">
          <cell r="B552">
            <v>450</v>
          </cell>
          <cell r="C552">
            <v>2037.462890625</v>
          </cell>
          <cell r="D552">
            <v>150</v>
          </cell>
          <cell r="E552">
            <v>6856.4560546875</v>
          </cell>
          <cell r="F552">
            <v>1527.5302734375</v>
          </cell>
          <cell r="G552">
            <v>1377.37426757813</v>
          </cell>
          <cell r="H552">
            <v>6701.33251953125</v>
          </cell>
          <cell r="I552">
            <v>5287.53564453125</v>
          </cell>
        </row>
        <row r="552">
          <cell r="N552">
            <v>14523</v>
          </cell>
          <cell r="O552">
            <v>240.319442749023</v>
          </cell>
          <cell r="P552">
            <v>637.542297363281</v>
          </cell>
          <cell r="Q552">
            <v>1009.15258789063</v>
          </cell>
          <cell r="R552">
            <v>1600.97448730469</v>
          </cell>
          <cell r="S552">
            <v>277.270202636719</v>
          </cell>
          <cell r="T552">
            <v>5.52902746200562</v>
          </cell>
          <cell r="U552">
            <v>1943.65356445313</v>
          </cell>
        </row>
        <row r="553">
          <cell r="B553">
            <v>373</v>
          </cell>
          <cell r="C553">
            <v>1671.78100585938</v>
          </cell>
          <cell r="D553">
            <v>200</v>
          </cell>
          <cell r="E553">
            <v>5398.59130859375</v>
          </cell>
          <cell r="F553">
            <v>1750</v>
          </cell>
          <cell r="G553">
            <v>1610.66418457031</v>
          </cell>
          <cell r="H553">
            <v>5627.48193359375</v>
          </cell>
          <cell r="I553">
            <v>5113.17578125</v>
          </cell>
        </row>
        <row r="553">
          <cell r="N553">
            <v>11725.3271484375</v>
          </cell>
          <cell r="O553">
            <v>489.5615234375</v>
          </cell>
          <cell r="P553">
            <v>665.970947265625</v>
          </cell>
          <cell r="Q553">
            <v>1445.7607421875</v>
          </cell>
          <cell r="R553">
            <v>2102.12036132813</v>
          </cell>
          <cell r="S553">
            <v>58.2959976196289</v>
          </cell>
          <cell r="T553">
            <v>122.56128692627</v>
          </cell>
          <cell r="U553">
            <v>1766.45983886719</v>
          </cell>
        </row>
        <row r="554">
          <cell r="B554">
            <v>300</v>
          </cell>
          <cell r="C554">
            <v>500</v>
          </cell>
          <cell r="D554">
            <v>200</v>
          </cell>
          <cell r="E554">
            <v>4500</v>
          </cell>
          <cell r="F554">
            <v>1756.92053222656</v>
          </cell>
          <cell r="G554">
            <v>1754.55358886719</v>
          </cell>
          <cell r="H554">
            <v>7239.30859375</v>
          </cell>
          <cell r="I554">
            <v>8535.6552734375</v>
          </cell>
        </row>
        <row r="554">
          <cell r="N554">
            <v>16001.9189453125</v>
          </cell>
          <cell r="O554">
            <v>272.804962158203</v>
          </cell>
          <cell r="P554">
            <v>425.740356445313</v>
          </cell>
          <cell r="Q554">
            <v>1233.310546875</v>
          </cell>
          <cell r="R554">
            <v>1658.28125</v>
          </cell>
          <cell r="S554">
            <v>253.025512695313</v>
          </cell>
          <cell r="T554">
            <v>258.671081542969</v>
          </cell>
          <cell r="U554">
            <v>983.936645507813</v>
          </cell>
        </row>
        <row r="555">
          <cell r="B555">
            <v>300</v>
          </cell>
          <cell r="C555">
            <v>225.803268432617</v>
          </cell>
          <cell r="D555">
            <v>200</v>
          </cell>
          <cell r="E555">
            <v>11669.05859375</v>
          </cell>
          <cell r="F555">
            <v>1581.22839355469</v>
          </cell>
          <cell r="G555">
            <v>1530.12133789063</v>
          </cell>
          <cell r="H555">
            <v>17231.6953125</v>
          </cell>
          <cell r="I555">
            <v>19371.830078125</v>
          </cell>
        </row>
        <row r="555">
          <cell r="N555">
            <v>37632.671875</v>
          </cell>
          <cell r="O555">
            <v>272.804962158203</v>
          </cell>
          <cell r="P555">
            <v>410.657958984375</v>
          </cell>
          <cell r="Q555">
            <v>2468.80053710938</v>
          </cell>
          <cell r="R555">
            <v>2879.79931640625</v>
          </cell>
          <cell r="S555">
            <v>1063.37182617188</v>
          </cell>
          <cell r="T555">
            <v>839.356201171875</v>
          </cell>
          <cell r="U555">
            <v>933.900512695313</v>
          </cell>
        </row>
        <row r="556">
          <cell r="B556">
            <v>300.000305175781</v>
          </cell>
          <cell r="C556">
            <v>1058.64636230469</v>
          </cell>
          <cell r="D556">
            <v>200</v>
          </cell>
          <cell r="E556">
            <v>10025.4599609375</v>
          </cell>
          <cell r="F556">
            <v>6868.8681640625</v>
          </cell>
          <cell r="G556">
            <v>6897.34912109375</v>
          </cell>
          <cell r="H556">
            <v>20172.943359375</v>
          </cell>
          <cell r="I556">
            <v>19896.63671875</v>
          </cell>
        </row>
        <row r="556">
          <cell r="N556">
            <v>41519.1640625</v>
          </cell>
          <cell r="O556">
            <v>272.804962158203</v>
          </cell>
          <cell r="P556">
            <v>368.618377685547</v>
          </cell>
          <cell r="Q556">
            <v>2879.25830078125</v>
          </cell>
          <cell r="R556">
            <v>3248.18994140625</v>
          </cell>
          <cell r="S556">
            <v>5409.220703125</v>
          </cell>
          <cell r="T556">
            <v>1744.546875</v>
          </cell>
          <cell r="U556">
            <v>1652.84533691406</v>
          </cell>
        </row>
        <row r="557">
          <cell r="B557">
            <v>300</v>
          </cell>
          <cell r="C557">
            <v>666.032165527344</v>
          </cell>
          <cell r="D557">
            <v>200</v>
          </cell>
          <cell r="E557">
            <v>7970.06689453125</v>
          </cell>
          <cell r="F557">
            <v>4488.8779296875</v>
          </cell>
          <cell r="G557">
            <v>4321.38671875</v>
          </cell>
          <cell r="H557">
            <v>13087.5068359375</v>
          </cell>
          <cell r="I557">
            <v>19206.076171875</v>
          </cell>
        </row>
        <row r="557">
          <cell r="N557">
            <v>55372.2109375</v>
          </cell>
          <cell r="O557">
            <v>272.805053710938</v>
          </cell>
          <cell r="P557">
            <v>377.279876708984</v>
          </cell>
          <cell r="Q557">
            <v>2828.4462890625</v>
          </cell>
          <cell r="R557">
            <v>3199.1611328125</v>
          </cell>
          <cell r="S557">
            <v>2135.505859375</v>
          </cell>
          <cell r="T557">
            <v>1395.82141113281</v>
          </cell>
          <cell r="U557">
            <v>1289.94555664063</v>
          </cell>
        </row>
        <row r="558">
          <cell r="B558">
            <v>1211.19860839844</v>
          </cell>
          <cell r="C558">
            <v>85.9810028076172</v>
          </cell>
          <cell r="D558">
            <v>200</v>
          </cell>
          <cell r="E558">
            <v>14999.998046875</v>
          </cell>
          <cell r="F558">
            <v>6141.90234375</v>
          </cell>
          <cell r="G558">
            <v>6075.43603515625</v>
          </cell>
          <cell r="H558">
            <v>19626.8828125</v>
          </cell>
          <cell r="I558">
            <v>19285.93359375</v>
          </cell>
        </row>
        <row r="558">
          <cell r="N558">
            <v>52920.43359375</v>
          </cell>
          <cell r="O558">
            <v>400.533813476563</v>
          </cell>
          <cell r="P558">
            <v>579.369689941406</v>
          </cell>
          <cell r="Q558">
            <v>5989.1904296875</v>
          </cell>
          <cell r="R558">
            <v>6552.13134765625</v>
          </cell>
          <cell r="S558">
            <v>3293.51904296875</v>
          </cell>
          <cell r="T558">
            <v>2573.13671875</v>
          </cell>
          <cell r="U558">
            <v>642.23046875</v>
          </cell>
        </row>
        <row r="559">
          <cell r="B559">
            <v>460</v>
          </cell>
          <cell r="C559">
            <v>0.000141297685331665</v>
          </cell>
          <cell r="D559">
            <v>200</v>
          </cell>
          <cell r="E559">
            <v>10011.2373046875</v>
          </cell>
          <cell r="F559">
            <v>4009.63500976563</v>
          </cell>
          <cell r="G559">
            <v>3937.73974609375</v>
          </cell>
          <cell r="H559">
            <v>17313.94921875</v>
          </cell>
          <cell r="I559">
            <v>18098.828125</v>
          </cell>
        </row>
        <row r="559">
          <cell r="N559">
            <v>37218.828125</v>
          </cell>
          <cell r="O559">
            <v>1500.00036621094</v>
          </cell>
          <cell r="P559">
            <v>2038.80310058594</v>
          </cell>
          <cell r="Q559">
            <v>10501.546875</v>
          </cell>
          <cell r="R559">
            <v>12501.021484375</v>
          </cell>
          <cell r="S559">
            <v>5280.0185546875</v>
          </cell>
          <cell r="T559">
            <v>3295.09912109375</v>
          </cell>
          <cell r="U559">
            <v>765.720886230469</v>
          </cell>
        </row>
        <row r="560">
          <cell r="B560">
            <v>4709</v>
          </cell>
          <cell r="C560">
            <v>0</v>
          </cell>
          <cell r="D560">
            <v>200</v>
          </cell>
          <cell r="E560">
            <v>14154.3720703125</v>
          </cell>
          <cell r="F560">
            <v>8547.9931640625</v>
          </cell>
          <cell r="G560">
            <v>8365.359375</v>
          </cell>
          <cell r="H560">
            <v>17275.236328125</v>
          </cell>
          <cell r="I560">
            <v>16500.296875</v>
          </cell>
        </row>
        <row r="560">
          <cell r="N560">
            <v>43781.1171875</v>
          </cell>
          <cell r="O560">
            <v>1500</v>
          </cell>
          <cell r="P560">
            <v>2112.88842773438</v>
          </cell>
          <cell r="Q560">
            <v>11107.5439453125</v>
          </cell>
          <cell r="R560">
            <v>13164.970703125</v>
          </cell>
          <cell r="S560">
            <v>49.4273567199707</v>
          </cell>
          <cell r="T560">
            <v>5154.583984375</v>
          </cell>
          <cell r="U560">
            <v>487.913330078125</v>
          </cell>
        </row>
        <row r="561">
          <cell r="B561">
            <v>2526</v>
          </cell>
          <cell r="C561">
            <v>4.14284077123739E-005</v>
          </cell>
          <cell r="D561">
            <v>200</v>
          </cell>
          <cell r="E561">
            <v>9439.31640625</v>
          </cell>
          <cell r="F561">
            <v>10703.4638671875</v>
          </cell>
          <cell r="G561">
            <v>10433.671875</v>
          </cell>
          <cell r="H561">
            <v>10370.9873046875</v>
          </cell>
          <cell r="I561">
            <v>8154.79833984375</v>
          </cell>
        </row>
        <row r="561">
          <cell r="N561">
            <v>37154.46484375</v>
          </cell>
          <cell r="O561">
            <v>825.267150878906</v>
          </cell>
          <cell r="P561">
            <v>1499.97546386719</v>
          </cell>
          <cell r="Q561">
            <v>14592.6591796875</v>
          </cell>
          <cell r="R561">
            <v>16035.1650390625</v>
          </cell>
          <cell r="S561">
            <v>52.0287590026856</v>
          </cell>
          <cell r="T561">
            <v>2329.30029296875</v>
          </cell>
          <cell r="U561">
            <v>1.18652153015137</v>
          </cell>
        </row>
        <row r="562">
          <cell r="B562">
            <v>1102</v>
          </cell>
          <cell r="C562">
            <v>2493.5</v>
          </cell>
          <cell r="D562">
            <v>85</v>
          </cell>
          <cell r="E562">
            <v>12491.8896484375</v>
          </cell>
          <cell r="F562">
            <v>4223.7412109375</v>
          </cell>
          <cell r="G562">
            <v>3900.76904296875</v>
          </cell>
          <cell r="H562">
            <v>11720.4365234375</v>
          </cell>
          <cell r="I562">
            <v>6412.0869140625</v>
          </cell>
        </row>
        <row r="562">
          <cell r="N562">
            <v>15673.646484375</v>
          </cell>
          <cell r="O562">
            <v>628.469787597656</v>
          </cell>
          <cell r="P562">
            <v>1295.11657714844</v>
          </cell>
          <cell r="Q562">
            <v>7663.2294921875</v>
          </cell>
          <cell r="R562">
            <v>8877.48046875</v>
          </cell>
          <cell r="S562">
            <v>47.316837310791</v>
          </cell>
          <cell r="T562">
            <v>1099.4248046875</v>
          </cell>
          <cell r="U562">
            <v>2428.02001953125</v>
          </cell>
        </row>
        <row r="563">
          <cell r="B563">
            <v>450</v>
          </cell>
          <cell r="C563">
            <v>1755.24279785156</v>
          </cell>
          <cell r="D563">
            <v>85</v>
          </cell>
          <cell r="E563">
            <v>12835.6826171875</v>
          </cell>
          <cell r="F563">
            <v>4497.88330078125</v>
          </cell>
          <cell r="G563">
            <v>4256.873046875</v>
          </cell>
          <cell r="H563">
            <v>11692.9462890625</v>
          </cell>
          <cell r="I563">
            <v>7826.58642578125</v>
          </cell>
        </row>
        <row r="563">
          <cell r="N563">
            <v>16413.583984375</v>
          </cell>
          <cell r="O563">
            <v>527.402160644531</v>
          </cell>
          <cell r="P563">
            <v>1156.32897949219</v>
          </cell>
          <cell r="Q563">
            <v>1012.03930664063</v>
          </cell>
          <cell r="R563">
            <v>2096.05029296875</v>
          </cell>
          <cell r="S563">
            <v>54.1513824462891</v>
          </cell>
          <cell r="T563">
            <v>971.317749023438</v>
          </cell>
          <cell r="U563">
            <v>1673.2578125</v>
          </cell>
        </row>
        <row r="564">
          <cell r="B564">
            <v>450</v>
          </cell>
          <cell r="C564">
            <v>2656.533203125</v>
          </cell>
          <cell r="D564">
            <v>150</v>
          </cell>
          <cell r="E564">
            <v>11393.759765625</v>
          </cell>
          <cell r="F564">
            <v>4585.572265625</v>
          </cell>
          <cell r="G564">
            <v>4384.98388671875</v>
          </cell>
          <cell r="H564">
            <v>10671.1337890625</v>
          </cell>
          <cell r="I564">
            <v>9794.640625</v>
          </cell>
        </row>
        <row r="564">
          <cell r="N564">
            <v>21534.72265625</v>
          </cell>
          <cell r="O564">
            <v>401.067626953125</v>
          </cell>
          <cell r="P564">
            <v>837.884399414063</v>
          </cell>
          <cell r="Q564">
            <v>2322.54663085938</v>
          </cell>
          <cell r="R564">
            <v>3123.60986328125</v>
          </cell>
          <cell r="S564">
            <v>55.9741096496582</v>
          </cell>
          <cell r="T564">
            <v>961.260925292969</v>
          </cell>
          <cell r="U564">
            <v>2727.71655273438</v>
          </cell>
        </row>
        <row r="565">
          <cell r="B565">
            <v>373</v>
          </cell>
          <cell r="C565">
            <v>1997.85107421875</v>
          </cell>
          <cell r="D565">
            <v>200</v>
          </cell>
          <cell r="E565">
            <v>8766.3232421875</v>
          </cell>
          <cell r="F565">
            <v>1750</v>
          </cell>
          <cell r="G565">
            <v>1589.90258789063</v>
          </cell>
          <cell r="H565">
            <v>8874.6708984375</v>
          </cell>
          <cell r="I565">
            <v>9232.6279296875</v>
          </cell>
        </row>
        <row r="565">
          <cell r="N565">
            <v>17884.62109375</v>
          </cell>
          <cell r="O565">
            <v>2346.19458007813</v>
          </cell>
          <cell r="P565">
            <v>2535.27319335938</v>
          </cell>
          <cell r="Q565">
            <v>4187.82470703125</v>
          </cell>
          <cell r="R565">
            <v>6712.4765625</v>
          </cell>
          <cell r="S565">
            <v>49.9960327148438</v>
          </cell>
          <cell r="T565">
            <v>200.837219238281</v>
          </cell>
          <cell r="U565">
            <v>2172.50073242188</v>
          </cell>
        </row>
        <row r="566">
          <cell r="B566">
            <v>300</v>
          </cell>
          <cell r="C566">
            <v>111.183349609375</v>
          </cell>
          <cell r="D566">
            <v>200</v>
          </cell>
          <cell r="E566">
            <v>4836.623046875</v>
          </cell>
          <cell r="F566">
            <v>3270.95556640625</v>
          </cell>
          <cell r="G566">
            <v>3173.03686523438</v>
          </cell>
          <cell r="H566">
            <v>5823.15283203125</v>
          </cell>
          <cell r="I566">
            <v>6752.4794921875</v>
          </cell>
        </row>
        <row r="566">
          <cell r="N566">
            <v>13459.6279296875</v>
          </cell>
          <cell r="O566">
            <v>491.449035644531</v>
          </cell>
          <cell r="P566">
            <v>644.384460449219</v>
          </cell>
          <cell r="Q566">
            <v>1045.146484375</v>
          </cell>
          <cell r="R566">
            <v>1688.97802734375</v>
          </cell>
          <cell r="S566">
            <v>0.111204564571381</v>
          </cell>
          <cell r="T566">
            <v>298.92041015625</v>
          </cell>
          <cell r="U566">
            <v>207.835235595703</v>
          </cell>
        </row>
        <row r="567">
          <cell r="B567">
            <v>300</v>
          </cell>
          <cell r="C567">
            <v>662.925415039063</v>
          </cell>
          <cell r="D567">
            <v>200</v>
          </cell>
          <cell r="E567">
            <v>4500</v>
          </cell>
          <cell r="F567">
            <v>2000</v>
          </cell>
          <cell r="G567">
            <v>1889.14086914063</v>
          </cell>
          <cell r="H567">
            <v>6654.3134765625</v>
          </cell>
          <cell r="I567">
            <v>8035.6015625</v>
          </cell>
        </row>
        <row r="567">
          <cell r="N567">
            <v>15335.501953125</v>
          </cell>
          <cell r="O567">
            <v>491.449066162109</v>
          </cell>
          <cell r="P567">
            <v>629.302062988281</v>
          </cell>
          <cell r="Q567">
            <v>1387.740234375</v>
          </cell>
          <cell r="R567">
            <v>2017.48474121094</v>
          </cell>
          <cell r="S567">
            <v>0</v>
          </cell>
          <cell r="T567">
            <v>351.452941894531</v>
          </cell>
          <cell r="U567">
            <v>704.317077636719</v>
          </cell>
        </row>
        <row r="568">
          <cell r="B568">
            <v>300</v>
          </cell>
          <cell r="C568">
            <v>1580.75939941406</v>
          </cell>
          <cell r="D568">
            <v>200</v>
          </cell>
          <cell r="E568">
            <v>4500</v>
          </cell>
          <cell r="F568">
            <v>2202.9833984375</v>
          </cell>
          <cell r="G568">
            <v>2194.02661132813</v>
          </cell>
          <cell r="H568">
            <v>10135.453125</v>
          </cell>
          <cell r="I568">
            <v>14552.740234375</v>
          </cell>
        </row>
        <row r="568">
          <cell r="N568">
            <v>29883.259765625</v>
          </cell>
          <cell r="O568">
            <v>582.19482421875</v>
          </cell>
          <cell r="P568">
            <v>678.008239746094</v>
          </cell>
          <cell r="Q568">
            <v>1396.90075683594</v>
          </cell>
          <cell r="R568">
            <v>2075.31567382813</v>
          </cell>
          <cell r="S568">
            <v>1009.95965576172</v>
          </cell>
          <cell r="T568">
            <v>551.47705078125</v>
          </cell>
          <cell r="U568">
            <v>1719.71118164063</v>
          </cell>
        </row>
        <row r="569">
          <cell r="B569">
            <v>2224.16821289063</v>
          </cell>
          <cell r="C569">
            <v>0</v>
          </cell>
          <cell r="D569">
            <v>200</v>
          </cell>
          <cell r="E569">
            <v>16870.279296875</v>
          </cell>
          <cell r="F569">
            <v>6866.46337890625</v>
          </cell>
          <cell r="G569">
            <v>6848.0849609375</v>
          </cell>
          <cell r="H569">
            <v>27040.7890625</v>
          </cell>
          <cell r="I569">
            <v>21134.623046875</v>
          </cell>
        </row>
        <row r="569">
          <cell r="N569">
            <v>61085.63671875</v>
          </cell>
          <cell r="O569">
            <v>1467.15515136719</v>
          </cell>
          <cell r="P569">
            <v>1564.1533203125</v>
          </cell>
          <cell r="Q569">
            <v>2546.98120117188</v>
          </cell>
          <cell r="R569">
            <v>4104.9228515625</v>
          </cell>
          <cell r="S569">
            <v>1449.91381835938</v>
          </cell>
          <cell r="T569">
            <v>1155.75854492188</v>
          </cell>
          <cell r="U569">
            <v>853.602478027344</v>
          </cell>
        </row>
        <row r="570">
          <cell r="B570">
            <v>300</v>
          </cell>
          <cell r="C570">
            <v>1146.01013183594</v>
          </cell>
          <cell r="D570">
            <v>200</v>
          </cell>
          <cell r="E570">
            <v>4500</v>
          </cell>
          <cell r="F570">
            <v>2187.7734375</v>
          </cell>
          <cell r="G570">
            <v>2148.22290039063</v>
          </cell>
          <cell r="H570">
            <v>9107.4130859375</v>
          </cell>
          <cell r="I570">
            <v>15482.58984375</v>
          </cell>
        </row>
        <row r="570">
          <cell r="N570">
            <v>35709.77734375</v>
          </cell>
          <cell r="O570">
            <v>297.839050292969</v>
          </cell>
          <cell r="P570">
            <v>396.326690673828</v>
          </cell>
          <cell r="Q570">
            <v>2877.07006835938</v>
          </cell>
          <cell r="R570">
            <v>3255.34375</v>
          </cell>
          <cell r="S570">
            <v>1385.814453125</v>
          </cell>
          <cell r="T570">
            <v>959.721923828125</v>
          </cell>
          <cell r="U570">
            <v>1228.7822265625</v>
          </cell>
        </row>
        <row r="571">
          <cell r="B571">
            <v>493</v>
          </cell>
          <cell r="C571">
            <v>828.6787109375</v>
          </cell>
          <cell r="D571">
            <v>200</v>
          </cell>
          <cell r="E571">
            <v>8262.2607421875</v>
          </cell>
          <cell r="F571">
            <v>1580</v>
          </cell>
          <cell r="G571">
            <v>1485.46752929688</v>
          </cell>
          <cell r="H571">
            <v>9183.0830078125</v>
          </cell>
          <cell r="I571">
            <v>6992.01611328125</v>
          </cell>
        </row>
        <row r="571">
          <cell r="N571">
            <v>14818.9296875</v>
          </cell>
          <cell r="O571">
            <v>1195.79833984375</v>
          </cell>
          <cell r="P571">
            <v>1423.96923828125</v>
          </cell>
          <cell r="Q571">
            <v>2952.76586914063</v>
          </cell>
          <cell r="R571">
            <v>4332.08837890625</v>
          </cell>
          <cell r="S571">
            <v>73.0549087524414</v>
          </cell>
          <cell r="T571">
            <v>598.697875976563</v>
          </cell>
          <cell r="U571">
            <v>491.537078857422</v>
          </cell>
        </row>
        <row r="572">
          <cell r="B572">
            <v>4189</v>
          </cell>
          <cell r="C572">
            <v>0</v>
          </cell>
          <cell r="D572">
            <v>200</v>
          </cell>
          <cell r="E572">
            <v>7718.66943359375</v>
          </cell>
          <cell r="F572">
            <v>1745.60961914063</v>
          </cell>
          <cell r="G572">
            <v>1597.78759765625</v>
          </cell>
          <cell r="H572">
            <v>7809.9033203125</v>
          </cell>
          <cell r="I572">
            <v>5000</v>
          </cell>
        </row>
        <row r="572">
          <cell r="N572">
            <v>10550.619140625</v>
          </cell>
          <cell r="O572">
            <v>1217.09155273438</v>
          </cell>
          <cell r="P572">
            <v>1462.92211914063</v>
          </cell>
          <cell r="Q572">
            <v>1880.25231933594</v>
          </cell>
          <cell r="R572">
            <v>3281.13916015625</v>
          </cell>
          <cell r="S572">
            <v>68.4819183349609</v>
          </cell>
          <cell r="T572">
            <v>317.283477783203</v>
          </cell>
          <cell r="U572">
            <v>81.3080444335938</v>
          </cell>
        </row>
        <row r="573">
          <cell r="B573">
            <v>2120</v>
          </cell>
          <cell r="C573">
            <v>750</v>
          </cell>
          <cell r="D573">
            <v>200</v>
          </cell>
          <cell r="E573">
            <v>10924.9716796875</v>
          </cell>
          <cell r="F573">
            <v>3036.96752929688</v>
          </cell>
          <cell r="G573">
            <v>2809.90258789063</v>
          </cell>
          <cell r="H573">
            <v>10262.0546875</v>
          </cell>
          <cell r="I573">
            <v>5000</v>
          </cell>
        </row>
        <row r="573">
          <cell r="N573">
            <v>14024.5625</v>
          </cell>
          <cell r="O573">
            <v>751.381164550781</v>
          </cell>
          <cell r="P573">
            <v>1009.89868164063</v>
          </cell>
          <cell r="Q573">
            <v>759.157470703125</v>
          </cell>
          <cell r="R573">
            <v>1704.60278320313</v>
          </cell>
          <cell r="S573">
            <v>66.2012939453125</v>
          </cell>
          <cell r="T573">
            <v>52.0972213745117</v>
          </cell>
          <cell r="U573">
            <v>778.789245605469</v>
          </cell>
        </row>
        <row r="574">
          <cell r="B574">
            <v>1102</v>
          </cell>
          <cell r="C574">
            <v>2000</v>
          </cell>
          <cell r="D574">
            <v>85</v>
          </cell>
          <cell r="E574">
            <v>15000</v>
          </cell>
          <cell r="F574">
            <v>4505.5830078125</v>
          </cell>
          <cell r="G574">
            <v>4263.44091796875</v>
          </cell>
          <cell r="H574">
            <v>14168.2666015625</v>
          </cell>
          <cell r="I574">
            <v>7588.25</v>
          </cell>
        </row>
        <row r="574">
          <cell r="N574">
            <v>19139.8984375</v>
          </cell>
          <cell r="O574">
            <v>875.390441894531</v>
          </cell>
          <cell r="P574">
            <v>1122.5087890625</v>
          </cell>
          <cell r="Q574">
            <v>624.55322265625</v>
          </cell>
          <cell r="R574">
            <v>1657.77563476563</v>
          </cell>
          <cell r="S574">
            <v>47.3168678283691</v>
          </cell>
          <cell r="T574">
            <v>11.3844089508057</v>
          </cell>
          <cell r="U574">
            <v>2245.37426757813</v>
          </cell>
        </row>
        <row r="575">
          <cell r="B575">
            <v>450</v>
          </cell>
          <cell r="C575">
            <v>2500</v>
          </cell>
          <cell r="D575">
            <v>85</v>
          </cell>
          <cell r="E575">
            <v>10487.521484375</v>
          </cell>
          <cell r="F575">
            <v>611.913879394531</v>
          </cell>
          <cell r="G575">
            <v>385.961944580078</v>
          </cell>
          <cell r="H575">
            <v>10396.7900390625</v>
          </cell>
          <cell r="I575">
            <v>6386.5615234375</v>
          </cell>
        </row>
        <row r="575">
          <cell r="N575">
            <v>15544.265625</v>
          </cell>
          <cell r="O575">
            <v>859.9140625</v>
          </cell>
          <cell r="P575">
            <v>1084.06115722656</v>
          </cell>
          <cell r="Q575">
            <v>583.922180175781</v>
          </cell>
          <cell r="R575">
            <v>1587.33410644531</v>
          </cell>
          <cell r="S575">
            <v>52.7911758422852</v>
          </cell>
          <cell r="T575">
            <v>9.75806522369385</v>
          </cell>
          <cell r="U575">
            <v>2621.9638671875</v>
          </cell>
        </row>
        <row r="576">
          <cell r="B576">
            <v>450</v>
          </cell>
          <cell r="C576">
            <v>2500</v>
          </cell>
          <cell r="D576">
            <v>150</v>
          </cell>
          <cell r="E576">
            <v>7155.95458984375</v>
          </cell>
          <cell r="F576">
            <v>600.346618652344</v>
          </cell>
          <cell r="G576">
            <v>446.146453857422</v>
          </cell>
          <cell r="H576">
            <v>7301.9501953125</v>
          </cell>
          <cell r="I576">
            <v>5387.60791015625</v>
          </cell>
        </row>
        <row r="576">
          <cell r="N576">
            <v>12351.166015625</v>
          </cell>
          <cell r="O576">
            <v>499.575012207031</v>
          </cell>
          <cell r="P576">
            <v>652.755493164063</v>
          </cell>
          <cell r="Q576">
            <v>940.985961914063</v>
          </cell>
          <cell r="R576">
            <v>1552.87292480469</v>
          </cell>
          <cell r="S576">
            <v>219.123031616211</v>
          </cell>
          <cell r="T576">
            <v>5.52902746200562</v>
          </cell>
          <cell r="U576">
            <v>2438.45336914063</v>
          </cell>
        </row>
        <row r="577">
          <cell r="B577">
            <v>373</v>
          </cell>
          <cell r="C577">
            <v>750.000061035156</v>
          </cell>
          <cell r="D577">
            <v>200</v>
          </cell>
          <cell r="E577">
            <v>5399.77392578125</v>
          </cell>
          <cell r="F577">
            <v>1773.71655273438</v>
          </cell>
          <cell r="G577">
            <v>1666.36962890625</v>
          </cell>
          <cell r="H577">
            <v>6313.70703125</v>
          </cell>
          <cell r="I577">
            <v>6973.482421875</v>
          </cell>
        </row>
        <row r="577">
          <cell r="N577">
            <v>13922.0771484375</v>
          </cell>
          <cell r="O577">
            <v>543.9453125</v>
          </cell>
          <cell r="P577">
            <v>639.362121582031</v>
          </cell>
          <cell r="Q577">
            <v>1366.99572753906</v>
          </cell>
          <cell r="R577">
            <v>1995.37341308594</v>
          </cell>
          <cell r="S577">
            <v>42.0331726074219</v>
          </cell>
          <cell r="T577">
            <v>103.939651489258</v>
          </cell>
          <cell r="U577">
            <v>894.564636230469</v>
          </cell>
        </row>
        <row r="578">
          <cell r="B578">
            <v>300</v>
          </cell>
          <cell r="C578">
            <v>500</v>
          </cell>
          <cell r="D578">
            <v>200</v>
          </cell>
          <cell r="E578">
            <v>4672.720703125</v>
          </cell>
          <cell r="F578">
            <v>2200.44384765625</v>
          </cell>
          <cell r="G578">
            <v>2143.9638671875</v>
          </cell>
          <cell r="H578">
            <v>6345.80908203125</v>
          </cell>
          <cell r="I578">
            <v>7458.43359375</v>
          </cell>
        </row>
        <row r="578">
          <cell r="N578">
            <v>13436.7734375</v>
          </cell>
          <cell r="O578">
            <v>297.839050292969</v>
          </cell>
          <cell r="P578">
            <v>399.529052734375</v>
          </cell>
          <cell r="Q578">
            <v>1172.02734375</v>
          </cell>
          <cell r="R578">
            <v>1570.81115722656</v>
          </cell>
          <cell r="S578">
            <v>120.390930175781</v>
          </cell>
          <cell r="T578">
            <v>263.96484375</v>
          </cell>
          <cell r="U578">
            <v>614.844299316406</v>
          </cell>
        </row>
        <row r="579">
          <cell r="B579">
            <v>300</v>
          </cell>
          <cell r="C579">
            <v>250</v>
          </cell>
          <cell r="D579">
            <v>200</v>
          </cell>
          <cell r="E579">
            <v>4050</v>
          </cell>
          <cell r="F579">
            <v>1648.703125</v>
          </cell>
          <cell r="G579">
            <v>1588.82885742188</v>
          </cell>
          <cell r="H579">
            <v>11775.7470703125</v>
          </cell>
          <cell r="I579">
            <v>16916.115234375</v>
          </cell>
        </row>
        <row r="579">
          <cell r="N579">
            <v>24042.435546875</v>
          </cell>
          <cell r="O579">
            <v>297.839050292969</v>
          </cell>
          <cell r="P579">
            <v>396.018188476563</v>
          </cell>
          <cell r="Q579">
            <v>1535.10546875</v>
          </cell>
          <cell r="R579">
            <v>1931.47595214844</v>
          </cell>
          <cell r="S579">
            <v>635.830932617188</v>
          </cell>
          <cell r="T579">
            <v>409.269470214844</v>
          </cell>
          <cell r="U579">
            <v>551.700744628906</v>
          </cell>
        </row>
        <row r="580">
          <cell r="B580">
            <v>300</v>
          </cell>
          <cell r="C580">
            <v>0</v>
          </cell>
          <cell r="D580">
            <v>200</v>
          </cell>
          <cell r="E580">
            <v>19486.18359375</v>
          </cell>
          <cell r="F580">
            <v>15374.12109375</v>
          </cell>
          <cell r="G580">
            <v>15445.955078125</v>
          </cell>
          <cell r="H580">
            <v>36954.76171875</v>
          </cell>
          <cell r="I580">
            <v>21898.548828125</v>
          </cell>
        </row>
        <row r="580">
          <cell r="N580">
            <v>74107.609375</v>
          </cell>
          <cell r="O580">
            <v>297.839050292969</v>
          </cell>
          <cell r="P580">
            <v>383.734008789063</v>
          </cell>
          <cell r="Q580">
            <v>12465.8916015625</v>
          </cell>
          <cell r="R580">
            <v>12849.94921875</v>
          </cell>
          <cell r="S580">
            <v>30440.13671875</v>
          </cell>
          <cell r="T580">
            <v>4995.33203125</v>
          </cell>
          <cell r="U580">
            <v>1309.88317871094</v>
          </cell>
        </row>
        <row r="581">
          <cell r="B581">
            <v>300</v>
          </cell>
          <cell r="C581">
            <v>0</v>
          </cell>
          <cell r="D581">
            <v>200</v>
          </cell>
          <cell r="E581">
            <v>21307.67578125</v>
          </cell>
          <cell r="F581">
            <v>9314.7705078125</v>
          </cell>
          <cell r="G581">
            <v>9181.7119140625</v>
          </cell>
          <cell r="H581">
            <v>37760.98046875</v>
          </cell>
          <cell r="I581">
            <v>21687.97265625</v>
          </cell>
        </row>
        <row r="581">
          <cell r="N581">
            <v>73878.171875</v>
          </cell>
          <cell r="O581">
            <v>392.02001953125</v>
          </cell>
          <cell r="P581">
            <v>487.203094482422</v>
          </cell>
          <cell r="Q581">
            <v>23733.287109375</v>
          </cell>
          <cell r="R581">
            <v>24213.939453125</v>
          </cell>
          <cell r="S581">
            <v>35884.99609375</v>
          </cell>
          <cell r="T581">
            <v>3962.73193359375</v>
          </cell>
          <cell r="U581">
            <v>1453.07470703125</v>
          </cell>
        </row>
        <row r="582">
          <cell r="B582">
            <v>300</v>
          </cell>
          <cell r="C582">
            <v>9.40514146350324E-005</v>
          </cell>
          <cell r="D582">
            <v>200</v>
          </cell>
          <cell r="E582">
            <v>5685.82177734375</v>
          </cell>
          <cell r="F582">
            <v>3798.94482421875</v>
          </cell>
          <cell r="G582">
            <v>3703.462890625</v>
          </cell>
          <cell r="H582">
            <v>12518.4912109375</v>
          </cell>
          <cell r="I582">
            <v>18443.08203125</v>
          </cell>
        </row>
        <row r="582">
          <cell r="N582">
            <v>46262.8984375</v>
          </cell>
          <cell r="O582">
            <v>800.211181640625</v>
          </cell>
          <cell r="P582">
            <v>979.047058105469</v>
          </cell>
          <cell r="Q582">
            <v>17087.72265625</v>
          </cell>
          <cell r="R582">
            <v>18047.333984375</v>
          </cell>
          <cell r="S582">
            <v>3637.51220703125</v>
          </cell>
          <cell r="T582">
            <v>2174.74731445313</v>
          </cell>
          <cell r="U582">
            <v>588.014953613281</v>
          </cell>
        </row>
        <row r="583">
          <cell r="B583">
            <v>427</v>
          </cell>
          <cell r="C583">
            <v>0</v>
          </cell>
          <cell r="D583">
            <v>200</v>
          </cell>
          <cell r="E583">
            <v>11791.8720703125</v>
          </cell>
          <cell r="F583">
            <v>6570.1083984375</v>
          </cell>
          <cell r="G583">
            <v>6485.18505859375</v>
          </cell>
          <cell r="H583">
            <v>16174.9453125</v>
          </cell>
          <cell r="I583">
            <v>16845.087890625</v>
          </cell>
        </row>
        <row r="583">
          <cell r="N583">
            <v>41778.390625</v>
          </cell>
          <cell r="O583">
            <v>1500.00061035156</v>
          </cell>
          <cell r="P583">
            <v>2038.80334472656</v>
          </cell>
          <cell r="Q583">
            <v>16431.939453125</v>
          </cell>
          <cell r="R583">
            <v>18425.109375</v>
          </cell>
          <cell r="S583">
            <v>235.285110473633</v>
          </cell>
          <cell r="T583">
            <v>4261.46875</v>
          </cell>
          <cell r="U583">
            <v>404.594360351563</v>
          </cell>
        </row>
        <row r="584">
          <cell r="B584">
            <v>4570</v>
          </cell>
          <cell r="C584">
            <v>127.892845153809</v>
          </cell>
          <cell r="D584">
            <v>200</v>
          </cell>
          <cell r="E584">
            <v>11453.2734375</v>
          </cell>
          <cell r="F584">
            <v>9321.583984375</v>
          </cell>
          <cell r="G584">
            <v>9120.73828125</v>
          </cell>
          <cell r="H584">
            <v>13152.876953125</v>
          </cell>
          <cell r="I584">
            <v>11496.603515625</v>
          </cell>
        </row>
        <row r="584">
          <cell r="N584">
            <v>46594.80859375</v>
          </cell>
          <cell r="O584">
            <v>1868.86193847656</v>
          </cell>
          <cell r="P584">
            <v>2481.75048828125</v>
          </cell>
          <cell r="Q584">
            <v>21001.833984375</v>
          </cell>
          <cell r="R584">
            <v>23418.94921875</v>
          </cell>
          <cell r="S584">
            <v>69.3404846191406</v>
          </cell>
          <cell r="T584">
            <v>4514.357421875</v>
          </cell>
          <cell r="U584">
            <v>497.473510742188</v>
          </cell>
        </row>
        <row r="585">
          <cell r="B585">
            <v>4626</v>
          </cell>
          <cell r="C585">
            <v>0</v>
          </cell>
          <cell r="D585">
            <v>200</v>
          </cell>
          <cell r="E585">
            <v>9060.5283203125</v>
          </cell>
          <cell r="F585">
            <v>6830.08544921875</v>
          </cell>
          <cell r="G585">
            <v>6542.5361328125</v>
          </cell>
          <cell r="H585">
            <v>8917.8603515625</v>
          </cell>
          <cell r="I585">
            <v>5000</v>
          </cell>
        </row>
        <row r="585">
          <cell r="N585">
            <v>21545.68359375</v>
          </cell>
          <cell r="O585">
            <v>3398.0390625</v>
          </cell>
          <cell r="P585">
            <v>4072.74731445313</v>
          </cell>
          <cell r="Q585">
            <v>20491.25</v>
          </cell>
          <cell r="R585">
            <v>24496.947265625</v>
          </cell>
          <cell r="S585">
            <v>65.4985198974609</v>
          </cell>
          <cell r="T585">
            <v>1784.78356933594</v>
          </cell>
          <cell r="U585">
            <v>32.6505432128906</v>
          </cell>
        </row>
        <row r="586">
          <cell r="B586">
            <v>1102</v>
          </cell>
          <cell r="C586">
            <v>773.679077148438</v>
          </cell>
          <cell r="D586">
            <v>85</v>
          </cell>
          <cell r="E586">
            <v>11270.5302734375</v>
          </cell>
          <cell r="F586">
            <v>5000</v>
          </cell>
          <cell r="G586">
            <v>4725.0654296875</v>
          </cell>
          <cell r="H586">
            <v>10431.3056640625</v>
          </cell>
          <cell r="I586">
            <v>5084.5546875</v>
          </cell>
        </row>
        <row r="586">
          <cell r="N586">
            <v>19089.3671875</v>
          </cell>
          <cell r="O586">
            <v>628.469787597656</v>
          </cell>
          <cell r="P586">
            <v>1295.11657714844</v>
          </cell>
          <cell r="Q586">
            <v>2753.88671875</v>
          </cell>
          <cell r="R586">
            <v>3955.90649414063</v>
          </cell>
          <cell r="S586">
            <v>47.316837310791</v>
          </cell>
          <cell r="T586">
            <v>881.494812011719</v>
          </cell>
          <cell r="U586">
            <v>839.376953125</v>
          </cell>
        </row>
        <row r="587">
          <cell r="B587">
            <v>450</v>
          </cell>
          <cell r="C587">
            <v>1551.037109375</v>
          </cell>
          <cell r="D587">
            <v>85</v>
          </cell>
          <cell r="E587">
            <v>10928.3759765625</v>
          </cell>
          <cell r="F587">
            <v>5000</v>
          </cell>
          <cell r="G587">
            <v>4763.11865234375</v>
          </cell>
          <cell r="H587">
            <v>10076.1630859375</v>
          </cell>
          <cell r="I587">
            <v>5171.712890625</v>
          </cell>
        </row>
        <row r="587">
          <cell r="N587">
            <v>13844.3095703125</v>
          </cell>
          <cell r="O587">
            <v>527.402160644531</v>
          </cell>
          <cell r="P587">
            <v>1156.32897949219</v>
          </cell>
          <cell r="Q587">
            <v>1068.62426757813</v>
          </cell>
          <cell r="R587">
            <v>2140.30639648438</v>
          </cell>
          <cell r="S587">
            <v>54.2647590637207</v>
          </cell>
          <cell r="T587">
            <v>829.8095703125</v>
          </cell>
          <cell r="U587">
            <v>1585.69958496094</v>
          </cell>
        </row>
        <row r="588">
          <cell r="B588">
            <v>450</v>
          </cell>
          <cell r="C588">
            <v>2494.31298828125</v>
          </cell>
          <cell r="D588">
            <v>150</v>
          </cell>
          <cell r="E588">
            <v>10719.7138671875</v>
          </cell>
          <cell r="F588">
            <v>1750</v>
          </cell>
          <cell r="G588">
            <v>1550.78930664063</v>
          </cell>
          <cell r="H588">
            <v>10679.0283203125</v>
          </cell>
          <cell r="I588">
            <v>9440.185546875</v>
          </cell>
        </row>
        <row r="588">
          <cell r="N588">
            <v>16175.40625</v>
          </cell>
          <cell r="O588">
            <v>401.067626953125</v>
          </cell>
          <cell r="P588">
            <v>837.884399414063</v>
          </cell>
          <cell r="Q588">
            <v>1959.06066894531</v>
          </cell>
          <cell r="R588">
            <v>2753.80444335938</v>
          </cell>
          <cell r="S588">
            <v>299.604644775391</v>
          </cell>
          <cell r="T588">
            <v>850.66357421875</v>
          </cell>
          <cell r="U588">
            <v>2600.10400390625</v>
          </cell>
        </row>
        <row r="589">
          <cell r="B589">
            <v>373</v>
          </cell>
          <cell r="C589">
            <v>1872.765625</v>
          </cell>
          <cell r="D589">
            <v>200</v>
          </cell>
          <cell r="E589">
            <v>8726.626953125</v>
          </cell>
          <cell r="F589">
            <v>1750</v>
          </cell>
          <cell r="G589">
            <v>1635.16430664063</v>
          </cell>
          <cell r="H589">
            <v>9832.1376953125</v>
          </cell>
          <cell r="I589">
            <v>10140.4619140625</v>
          </cell>
        </row>
        <row r="589">
          <cell r="N589">
            <v>15411.53125</v>
          </cell>
          <cell r="O589">
            <v>3715.64038085938</v>
          </cell>
          <cell r="P589">
            <v>3904.71899414063</v>
          </cell>
          <cell r="Q589">
            <v>4882.1630859375</v>
          </cell>
          <cell r="R589">
            <v>8776.359375</v>
          </cell>
          <cell r="S589">
            <v>65.9539489746094</v>
          </cell>
          <cell r="T589">
            <v>180.914520263672</v>
          </cell>
          <cell r="U589">
            <v>2017.62060546875</v>
          </cell>
        </row>
        <row r="590">
          <cell r="B590">
            <v>300</v>
          </cell>
          <cell r="C590">
            <v>13.7638263702393</v>
          </cell>
          <cell r="D590">
            <v>200</v>
          </cell>
          <cell r="E590">
            <v>4500</v>
          </cell>
          <cell r="F590">
            <v>2861.515625</v>
          </cell>
          <cell r="G590">
            <v>2758.32958984375</v>
          </cell>
          <cell r="H590">
            <v>5731.7978515625</v>
          </cell>
          <cell r="I590">
            <v>6180.63720703125</v>
          </cell>
        </row>
        <row r="590">
          <cell r="N590">
            <v>14072.1416015625</v>
          </cell>
          <cell r="O590">
            <v>491.448852539063</v>
          </cell>
          <cell r="P590">
            <v>644.38427734375</v>
          </cell>
          <cell r="Q590">
            <v>1215.59155273438</v>
          </cell>
          <cell r="R590">
            <v>1859.42297363281</v>
          </cell>
          <cell r="S590">
            <v>47.6205825805664</v>
          </cell>
          <cell r="T590">
            <v>287.408599853516</v>
          </cell>
          <cell r="U590">
            <v>94.4156799316406</v>
          </cell>
        </row>
        <row r="591">
          <cell r="B591">
            <v>3581.99438476563</v>
          </cell>
          <cell r="C591">
            <v>234.564056396484</v>
          </cell>
          <cell r="D591">
            <v>200</v>
          </cell>
          <cell r="E591">
            <v>15000</v>
          </cell>
          <cell r="F591">
            <v>5654.1630859375</v>
          </cell>
          <cell r="G591">
            <v>5619.38623046875</v>
          </cell>
          <cell r="H591">
            <v>24270.4921875</v>
          </cell>
          <cell r="I591">
            <v>20465.001953125</v>
          </cell>
        </row>
        <row r="591">
          <cell r="N591">
            <v>56674.58203125</v>
          </cell>
          <cell r="O591">
            <v>1194.47827148438</v>
          </cell>
          <cell r="P591">
            <v>1332.33129882813</v>
          </cell>
          <cell r="Q591">
            <v>2179.30737304688</v>
          </cell>
          <cell r="R591">
            <v>3512.0810546875</v>
          </cell>
          <cell r="S591">
            <v>0</v>
          </cell>
          <cell r="T591">
            <v>793.037902832031</v>
          </cell>
          <cell r="U591">
            <v>926.1337890625</v>
          </cell>
        </row>
        <row r="592">
          <cell r="B592">
            <v>6000</v>
          </cell>
          <cell r="C592">
            <v>2365.27075195313</v>
          </cell>
          <cell r="D592">
            <v>975.88330078125</v>
          </cell>
          <cell r="E592">
            <v>52773.9765625</v>
          </cell>
          <cell r="F592">
            <v>21101.548828125</v>
          </cell>
          <cell r="G592">
            <v>21080.88671875</v>
          </cell>
          <cell r="H592">
            <v>77925.296875</v>
          </cell>
          <cell r="I592">
            <v>23486.58203125</v>
          </cell>
        </row>
        <row r="592">
          <cell r="N592">
            <v>76416.515625</v>
          </cell>
          <cell r="O592">
            <v>4762.00537109375</v>
          </cell>
          <cell r="P592">
            <v>4857.81884765625</v>
          </cell>
          <cell r="Q592">
            <v>12173.7666015625</v>
          </cell>
          <cell r="R592">
            <v>17031.9921875</v>
          </cell>
          <cell r="S592">
            <v>111384.78125</v>
          </cell>
          <cell r="T592">
            <v>6893.6005859375</v>
          </cell>
          <cell r="U592">
            <v>4200</v>
          </cell>
        </row>
        <row r="593">
          <cell r="B593">
            <v>1258.63513183594</v>
          </cell>
          <cell r="C593">
            <v>61.0640373229981</v>
          </cell>
          <cell r="D593">
            <v>200</v>
          </cell>
          <cell r="E593">
            <v>13186.7158203125</v>
          </cell>
          <cell r="F593">
            <v>6317.65869140625</v>
          </cell>
          <cell r="G593">
            <v>6079.50927734375</v>
          </cell>
          <cell r="H593">
            <v>20739.62890625</v>
          </cell>
          <cell r="I593">
            <v>20562.55859375</v>
          </cell>
        </row>
        <row r="593">
          <cell r="N593">
            <v>71003.609375</v>
          </cell>
          <cell r="O593">
            <v>2557.54272460938</v>
          </cell>
          <cell r="P593">
            <v>2662.017578125</v>
          </cell>
          <cell r="Q593">
            <v>6715.92578125</v>
          </cell>
          <cell r="R593">
            <v>9371.509765625</v>
          </cell>
          <cell r="S593">
            <v>9433.3193359375</v>
          </cell>
          <cell r="T593">
            <v>2294.46264648438</v>
          </cell>
          <cell r="U593">
            <v>935.18017578125</v>
          </cell>
        </row>
        <row r="594">
          <cell r="B594">
            <v>300</v>
          </cell>
          <cell r="C594">
            <v>1324.4951171875</v>
          </cell>
          <cell r="D594">
            <v>200</v>
          </cell>
          <cell r="E594">
            <v>4500</v>
          </cell>
          <cell r="F594">
            <v>2417.02563476563</v>
          </cell>
          <cell r="G594">
            <v>2411.55346679688</v>
          </cell>
          <cell r="H594">
            <v>9814.9091796875</v>
          </cell>
          <cell r="I594">
            <v>15779.7802734375</v>
          </cell>
        </row>
        <row r="594">
          <cell r="N594">
            <v>33886.484375</v>
          </cell>
          <cell r="O594">
            <v>1095.37353515625</v>
          </cell>
          <cell r="P594">
            <v>1274.20935058594</v>
          </cell>
          <cell r="Q594">
            <v>6161.68896484375</v>
          </cell>
          <cell r="R594">
            <v>7416.31103515625</v>
          </cell>
          <cell r="S594">
            <v>2307.78955078125</v>
          </cell>
          <cell r="T594">
            <v>1778.39111328125</v>
          </cell>
          <cell r="U594">
            <v>1651.18225097656</v>
          </cell>
        </row>
        <row r="595">
          <cell r="B595">
            <v>460</v>
          </cell>
          <cell r="C595">
            <v>782.932373046875</v>
          </cell>
          <cell r="D595">
            <v>200</v>
          </cell>
          <cell r="E595">
            <v>9115.0966796875</v>
          </cell>
          <cell r="F595">
            <v>1911.66662597656</v>
          </cell>
          <cell r="G595">
            <v>1823.06530761719</v>
          </cell>
          <cell r="H595">
            <v>9523.4375</v>
          </cell>
          <cell r="I595">
            <v>7296.53369140625</v>
          </cell>
        </row>
        <row r="595">
          <cell r="N595">
            <v>14584.6845703125</v>
          </cell>
          <cell r="O595">
            <v>1467.32006835938</v>
          </cell>
          <cell r="P595">
            <v>2006.12280273438</v>
          </cell>
          <cell r="Q595">
            <v>3813.24975585938</v>
          </cell>
          <cell r="R595">
            <v>5773.24658203125</v>
          </cell>
          <cell r="S595">
            <v>97.3029708862305</v>
          </cell>
          <cell r="T595">
            <v>819.304443359375</v>
          </cell>
          <cell r="U595">
            <v>466.860656738281</v>
          </cell>
        </row>
        <row r="596">
          <cell r="B596">
            <v>4709</v>
          </cell>
          <cell r="C596">
            <v>0</v>
          </cell>
          <cell r="D596">
            <v>200</v>
          </cell>
          <cell r="E596">
            <v>8037.0458984375</v>
          </cell>
          <cell r="F596">
            <v>3000</v>
          </cell>
          <cell r="G596">
            <v>2843.09448242188</v>
          </cell>
          <cell r="H596">
            <v>8347.4150390625</v>
          </cell>
          <cell r="I596">
            <v>5000</v>
          </cell>
        </row>
        <row r="596">
          <cell r="N596">
            <v>12083.90234375</v>
          </cell>
          <cell r="O596">
            <v>1463.8564453125</v>
          </cell>
          <cell r="P596">
            <v>2076.7451171875</v>
          </cell>
          <cell r="Q596">
            <v>3300.20532226563</v>
          </cell>
          <cell r="R596">
            <v>5311.68701171875</v>
          </cell>
          <cell r="S596">
            <v>73.5850677490234</v>
          </cell>
          <cell r="T596">
            <v>850.952026367188</v>
          </cell>
          <cell r="U596">
            <v>0</v>
          </cell>
        </row>
        <row r="597">
          <cell r="B597">
            <v>2526</v>
          </cell>
          <cell r="C597">
            <v>750</v>
          </cell>
          <cell r="D597">
            <v>200</v>
          </cell>
          <cell r="E597">
            <v>10202.4462890625</v>
          </cell>
          <cell r="F597">
            <v>2006.06909179688</v>
          </cell>
          <cell r="G597">
            <v>1777.78356933594</v>
          </cell>
          <cell r="H597">
            <v>10277.2001953125</v>
          </cell>
          <cell r="I597">
            <v>5000</v>
          </cell>
        </row>
        <row r="597">
          <cell r="N597">
            <v>11532.0625</v>
          </cell>
          <cell r="O597">
            <v>735.805358886719</v>
          </cell>
          <cell r="P597">
            <v>1410.513671875</v>
          </cell>
          <cell r="Q597">
            <v>1184.48791503906</v>
          </cell>
          <cell r="R597">
            <v>2527.1787109375</v>
          </cell>
          <cell r="S597">
            <v>61.867561340332</v>
          </cell>
          <cell r="T597">
            <v>560.801391601563</v>
          </cell>
          <cell r="U597">
            <v>661.1005859375</v>
          </cell>
        </row>
        <row r="598">
          <cell r="B598">
            <v>1102</v>
          </cell>
          <cell r="C598">
            <v>2454.66796875</v>
          </cell>
          <cell r="D598">
            <v>85</v>
          </cell>
          <cell r="E598">
            <v>15000</v>
          </cell>
          <cell r="F598">
            <v>5000</v>
          </cell>
          <cell r="G598">
            <v>4770.791015625</v>
          </cell>
          <cell r="H598">
            <v>14292.015625</v>
          </cell>
          <cell r="I598">
            <v>8606.7265625</v>
          </cell>
        </row>
        <row r="598">
          <cell r="N598">
            <v>21603.98828125</v>
          </cell>
          <cell r="O598">
            <v>399.563507080078</v>
          </cell>
          <cell r="P598">
            <v>1066.21020507813</v>
          </cell>
          <cell r="Q598">
            <v>1004.20080566406</v>
          </cell>
          <cell r="R598">
            <v>1976.24914550781</v>
          </cell>
          <cell r="S598">
            <v>47.316837310791</v>
          </cell>
          <cell r="T598">
            <v>203.114105224609</v>
          </cell>
          <cell r="U598">
            <v>2520.19921875</v>
          </cell>
        </row>
        <row r="599">
          <cell r="B599">
            <v>450</v>
          </cell>
          <cell r="C599">
            <v>2000</v>
          </cell>
          <cell r="D599">
            <v>85</v>
          </cell>
          <cell r="E599">
            <v>10574.1201171875</v>
          </cell>
          <cell r="F599">
            <v>2139.83154296875</v>
          </cell>
          <cell r="G599">
            <v>1905.63989257813</v>
          </cell>
          <cell r="H599">
            <v>9990.1328125</v>
          </cell>
          <cell r="I599">
            <v>5000</v>
          </cell>
        </row>
        <row r="599">
          <cell r="N599">
            <v>16204.5693359375</v>
          </cell>
          <cell r="O599">
            <v>427.192749023438</v>
          </cell>
          <cell r="P599">
            <v>1056.11950683594</v>
          </cell>
          <cell r="Q599">
            <v>932.58837890625</v>
          </cell>
          <cell r="R599">
            <v>1904.87915039063</v>
          </cell>
          <cell r="S599">
            <v>538.862609863281</v>
          </cell>
          <cell r="T599">
            <v>190.347320556641</v>
          </cell>
          <cell r="U599">
            <v>2040.71362304688</v>
          </cell>
        </row>
        <row r="600">
          <cell r="B600">
            <v>450</v>
          </cell>
          <cell r="C600">
            <v>2500</v>
          </cell>
          <cell r="D600">
            <v>150</v>
          </cell>
          <cell r="E600">
            <v>6624.45849609375</v>
          </cell>
          <cell r="F600">
            <v>1750</v>
          </cell>
          <cell r="G600">
            <v>1578.01574707031</v>
          </cell>
          <cell r="H600">
            <v>6621.4130859375</v>
          </cell>
          <cell r="I600">
            <v>5000</v>
          </cell>
        </row>
        <row r="600">
          <cell r="N600">
            <v>13904.7138671875</v>
          </cell>
          <cell r="O600">
            <v>294.164215087891</v>
          </cell>
          <cell r="P600">
            <v>698.585998535156</v>
          </cell>
          <cell r="Q600">
            <v>1253.32702636719</v>
          </cell>
          <cell r="R600">
            <v>1909.23510742188</v>
          </cell>
          <cell r="S600">
            <v>181.667465209961</v>
          </cell>
          <cell r="T600">
            <v>192.692504882813</v>
          </cell>
          <cell r="U600">
            <v>2523.69775390625</v>
          </cell>
        </row>
        <row r="601">
          <cell r="B601">
            <v>373</v>
          </cell>
          <cell r="C601">
            <v>750.000061035156</v>
          </cell>
          <cell r="D601">
            <v>200</v>
          </cell>
          <cell r="E601">
            <v>4909.33984375</v>
          </cell>
          <cell r="F601">
            <v>1833.78491210938</v>
          </cell>
          <cell r="G601">
            <v>1725.11328125</v>
          </cell>
          <cell r="H601">
            <v>5901.115234375</v>
          </cell>
          <cell r="I601">
            <v>6143.82470703125</v>
          </cell>
        </row>
        <row r="601">
          <cell r="N601">
            <v>12468.3916015625</v>
          </cell>
          <cell r="O601">
            <v>582.279663085938</v>
          </cell>
          <cell r="P601">
            <v>760.992492675781</v>
          </cell>
          <cell r="Q601">
            <v>1557.82543945313</v>
          </cell>
          <cell r="R601">
            <v>2307.662109375</v>
          </cell>
          <cell r="S601">
            <v>36.162784576416</v>
          </cell>
          <cell r="T601">
            <v>199.454833984375</v>
          </cell>
          <cell r="U601">
            <v>943.684936523438</v>
          </cell>
        </row>
        <row r="602">
          <cell r="B602">
            <v>300</v>
          </cell>
          <cell r="C602">
            <v>500</v>
          </cell>
          <cell r="D602">
            <v>200</v>
          </cell>
          <cell r="E602">
            <v>4500</v>
          </cell>
          <cell r="F602">
            <v>1853.5634765625</v>
          </cell>
          <cell r="G602">
            <v>1865.578125</v>
          </cell>
          <cell r="H602">
            <v>11484.4462890625</v>
          </cell>
          <cell r="I602">
            <v>12147.5615234375</v>
          </cell>
        </row>
        <row r="602">
          <cell r="N602">
            <v>18947.400390625</v>
          </cell>
          <cell r="O602">
            <v>344.164123535156</v>
          </cell>
          <cell r="P602">
            <v>497.099517822266</v>
          </cell>
          <cell r="Q602">
            <v>1360.51013183594</v>
          </cell>
          <cell r="R602">
            <v>1856.79272460938</v>
          </cell>
          <cell r="S602">
            <v>113.683837890625</v>
          </cell>
          <cell r="T602">
            <v>910.541809082031</v>
          </cell>
          <cell r="U602">
            <v>1050.78942871094</v>
          </cell>
        </row>
        <row r="603">
          <cell r="B603">
            <v>300</v>
          </cell>
          <cell r="C603">
            <v>0</v>
          </cell>
          <cell r="D603">
            <v>200</v>
          </cell>
          <cell r="E603">
            <v>13740.712890625</v>
          </cell>
          <cell r="F603">
            <v>5927.884765625</v>
          </cell>
          <cell r="G603">
            <v>5895.4521484375</v>
          </cell>
          <cell r="H603">
            <v>25061.328125</v>
          </cell>
          <cell r="I603">
            <v>20870.19921875</v>
          </cell>
        </row>
        <row r="603">
          <cell r="N603">
            <v>59439.0390625</v>
          </cell>
          <cell r="O603">
            <v>344.164215087891</v>
          </cell>
          <cell r="P603">
            <v>482.017211914063</v>
          </cell>
          <cell r="Q603">
            <v>1930.17114257813</v>
          </cell>
          <cell r="R603">
            <v>2412.50708007813</v>
          </cell>
          <cell r="S603">
            <v>2468.75390625</v>
          </cell>
          <cell r="T603">
            <v>1922.0947265625</v>
          </cell>
          <cell r="U603">
            <v>756.869995117188</v>
          </cell>
        </row>
        <row r="604">
          <cell r="B604">
            <v>300</v>
          </cell>
          <cell r="C604">
            <v>0</v>
          </cell>
          <cell r="D604">
            <v>200</v>
          </cell>
          <cell r="E604">
            <v>14317.4658203125</v>
          </cell>
          <cell r="F604">
            <v>4813.55712890625</v>
          </cell>
          <cell r="G604">
            <v>4678.68310546875</v>
          </cell>
          <cell r="H604">
            <v>23487.2265625</v>
          </cell>
          <cell r="I604">
            <v>20730.30859375</v>
          </cell>
        </row>
        <row r="604">
          <cell r="N604">
            <v>47190.09765625</v>
          </cell>
          <cell r="O604">
            <v>344.164123535156</v>
          </cell>
          <cell r="P604">
            <v>439.9775390625</v>
          </cell>
          <cell r="Q604">
            <v>1915.81787109375</v>
          </cell>
          <cell r="R604">
            <v>2356.08837890625</v>
          </cell>
          <cell r="S604">
            <v>2229.7177734375</v>
          </cell>
          <cell r="T604">
            <v>1883.09497070313</v>
          </cell>
          <cell r="U604">
            <v>1130.87365722656</v>
          </cell>
        </row>
        <row r="605">
          <cell r="B605">
            <v>300</v>
          </cell>
          <cell r="C605">
            <v>270.093658447266</v>
          </cell>
          <cell r="D605">
            <v>200</v>
          </cell>
          <cell r="E605">
            <v>7985.3466796875</v>
          </cell>
          <cell r="F605">
            <v>4083.10009765625</v>
          </cell>
          <cell r="G605">
            <v>3944.32543945313</v>
          </cell>
          <cell r="H605">
            <v>10844.88671875</v>
          </cell>
          <cell r="I605">
            <v>14343.99609375</v>
          </cell>
        </row>
        <row r="605">
          <cell r="N605">
            <v>27458.212890625</v>
          </cell>
          <cell r="O605">
            <v>344.164154052734</v>
          </cell>
          <cell r="P605">
            <v>448.638977050781</v>
          </cell>
          <cell r="Q605">
            <v>1970.2197265625</v>
          </cell>
          <cell r="R605">
            <v>2412.26513671875</v>
          </cell>
          <cell r="S605">
            <v>354.717254638672</v>
          </cell>
          <cell r="T605">
            <v>1143.27001953125</v>
          </cell>
          <cell r="U605">
            <v>695.762451171875</v>
          </cell>
        </row>
        <row r="606">
          <cell r="B606">
            <v>300</v>
          </cell>
          <cell r="C606">
            <v>225.615463256836</v>
          </cell>
          <cell r="D606">
            <v>200</v>
          </cell>
          <cell r="E606">
            <v>14308.728515625</v>
          </cell>
          <cell r="F606">
            <v>3464.66577148438</v>
          </cell>
          <cell r="G606">
            <v>3415.11499023438</v>
          </cell>
          <cell r="H606">
            <v>20966.3984375</v>
          </cell>
          <cell r="I606">
            <v>19323.35546875</v>
          </cell>
        </row>
        <row r="606">
          <cell r="N606">
            <v>45685.08203125</v>
          </cell>
          <cell r="O606">
            <v>331.285217285156</v>
          </cell>
          <cell r="P606">
            <v>510.121063232422</v>
          </cell>
          <cell r="Q606">
            <v>2887.74560546875</v>
          </cell>
          <cell r="R606">
            <v>3379.9140625</v>
          </cell>
          <cell r="S606">
            <v>1117.24243164063</v>
          </cell>
          <cell r="T606">
            <v>1510.01171875</v>
          </cell>
          <cell r="U606">
            <v>765.037963867188</v>
          </cell>
        </row>
        <row r="607">
          <cell r="B607">
            <v>460</v>
          </cell>
          <cell r="C607">
            <v>0.000230252044275403</v>
          </cell>
          <cell r="D607">
            <v>200</v>
          </cell>
          <cell r="E607">
            <v>5463.64599609375</v>
          </cell>
          <cell r="F607">
            <v>3282.24169921875</v>
          </cell>
          <cell r="G607">
            <v>3139.15600585938</v>
          </cell>
          <cell r="H607">
            <v>7738.40966796875</v>
          </cell>
          <cell r="I607">
            <v>5293.404296875</v>
          </cell>
        </row>
        <row r="607">
          <cell r="N607">
            <v>21213.6484375</v>
          </cell>
          <cell r="O607">
            <v>1395.19860839844</v>
          </cell>
          <cell r="P607">
            <v>1934.00134277344</v>
          </cell>
          <cell r="Q607">
            <v>2615.02075195313</v>
          </cell>
          <cell r="R607">
            <v>4504.51123046875</v>
          </cell>
          <cell r="S607">
            <v>303.424896240234</v>
          </cell>
          <cell r="T607">
            <v>1279.33959960938</v>
          </cell>
          <cell r="U607">
            <v>104.081665039063</v>
          </cell>
        </row>
        <row r="608">
          <cell r="B608">
            <v>4709</v>
          </cell>
          <cell r="C608">
            <v>0</v>
          </cell>
          <cell r="D608">
            <v>200</v>
          </cell>
          <cell r="E608">
            <v>8849.310546875</v>
          </cell>
          <cell r="F608">
            <v>3172.70849609375</v>
          </cell>
          <cell r="G608">
            <v>3003.59033203125</v>
          </cell>
          <cell r="H608">
            <v>10847.6796875</v>
          </cell>
          <cell r="I608">
            <v>8438.5439453125</v>
          </cell>
        </row>
        <row r="608">
          <cell r="N608">
            <v>26154.15625</v>
          </cell>
          <cell r="O608">
            <v>1384.09020996094</v>
          </cell>
          <cell r="P608">
            <v>1996.97888183594</v>
          </cell>
          <cell r="Q608">
            <v>2375.08154296875</v>
          </cell>
          <cell r="R608">
            <v>4308.48779296875</v>
          </cell>
          <cell r="S608">
            <v>59.6047668457031</v>
          </cell>
          <cell r="T608">
            <v>1319.43676757813</v>
          </cell>
          <cell r="U608">
            <v>328.683563232422</v>
          </cell>
        </row>
        <row r="609">
          <cell r="B609">
            <v>2526</v>
          </cell>
          <cell r="C609">
            <v>11.6472883224487</v>
          </cell>
          <cell r="D609">
            <v>200</v>
          </cell>
          <cell r="E609">
            <v>9025.7607421875</v>
          </cell>
          <cell r="F609">
            <v>5203.6484375</v>
          </cell>
          <cell r="G609">
            <v>4961.4794921875</v>
          </cell>
          <cell r="H609">
            <v>9612.4873046875</v>
          </cell>
          <cell r="I609">
            <v>5000</v>
          </cell>
        </row>
        <row r="609">
          <cell r="N609">
            <v>20210.2890625</v>
          </cell>
          <cell r="O609">
            <v>594.137512207031</v>
          </cell>
          <cell r="P609">
            <v>1268.84582519531</v>
          </cell>
          <cell r="Q609">
            <v>1035.6318359375</v>
          </cell>
          <cell r="R609">
            <v>2240.11474609375</v>
          </cell>
          <cell r="S609">
            <v>66.2012939453125</v>
          </cell>
          <cell r="T609">
            <v>781.6767578125</v>
          </cell>
          <cell r="U609">
            <v>230.760192871094</v>
          </cell>
        </row>
        <row r="610">
          <cell r="B610">
            <v>1102</v>
          </cell>
          <cell r="C610">
            <v>904.148803710938</v>
          </cell>
          <cell r="D610">
            <v>85</v>
          </cell>
          <cell r="E610">
            <v>12148.21484375</v>
          </cell>
          <cell r="F610">
            <v>5000</v>
          </cell>
          <cell r="G610">
            <v>4743.59423828125</v>
          </cell>
          <cell r="H610">
            <v>11945.5830078125</v>
          </cell>
          <cell r="I610">
            <v>6192.83447265625</v>
          </cell>
        </row>
        <row r="610">
          <cell r="N610">
            <v>23841.544921875</v>
          </cell>
          <cell r="O610">
            <v>493.617523193359</v>
          </cell>
          <cell r="P610">
            <v>1160.26428222656</v>
          </cell>
          <cell r="Q610">
            <v>886.467468261719</v>
          </cell>
          <cell r="R610">
            <v>1955.90234375</v>
          </cell>
          <cell r="S610">
            <v>47.316837310791</v>
          </cell>
          <cell r="T610">
            <v>369.131317138672</v>
          </cell>
          <cell r="U610">
            <v>1084.3720703125</v>
          </cell>
        </row>
        <row r="611">
          <cell r="B611">
            <v>450</v>
          </cell>
          <cell r="C611">
            <v>1559.21594238281</v>
          </cell>
          <cell r="D611">
            <v>85</v>
          </cell>
          <cell r="E611">
            <v>11175.169921875</v>
          </cell>
          <cell r="F611">
            <v>2660.79516601563</v>
          </cell>
          <cell r="G611">
            <v>2427.548828125</v>
          </cell>
          <cell r="H611">
            <v>10762.8134765625</v>
          </cell>
          <cell r="I611">
            <v>6188.64111328125</v>
          </cell>
        </row>
        <row r="611">
          <cell r="N611">
            <v>15709.318359375</v>
          </cell>
          <cell r="O611">
            <v>529.010131835938</v>
          </cell>
          <cell r="P611">
            <v>1157.93688964844</v>
          </cell>
          <cell r="Q611">
            <v>788.19970703125</v>
          </cell>
          <cell r="R611">
            <v>1864.04516601563</v>
          </cell>
          <cell r="S611">
            <v>54.2647323608398</v>
          </cell>
          <cell r="T611">
            <v>344.736145019531</v>
          </cell>
          <cell r="U611">
            <v>1578.66064453125</v>
          </cell>
        </row>
        <row r="612">
          <cell r="B612">
            <v>450</v>
          </cell>
          <cell r="C612">
            <v>2480.56469726563</v>
          </cell>
          <cell r="D612">
            <v>150</v>
          </cell>
          <cell r="E612">
            <v>11109.7802734375</v>
          </cell>
          <cell r="F612">
            <v>3875.365234375</v>
          </cell>
          <cell r="G612">
            <v>3699.34497070313</v>
          </cell>
          <cell r="H612">
            <v>11634.166015625</v>
          </cell>
          <cell r="I612">
            <v>10304.2197265625</v>
          </cell>
        </row>
        <row r="612">
          <cell r="N612">
            <v>19138.603515625</v>
          </cell>
          <cell r="O612">
            <v>281.285217285156</v>
          </cell>
          <cell r="P612">
            <v>685.706970214844</v>
          </cell>
          <cell r="Q612">
            <v>1065.62036132813</v>
          </cell>
          <cell r="R612">
            <v>1708.86279296875</v>
          </cell>
          <cell r="S612">
            <v>121.384468078613</v>
          </cell>
          <cell r="T612">
            <v>345.555816650391</v>
          </cell>
          <cell r="U612">
            <v>2503.55883789063</v>
          </cell>
        </row>
        <row r="613">
          <cell r="B613">
            <v>373</v>
          </cell>
          <cell r="C613">
            <v>1769.89892578125</v>
          </cell>
          <cell r="D613">
            <v>200</v>
          </cell>
          <cell r="E613">
            <v>8858.166015625</v>
          </cell>
          <cell r="F613">
            <v>1839.30444335938</v>
          </cell>
          <cell r="G613">
            <v>1686.73852539063</v>
          </cell>
          <cell r="H613">
            <v>9685.37890625</v>
          </cell>
          <cell r="I613">
            <v>9703.984375</v>
          </cell>
        </row>
        <row r="613">
          <cell r="N613">
            <v>14308.3720703125</v>
          </cell>
          <cell r="O613">
            <v>556.521850585938</v>
          </cell>
          <cell r="P613">
            <v>735.234741210938</v>
          </cell>
          <cell r="Q613">
            <v>1313.03918457031</v>
          </cell>
          <cell r="R613">
            <v>2035.75207519531</v>
          </cell>
          <cell r="S613">
            <v>79.6115875244141</v>
          </cell>
          <cell r="T613">
            <v>205.700012207031</v>
          </cell>
          <cell r="U613">
            <v>1996.57263183594</v>
          </cell>
        </row>
        <row r="614">
          <cell r="B614">
            <v>300</v>
          </cell>
          <cell r="C614">
            <v>236.718627929688</v>
          </cell>
          <cell r="D614">
            <v>200</v>
          </cell>
          <cell r="E614">
            <v>5974.732421875</v>
          </cell>
          <cell r="F614">
            <v>2687.2138671875</v>
          </cell>
          <cell r="G614">
            <v>2585.0693359375</v>
          </cell>
          <cell r="H614">
            <v>7456.71728515625</v>
          </cell>
          <cell r="I614">
            <v>7219.91064453125</v>
          </cell>
        </row>
        <row r="614">
          <cell r="N614">
            <v>12563.3232421875</v>
          </cell>
          <cell r="O614">
            <v>331.285217285156</v>
          </cell>
          <cell r="P614">
            <v>484.220611572266</v>
          </cell>
          <cell r="Q614">
            <v>1067.2939453125</v>
          </cell>
          <cell r="R614">
            <v>1550.76574707031</v>
          </cell>
          <cell r="S614">
            <v>1.9073486328125E-006</v>
          </cell>
          <cell r="T614">
            <v>384.948059082031</v>
          </cell>
          <cell r="U614">
            <v>385.113433837891</v>
          </cell>
        </row>
        <row r="615">
          <cell r="B615">
            <v>300</v>
          </cell>
          <cell r="C615">
            <v>551.740844726563</v>
          </cell>
          <cell r="D615">
            <v>200</v>
          </cell>
          <cell r="E615">
            <v>4500</v>
          </cell>
          <cell r="F615">
            <v>2867.8828125</v>
          </cell>
          <cell r="G615">
            <v>2824.88330078125</v>
          </cell>
          <cell r="H615">
            <v>7166.66259765625</v>
          </cell>
          <cell r="I615">
            <v>8481.3642578125</v>
          </cell>
        </row>
        <row r="615">
          <cell r="N615">
            <v>16903.953125</v>
          </cell>
          <cell r="O615">
            <v>331.285247802734</v>
          </cell>
          <cell r="P615">
            <v>469.138244628906</v>
          </cell>
          <cell r="Q615">
            <v>1317.56860351563</v>
          </cell>
          <cell r="R615">
            <v>1787.05749511719</v>
          </cell>
          <cell r="S615">
            <v>2.86102294921875E-006</v>
          </cell>
          <cell r="T615">
            <v>734.99365234375</v>
          </cell>
          <cell r="U615">
            <v>560.781921386719</v>
          </cell>
        </row>
        <row r="616">
          <cell r="B616">
            <v>300</v>
          </cell>
          <cell r="C616">
            <v>1050.98962402344</v>
          </cell>
          <cell r="D616">
            <v>200</v>
          </cell>
          <cell r="E616">
            <v>4500</v>
          </cell>
          <cell r="F616">
            <v>2150.912109375</v>
          </cell>
          <cell r="G616">
            <v>2041.32153320313</v>
          </cell>
          <cell r="H616">
            <v>7303.6748046875</v>
          </cell>
          <cell r="I616">
            <v>9176.6552734375</v>
          </cell>
        </row>
        <row r="616">
          <cell r="N616">
            <v>18670.806640625</v>
          </cell>
          <cell r="O616">
            <v>331.285217285156</v>
          </cell>
          <cell r="P616">
            <v>427.0986328125</v>
          </cell>
          <cell r="Q616">
            <v>1286.77575683594</v>
          </cell>
          <cell r="R616">
            <v>1714.19665527344</v>
          </cell>
          <cell r="S616">
            <v>48.7903442382813</v>
          </cell>
          <cell r="T616">
            <v>502.686706542969</v>
          </cell>
          <cell r="U616">
            <v>1222.56970214844</v>
          </cell>
        </row>
        <row r="617">
          <cell r="B617">
            <v>300</v>
          </cell>
          <cell r="C617">
            <v>67.1126327514648</v>
          </cell>
          <cell r="D617">
            <v>200</v>
          </cell>
          <cell r="E617">
            <v>4500</v>
          </cell>
          <cell r="F617">
            <v>3046.498046875</v>
          </cell>
          <cell r="G617">
            <v>2950.76513671875</v>
          </cell>
          <cell r="H617">
            <v>7824.85888671875</v>
          </cell>
          <cell r="I617">
            <v>9027.560546875</v>
          </cell>
        </row>
        <row r="617">
          <cell r="N617">
            <v>23864.982421875</v>
          </cell>
          <cell r="O617">
            <v>331.285247802734</v>
          </cell>
          <cell r="P617">
            <v>428.283477783203</v>
          </cell>
          <cell r="Q617">
            <v>1487.74987792969</v>
          </cell>
          <cell r="R617">
            <v>1909.70703125</v>
          </cell>
          <cell r="S617">
            <v>0</v>
          </cell>
          <cell r="T617">
            <v>794.1494140625</v>
          </cell>
          <cell r="U617">
            <v>226.942016601563</v>
          </cell>
        </row>
        <row r="618">
          <cell r="B618">
            <v>716.063781738281</v>
          </cell>
          <cell r="C618">
            <v>3300</v>
          </cell>
          <cell r="D618">
            <v>200</v>
          </cell>
          <cell r="E618">
            <v>14472.873046875</v>
          </cell>
          <cell r="F618">
            <v>4165.57861328125</v>
          </cell>
          <cell r="G618">
            <v>4061.00122070313</v>
          </cell>
          <cell r="H618">
            <v>18564.9140625</v>
          </cell>
          <cell r="I618">
            <v>18097.509765625</v>
          </cell>
        </row>
        <row r="618">
          <cell r="N618">
            <v>35301.80859375</v>
          </cell>
          <cell r="O618">
            <v>268.402496337891</v>
          </cell>
          <cell r="P618">
            <v>366.89013671875</v>
          </cell>
          <cell r="Q618">
            <v>1292.88732910156</v>
          </cell>
          <cell r="R618">
            <v>1640.27136230469</v>
          </cell>
          <cell r="S618">
            <v>74.19775390625</v>
          </cell>
          <cell r="T618">
            <v>1010.13854980469</v>
          </cell>
          <cell r="U618">
            <v>3592.63012695313</v>
          </cell>
        </row>
        <row r="619">
          <cell r="B619">
            <v>493</v>
          </cell>
          <cell r="C619">
            <v>116.72590637207</v>
          </cell>
          <cell r="D619">
            <v>200</v>
          </cell>
          <cell r="E619">
            <v>8547.5576171875</v>
          </cell>
          <cell r="F619">
            <v>1750</v>
          </cell>
          <cell r="G619">
            <v>1608.05078125</v>
          </cell>
          <cell r="H619">
            <v>9639.328125</v>
          </cell>
          <cell r="I619">
            <v>5988.71533203125</v>
          </cell>
        </row>
        <row r="619">
          <cell r="N619">
            <v>11558.2265625</v>
          </cell>
          <cell r="O619">
            <v>1003.77136230469</v>
          </cell>
          <cell r="P619">
            <v>1231.94226074219</v>
          </cell>
          <cell r="Q619">
            <v>1265.23657226563</v>
          </cell>
          <cell r="R619">
            <v>2447.8408203125</v>
          </cell>
          <cell r="S619">
            <v>109.699661254883</v>
          </cell>
          <cell r="T619">
            <v>834.815979003906</v>
          </cell>
          <cell r="U619">
            <v>0</v>
          </cell>
        </row>
        <row r="620">
          <cell r="B620">
            <v>4189</v>
          </cell>
          <cell r="C620">
            <v>0</v>
          </cell>
          <cell r="D620">
            <v>200</v>
          </cell>
          <cell r="E620">
            <v>8053.0986328125</v>
          </cell>
          <cell r="F620">
            <v>2125.2978515625</v>
          </cell>
          <cell r="G620">
            <v>1945.63159179688</v>
          </cell>
          <cell r="H620">
            <v>8515.4150390625</v>
          </cell>
          <cell r="I620">
            <v>5000.00048828125</v>
          </cell>
        </row>
        <row r="620">
          <cell r="N620">
            <v>11104.6728515625</v>
          </cell>
          <cell r="O620">
            <v>1322.79846191406</v>
          </cell>
          <cell r="P620">
            <v>1568.62902832031</v>
          </cell>
          <cell r="Q620">
            <v>1113.79223632813</v>
          </cell>
          <cell r="R620">
            <v>2612.42822265625</v>
          </cell>
          <cell r="S620">
            <v>74.8806228637695</v>
          </cell>
          <cell r="T620">
            <v>523.406311035156</v>
          </cell>
          <cell r="U620">
            <v>27.6881580352783</v>
          </cell>
        </row>
        <row r="621">
          <cell r="B621">
            <v>2120</v>
          </cell>
          <cell r="C621">
            <v>1500</v>
          </cell>
          <cell r="D621">
            <v>200</v>
          </cell>
          <cell r="E621">
            <v>14512.890625</v>
          </cell>
          <cell r="F621">
            <v>5000</v>
          </cell>
          <cell r="G621">
            <v>4766.80615234375</v>
          </cell>
          <cell r="H621">
            <v>14189.279296875</v>
          </cell>
          <cell r="I621">
            <v>8503.5986328125</v>
          </cell>
        </row>
        <row r="621">
          <cell r="N621">
            <v>21194.16015625</v>
          </cell>
          <cell r="O621">
            <v>769.2734375</v>
          </cell>
          <cell r="P621">
            <v>1027.79089355469</v>
          </cell>
          <cell r="Q621">
            <v>576.830688476563</v>
          </cell>
          <cell r="R621">
            <v>1533.56384277344</v>
          </cell>
          <cell r="S621">
            <v>63.5073738098145</v>
          </cell>
          <cell r="T621">
            <v>241.663879394531</v>
          </cell>
          <cell r="U621">
            <v>1417.34252929688</v>
          </cell>
        </row>
        <row r="622">
          <cell r="B622">
            <v>1102</v>
          </cell>
          <cell r="C622">
            <v>2750</v>
          </cell>
          <cell r="D622">
            <v>85</v>
          </cell>
          <cell r="E622">
            <v>15000</v>
          </cell>
          <cell r="F622">
            <v>5000</v>
          </cell>
          <cell r="G622">
            <v>4740.37060546875</v>
          </cell>
          <cell r="H622">
            <v>14209.3525390625</v>
          </cell>
          <cell r="I622">
            <v>8214.720703125</v>
          </cell>
        </row>
        <row r="622">
          <cell r="N622">
            <v>20467.83984375</v>
          </cell>
          <cell r="O622">
            <v>846.1337890625</v>
          </cell>
          <cell r="P622">
            <v>1093.25207519531</v>
          </cell>
          <cell r="Q622">
            <v>495.161010742188</v>
          </cell>
          <cell r="R622">
            <v>1487.8935546875</v>
          </cell>
          <cell r="S622">
            <v>47.316837310791</v>
          </cell>
          <cell r="T622">
            <v>11.3844089508057</v>
          </cell>
          <cell r="U622">
            <v>2816.6015625</v>
          </cell>
        </row>
        <row r="623">
          <cell r="B623">
            <v>450</v>
          </cell>
          <cell r="C623">
            <v>2000</v>
          </cell>
          <cell r="D623">
            <v>85</v>
          </cell>
          <cell r="E623">
            <v>12092.0771484375</v>
          </cell>
          <cell r="F623">
            <v>1384.06872558594</v>
          </cell>
          <cell r="G623">
            <v>1146.82287597656</v>
          </cell>
          <cell r="H623">
            <v>11308.64453125</v>
          </cell>
          <cell r="I623">
            <v>6796.7158203125</v>
          </cell>
        </row>
        <row r="623">
          <cell r="N623">
            <v>15064.2734375</v>
          </cell>
          <cell r="O623">
            <v>827.738098144531</v>
          </cell>
          <cell r="P623">
            <v>1051.88513183594</v>
          </cell>
          <cell r="Q623">
            <v>479.579254150391</v>
          </cell>
          <cell r="R623">
            <v>1441.23889160156</v>
          </cell>
          <cell r="S623">
            <v>431.347015380859</v>
          </cell>
          <cell r="T623">
            <v>9.75806522369385</v>
          </cell>
          <cell r="U623">
            <v>2004.89428710938</v>
          </cell>
        </row>
        <row r="624">
          <cell r="B624">
            <v>450</v>
          </cell>
          <cell r="C624">
            <v>2000</v>
          </cell>
          <cell r="D624">
            <v>150</v>
          </cell>
          <cell r="E624">
            <v>5999.53857421875</v>
          </cell>
          <cell r="F624">
            <v>512.204162597656</v>
          </cell>
          <cell r="G624">
            <v>375</v>
          </cell>
          <cell r="H624">
            <v>6162.69677734375</v>
          </cell>
          <cell r="I624">
            <v>5000</v>
          </cell>
        </row>
        <row r="624">
          <cell r="N624">
            <v>10817.1865234375</v>
          </cell>
          <cell r="O624">
            <v>425.536865234375</v>
          </cell>
          <cell r="P624">
            <v>595.388427734375</v>
          </cell>
          <cell r="Q624">
            <v>866.518737792969</v>
          </cell>
          <cell r="R624">
            <v>1415.79284667969</v>
          </cell>
          <cell r="S624">
            <v>172.996566772461</v>
          </cell>
          <cell r="T624">
            <v>10.5706939697266</v>
          </cell>
          <cell r="U624">
            <v>2109.63061523438</v>
          </cell>
        </row>
        <row r="625">
          <cell r="B625">
            <v>373</v>
          </cell>
          <cell r="C625">
            <v>750</v>
          </cell>
          <cell r="D625">
            <v>200</v>
          </cell>
          <cell r="E625">
            <v>4500</v>
          </cell>
          <cell r="F625">
            <v>1750</v>
          </cell>
          <cell r="G625">
            <v>1679.88024902344</v>
          </cell>
          <cell r="H625">
            <v>5865.68017578125</v>
          </cell>
          <cell r="I625">
            <v>6852.8798828125</v>
          </cell>
        </row>
        <row r="625">
          <cell r="N625">
            <v>11509.369140625</v>
          </cell>
          <cell r="O625">
            <v>480.756622314453</v>
          </cell>
          <cell r="P625">
            <v>581.5078125</v>
          </cell>
          <cell r="Q625">
            <v>1280.78503417969</v>
          </cell>
          <cell r="R625">
            <v>1850.89575195313</v>
          </cell>
          <cell r="S625">
            <v>0.705859422683716</v>
          </cell>
          <cell r="T625">
            <v>150.209136962891</v>
          </cell>
          <cell r="U625">
            <v>1024.51391601563</v>
          </cell>
        </row>
        <row r="626">
          <cell r="B626">
            <v>300</v>
          </cell>
          <cell r="C626">
            <v>500.000030517578</v>
          </cell>
          <cell r="D626">
            <v>200</v>
          </cell>
          <cell r="E626">
            <v>4500</v>
          </cell>
          <cell r="F626">
            <v>1909.3525390625</v>
          </cell>
          <cell r="G626">
            <v>1881.638671875</v>
          </cell>
          <cell r="H626">
            <v>8456.228515625</v>
          </cell>
          <cell r="I626">
            <v>10570.921875</v>
          </cell>
        </row>
        <row r="626">
          <cell r="N626">
            <v>19983.880859375</v>
          </cell>
          <cell r="O626">
            <v>359.317840576172</v>
          </cell>
          <cell r="P626">
            <v>461.007843017578</v>
          </cell>
          <cell r="Q626">
            <v>1079.07458496094</v>
          </cell>
          <cell r="R626">
            <v>1539.20556640625</v>
          </cell>
          <cell r="S626">
            <v>429.760803222656</v>
          </cell>
          <cell r="T626">
            <v>312.448883056641</v>
          </cell>
          <cell r="U626">
            <v>1086.138671875</v>
          </cell>
        </row>
        <row r="627">
          <cell r="B627">
            <v>300</v>
          </cell>
          <cell r="C627">
            <v>0</v>
          </cell>
          <cell r="D627">
            <v>200</v>
          </cell>
          <cell r="E627">
            <v>5056.85498046875</v>
          </cell>
          <cell r="F627">
            <v>2645.94165039063</v>
          </cell>
          <cell r="G627">
            <v>2575.60888671875</v>
          </cell>
          <cell r="H627">
            <v>9960.77734375</v>
          </cell>
          <cell r="I627">
            <v>13449.7431640625</v>
          </cell>
        </row>
        <row r="627">
          <cell r="N627">
            <v>24004.609375</v>
          </cell>
          <cell r="O627">
            <v>359.317810058594</v>
          </cell>
          <cell r="P627">
            <v>457.496948242188</v>
          </cell>
          <cell r="Q627">
            <v>1128.98071289063</v>
          </cell>
          <cell r="R627">
            <v>1586.76831054688</v>
          </cell>
          <cell r="S627">
            <v>76.4466705322266</v>
          </cell>
          <cell r="T627">
            <v>457.165344238281</v>
          </cell>
          <cell r="U627">
            <v>236.882034301758</v>
          </cell>
        </row>
        <row r="628">
          <cell r="B628">
            <v>300</v>
          </cell>
          <cell r="C628">
            <v>0</v>
          </cell>
          <cell r="D628">
            <v>200</v>
          </cell>
          <cell r="E628">
            <v>14513.0322265625</v>
          </cell>
          <cell r="F628">
            <v>9336.7216796875</v>
          </cell>
          <cell r="G628">
            <v>9368.8837890625</v>
          </cell>
          <cell r="H628">
            <v>26549.09375</v>
          </cell>
          <cell r="I628">
            <v>21106.103515625</v>
          </cell>
        </row>
        <row r="628">
          <cell r="N628">
            <v>73265.875</v>
          </cell>
          <cell r="O628">
            <v>268.402496337891</v>
          </cell>
          <cell r="P628">
            <v>354.297454833984</v>
          </cell>
          <cell r="Q628">
            <v>2055.73901367188</v>
          </cell>
          <cell r="R628">
            <v>2410.3037109375</v>
          </cell>
          <cell r="S628">
            <v>6902.20703125</v>
          </cell>
          <cell r="T628">
            <v>2642.53271484375</v>
          </cell>
          <cell r="U628">
            <v>1163.44836425781</v>
          </cell>
        </row>
        <row r="629">
          <cell r="B629">
            <v>300</v>
          </cell>
          <cell r="C629">
            <v>0</v>
          </cell>
          <cell r="D629">
            <v>200</v>
          </cell>
          <cell r="E629">
            <v>18779.451171875</v>
          </cell>
          <cell r="F629">
            <v>7203.6328125</v>
          </cell>
          <cell r="G629">
            <v>7126.14306640625</v>
          </cell>
          <cell r="H629">
            <v>29837.92578125</v>
          </cell>
          <cell r="I629">
            <v>21112.51953125</v>
          </cell>
        </row>
        <row r="629">
          <cell r="N629">
            <v>72912.6796875</v>
          </cell>
          <cell r="O629">
            <v>321.238647460938</v>
          </cell>
          <cell r="P629">
            <v>416.421722412109</v>
          </cell>
          <cell r="Q629">
            <v>6463.74755859375</v>
          </cell>
          <cell r="R629">
            <v>6873.53955078125</v>
          </cell>
          <cell r="S629">
            <v>13138.2236328125</v>
          </cell>
          <cell r="T629">
            <v>3176.95239257813</v>
          </cell>
          <cell r="U629">
            <v>1684.82067871094</v>
          </cell>
        </row>
        <row r="630">
          <cell r="B630">
            <v>300</v>
          </cell>
          <cell r="C630">
            <v>0.00091789779253304</v>
          </cell>
          <cell r="D630">
            <v>200</v>
          </cell>
          <cell r="E630">
            <v>6977.24169921875</v>
          </cell>
          <cell r="F630">
            <v>3505.10302734375</v>
          </cell>
          <cell r="G630">
            <v>3447.298828125</v>
          </cell>
          <cell r="H630">
            <v>14443.9208984375</v>
          </cell>
          <cell r="I630">
            <v>19190.83984375</v>
          </cell>
        </row>
        <row r="630">
          <cell r="N630">
            <v>51281.21875</v>
          </cell>
          <cell r="O630">
            <v>301.887359619141</v>
          </cell>
          <cell r="P630">
            <v>480.723205566406</v>
          </cell>
          <cell r="Q630">
            <v>7790.44482421875</v>
          </cell>
          <cell r="R630">
            <v>8253.14453125</v>
          </cell>
          <cell r="S630">
            <v>3708.25146484375</v>
          </cell>
          <cell r="T630">
            <v>2111.43383789063</v>
          </cell>
          <cell r="U630">
            <v>1011.55505371094</v>
          </cell>
        </row>
        <row r="631">
          <cell r="B631">
            <v>460</v>
          </cell>
          <cell r="C631">
            <v>100</v>
          </cell>
          <cell r="D631">
            <v>200</v>
          </cell>
          <cell r="E631">
            <v>4774.66650390625</v>
          </cell>
          <cell r="F631">
            <v>2601.66748046875</v>
          </cell>
          <cell r="G631">
            <v>2480.20703125</v>
          </cell>
          <cell r="H631">
            <v>6810.4384765625</v>
          </cell>
          <cell r="I631">
            <v>7220.640625</v>
          </cell>
        </row>
        <row r="631">
          <cell r="N631">
            <v>15914.294921875</v>
          </cell>
          <cell r="O631">
            <v>1230.56945800781</v>
          </cell>
          <cell r="P631">
            <v>1769.37219238281</v>
          </cell>
          <cell r="Q631">
            <v>4984.43798828125</v>
          </cell>
          <cell r="R631">
            <v>6710.912109375</v>
          </cell>
          <cell r="S631">
            <v>121.771697998047</v>
          </cell>
          <cell r="T631">
            <v>1349.92309570313</v>
          </cell>
          <cell r="U631">
            <v>132.580535888672</v>
          </cell>
        </row>
        <row r="632">
          <cell r="B632">
            <v>4709</v>
          </cell>
          <cell r="C632">
            <v>0</v>
          </cell>
          <cell r="D632">
            <v>200</v>
          </cell>
          <cell r="E632">
            <v>7923.47412109375</v>
          </cell>
          <cell r="F632">
            <v>4445.4716796875</v>
          </cell>
          <cell r="G632">
            <v>4269.3125</v>
          </cell>
          <cell r="H632">
            <v>8989.341796875</v>
          </cell>
          <cell r="I632">
            <v>6469.181640625</v>
          </cell>
        </row>
        <row r="632">
          <cell r="N632">
            <v>17787.62890625</v>
          </cell>
          <cell r="O632">
            <v>1202.01306152344</v>
          </cell>
          <cell r="P632">
            <v>1814.90173339844</v>
          </cell>
          <cell r="Q632">
            <v>3668.90258789063</v>
          </cell>
          <cell r="R632">
            <v>5423.39697265625</v>
          </cell>
          <cell r="S632">
            <v>67.3332061767578</v>
          </cell>
          <cell r="T632">
            <v>1379.26989746094</v>
          </cell>
          <cell r="U632">
            <v>222.996765136719</v>
          </cell>
        </row>
        <row r="633">
          <cell r="B633">
            <v>2526</v>
          </cell>
          <cell r="C633">
            <v>4.52084684371948</v>
          </cell>
          <cell r="D633">
            <v>200</v>
          </cell>
          <cell r="E633">
            <v>10802.546875</v>
          </cell>
          <cell r="F633">
            <v>4792.60205078125</v>
          </cell>
          <cell r="G633">
            <v>4530.76953125</v>
          </cell>
          <cell r="H633">
            <v>10523.501953125</v>
          </cell>
          <cell r="I633">
            <v>5000</v>
          </cell>
        </row>
        <row r="633">
          <cell r="N633">
            <v>18016.4296875</v>
          </cell>
          <cell r="O633">
            <v>270.761138916016</v>
          </cell>
          <cell r="P633">
            <v>945.469482421875</v>
          </cell>
          <cell r="Q633">
            <v>1365.84252929688</v>
          </cell>
          <cell r="R633">
            <v>2248.6611328125</v>
          </cell>
          <cell r="S633">
            <v>66.3184204101563</v>
          </cell>
          <cell r="T633">
            <v>855.033020019531</v>
          </cell>
          <cell r="U633">
            <v>0.000128285450045951</v>
          </cell>
        </row>
        <row r="634">
          <cell r="B634">
            <v>1102</v>
          </cell>
          <cell r="C634">
            <v>1500</v>
          </cell>
          <cell r="D634">
            <v>85</v>
          </cell>
          <cell r="E634">
            <v>14619.416015625</v>
          </cell>
          <cell r="F634">
            <v>5000</v>
          </cell>
          <cell r="G634">
            <v>4741.83935546875</v>
          </cell>
          <cell r="H634">
            <v>13917.7978515625</v>
          </cell>
          <cell r="I634">
            <v>7849.1904296875</v>
          </cell>
        </row>
        <row r="634">
          <cell r="N634">
            <v>21904.939453125</v>
          </cell>
          <cell r="O634">
            <v>293.153228759766</v>
          </cell>
          <cell r="P634">
            <v>959.799987792969</v>
          </cell>
          <cell r="Q634">
            <v>1116.79528808594</v>
          </cell>
          <cell r="R634">
            <v>1989.00561523438</v>
          </cell>
          <cell r="S634">
            <v>47.316837310791</v>
          </cell>
          <cell r="T634">
            <v>363.845703125</v>
          </cell>
          <cell r="U634">
            <v>1550.64379882813</v>
          </cell>
        </row>
        <row r="635">
          <cell r="B635">
            <v>450</v>
          </cell>
          <cell r="C635">
            <v>2823.81420898438</v>
          </cell>
          <cell r="D635">
            <v>85</v>
          </cell>
          <cell r="E635">
            <v>10185.3525390625</v>
          </cell>
          <cell r="F635">
            <v>1878.11645507813</v>
          </cell>
          <cell r="G635">
            <v>1640.41394042969</v>
          </cell>
          <cell r="H635">
            <v>9669.162109375</v>
          </cell>
          <cell r="I635">
            <v>5108.783203125</v>
          </cell>
        </row>
        <row r="635">
          <cell r="N635">
            <v>15559.4990234375</v>
          </cell>
          <cell r="O635">
            <v>358.714416503906</v>
          </cell>
          <cell r="P635">
            <v>987.641174316406</v>
          </cell>
          <cell r="Q635">
            <v>981.896728515625</v>
          </cell>
          <cell r="R635">
            <v>1890.64245605469</v>
          </cell>
          <cell r="S635">
            <v>479.974822998047</v>
          </cell>
          <cell r="T635">
            <v>352.526336669922</v>
          </cell>
          <cell r="U635">
            <v>2847.32983398438</v>
          </cell>
        </row>
        <row r="636">
          <cell r="B636">
            <v>450</v>
          </cell>
          <cell r="C636">
            <v>2011.00036621094</v>
          </cell>
          <cell r="D636">
            <v>150</v>
          </cell>
          <cell r="E636">
            <v>6050.7353515625</v>
          </cell>
          <cell r="F636">
            <v>1750</v>
          </cell>
          <cell r="G636">
            <v>1589.39416503906</v>
          </cell>
          <cell r="H636">
            <v>6282.515625</v>
          </cell>
          <cell r="I636">
            <v>5000</v>
          </cell>
        </row>
        <row r="636">
          <cell r="N636">
            <v>12006.421875</v>
          </cell>
          <cell r="O636">
            <v>251.887451171875</v>
          </cell>
          <cell r="P636">
            <v>679.331726074219</v>
          </cell>
          <cell r="Q636">
            <v>1260.73620605469</v>
          </cell>
          <cell r="R636">
            <v>1899.39135742188</v>
          </cell>
          <cell r="S636">
            <v>180.810562133789</v>
          </cell>
          <cell r="T636">
            <v>371.839721679688</v>
          </cell>
          <cell r="U636">
            <v>2052.66137695313</v>
          </cell>
        </row>
        <row r="637">
          <cell r="B637">
            <v>373</v>
          </cell>
          <cell r="C637">
            <v>750.000061035156</v>
          </cell>
          <cell r="D637">
            <v>200</v>
          </cell>
          <cell r="E637">
            <v>4500</v>
          </cell>
          <cell r="F637">
            <v>1750</v>
          </cell>
          <cell r="G637">
            <v>1658.23779296875</v>
          </cell>
          <cell r="H637">
            <v>5892.3779296875</v>
          </cell>
          <cell r="I637">
            <v>6876.994140625</v>
          </cell>
        </row>
        <row r="637">
          <cell r="N637">
            <v>12187.044921875</v>
          </cell>
          <cell r="O637">
            <v>497.726287841797</v>
          </cell>
          <cell r="P637">
            <v>683.805908203125</v>
          </cell>
          <cell r="Q637">
            <v>1547.697265625</v>
          </cell>
          <cell r="R637">
            <v>2220.52099609375</v>
          </cell>
          <cell r="S637">
            <v>20.5404186248779</v>
          </cell>
          <cell r="T637">
            <v>223.589782714844</v>
          </cell>
          <cell r="U637">
            <v>1024.34228515625</v>
          </cell>
        </row>
        <row r="638">
          <cell r="B638">
            <v>5508.73193359375</v>
          </cell>
          <cell r="C638">
            <v>4.23503365709621E-007</v>
          </cell>
          <cell r="D638">
            <v>200</v>
          </cell>
          <cell r="E638">
            <v>27601.833984375</v>
          </cell>
          <cell r="F638">
            <v>7174.130859375</v>
          </cell>
          <cell r="G638">
            <v>7175.1416015625</v>
          </cell>
          <cell r="H638">
            <v>36184.15625</v>
          </cell>
          <cell r="I638">
            <v>21586.916015625</v>
          </cell>
        </row>
        <row r="638">
          <cell r="N638">
            <v>60545.63671875</v>
          </cell>
          <cell r="O638">
            <v>349.760620117188</v>
          </cell>
          <cell r="P638">
            <v>502.696014404297</v>
          </cell>
          <cell r="Q638">
            <v>1154.73950195313</v>
          </cell>
          <cell r="R638">
            <v>1656.73181152344</v>
          </cell>
          <cell r="S638">
            <v>2.288818359375E-005</v>
          </cell>
          <cell r="T638">
            <v>1832.25927734375</v>
          </cell>
          <cell r="U638">
            <v>1845.90124511719</v>
          </cell>
        </row>
        <row r="639">
          <cell r="B639">
            <v>4246.7412109375</v>
          </cell>
          <cell r="C639">
            <v>0.000524478848092258</v>
          </cell>
          <cell r="D639">
            <v>200</v>
          </cell>
          <cell r="E639">
            <v>20314.912109375</v>
          </cell>
          <cell r="F639">
            <v>7366.55419921875</v>
          </cell>
          <cell r="G639">
            <v>7282.55810546875</v>
          </cell>
          <cell r="H639">
            <v>29889.951171875</v>
          </cell>
          <cell r="I639">
            <v>21051.845703125</v>
          </cell>
        </row>
        <row r="639">
          <cell r="N639">
            <v>66987.328125</v>
          </cell>
          <cell r="O639">
            <v>349.760620117188</v>
          </cell>
          <cell r="P639">
            <v>487.613616943359</v>
          </cell>
          <cell r="Q639">
            <v>1611.36413574219</v>
          </cell>
          <cell r="R639">
            <v>2099.349609375</v>
          </cell>
          <cell r="S639">
            <v>528.691772460938</v>
          </cell>
          <cell r="T639">
            <v>2087.51025390625</v>
          </cell>
          <cell r="U639">
            <v>1391.03149414063</v>
          </cell>
        </row>
        <row r="640">
          <cell r="B640">
            <v>6000</v>
          </cell>
          <cell r="C640">
            <v>2265.08569335938</v>
          </cell>
          <cell r="D640">
            <v>713.261474609375</v>
          </cell>
          <cell r="E640">
            <v>38497.73828125</v>
          </cell>
          <cell r="F640">
            <v>11740.3330078125</v>
          </cell>
          <cell r="G640">
            <v>11640.4111328125</v>
          </cell>
          <cell r="H640">
            <v>57398.84375</v>
          </cell>
          <cell r="I640">
            <v>22841.630859375</v>
          </cell>
        </row>
        <row r="640">
          <cell r="N640">
            <v>74485.25</v>
          </cell>
          <cell r="O640">
            <v>301.887603759766</v>
          </cell>
          <cell r="P640">
            <v>397.701019287109</v>
          </cell>
          <cell r="Q640">
            <v>4899.91455078125</v>
          </cell>
          <cell r="R640">
            <v>5297.95703125</v>
          </cell>
          <cell r="S640">
            <v>52338.9140625</v>
          </cell>
          <cell r="T640">
            <v>3205.78466796875</v>
          </cell>
          <cell r="U640">
            <v>4200</v>
          </cell>
        </row>
        <row r="641">
          <cell r="B641">
            <v>300</v>
          </cell>
          <cell r="C641">
            <v>167.882293701172</v>
          </cell>
          <cell r="D641">
            <v>200</v>
          </cell>
          <cell r="E641">
            <v>5478.703125</v>
          </cell>
          <cell r="F641">
            <v>4588.73583984375</v>
          </cell>
          <cell r="G641">
            <v>4431.96875</v>
          </cell>
          <cell r="H641">
            <v>10495.8515625</v>
          </cell>
          <cell r="I641">
            <v>15910.1748046875</v>
          </cell>
        </row>
        <row r="641">
          <cell r="N641">
            <v>39592.984375</v>
          </cell>
          <cell r="O641">
            <v>301.887359619141</v>
          </cell>
          <cell r="P641">
            <v>406.362182617188</v>
          </cell>
          <cell r="Q641">
            <v>4348.4296875</v>
          </cell>
          <cell r="R641">
            <v>4748.26708984375</v>
          </cell>
          <cell r="S641">
            <v>1750.17846679688</v>
          </cell>
          <cell r="T641">
            <v>851.789672851563</v>
          </cell>
          <cell r="U641">
            <v>1008.04681396484</v>
          </cell>
        </row>
        <row r="642">
          <cell r="B642">
            <v>3596.48559570313</v>
          </cell>
          <cell r="C642">
            <v>0</v>
          </cell>
          <cell r="D642">
            <v>200</v>
          </cell>
          <cell r="E642">
            <v>35233.59375</v>
          </cell>
          <cell r="F642">
            <v>9385.109375</v>
          </cell>
          <cell r="G642">
            <v>9420.0234375</v>
          </cell>
          <cell r="H642">
            <v>46707.5390625</v>
          </cell>
          <cell r="I642">
            <v>22167.630859375</v>
          </cell>
        </row>
        <row r="642">
          <cell r="N642">
            <v>73721.7109375</v>
          </cell>
          <cell r="O642">
            <v>385.006317138672</v>
          </cell>
          <cell r="P642">
            <v>563.842163085938</v>
          </cell>
          <cell r="Q642">
            <v>5803.76171875</v>
          </cell>
          <cell r="R642">
            <v>6349.55908203125</v>
          </cell>
          <cell r="S642">
            <v>31913.91015625</v>
          </cell>
          <cell r="T642">
            <v>3081.04370117188</v>
          </cell>
          <cell r="U642">
            <v>1937.34594726563</v>
          </cell>
        </row>
        <row r="643">
          <cell r="B643">
            <v>427.000213623047</v>
          </cell>
          <cell r="C643">
            <v>650.594665527344</v>
          </cell>
          <cell r="D643">
            <v>200</v>
          </cell>
          <cell r="E643">
            <v>6921.5283203125</v>
          </cell>
          <cell r="F643">
            <v>6277.95263671875</v>
          </cell>
          <cell r="G643">
            <v>6162.5322265625</v>
          </cell>
          <cell r="H643">
            <v>15308.8896484375</v>
          </cell>
          <cell r="I643">
            <v>18828.095703125</v>
          </cell>
        </row>
        <row r="643">
          <cell r="N643">
            <v>65746.25</v>
          </cell>
          <cell r="O643">
            <v>1500</v>
          </cell>
          <cell r="P643">
            <v>2038.80261230469</v>
          </cell>
          <cell r="Q643">
            <v>5750.7861328125</v>
          </cell>
          <cell r="R643">
            <v>7746.64404296875</v>
          </cell>
          <cell r="S643">
            <v>34.8933334350586</v>
          </cell>
          <cell r="T643">
            <v>2402.82470703125</v>
          </cell>
          <cell r="U643">
            <v>1610.87536621094</v>
          </cell>
        </row>
        <row r="644">
          <cell r="B644">
            <v>4570</v>
          </cell>
          <cell r="C644">
            <v>0.000508939614519477</v>
          </cell>
          <cell r="D644">
            <v>200</v>
          </cell>
          <cell r="E644">
            <v>7718.66650390625</v>
          </cell>
          <cell r="F644">
            <v>4944.2587890625</v>
          </cell>
          <cell r="G644">
            <v>4777.10595703125</v>
          </cell>
          <cell r="H644">
            <v>9097.9462890625</v>
          </cell>
          <cell r="I644">
            <v>6813.8271484375</v>
          </cell>
        </row>
        <row r="644">
          <cell r="N644">
            <v>22520.466796875</v>
          </cell>
          <cell r="O644">
            <v>1500.00048828125</v>
          </cell>
          <cell r="P644">
            <v>2112.88916015625</v>
          </cell>
          <cell r="Q644">
            <v>4130.8818359375</v>
          </cell>
          <cell r="R644">
            <v>6183.3134765625</v>
          </cell>
          <cell r="S644">
            <v>58.5469436645508</v>
          </cell>
          <cell r="T644">
            <v>1930.08020019531</v>
          </cell>
          <cell r="U644">
            <v>389.482025146484</v>
          </cell>
        </row>
        <row r="645">
          <cell r="B645">
            <v>4626</v>
          </cell>
          <cell r="C645">
            <v>38.6870460510254</v>
          </cell>
          <cell r="D645">
            <v>200</v>
          </cell>
          <cell r="E645">
            <v>8973.9736328125</v>
          </cell>
          <cell r="F645">
            <v>4405.71728515625</v>
          </cell>
          <cell r="G645">
            <v>4186.7119140625</v>
          </cell>
          <cell r="H645">
            <v>9578.4697265625</v>
          </cell>
          <cell r="I645">
            <v>5087.44189453125</v>
          </cell>
        </row>
        <row r="645">
          <cell r="N645">
            <v>20229.20703125</v>
          </cell>
          <cell r="O645">
            <v>940.358093261719</v>
          </cell>
          <cell r="P645">
            <v>1615.06640625</v>
          </cell>
          <cell r="Q645">
            <v>1867.7470703125</v>
          </cell>
          <cell r="R645">
            <v>3420</v>
          </cell>
          <cell r="S645">
            <v>62.9216957092285</v>
          </cell>
          <cell r="T645">
            <v>1298.02758789063</v>
          </cell>
          <cell r="U645">
            <v>186.527633666992</v>
          </cell>
        </row>
        <row r="646">
          <cell r="B646">
            <v>1102</v>
          </cell>
          <cell r="C646">
            <v>1976.60009765625</v>
          </cell>
          <cell r="D646">
            <v>85</v>
          </cell>
          <cell r="E646">
            <v>10696.6201171875</v>
          </cell>
          <cell r="F646">
            <v>3739.22875976563</v>
          </cell>
          <cell r="G646">
            <v>3518.92358398438</v>
          </cell>
          <cell r="H646">
            <v>11044.486328125</v>
          </cell>
          <cell r="I646">
            <v>7092.79931640625</v>
          </cell>
        </row>
        <row r="646">
          <cell r="N646">
            <v>20405.431640625</v>
          </cell>
          <cell r="O646">
            <v>527.540649414063</v>
          </cell>
          <cell r="P646">
            <v>1194.18737792969</v>
          </cell>
          <cell r="Q646">
            <v>1180.33642578125</v>
          </cell>
          <cell r="R646">
            <v>2288.47534179688</v>
          </cell>
          <cell r="S646">
            <v>40.697322845459</v>
          </cell>
          <cell r="T646">
            <v>716.193176269531</v>
          </cell>
          <cell r="U646">
            <v>2108.408203125</v>
          </cell>
        </row>
        <row r="647">
          <cell r="B647">
            <v>450</v>
          </cell>
          <cell r="C647">
            <v>1692.53198242188</v>
          </cell>
          <cell r="D647">
            <v>85</v>
          </cell>
          <cell r="E647">
            <v>12642.9150390625</v>
          </cell>
          <cell r="F647">
            <v>4243.97412109375</v>
          </cell>
          <cell r="G647">
            <v>4011.1904296875</v>
          </cell>
          <cell r="H647">
            <v>12182.4775390625</v>
          </cell>
          <cell r="I647">
            <v>7915.08935546875</v>
          </cell>
        </row>
        <row r="647">
          <cell r="N647">
            <v>15989.1181640625</v>
          </cell>
          <cell r="O647">
            <v>457.528137207031</v>
          </cell>
          <cell r="P647">
            <v>1086.45495605469</v>
          </cell>
          <cell r="Q647">
            <v>1044.306640625</v>
          </cell>
          <cell r="R647">
            <v>2053.33032226563</v>
          </cell>
          <cell r="S647">
            <v>54.1513824462891</v>
          </cell>
          <cell r="T647">
            <v>654.76611328125</v>
          </cell>
          <cell r="U647">
            <v>1762.81359863281</v>
          </cell>
        </row>
        <row r="648">
          <cell r="B648">
            <v>450</v>
          </cell>
          <cell r="C648">
            <v>2511.37622070313</v>
          </cell>
          <cell r="D648">
            <v>150</v>
          </cell>
          <cell r="E648">
            <v>11866.6474609375</v>
          </cell>
          <cell r="F648">
            <v>4484.96240234375</v>
          </cell>
          <cell r="G648">
            <v>4288.52392578125</v>
          </cell>
          <cell r="H648">
            <v>12031.3544921875</v>
          </cell>
          <cell r="I648">
            <v>11491.2177734375</v>
          </cell>
        </row>
        <row r="648">
          <cell r="N648">
            <v>21129.158203125</v>
          </cell>
          <cell r="O648">
            <v>370.012603759766</v>
          </cell>
          <cell r="P648">
            <v>806.829345703125</v>
          </cell>
          <cell r="Q648">
            <v>1309.48950195313</v>
          </cell>
          <cell r="R648">
            <v>2077.22534179688</v>
          </cell>
          <cell r="S648">
            <v>86.9101257324219</v>
          </cell>
          <cell r="T648">
            <v>640.863037109375</v>
          </cell>
          <cell r="U648">
            <v>2583.65869140625</v>
          </cell>
        </row>
        <row r="649">
          <cell r="B649">
            <v>373</v>
          </cell>
          <cell r="C649">
            <v>1693.82983398438</v>
          </cell>
          <cell r="D649">
            <v>200</v>
          </cell>
          <cell r="E649">
            <v>8623.875</v>
          </cell>
          <cell r="F649">
            <v>1750</v>
          </cell>
          <cell r="G649">
            <v>1610.86694335938</v>
          </cell>
          <cell r="H649">
            <v>9486.3671875</v>
          </cell>
          <cell r="I649">
            <v>9963.7197265625</v>
          </cell>
        </row>
        <row r="649">
          <cell r="N649">
            <v>14793.6201171875</v>
          </cell>
          <cell r="O649">
            <v>593.95166015625</v>
          </cell>
          <cell r="P649">
            <v>783.0302734375</v>
          </cell>
          <cell r="Q649">
            <v>2666.060546875</v>
          </cell>
          <cell r="R649">
            <v>3438.05810546875</v>
          </cell>
          <cell r="S649">
            <v>26.5556945800781</v>
          </cell>
          <cell r="T649">
            <v>202.154571533203</v>
          </cell>
          <cell r="U649">
            <v>1981.0302734375</v>
          </cell>
        </row>
        <row r="650">
          <cell r="B650">
            <v>300</v>
          </cell>
          <cell r="C650">
            <v>1.00109832601447E-006</v>
          </cell>
          <cell r="D650">
            <v>200</v>
          </cell>
          <cell r="E650">
            <v>5766.3310546875</v>
          </cell>
          <cell r="F650">
            <v>2324.58959960938</v>
          </cell>
          <cell r="G650">
            <v>2230.02416992188</v>
          </cell>
          <cell r="H650">
            <v>7251.54150390625</v>
          </cell>
          <cell r="I650">
            <v>7574.3369140625</v>
          </cell>
        </row>
        <row r="650">
          <cell r="N650">
            <v>13806.591796875</v>
          </cell>
          <cell r="O650">
            <v>475.921356201172</v>
          </cell>
          <cell r="P650">
            <v>628.856750488281</v>
          </cell>
          <cell r="Q650">
            <v>1239.861328125</v>
          </cell>
          <cell r="R650">
            <v>1867.99328613281</v>
          </cell>
          <cell r="S650">
            <v>1.17710387706757</v>
          </cell>
          <cell r="T650">
            <v>319.742492675781</v>
          </cell>
          <cell r="U650">
            <v>98.3353271484375</v>
          </cell>
        </row>
        <row r="651">
          <cell r="B651">
            <v>300</v>
          </cell>
          <cell r="C651">
            <v>560.981872558594</v>
          </cell>
          <cell r="D651">
            <v>200</v>
          </cell>
          <cell r="E651">
            <v>4500</v>
          </cell>
          <cell r="F651">
            <v>2092.13061523438</v>
          </cell>
          <cell r="G651">
            <v>2037.93493652344</v>
          </cell>
          <cell r="H651">
            <v>7350.17724609375</v>
          </cell>
          <cell r="I651">
            <v>9103.9951171875</v>
          </cell>
        </row>
        <row r="651">
          <cell r="N651">
            <v>16478.662109375</v>
          </cell>
          <cell r="O651">
            <v>475.921569824219</v>
          </cell>
          <cell r="P651">
            <v>613.774536132813</v>
          </cell>
          <cell r="Q651">
            <v>1414.45886230469</v>
          </cell>
          <cell r="R651">
            <v>2028.59533691406</v>
          </cell>
          <cell r="S651">
            <v>138.311492919922</v>
          </cell>
          <cell r="T651">
            <v>343.792877197266</v>
          </cell>
          <cell r="U651">
            <v>618.560668945313</v>
          </cell>
        </row>
        <row r="652">
          <cell r="B652">
            <v>300</v>
          </cell>
          <cell r="C652">
            <v>704.057739257813</v>
          </cell>
          <cell r="D652">
            <v>200</v>
          </cell>
          <cell r="E652">
            <v>3600</v>
          </cell>
          <cell r="F652">
            <v>1569.09790039063</v>
          </cell>
          <cell r="G652">
            <v>1500.01745605469</v>
          </cell>
          <cell r="H652">
            <v>6190.4716796875</v>
          </cell>
          <cell r="I652">
            <v>7576.44091796875</v>
          </cell>
        </row>
        <row r="652">
          <cell r="N652">
            <v>15446.0458984375</v>
          </cell>
          <cell r="O652">
            <v>385.006317138672</v>
          </cell>
          <cell r="P652">
            <v>480.819763183594</v>
          </cell>
          <cell r="Q652">
            <v>1494.37524414063</v>
          </cell>
          <cell r="R652">
            <v>1975.52758789063</v>
          </cell>
          <cell r="S652">
            <v>19.5161361694336</v>
          </cell>
          <cell r="T652">
            <v>453.896362304688</v>
          </cell>
          <cell r="U652">
            <v>745.367919921875</v>
          </cell>
        </row>
        <row r="653">
          <cell r="B653">
            <v>300</v>
          </cell>
          <cell r="C653">
            <v>0</v>
          </cell>
          <cell r="D653">
            <v>200</v>
          </cell>
          <cell r="E653">
            <v>7971.2109375</v>
          </cell>
          <cell r="F653">
            <v>4154.59619140625</v>
          </cell>
          <cell r="G653">
            <v>4227.37646484375</v>
          </cell>
          <cell r="H653">
            <v>18399.55859375</v>
          </cell>
          <cell r="I653">
            <v>20473.75</v>
          </cell>
        </row>
        <row r="653">
          <cell r="N653">
            <v>64048.7734375</v>
          </cell>
          <cell r="O653">
            <v>879.480712890625</v>
          </cell>
          <cell r="P653">
            <v>983.95556640625</v>
          </cell>
          <cell r="Q653">
            <v>4916.3291015625</v>
          </cell>
          <cell r="R653">
            <v>5893.7470703125</v>
          </cell>
          <cell r="S653">
            <v>675.223205566406</v>
          </cell>
          <cell r="T653">
            <v>1253.84448242188</v>
          </cell>
          <cell r="U653">
            <v>821.788818359375</v>
          </cell>
        </row>
        <row r="654">
          <cell r="B654">
            <v>1457.43115234375</v>
          </cell>
          <cell r="C654">
            <v>0.000770562968682498</v>
          </cell>
          <cell r="D654">
            <v>200</v>
          </cell>
          <cell r="E654">
            <v>27499.712890625</v>
          </cell>
          <cell r="F654">
            <v>4664.07080078125</v>
          </cell>
          <cell r="G654">
            <v>4689.8466796875</v>
          </cell>
          <cell r="H654">
            <v>40358.42578125</v>
          </cell>
          <cell r="I654">
            <v>21856.220703125</v>
          </cell>
        </row>
        <row r="654">
          <cell r="N654">
            <v>70778.4453125</v>
          </cell>
          <cell r="O654">
            <v>1166.87524414063</v>
          </cell>
          <cell r="P654">
            <v>1345.71105957031</v>
          </cell>
          <cell r="Q654">
            <v>7728.0771484375</v>
          </cell>
          <cell r="R654">
            <v>9055.7041015625</v>
          </cell>
          <cell r="S654">
            <v>13398.900390625</v>
          </cell>
          <cell r="T654">
            <v>1982.6923828125</v>
          </cell>
          <cell r="U654">
            <v>1889.53942871094</v>
          </cell>
        </row>
        <row r="655">
          <cell r="B655">
            <v>460</v>
          </cell>
          <cell r="C655">
            <v>249.99967956543</v>
          </cell>
          <cell r="D655">
            <v>200</v>
          </cell>
          <cell r="E655">
            <v>4504</v>
          </cell>
          <cell r="F655">
            <v>3000</v>
          </cell>
          <cell r="G655">
            <v>2909.00708007813</v>
          </cell>
          <cell r="H655">
            <v>8128.9853515625</v>
          </cell>
          <cell r="I655">
            <v>9715.8369140625</v>
          </cell>
        </row>
        <row r="655">
          <cell r="N655">
            <v>20617.048828125</v>
          </cell>
          <cell r="O655">
            <v>1500</v>
          </cell>
          <cell r="P655">
            <v>2038.802734375</v>
          </cell>
          <cell r="Q655">
            <v>5034.203125</v>
          </cell>
          <cell r="R655">
            <v>7030.02001953125</v>
          </cell>
          <cell r="S655">
            <v>1334.50061035156</v>
          </cell>
          <cell r="T655">
            <v>1513.35705566406</v>
          </cell>
          <cell r="U655">
            <v>641.8935546875</v>
          </cell>
        </row>
        <row r="656">
          <cell r="B656">
            <v>4709</v>
          </cell>
          <cell r="C656">
            <v>0</v>
          </cell>
          <cell r="D656">
            <v>200</v>
          </cell>
          <cell r="E656">
            <v>9430.6826171875</v>
          </cell>
          <cell r="F656">
            <v>4642.91162109375</v>
          </cell>
          <cell r="G656">
            <v>4485.548828125</v>
          </cell>
          <cell r="H656">
            <v>11288.4443359375</v>
          </cell>
          <cell r="I656">
            <v>9241.607421875</v>
          </cell>
        </row>
        <row r="656">
          <cell r="N656">
            <v>28160.55078125</v>
          </cell>
          <cell r="O656">
            <v>1500.00061035156</v>
          </cell>
          <cell r="P656">
            <v>2112.88940429688</v>
          </cell>
          <cell r="Q656">
            <v>3827.99658203125</v>
          </cell>
          <cell r="R656">
            <v>5880.361328125</v>
          </cell>
          <cell r="S656">
            <v>62.2516593933106</v>
          </cell>
          <cell r="T656">
            <v>2371.07958984375</v>
          </cell>
          <cell r="U656">
            <v>322.473297119141</v>
          </cell>
        </row>
        <row r="657">
          <cell r="B657">
            <v>2526</v>
          </cell>
          <cell r="C657">
            <v>328.645843505859</v>
          </cell>
          <cell r="D657">
            <v>200</v>
          </cell>
          <cell r="E657">
            <v>9722.099609375</v>
          </cell>
          <cell r="F657">
            <v>6515.64208984375</v>
          </cell>
          <cell r="G657">
            <v>6266.98193359375</v>
          </cell>
          <cell r="H657">
            <v>9879.0517578125</v>
          </cell>
          <cell r="I657">
            <v>5000</v>
          </cell>
        </row>
        <row r="657">
          <cell r="N657">
            <v>23879.9296875</v>
          </cell>
          <cell r="O657">
            <v>817.343383789063</v>
          </cell>
          <cell r="P657">
            <v>1492.0517578125</v>
          </cell>
          <cell r="Q657">
            <v>3293.62158203125</v>
          </cell>
          <cell r="R657">
            <v>4722.8779296875</v>
          </cell>
          <cell r="S657">
            <v>66.3184204101563</v>
          </cell>
          <cell r="T657">
            <v>1372.37524414063</v>
          </cell>
          <cell r="U657">
            <v>478.633697509766</v>
          </cell>
        </row>
        <row r="658">
          <cell r="B658">
            <v>1102</v>
          </cell>
          <cell r="C658">
            <v>2685.18310546875</v>
          </cell>
          <cell r="D658">
            <v>85</v>
          </cell>
          <cell r="E658">
            <v>11686.044921875</v>
          </cell>
          <cell r="F658">
            <v>3517.17651367188</v>
          </cell>
          <cell r="G658">
            <v>3242.48681640625</v>
          </cell>
          <cell r="H658">
            <v>11066.9619140625</v>
          </cell>
          <cell r="I658">
            <v>6012.1640625</v>
          </cell>
        </row>
        <row r="658">
          <cell r="N658">
            <v>20141.6171875</v>
          </cell>
          <cell r="O658">
            <v>525.46435546875</v>
          </cell>
          <cell r="P658">
            <v>1192.11108398438</v>
          </cell>
          <cell r="Q658">
            <v>1280.85290527344</v>
          </cell>
          <cell r="R658">
            <v>2385.27294921875</v>
          </cell>
          <cell r="S658">
            <v>46.5078201293945</v>
          </cell>
          <cell r="T658">
            <v>789.346130371094</v>
          </cell>
          <cell r="U658">
            <v>2754.11987304688</v>
          </cell>
        </row>
        <row r="659">
          <cell r="B659">
            <v>450</v>
          </cell>
          <cell r="C659">
            <v>1649.95300292969</v>
          </cell>
          <cell r="D659">
            <v>85</v>
          </cell>
          <cell r="E659">
            <v>12795.501953125</v>
          </cell>
          <cell r="F659">
            <v>3891.47583007813</v>
          </cell>
          <cell r="G659">
            <v>3669.81103515625</v>
          </cell>
          <cell r="H659">
            <v>12183.3681640625</v>
          </cell>
          <cell r="I659">
            <v>7822.462890625</v>
          </cell>
        </row>
        <row r="659">
          <cell r="N659">
            <v>15726.0205078125</v>
          </cell>
          <cell r="O659">
            <v>456.090698242188</v>
          </cell>
          <cell r="P659">
            <v>1085.01745605469</v>
          </cell>
          <cell r="Q659">
            <v>1062.31262207031</v>
          </cell>
          <cell r="R659">
            <v>2068.28369140625</v>
          </cell>
          <cell r="S659">
            <v>53.1312294006348</v>
          </cell>
          <cell r="T659">
            <v>758.445556640625</v>
          </cell>
          <cell r="U659">
            <v>1691.22290039063</v>
          </cell>
        </row>
        <row r="660">
          <cell r="B660">
            <v>450</v>
          </cell>
          <cell r="C660">
            <v>2599.44995117188</v>
          </cell>
          <cell r="D660">
            <v>150</v>
          </cell>
          <cell r="E660">
            <v>11713.947265625</v>
          </cell>
          <cell r="F660">
            <v>4269.75048828125</v>
          </cell>
          <cell r="G660">
            <v>4078.28686523438</v>
          </cell>
          <cell r="H660">
            <v>11702.05859375</v>
          </cell>
          <cell r="I660">
            <v>10661.494140625</v>
          </cell>
        </row>
        <row r="660">
          <cell r="N660">
            <v>20219.548828125</v>
          </cell>
          <cell r="O660">
            <v>369.373657226563</v>
          </cell>
          <cell r="P660">
            <v>806.1904296875</v>
          </cell>
          <cell r="Q660">
            <v>1325.79345703125</v>
          </cell>
          <cell r="R660">
            <v>2091.07983398438</v>
          </cell>
          <cell r="S660">
            <v>57.2585601806641</v>
          </cell>
          <cell r="T660">
            <v>761.476501464844</v>
          </cell>
          <cell r="U660">
            <v>2639.07397460938</v>
          </cell>
        </row>
        <row r="661">
          <cell r="B661">
            <v>373</v>
          </cell>
          <cell r="C661">
            <v>1981.77404785156</v>
          </cell>
          <cell r="D661">
            <v>200</v>
          </cell>
          <cell r="E661">
            <v>9869.4228515625</v>
          </cell>
          <cell r="F661">
            <v>1750</v>
          </cell>
          <cell r="G661">
            <v>1659.12683105469</v>
          </cell>
          <cell r="H661">
            <v>11511.3251953125</v>
          </cell>
          <cell r="I661">
            <v>11578.1787109375</v>
          </cell>
        </row>
        <row r="661">
          <cell r="N661">
            <v>17541.126953125</v>
          </cell>
          <cell r="O661">
            <v>593.951477050781</v>
          </cell>
          <cell r="P661">
            <v>766.180053710938</v>
          </cell>
          <cell r="Q661">
            <v>3149.80908203125</v>
          </cell>
          <cell r="R661">
            <v>3903.35986328125</v>
          </cell>
          <cell r="S661">
            <v>1.36864423751831</v>
          </cell>
          <cell r="T661">
            <v>249.611297607422</v>
          </cell>
          <cell r="U661">
            <v>2241.15942382813</v>
          </cell>
        </row>
        <row r="662">
          <cell r="B662">
            <v>300</v>
          </cell>
          <cell r="C662">
            <v>524.23779296875</v>
          </cell>
          <cell r="D662">
            <v>200</v>
          </cell>
          <cell r="E662">
            <v>5635.98046875</v>
          </cell>
          <cell r="F662">
            <v>3898.86596679688</v>
          </cell>
          <cell r="G662">
            <v>3784.99096679688</v>
          </cell>
          <cell r="H662">
            <v>6973.6708984375</v>
          </cell>
          <cell r="I662">
            <v>6601.00146484375</v>
          </cell>
        </row>
        <row r="662">
          <cell r="N662">
            <v>14704.71484375</v>
          </cell>
          <cell r="O662">
            <v>475.602142333984</v>
          </cell>
          <cell r="P662">
            <v>628.537536621094</v>
          </cell>
          <cell r="Q662">
            <v>1172.58642578125</v>
          </cell>
          <cell r="R662">
            <v>1800.37097167969</v>
          </cell>
          <cell r="S662">
            <v>5.06450319290161</v>
          </cell>
          <cell r="T662">
            <v>415.920715332031</v>
          </cell>
          <cell r="U662">
            <v>740.702514648438</v>
          </cell>
        </row>
        <row r="663">
          <cell r="B663">
            <v>300</v>
          </cell>
          <cell r="C663">
            <v>912.358581542969</v>
          </cell>
          <cell r="D663">
            <v>200</v>
          </cell>
          <cell r="E663">
            <v>4500</v>
          </cell>
          <cell r="F663">
            <v>2000</v>
          </cell>
          <cell r="G663">
            <v>1876.43017578125</v>
          </cell>
          <cell r="H663">
            <v>6418.38427734375</v>
          </cell>
          <cell r="I663">
            <v>6781.5</v>
          </cell>
        </row>
        <row r="663">
          <cell r="N663">
            <v>15485.2548828125</v>
          </cell>
          <cell r="O663">
            <v>475.602203369141</v>
          </cell>
          <cell r="P663">
            <v>613.455200195313</v>
          </cell>
          <cell r="Q663">
            <v>1291.57067871094</v>
          </cell>
          <cell r="R663">
            <v>1905.37451171875</v>
          </cell>
          <cell r="S663">
            <v>0</v>
          </cell>
          <cell r="T663">
            <v>332.132019042969</v>
          </cell>
          <cell r="U663">
            <v>855.996398925781</v>
          </cell>
        </row>
        <row r="664">
          <cell r="B664">
            <v>300</v>
          </cell>
          <cell r="C664">
            <v>2569.3955078125</v>
          </cell>
          <cell r="D664">
            <v>200</v>
          </cell>
          <cell r="E664">
            <v>3600</v>
          </cell>
          <cell r="F664">
            <v>1500</v>
          </cell>
          <cell r="G664">
            <v>1414.45593261719</v>
          </cell>
          <cell r="H664">
            <v>4945.6904296875</v>
          </cell>
          <cell r="I664">
            <v>5957.8818359375</v>
          </cell>
        </row>
        <row r="664">
          <cell r="N664">
            <v>13228.119140625</v>
          </cell>
          <cell r="O664">
            <v>384.686828613281</v>
          </cell>
          <cell r="P664">
            <v>480.500244140625</v>
          </cell>
          <cell r="Q664">
            <v>1236.63208007813</v>
          </cell>
          <cell r="R664">
            <v>1717.45275878906</v>
          </cell>
          <cell r="S664">
            <v>0</v>
          </cell>
          <cell r="T664">
            <v>325.415191650391</v>
          </cell>
          <cell r="U664">
            <v>2496.72485351563</v>
          </cell>
        </row>
        <row r="665">
          <cell r="B665">
            <v>300</v>
          </cell>
          <cell r="C665">
            <v>464.429138183594</v>
          </cell>
          <cell r="D665">
            <v>200</v>
          </cell>
          <cell r="E665">
            <v>4500</v>
          </cell>
          <cell r="F665">
            <v>1871.2509765625</v>
          </cell>
          <cell r="G665">
            <v>1820.9150390625</v>
          </cell>
          <cell r="H665">
            <v>7465.353515625</v>
          </cell>
          <cell r="I665">
            <v>6169.61767578125</v>
          </cell>
        </row>
        <row r="665">
          <cell r="N665">
            <v>13912.0634765625</v>
          </cell>
          <cell r="O665">
            <v>384.686828613281</v>
          </cell>
          <cell r="P665">
            <v>479.360687255859</v>
          </cell>
          <cell r="Q665">
            <v>1478.75549316406</v>
          </cell>
          <cell r="R665">
            <v>1951.78735351563</v>
          </cell>
          <cell r="S665">
            <v>27.601993560791</v>
          </cell>
          <cell r="T665">
            <v>366.477020263672</v>
          </cell>
          <cell r="U665">
            <v>537.316528320313</v>
          </cell>
        </row>
        <row r="666">
          <cell r="B666">
            <v>300</v>
          </cell>
          <cell r="C666">
            <v>672.672607421875</v>
          </cell>
          <cell r="D666">
            <v>200</v>
          </cell>
          <cell r="E666">
            <v>4500</v>
          </cell>
          <cell r="F666">
            <v>1403.43823242188</v>
          </cell>
          <cell r="G666">
            <v>1348.95812988281</v>
          </cell>
          <cell r="H666">
            <v>7403.4951171875</v>
          </cell>
          <cell r="I666">
            <v>8415.8115234375</v>
          </cell>
        </row>
        <row r="666">
          <cell r="N666">
            <v>16216.8193359375</v>
          </cell>
          <cell r="O666">
            <v>243.902114868164</v>
          </cell>
          <cell r="P666">
            <v>332.966796875</v>
          </cell>
          <cell r="Q666">
            <v>1475.02917480469</v>
          </cell>
          <cell r="R666">
            <v>1788.17419433594</v>
          </cell>
          <cell r="S666">
            <v>171.674957275391</v>
          </cell>
          <cell r="T666">
            <v>409.399597167969</v>
          </cell>
          <cell r="U666">
            <v>561.110717773438</v>
          </cell>
        </row>
        <row r="667">
          <cell r="B667">
            <v>540</v>
          </cell>
          <cell r="C667">
            <v>181.859466552734</v>
          </cell>
          <cell r="D667">
            <v>200</v>
          </cell>
          <cell r="E667">
            <v>5080.77734375</v>
          </cell>
          <cell r="F667">
            <v>616.502197265625</v>
          </cell>
          <cell r="G667">
            <v>502.004699707031</v>
          </cell>
          <cell r="H667">
            <v>6936.92236328125</v>
          </cell>
          <cell r="I667">
            <v>3756.3125</v>
          </cell>
        </row>
        <row r="667">
          <cell r="N667">
            <v>9293.7587890625</v>
          </cell>
          <cell r="O667">
            <v>834.217163085938</v>
          </cell>
          <cell r="P667">
            <v>1028.02062988281</v>
          </cell>
          <cell r="Q667">
            <v>1473.99279785156</v>
          </cell>
          <cell r="R667">
            <v>2453.32958984375</v>
          </cell>
          <cell r="S667">
            <v>116.197158813477</v>
          </cell>
          <cell r="T667">
            <v>204.38916015625</v>
          </cell>
          <cell r="U667">
            <v>0</v>
          </cell>
        </row>
        <row r="668">
          <cell r="B668">
            <v>2924</v>
          </cell>
          <cell r="C668">
            <v>250</v>
          </cell>
          <cell r="D668">
            <v>200</v>
          </cell>
          <cell r="E668">
            <v>7236.4638671875</v>
          </cell>
          <cell r="F668">
            <v>736.966674804688</v>
          </cell>
          <cell r="G668">
            <v>553.835632324219</v>
          </cell>
          <cell r="H668">
            <v>7688.9453125</v>
          </cell>
          <cell r="I668">
            <v>3783.47436523438</v>
          </cell>
        </row>
        <row r="668">
          <cell r="N668">
            <v>6764.0439453125</v>
          </cell>
          <cell r="O668">
            <v>985.309020996094</v>
          </cell>
          <cell r="P668">
            <v>1192.67846679688</v>
          </cell>
          <cell r="Q668">
            <v>1143.94311523438</v>
          </cell>
          <cell r="R668">
            <v>2268.486328125</v>
          </cell>
          <cell r="S668">
            <v>78.7322082519531</v>
          </cell>
          <cell r="T668">
            <v>82.9435501098633</v>
          </cell>
          <cell r="U668">
            <v>115.839546203613</v>
          </cell>
        </row>
        <row r="669">
          <cell r="B669">
            <v>783</v>
          </cell>
          <cell r="C669">
            <v>1250</v>
          </cell>
          <cell r="D669">
            <v>200</v>
          </cell>
          <cell r="E669">
            <v>13204.5576171875</v>
          </cell>
          <cell r="F669">
            <v>510.773345947266</v>
          </cell>
          <cell r="G669">
            <v>304.072845458984</v>
          </cell>
          <cell r="H669">
            <v>13077.244140625</v>
          </cell>
          <cell r="I669">
            <v>7943.14404296875</v>
          </cell>
        </row>
        <row r="669">
          <cell r="N669">
            <v>11153.076171875</v>
          </cell>
          <cell r="O669">
            <v>736.59814453125</v>
          </cell>
          <cell r="P669">
            <v>950.399963378906</v>
          </cell>
          <cell r="Q669">
            <v>589.366577148438</v>
          </cell>
          <cell r="R669">
            <v>1470.39074707031</v>
          </cell>
          <cell r="S669">
            <v>65.2642669677734</v>
          </cell>
          <cell r="T669">
            <v>8.40277767181397</v>
          </cell>
          <cell r="U669">
            <v>1147.11376953125</v>
          </cell>
        </row>
        <row r="670">
          <cell r="B670">
            <v>450</v>
          </cell>
          <cell r="C670">
            <v>3300</v>
          </cell>
          <cell r="D670">
            <v>85</v>
          </cell>
          <cell r="E670">
            <v>12379.4287109375</v>
          </cell>
          <cell r="F670">
            <v>2182.59643554688</v>
          </cell>
          <cell r="G670">
            <v>1979.31994628906</v>
          </cell>
          <cell r="H670">
            <v>11901.185546875</v>
          </cell>
          <cell r="I670">
            <v>6121.14453125</v>
          </cell>
        </row>
        <row r="670">
          <cell r="N670">
            <v>14839.3681640625</v>
          </cell>
          <cell r="O670">
            <v>803.54443359375</v>
          </cell>
          <cell r="P670">
            <v>1005.55834960938</v>
          </cell>
          <cell r="Q670">
            <v>484.143249511719</v>
          </cell>
          <cell r="R670">
            <v>1391.73474121094</v>
          </cell>
          <cell r="S670">
            <v>47.3168640136719</v>
          </cell>
          <cell r="T670">
            <v>0</v>
          </cell>
          <cell r="U670">
            <v>3285.24267578125</v>
          </cell>
        </row>
        <row r="671">
          <cell r="B671">
            <v>450</v>
          </cell>
          <cell r="C671">
            <v>2250</v>
          </cell>
          <cell r="D671">
            <v>85</v>
          </cell>
          <cell r="E671">
            <v>6794.05029296875</v>
          </cell>
          <cell r="F671">
            <v>500</v>
          </cell>
          <cell r="G671">
            <v>304.312316894531</v>
          </cell>
          <cell r="H671">
            <v>7017.7109375</v>
          </cell>
          <cell r="I671">
            <v>3791.80639648438</v>
          </cell>
        </row>
        <row r="671">
          <cell r="N671">
            <v>11288.90234375</v>
          </cell>
          <cell r="O671">
            <v>807.965515136719</v>
          </cell>
          <cell r="P671">
            <v>989.654174804688</v>
          </cell>
          <cell r="Q671">
            <v>480.557678222656</v>
          </cell>
          <cell r="R671">
            <v>1383.12670898438</v>
          </cell>
          <cell r="S671">
            <v>48.597225189209</v>
          </cell>
          <cell r="T671">
            <v>4.03333330154419</v>
          </cell>
          <cell r="U671">
            <v>2276.5859375</v>
          </cell>
        </row>
        <row r="672">
          <cell r="B672">
            <v>450</v>
          </cell>
          <cell r="C672">
            <v>1500</v>
          </cell>
          <cell r="D672">
            <v>150</v>
          </cell>
          <cell r="E672">
            <v>4834.76220703125</v>
          </cell>
          <cell r="F672">
            <v>1417.20263671875</v>
          </cell>
          <cell r="G672">
            <v>1272.49633789063</v>
          </cell>
          <cell r="H672">
            <v>5268.00927734375</v>
          </cell>
          <cell r="I672">
            <v>3834.515625</v>
          </cell>
        </row>
        <row r="672">
          <cell r="N672">
            <v>11454.529296875</v>
          </cell>
          <cell r="O672">
            <v>240.319442749023</v>
          </cell>
          <cell r="P672">
            <v>371.906066894531</v>
          </cell>
          <cell r="Q672">
            <v>832.186767578125</v>
          </cell>
          <cell r="R672">
            <v>1157.13171386719</v>
          </cell>
          <cell r="S672">
            <v>188.295135498047</v>
          </cell>
          <cell r="T672">
            <v>9.36069488525391</v>
          </cell>
          <cell r="U672">
            <v>1540.72314453125</v>
          </cell>
        </row>
        <row r="673">
          <cell r="B673">
            <v>373</v>
          </cell>
          <cell r="C673">
            <v>750</v>
          </cell>
          <cell r="D673">
            <v>200</v>
          </cell>
          <cell r="E673">
            <v>4500</v>
          </cell>
          <cell r="F673">
            <v>1750</v>
          </cell>
          <cell r="G673">
            <v>1614.18493652344</v>
          </cell>
          <cell r="H673">
            <v>4947.66748046875</v>
          </cell>
          <cell r="I673">
            <v>4100.49462890625</v>
          </cell>
        </row>
        <row r="673">
          <cell r="N673">
            <v>8942.2353515625</v>
          </cell>
          <cell r="O673">
            <v>438.463531494141</v>
          </cell>
          <cell r="P673">
            <v>517.780639648438</v>
          </cell>
          <cell r="Q673">
            <v>2656.70166015625</v>
          </cell>
          <cell r="R673">
            <v>3161.974609375</v>
          </cell>
          <cell r="S673">
            <v>52.7626953125</v>
          </cell>
          <cell r="T673">
            <v>46.0743255615234</v>
          </cell>
          <cell r="U673">
            <v>990.257690429688</v>
          </cell>
        </row>
        <row r="674">
          <cell r="B674">
            <v>300</v>
          </cell>
          <cell r="C674">
            <v>100</v>
          </cell>
          <cell r="D674">
            <v>200</v>
          </cell>
          <cell r="E674">
            <v>4500</v>
          </cell>
          <cell r="F674">
            <v>1541.02844238281</v>
          </cell>
          <cell r="G674">
            <v>1428.42517089844</v>
          </cell>
          <cell r="H674">
            <v>5271.47705078125</v>
          </cell>
          <cell r="I674">
            <v>5134.3681640625</v>
          </cell>
        </row>
        <row r="674">
          <cell r="N674">
            <v>9656.8046875</v>
          </cell>
          <cell r="O674">
            <v>256.740539550781</v>
          </cell>
          <cell r="P674">
            <v>353.7001953125</v>
          </cell>
          <cell r="Q674">
            <v>1745.10266113281</v>
          </cell>
          <cell r="R674">
            <v>2097.42163085938</v>
          </cell>
          <cell r="S674">
            <v>2.55650305747986</v>
          </cell>
          <cell r="T674">
            <v>76.4988861083984</v>
          </cell>
          <cell r="U674">
            <v>197.372497558594</v>
          </cell>
        </row>
        <row r="675">
          <cell r="B675">
            <v>300</v>
          </cell>
          <cell r="C675">
            <v>137.441650390625</v>
          </cell>
          <cell r="D675">
            <v>200</v>
          </cell>
          <cell r="E675">
            <v>4050</v>
          </cell>
          <cell r="F675">
            <v>604.508666992188</v>
          </cell>
          <cell r="G675">
            <v>500</v>
          </cell>
          <cell r="H675">
            <v>4804.05224609375</v>
          </cell>
          <cell r="I675">
            <v>4449.03759765625</v>
          </cell>
        </row>
        <row r="675">
          <cell r="N675">
            <v>7993.8818359375</v>
          </cell>
          <cell r="O675">
            <v>256.740539550781</v>
          </cell>
          <cell r="P675">
            <v>351.257476806641</v>
          </cell>
          <cell r="Q675">
            <v>1338.44592285156</v>
          </cell>
          <cell r="R675">
            <v>1689.7578125</v>
          </cell>
          <cell r="S675">
            <v>0</v>
          </cell>
          <cell r="T675">
            <v>60.6788940429688</v>
          </cell>
          <cell r="U675">
            <v>0</v>
          </cell>
        </row>
        <row r="676">
          <cell r="B676">
            <v>300</v>
          </cell>
          <cell r="C676">
            <v>104.918479919434</v>
          </cell>
          <cell r="D676">
            <v>200</v>
          </cell>
          <cell r="E676">
            <v>3250</v>
          </cell>
          <cell r="F676">
            <v>500</v>
          </cell>
          <cell r="G676">
            <v>420.267913818359</v>
          </cell>
          <cell r="H676">
            <v>4611.06103515625</v>
          </cell>
          <cell r="I676">
            <v>4590.95263671875</v>
          </cell>
        </row>
        <row r="676">
          <cell r="N676">
            <v>7203.34912109375</v>
          </cell>
          <cell r="O676">
            <v>243.902069091797</v>
          </cell>
          <cell r="P676">
            <v>328.881469726563</v>
          </cell>
          <cell r="Q676">
            <v>971.063110351563</v>
          </cell>
          <cell r="R676">
            <v>1299.99462890625</v>
          </cell>
          <cell r="S676">
            <v>0</v>
          </cell>
          <cell r="T676">
            <v>88.1315841674805</v>
          </cell>
          <cell r="U676">
            <v>0</v>
          </cell>
        </row>
        <row r="677">
          <cell r="B677">
            <v>300</v>
          </cell>
          <cell r="C677">
            <v>133.349365234375</v>
          </cell>
          <cell r="D677">
            <v>200</v>
          </cell>
          <cell r="E677">
            <v>4665.4267578125</v>
          </cell>
          <cell r="F677">
            <v>500</v>
          </cell>
          <cell r="G677">
            <v>404.758636474609</v>
          </cell>
          <cell r="H677">
            <v>5785.60595703125</v>
          </cell>
          <cell r="I677">
            <v>5706.37548828125</v>
          </cell>
        </row>
        <row r="677">
          <cell r="N677">
            <v>8495.96484375</v>
          </cell>
          <cell r="O677">
            <v>243.902114868164</v>
          </cell>
          <cell r="P677">
            <v>336.382110595703</v>
          </cell>
          <cell r="Q677">
            <v>1042.88110351563</v>
          </cell>
          <cell r="R677">
            <v>1372.32763671875</v>
          </cell>
          <cell r="S677">
            <v>23.1246032714844</v>
          </cell>
          <cell r="T677">
            <v>113.545539855957</v>
          </cell>
          <cell r="U677">
            <v>0</v>
          </cell>
        </row>
        <row r="678">
          <cell r="B678">
            <v>300</v>
          </cell>
          <cell r="C678">
            <v>240.395446777344</v>
          </cell>
          <cell r="D678">
            <v>200</v>
          </cell>
          <cell r="E678">
            <v>4414.4677734375</v>
          </cell>
          <cell r="F678">
            <v>350.030395507813</v>
          </cell>
          <cell r="G678">
            <v>250</v>
          </cell>
          <cell r="H678">
            <v>5543.62060546875</v>
          </cell>
          <cell r="I678">
            <v>5042.9384765625</v>
          </cell>
        </row>
        <row r="678">
          <cell r="N678">
            <v>7149.27001953125</v>
          </cell>
          <cell r="O678">
            <v>208.080154418945</v>
          </cell>
          <cell r="P678">
            <v>290.004516601563</v>
          </cell>
          <cell r="Q678">
            <v>1001.71057128906</v>
          </cell>
          <cell r="R678">
            <v>1273.48706054688</v>
          </cell>
          <cell r="S678">
            <v>119.193450927734</v>
          </cell>
          <cell r="T678">
            <v>79.4143829345703</v>
          </cell>
          <cell r="U678">
            <v>0</v>
          </cell>
        </row>
        <row r="679">
          <cell r="B679">
            <v>600</v>
          </cell>
          <cell r="C679">
            <v>1999.58874511719</v>
          </cell>
          <cell r="D679">
            <v>200</v>
          </cell>
          <cell r="E679">
            <v>10100.048828125</v>
          </cell>
          <cell r="F679">
            <v>368.401428222656</v>
          </cell>
          <cell r="G679">
            <v>188</v>
          </cell>
          <cell r="H679">
            <v>10377.98828125</v>
          </cell>
          <cell r="I679">
            <v>5668.37451171875</v>
          </cell>
        </row>
        <row r="679">
          <cell r="N679">
            <v>8537.4716796875</v>
          </cell>
          <cell r="O679">
            <v>548.261047363281</v>
          </cell>
          <cell r="P679">
            <v>706.753967285156</v>
          </cell>
          <cell r="Q679">
            <v>1042.62927246094</v>
          </cell>
          <cell r="R679">
            <v>1702.1640625</v>
          </cell>
          <cell r="S679">
            <v>156.877639770508</v>
          </cell>
          <cell r="T679">
            <v>91.7919387817383</v>
          </cell>
          <cell r="U679">
            <v>1477.44091796875</v>
          </cell>
        </row>
        <row r="680">
          <cell r="B680">
            <v>1498</v>
          </cell>
          <cell r="C680">
            <v>100</v>
          </cell>
          <cell r="D680">
            <v>200</v>
          </cell>
          <cell r="E680">
            <v>6344.1953125</v>
          </cell>
          <cell r="F680">
            <v>326.724761962891</v>
          </cell>
          <cell r="G680">
            <v>188.000015258789</v>
          </cell>
          <cell r="H680">
            <v>7455.67236328125</v>
          </cell>
          <cell r="I680">
            <v>4107.806640625</v>
          </cell>
        </row>
        <row r="680">
          <cell r="N680">
            <v>5733.109375</v>
          </cell>
          <cell r="O680">
            <v>682.175659179688</v>
          </cell>
          <cell r="P680">
            <v>850.018432617188</v>
          </cell>
          <cell r="Q680">
            <v>795.959655761719</v>
          </cell>
          <cell r="R680">
            <v>1580.73449707031</v>
          </cell>
          <cell r="S680">
            <v>61.014762878418</v>
          </cell>
          <cell r="T680">
            <v>35.7795715332031</v>
          </cell>
          <cell r="U680">
            <v>58.4553756713867</v>
          </cell>
        </row>
        <row r="681">
          <cell r="B681">
            <v>783</v>
          </cell>
          <cell r="C681">
            <v>1787.05810546875</v>
          </cell>
          <cell r="D681">
            <v>50</v>
          </cell>
          <cell r="E681">
            <v>14367.556640625</v>
          </cell>
          <cell r="F681">
            <v>417.150024414063</v>
          </cell>
          <cell r="G681">
            <v>218.180358886719</v>
          </cell>
          <cell r="H681">
            <v>14374.7578125</v>
          </cell>
          <cell r="I681">
            <v>7526.48095703125</v>
          </cell>
        </row>
        <row r="681">
          <cell r="N681">
            <v>10078.0224609375</v>
          </cell>
          <cell r="O681">
            <v>674.615966796875</v>
          </cell>
          <cell r="P681">
            <v>842.039794921875</v>
          </cell>
          <cell r="Q681">
            <v>456.425201416016</v>
          </cell>
          <cell r="R681">
            <v>1230.36389160156</v>
          </cell>
          <cell r="S681">
            <v>66.3184204101563</v>
          </cell>
          <cell r="T681">
            <v>3.36111116409302</v>
          </cell>
          <cell r="U681">
            <v>1849.77209472656</v>
          </cell>
        </row>
        <row r="682">
          <cell r="B682">
            <v>450</v>
          </cell>
          <cell r="C682">
            <v>2481.20727539063</v>
          </cell>
          <cell r="D682">
            <v>85</v>
          </cell>
          <cell r="E682">
            <v>15000</v>
          </cell>
          <cell r="F682">
            <v>1022.62091064453</v>
          </cell>
          <cell r="G682">
            <v>819.507446289063</v>
          </cell>
          <cell r="H682">
            <v>14934.1279296875</v>
          </cell>
          <cell r="I682">
            <v>8218.84765625</v>
          </cell>
        </row>
        <row r="682">
          <cell r="N682">
            <v>12691.4736328125</v>
          </cell>
          <cell r="O682">
            <v>306.954162597656</v>
          </cell>
          <cell r="P682">
            <v>464.086181640625</v>
          </cell>
          <cell r="Q682">
            <v>435.842926025391</v>
          </cell>
          <cell r="R682">
            <v>804.738586425781</v>
          </cell>
          <cell r="S682">
            <v>47.316837310791</v>
          </cell>
          <cell r="T682">
            <v>0</v>
          </cell>
          <cell r="U682">
            <v>2565.37866210938</v>
          </cell>
        </row>
        <row r="683">
          <cell r="B683">
            <v>450</v>
          </cell>
          <cell r="C683">
            <v>1443.5654296875</v>
          </cell>
          <cell r="D683">
            <v>85</v>
          </cell>
          <cell r="E683">
            <v>11386.748046875</v>
          </cell>
          <cell r="F683">
            <v>382.872375488281</v>
          </cell>
          <cell r="G683">
            <v>188</v>
          </cell>
          <cell r="H683">
            <v>11255.076171875</v>
          </cell>
          <cell r="I683">
            <v>6995.67822265625</v>
          </cell>
        </row>
        <row r="683">
          <cell r="N683">
            <v>12167.2353515625</v>
          </cell>
          <cell r="O683">
            <v>266.720428466797</v>
          </cell>
          <cell r="P683">
            <v>406.077301025391</v>
          </cell>
          <cell r="Q683">
            <v>354.607330322266</v>
          </cell>
          <cell r="R683">
            <v>676.443664550781</v>
          </cell>
          <cell r="S683">
            <v>54.2647323608398</v>
          </cell>
          <cell r="T683">
            <v>0.780645191669464</v>
          </cell>
          <cell r="U683">
            <v>1481.54260253906</v>
          </cell>
        </row>
        <row r="684">
          <cell r="B684">
            <v>450</v>
          </cell>
          <cell r="C684">
            <v>250</v>
          </cell>
          <cell r="D684">
            <v>30</v>
          </cell>
          <cell r="E684">
            <v>5423.4599609375</v>
          </cell>
          <cell r="F684">
            <v>408.511077880859</v>
          </cell>
          <cell r="G684">
            <v>281</v>
          </cell>
          <cell r="H684">
            <v>6279.3876953125</v>
          </cell>
          <cell r="I684">
            <v>5425.51953125</v>
          </cell>
        </row>
        <row r="684">
          <cell r="N684">
            <v>7138.689453125</v>
          </cell>
          <cell r="O684">
            <v>240.319442749023</v>
          </cell>
          <cell r="P684">
            <v>339.478698730469</v>
          </cell>
          <cell r="Q684">
            <v>684.939453125</v>
          </cell>
          <cell r="R684">
            <v>978.714965820313</v>
          </cell>
          <cell r="S684">
            <v>761.842529296875</v>
          </cell>
          <cell r="T684">
            <v>4.3190279006958</v>
          </cell>
          <cell r="U684">
            <v>412.628356933594</v>
          </cell>
        </row>
        <row r="685">
          <cell r="B685">
            <v>373</v>
          </cell>
          <cell r="C685">
            <v>0</v>
          </cell>
          <cell r="D685">
            <v>30</v>
          </cell>
          <cell r="E685">
            <v>5592.1845703125</v>
          </cell>
          <cell r="F685">
            <v>1713.67846679688</v>
          </cell>
          <cell r="G685">
            <v>1596.63562011719</v>
          </cell>
          <cell r="H685">
            <v>5912.220703125</v>
          </cell>
          <cell r="I685">
            <v>5112.67529296875</v>
          </cell>
        </row>
        <row r="685">
          <cell r="N685">
            <v>7750.69873046875</v>
          </cell>
          <cell r="O685">
            <v>353.951629638672</v>
          </cell>
          <cell r="P685">
            <v>447.779693603516</v>
          </cell>
          <cell r="Q685">
            <v>1010.17687988281</v>
          </cell>
          <cell r="R685">
            <v>1448.14477539063</v>
          </cell>
          <cell r="S685">
            <v>48.8893699645996</v>
          </cell>
          <cell r="T685">
            <v>34.6899185180664</v>
          </cell>
          <cell r="U685">
            <v>541.838562011719</v>
          </cell>
        </row>
        <row r="686">
          <cell r="B686">
            <v>300</v>
          </cell>
          <cell r="C686">
            <v>225.706085205078</v>
          </cell>
          <cell r="D686">
            <v>70</v>
          </cell>
          <cell r="E686">
            <v>3939.11181640625</v>
          </cell>
          <cell r="F686">
            <v>454.497283935547</v>
          </cell>
          <cell r="G686">
            <v>375</v>
          </cell>
          <cell r="H686">
            <v>5450.89453125</v>
          </cell>
          <cell r="I686">
            <v>5450.27001953125</v>
          </cell>
        </row>
        <row r="686">
          <cell r="N686">
            <v>7136.85400390625</v>
          </cell>
          <cell r="O686">
            <v>212.739105224609</v>
          </cell>
          <cell r="P686">
            <v>309.698760986328</v>
          </cell>
          <cell r="Q686">
            <v>1043.646484375</v>
          </cell>
          <cell r="R686">
            <v>1353.39172363281</v>
          </cell>
          <cell r="S686">
            <v>7.62939453125E-006</v>
          </cell>
          <cell r="T686">
            <v>76.4988861083984</v>
          </cell>
          <cell r="U686">
            <v>165.875701904297</v>
          </cell>
        </row>
        <row r="687">
          <cell r="B687">
            <v>300</v>
          </cell>
          <cell r="C687">
            <v>1260.69738769531</v>
          </cell>
          <cell r="D687">
            <v>70</v>
          </cell>
          <cell r="E687">
            <v>3250</v>
          </cell>
          <cell r="F687">
            <v>524.584289550781</v>
          </cell>
          <cell r="G687">
            <v>500</v>
          </cell>
          <cell r="H687">
            <v>8681.0048828125</v>
          </cell>
          <cell r="I687">
            <v>10893.6572265625</v>
          </cell>
        </row>
        <row r="687">
          <cell r="N687">
            <v>14702.3759765625</v>
          </cell>
          <cell r="O687">
            <v>212.739105224609</v>
          </cell>
          <cell r="P687">
            <v>307.256042480469</v>
          </cell>
          <cell r="Q687">
            <v>1218.6328125</v>
          </cell>
          <cell r="R687">
            <v>1525.91064453125</v>
          </cell>
          <cell r="S687">
            <v>0</v>
          </cell>
          <cell r="T687">
            <v>303.004180908203</v>
          </cell>
          <cell r="U687">
            <v>1708.0830078125</v>
          </cell>
        </row>
        <row r="688">
          <cell r="B688">
            <v>300</v>
          </cell>
          <cell r="C688">
            <v>4.12637329101563</v>
          </cell>
          <cell r="D688">
            <v>149.99934387207</v>
          </cell>
          <cell r="E688">
            <v>3250</v>
          </cell>
          <cell r="F688">
            <v>2685.97314453125</v>
          </cell>
          <cell r="G688">
            <v>2760.39794921875</v>
          </cell>
          <cell r="H688">
            <v>19952.94140625</v>
          </cell>
          <cell r="I688">
            <v>21059.58984375</v>
          </cell>
        </row>
        <row r="688">
          <cell r="N688">
            <v>63469.23046875</v>
          </cell>
          <cell r="O688">
            <v>212.279724121094</v>
          </cell>
          <cell r="P688">
            <v>297.259124755859</v>
          </cell>
          <cell r="Q688">
            <v>3430.548828125</v>
          </cell>
          <cell r="R688">
            <v>3727.82788085938</v>
          </cell>
          <cell r="S688">
            <v>819.677490234375</v>
          </cell>
          <cell r="T688">
            <v>1826.69348144531</v>
          </cell>
          <cell r="U688">
            <v>3185.13012695313</v>
          </cell>
        </row>
        <row r="689">
          <cell r="B689">
            <v>300</v>
          </cell>
          <cell r="C689">
            <v>0</v>
          </cell>
          <cell r="D689">
            <v>150</v>
          </cell>
          <cell r="E689">
            <v>10170.1962890625</v>
          </cell>
          <cell r="F689">
            <v>4900.38134765625</v>
          </cell>
          <cell r="G689">
            <v>4838.19482421875</v>
          </cell>
          <cell r="H689">
            <v>19352.82421875</v>
          </cell>
          <cell r="I689">
            <v>20590.84765625</v>
          </cell>
        </row>
        <row r="689">
          <cell r="N689">
            <v>51594.5546875</v>
          </cell>
          <cell r="O689">
            <v>174.379455566406</v>
          </cell>
          <cell r="P689">
            <v>269.562530517578</v>
          </cell>
          <cell r="Q689">
            <v>7582.04541015625</v>
          </cell>
          <cell r="R689">
            <v>7846.4306640625</v>
          </cell>
          <cell r="S689">
            <v>1435.07434082031</v>
          </cell>
          <cell r="T689">
            <v>1127.28063964844</v>
          </cell>
          <cell r="U689">
            <v>1411.44921875</v>
          </cell>
        </row>
        <row r="690">
          <cell r="B690">
            <v>300</v>
          </cell>
          <cell r="C690">
            <v>0</v>
          </cell>
          <cell r="D690">
            <v>200</v>
          </cell>
          <cell r="E690">
            <v>14196.806640625</v>
          </cell>
          <cell r="F690">
            <v>6084.7626953125</v>
          </cell>
          <cell r="G690">
            <v>6037.10009765625</v>
          </cell>
          <cell r="H690">
            <v>26683.876953125</v>
          </cell>
          <cell r="I690">
            <v>21131.181640625</v>
          </cell>
        </row>
        <row r="690">
          <cell r="N690">
            <v>60129.28515625</v>
          </cell>
          <cell r="O690">
            <v>252.574310302734</v>
          </cell>
          <cell r="P690">
            <v>431.41015625</v>
          </cell>
          <cell r="Q690">
            <v>8695.82421875</v>
          </cell>
          <cell r="R690">
            <v>9112.3173828125</v>
          </cell>
          <cell r="S690">
            <v>1607.06848144531</v>
          </cell>
          <cell r="T690">
            <v>1718.76928710938</v>
          </cell>
          <cell r="U690">
            <v>1366.6396484375</v>
          </cell>
        </row>
        <row r="691">
          <cell r="B691">
            <v>427</v>
          </cell>
          <cell r="C691">
            <v>0</v>
          </cell>
          <cell r="D691">
            <v>200</v>
          </cell>
          <cell r="E691">
            <v>6367.787109375</v>
          </cell>
          <cell r="F691">
            <v>4064.357421875</v>
          </cell>
          <cell r="G691">
            <v>3922.83178710938</v>
          </cell>
          <cell r="H691">
            <v>13724.4892578125</v>
          </cell>
          <cell r="I691">
            <v>17342.291015625</v>
          </cell>
        </row>
        <row r="691">
          <cell r="N691">
            <v>31730.359375</v>
          </cell>
          <cell r="O691">
            <v>796.949157714844</v>
          </cell>
          <cell r="P691">
            <v>1335.751953125</v>
          </cell>
          <cell r="Q691">
            <v>11692.859375</v>
          </cell>
          <cell r="R691">
            <v>12992.1708984375</v>
          </cell>
          <cell r="S691">
            <v>899.265808105469</v>
          </cell>
          <cell r="T691">
            <v>1883.26416015625</v>
          </cell>
          <cell r="U691">
            <v>490.145141601563</v>
          </cell>
        </row>
        <row r="692">
          <cell r="B692">
            <v>4570</v>
          </cell>
          <cell r="C692">
            <v>0</v>
          </cell>
          <cell r="D692">
            <v>200</v>
          </cell>
          <cell r="E692">
            <v>9053.6650390625</v>
          </cell>
          <cell r="F692">
            <v>4411.22412109375</v>
          </cell>
          <cell r="G692">
            <v>4179.3056640625</v>
          </cell>
          <cell r="H692">
            <v>10449.474609375</v>
          </cell>
          <cell r="I692">
            <v>8907.2578125</v>
          </cell>
        </row>
        <row r="692">
          <cell r="N692">
            <v>20416.421875</v>
          </cell>
          <cell r="O692">
            <v>814.63720703125</v>
          </cell>
          <cell r="P692">
            <v>1427.52587890625</v>
          </cell>
          <cell r="Q692">
            <v>9692.8662109375</v>
          </cell>
          <cell r="R692">
            <v>11071.0458984375</v>
          </cell>
          <cell r="S692">
            <v>52.6485481262207</v>
          </cell>
          <cell r="T692">
            <v>936.774169921875</v>
          </cell>
          <cell r="U692">
            <v>176.625061035156</v>
          </cell>
        </row>
        <row r="693">
          <cell r="B693">
            <v>4626</v>
          </cell>
          <cell r="C693">
            <v>0</v>
          </cell>
          <cell r="D693">
            <v>200</v>
          </cell>
          <cell r="E693">
            <v>10331.962890625</v>
          </cell>
          <cell r="F693">
            <v>4701.86572265625</v>
          </cell>
          <cell r="G693">
            <v>4437.3349609375</v>
          </cell>
          <cell r="H693">
            <v>9999.146484375</v>
          </cell>
          <cell r="I693">
            <v>5000</v>
          </cell>
        </row>
        <row r="693">
          <cell r="N693">
            <v>15406.427734375</v>
          </cell>
          <cell r="O693">
            <v>221.83332824707</v>
          </cell>
          <cell r="P693">
            <v>896.541015625</v>
          </cell>
          <cell r="Q693">
            <v>10402.4228515625</v>
          </cell>
          <cell r="R693">
            <v>11247.814453125</v>
          </cell>
          <cell r="S693">
            <v>66.3184204101563</v>
          </cell>
          <cell r="T693">
            <v>326.027770996094</v>
          </cell>
          <cell r="U693">
            <v>0</v>
          </cell>
        </row>
        <row r="694">
          <cell r="B694">
            <v>1102</v>
          </cell>
          <cell r="C694">
            <v>1500</v>
          </cell>
          <cell r="D694">
            <v>85</v>
          </cell>
          <cell r="E694">
            <v>13443.4765625</v>
          </cell>
          <cell r="F694">
            <v>5000</v>
          </cell>
          <cell r="G694">
            <v>4736.6923828125</v>
          </cell>
          <cell r="H694">
            <v>12610.03125</v>
          </cell>
          <cell r="I694">
            <v>7139.42724609375</v>
          </cell>
        </row>
        <row r="694">
          <cell r="N694">
            <v>21921.73046875</v>
          </cell>
          <cell r="O694">
            <v>263.467864990234</v>
          </cell>
          <cell r="P694">
            <v>930.114624023438</v>
          </cell>
          <cell r="Q694">
            <v>1683.49011230469</v>
          </cell>
          <cell r="R694">
            <v>2542.01025390625</v>
          </cell>
          <cell r="S694">
            <v>47.316837310791</v>
          </cell>
          <cell r="T694">
            <v>34.1532249450684</v>
          </cell>
          <cell r="U694">
            <v>1402.69445800781</v>
          </cell>
        </row>
        <row r="695">
          <cell r="B695">
            <v>450</v>
          </cell>
          <cell r="C695">
            <v>1500</v>
          </cell>
          <cell r="D695">
            <v>85</v>
          </cell>
          <cell r="E695">
            <v>11187.541015625</v>
          </cell>
          <cell r="F695">
            <v>5000</v>
          </cell>
          <cell r="G695">
            <v>4757.50927734375</v>
          </cell>
          <cell r="H695">
            <v>10326.986328125</v>
          </cell>
          <cell r="I695">
            <v>5996.3134765625</v>
          </cell>
        </row>
        <row r="695">
          <cell r="N695">
            <v>15695.33984375</v>
          </cell>
          <cell r="O695">
            <v>307.941558837891</v>
          </cell>
          <cell r="P695">
            <v>936.868347167969</v>
          </cell>
          <cell r="Q695">
            <v>1029.34887695313</v>
          </cell>
          <cell r="R695">
            <v>1901.54382324219</v>
          </cell>
          <cell r="S695">
            <v>54.2647323608398</v>
          </cell>
          <cell r="T695">
            <v>4.03333330154419</v>
          </cell>
          <cell r="U695">
            <v>1438.63891601563</v>
          </cell>
        </row>
        <row r="696">
          <cell r="B696">
            <v>450</v>
          </cell>
          <cell r="C696">
            <v>1500</v>
          </cell>
          <cell r="D696">
            <v>150</v>
          </cell>
          <cell r="E696">
            <v>5572.59326171875</v>
          </cell>
          <cell r="F696">
            <v>2500</v>
          </cell>
          <cell r="G696">
            <v>2309.22729492188</v>
          </cell>
          <cell r="H696">
            <v>5828.0390625</v>
          </cell>
          <cell r="I696">
            <v>6174.23681640625</v>
          </cell>
        </row>
        <row r="696">
          <cell r="N696">
            <v>14032.759765625</v>
          </cell>
          <cell r="O696">
            <v>240.319442749023</v>
          </cell>
          <cell r="P696">
            <v>677.13623046875</v>
          </cell>
          <cell r="Q696">
            <v>1970.78332519531</v>
          </cell>
          <cell r="R696">
            <v>2615.83813476563</v>
          </cell>
          <cell r="S696">
            <v>51.5703125</v>
          </cell>
          <cell r="T696">
            <v>27.8468055725098</v>
          </cell>
          <cell r="U696">
            <v>1591.52075195313</v>
          </cell>
        </row>
        <row r="697">
          <cell r="B697">
            <v>373</v>
          </cell>
          <cell r="C697">
            <v>750</v>
          </cell>
          <cell r="D697">
            <v>200</v>
          </cell>
          <cell r="E697">
            <v>6269.8046875</v>
          </cell>
          <cell r="F697">
            <v>1750</v>
          </cell>
          <cell r="G697">
            <v>1599.11511230469</v>
          </cell>
          <cell r="H697">
            <v>6602.70654296875</v>
          </cell>
          <cell r="I697">
            <v>6371.17529296875</v>
          </cell>
        </row>
        <row r="697">
          <cell r="N697">
            <v>10476.6953125</v>
          </cell>
          <cell r="O697">
            <v>449.099975585938</v>
          </cell>
          <cell r="P697">
            <v>638.178588867188</v>
          </cell>
          <cell r="Q697">
            <v>3989.4912109375</v>
          </cell>
          <cell r="R697">
            <v>4615.61767578125</v>
          </cell>
          <cell r="S697">
            <v>210.111953735352</v>
          </cell>
          <cell r="T697">
            <v>34.6899185180664</v>
          </cell>
          <cell r="U697">
            <v>906.828674316406</v>
          </cell>
        </row>
        <row r="698">
          <cell r="B698">
            <v>300</v>
          </cell>
          <cell r="C698">
            <v>1.77403387624508E-006</v>
          </cell>
          <cell r="D698">
            <v>200</v>
          </cell>
          <cell r="E698">
            <v>4500</v>
          </cell>
          <cell r="F698">
            <v>1949.42932128906</v>
          </cell>
          <cell r="G698">
            <v>1893.35827636719</v>
          </cell>
          <cell r="H698">
            <v>5394.20361328125</v>
          </cell>
          <cell r="I698">
            <v>5430.1455078125</v>
          </cell>
        </row>
        <row r="698">
          <cell r="N698">
            <v>10496.255859375</v>
          </cell>
          <cell r="O698">
            <v>343.489654541016</v>
          </cell>
          <cell r="P698">
            <v>496.425048828125</v>
          </cell>
          <cell r="Q698">
            <v>1153.21813964844</v>
          </cell>
          <cell r="R698">
            <v>1649.09033203125</v>
          </cell>
          <cell r="S698">
            <v>1.52587890625E-005</v>
          </cell>
          <cell r="T698">
            <v>93.304443359375</v>
          </cell>
          <cell r="U698">
            <v>132.618576049805</v>
          </cell>
        </row>
        <row r="699">
          <cell r="B699">
            <v>300</v>
          </cell>
          <cell r="C699">
            <v>0</v>
          </cell>
          <cell r="D699">
            <v>200</v>
          </cell>
          <cell r="E699">
            <v>4500</v>
          </cell>
          <cell r="F699">
            <v>1893.236328125</v>
          </cell>
          <cell r="G699">
            <v>1793.27575683594</v>
          </cell>
          <cell r="H699">
            <v>5186.087890625</v>
          </cell>
          <cell r="I699">
            <v>5808.72509765625</v>
          </cell>
        </row>
        <row r="699">
          <cell r="N699">
            <v>10186.3671875</v>
          </cell>
          <cell r="O699">
            <v>343.489593505859</v>
          </cell>
          <cell r="P699">
            <v>481.342590332031</v>
          </cell>
          <cell r="Q699">
            <v>1345.06201171875</v>
          </cell>
          <cell r="R699">
            <v>1826.84704589844</v>
          </cell>
          <cell r="S699">
            <v>0</v>
          </cell>
          <cell r="T699">
            <v>111.095565795898</v>
          </cell>
          <cell r="U699">
            <v>9.17911148071289</v>
          </cell>
        </row>
        <row r="700">
          <cell r="B700">
            <v>300</v>
          </cell>
          <cell r="C700">
            <v>100</v>
          </cell>
          <cell r="D700">
            <v>200</v>
          </cell>
          <cell r="E700">
            <v>4500</v>
          </cell>
          <cell r="F700">
            <v>1774.09301757813</v>
          </cell>
          <cell r="G700">
            <v>1754.31359863281</v>
          </cell>
          <cell r="H700">
            <v>8245.1171875</v>
          </cell>
          <cell r="I700">
            <v>11047.953125</v>
          </cell>
        </row>
        <row r="700">
          <cell r="N700">
            <v>22229.392578125</v>
          </cell>
          <cell r="O700">
            <v>252.574295043945</v>
          </cell>
          <cell r="P700">
            <v>348.387725830078</v>
          </cell>
          <cell r="Q700">
            <v>4052.26611328125</v>
          </cell>
          <cell r="R700">
            <v>4401.060546875</v>
          </cell>
          <cell r="S700">
            <v>403.333374023438</v>
          </cell>
          <cell r="T700">
            <v>569.529418945313</v>
          </cell>
          <cell r="U700">
            <v>125.028457641602</v>
          </cell>
        </row>
        <row r="701">
          <cell r="B701">
            <v>300</v>
          </cell>
          <cell r="C701">
            <v>100</v>
          </cell>
          <cell r="D701">
            <v>200</v>
          </cell>
          <cell r="E701">
            <v>4500</v>
          </cell>
          <cell r="F701">
            <v>2946.07177734375</v>
          </cell>
          <cell r="G701">
            <v>2900.1171875</v>
          </cell>
          <cell r="H701">
            <v>11878.3388671875</v>
          </cell>
          <cell r="I701">
            <v>17077.224609375</v>
          </cell>
        </row>
        <row r="701">
          <cell r="N701">
            <v>41799.26171875</v>
          </cell>
          <cell r="O701">
            <v>252.574569702148</v>
          </cell>
          <cell r="P701">
            <v>357.049377441406</v>
          </cell>
          <cell r="Q701">
            <v>9010.36328125</v>
          </cell>
          <cell r="R701">
            <v>9360.9794921875</v>
          </cell>
          <cell r="S701">
            <v>603.199462890625</v>
          </cell>
          <cell r="T701">
            <v>1042.65270996094</v>
          </cell>
          <cell r="U701">
            <v>382.0068359375</v>
          </cell>
        </row>
        <row r="702">
          <cell r="B702">
            <v>300</v>
          </cell>
          <cell r="C702">
            <v>100.000617980957</v>
          </cell>
          <cell r="D702">
            <v>200</v>
          </cell>
          <cell r="E702">
            <v>4500.00048828125</v>
          </cell>
          <cell r="F702">
            <v>3432.544921875</v>
          </cell>
          <cell r="G702">
            <v>3353.15795898438</v>
          </cell>
          <cell r="H702">
            <v>8951.326171875</v>
          </cell>
          <cell r="I702">
            <v>13496.2841796875</v>
          </cell>
        </row>
        <row r="702">
          <cell r="N702">
            <v>30995.6015625</v>
          </cell>
          <cell r="O702">
            <v>303.226501464844</v>
          </cell>
          <cell r="P702">
            <v>482.062347412109</v>
          </cell>
          <cell r="Q702">
            <v>8229.8056640625</v>
          </cell>
          <cell r="R702">
            <v>8692.2587890625</v>
          </cell>
          <cell r="S702">
            <v>1.52587890625E-005</v>
          </cell>
          <cell r="T702">
            <v>1615.30126953125</v>
          </cell>
          <cell r="U702">
            <v>492.400421142578</v>
          </cell>
        </row>
        <row r="703">
          <cell r="B703">
            <v>540</v>
          </cell>
          <cell r="C703">
            <v>165.851531982422</v>
          </cell>
          <cell r="D703">
            <v>200</v>
          </cell>
          <cell r="E703">
            <v>4632.06884765625</v>
          </cell>
          <cell r="F703">
            <v>2306.07885742188</v>
          </cell>
          <cell r="G703">
            <v>2128.6650390625</v>
          </cell>
          <cell r="H703">
            <v>6543.88525390625</v>
          </cell>
          <cell r="I703">
            <v>7108.478515625</v>
          </cell>
        </row>
        <row r="703">
          <cell r="N703">
            <v>14784.7119140625</v>
          </cell>
          <cell r="O703">
            <v>1238.06860351563</v>
          </cell>
          <cell r="P703">
            <v>1776.87133789063</v>
          </cell>
          <cell r="Q703">
            <v>4702.4150390625</v>
          </cell>
          <cell r="R703">
            <v>6431.59423828125</v>
          </cell>
          <cell r="S703">
            <v>52.1755332946777</v>
          </cell>
          <cell r="T703">
            <v>1288.34753417969</v>
          </cell>
          <cell r="U703">
            <v>0</v>
          </cell>
        </row>
        <row r="704">
          <cell r="B704">
            <v>2924</v>
          </cell>
          <cell r="C704">
            <v>250</v>
          </cell>
          <cell r="D704">
            <v>200</v>
          </cell>
          <cell r="E704">
            <v>7500.16796875</v>
          </cell>
          <cell r="F704">
            <v>4168.76220703125</v>
          </cell>
          <cell r="G704">
            <v>3957.62158203125</v>
          </cell>
          <cell r="H704">
            <v>8720.4658203125</v>
          </cell>
          <cell r="I704">
            <v>6245.84375</v>
          </cell>
        </row>
        <row r="704">
          <cell r="N704">
            <v>16569.666015625</v>
          </cell>
          <cell r="O704">
            <v>1210.30712890625</v>
          </cell>
          <cell r="P704">
            <v>1823.19580078125</v>
          </cell>
          <cell r="Q704">
            <v>3741.90698242188</v>
          </cell>
          <cell r="R704">
            <v>5498.3427734375</v>
          </cell>
          <cell r="S704">
            <v>60.3356781005859</v>
          </cell>
          <cell r="T704">
            <v>1170.9677734375</v>
          </cell>
          <cell r="U704">
            <v>327.632202148438</v>
          </cell>
        </row>
        <row r="705">
          <cell r="B705">
            <v>783</v>
          </cell>
          <cell r="C705">
            <v>750</v>
          </cell>
          <cell r="D705">
            <v>200</v>
          </cell>
          <cell r="E705">
            <v>12518.3115234375</v>
          </cell>
          <cell r="F705">
            <v>5000</v>
          </cell>
          <cell r="G705">
            <v>4736.20166015625</v>
          </cell>
          <cell r="H705">
            <v>11928.9697265625</v>
          </cell>
          <cell r="I705">
            <v>6102.84326171875</v>
          </cell>
        </row>
        <row r="705">
          <cell r="N705">
            <v>18731.9609375</v>
          </cell>
          <cell r="O705">
            <v>285.491485595703</v>
          </cell>
          <cell r="P705">
            <v>960.199829101563</v>
          </cell>
          <cell r="Q705">
            <v>1309.52355957031</v>
          </cell>
          <cell r="R705">
            <v>2200.36059570313</v>
          </cell>
          <cell r="S705">
            <v>66.3184204101563</v>
          </cell>
          <cell r="T705">
            <v>100.83332824707</v>
          </cell>
          <cell r="U705">
            <v>612.711303710938</v>
          </cell>
        </row>
        <row r="706">
          <cell r="B706">
            <v>450</v>
          </cell>
          <cell r="C706">
            <v>2000</v>
          </cell>
          <cell r="D706">
            <v>85</v>
          </cell>
          <cell r="E706">
            <v>12423.1494140625</v>
          </cell>
          <cell r="F706">
            <v>4619.99609375</v>
          </cell>
          <cell r="G706">
            <v>4358.52734375</v>
          </cell>
          <cell r="H706">
            <v>11788.5380859375</v>
          </cell>
          <cell r="I706">
            <v>6121.58056640625</v>
          </cell>
        </row>
        <row r="706">
          <cell r="N706">
            <v>19987.12890625</v>
          </cell>
          <cell r="O706">
            <v>263.4677734375</v>
          </cell>
          <cell r="P706">
            <v>930.114501953125</v>
          </cell>
          <cell r="Q706">
            <v>997.35009765625</v>
          </cell>
          <cell r="R706">
            <v>1830.20251464844</v>
          </cell>
          <cell r="S706">
            <v>47.316837310791</v>
          </cell>
          <cell r="T706">
            <v>0</v>
          </cell>
          <cell r="U706">
            <v>2001.21411132813</v>
          </cell>
        </row>
        <row r="707">
          <cell r="B707">
            <v>450</v>
          </cell>
          <cell r="C707">
            <v>2000</v>
          </cell>
          <cell r="D707">
            <v>85</v>
          </cell>
          <cell r="E707">
            <v>9537.6650390625</v>
          </cell>
          <cell r="F707">
            <v>1992.22119140625</v>
          </cell>
          <cell r="G707">
            <v>1754.19323730469</v>
          </cell>
          <cell r="H707">
            <v>9057.8349609375</v>
          </cell>
          <cell r="I707">
            <v>5511.19580078125</v>
          </cell>
        </row>
        <row r="707">
          <cell r="N707">
            <v>16001.955078125</v>
          </cell>
          <cell r="O707">
            <v>305.24072265625</v>
          </cell>
          <cell r="P707">
            <v>934.16748046875</v>
          </cell>
          <cell r="Q707">
            <v>886.801696777344</v>
          </cell>
          <cell r="R707">
            <v>1734.02697753906</v>
          </cell>
          <cell r="S707">
            <v>54.2647323608398</v>
          </cell>
          <cell r="T707">
            <v>0</v>
          </cell>
          <cell r="U707">
            <v>1975.63745117188</v>
          </cell>
        </row>
        <row r="708">
          <cell r="B708">
            <v>450</v>
          </cell>
          <cell r="C708">
            <v>1500</v>
          </cell>
          <cell r="D708">
            <v>150</v>
          </cell>
          <cell r="E708">
            <v>5967.3984375</v>
          </cell>
          <cell r="F708">
            <v>983.496398925781</v>
          </cell>
          <cell r="G708">
            <v>808.969482421875</v>
          </cell>
          <cell r="H708">
            <v>6154.78662109375</v>
          </cell>
          <cell r="I708">
            <v>5000</v>
          </cell>
        </row>
        <row r="708">
          <cell r="N708">
            <v>11417.9638671875</v>
          </cell>
          <cell r="O708">
            <v>253.226501464844</v>
          </cell>
          <cell r="P708">
            <v>687.585571289063</v>
          </cell>
          <cell r="Q708">
            <v>1204.97705078125</v>
          </cell>
          <cell r="R708">
            <v>1848.26721191406</v>
          </cell>
          <cell r="S708">
            <v>57.0750579833984</v>
          </cell>
          <cell r="T708">
            <v>0.537777781486511</v>
          </cell>
          <cell r="U708">
            <v>1487.90270996094</v>
          </cell>
        </row>
        <row r="709">
          <cell r="B709">
            <v>373</v>
          </cell>
          <cell r="C709">
            <v>750.000061035156</v>
          </cell>
          <cell r="D709">
            <v>200</v>
          </cell>
          <cell r="E709">
            <v>4500</v>
          </cell>
          <cell r="F709">
            <v>1750</v>
          </cell>
          <cell r="G709">
            <v>1678.28454589844</v>
          </cell>
          <cell r="H709">
            <v>6134.6181640625</v>
          </cell>
          <cell r="I709">
            <v>6593.705078125</v>
          </cell>
        </row>
        <row r="709">
          <cell r="N709">
            <v>11650.50390625</v>
          </cell>
          <cell r="O709">
            <v>500.404388427734</v>
          </cell>
          <cell r="P709">
            <v>688.696594238281</v>
          </cell>
          <cell r="Q709">
            <v>1587.16479492188</v>
          </cell>
          <cell r="R709">
            <v>2264.73828125</v>
          </cell>
          <cell r="S709">
            <v>4.06848192214966</v>
          </cell>
          <cell r="T709">
            <v>46.0743255615234</v>
          </cell>
          <cell r="U709">
            <v>974.6806640625</v>
          </cell>
        </row>
        <row r="710">
          <cell r="B710">
            <v>300</v>
          </cell>
          <cell r="C710">
            <v>500</v>
          </cell>
          <cell r="D710">
            <v>200</v>
          </cell>
          <cell r="E710">
            <v>4500</v>
          </cell>
          <cell r="F710">
            <v>2273.83471679688</v>
          </cell>
          <cell r="G710">
            <v>2187.38647460938</v>
          </cell>
          <cell r="H710">
            <v>7127.32568359375</v>
          </cell>
          <cell r="I710">
            <v>8613.806640625</v>
          </cell>
        </row>
        <row r="710">
          <cell r="N710">
            <v>15046.083984375</v>
          </cell>
          <cell r="O710">
            <v>382.855133056641</v>
          </cell>
          <cell r="P710">
            <v>535.79052734375</v>
          </cell>
          <cell r="Q710">
            <v>1257.73327636719</v>
          </cell>
          <cell r="R710">
            <v>1792.72058105469</v>
          </cell>
          <cell r="S710">
            <v>0</v>
          </cell>
          <cell r="T710">
            <v>138.679443359375</v>
          </cell>
          <cell r="U710">
            <v>749.597412109375</v>
          </cell>
        </row>
        <row r="711">
          <cell r="B711">
            <v>300</v>
          </cell>
          <cell r="C711">
            <v>250</v>
          </cell>
          <cell r="D711">
            <v>200</v>
          </cell>
          <cell r="E711">
            <v>4050</v>
          </cell>
          <cell r="F711">
            <v>2295.89770507813</v>
          </cell>
          <cell r="G711">
            <v>2248.38793945313</v>
          </cell>
          <cell r="H711">
            <v>9864.876953125</v>
          </cell>
          <cell r="I711">
            <v>11958.056640625</v>
          </cell>
        </row>
        <row r="711">
          <cell r="N711">
            <v>19932.4609375</v>
          </cell>
          <cell r="O711">
            <v>382.855102539063</v>
          </cell>
          <cell r="P711">
            <v>520.708068847656</v>
          </cell>
          <cell r="Q711">
            <v>1406.587890625</v>
          </cell>
          <cell r="R711">
            <v>1927.62121582031</v>
          </cell>
          <cell r="S711">
            <v>218.308166503906</v>
          </cell>
          <cell r="T711">
            <v>236.324066162109</v>
          </cell>
          <cell r="U711">
            <v>339.996917724609</v>
          </cell>
        </row>
        <row r="712">
          <cell r="B712">
            <v>300</v>
          </cell>
          <cell r="C712">
            <v>0</v>
          </cell>
          <cell r="D712">
            <v>200</v>
          </cell>
          <cell r="E712">
            <v>13324.3427734375</v>
          </cell>
          <cell r="F712">
            <v>18252.1171875</v>
          </cell>
          <cell r="G712">
            <v>18235.333984375</v>
          </cell>
          <cell r="H712">
            <v>22704.31640625</v>
          </cell>
          <cell r="I712">
            <v>21093.486328125</v>
          </cell>
        </row>
        <row r="712">
          <cell r="N712">
            <v>74028.484375</v>
          </cell>
          <cell r="O712">
            <v>309.711242675781</v>
          </cell>
          <cell r="P712">
            <v>405.524658203125</v>
          </cell>
          <cell r="Q712">
            <v>11738.4990234375</v>
          </cell>
          <cell r="R712">
            <v>12144.322265625</v>
          </cell>
          <cell r="S712">
            <v>17415.310546875</v>
          </cell>
          <cell r="T712">
            <v>3488.80078125</v>
          </cell>
          <cell r="U712">
            <v>577.840454101563</v>
          </cell>
        </row>
        <row r="713">
          <cell r="B713">
            <v>300</v>
          </cell>
          <cell r="C713">
            <v>0</v>
          </cell>
          <cell r="D713">
            <v>200</v>
          </cell>
          <cell r="E713">
            <v>30103.82421875</v>
          </cell>
          <cell r="F713">
            <v>13496.3193359375</v>
          </cell>
          <cell r="G713">
            <v>13354.8193359375</v>
          </cell>
          <cell r="H713">
            <v>43896.0078125</v>
          </cell>
          <cell r="I713">
            <v>21917.2421875</v>
          </cell>
        </row>
        <row r="713">
          <cell r="N713">
            <v>74159.40625</v>
          </cell>
          <cell r="O713">
            <v>3258.27319335938</v>
          </cell>
          <cell r="P713">
            <v>3359.1455078125</v>
          </cell>
          <cell r="Q713">
            <v>17800.609375</v>
          </cell>
          <cell r="R713">
            <v>21153.396484375</v>
          </cell>
          <cell r="S713">
            <v>38343.2578125</v>
          </cell>
          <cell r="T713">
            <v>3297.7890625</v>
          </cell>
          <cell r="U713">
            <v>1706.4990234375</v>
          </cell>
        </row>
        <row r="714">
          <cell r="B714">
            <v>300</v>
          </cell>
          <cell r="C714">
            <v>99.9997024536133</v>
          </cell>
          <cell r="D714">
            <v>200</v>
          </cell>
          <cell r="E714">
            <v>4500</v>
          </cell>
          <cell r="F714">
            <v>3607.08935546875</v>
          </cell>
          <cell r="G714">
            <v>3441.39331054688</v>
          </cell>
          <cell r="H714">
            <v>11692.2978515625</v>
          </cell>
          <cell r="I714">
            <v>17916.37109375</v>
          </cell>
        </row>
        <row r="714">
          <cell r="N714">
            <v>45021.75390625</v>
          </cell>
          <cell r="O714">
            <v>989.002868652344</v>
          </cell>
          <cell r="P714">
            <v>1167.83874511719</v>
          </cell>
          <cell r="Q714">
            <v>11955.0673828125</v>
          </cell>
          <cell r="R714">
            <v>13103.390625</v>
          </cell>
          <cell r="S714">
            <v>4537.751953125</v>
          </cell>
          <cell r="T714">
            <v>2027.98608398438</v>
          </cell>
          <cell r="U714">
            <v>704.292907714844</v>
          </cell>
        </row>
        <row r="715">
          <cell r="B715">
            <v>460</v>
          </cell>
          <cell r="C715">
            <v>331.834594726563</v>
          </cell>
          <cell r="D715">
            <v>200</v>
          </cell>
          <cell r="E715">
            <v>4625.501953125</v>
          </cell>
          <cell r="F715">
            <v>2669.64526367188</v>
          </cell>
          <cell r="G715">
            <v>2556.373046875</v>
          </cell>
          <cell r="H715">
            <v>6469.3916015625</v>
          </cell>
          <cell r="I715">
            <v>5755.8271484375</v>
          </cell>
        </row>
        <row r="715">
          <cell r="N715">
            <v>17364.07421875</v>
          </cell>
          <cell r="O715">
            <v>1500</v>
          </cell>
          <cell r="P715">
            <v>2038.80261230469</v>
          </cell>
          <cell r="Q715">
            <v>5697.9580078125</v>
          </cell>
          <cell r="R715">
            <v>7690.767578125</v>
          </cell>
          <cell r="S715">
            <v>46.3450202941895</v>
          </cell>
          <cell r="T715">
            <v>1272.13012695313</v>
          </cell>
          <cell r="U715">
            <v>265.859283447266</v>
          </cell>
        </row>
        <row r="716">
          <cell r="B716">
            <v>4709</v>
          </cell>
          <cell r="C716">
            <v>0</v>
          </cell>
          <cell r="D716">
            <v>200</v>
          </cell>
          <cell r="E716">
            <v>7648.87548828125</v>
          </cell>
          <cell r="F716">
            <v>3110.126953125</v>
          </cell>
          <cell r="G716">
            <v>2941.720703125</v>
          </cell>
          <cell r="H716">
            <v>8441.92578125</v>
          </cell>
          <cell r="I716">
            <v>5631.6328125</v>
          </cell>
        </row>
        <row r="716">
          <cell r="N716">
            <v>15769.0576171875</v>
          </cell>
          <cell r="O716">
            <v>1500.00048828125</v>
          </cell>
          <cell r="P716">
            <v>2112.88916015625</v>
          </cell>
          <cell r="Q716">
            <v>4067.20361328125</v>
          </cell>
          <cell r="R716">
            <v>6115.18505859375</v>
          </cell>
          <cell r="S716">
            <v>55.9339332580566</v>
          </cell>
          <cell r="T716">
            <v>1801.32250976563</v>
          </cell>
          <cell r="U716">
            <v>2.00271415710449</v>
          </cell>
        </row>
        <row r="717">
          <cell r="B717">
            <v>2526</v>
          </cell>
          <cell r="C717">
            <v>1374</v>
          </cell>
          <cell r="D717">
            <v>200</v>
          </cell>
          <cell r="E717">
            <v>10720.2666015625</v>
          </cell>
          <cell r="F717">
            <v>3440.80688476563</v>
          </cell>
          <cell r="G717">
            <v>3191.31787109375</v>
          </cell>
          <cell r="H717">
            <v>10662.3212890625</v>
          </cell>
          <cell r="I717">
            <v>5000</v>
          </cell>
        </row>
        <row r="717">
          <cell r="N717">
            <v>12954.5146484375</v>
          </cell>
          <cell r="O717">
            <v>825.266906738281</v>
          </cell>
          <cell r="P717">
            <v>1499.97521972656</v>
          </cell>
          <cell r="Q717">
            <v>4241.10595703125</v>
          </cell>
          <cell r="R717">
            <v>5675.376953125</v>
          </cell>
          <cell r="S717">
            <v>65.4985198974609</v>
          </cell>
          <cell r="T717">
            <v>1376.54296875</v>
          </cell>
          <cell r="U717">
            <v>1343.62878417969</v>
          </cell>
        </row>
        <row r="718">
          <cell r="B718">
            <v>1102</v>
          </cell>
          <cell r="C718">
            <v>1500</v>
          </cell>
          <cell r="D718">
            <v>85</v>
          </cell>
          <cell r="E718">
            <v>11606.1015625</v>
          </cell>
          <cell r="F718">
            <v>4039.2490234375</v>
          </cell>
          <cell r="G718">
            <v>3808.12890625</v>
          </cell>
          <cell r="H718">
            <v>10747.66015625</v>
          </cell>
          <cell r="I718">
            <v>5000</v>
          </cell>
        </row>
        <row r="718">
          <cell r="N718">
            <v>18473.876953125</v>
          </cell>
          <cell r="O718">
            <v>628.469848632813</v>
          </cell>
          <cell r="P718">
            <v>1295.11657714844</v>
          </cell>
          <cell r="Q718">
            <v>2648.5517578125</v>
          </cell>
          <cell r="R718">
            <v>3850.01220703125</v>
          </cell>
          <cell r="S718">
            <v>46.9490928649902</v>
          </cell>
          <cell r="T718">
            <v>761.031433105469</v>
          </cell>
          <cell r="U718">
            <v>1502.24279785156</v>
          </cell>
        </row>
        <row r="719">
          <cell r="B719">
            <v>450</v>
          </cell>
          <cell r="C719">
            <v>2000</v>
          </cell>
          <cell r="D719">
            <v>85</v>
          </cell>
          <cell r="E719">
            <v>10104.6953125</v>
          </cell>
          <cell r="F719">
            <v>3544.59936523438</v>
          </cell>
          <cell r="G719">
            <v>3315.125</v>
          </cell>
          <cell r="H719">
            <v>9337.0888671875</v>
          </cell>
          <cell r="I719">
            <v>5000</v>
          </cell>
        </row>
        <row r="719">
          <cell r="N719">
            <v>17084.23828125</v>
          </cell>
          <cell r="O719">
            <v>527.402160644531</v>
          </cell>
          <cell r="P719">
            <v>1156.32897949219</v>
          </cell>
          <cell r="Q719">
            <v>911.471130371094</v>
          </cell>
          <cell r="R719">
            <v>1984.42907714844</v>
          </cell>
          <cell r="S719">
            <v>54.2647323608398</v>
          </cell>
          <cell r="T719">
            <v>722.373229980469</v>
          </cell>
          <cell r="U719">
            <v>2009.25463867188</v>
          </cell>
        </row>
        <row r="720">
          <cell r="B720">
            <v>450</v>
          </cell>
          <cell r="C720">
            <v>2000</v>
          </cell>
          <cell r="D720">
            <v>150</v>
          </cell>
          <cell r="E720">
            <v>6205.681640625</v>
          </cell>
          <cell r="F720">
            <v>4273.4345703125</v>
          </cell>
          <cell r="G720">
            <v>4086.57104492188</v>
          </cell>
          <cell r="H720">
            <v>6108.83203125</v>
          </cell>
          <cell r="I720">
            <v>5000</v>
          </cell>
        </row>
        <row r="720">
          <cell r="N720">
            <v>14182.4140625</v>
          </cell>
          <cell r="O720">
            <v>401.067626953125</v>
          </cell>
          <cell r="P720">
            <v>837.884399414063</v>
          </cell>
          <cell r="Q720">
            <v>1988.32214355469</v>
          </cell>
          <cell r="R720">
            <v>2784.21826171875</v>
          </cell>
          <cell r="S720">
            <v>57.258544921875</v>
          </cell>
          <cell r="T720">
            <v>729.445129394531</v>
          </cell>
          <cell r="U720">
            <v>2059.18481445313</v>
          </cell>
        </row>
        <row r="721">
          <cell r="B721">
            <v>373</v>
          </cell>
          <cell r="C721">
            <v>750</v>
          </cell>
          <cell r="D721">
            <v>200</v>
          </cell>
          <cell r="E721">
            <v>4500</v>
          </cell>
          <cell r="F721">
            <v>2229.85766601563</v>
          </cell>
          <cell r="G721">
            <v>2069.91821289063</v>
          </cell>
          <cell r="H721">
            <v>5133.06005859375</v>
          </cell>
          <cell r="I721">
            <v>5262.9462890625</v>
          </cell>
        </row>
        <row r="721">
          <cell r="N721">
            <v>10253.794921875</v>
          </cell>
          <cell r="O721">
            <v>593.951782226563</v>
          </cell>
          <cell r="P721">
            <v>783.030395507813</v>
          </cell>
          <cell r="Q721">
            <v>4211.35498046875</v>
          </cell>
          <cell r="R721">
            <v>4985.01904296875</v>
          </cell>
          <cell r="S721">
            <v>55.8060111999512</v>
          </cell>
          <cell r="T721">
            <v>176.783599853516</v>
          </cell>
          <cell r="U721">
            <v>879.837951660156</v>
          </cell>
        </row>
        <row r="722">
          <cell r="B722">
            <v>300</v>
          </cell>
          <cell r="C722">
            <v>250</v>
          </cell>
          <cell r="D722">
            <v>200</v>
          </cell>
          <cell r="E722">
            <v>5048.32763671875</v>
          </cell>
          <cell r="F722">
            <v>2000</v>
          </cell>
          <cell r="G722">
            <v>1870.28039550781</v>
          </cell>
          <cell r="H722">
            <v>5101.900390625</v>
          </cell>
          <cell r="I722">
            <v>5000</v>
          </cell>
        </row>
        <row r="722">
          <cell r="N722">
            <v>9503.7578125</v>
          </cell>
          <cell r="O722">
            <v>491.449157714844</v>
          </cell>
          <cell r="P722">
            <v>644.384582519531</v>
          </cell>
          <cell r="Q722">
            <v>1097.64172363281</v>
          </cell>
          <cell r="R722">
            <v>1741.35888671875</v>
          </cell>
          <cell r="S722">
            <v>7.09001588821411</v>
          </cell>
          <cell r="T722">
            <v>286.921264648438</v>
          </cell>
          <cell r="U722">
            <v>1061.69360351563</v>
          </cell>
        </row>
        <row r="723">
          <cell r="B723">
            <v>300</v>
          </cell>
          <cell r="C723">
            <v>100</v>
          </cell>
          <cell r="D723">
            <v>200</v>
          </cell>
          <cell r="E723">
            <v>4500</v>
          </cell>
          <cell r="F723">
            <v>2000</v>
          </cell>
          <cell r="G723">
            <v>1924.02783203125</v>
          </cell>
          <cell r="H723">
            <v>7053.0341796875</v>
          </cell>
          <cell r="I723">
            <v>8884.8037109375</v>
          </cell>
        </row>
        <row r="723">
          <cell r="N723">
            <v>14406.951171875</v>
          </cell>
          <cell r="O723">
            <v>491.449157714844</v>
          </cell>
          <cell r="P723">
            <v>629.302185058594</v>
          </cell>
          <cell r="Q723">
            <v>1251.55187988281</v>
          </cell>
          <cell r="R723">
            <v>1881.24279785156</v>
          </cell>
          <cell r="S723">
            <v>1.52587890625E-005</v>
          </cell>
          <cell r="T723">
            <v>304.451629638672</v>
          </cell>
          <cell r="U723">
            <v>172.16455078125</v>
          </cell>
        </row>
        <row r="724">
          <cell r="B724">
            <v>300</v>
          </cell>
          <cell r="C724">
            <v>100</v>
          </cell>
          <cell r="D724">
            <v>200</v>
          </cell>
          <cell r="E724">
            <v>3600</v>
          </cell>
          <cell r="F724">
            <v>1500.00012207031</v>
          </cell>
          <cell r="G724">
            <v>1469.52954101563</v>
          </cell>
          <cell r="H724">
            <v>9660.392578125</v>
          </cell>
          <cell r="I724">
            <v>14395.046875</v>
          </cell>
        </row>
        <row r="724">
          <cell r="N724">
            <v>20765.55078125</v>
          </cell>
          <cell r="O724">
            <v>418.957580566406</v>
          </cell>
          <cell r="P724">
            <v>514.77099609375</v>
          </cell>
          <cell r="Q724">
            <v>1584.15197753906</v>
          </cell>
          <cell r="R724">
            <v>2099.2802734375</v>
          </cell>
          <cell r="S724">
            <v>442.365631103516</v>
          </cell>
          <cell r="T724">
            <v>502.686706542969</v>
          </cell>
          <cell r="U724">
            <v>677.861633300781</v>
          </cell>
        </row>
        <row r="725">
          <cell r="B725">
            <v>300</v>
          </cell>
          <cell r="C725">
            <v>100</v>
          </cell>
          <cell r="D725">
            <v>200</v>
          </cell>
          <cell r="E725">
            <v>4500</v>
          </cell>
          <cell r="F725">
            <v>1963.71997070313</v>
          </cell>
          <cell r="G725">
            <v>1861.74450683594</v>
          </cell>
          <cell r="H725">
            <v>10187.7392578125</v>
          </cell>
          <cell r="I725">
            <v>14731.82421875</v>
          </cell>
        </row>
        <row r="725">
          <cell r="N725">
            <v>26227.10546875</v>
          </cell>
          <cell r="O725">
            <v>559.237670898438</v>
          </cell>
          <cell r="P725">
            <v>659.700134277344</v>
          </cell>
          <cell r="Q725">
            <v>1929.15588378906</v>
          </cell>
          <cell r="R725">
            <v>2582.35302734375</v>
          </cell>
          <cell r="S725">
            <v>181.860137939453</v>
          </cell>
          <cell r="T725">
            <v>470.585571289063</v>
          </cell>
          <cell r="U725">
            <v>675.99560546875</v>
          </cell>
        </row>
        <row r="726">
          <cell r="B726">
            <v>300</v>
          </cell>
          <cell r="C726">
            <v>0.000392848247429356</v>
          </cell>
          <cell r="D726">
            <v>200</v>
          </cell>
          <cell r="E726">
            <v>5282.41748046875</v>
          </cell>
          <cell r="F726">
            <v>1386.5947265625</v>
          </cell>
          <cell r="G726">
            <v>1376.08874511719</v>
          </cell>
          <cell r="H726">
            <v>12156.0458984375</v>
          </cell>
          <cell r="I726">
            <v>15702.109375</v>
          </cell>
        </row>
        <row r="726">
          <cell r="N726">
            <v>27359.080078125</v>
          </cell>
          <cell r="O726">
            <v>291.513549804688</v>
          </cell>
          <cell r="P726">
            <v>390.001190185547</v>
          </cell>
          <cell r="Q726">
            <v>3302.23754882813</v>
          </cell>
          <cell r="R726">
            <v>3675.83764648438</v>
          </cell>
          <cell r="S726">
            <v>1.52587890625E-005</v>
          </cell>
          <cell r="T726">
            <v>1042.66552734375</v>
          </cell>
          <cell r="U726">
            <v>547.517639160156</v>
          </cell>
        </row>
        <row r="727">
          <cell r="B727">
            <v>540</v>
          </cell>
          <cell r="C727">
            <v>199.97233581543</v>
          </cell>
          <cell r="D727">
            <v>200</v>
          </cell>
          <cell r="E727">
            <v>4837.333984375</v>
          </cell>
          <cell r="F727">
            <v>1755</v>
          </cell>
          <cell r="G727">
            <v>1635.767578125</v>
          </cell>
          <cell r="H727">
            <v>6489.61865234375</v>
          </cell>
          <cell r="I727">
            <v>7000.76025390625</v>
          </cell>
        </row>
        <row r="727">
          <cell r="N727">
            <v>14525.9521484375</v>
          </cell>
          <cell r="O727">
            <v>1124.95275878906</v>
          </cell>
          <cell r="P727">
            <v>1353.12365722656</v>
          </cell>
          <cell r="Q727">
            <v>3105.47436523438</v>
          </cell>
          <cell r="R727">
            <v>4417.2119140625</v>
          </cell>
          <cell r="S727">
            <v>52.5111999511719</v>
          </cell>
          <cell r="T727">
            <v>536.517333984375</v>
          </cell>
          <cell r="U727">
            <v>0</v>
          </cell>
        </row>
        <row r="728">
          <cell r="B728">
            <v>2924</v>
          </cell>
          <cell r="C728">
            <v>100</v>
          </cell>
          <cell r="D728">
            <v>200</v>
          </cell>
          <cell r="E728">
            <v>8826.9111328125</v>
          </cell>
          <cell r="F728">
            <v>2094.50634765625</v>
          </cell>
          <cell r="G728">
            <v>1919.73815917969</v>
          </cell>
          <cell r="H728">
            <v>9615.693359375</v>
          </cell>
          <cell r="I728">
            <v>5000</v>
          </cell>
        </row>
        <row r="728">
          <cell r="N728">
            <v>10957.2919921875</v>
          </cell>
          <cell r="O728">
            <v>1295.4462890625</v>
          </cell>
          <cell r="P728">
            <v>1541.27685546875</v>
          </cell>
          <cell r="Q728">
            <v>2105.6748046875</v>
          </cell>
          <cell r="R728">
            <v>3587.80297851563</v>
          </cell>
          <cell r="S728">
            <v>62.0436782836914</v>
          </cell>
          <cell r="T728">
            <v>304.272705078125</v>
          </cell>
          <cell r="U728">
            <v>127.544082641602</v>
          </cell>
        </row>
        <row r="729">
          <cell r="B729">
            <v>783</v>
          </cell>
          <cell r="C729">
            <v>750</v>
          </cell>
          <cell r="D729">
            <v>200</v>
          </cell>
          <cell r="E729">
            <v>13337.9287109375</v>
          </cell>
          <cell r="F729">
            <v>2210.73266601563</v>
          </cell>
          <cell r="G729">
            <v>1967.25219726563</v>
          </cell>
          <cell r="H729">
            <v>12688.6982421875</v>
          </cell>
          <cell r="I729">
            <v>5950.87548828125</v>
          </cell>
        </row>
        <row r="729">
          <cell r="N729">
            <v>13509.890625</v>
          </cell>
          <cell r="O729">
            <v>744.728088378906</v>
          </cell>
          <cell r="P729">
            <v>1003.24560546875</v>
          </cell>
          <cell r="Q729">
            <v>759.033630371094</v>
          </cell>
          <cell r="R729">
            <v>1702.5751953125</v>
          </cell>
          <cell r="S729">
            <v>66.3184204101563</v>
          </cell>
          <cell r="T729">
            <v>0</v>
          </cell>
          <cell r="U729">
            <v>710.934753417969</v>
          </cell>
        </row>
        <row r="730">
          <cell r="B730">
            <v>450</v>
          </cell>
          <cell r="C730">
            <v>2000</v>
          </cell>
          <cell r="D730">
            <v>85</v>
          </cell>
          <cell r="E730">
            <v>15000</v>
          </cell>
          <cell r="F730">
            <v>3455.95971679688</v>
          </cell>
          <cell r="G730">
            <v>3217.40014648438</v>
          </cell>
          <cell r="H730">
            <v>14402.9716796875</v>
          </cell>
          <cell r="I730">
            <v>7820.228515625</v>
          </cell>
        </row>
        <row r="730">
          <cell r="N730">
            <v>19457.115234375</v>
          </cell>
          <cell r="O730">
            <v>866.07275390625</v>
          </cell>
          <cell r="P730">
            <v>1113.19104003906</v>
          </cell>
          <cell r="Q730">
            <v>628.109313964844</v>
          </cell>
          <cell r="R730">
            <v>1656.4755859375</v>
          </cell>
          <cell r="S730">
            <v>47.316837310791</v>
          </cell>
          <cell r="T730">
            <v>0</v>
          </cell>
          <cell r="U730">
            <v>1973.6357421875</v>
          </cell>
        </row>
        <row r="731">
          <cell r="B731">
            <v>450</v>
          </cell>
          <cell r="C731">
            <v>2500</v>
          </cell>
          <cell r="D731">
            <v>85</v>
          </cell>
          <cell r="E731">
            <v>10819.9443359375</v>
          </cell>
          <cell r="F731">
            <v>1114.28674316406</v>
          </cell>
          <cell r="G731">
            <v>887.640075683594</v>
          </cell>
          <cell r="H731">
            <v>10321.7978515625</v>
          </cell>
          <cell r="I731">
            <v>6055.82373046875</v>
          </cell>
        </row>
        <row r="731">
          <cell r="N731">
            <v>15670.8681640625</v>
          </cell>
          <cell r="O731">
            <v>846.338745117188</v>
          </cell>
          <cell r="P731">
            <v>1070.48571777344</v>
          </cell>
          <cell r="Q731">
            <v>602.74755859375</v>
          </cell>
          <cell r="R731">
            <v>1597.17333984375</v>
          </cell>
          <cell r="S731">
            <v>115.880271911621</v>
          </cell>
          <cell r="T731">
            <v>0</v>
          </cell>
          <cell r="U731">
            <v>2477.1103515625</v>
          </cell>
        </row>
        <row r="732">
          <cell r="B732">
            <v>450</v>
          </cell>
          <cell r="C732">
            <v>1500</v>
          </cell>
          <cell r="D732">
            <v>150</v>
          </cell>
          <cell r="E732">
            <v>5671.1669921875</v>
          </cell>
          <cell r="F732">
            <v>478.250701904297</v>
          </cell>
          <cell r="G732">
            <v>323.339141845703</v>
          </cell>
          <cell r="H732">
            <v>5717.671875</v>
          </cell>
          <cell r="I732">
            <v>5000</v>
          </cell>
        </row>
        <row r="732">
          <cell r="N732">
            <v>12074.083984375</v>
          </cell>
          <cell r="O732">
            <v>488.317138671875</v>
          </cell>
          <cell r="P732">
            <v>641.497619628906</v>
          </cell>
          <cell r="Q732">
            <v>950.570007324219</v>
          </cell>
          <cell r="R732">
            <v>1552.63586425781</v>
          </cell>
          <cell r="S732">
            <v>50.4693756103516</v>
          </cell>
          <cell r="T732">
            <v>5.52902746200562</v>
          </cell>
          <cell r="U732">
            <v>1518.34838867188</v>
          </cell>
        </row>
        <row r="733">
          <cell r="B733">
            <v>373</v>
          </cell>
          <cell r="C733">
            <v>927.25537109375</v>
          </cell>
          <cell r="D733">
            <v>200</v>
          </cell>
          <cell r="E733">
            <v>4301.9619140625</v>
          </cell>
          <cell r="F733">
            <v>2148.24829101563</v>
          </cell>
          <cell r="G733">
            <v>2085.9716796875</v>
          </cell>
          <cell r="H733">
            <v>5709.892578125</v>
          </cell>
          <cell r="I733">
            <v>6273.57763671875</v>
          </cell>
        </row>
        <row r="733">
          <cell r="N733">
            <v>13592.7705078125</v>
          </cell>
          <cell r="O733">
            <v>513.310485839844</v>
          </cell>
          <cell r="P733">
            <v>608.727294921875</v>
          </cell>
          <cell r="Q733">
            <v>1466.74499511719</v>
          </cell>
          <cell r="R733">
            <v>2067.2763671875</v>
          </cell>
          <cell r="S733">
            <v>7.6828408241272</v>
          </cell>
          <cell r="T733">
            <v>120.203094482422</v>
          </cell>
          <cell r="U733">
            <v>1162.50964355469</v>
          </cell>
        </row>
        <row r="734">
          <cell r="B734">
            <v>300</v>
          </cell>
          <cell r="C734">
            <v>0</v>
          </cell>
          <cell r="D734">
            <v>200</v>
          </cell>
          <cell r="E734">
            <v>6754.44873046875</v>
          </cell>
          <cell r="F734">
            <v>4787.14013671875</v>
          </cell>
          <cell r="G734">
            <v>4784.37939453125</v>
          </cell>
          <cell r="H734">
            <v>15079.3125</v>
          </cell>
          <cell r="I734">
            <v>18612.3984375</v>
          </cell>
        </row>
        <row r="734">
          <cell r="N734">
            <v>34169.171875</v>
          </cell>
          <cell r="O734">
            <v>291.513549804688</v>
          </cell>
          <cell r="P734">
            <v>393.203552246094</v>
          </cell>
          <cell r="Q734">
            <v>1309.71923828125</v>
          </cell>
          <cell r="R734">
            <v>1703.64392089844</v>
          </cell>
          <cell r="S734">
            <v>341.072113037109</v>
          </cell>
          <cell r="T734">
            <v>833.673217773438</v>
          </cell>
          <cell r="U734">
            <v>811.087646484375</v>
          </cell>
        </row>
        <row r="735">
          <cell r="B735">
            <v>1376.59875488281</v>
          </cell>
          <cell r="C735">
            <v>0</v>
          </cell>
          <cell r="D735">
            <v>200</v>
          </cell>
          <cell r="E735">
            <v>22223.265625</v>
          </cell>
          <cell r="F735">
            <v>14421.7548828125</v>
          </cell>
          <cell r="G735">
            <v>14350.6015625</v>
          </cell>
          <cell r="H735">
            <v>34882.67578125</v>
          </cell>
          <cell r="I735">
            <v>21314.767578125</v>
          </cell>
        </row>
        <row r="735">
          <cell r="N735">
            <v>73794.8359375</v>
          </cell>
          <cell r="O735">
            <v>291.513549804688</v>
          </cell>
          <cell r="P735">
            <v>389.692687988281</v>
          </cell>
          <cell r="Q735">
            <v>1364.92980957031</v>
          </cell>
          <cell r="R735">
            <v>1754.96032714844</v>
          </cell>
          <cell r="S735">
            <v>15997.76953125</v>
          </cell>
          <cell r="T735">
            <v>1706.55541992188</v>
          </cell>
          <cell r="U735">
            <v>1122.58154296875</v>
          </cell>
        </row>
        <row r="736">
          <cell r="B736">
            <v>300</v>
          </cell>
          <cell r="C736">
            <v>661.273132324219</v>
          </cell>
          <cell r="D736">
            <v>200</v>
          </cell>
          <cell r="E736">
            <v>7725.6416015625</v>
          </cell>
          <cell r="F736">
            <v>8228.5517578125</v>
          </cell>
          <cell r="G736">
            <v>8097.44970703125</v>
          </cell>
          <cell r="H736">
            <v>15718.34765625</v>
          </cell>
          <cell r="I736">
            <v>19263.263671875</v>
          </cell>
        </row>
        <row r="736">
          <cell r="N736">
            <v>68656.3046875</v>
          </cell>
          <cell r="O736">
            <v>291.513702392578</v>
          </cell>
          <cell r="P736">
            <v>377.408660888672</v>
          </cell>
          <cell r="Q736">
            <v>6740.376953125</v>
          </cell>
          <cell r="R736">
            <v>7118.09619140625</v>
          </cell>
          <cell r="S736">
            <v>2221.58544921875</v>
          </cell>
          <cell r="T736">
            <v>3719.46533203125</v>
          </cell>
          <cell r="U736">
            <v>1333.77075195313</v>
          </cell>
        </row>
        <row r="737">
          <cell r="B737">
            <v>3170.34619140625</v>
          </cell>
          <cell r="C737">
            <v>0</v>
          </cell>
          <cell r="D737">
            <v>200</v>
          </cell>
          <cell r="E737">
            <v>23313.0859375</v>
          </cell>
          <cell r="F737">
            <v>15419.5068359375</v>
          </cell>
          <cell r="G737">
            <v>15323.4541015625</v>
          </cell>
          <cell r="H737">
            <v>32900.15625</v>
          </cell>
          <cell r="I737">
            <v>21346.65625</v>
          </cell>
        </row>
        <row r="737">
          <cell r="N737">
            <v>73761.71875</v>
          </cell>
          <cell r="O737">
            <v>1773.09729003906</v>
          </cell>
          <cell r="P737">
            <v>1868.28039550781</v>
          </cell>
          <cell r="Q737">
            <v>11788.5400390625</v>
          </cell>
          <cell r="R737">
            <v>13652.0517578125</v>
          </cell>
          <cell r="S737">
            <v>17426.810546875</v>
          </cell>
          <cell r="T737">
            <v>5995.22607421875</v>
          </cell>
          <cell r="U737">
            <v>1041.23828125</v>
          </cell>
        </row>
        <row r="738">
          <cell r="B738">
            <v>300</v>
          </cell>
          <cell r="C738">
            <v>1348.00732421875</v>
          </cell>
          <cell r="D738">
            <v>200</v>
          </cell>
          <cell r="E738">
            <v>13535.83203125</v>
          </cell>
          <cell r="F738">
            <v>7697.38525390625</v>
          </cell>
          <cell r="G738">
            <v>7657.97314453125</v>
          </cell>
          <cell r="H738">
            <v>21599.4609375</v>
          </cell>
          <cell r="I738">
            <v>20052.23046875</v>
          </cell>
        </row>
        <row r="738">
          <cell r="N738">
            <v>67850.2109375</v>
          </cell>
          <cell r="O738">
            <v>3085.66870117188</v>
          </cell>
          <cell r="P738">
            <v>3264.50463867188</v>
          </cell>
          <cell r="Q738">
            <v>11699.744140625</v>
          </cell>
          <cell r="R738">
            <v>14949.322265625</v>
          </cell>
          <cell r="S738">
            <v>7.62939453125E-006</v>
          </cell>
          <cell r="T738">
            <v>4917.169921875</v>
          </cell>
          <cell r="U738">
            <v>2183.93798828125</v>
          </cell>
        </row>
        <row r="739">
          <cell r="B739">
            <v>1010.60522460938</v>
          </cell>
          <cell r="C739">
            <v>0</v>
          </cell>
          <cell r="D739">
            <v>200</v>
          </cell>
          <cell r="E739">
            <v>24661.927734375</v>
          </cell>
          <cell r="F739">
            <v>14459.47265625</v>
          </cell>
          <cell r="G739">
            <v>14484.0302734375</v>
          </cell>
          <cell r="H739">
            <v>33311.21484375</v>
          </cell>
          <cell r="I739">
            <v>20590.763671875</v>
          </cell>
        </row>
        <row r="739">
          <cell r="N739">
            <v>74431.1796875</v>
          </cell>
          <cell r="O739">
            <v>1500.00048828125</v>
          </cell>
          <cell r="P739">
            <v>2038.80322265625</v>
          </cell>
          <cell r="Q739">
            <v>22443.873046875</v>
          </cell>
          <cell r="R739">
            <v>24446.310546875</v>
          </cell>
          <cell r="S739">
            <v>42123.29296875</v>
          </cell>
          <cell r="T739">
            <v>7678.6767578125</v>
          </cell>
          <cell r="U739">
            <v>705.735107421875</v>
          </cell>
        </row>
        <row r="740">
          <cell r="B740">
            <v>4570</v>
          </cell>
          <cell r="C740">
            <v>0</v>
          </cell>
          <cell r="D740">
            <v>200</v>
          </cell>
          <cell r="E740">
            <v>7458.23681640625</v>
          </cell>
          <cell r="F740">
            <v>9527.9140625</v>
          </cell>
          <cell r="G740">
            <v>9313.990234375</v>
          </cell>
          <cell r="H740">
            <v>8939.580078125</v>
          </cell>
          <cell r="I740">
            <v>8219.3935546875</v>
          </cell>
        </row>
        <row r="740">
          <cell r="N740">
            <v>35433.3984375</v>
          </cell>
          <cell r="O740">
            <v>1500</v>
          </cell>
          <cell r="P740">
            <v>2112.88842773438</v>
          </cell>
          <cell r="Q740">
            <v>13958.8857421875</v>
          </cell>
          <cell r="R740">
            <v>16020.8017578125</v>
          </cell>
          <cell r="S740">
            <v>49.7354621887207</v>
          </cell>
          <cell r="T740">
            <v>4156.69140625</v>
          </cell>
          <cell r="U740">
            <v>243.673110961914</v>
          </cell>
        </row>
        <row r="741">
          <cell r="B741">
            <v>4626</v>
          </cell>
          <cell r="C741">
            <v>0</v>
          </cell>
          <cell r="D741">
            <v>200</v>
          </cell>
          <cell r="E741">
            <v>8738.7470703125</v>
          </cell>
          <cell r="F741">
            <v>6360.1337890625</v>
          </cell>
          <cell r="G741">
            <v>6131.0244140625</v>
          </cell>
          <cell r="H741">
            <v>9493.5322265625</v>
          </cell>
          <cell r="I741">
            <v>6391.18359375</v>
          </cell>
        </row>
        <row r="741">
          <cell r="N741">
            <v>23289.099609375</v>
          </cell>
          <cell r="O741">
            <v>825.266906738281</v>
          </cell>
          <cell r="P741">
            <v>1499.97497558594</v>
          </cell>
          <cell r="Q741">
            <v>8335.390625</v>
          </cell>
          <cell r="R741">
            <v>9784.2158203125</v>
          </cell>
          <cell r="S741">
            <v>64.7957763671875</v>
          </cell>
          <cell r="T741">
            <v>1750.70202636719</v>
          </cell>
          <cell r="U741">
            <v>15.1017093658447</v>
          </cell>
        </row>
        <row r="742">
          <cell r="B742">
            <v>1102</v>
          </cell>
          <cell r="C742">
            <v>1500</v>
          </cell>
          <cell r="D742">
            <v>85</v>
          </cell>
          <cell r="E742">
            <v>10275.4248046875</v>
          </cell>
          <cell r="F742">
            <v>3386.20581054688</v>
          </cell>
          <cell r="G742">
            <v>3134.60473632813</v>
          </cell>
          <cell r="H742">
            <v>9793.43359375</v>
          </cell>
          <cell r="I742">
            <v>5395.970703125</v>
          </cell>
        </row>
        <row r="742">
          <cell r="N742">
            <v>19017.51953125</v>
          </cell>
          <cell r="O742">
            <v>628.469787597656</v>
          </cell>
          <cell r="P742">
            <v>1295.11657714844</v>
          </cell>
          <cell r="Q742">
            <v>2489.68969726563</v>
          </cell>
          <cell r="R742">
            <v>3711.68286132813</v>
          </cell>
          <cell r="S742">
            <v>47.316837310791</v>
          </cell>
          <cell r="T742">
            <v>1021.18151855469</v>
          </cell>
          <cell r="U742">
            <v>1502.96569824219</v>
          </cell>
        </row>
        <row r="743">
          <cell r="B743">
            <v>450</v>
          </cell>
          <cell r="C743">
            <v>1500</v>
          </cell>
          <cell r="D743">
            <v>85</v>
          </cell>
          <cell r="E743">
            <v>10493.556640625</v>
          </cell>
          <cell r="F743">
            <v>5000</v>
          </cell>
          <cell r="G743">
            <v>4757.31005859375</v>
          </cell>
          <cell r="H743">
            <v>9959.2900390625</v>
          </cell>
          <cell r="I743">
            <v>6430.0771484375</v>
          </cell>
        </row>
        <row r="743">
          <cell r="N743">
            <v>14939.5888671875</v>
          </cell>
          <cell r="O743">
            <v>545.7158203125</v>
          </cell>
          <cell r="P743">
            <v>1174.642578125</v>
          </cell>
          <cell r="Q743">
            <v>1082.04541015625</v>
          </cell>
          <cell r="R743">
            <v>2192.11206054688</v>
          </cell>
          <cell r="S743">
            <v>58.2357597351074</v>
          </cell>
          <cell r="T743">
            <v>966.259826660156</v>
          </cell>
          <cell r="U743">
            <v>1439.50439453125</v>
          </cell>
        </row>
        <row r="744">
          <cell r="B744">
            <v>450</v>
          </cell>
          <cell r="C744">
            <v>100.174728393555</v>
          </cell>
          <cell r="D744">
            <v>150</v>
          </cell>
          <cell r="E744">
            <v>5848.1142578125</v>
          </cell>
          <cell r="F744">
            <v>4250.8154296875</v>
          </cell>
          <cell r="G744">
            <v>4107.45947265625</v>
          </cell>
          <cell r="H744">
            <v>6411.24462890625</v>
          </cell>
          <cell r="I744">
            <v>7002.0869140625</v>
          </cell>
        </row>
        <row r="744">
          <cell r="N744">
            <v>16043.4794921875</v>
          </cell>
          <cell r="O744">
            <v>401.067779541016</v>
          </cell>
          <cell r="P744">
            <v>837.884521484375</v>
          </cell>
          <cell r="Q744">
            <v>3334.0703125</v>
          </cell>
          <cell r="R744">
            <v>4139.97412109375</v>
          </cell>
          <cell r="S744">
            <v>21.5190906524658</v>
          </cell>
          <cell r="T744">
            <v>1006.13177490234</v>
          </cell>
          <cell r="U744">
            <v>154.48876953125</v>
          </cell>
        </row>
        <row r="745">
          <cell r="B745">
            <v>373</v>
          </cell>
          <cell r="C745">
            <v>1378.68334960938</v>
          </cell>
          <cell r="D745">
            <v>200</v>
          </cell>
          <cell r="E745">
            <v>8608.96875</v>
          </cell>
          <cell r="F745">
            <v>2135.8642578125</v>
          </cell>
          <cell r="G745">
            <v>2056.1201171875</v>
          </cell>
          <cell r="H745">
            <v>10080.5185546875</v>
          </cell>
          <cell r="I745">
            <v>10711.4072265625</v>
          </cell>
        </row>
        <row r="745">
          <cell r="N745">
            <v>19483.6953125</v>
          </cell>
          <cell r="O745">
            <v>5229.041015625</v>
          </cell>
          <cell r="P745">
            <v>5418.11962890625</v>
          </cell>
          <cell r="Q745">
            <v>7363.71044921875</v>
          </cell>
          <cell r="R745">
            <v>12772.54296875</v>
          </cell>
          <cell r="S745">
            <v>0</v>
          </cell>
          <cell r="T745">
            <v>306.468292236328</v>
          </cell>
          <cell r="U745">
            <v>1583.0400390625</v>
          </cell>
        </row>
        <row r="746">
          <cell r="B746">
            <v>300</v>
          </cell>
          <cell r="C746">
            <v>614.936462402344</v>
          </cell>
          <cell r="D746">
            <v>200</v>
          </cell>
          <cell r="E746">
            <v>6832.1162109375</v>
          </cell>
          <cell r="F746">
            <v>8057.79248046875</v>
          </cell>
          <cell r="G746">
            <v>8088.5556640625</v>
          </cell>
          <cell r="H746">
            <v>10427.373046875</v>
          </cell>
          <cell r="I746">
            <v>11712.4765625</v>
          </cell>
        </row>
        <row r="746">
          <cell r="N746">
            <v>36121.54296875</v>
          </cell>
          <cell r="O746">
            <v>2363.2646484375</v>
          </cell>
          <cell r="P746">
            <v>2516.19995117188</v>
          </cell>
          <cell r="Q746">
            <v>4973.30029296875</v>
          </cell>
          <cell r="R746">
            <v>7490.4453125</v>
          </cell>
          <cell r="S746">
            <v>494.0791015625</v>
          </cell>
          <cell r="T746">
            <v>2156.53930664063</v>
          </cell>
          <cell r="U746">
            <v>901.060974121094</v>
          </cell>
        </row>
        <row r="747">
          <cell r="B747">
            <v>2567.80444335938</v>
          </cell>
          <cell r="C747">
            <v>0</v>
          </cell>
          <cell r="D747">
            <v>200</v>
          </cell>
          <cell r="E747">
            <v>12847.4306640625</v>
          </cell>
          <cell r="F747">
            <v>9228.5576171875</v>
          </cell>
          <cell r="G747">
            <v>9189.2275390625</v>
          </cell>
          <cell r="H747">
            <v>21298.5625</v>
          </cell>
          <cell r="I747">
            <v>20807.19921875</v>
          </cell>
        </row>
        <row r="747">
          <cell r="N747">
            <v>64329.76953125</v>
          </cell>
          <cell r="O747">
            <v>2922.12353515625</v>
          </cell>
          <cell r="P747">
            <v>3059.9765625</v>
          </cell>
          <cell r="Q747">
            <v>15248.3359375</v>
          </cell>
          <cell r="R747">
            <v>18308.755859375</v>
          </cell>
          <cell r="S747">
            <v>3010.98388671875</v>
          </cell>
          <cell r="T747">
            <v>4076.138671875</v>
          </cell>
          <cell r="U747">
            <v>766.687866210938</v>
          </cell>
        </row>
        <row r="748">
          <cell r="B748">
            <v>2935.64624023438</v>
          </cell>
          <cell r="C748">
            <v>0</v>
          </cell>
          <cell r="D748">
            <v>200</v>
          </cell>
          <cell r="E748">
            <v>19127.388671875</v>
          </cell>
          <cell r="F748">
            <v>7651.63916015625</v>
          </cell>
          <cell r="G748">
            <v>7671.3056640625</v>
          </cell>
          <cell r="H748">
            <v>30513.59765625</v>
          </cell>
          <cell r="I748">
            <v>21287.822265625</v>
          </cell>
        </row>
        <row r="748">
          <cell r="N748">
            <v>71222.2265625</v>
          </cell>
          <cell r="O748">
            <v>4059.19213867188</v>
          </cell>
          <cell r="P748">
            <v>4155.00537109375</v>
          </cell>
          <cell r="Q748">
            <v>19217.48828125</v>
          </cell>
          <cell r="R748">
            <v>23372.900390625</v>
          </cell>
          <cell r="S748">
            <v>7456.58056640625</v>
          </cell>
          <cell r="T748">
            <v>3716.09887695313</v>
          </cell>
          <cell r="U748">
            <v>1579.85607910156</v>
          </cell>
        </row>
        <row r="749">
          <cell r="B749">
            <v>3256.73168945313</v>
          </cell>
          <cell r="C749">
            <v>0</v>
          </cell>
          <cell r="D749">
            <v>200</v>
          </cell>
          <cell r="E749">
            <v>34947.390625</v>
          </cell>
          <cell r="F749">
            <v>12468.646484375</v>
          </cell>
          <cell r="G749">
            <v>12542.8408203125</v>
          </cell>
          <cell r="H749">
            <v>55296.21484375</v>
          </cell>
          <cell r="I749">
            <v>22812.771484375</v>
          </cell>
        </row>
        <row r="749">
          <cell r="N749">
            <v>74896.6171875</v>
          </cell>
          <cell r="O749">
            <v>4744.466796875</v>
          </cell>
          <cell r="P749">
            <v>4848.94140625</v>
          </cell>
          <cell r="Q749">
            <v>26295.9296875</v>
          </cell>
          <cell r="R749">
            <v>31140.23828125</v>
          </cell>
          <cell r="S749">
            <v>65566.921875</v>
          </cell>
          <cell r="T749">
            <v>5922.158203125</v>
          </cell>
          <cell r="U749">
            <v>2430.759765625</v>
          </cell>
        </row>
        <row r="750">
          <cell r="B750">
            <v>6000</v>
          </cell>
          <cell r="C750">
            <v>1056.67602539063</v>
          </cell>
          <cell r="D750">
            <v>1407.80334472656</v>
          </cell>
          <cell r="E750">
            <v>45896.53125</v>
          </cell>
          <cell r="F750">
            <v>16480.689453125</v>
          </cell>
          <cell r="G750">
            <v>16575.03125</v>
          </cell>
          <cell r="H750">
            <v>74571.71875</v>
          </cell>
          <cell r="I750">
            <v>23295.984375</v>
          </cell>
        </row>
        <row r="750">
          <cell r="N750">
            <v>77285.2265625</v>
          </cell>
          <cell r="O750">
            <v>5485.85791015625</v>
          </cell>
          <cell r="P750">
            <v>5664.69384765625</v>
          </cell>
          <cell r="Q750">
            <v>31805.767578125</v>
          </cell>
          <cell r="R750">
            <v>37455.61328125</v>
          </cell>
          <cell r="S750">
            <v>126413.234375</v>
          </cell>
          <cell r="T750">
            <v>8984.94921875</v>
          </cell>
          <cell r="U750">
            <v>4200</v>
          </cell>
        </row>
        <row r="751">
          <cell r="B751">
            <v>427</v>
          </cell>
          <cell r="C751">
            <v>1024.22924804688</v>
          </cell>
          <cell r="D751">
            <v>200</v>
          </cell>
          <cell r="E751">
            <v>10136.3623046875</v>
          </cell>
          <cell r="F751">
            <v>6594.58056640625</v>
          </cell>
          <cell r="G751">
            <v>6553.02783203125</v>
          </cell>
          <cell r="H751">
            <v>18076.7890625</v>
          </cell>
          <cell r="I751">
            <v>19277.4375</v>
          </cell>
        </row>
        <row r="751">
          <cell r="N751">
            <v>61545.609375</v>
          </cell>
          <cell r="O751">
            <v>1500.00024414063</v>
          </cell>
          <cell r="P751">
            <v>2038.80297851563</v>
          </cell>
          <cell r="Q751">
            <v>18185.11328125</v>
          </cell>
          <cell r="R751">
            <v>20186.080078125</v>
          </cell>
          <cell r="S751">
            <v>6553.5830078125</v>
          </cell>
          <cell r="T751">
            <v>4048.2734375</v>
          </cell>
          <cell r="U751">
            <v>2161.10034179688</v>
          </cell>
        </row>
        <row r="752">
          <cell r="B752">
            <v>4570</v>
          </cell>
          <cell r="C752">
            <v>2914.19897460938</v>
          </cell>
          <cell r="D752">
            <v>200</v>
          </cell>
          <cell r="E752">
            <v>12723.544921875</v>
          </cell>
          <cell r="F752">
            <v>10629.123046875</v>
          </cell>
          <cell r="G752">
            <v>10552.2998046875</v>
          </cell>
          <cell r="H752">
            <v>17484.00390625</v>
          </cell>
          <cell r="I752">
            <v>17686.587890625</v>
          </cell>
        </row>
        <row r="752">
          <cell r="N752">
            <v>56199.81640625</v>
          </cell>
          <cell r="O752">
            <v>1500.00048828125</v>
          </cell>
          <cell r="P752">
            <v>2112.88916015625</v>
          </cell>
          <cell r="Q752">
            <v>17645.7421875</v>
          </cell>
          <cell r="R752">
            <v>19706.130859375</v>
          </cell>
          <cell r="S752">
            <v>957.397827148438</v>
          </cell>
          <cell r="T752">
            <v>6447.59228515625</v>
          </cell>
          <cell r="U752">
            <v>4001.36279296875</v>
          </cell>
        </row>
        <row r="753">
          <cell r="B753">
            <v>4941.95947265625</v>
          </cell>
          <cell r="C753">
            <v>3300</v>
          </cell>
          <cell r="D753">
            <v>200</v>
          </cell>
          <cell r="E753">
            <v>14927.193359375</v>
          </cell>
          <cell r="F753">
            <v>14668.0185546875</v>
          </cell>
          <cell r="G753">
            <v>14451.60546875</v>
          </cell>
          <cell r="H753">
            <v>16461.2109375</v>
          </cell>
          <cell r="I753">
            <v>15529.953125</v>
          </cell>
        </row>
        <row r="753">
          <cell r="N753">
            <v>55395.2421875</v>
          </cell>
          <cell r="O753">
            <v>3964.05249023438</v>
          </cell>
          <cell r="P753">
            <v>4638.7607421875</v>
          </cell>
          <cell r="Q753">
            <v>29948.90234375</v>
          </cell>
          <cell r="R753">
            <v>34534.93359375</v>
          </cell>
          <cell r="S753">
            <v>316.937683105469</v>
          </cell>
          <cell r="T753">
            <v>4234.025390625</v>
          </cell>
          <cell r="U753">
            <v>3569.2333984375</v>
          </cell>
        </row>
        <row r="754">
          <cell r="B754">
            <v>3438.74877929688</v>
          </cell>
          <cell r="C754">
            <v>3300</v>
          </cell>
          <cell r="D754">
            <v>85</v>
          </cell>
          <cell r="E754">
            <v>14767.96875</v>
          </cell>
          <cell r="F754">
            <v>6193.826171875</v>
          </cell>
          <cell r="G754">
            <v>5890.4619140625</v>
          </cell>
          <cell r="H754">
            <v>14830.341796875</v>
          </cell>
          <cell r="I754">
            <v>11292.1142578125</v>
          </cell>
        </row>
        <row r="754">
          <cell r="N754">
            <v>24147.275390625</v>
          </cell>
          <cell r="O754">
            <v>2405.89086914063</v>
          </cell>
          <cell r="P754">
            <v>3072.53759765625</v>
          </cell>
          <cell r="Q754">
            <v>14726.298828125</v>
          </cell>
          <cell r="R754">
            <v>17724.18359375</v>
          </cell>
          <cell r="S754">
            <v>47.3168678283691</v>
          </cell>
          <cell r="T754">
            <v>1900.724609375</v>
          </cell>
          <cell r="U754">
            <v>3430.01513671875</v>
          </cell>
        </row>
        <row r="755">
          <cell r="B755">
            <v>450.000061035156</v>
          </cell>
          <cell r="C755">
            <v>2511.62158203125</v>
          </cell>
          <cell r="D755">
            <v>85</v>
          </cell>
          <cell r="E755">
            <v>14308.302734375</v>
          </cell>
          <cell r="F755">
            <v>5167.88232421875</v>
          </cell>
          <cell r="G755">
            <v>4936.8603515625</v>
          </cell>
          <cell r="H755">
            <v>14216.4892578125</v>
          </cell>
          <cell r="I755">
            <v>10905.64453125</v>
          </cell>
        </row>
        <row r="755">
          <cell r="N755">
            <v>21364.728515625</v>
          </cell>
          <cell r="O755">
            <v>727.052062988281</v>
          </cell>
          <cell r="P755">
            <v>1355.97875976563</v>
          </cell>
          <cell r="Q755">
            <v>782.730407714844</v>
          </cell>
          <cell r="R755">
            <v>2070.97802734375</v>
          </cell>
          <cell r="S755">
            <v>53.811393737793</v>
          </cell>
          <cell r="T755">
            <v>1666.9052734375</v>
          </cell>
          <cell r="U755">
            <v>2565.01904296875</v>
          </cell>
        </row>
        <row r="756">
          <cell r="B756">
            <v>450</v>
          </cell>
          <cell r="C756">
            <v>2908.57592773438</v>
          </cell>
          <cell r="D756">
            <v>150</v>
          </cell>
          <cell r="E756">
            <v>12549.3662109375</v>
          </cell>
          <cell r="F756">
            <v>5273.82958984375</v>
          </cell>
          <cell r="G756">
            <v>5083.52685546875</v>
          </cell>
          <cell r="H756">
            <v>13100.3095703125</v>
          </cell>
          <cell r="I756">
            <v>13544.6953125</v>
          </cell>
        </row>
        <row r="756">
          <cell r="N756">
            <v>26808.931640625</v>
          </cell>
          <cell r="O756">
            <v>979.551818847656</v>
          </cell>
          <cell r="P756">
            <v>1416.36865234375</v>
          </cell>
          <cell r="Q756">
            <v>5097.46240234375</v>
          </cell>
          <cell r="R756">
            <v>6480.169921875</v>
          </cell>
          <cell r="S756">
            <v>46.6160163879395</v>
          </cell>
          <cell r="T756">
            <v>1653.11206054688</v>
          </cell>
          <cell r="U756">
            <v>2968.65502929688</v>
          </cell>
        </row>
        <row r="757">
          <cell r="B757">
            <v>373</v>
          </cell>
          <cell r="C757">
            <v>1972.20336914063</v>
          </cell>
          <cell r="D757">
            <v>200</v>
          </cell>
          <cell r="E757">
            <v>9319.2666015625</v>
          </cell>
          <cell r="F757">
            <v>1751.26232910156</v>
          </cell>
          <cell r="G757">
            <v>1604.32702636719</v>
          </cell>
          <cell r="H757">
            <v>10330.8076171875</v>
          </cell>
          <cell r="I757">
            <v>10930.931640625</v>
          </cell>
        </row>
        <row r="757">
          <cell r="N757">
            <v>19542.94140625</v>
          </cell>
          <cell r="O757">
            <v>5842.7392578125</v>
          </cell>
          <cell r="P757">
            <v>6031.81787109375</v>
          </cell>
          <cell r="Q757">
            <v>6612.2509765625</v>
          </cell>
          <cell r="R757">
            <v>12634.9765625</v>
          </cell>
          <cell r="S757">
            <v>41.1427574157715</v>
          </cell>
          <cell r="T757">
            <v>176.360763549805</v>
          </cell>
          <cell r="U757">
            <v>2195.12841796875</v>
          </cell>
        </row>
        <row r="758">
          <cell r="B758">
            <v>300</v>
          </cell>
          <cell r="C758">
            <v>2161.05932617188</v>
          </cell>
          <cell r="D758">
            <v>200</v>
          </cell>
          <cell r="E758">
            <v>13793.0927734375</v>
          </cell>
          <cell r="F758">
            <v>15896.9716796875</v>
          </cell>
          <cell r="G758">
            <v>15953.0400390625</v>
          </cell>
          <cell r="H758">
            <v>20205.9765625</v>
          </cell>
          <cell r="I758">
            <v>19839.41796875</v>
          </cell>
        </row>
        <row r="758">
          <cell r="N758">
            <v>64441.125</v>
          </cell>
          <cell r="O758">
            <v>3138.88989257813</v>
          </cell>
          <cell r="P758">
            <v>3291.8251953125</v>
          </cell>
          <cell r="Q758">
            <v>9294.4052734375</v>
          </cell>
          <cell r="R758">
            <v>12585.677734375</v>
          </cell>
          <cell r="S758">
            <v>2119.25268554688</v>
          </cell>
          <cell r="T758">
            <v>4021.97265625</v>
          </cell>
          <cell r="U758">
            <v>2909.4609375</v>
          </cell>
        </row>
        <row r="759">
          <cell r="B759">
            <v>5093.759765625</v>
          </cell>
          <cell r="C759">
            <v>0</v>
          </cell>
          <cell r="D759">
            <v>200</v>
          </cell>
          <cell r="E759">
            <v>24634.76171875</v>
          </cell>
          <cell r="F759">
            <v>15134.1220703125</v>
          </cell>
          <cell r="G759">
            <v>15077.2890625</v>
          </cell>
          <cell r="H759">
            <v>42813.375</v>
          </cell>
          <cell r="I759">
            <v>22211.708984375</v>
          </cell>
        </row>
        <row r="759">
          <cell r="N759">
            <v>75011.953125</v>
          </cell>
          <cell r="O759">
            <v>4689.75927734375</v>
          </cell>
          <cell r="P759">
            <v>4827.6123046875</v>
          </cell>
          <cell r="Q759">
            <v>15922.3701171875</v>
          </cell>
          <cell r="R759">
            <v>20750.42578125</v>
          </cell>
          <cell r="S759">
            <v>54435.91796875</v>
          </cell>
          <cell r="T759">
            <v>5929.537109375</v>
          </cell>
          <cell r="U759">
            <v>1874.00451660156</v>
          </cell>
        </row>
        <row r="760">
          <cell r="B760">
            <v>300</v>
          </cell>
          <cell r="C760">
            <v>1660.24267578125</v>
          </cell>
          <cell r="D760">
            <v>200</v>
          </cell>
          <cell r="E760">
            <v>7552.794921875</v>
          </cell>
          <cell r="F760">
            <v>6758.24609375</v>
          </cell>
          <cell r="G760">
            <v>6647.55224609375</v>
          </cell>
          <cell r="H760">
            <v>12108.2177734375</v>
          </cell>
          <cell r="I760">
            <v>17917.884765625</v>
          </cell>
        </row>
        <row r="760">
          <cell r="N760">
            <v>59015.58984375</v>
          </cell>
          <cell r="O760">
            <v>2538.05883789063</v>
          </cell>
          <cell r="P760">
            <v>2633.87231445313</v>
          </cell>
          <cell r="Q760">
            <v>11795.9921875</v>
          </cell>
          <cell r="R760">
            <v>14430.271484375</v>
          </cell>
          <cell r="S760">
            <v>6214.2607421875</v>
          </cell>
          <cell r="T760">
            <v>2603.7119140625</v>
          </cell>
          <cell r="U760">
            <v>2286.95678710938</v>
          </cell>
        </row>
        <row r="761">
          <cell r="B761">
            <v>300</v>
          </cell>
          <cell r="C761">
            <v>100</v>
          </cell>
          <cell r="D761">
            <v>200</v>
          </cell>
          <cell r="E761">
            <v>4500</v>
          </cell>
          <cell r="F761">
            <v>5884.27587890625</v>
          </cell>
          <cell r="G761">
            <v>5886.64453125</v>
          </cell>
          <cell r="H761">
            <v>8406.7900390625</v>
          </cell>
          <cell r="I761">
            <v>11255.078125</v>
          </cell>
        </row>
        <row r="761">
          <cell r="N761">
            <v>39627.2265625</v>
          </cell>
          <cell r="O761">
            <v>2375.78295898438</v>
          </cell>
          <cell r="P761">
            <v>2476.6552734375</v>
          </cell>
          <cell r="Q761">
            <v>7222.4375</v>
          </cell>
          <cell r="R761">
            <v>9692.880859375</v>
          </cell>
          <cell r="S761">
            <v>274.683898925781</v>
          </cell>
          <cell r="T761">
            <v>2035.30346679688</v>
          </cell>
          <cell r="U761">
            <v>462.741149902344</v>
          </cell>
        </row>
        <row r="762">
          <cell r="B762">
            <v>300</v>
          </cell>
          <cell r="C762">
            <v>719.931213378906</v>
          </cell>
          <cell r="D762">
            <v>200</v>
          </cell>
          <cell r="E762">
            <v>10042.1279296875</v>
          </cell>
          <cell r="F762">
            <v>2585.77368164063</v>
          </cell>
          <cell r="G762">
            <v>2600.15307617188</v>
          </cell>
          <cell r="H762">
            <v>13724.7978515625</v>
          </cell>
          <cell r="I762">
            <v>15989.8291015625</v>
          </cell>
        </row>
        <row r="762">
          <cell r="N762">
            <v>40061.4375</v>
          </cell>
          <cell r="O762">
            <v>1358.91259765625</v>
          </cell>
          <cell r="P762">
            <v>1537.74841308594</v>
          </cell>
          <cell r="Q762">
            <v>4639.4521484375</v>
          </cell>
          <cell r="R762">
            <v>6160.67822265625</v>
          </cell>
          <cell r="S762">
            <v>203.565628051758</v>
          </cell>
          <cell r="T762">
            <v>1465.41735839844</v>
          </cell>
          <cell r="U762">
            <v>769.078247070313</v>
          </cell>
        </row>
        <row r="763">
          <cell r="B763">
            <v>460</v>
          </cell>
          <cell r="C763">
            <v>314.59619140625</v>
          </cell>
          <cell r="D763">
            <v>200</v>
          </cell>
          <cell r="E763">
            <v>7261.4677734375</v>
          </cell>
          <cell r="F763">
            <v>2436.41528320313</v>
          </cell>
          <cell r="G763">
            <v>2385.25537109375</v>
          </cell>
          <cell r="H763">
            <v>8242.8623046875</v>
          </cell>
          <cell r="I763">
            <v>7559.2822265625</v>
          </cell>
        </row>
        <row r="763">
          <cell r="N763">
            <v>16247.9677734375</v>
          </cell>
          <cell r="O763">
            <v>1498.74572753906</v>
          </cell>
          <cell r="P763">
            <v>2037.54846191406</v>
          </cell>
          <cell r="Q763">
            <v>3556.921875</v>
          </cell>
          <cell r="R763">
            <v>5552.9833984375</v>
          </cell>
          <cell r="S763">
            <v>109.3466796875</v>
          </cell>
          <cell r="T763">
            <v>1025.32373046875</v>
          </cell>
          <cell r="U763">
            <v>0</v>
          </cell>
        </row>
        <row r="764">
          <cell r="B764">
            <v>4709</v>
          </cell>
          <cell r="C764">
            <v>0</v>
          </cell>
          <cell r="D764">
            <v>200</v>
          </cell>
          <cell r="E764">
            <v>8332.3466796875</v>
          </cell>
          <cell r="F764">
            <v>2700.283203125</v>
          </cell>
          <cell r="G764">
            <v>2562.20092773438</v>
          </cell>
          <cell r="H764">
            <v>8471.939453125</v>
          </cell>
          <cell r="I764">
            <v>5000</v>
          </cell>
        </row>
        <row r="764">
          <cell r="N764">
            <v>12922.6162109375</v>
          </cell>
          <cell r="O764">
            <v>1498.61254882813</v>
          </cell>
          <cell r="P764">
            <v>2111.50122070313</v>
          </cell>
          <cell r="Q764">
            <v>3103.96948242188</v>
          </cell>
          <cell r="R764">
            <v>5158.0048828125</v>
          </cell>
          <cell r="S764">
            <v>76.6193466186523</v>
          </cell>
          <cell r="T764">
            <v>1090.3662109375</v>
          </cell>
          <cell r="U764">
            <v>0</v>
          </cell>
        </row>
        <row r="765">
          <cell r="B765">
            <v>2526</v>
          </cell>
          <cell r="C765">
            <v>1374</v>
          </cell>
          <cell r="D765">
            <v>200</v>
          </cell>
          <cell r="E765">
            <v>10907.8466796875</v>
          </cell>
          <cell r="F765">
            <v>2989.953125</v>
          </cell>
          <cell r="G765">
            <v>2783.71166992188</v>
          </cell>
          <cell r="H765">
            <v>10505.8623046875</v>
          </cell>
          <cell r="I765">
            <v>5000</v>
          </cell>
        </row>
        <row r="765">
          <cell r="N765">
            <v>12177.43359375</v>
          </cell>
          <cell r="O765">
            <v>797.534545898438</v>
          </cell>
          <cell r="P765">
            <v>1472.24291992188</v>
          </cell>
          <cell r="Q765">
            <v>1223.23071289063</v>
          </cell>
          <cell r="R765">
            <v>2635.73852539063</v>
          </cell>
          <cell r="S765">
            <v>64.7957763671875</v>
          </cell>
          <cell r="T765">
            <v>815.33837890625</v>
          </cell>
          <cell r="U765">
            <v>1184.69274902344</v>
          </cell>
        </row>
        <row r="766">
          <cell r="B766">
            <v>1102</v>
          </cell>
          <cell r="C766">
            <v>1500</v>
          </cell>
          <cell r="D766">
            <v>85</v>
          </cell>
          <cell r="E766">
            <v>15000</v>
          </cell>
          <cell r="F766">
            <v>5000</v>
          </cell>
          <cell r="G766">
            <v>4763.037109375</v>
          </cell>
          <cell r="H766">
            <v>14349.958984375</v>
          </cell>
          <cell r="I766">
            <v>8353.2841796875</v>
          </cell>
        </row>
        <row r="766">
          <cell r="N766">
            <v>16267.8193359375</v>
          </cell>
          <cell r="O766">
            <v>505.279327392578</v>
          </cell>
          <cell r="P766">
            <v>1171.92602539063</v>
          </cell>
          <cell r="Q766">
            <v>1113.71862792969</v>
          </cell>
          <cell r="R766">
            <v>2202.44458007813</v>
          </cell>
          <cell r="S766">
            <v>47.316837310791</v>
          </cell>
          <cell r="T766">
            <v>431.143798828125</v>
          </cell>
          <cell r="U766">
            <v>1428.91857910156</v>
          </cell>
        </row>
        <row r="767">
          <cell r="B767">
            <v>450</v>
          </cell>
          <cell r="C767">
            <v>2000</v>
          </cell>
          <cell r="D767">
            <v>85</v>
          </cell>
          <cell r="E767">
            <v>9092.2666015625</v>
          </cell>
          <cell r="F767">
            <v>4225.4033203125</v>
          </cell>
          <cell r="G767">
            <v>3998.2333984375</v>
          </cell>
          <cell r="H767">
            <v>8343.904296875</v>
          </cell>
          <cell r="I767">
            <v>5000.00048828125</v>
          </cell>
        </row>
        <row r="767">
          <cell r="N767">
            <v>14823.4111328125</v>
          </cell>
          <cell r="O767">
            <v>566.813232421875</v>
          </cell>
          <cell r="P767">
            <v>1195.73999023438</v>
          </cell>
          <cell r="Q767">
            <v>985.688598632813</v>
          </cell>
          <cell r="R767">
            <v>2106.97021484375</v>
          </cell>
          <cell r="S767">
            <v>51.8843841552734</v>
          </cell>
          <cell r="T767">
            <v>429.761444091797</v>
          </cell>
          <cell r="U767">
            <v>1905.01928710938</v>
          </cell>
        </row>
        <row r="768">
          <cell r="B768">
            <v>450</v>
          </cell>
          <cell r="C768">
            <v>2000</v>
          </cell>
          <cell r="D768">
            <v>150</v>
          </cell>
          <cell r="E768">
            <v>6466.39013671875</v>
          </cell>
          <cell r="F768">
            <v>1919.24450683594</v>
          </cell>
          <cell r="G768">
            <v>1731.44494628906</v>
          </cell>
          <cell r="H768">
            <v>6471.11572265625</v>
          </cell>
          <cell r="I768">
            <v>5715.8427734375</v>
          </cell>
        </row>
        <row r="768">
          <cell r="N768">
            <v>11960.4638671875</v>
          </cell>
          <cell r="O768">
            <v>299.775909423828</v>
          </cell>
          <cell r="P768">
            <v>696.998779296875</v>
          </cell>
          <cell r="Q768">
            <v>1287.91552734375</v>
          </cell>
          <cell r="R768">
            <v>1947.171875</v>
          </cell>
          <cell r="S768">
            <v>51.3868026733398</v>
          </cell>
          <cell r="T768">
            <v>427.07958984375</v>
          </cell>
          <cell r="U768">
            <v>1908.54553222656</v>
          </cell>
        </row>
        <row r="769">
          <cell r="B769">
            <v>373</v>
          </cell>
          <cell r="C769">
            <v>332.488952636719</v>
          </cell>
          <cell r="D769">
            <v>200</v>
          </cell>
          <cell r="E769">
            <v>4500</v>
          </cell>
          <cell r="F769">
            <v>1750</v>
          </cell>
          <cell r="G769">
            <v>1650.07641601563</v>
          </cell>
          <cell r="H769">
            <v>5914.51025390625</v>
          </cell>
          <cell r="I769">
            <v>6091.73828125</v>
          </cell>
        </row>
        <row r="769">
          <cell r="N769">
            <v>10496.91015625</v>
          </cell>
          <cell r="O769">
            <v>593.503295898438</v>
          </cell>
          <cell r="P769">
            <v>769.912658691406</v>
          </cell>
          <cell r="Q769">
            <v>1529.20446777344</v>
          </cell>
          <cell r="R769">
            <v>2286.48876953125</v>
          </cell>
          <cell r="S769">
            <v>1186.53833007813</v>
          </cell>
          <cell r="T769">
            <v>223.589782714844</v>
          </cell>
          <cell r="U769">
            <v>496.184143066406</v>
          </cell>
        </row>
        <row r="770">
          <cell r="B770">
            <v>300</v>
          </cell>
          <cell r="C770">
            <v>0</v>
          </cell>
          <cell r="D770">
            <v>200</v>
          </cell>
          <cell r="E770">
            <v>10533.9423828125</v>
          </cell>
          <cell r="F770">
            <v>3971.98657226563</v>
          </cell>
          <cell r="G770">
            <v>3966.28662109375</v>
          </cell>
          <cell r="H770">
            <v>16857.828125</v>
          </cell>
          <cell r="I770">
            <v>18608.642578125</v>
          </cell>
        </row>
        <row r="770">
          <cell r="N770">
            <v>31174.16796875</v>
          </cell>
          <cell r="O770">
            <v>349.775909423828</v>
          </cell>
          <cell r="P770">
            <v>502.711303710938</v>
          </cell>
          <cell r="Q770">
            <v>1414.0947265625</v>
          </cell>
          <cell r="R770">
            <v>1916.05346679688</v>
          </cell>
          <cell r="S770">
            <v>569.856872558594</v>
          </cell>
          <cell r="T770">
            <v>852.209716796875</v>
          </cell>
          <cell r="U770">
            <v>764.374206542969</v>
          </cell>
        </row>
        <row r="771">
          <cell r="B771">
            <v>300</v>
          </cell>
          <cell r="C771">
            <v>0</v>
          </cell>
          <cell r="D771">
            <v>200</v>
          </cell>
          <cell r="E771">
            <v>5617.419921875</v>
          </cell>
          <cell r="F771">
            <v>2598.2216796875</v>
          </cell>
          <cell r="G771">
            <v>2488.64916992188</v>
          </cell>
          <cell r="H771">
            <v>8863.8330078125</v>
          </cell>
          <cell r="I771">
            <v>12947.4755859375</v>
          </cell>
        </row>
        <row r="771">
          <cell r="N771">
            <v>21562.30859375</v>
          </cell>
          <cell r="O771">
            <v>349.77587890625</v>
          </cell>
          <cell r="P771">
            <v>487.628875732422</v>
          </cell>
          <cell r="Q771">
            <v>1476.36193847656</v>
          </cell>
          <cell r="R771">
            <v>1964.33972167969</v>
          </cell>
          <cell r="S771">
            <v>0</v>
          </cell>
          <cell r="T771">
            <v>498.019104003906</v>
          </cell>
          <cell r="U771">
            <v>249.676879882813</v>
          </cell>
        </row>
        <row r="772">
          <cell r="B772">
            <v>300</v>
          </cell>
          <cell r="C772">
            <v>1234.78259277344</v>
          </cell>
          <cell r="D772">
            <v>200</v>
          </cell>
          <cell r="E772">
            <v>4500</v>
          </cell>
          <cell r="F772">
            <v>2000</v>
          </cell>
          <cell r="G772">
            <v>1907.06433105469</v>
          </cell>
          <cell r="H772">
            <v>6163.0361328125</v>
          </cell>
          <cell r="I772">
            <v>7799.603515625</v>
          </cell>
        </row>
        <row r="772">
          <cell r="N772">
            <v>14296.6552734375</v>
          </cell>
          <cell r="O772">
            <v>349.775909423828</v>
          </cell>
          <cell r="P772">
            <v>445.58935546875</v>
          </cell>
          <cell r="Q772">
            <v>1338.14953613281</v>
          </cell>
          <cell r="R772">
            <v>1784.0595703125</v>
          </cell>
          <cell r="S772">
            <v>0</v>
          </cell>
          <cell r="T772">
            <v>405.106048583984</v>
          </cell>
          <cell r="U772">
            <v>1255.12145996094</v>
          </cell>
        </row>
        <row r="773">
          <cell r="B773">
            <v>300</v>
          </cell>
          <cell r="C773">
            <v>643.2177734375</v>
          </cell>
          <cell r="D773">
            <v>200</v>
          </cell>
          <cell r="E773">
            <v>4500</v>
          </cell>
          <cell r="F773">
            <v>1924.259765625</v>
          </cell>
          <cell r="G773">
            <v>1885.09790039063</v>
          </cell>
          <cell r="H773">
            <v>7075.82080078125</v>
          </cell>
          <cell r="I773">
            <v>8944.037109375</v>
          </cell>
        </row>
        <row r="773">
          <cell r="N773">
            <v>16962.7265625</v>
          </cell>
          <cell r="O773">
            <v>349.775909423828</v>
          </cell>
          <cell r="P773">
            <v>450.238372802734</v>
          </cell>
          <cell r="Q773">
            <v>1754.22668457031</v>
          </cell>
          <cell r="R773">
            <v>2197.91040039063</v>
          </cell>
          <cell r="S773">
            <v>0</v>
          </cell>
          <cell r="T773">
            <v>708.26416015625</v>
          </cell>
          <cell r="U773">
            <v>672.13720703125</v>
          </cell>
        </row>
        <row r="774">
          <cell r="B774">
            <v>300</v>
          </cell>
          <cell r="C774">
            <v>285.315338134766</v>
          </cell>
          <cell r="D774">
            <v>200</v>
          </cell>
          <cell r="E774">
            <v>4500</v>
          </cell>
          <cell r="F774">
            <v>1443.19494628906</v>
          </cell>
          <cell r="G774">
            <v>1454.09448242188</v>
          </cell>
          <cell r="H774">
            <v>6856.3056640625</v>
          </cell>
          <cell r="I774">
            <v>8521.1142578125</v>
          </cell>
        </row>
        <row r="774">
          <cell r="N774">
            <v>14244.119140625</v>
          </cell>
          <cell r="O774">
            <v>274.236267089844</v>
          </cell>
          <cell r="P774">
            <v>372.723907470703</v>
          </cell>
          <cell r="Q774">
            <v>1854.607421875</v>
          </cell>
          <cell r="R774">
            <v>2207.732421875</v>
          </cell>
          <cell r="S774">
            <v>0</v>
          </cell>
          <cell r="T774">
            <v>805.21923828125</v>
          </cell>
          <cell r="U774">
            <v>121.44596862793</v>
          </cell>
        </row>
        <row r="775">
          <cell r="B775">
            <v>540</v>
          </cell>
          <cell r="C775">
            <v>391.124328613281</v>
          </cell>
          <cell r="D775">
            <v>200</v>
          </cell>
          <cell r="E775">
            <v>5290.61376953125</v>
          </cell>
          <cell r="F775">
            <v>2165.40942382813</v>
          </cell>
          <cell r="G775">
            <v>2063.74096679688</v>
          </cell>
          <cell r="H775">
            <v>6322.18359375</v>
          </cell>
          <cell r="I775">
            <v>5000</v>
          </cell>
        </row>
        <row r="775">
          <cell r="N775">
            <v>10767.3310546875</v>
          </cell>
          <cell r="O775">
            <v>940.000427246094</v>
          </cell>
          <cell r="P775">
            <v>1168.17126464844</v>
          </cell>
          <cell r="Q775">
            <v>2147.44750976563</v>
          </cell>
          <cell r="R775">
            <v>3267.8125</v>
          </cell>
          <cell r="S775">
            <v>51.8234786987305</v>
          </cell>
          <cell r="T775">
            <v>763.392333984375</v>
          </cell>
          <cell r="U775">
            <v>0</v>
          </cell>
        </row>
        <row r="776">
          <cell r="B776">
            <v>2924</v>
          </cell>
          <cell r="C776">
            <v>250</v>
          </cell>
          <cell r="D776">
            <v>200</v>
          </cell>
          <cell r="E776">
            <v>9958.8095703125</v>
          </cell>
          <cell r="F776">
            <v>2559.49462890625</v>
          </cell>
          <cell r="G776">
            <v>2392.85571289063</v>
          </cell>
          <cell r="H776">
            <v>10035.21484375</v>
          </cell>
          <cell r="I776">
            <v>5000</v>
          </cell>
        </row>
        <row r="776">
          <cell r="N776">
            <v>12475.4208984375</v>
          </cell>
          <cell r="O776">
            <v>1481.0791015625</v>
          </cell>
          <cell r="P776">
            <v>1726.90966796875</v>
          </cell>
          <cell r="Q776">
            <v>1885.3544921875</v>
          </cell>
          <cell r="R776">
            <v>3545.54077148438</v>
          </cell>
          <cell r="S776">
            <v>64.7238922119141</v>
          </cell>
          <cell r="T776">
            <v>318.909820556641</v>
          </cell>
          <cell r="U776">
            <v>122.302673339844</v>
          </cell>
        </row>
        <row r="777">
          <cell r="B777">
            <v>783</v>
          </cell>
          <cell r="C777">
            <v>1851.53198242188</v>
          </cell>
          <cell r="D777">
            <v>200</v>
          </cell>
          <cell r="E777">
            <v>12090.9130859375</v>
          </cell>
          <cell r="F777">
            <v>3697.45458984375</v>
          </cell>
          <cell r="G777">
            <v>3460.27734375</v>
          </cell>
          <cell r="H777">
            <v>11547.791015625</v>
          </cell>
          <cell r="I777">
            <v>5000</v>
          </cell>
        </row>
        <row r="777">
          <cell r="N777">
            <v>13089.611328125</v>
          </cell>
          <cell r="O777">
            <v>764.504150390625</v>
          </cell>
          <cell r="P777">
            <v>1023.02166748047</v>
          </cell>
          <cell r="Q777">
            <v>818.370178222656</v>
          </cell>
          <cell r="R777">
            <v>1773.75451660156</v>
          </cell>
          <cell r="S777">
            <v>65.732780456543</v>
          </cell>
          <cell r="T777">
            <v>36.9722213745117</v>
          </cell>
          <cell r="U777">
            <v>1655.63952636719</v>
          </cell>
        </row>
        <row r="778">
          <cell r="B778">
            <v>450</v>
          </cell>
          <cell r="C778">
            <v>3300</v>
          </cell>
          <cell r="D778">
            <v>85</v>
          </cell>
          <cell r="E778">
            <v>13789.3125</v>
          </cell>
          <cell r="F778">
            <v>3140.4140625</v>
          </cell>
          <cell r="G778">
            <v>2892.99633789063</v>
          </cell>
          <cell r="H778">
            <v>13007.7998046875</v>
          </cell>
          <cell r="I778">
            <v>7135.103515625</v>
          </cell>
        </row>
        <row r="778">
          <cell r="N778">
            <v>19549.19921875</v>
          </cell>
          <cell r="O778">
            <v>920.190551757813</v>
          </cell>
          <cell r="P778">
            <v>1167.30883789063</v>
          </cell>
          <cell r="Q778">
            <v>602.575988769531</v>
          </cell>
          <cell r="R778">
            <v>1674.31091308594</v>
          </cell>
          <cell r="S778">
            <v>47.316837310791</v>
          </cell>
          <cell r="T778">
            <v>0</v>
          </cell>
          <cell r="U778">
            <v>3195.3486328125</v>
          </cell>
        </row>
        <row r="779">
          <cell r="B779">
            <v>450</v>
          </cell>
          <cell r="C779">
            <v>3056.55444335938</v>
          </cell>
          <cell r="D779">
            <v>85</v>
          </cell>
          <cell r="E779">
            <v>11200.9296875</v>
          </cell>
          <cell r="F779">
            <v>2249.54052734375</v>
          </cell>
          <cell r="G779">
            <v>2032.00524902344</v>
          </cell>
          <cell r="H779">
            <v>10523.283203125</v>
          </cell>
          <cell r="I779">
            <v>5000</v>
          </cell>
        </row>
        <row r="779">
          <cell r="N779">
            <v>16269.8525390625</v>
          </cell>
          <cell r="O779">
            <v>915.002990722656</v>
          </cell>
          <cell r="P779">
            <v>1139.15002441406</v>
          </cell>
          <cell r="Q779">
            <v>529.620971679688</v>
          </cell>
          <cell r="R779">
            <v>1583.50207519531</v>
          </cell>
          <cell r="S779">
            <v>54.038028717041</v>
          </cell>
          <cell r="T779">
            <v>0</v>
          </cell>
          <cell r="U779">
            <v>2967.73876953125</v>
          </cell>
        </row>
        <row r="780">
          <cell r="B780">
            <v>450</v>
          </cell>
          <cell r="C780">
            <v>1998.1689453125</v>
          </cell>
          <cell r="D780">
            <v>150</v>
          </cell>
          <cell r="E780">
            <v>5961.0185546875</v>
          </cell>
          <cell r="F780">
            <v>1899.38171386719</v>
          </cell>
          <cell r="G780">
            <v>1740.80737304688</v>
          </cell>
          <cell r="H780">
            <v>6709.919921875</v>
          </cell>
          <cell r="I780">
            <v>5000</v>
          </cell>
        </row>
        <row r="780">
          <cell r="N780">
            <v>14913.4638671875</v>
          </cell>
          <cell r="O780">
            <v>436.691284179688</v>
          </cell>
          <cell r="P780">
            <v>598.965087890625</v>
          </cell>
          <cell r="Q780">
            <v>977.213989257813</v>
          </cell>
          <cell r="R780">
            <v>1531.95434570313</v>
          </cell>
          <cell r="S780">
            <v>49.7353897094727</v>
          </cell>
          <cell r="T780">
            <v>29.0568046569824</v>
          </cell>
          <cell r="U780">
            <v>1994.29858398438</v>
          </cell>
        </row>
        <row r="781">
          <cell r="B781">
            <v>373</v>
          </cell>
          <cell r="C781">
            <v>250.000015258789</v>
          </cell>
          <cell r="D781">
            <v>200</v>
          </cell>
          <cell r="E781">
            <v>4690.3720703125</v>
          </cell>
          <cell r="F781">
            <v>2154.90478515625</v>
          </cell>
          <cell r="G781">
            <v>2033.95495605469</v>
          </cell>
          <cell r="H781">
            <v>5722.646484375</v>
          </cell>
          <cell r="I781">
            <v>5000</v>
          </cell>
        </row>
        <row r="781">
          <cell r="N781">
            <v>12145.1513671875</v>
          </cell>
          <cell r="O781">
            <v>492.424072265625</v>
          </cell>
          <cell r="P781">
            <v>590.75048828125</v>
          </cell>
          <cell r="Q781">
            <v>1490.99560546875</v>
          </cell>
          <cell r="R781">
            <v>2070.56201171875</v>
          </cell>
          <cell r="S781">
            <v>41.6960868835449</v>
          </cell>
          <cell r="T781">
            <v>133.945693969727</v>
          </cell>
          <cell r="U781">
            <v>441.002716064453</v>
          </cell>
        </row>
        <row r="782">
          <cell r="B782">
            <v>300</v>
          </cell>
          <cell r="C782">
            <v>100</v>
          </cell>
          <cell r="D782">
            <v>200</v>
          </cell>
          <cell r="E782">
            <v>4025.13818359375</v>
          </cell>
          <cell r="F782">
            <v>521.134765625</v>
          </cell>
          <cell r="G782">
            <v>500</v>
          </cell>
          <cell r="H782">
            <v>5929.9541015625</v>
          </cell>
          <cell r="I782">
            <v>5000</v>
          </cell>
        </row>
        <row r="782">
          <cell r="N782">
            <v>10312.966796875</v>
          </cell>
          <cell r="O782">
            <v>282.501251220703</v>
          </cell>
          <cell r="P782">
            <v>384.191253662109</v>
          </cell>
          <cell r="Q782">
            <v>1315.97265625</v>
          </cell>
          <cell r="R782">
            <v>1699.3759765625</v>
          </cell>
          <cell r="S782">
            <v>3.0517578125E-005</v>
          </cell>
          <cell r="T782">
            <v>312.448883056641</v>
          </cell>
          <cell r="U782">
            <v>215.98876953125</v>
          </cell>
        </row>
        <row r="783">
          <cell r="B783">
            <v>300</v>
          </cell>
          <cell r="C783">
            <v>100</v>
          </cell>
          <cell r="D783">
            <v>200</v>
          </cell>
          <cell r="E783">
            <v>3690.2216796875</v>
          </cell>
          <cell r="F783">
            <v>1662.30517578125</v>
          </cell>
          <cell r="G783">
            <v>1612.0576171875</v>
          </cell>
          <cell r="H783">
            <v>6679.67724609375</v>
          </cell>
          <cell r="I783">
            <v>8322.33984375</v>
          </cell>
        </row>
        <row r="783">
          <cell r="N783">
            <v>17518.513671875</v>
          </cell>
          <cell r="O783">
            <v>282.501159667969</v>
          </cell>
          <cell r="P783">
            <v>380.680297851563</v>
          </cell>
          <cell r="Q783">
            <v>1397.24597167969</v>
          </cell>
          <cell r="R783">
            <v>1778.25854492188</v>
          </cell>
          <cell r="S783">
            <v>106.641616821289</v>
          </cell>
          <cell r="T783">
            <v>489.692199707031</v>
          </cell>
          <cell r="U783">
            <v>166.117385864258</v>
          </cell>
        </row>
        <row r="784">
          <cell r="B784">
            <v>300</v>
          </cell>
          <cell r="C784">
            <v>100</v>
          </cell>
          <cell r="D784">
            <v>200</v>
          </cell>
          <cell r="E784">
            <v>3583.27612304688</v>
          </cell>
          <cell r="F784">
            <v>3341.78857421875</v>
          </cell>
          <cell r="G784">
            <v>3289.716796875</v>
          </cell>
          <cell r="H784">
            <v>9264.8203125</v>
          </cell>
          <cell r="I784">
            <v>11608.943359375</v>
          </cell>
        </row>
        <row r="784">
          <cell r="N784">
            <v>24319.16015625</v>
          </cell>
          <cell r="O784">
            <v>274.236236572266</v>
          </cell>
          <cell r="P784">
            <v>360.131195068359</v>
          </cell>
          <cell r="Q784">
            <v>1822.52673339844</v>
          </cell>
          <cell r="R784">
            <v>2182.96337890625</v>
          </cell>
          <cell r="S784">
            <v>0</v>
          </cell>
          <cell r="T784">
            <v>903.417846679688</v>
          </cell>
          <cell r="U784">
            <v>503.682373046875</v>
          </cell>
        </row>
        <row r="785">
          <cell r="B785">
            <v>300</v>
          </cell>
          <cell r="C785">
            <v>0</v>
          </cell>
          <cell r="D785">
            <v>200</v>
          </cell>
          <cell r="E785">
            <v>41936.3515625</v>
          </cell>
          <cell r="F785">
            <v>32947.03125</v>
          </cell>
          <cell r="G785">
            <v>33024.84375</v>
          </cell>
          <cell r="H785">
            <v>62621.578125</v>
          </cell>
          <cell r="I785">
            <v>23410.14453125</v>
          </cell>
        </row>
        <row r="785">
          <cell r="N785">
            <v>78324.9453125</v>
          </cell>
          <cell r="O785">
            <v>274.236236572266</v>
          </cell>
          <cell r="P785">
            <v>369.419311523438</v>
          </cell>
          <cell r="Q785">
            <v>15320.71484375</v>
          </cell>
          <cell r="R785">
            <v>15683.5576171875</v>
          </cell>
          <cell r="S785">
            <v>103305.6171875</v>
          </cell>
          <cell r="T785">
            <v>11481.0634765625</v>
          </cell>
          <cell r="U785">
            <v>2584.19604492188</v>
          </cell>
        </row>
        <row r="786">
          <cell r="B786">
            <v>300</v>
          </cell>
          <cell r="C786">
            <v>0</v>
          </cell>
          <cell r="D786">
            <v>200</v>
          </cell>
          <cell r="E786">
            <v>19819.794921875</v>
          </cell>
          <cell r="F786">
            <v>11118.8857421875</v>
          </cell>
          <cell r="G786">
            <v>10919.7763671875</v>
          </cell>
          <cell r="H786">
            <v>33081.35546875</v>
          </cell>
          <cell r="I786">
            <v>21633.982421875</v>
          </cell>
        </row>
        <row r="786">
          <cell r="N786">
            <v>74195.625</v>
          </cell>
          <cell r="O786">
            <v>3581.5498046875</v>
          </cell>
          <cell r="P786">
            <v>3760.38549804688</v>
          </cell>
          <cell r="Q786">
            <v>19777.884765625</v>
          </cell>
          <cell r="R786">
            <v>23520.146484375</v>
          </cell>
          <cell r="S786">
            <v>50751.3359375</v>
          </cell>
          <cell r="T786">
            <v>6030.4677734375</v>
          </cell>
          <cell r="U786">
            <v>979.479064941406</v>
          </cell>
        </row>
        <row r="787">
          <cell r="B787">
            <v>460</v>
          </cell>
          <cell r="C787">
            <v>2395.27392578125</v>
          </cell>
          <cell r="D787">
            <v>200</v>
          </cell>
          <cell r="E787">
            <v>4500</v>
          </cell>
          <cell r="F787">
            <v>2734.65991210938</v>
          </cell>
          <cell r="G787">
            <v>2625.27001953125</v>
          </cell>
          <cell r="H787">
            <v>6098.1240234375</v>
          </cell>
          <cell r="I787">
            <v>6481.9189453125</v>
          </cell>
        </row>
        <row r="787">
          <cell r="N787">
            <v>18247.734375</v>
          </cell>
          <cell r="O787">
            <v>1500.00036621094</v>
          </cell>
          <cell r="P787">
            <v>2038.80310058594</v>
          </cell>
          <cell r="Q787">
            <v>10014.5947265625</v>
          </cell>
          <cell r="R787">
            <v>12008.806640625</v>
          </cell>
          <cell r="S787">
            <v>606.589782714844</v>
          </cell>
          <cell r="T787">
            <v>1119.68688964844</v>
          </cell>
          <cell r="U787">
            <v>2199.53564453125</v>
          </cell>
        </row>
        <row r="788">
          <cell r="B788">
            <v>4709</v>
          </cell>
          <cell r="C788">
            <v>0</v>
          </cell>
          <cell r="D788">
            <v>200</v>
          </cell>
          <cell r="E788">
            <v>8256.2470703125</v>
          </cell>
          <cell r="F788">
            <v>2962.71215820313</v>
          </cell>
          <cell r="G788">
            <v>2860.74682617188</v>
          </cell>
          <cell r="H788">
            <v>9555.4921875</v>
          </cell>
          <cell r="I788">
            <v>5000</v>
          </cell>
        </row>
        <row r="788">
          <cell r="N788">
            <v>12039.72265625</v>
          </cell>
          <cell r="O788">
            <v>1500</v>
          </cell>
          <cell r="P788">
            <v>2112.888671875</v>
          </cell>
          <cell r="Q788">
            <v>5696.671875</v>
          </cell>
          <cell r="R788">
            <v>7747.2109375</v>
          </cell>
          <cell r="S788">
            <v>61.0656204223633</v>
          </cell>
          <cell r="T788">
            <v>1852.4873046875</v>
          </cell>
          <cell r="U788">
            <v>0</v>
          </cell>
        </row>
        <row r="789">
          <cell r="B789">
            <v>2526</v>
          </cell>
          <cell r="C789">
            <v>750</v>
          </cell>
          <cell r="D789">
            <v>200</v>
          </cell>
          <cell r="E789">
            <v>11612.6103515625</v>
          </cell>
          <cell r="F789">
            <v>3529.71752929688</v>
          </cell>
          <cell r="G789">
            <v>3329.1376953125</v>
          </cell>
          <cell r="H789">
            <v>11394.9306640625</v>
          </cell>
          <cell r="I789">
            <v>5000</v>
          </cell>
        </row>
        <row r="789">
          <cell r="N789">
            <v>12482.6591796875</v>
          </cell>
          <cell r="O789">
            <v>825.266906738281</v>
          </cell>
          <cell r="P789">
            <v>1499.97509765625</v>
          </cell>
          <cell r="Q789">
            <v>5200.48681640625</v>
          </cell>
          <cell r="R789">
            <v>6635.7216796875</v>
          </cell>
          <cell r="S789">
            <v>66.3184204101563</v>
          </cell>
          <cell r="T789">
            <v>1076.17736816406</v>
          </cell>
          <cell r="U789">
            <v>582.518798828125</v>
          </cell>
        </row>
        <row r="790">
          <cell r="B790">
            <v>1102</v>
          </cell>
          <cell r="C790">
            <v>2457.14599609375</v>
          </cell>
          <cell r="D790">
            <v>85</v>
          </cell>
          <cell r="E790">
            <v>12189.97265625</v>
          </cell>
          <cell r="F790">
            <v>5000</v>
          </cell>
          <cell r="G790">
            <v>4753.00341796875</v>
          </cell>
          <cell r="H790">
            <v>11646.9345703125</v>
          </cell>
          <cell r="I790">
            <v>5265.42041015625</v>
          </cell>
        </row>
        <row r="790">
          <cell r="N790">
            <v>19868.080078125</v>
          </cell>
          <cell r="O790">
            <v>628.469787597656</v>
          </cell>
          <cell r="P790">
            <v>1295.11657714844</v>
          </cell>
          <cell r="Q790">
            <v>1177.33605957031</v>
          </cell>
          <cell r="R790">
            <v>2381.10424804688</v>
          </cell>
          <cell r="S790">
            <v>47.316837310791</v>
          </cell>
          <cell r="T790">
            <v>536.677307128906</v>
          </cell>
          <cell r="U790">
            <v>2452.841796875</v>
          </cell>
        </row>
        <row r="791">
          <cell r="B791">
            <v>450</v>
          </cell>
          <cell r="C791">
            <v>2467.00512695313</v>
          </cell>
          <cell r="D791">
            <v>85</v>
          </cell>
          <cell r="E791">
            <v>11098.275390625</v>
          </cell>
          <cell r="F791">
            <v>2219.14208984375</v>
          </cell>
          <cell r="G791">
            <v>1981.8349609375</v>
          </cell>
          <cell r="H791">
            <v>10492.2294921875</v>
          </cell>
          <cell r="I791">
            <v>5000.859375</v>
          </cell>
        </row>
        <row r="791">
          <cell r="N791">
            <v>17806.71484375</v>
          </cell>
          <cell r="O791">
            <v>527.402160644531</v>
          </cell>
          <cell r="P791">
            <v>1156.32897949219</v>
          </cell>
          <cell r="Q791">
            <v>1068.3798828125</v>
          </cell>
          <cell r="R791">
            <v>2143.75244140625</v>
          </cell>
          <cell r="S791">
            <v>54.2647476196289</v>
          </cell>
          <cell r="T791">
            <v>512.656188964844</v>
          </cell>
          <cell r="U791">
            <v>2364.24682617188</v>
          </cell>
        </row>
        <row r="792">
          <cell r="B792">
            <v>450</v>
          </cell>
          <cell r="C792">
            <v>1500.87561035156</v>
          </cell>
          <cell r="D792">
            <v>150</v>
          </cell>
          <cell r="E792">
            <v>5298.083984375</v>
          </cell>
          <cell r="F792">
            <v>3969.68481445313</v>
          </cell>
          <cell r="G792">
            <v>3823.0458984375</v>
          </cell>
          <cell r="H792">
            <v>6058.56201171875</v>
          </cell>
          <cell r="I792">
            <v>5000</v>
          </cell>
        </row>
        <row r="792">
          <cell r="N792">
            <v>14509.361328125</v>
          </cell>
          <cell r="O792">
            <v>401.067657470703</v>
          </cell>
          <cell r="P792">
            <v>837.884460449219</v>
          </cell>
          <cell r="Q792">
            <v>1356.77770996094</v>
          </cell>
          <cell r="R792">
            <v>2153.28466796875</v>
          </cell>
          <cell r="S792">
            <v>48.0839500427246</v>
          </cell>
          <cell r="T792">
            <v>521.526794433594</v>
          </cell>
          <cell r="U792">
            <v>1503.43896484375</v>
          </cell>
        </row>
        <row r="793">
          <cell r="B793">
            <v>373</v>
          </cell>
          <cell r="C793">
            <v>750.000061035156</v>
          </cell>
          <cell r="D793">
            <v>200</v>
          </cell>
          <cell r="E793">
            <v>4500</v>
          </cell>
          <cell r="F793">
            <v>2407.0322265625</v>
          </cell>
          <cell r="G793">
            <v>2249.60278320313</v>
          </cell>
          <cell r="H793">
            <v>5354.677734375</v>
          </cell>
          <cell r="I793">
            <v>5293.021484375</v>
          </cell>
        </row>
        <row r="793">
          <cell r="N793">
            <v>11552.3740234375</v>
          </cell>
          <cell r="O793">
            <v>593.951477050781</v>
          </cell>
          <cell r="P793">
            <v>769.980773925781</v>
          </cell>
          <cell r="Q793">
            <v>2694.400390625</v>
          </cell>
          <cell r="R793">
            <v>3451.45361328125</v>
          </cell>
          <cell r="S793">
            <v>56.6359939575195</v>
          </cell>
          <cell r="T793">
            <v>153.656997680664</v>
          </cell>
          <cell r="U793">
            <v>903.678894042969</v>
          </cell>
        </row>
        <row r="794">
          <cell r="B794">
            <v>300</v>
          </cell>
          <cell r="C794">
            <v>500</v>
          </cell>
          <cell r="D794">
            <v>200</v>
          </cell>
          <cell r="E794">
            <v>4695.95703125</v>
          </cell>
          <cell r="F794">
            <v>2000</v>
          </cell>
          <cell r="G794">
            <v>1873.72619628906</v>
          </cell>
          <cell r="H794">
            <v>5585.345703125</v>
          </cell>
          <cell r="I794">
            <v>5000</v>
          </cell>
        </row>
        <row r="794">
          <cell r="N794">
            <v>9824.953125</v>
          </cell>
          <cell r="O794">
            <v>491.449127197266</v>
          </cell>
          <cell r="P794">
            <v>644.384521484375</v>
          </cell>
          <cell r="Q794">
            <v>1112.84704589844</v>
          </cell>
          <cell r="R794">
            <v>1756.35412597656</v>
          </cell>
          <cell r="S794">
            <v>7.47922992706299</v>
          </cell>
          <cell r="T794">
            <v>232.706527709961</v>
          </cell>
          <cell r="U794">
            <v>573.214904785156</v>
          </cell>
        </row>
        <row r="795">
          <cell r="B795">
            <v>300</v>
          </cell>
          <cell r="C795">
            <v>250</v>
          </cell>
          <cell r="D795">
            <v>200</v>
          </cell>
          <cell r="E795">
            <v>4500</v>
          </cell>
          <cell r="F795">
            <v>1990.80212402344</v>
          </cell>
          <cell r="G795">
            <v>1892.07543945313</v>
          </cell>
          <cell r="H795">
            <v>5687.94482421875</v>
          </cell>
          <cell r="I795">
            <v>6281.86376953125</v>
          </cell>
        </row>
        <row r="795">
          <cell r="N795">
            <v>11136.11328125</v>
          </cell>
          <cell r="O795">
            <v>491.449157714844</v>
          </cell>
          <cell r="P795">
            <v>629.302124023438</v>
          </cell>
          <cell r="Q795">
            <v>1163.17993164063</v>
          </cell>
          <cell r="R795">
            <v>1792.7724609375</v>
          </cell>
          <cell r="S795">
            <v>0</v>
          </cell>
          <cell r="T795">
            <v>225.6064453125</v>
          </cell>
          <cell r="U795">
            <v>136.911026000977</v>
          </cell>
        </row>
        <row r="796">
          <cell r="B796">
            <v>300</v>
          </cell>
          <cell r="C796">
            <v>250</v>
          </cell>
          <cell r="D796">
            <v>200</v>
          </cell>
          <cell r="E796">
            <v>3600</v>
          </cell>
          <cell r="F796">
            <v>1493.1015625</v>
          </cell>
          <cell r="G796">
            <v>1443.11535644531</v>
          </cell>
          <cell r="H796">
            <v>6495.22998046875</v>
          </cell>
          <cell r="I796">
            <v>7850.23095703125</v>
          </cell>
        </row>
        <row r="796">
          <cell r="N796">
            <v>13879.72265625</v>
          </cell>
          <cell r="O796">
            <v>400.533813476563</v>
          </cell>
          <cell r="P796">
            <v>496.347229003906</v>
          </cell>
          <cell r="Q796">
            <v>1176.13293457031</v>
          </cell>
          <cell r="R796">
            <v>1672.7470703125</v>
          </cell>
          <cell r="S796">
            <v>47.163948059082</v>
          </cell>
          <cell r="T796">
            <v>315.657135009766</v>
          </cell>
          <cell r="U796">
            <v>175.842361450195</v>
          </cell>
        </row>
        <row r="797">
          <cell r="B797">
            <v>300</v>
          </cell>
          <cell r="C797">
            <v>250</v>
          </cell>
          <cell r="D797">
            <v>200</v>
          </cell>
          <cell r="E797">
            <v>3250</v>
          </cell>
          <cell r="F797">
            <v>659.447509765625</v>
          </cell>
          <cell r="G797">
            <v>660.385375976563</v>
          </cell>
          <cell r="H797">
            <v>7610.1201171875</v>
          </cell>
          <cell r="I797">
            <v>11508.0869140625</v>
          </cell>
        </row>
        <row r="797">
          <cell r="N797">
            <v>19312.814453125</v>
          </cell>
          <cell r="O797">
            <v>400.533813476563</v>
          </cell>
          <cell r="P797">
            <v>498.5888671875</v>
          </cell>
          <cell r="Q797">
            <v>1544.60571289063</v>
          </cell>
          <cell r="R797">
            <v>2036.56433105469</v>
          </cell>
          <cell r="S797">
            <v>72.0237731933594</v>
          </cell>
          <cell r="T797">
            <v>486.790924072266</v>
          </cell>
          <cell r="U797">
            <v>410.362823486328</v>
          </cell>
        </row>
        <row r="798">
          <cell r="B798">
            <v>300</v>
          </cell>
          <cell r="C798">
            <v>99.9997329711914</v>
          </cell>
          <cell r="D798">
            <v>200</v>
          </cell>
          <cell r="E798">
            <v>3250</v>
          </cell>
          <cell r="F798">
            <v>841.156005859375</v>
          </cell>
          <cell r="G798">
            <v>886.484741210938</v>
          </cell>
          <cell r="H798">
            <v>9677.671875</v>
          </cell>
          <cell r="I798">
            <v>15780.166015625</v>
          </cell>
        </row>
        <row r="798">
          <cell r="N798">
            <v>23470.7421875</v>
          </cell>
          <cell r="O798">
            <v>233.992202758789</v>
          </cell>
          <cell r="P798">
            <v>324.149780273438</v>
          </cell>
          <cell r="Q798">
            <v>1670.39001464844</v>
          </cell>
          <cell r="R798">
            <v>1974.72277832031</v>
          </cell>
          <cell r="S798">
            <v>301.208038330078</v>
          </cell>
          <cell r="T798">
            <v>567.154968261719</v>
          </cell>
          <cell r="U798">
            <v>487.8720703125</v>
          </cell>
        </row>
        <row r="799">
          <cell r="B799">
            <v>540</v>
          </cell>
          <cell r="C799">
            <v>401.338134765625</v>
          </cell>
          <cell r="D799">
            <v>200</v>
          </cell>
          <cell r="E799">
            <v>8949.7421875</v>
          </cell>
          <cell r="F799">
            <v>2109.01806640625</v>
          </cell>
          <cell r="G799">
            <v>2010.29931640625</v>
          </cell>
          <cell r="H799">
            <v>9798.94140625</v>
          </cell>
          <cell r="I799">
            <v>6557.03857421875</v>
          </cell>
        </row>
        <row r="799">
          <cell r="N799">
            <v>13646.3828125</v>
          </cell>
          <cell r="O799">
            <v>789.765014648438</v>
          </cell>
          <cell r="P799">
            <v>988.97314453125</v>
          </cell>
          <cell r="Q799">
            <v>1540.19421386719</v>
          </cell>
          <cell r="R799">
            <v>2480.88256835938</v>
          </cell>
          <cell r="S799">
            <v>81.8430786132813</v>
          </cell>
          <cell r="T799">
            <v>143.88916015625</v>
          </cell>
          <cell r="U799">
            <v>0</v>
          </cell>
        </row>
        <row r="800">
          <cell r="B800">
            <v>2924</v>
          </cell>
          <cell r="C800">
            <v>822.949951171875</v>
          </cell>
          <cell r="D800">
            <v>200</v>
          </cell>
          <cell r="E800">
            <v>9761.615234375</v>
          </cell>
          <cell r="F800">
            <v>1732.22900390625</v>
          </cell>
          <cell r="G800">
            <v>1561.59069824219</v>
          </cell>
          <cell r="H800">
            <v>10166.7412109375</v>
          </cell>
          <cell r="I800">
            <v>4618.03564453125</v>
          </cell>
        </row>
        <row r="800">
          <cell r="N800">
            <v>9741.021484375</v>
          </cell>
          <cell r="O800">
            <v>972.503051757813</v>
          </cell>
          <cell r="P800">
            <v>1185.92248535156</v>
          </cell>
          <cell r="Q800">
            <v>1179.97839355469</v>
          </cell>
          <cell r="R800">
            <v>2298.34008789063</v>
          </cell>
          <cell r="S800">
            <v>73.7592620849609</v>
          </cell>
          <cell r="T800">
            <v>35.7795715332031</v>
          </cell>
          <cell r="U800">
            <v>685.983154296875</v>
          </cell>
        </row>
        <row r="801">
          <cell r="B801">
            <v>783</v>
          </cell>
          <cell r="C801">
            <v>3159.01391601563</v>
          </cell>
          <cell r="D801">
            <v>200</v>
          </cell>
          <cell r="E801">
            <v>14178.4169921875</v>
          </cell>
          <cell r="F801">
            <v>1930.23913574219</v>
          </cell>
          <cell r="G801">
            <v>1696.83435058594</v>
          </cell>
          <cell r="H801">
            <v>14238.001953125</v>
          </cell>
          <cell r="I801">
            <v>7372.0302734375</v>
          </cell>
        </row>
        <row r="801">
          <cell r="N801">
            <v>11138.4951171875</v>
          </cell>
          <cell r="O801">
            <v>775.96923828125</v>
          </cell>
          <cell r="P801">
            <v>996.869689941406</v>
          </cell>
          <cell r="Q801">
            <v>602.929260253906</v>
          </cell>
          <cell r="R801">
            <v>1531.13049316406</v>
          </cell>
          <cell r="S801">
            <v>66.3184509277344</v>
          </cell>
          <cell r="T801">
            <v>8.40277767181397</v>
          </cell>
          <cell r="U801">
            <v>2957.20483398438</v>
          </cell>
        </row>
        <row r="802">
          <cell r="B802">
            <v>450</v>
          </cell>
          <cell r="C802">
            <v>3300</v>
          </cell>
          <cell r="D802">
            <v>85</v>
          </cell>
          <cell r="E802">
            <v>14167.5771484375</v>
          </cell>
          <cell r="F802">
            <v>2029.30712890625</v>
          </cell>
          <cell r="G802">
            <v>1799.96179199219</v>
          </cell>
          <cell r="H802">
            <v>14092.1181640625</v>
          </cell>
          <cell r="I802">
            <v>7696.0830078125</v>
          </cell>
        </row>
        <row r="802">
          <cell r="N802">
            <v>14988.783203125</v>
          </cell>
          <cell r="O802">
            <v>836.9365234375</v>
          </cell>
          <cell r="P802">
            <v>1045.82006835938</v>
          </cell>
          <cell r="Q802">
            <v>549.465942382813</v>
          </cell>
          <cell r="R802">
            <v>1498.29284667969</v>
          </cell>
          <cell r="S802">
            <v>47.316837310791</v>
          </cell>
          <cell r="T802">
            <v>4.87903261184692</v>
          </cell>
          <cell r="U802">
            <v>3217.03344726563</v>
          </cell>
        </row>
        <row r="803">
          <cell r="B803">
            <v>450</v>
          </cell>
          <cell r="C803">
            <v>2629.5341796875</v>
          </cell>
          <cell r="D803">
            <v>85</v>
          </cell>
          <cell r="E803">
            <v>9608.44921875</v>
          </cell>
          <cell r="F803">
            <v>1082.2412109375</v>
          </cell>
          <cell r="G803">
            <v>873.553894042969</v>
          </cell>
          <cell r="H803">
            <v>9695.7548828125</v>
          </cell>
          <cell r="I803">
            <v>4793.36572265625</v>
          </cell>
        </row>
        <row r="803">
          <cell r="N803">
            <v>12648.0986328125</v>
          </cell>
          <cell r="O803">
            <v>711.942077636719</v>
          </cell>
          <cell r="P803">
            <v>900.110046386719</v>
          </cell>
          <cell r="Q803">
            <v>453.679107666016</v>
          </cell>
          <cell r="R803">
            <v>1267.44299316406</v>
          </cell>
          <cell r="S803">
            <v>54.264762878418</v>
          </cell>
          <cell r="T803">
            <v>3.25268816947937</v>
          </cell>
          <cell r="U803">
            <v>2507.03735351563</v>
          </cell>
        </row>
        <row r="804">
          <cell r="B804">
            <v>450</v>
          </cell>
          <cell r="C804">
            <v>1755.39819335938</v>
          </cell>
          <cell r="D804">
            <v>150</v>
          </cell>
          <cell r="E804">
            <v>5940.47119140625</v>
          </cell>
          <cell r="F804">
            <v>623.971923828125</v>
          </cell>
          <cell r="G804">
            <v>461.036499023438</v>
          </cell>
          <cell r="H804">
            <v>5911.212890625</v>
          </cell>
          <cell r="I804">
            <v>4000</v>
          </cell>
        </row>
        <row r="804">
          <cell r="N804">
            <v>10500.162109375</v>
          </cell>
          <cell r="O804">
            <v>240.319442749023</v>
          </cell>
          <cell r="P804">
            <v>376.907379150391</v>
          </cell>
          <cell r="Q804">
            <v>849.905700683594</v>
          </cell>
          <cell r="R804">
            <v>1180.96533203125</v>
          </cell>
          <cell r="S804">
            <v>57.258544921875</v>
          </cell>
          <cell r="T804">
            <v>0.537777781486511</v>
          </cell>
          <cell r="U804">
            <v>1732.15747070313</v>
          </cell>
        </row>
        <row r="805">
          <cell r="B805">
            <v>373</v>
          </cell>
          <cell r="C805">
            <v>250.000015258789</v>
          </cell>
          <cell r="D805">
            <v>150</v>
          </cell>
          <cell r="E805">
            <v>4598.66357421875</v>
          </cell>
          <cell r="F805">
            <v>1755.20349121094</v>
          </cell>
          <cell r="G805">
            <v>1645.85900878906</v>
          </cell>
          <cell r="H805">
            <v>5001.16162109375</v>
          </cell>
          <cell r="I805">
            <v>4348.43896484375</v>
          </cell>
        </row>
        <row r="805">
          <cell r="N805">
            <v>10002.185546875</v>
          </cell>
          <cell r="O805">
            <v>429.544586181641</v>
          </cell>
          <cell r="P805">
            <v>512.064331054688</v>
          </cell>
          <cell r="Q805">
            <v>1131.62548828125</v>
          </cell>
          <cell r="R805">
            <v>1631.76037597656</v>
          </cell>
          <cell r="S805">
            <v>35.0561294555664</v>
          </cell>
          <cell r="T805">
            <v>129.652160644531</v>
          </cell>
          <cell r="U805">
            <v>426.099884033203</v>
          </cell>
        </row>
        <row r="806">
          <cell r="B806">
            <v>300</v>
          </cell>
          <cell r="C806">
            <v>100</v>
          </cell>
          <cell r="D806">
            <v>150</v>
          </cell>
          <cell r="E806">
            <v>3922.71044921875</v>
          </cell>
          <cell r="F806">
            <v>1759.30139160156</v>
          </cell>
          <cell r="G806">
            <v>1677.78344726563</v>
          </cell>
          <cell r="H806">
            <v>5102.541015625</v>
          </cell>
          <cell r="I806">
            <v>4000</v>
          </cell>
        </row>
        <row r="806">
          <cell r="N806">
            <v>9457.2490234375</v>
          </cell>
          <cell r="O806">
            <v>254.262985229492</v>
          </cell>
          <cell r="P806">
            <v>351.222625732422</v>
          </cell>
          <cell r="Q806">
            <v>979.144409179688</v>
          </cell>
          <cell r="R806">
            <v>1329.22729492188</v>
          </cell>
          <cell r="S806">
            <v>0</v>
          </cell>
          <cell r="T806">
            <v>166.492630004883</v>
          </cell>
          <cell r="U806">
            <v>236.492691040039</v>
          </cell>
        </row>
        <row r="807">
          <cell r="B807">
            <v>300</v>
          </cell>
          <cell r="C807">
            <v>100</v>
          </cell>
          <cell r="D807">
            <v>150</v>
          </cell>
          <cell r="E807">
            <v>3490.54077148438</v>
          </cell>
          <cell r="F807">
            <v>1548.72082519531</v>
          </cell>
          <cell r="G807">
            <v>1518.73681640625</v>
          </cell>
          <cell r="H807">
            <v>8848.9814453125</v>
          </cell>
          <cell r="I807">
            <v>12020.162109375</v>
          </cell>
        </row>
        <row r="807">
          <cell r="N807">
            <v>17851.384765625</v>
          </cell>
          <cell r="O807">
            <v>254.263031005859</v>
          </cell>
          <cell r="P807">
            <v>348.779968261719</v>
          </cell>
          <cell r="Q807">
            <v>935.304138183594</v>
          </cell>
          <cell r="R807">
            <v>1284.25170898438</v>
          </cell>
          <cell r="S807">
            <v>1.52587890625E-005</v>
          </cell>
          <cell r="T807">
            <v>166.944213867188</v>
          </cell>
          <cell r="U807">
            <v>677.671508789063</v>
          </cell>
        </row>
        <row r="808">
          <cell r="B808">
            <v>300</v>
          </cell>
          <cell r="C808">
            <v>100</v>
          </cell>
          <cell r="D808">
            <v>200</v>
          </cell>
          <cell r="E808">
            <v>3250</v>
          </cell>
          <cell r="F808">
            <v>1161.54064941406</v>
          </cell>
          <cell r="G808">
            <v>1115.49487304688</v>
          </cell>
          <cell r="H808">
            <v>10288.177734375</v>
          </cell>
          <cell r="I808">
            <v>17662.10546875</v>
          </cell>
        </row>
        <row r="808">
          <cell r="N808">
            <v>27075.6953125</v>
          </cell>
          <cell r="O808">
            <v>233.9921875</v>
          </cell>
          <cell r="P808">
            <v>318.971588134766</v>
          </cell>
          <cell r="Q808">
            <v>958.856872558594</v>
          </cell>
          <cell r="R808">
            <v>1277.982421875</v>
          </cell>
          <cell r="S808">
            <v>265.094024658203</v>
          </cell>
          <cell r="T808">
            <v>381.426483154297</v>
          </cell>
          <cell r="U808">
            <v>551.098510742188</v>
          </cell>
        </row>
        <row r="809">
          <cell r="B809">
            <v>300</v>
          </cell>
          <cell r="C809">
            <v>0</v>
          </cell>
          <cell r="D809">
            <v>200</v>
          </cell>
          <cell r="E809">
            <v>8474.6787109375</v>
          </cell>
          <cell r="F809">
            <v>1099.68835449219</v>
          </cell>
          <cell r="G809">
            <v>993.233154296875</v>
          </cell>
          <cell r="H809">
            <v>10125.2275390625</v>
          </cell>
          <cell r="I809">
            <v>11922.2080078125</v>
          </cell>
        </row>
        <row r="809">
          <cell r="N809">
            <v>15441.5341796875</v>
          </cell>
          <cell r="O809">
            <v>233.9921875</v>
          </cell>
          <cell r="P809">
            <v>323.283233642578</v>
          </cell>
          <cell r="Q809">
            <v>1005.05822753906</v>
          </cell>
          <cell r="R809">
            <v>1321.78625488281</v>
          </cell>
          <cell r="S809">
            <v>0</v>
          </cell>
          <cell r="T809">
            <v>261.488647460938</v>
          </cell>
          <cell r="U809">
            <v>43.0655632019043</v>
          </cell>
        </row>
        <row r="810">
          <cell r="B810">
            <v>300</v>
          </cell>
          <cell r="C810">
            <v>239.544158935547</v>
          </cell>
          <cell r="D810">
            <v>200</v>
          </cell>
          <cell r="E810">
            <v>5056.994140625</v>
          </cell>
          <cell r="F810">
            <v>1135.17016601563</v>
          </cell>
          <cell r="G810">
            <v>1029.31127929688</v>
          </cell>
          <cell r="H810">
            <v>6046.51953125</v>
          </cell>
          <cell r="I810">
            <v>6320.69189453125</v>
          </cell>
        </row>
        <row r="810">
          <cell r="N810">
            <v>8895.6162109375</v>
          </cell>
          <cell r="O810">
            <v>150.276550292969</v>
          </cell>
          <cell r="P810">
            <v>236.51789855957</v>
          </cell>
          <cell r="Q810">
            <v>1037.39318847656</v>
          </cell>
          <cell r="R810">
            <v>1255.69799804688</v>
          </cell>
          <cell r="S810">
            <v>61.8463592529297</v>
          </cell>
          <cell r="T810">
            <v>288.139404296875</v>
          </cell>
          <cell r="U810">
            <v>0</v>
          </cell>
        </row>
        <row r="811">
          <cell r="B811">
            <v>540</v>
          </cell>
          <cell r="C811">
            <v>370.419097900391</v>
          </cell>
          <cell r="D811">
            <v>199.999969482422</v>
          </cell>
          <cell r="E811">
            <v>4961.86962890625</v>
          </cell>
          <cell r="F811">
            <v>794.898559570313</v>
          </cell>
          <cell r="G811">
            <v>693.6240234375</v>
          </cell>
          <cell r="H811">
            <v>6267.5244140625</v>
          </cell>
          <cell r="I811">
            <v>3250</v>
          </cell>
        </row>
        <row r="811">
          <cell r="N811">
            <v>9384.8369140625</v>
          </cell>
          <cell r="O811">
            <v>486.307952880859</v>
          </cell>
          <cell r="P811">
            <v>666.149353027344</v>
          </cell>
          <cell r="Q811">
            <v>1103.80444335938</v>
          </cell>
          <cell r="R811">
            <v>1722.78723144531</v>
          </cell>
          <cell r="S811">
            <v>84.1394348144531</v>
          </cell>
          <cell r="T811">
            <v>204.38916015625</v>
          </cell>
          <cell r="U811">
            <v>0</v>
          </cell>
        </row>
        <row r="812">
          <cell r="B812">
            <v>2924</v>
          </cell>
          <cell r="C812">
            <v>250</v>
          </cell>
          <cell r="D812">
            <v>200</v>
          </cell>
          <cell r="E812">
            <v>6094.74462890625</v>
          </cell>
          <cell r="F812">
            <v>1774.00671386719</v>
          </cell>
          <cell r="G812">
            <v>1610.35327148438</v>
          </cell>
          <cell r="H812">
            <v>7588.0556640625</v>
          </cell>
          <cell r="I812">
            <v>3502.30419921875</v>
          </cell>
        </row>
        <row r="812">
          <cell r="N812">
            <v>8590.37109375</v>
          </cell>
          <cell r="O812">
            <v>488.717742919922</v>
          </cell>
          <cell r="P812">
            <v>680.4580078125</v>
          </cell>
          <cell r="Q812">
            <v>979.152465820313</v>
          </cell>
          <cell r="R812">
            <v>1592.91381835938</v>
          </cell>
          <cell r="S812">
            <v>59.5398559570313</v>
          </cell>
          <cell r="T812">
            <v>82.9435501098633</v>
          </cell>
          <cell r="U812">
            <v>337.134948730469</v>
          </cell>
        </row>
        <row r="813">
          <cell r="B813">
            <v>783</v>
          </cell>
          <cell r="C813">
            <v>1540.65710449219</v>
          </cell>
          <cell r="D813">
            <v>150</v>
          </cell>
          <cell r="E813">
            <v>12479.244140625</v>
          </cell>
          <cell r="F813">
            <v>1482.84313964844</v>
          </cell>
          <cell r="G813">
            <v>1267.00341796875</v>
          </cell>
          <cell r="H813">
            <v>13190.5078125</v>
          </cell>
          <cell r="I813">
            <v>6752.333984375</v>
          </cell>
        </row>
        <row r="813">
          <cell r="N813">
            <v>10766.8330078125</v>
          </cell>
          <cell r="O813">
            <v>645.922973632813</v>
          </cell>
          <cell r="P813">
            <v>841.386535644531</v>
          </cell>
          <cell r="Q813">
            <v>493.365081787109</v>
          </cell>
          <cell r="R813">
            <v>1266.84448242188</v>
          </cell>
          <cell r="S813">
            <v>54.2541923522949</v>
          </cell>
          <cell r="T813">
            <v>52.0972213745117</v>
          </cell>
          <cell r="U813">
            <v>1503.14074707031</v>
          </cell>
        </row>
        <row r="814">
          <cell r="B814">
            <v>450</v>
          </cell>
          <cell r="C814">
            <v>2500</v>
          </cell>
          <cell r="D814">
            <v>85</v>
          </cell>
          <cell r="E814">
            <v>13108.76953125</v>
          </cell>
          <cell r="F814">
            <v>1331.26318359375</v>
          </cell>
          <cell r="G814">
            <v>1104.17016601563</v>
          </cell>
          <cell r="H814">
            <v>13635.1923828125</v>
          </cell>
          <cell r="I814">
            <v>7533.3046875</v>
          </cell>
        </row>
        <row r="814">
          <cell r="N814">
            <v>12670.896484375</v>
          </cell>
          <cell r="O814">
            <v>518.056213378906</v>
          </cell>
          <cell r="P814">
            <v>702.323425292969</v>
          </cell>
          <cell r="Q814">
            <v>381.099975585938</v>
          </cell>
          <cell r="R814">
            <v>988.361389160156</v>
          </cell>
          <cell r="S814">
            <v>47.3168678283691</v>
          </cell>
          <cell r="T814">
            <v>11.3844089508057</v>
          </cell>
          <cell r="U814">
            <v>2372.20458984375</v>
          </cell>
        </row>
        <row r="815">
          <cell r="B815">
            <v>450</v>
          </cell>
          <cell r="C815">
            <v>2109.83569335938</v>
          </cell>
          <cell r="D815">
            <v>85</v>
          </cell>
          <cell r="E815">
            <v>9579.61328125</v>
          </cell>
          <cell r="F815">
            <v>1292.513671875</v>
          </cell>
          <cell r="G815">
            <v>1088.5498046875</v>
          </cell>
          <cell r="H815">
            <v>9270.380859375</v>
          </cell>
          <cell r="I815">
            <v>4613.6630859375</v>
          </cell>
        </row>
        <row r="815">
          <cell r="N815">
            <v>9172.8388671875</v>
          </cell>
          <cell r="O815">
            <v>266.720428466797</v>
          </cell>
          <cell r="P815">
            <v>431.670715332031</v>
          </cell>
          <cell r="Q815">
            <v>342.224487304688</v>
          </cell>
          <cell r="R815">
            <v>688.125427246094</v>
          </cell>
          <cell r="S815">
            <v>54.2647323608398</v>
          </cell>
          <cell r="T815">
            <v>10.5387105941772</v>
          </cell>
          <cell r="U815">
            <v>2067.298828125</v>
          </cell>
        </row>
        <row r="816">
          <cell r="B816">
            <v>450</v>
          </cell>
          <cell r="C816">
            <v>1121.04809570313</v>
          </cell>
          <cell r="D816">
            <v>150</v>
          </cell>
          <cell r="E816">
            <v>6402.32275390625</v>
          </cell>
          <cell r="F816">
            <v>497.227966308594</v>
          </cell>
          <cell r="G816">
            <v>331.608459472656</v>
          </cell>
          <cell r="H816">
            <v>6152.4150390625</v>
          </cell>
          <cell r="I816">
            <v>3766.89331054688</v>
          </cell>
        </row>
        <row r="816">
          <cell r="N816">
            <v>5944.564453125</v>
          </cell>
          <cell r="O816">
            <v>240.319488525391</v>
          </cell>
          <cell r="P816">
            <v>366.563781738281</v>
          </cell>
          <cell r="Q816">
            <v>710.741882324219</v>
          </cell>
          <cell r="R816">
            <v>1031.74938964844</v>
          </cell>
          <cell r="S816">
            <v>1499.97692871094</v>
          </cell>
          <cell r="T816">
            <v>9.36069488525391</v>
          </cell>
          <cell r="U816">
            <v>1116.90454101563</v>
          </cell>
        </row>
        <row r="817">
          <cell r="B817">
            <v>373</v>
          </cell>
          <cell r="C817">
            <v>587.728942871094</v>
          </cell>
          <cell r="D817">
            <v>150</v>
          </cell>
          <cell r="E817">
            <v>5395.41259765625</v>
          </cell>
          <cell r="F817">
            <v>672.791442871094</v>
          </cell>
          <cell r="G817">
            <v>549.879211425781</v>
          </cell>
          <cell r="H817">
            <v>5629.63330078125</v>
          </cell>
          <cell r="I817">
            <v>4734.92236328125</v>
          </cell>
        </row>
        <row r="817">
          <cell r="N817">
            <v>7779.373046875</v>
          </cell>
          <cell r="O817">
            <v>353.951599121094</v>
          </cell>
          <cell r="P817">
            <v>450.125030517578</v>
          </cell>
          <cell r="Q817">
            <v>1091.00439453125</v>
          </cell>
          <cell r="R817">
            <v>1528.53076171875</v>
          </cell>
          <cell r="S817">
            <v>56.0826606750488</v>
          </cell>
          <cell r="T817">
            <v>34.6899185180664</v>
          </cell>
          <cell r="U817">
            <v>849.441345214844</v>
          </cell>
        </row>
        <row r="818">
          <cell r="B818">
            <v>300</v>
          </cell>
          <cell r="C818">
            <v>100</v>
          </cell>
          <cell r="D818">
            <v>150</v>
          </cell>
          <cell r="E818">
            <v>3250.00024414063</v>
          </cell>
          <cell r="F818">
            <v>1537.36596679688</v>
          </cell>
          <cell r="G818">
            <v>1471.71337890625</v>
          </cell>
          <cell r="H818">
            <v>6102.2587890625</v>
          </cell>
          <cell r="I818">
            <v>6698.72412109375</v>
          </cell>
        </row>
        <row r="818">
          <cell r="N818">
            <v>10134.84375</v>
          </cell>
          <cell r="O818">
            <v>294.662353515625</v>
          </cell>
          <cell r="P818">
            <v>391.622009277344</v>
          </cell>
          <cell r="Q818">
            <v>893.444580078125</v>
          </cell>
          <cell r="R818">
            <v>1283.64758300781</v>
          </cell>
          <cell r="S818">
            <v>9.5367431640625E-007</v>
          </cell>
          <cell r="T818">
            <v>111.790557861328</v>
          </cell>
          <cell r="U818">
            <v>484.760925292969</v>
          </cell>
        </row>
        <row r="819">
          <cell r="B819">
            <v>300</v>
          </cell>
          <cell r="C819">
            <v>100</v>
          </cell>
          <cell r="D819">
            <v>150</v>
          </cell>
          <cell r="E819">
            <v>3250</v>
          </cell>
          <cell r="F819">
            <v>1383.62927246094</v>
          </cell>
          <cell r="G819">
            <v>1321.31457519531</v>
          </cell>
          <cell r="H819">
            <v>4892.46728515625</v>
          </cell>
          <cell r="I819">
            <v>5958.09326171875</v>
          </cell>
        </row>
        <row r="819">
          <cell r="N819">
            <v>10247.00390625</v>
          </cell>
          <cell r="O819">
            <v>294.662445068359</v>
          </cell>
          <cell r="P819">
            <v>389.179382324219</v>
          </cell>
          <cell r="Q819">
            <v>1000.35400390625</v>
          </cell>
          <cell r="R819">
            <v>1389.57006835938</v>
          </cell>
          <cell r="S819">
            <v>1.52587890625E-005</v>
          </cell>
          <cell r="T819">
            <v>111.095565795898</v>
          </cell>
          <cell r="U819">
            <v>75.8286972045898</v>
          </cell>
        </row>
        <row r="820">
          <cell r="B820">
            <v>300</v>
          </cell>
          <cell r="C820">
            <v>100</v>
          </cell>
          <cell r="D820">
            <v>150</v>
          </cell>
          <cell r="E820">
            <v>3250</v>
          </cell>
          <cell r="F820">
            <v>1037.72192382813</v>
          </cell>
          <cell r="G820">
            <v>939.439147949219</v>
          </cell>
          <cell r="H820">
            <v>5957.70947265625</v>
          </cell>
          <cell r="I820">
            <v>8081.71435546875</v>
          </cell>
        </row>
        <row r="820">
          <cell r="N820">
            <v>12440.5107421875</v>
          </cell>
          <cell r="O820">
            <v>128.747100830078</v>
          </cell>
          <cell r="P820">
            <v>213.726516723633</v>
          </cell>
          <cell r="Q820">
            <v>969.166564941406</v>
          </cell>
          <cell r="R820">
            <v>1182.9267578125</v>
          </cell>
          <cell r="S820">
            <v>3.814697265625E-006</v>
          </cell>
          <cell r="T820">
            <v>161.31706237793</v>
          </cell>
          <cell r="U820">
            <v>79.1177215576172</v>
          </cell>
        </row>
        <row r="821">
          <cell r="B821">
            <v>300</v>
          </cell>
          <cell r="C821">
            <v>100</v>
          </cell>
          <cell r="D821">
            <v>150</v>
          </cell>
          <cell r="E821">
            <v>3250</v>
          </cell>
          <cell r="F821">
            <v>1597.88549804688</v>
          </cell>
          <cell r="G821">
            <v>1496.29711914063</v>
          </cell>
          <cell r="H821">
            <v>4571.29736328125</v>
          </cell>
          <cell r="I821">
            <v>4942.3681640625</v>
          </cell>
        </row>
        <row r="821">
          <cell r="N821">
            <v>9187.2392578125</v>
          </cell>
          <cell r="O821">
            <v>128.747116088867</v>
          </cell>
          <cell r="P821">
            <v>221.227127075195</v>
          </cell>
          <cell r="Q821">
            <v>1145.47094726563</v>
          </cell>
          <cell r="R821">
            <v>1359.73937988281</v>
          </cell>
          <cell r="S821">
            <v>0.0164585299789906</v>
          </cell>
          <cell r="T821">
            <v>257.593170166016</v>
          </cell>
          <cell r="U821">
            <v>47.9071617126465</v>
          </cell>
        </row>
        <row r="822">
          <cell r="B822">
            <v>300</v>
          </cell>
          <cell r="C822">
            <v>99.9997711181641</v>
          </cell>
          <cell r="D822">
            <v>150</v>
          </cell>
          <cell r="E822">
            <v>3250</v>
          </cell>
          <cell r="F822">
            <v>7638.9951171875</v>
          </cell>
          <cell r="G822">
            <v>7639.677734375</v>
          </cell>
          <cell r="H822">
            <v>14181.5380859375</v>
          </cell>
          <cell r="I822">
            <v>19341.08203125</v>
          </cell>
        </row>
        <row r="822">
          <cell r="N822">
            <v>44993.26953125</v>
          </cell>
          <cell r="O822">
            <v>127.283126831055</v>
          </cell>
          <cell r="P822">
            <v>221.193008422852</v>
          </cell>
          <cell r="Q822">
            <v>1402.70275878906</v>
          </cell>
          <cell r="R822">
            <v>1604.01977539063</v>
          </cell>
          <cell r="S822">
            <v>0</v>
          </cell>
          <cell r="T822">
            <v>1701.49755859375</v>
          </cell>
          <cell r="U822">
            <v>1353.71118164063</v>
          </cell>
        </row>
        <row r="823">
          <cell r="B823">
            <v>493</v>
          </cell>
          <cell r="C823">
            <v>100</v>
          </cell>
          <cell r="D823">
            <v>150</v>
          </cell>
          <cell r="E823">
            <v>4500</v>
          </cell>
          <cell r="F823">
            <v>3828.69799804688</v>
          </cell>
          <cell r="G823">
            <v>3606.041015625</v>
          </cell>
          <cell r="H823">
            <v>7121.080078125</v>
          </cell>
          <cell r="I823">
            <v>7312.13427734375</v>
          </cell>
        </row>
        <row r="823">
          <cell r="N823">
            <v>21837.44140625</v>
          </cell>
          <cell r="O823">
            <v>404.077606201172</v>
          </cell>
          <cell r="P823">
            <v>621.841735839844</v>
          </cell>
          <cell r="Q823">
            <v>1177.85888671875</v>
          </cell>
          <cell r="R823">
            <v>1753.10498046875</v>
          </cell>
          <cell r="S823">
            <v>67.9853897094727</v>
          </cell>
          <cell r="T823">
            <v>702.892333984375</v>
          </cell>
          <cell r="U823">
            <v>28.6200752258301</v>
          </cell>
        </row>
        <row r="824">
          <cell r="B824">
            <v>4189</v>
          </cell>
          <cell r="C824">
            <v>0</v>
          </cell>
          <cell r="D824">
            <v>200</v>
          </cell>
          <cell r="E824">
            <v>8536.662109375</v>
          </cell>
          <cell r="F824">
            <v>3357.87524414063</v>
          </cell>
          <cell r="G824">
            <v>3151.00024414063</v>
          </cell>
          <cell r="H824">
            <v>9225.322265625</v>
          </cell>
          <cell r="I824">
            <v>4500</v>
          </cell>
        </row>
        <row r="824">
          <cell r="N824">
            <v>13079.9287109375</v>
          </cell>
          <cell r="O824">
            <v>438.960723876953</v>
          </cell>
          <cell r="P824">
            <v>673.15185546875</v>
          </cell>
          <cell r="Q824">
            <v>854.622436523438</v>
          </cell>
          <cell r="R824">
            <v>1461.89978027344</v>
          </cell>
          <cell r="S824">
            <v>70.2969055175781</v>
          </cell>
          <cell r="T824">
            <v>357.519226074219</v>
          </cell>
          <cell r="U824">
            <v>0</v>
          </cell>
        </row>
        <row r="825">
          <cell r="B825">
            <v>2120</v>
          </cell>
          <cell r="C825">
            <v>750</v>
          </cell>
          <cell r="D825">
            <v>150</v>
          </cell>
          <cell r="E825">
            <v>9845.890625</v>
          </cell>
          <cell r="F825">
            <v>4276.85986328125</v>
          </cell>
          <cell r="G825">
            <v>4030.61450195313</v>
          </cell>
          <cell r="H825">
            <v>9719.251953125</v>
          </cell>
          <cell r="I825">
            <v>4500</v>
          </cell>
        </row>
        <row r="825">
          <cell r="N825">
            <v>12746.6953125</v>
          </cell>
          <cell r="O825">
            <v>603.680603027344</v>
          </cell>
          <cell r="P825">
            <v>848.953125</v>
          </cell>
          <cell r="Q825">
            <v>510.170135498047</v>
          </cell>
          <cell r="R825">
            <v>1292.228515625</v>
          </cell>
          <cell r="S825">
            <v>64.0930252075195</v>
          </cell>
          <cell r="T825">
            <v>221.497222900391</v>
          </cell>
          <cell r="U825">
            <v>549.240905761719</v>
          </cell>
        </row>
        <row r="826">
          <cell r="B826">
            <v>1102</v>
          </cell>
          <cell r="C826">
            <v>1000</v>
          </cell>
          <cell r="D826">
            <v>85</v>
          </cell>
          <cell r="E826">
            <v>11423.9091796875</v>
          </cell>
          <cell r="F826">
            <v>4157.9560546875</v>
          </cell>
          <cell r="G826">
            <v>3896.53784179688</v>
          </cell>
          <cell r="H826">
            <v>11138.51171875</v>
          </cell>
          <cell r="I826">
            <v>5408.0693359375</v>
          </cell>
        </row>
        <row r="826">
          <cell r="N826">
            <v>17895.064453125</v>
          </cell>
          <cell r="O826">
            <v>612.978393554688</v>
          </cell>
          <cell r="P826">
            <v>845.447875976563</v>
          </cell>
          <cell r="Q826">
            <v>547.443420410156</v>
          </cell>
          <cell r="R826">
            <v>1297.59643554688</v>
          </cell>
          <cell r="S826">
            <v>47.316837310791</v>
          </cell>
          <cell r="T826">
            <v>1.62634408473969</v>
          </cell>
          <cell r="U826">
            <v>1051.86694335938</v>
          </cell>
        </row>
        <row r="827">
          <cell r="B827">
            <v>450</v>
          </cell>
          <cell r="C827">
            <v>1250</v>
          </cell>
          <cell r="D827">
            <v>85</v>
          </cell>
          <cell r="E827">
            <v>9410.6875</v>
          </cell>
          <cell r="F827">
            <v>676.641540527344</v>
          </cell>
          <cell r="G827">
            <v>447.084350585938</v>
          </cell>
          <cell r="H827">
            <v>9108.8564453125</v>
          </cell>
          <cell r="I827">
            <v>4500</v>
          </cell>
        </row>
        <row r="827">
          <cell r="N827">
            <v>14516.7001953125</v>
          </cell>
          <cell r="O827">
            <v>266.720458984375</v>
          </cell>
          <cell r="P827">
            <v>477.134216308594</v>
          </cell>
          <cell r="Q827">
            <v>397.923706054688</v>
          </cell>
          <cell r="R827">
            <v>790.443176269531</v>
          </cell>
          <cell r="S827">
            <v>53.1312446594238</v>
          </cell>
          <cell r="T827">
            <v>3.25268816947937</v>
          </cell>
          <cell r="U827">
            <v>1172.81579589844</v>
          </cell>
        </row>
        <row r="828">
          <cell r="B828">
            <v>450</v>
          </cell>
          <cell r="C828">
            <v>1000</v>
          </cell>
          <cell r="D828">
            <v>150</v>
          </cell>
          <cell r="E828">
            <v>4316.60693359375</v>
          </cell>
          <cell r="F828">
            <v>1535.60327148438</v>
          </cell>
          <cell r="G828">
            <v>1448.41955566406</v>
          </cell>
          <cell r="H828">
            <v>5015.8369140625</v>
          </cell>
          <cell r="I828">
            <v>5702.892578125</v>
          </cell>
        </row>
        <row r="828">
          <cell r="N828">
            <v>13472.6396484375</v>
          </cell>
          <cell r="O828">
            <v>240.319473266602</v>
          </cell>
          <cell r="P828">
            <v>401.656433105469</v>
          </cell>
          <cell r="Q828">
            <v>799.093505859375</v>
          </cell>
          <cell r="R828">
            <v>1156.88781738281</v>
          </cell>
          <cell r="S828">
            <v>21.7656078338623</v>
          </cell>
          <cell r="T828">
            <v>10.5706939697266</v>
          </cell>
          <cell r="U828">
            <v>1001.69396972656</v>
          </cell>
        </row>
        <row r="829">
          <cell r="B829">
            <v>373</v>
          </cell>
          <cell r="C829">
            <v>250</v>
          </cell>
          <cell r="D829">
            <v>150</v>
          </cell>
          <cell r="E829">
            <v>4179.60693359375</v>
          </cell>
          <cell r="F829">
            <v>2432.69799804688</v>
          </cell>
          <cell r="G829">
            <v>2344.15966796875</v>
          </cell>
          <cell r="H829">
            <v>5542.67919921875</v>
          </cell>
          <cell r="I829">
            <v>6921.7646484375</v>
          </cell>
        </row>
        <row r="829">
          <cell r="N829">
            <v>13455.0537109375</v>
          </cell>
          <cell r="O829">
            <v>214.040756225586</v>
          </cell>
          <cell r="P829">
            <v>304.399688720703</v>
          </cell>
          <cell r="Q829">
            <v>1116.23327636719</v>
          </cell>
          <cell r="R829">
            <v>1407.3330078125</v>
          </cell>
          <cell r="S829">
            <v>9.65428066253662</v>
          </cell>
          <cell r="T829">
            <v>80.2275543212891</v>
          </cell>
          <cell r="U829">
            <v>594.161987304688</v>
          </cell>
        </row>
        <row r="830">
          <cell r="B830">
            <v>300</v>
          </cell>
          <cell r="C830">
            <v>100</v>
          </cell>
          <cell r="D830">
            <v>150</v>
          </cell>
          <cell r="E830">
            <v>4402.6259765625</v>
          </cell>
          <cell r="F830">
            <v>1946.15869140625</v>
          </cell>
          <cell r="G830">
            <v>1845.17260742188</v>
          </cell>
          <cell r="H830">
            <v>5124.26806640625</v>
          </cell>
          <cell r="I830">
            <v>5598.90869140625</v>
          </cell>
        </row>
        <row r="830">
          <cell r="N830">
            <v>10750.1474609375</v>
          </cell>
          <cell r="O830">
            <v>293.198425292969</v>
          </cell>
          <cell r="P830">
            <v>390.158081054688</v>
          </cell>
          <cell r="Q830">
            <v>933.404174804688</v>
          </cell>
          <cell r="R830">
            <v>1322.48864746094</v>
          </cell>
          <cell r="S830">
            <v>0</v>
          </cell>
          <cell r="T830">
            <v>128.596115112305</v>
          </cell>
          <cell r="U830">
            <v>197.325378417969</v>
          </cell>
        </row>
        <row r="831">
          <cell r="B831">
            <v>300</v>
          </cell>
          <cell r="C831">
            <v>111.737159729004</v>
          </cell>
          <cell r="D831">
            <v>150</v>
          </cell>
          <cell r="E831">
            <v>4337.1083984375</v>
          </cell>
          <cell r="F831">
            <v>1991.94409179688</v>
          </cell>
          <cell r="G831">
            <v>1872.55102539063</v>
          </cell>
          <cell r="H831">
            <v>5261.2685546875</v>
          </cell>
          <cell r="I831">
            <v>6115.08447265625</v>
          </cell>
        </row>
        <row r="831">
          <cell r="N831">
            <v>13333.8759765625</v>
          </cell>
          <cell r="O831">
            <v>293.198425292969</v>
          </cell>
          <cell r="P831">
            <v>387.715362548828</v>
          </cell>
          <cell r="Q831">
            <v>865.024963378906</v>
          </cell>
          <cell r="R831">
            <v>1252.93884277344</v>
          </cell>
          <cell r="S831">
            <v>9.5367431640625E-007</v>
          </cell>
          <cell r="T831">
            <v>94.8321228027344</v>
          </cell>
          <cell r="U831">
            <v>3.57787939719856E-006</v>
          </cell>
        </row>
        <row r="832">
          <cell r="B832">
            <v>300</v>
          </cell>
          <cell r="C832">
            <v>100</v>
          </cell>
          <cell r="D832">
            <v>150</v>
          </cell>
          <cell r="E832">
            <v>3686.86572265625</v>
          </cell>
          <cell r="F832">
            <v>1621.1923828125</v>
          </cell>
          <cell r="G832">
            <v>1572.20190429688</v>
          </cell>
          <cell r="H832">
            <v>7750.84423828125</v>
          </cell>
          <cell r="I832">
            <v>10631.689453125</v>
          </cell>
        </row>
        <row r="832">
          <cell r="N832">
            <v>19410.30078125</v>
          </cell>
          <cell r="O832">
            <v>127.283164978027</v>
          </cell>
          <cell r="P832">
            <v>212.262573242188</v>
          </cell>
          <cell r="Q832">
            <v>980.690734863281</v>
          </cell>
          <cell r="R832">
            <v>1193.1357421875</v>
          </cell>
          <cell r="S832">
            <v>0</v>
          </cell>
          <cell r="T832">
            <v>193.843948364258</v>
          </cell>
          <cell r="U832">
            <v>316.491607666016</v>
          </cell>
        </row>
        <row r="833">
          <cell r="B833">
            <v>300</v>
          </cell>
          <cell r="C833">
            <v>100</v>
          </cell>
          <cell r="D833">
            <v>150</v>
          </cell>
          <cell r="E833">
            <v>4698.53857421875</v>
          </cell>
          <cell r="F833">
            <v>2454.26196289063</v>
          </cell>
          <cell r="G833">
            <v>2434.84448242188</v>
          </cell>
          <cell r="H833">
            <v>6432.39208984375</v>
          </cell>
          <cell r="I833">
            <v>7966.6220703125</v>
          </cell>
        </row>
        <row r="833">
          <cell r="N833">
            <v>17131.50390625</v>
          </cell>
          <cell r="O833">
            <v>127.283149719238</v>
          </cell>
          <cell r="P833">
            <v>219.763168334961</v>
          </cell>
          <cell r="Q833">
            <v>1165.29309082031</v>
          </cell>
          <cell r="R833">
            <v>1378.30700683594</v>
          </cell>
          <cell r="S833">
            <v>0</v>
          </cell>
          <cell r="T833">
            <v>275.59912109375</v>
          </cell>
          <cell r="U833">
            <v>72.9095077514648</v>
          </cell>
        </row>
        <row r="834">
          <cell r="B834">
            <v>300</v>
          </cell>
          <cell r="C834">
            <v>135.428359985352</v>
          </cell>
          <cell r="D834">
            <v>150</v>
          </cell>
          <cell r="E834">
            <v>3250</v>
          </cell>
          <cell r="F834">
            <v>813.003051757813</v>
          </cell>
          <cell r="G834">
            <v>759.598693847656</v>
          </cell>
          <cell r="H834">
            <v>5747.5419921875</v>
          </cell>
          <cell r="I834">
            <v>7501.05712890625</v>
          </cell>
        </row>
        <row r="834">
          <cell r="N834">
            <v>11812.4736328125</v>
          </cell>
          <cell r="O834">
            <v>123.862487792969</v>
          </cell>
          <cell r="P834">
            <v>213.801483154297</v>
          </cell>
          <cell r="Q834">
            <v>1130.36804199219</v>
          </cell>
          <cell r="R834">
            <v>1322.76452636719</v>
          </cell>
          <cell r="S834">
            <v>5.50218057632446</v>
          </cell>
          <cell r="T834">
            <v>547.801452636719</v>
          </cell>
          <cell r="U834">
            <v>0</v>
          </cell>
        </row>
        <row r="835">
          <cell r="B835">
            <v>540</v>
          </cell>
          <cell r="C835">
            <v>452.461700439453</v>
          </cell>
          <cell r="D835">
            <v>150</v>
          </cell>
          <cell r="E835">
            <v>6597.6826171875</v>
          </cell>
          <cell r="F835">
            <v>2094.52172851563</v>
          </cell>
          <cell r="G835">
            <v>1990.00268554688</v>
          </cell>
          <cell r="H835">
            <v>7085.1015625</v>
          </cell>
          <cell r="I835">
            <v>3250</v>
          </cell>
        </row>
        <row r="835">
          <cell r="N835">
            <v>10871.2041015625</v>
          </cell>
          <cell r="O835">
            <v>396.044006347656</v>
          </cell>
          <cell r="P835">
            <v>594.171203613281</v>
          </cell>
          <cell r="Q835">
            <v>1044.98205566406</v>
          </cell>
          <cell r="R835">
            <v>1588.79809570313</v>
          </cell>
          <cell r="S835">
            <v>113.514907836914</v>
          </cell>
          <cell r="T835">
            <v>400.392364501953</v>
          </cell>
          <cell r="U835">
            <v>0</v>
          </cell>
        </row>
        <row r="836">
          <cell r="B836">
            <v>2924</v>
          </cell>
          <cell r="C836">
            <v>8.30571807455272E-005</v>
          </cell>
          <cell r="D836">
            <v>150</v>
          </cell>
          <cell r="E836">
            <v>5842.4619140625</v>
          </cell>
          <cell r="F836">
            <v>905.618041992188</v>
          </cell>
          <cell r="G836">
            <v>787.904907226563</v>
          </cell>
          <cell r="H836">
            <v>7910.26513671875</v>
          </cell>
          <cell r="I836">
            <v>4662.55859375</v>
          </cell>
        </row>
        <row r="836">
          <cell r="N836">
            <v>6942.83447265625</v>
          </cell>
          <cell r="O836">
            <v>411.15185546875</v>
          </cell>
          <cell r="P836">
            <v>623.361328125</v>
          </cell>
          <cell r="Q836">
            <v>780.458618164063</v>
          </cell>
          <cell r="R836">
            <v>1332.44750976563</v>
          </cell>
          <cell r="S836">
            <v>43.7994804382324</v>
          </cell>
          <cell r="T836">
            <v>224.581848144531</v>
          </cell>
          <cell r="U836">
            <v>303.216552734375</v>
          </cell>
        </row>
        <row r="837">
          <cell r="B837">
            <v>783</v>
          </cell>
          <cell r="C837">
            <v>250</v>
          </cell>
          <cell r="D837">
            <v>50</v>
          </cell>
          <cell r="E837">
            <v>8703.4267578125</v>
          </cell>
          <cell r="F837">
            <v>2764.00415039063</v>
          </cell>
          <cell r="G837">
            <v>2539.5234375</v>
          </cell>
          <cell r="H837">
            <v>9480.4619140625</v>
          </cell>
          <cell r="I837">
            <v>4287.74609375</v>
          </cell>
        </row>
        <row r="837">
          <cell r="N837">
            <v>8424.8232421875</v>
          </cell>
          <cell r="O837">
            <v>520.2216796875</v>
          </cell>
          <cell r="P837">
            <v>739.702392578125</v>
          </cell>
          <cell r="Q837">
            <v>503.525573730469</v>
          </cell>
          <cell r="R837">
            <v>1168.67114257813</v>
          </cell>
          <cell r="S837">
            <v>65.8490600585938</v>
          </cell>
          <cell r="T837">
            <v>100.83332824707</v>
          </cell>
          <cell r="U837">
            <v>420.18994140625</v>
          </cell>
        </row>
        <row r="838">
          <cell r="B838">
            <v>450</v>
          </cell>
          <cell r="C838">
            <v>1500</v>
          </cell>
          <cell r="D838">
            <v>85</v>
          </cell>
          <cell r="E838">
            <v>12708.0107421875</v>
          </cell>
          <cell r="F838">
            <v>2615.40283203125</v>
          </cell>
          <cell r="G838">
            <v>2375.9443359375</v>
          </cell>
          <cell r="H838">
            <v>12685.123046875</v>
          </cell>
          <cell r="I838">
            <v>6352.01953125</v>
          </cell>
        </row>
        <row r="838">
          <cell r="N838">
            <v>10450.25</v>
          </cell>
          <cell r="O838">
            <v>450.031311035156</v>
          </cell>
          <cell r="P838">
            <v>657.540954589844</v>
          </cell>
          <cell r="Q838">
            <v>518.203430175781</v>
          </cell>
          <cell r="R838">
            <v>1071.09545898438</v>
          </cell>
          <cell r="S838">
            <v>47.3168525695801</v>
          </cell>
          <cell r="T838">
            <v>11.3844089508057</v>
          </cell>
          <cell r="U838">
            <v>1442.54052734375</v>
          </cell>
        </row>
        <row r="839">
          <cell r="B839">
            <v>450</v>
          </cell>
          <cell r="C839">
            <v>1500</v>
          </cell>
          <cell r="D839">
            <v>85</v>
          </cell>
          <cell r="E839">
            <v>9137.0556640625</v>
          </cell>
          <cell r="F839">
            <v>1367.87634277344</v>
          </cell>
          <cell r="G839">
            <v>1151.93286132813</v>
          </cell>
          <cell r="H839">
            <v>8956.6640625</v>
          </cell>
          <cell r="I839">
            <v>3923.87280273438</v>
          </cell>
        </row>
        <row r="839">
          <cell r="N839">
            <v>10606.4384765625</v>
          </cell>
          <cell r="O839">
            <v>266.720428466797</v>
          </cell>
          <cell r="P839">
            <v>453.592559814453</v>
          </cell>
          <cell r="Q839">
            <v>355.878479003906</v>
          </cell>
          <cell r="R839">
            <v>717.443237304688</v>
          </cell>
          <cell r="S839">
            <v>54.2647399902344</v>
          </cell>
          <cell r="T839">
            <v>0</v>
          </cell>
          <cell r="U839">
            <v>1417.83251953125</v>
          </cell>
        </row>
        <row r="840">
          <cell r="B840">
            <v>450</v>
          </cell>
          <cell r="C840">
            <v>999.999938964844</v>
          </cell>
          <cell r="D840">
            <v>150</v>
          </cell>
          <cell r="E840">
            <v>5083.79443359375</v>
          </cell>
          <cell r="F840">
            <v>1192.84606933594</v>
          </cell>
          <cell r="G840">
            <v>1026.30847167969</v>
          </cell>
          <cell r="H840">
            <v>5234.9326171875</v>
          </cell>
          <cell r="I840">
            <v>3748.25830078125</v>
          </cell>
        </row>
        <row r="840">
          <cell r="N840">
            <v>7987.5966796875</v>
          </cell>
          <cell r="O840">
            <v>240.319473266602</v>
          </cell>
          <cell r="P840">
            <v>383.484924316406</v>
          </cell>
          <cell r="Q840">
            <v>746.240234375</v>
          </cell>
          <cell r="R840">
            <v>1079.06799316406</v>
          </cell>
          <cell r="S840">
            <v>56.3411140441895</v>
          </cell>
          <cell r="T840">
            <v>5.52902746200562</v>
          </cell>
          <cell r="U840">
            <v>941.594665527344</v>
          </cell>
        </row>
        <row r="841">
          <cell r="B841">
            <v>373</v>
          </cell>
          <cell r="C841">
            <v>250</v>
          </cell>
          <cell r="D841">
            <v>150</v>
          </cell>
          <cell r="E841">
            <v>4407.09033203125</v>
          </cell>
          <cell r="F841">
            <v>1678.55358886719</v>
          </cell>
          <cell r="G841">
            <v>1547.97302246094</v>
          </cell>
          <cell r="H841">
            <v>4776.7041015625</v>
          </cell>
          <cell r="I841">
            <v>4242.17041015625</v>
          </cell>
        </row>
        <row r="841">
          <cell r="N841">
            <v>7741.31494140625</v>
          </cell>
          <cell r="O841">
            <v>108.998985290527</v>
          </cell>
          <cell r="P841">
            <v>199.944702148438</v>
          </cell>
          <cell r="Q841">
            <v>842.559753417969</v>
          </cell>
          <cell r="R841">
            <v>1028.18933105469</v>
          </cell>
          <cell r="S841">
            <v>55.5293350219727</v>
          </cell>
          <cell r="T841">
            <v>34.6899185180664</v>
          </cell>
          <cell r="U841">
            <v>454.301940917969</v>
          </cell>
        </row>
        <row r="842">
          <cell r="B842">
            <v>300</v>
          </cell>
          <cell r="C842">
            <v>100</v>
          </cell>
          <cell r="D842">
            <v>150</v>
          </cell>
          <cell r="E842">
            <v>4705.8955078125</v>
          </cell>
          <cell r="F842">
            <v>500</v>
          </cell>
          <cell r="G842">
            <v>390.042114257813</v>
          </cell>
          <cell r="H842">
            <v>5520.59375</v>
          </cell>
          <cell r="I842">
            <v>5476.7099609375</v>
          </cell>
        </row>
        <row r="842">
          <cell r="N842">
            <v>7221.37109375</v>
          </cell>
          <cell r="O842">
            <v>242.458679199219</v>
          </cell>
          <cell r="P842">
            <v>339.418334960938</v>
          </cell>
          <cell r="Q842">
            <v>879.666320800781</v>
          </cell>
          <cell r="R842">
            <v>1217.58728027344</v>
          </cell>
          <cell r="S842">
            <v>5.72777032852173</v>
          </cell>
          <cell r="T842">
            <v>76.4988861083984</v>
          </cell>
          <cell r="U842">
            <v>182.454711914063</v>
          </cell>
        </row>
        <row r="843">
          <cell r="B843">
            <v>300</v>
          </cell>
          <cell r="C843">
            <v>0</v>
          </cell>
          <cell r="D843">
            <v>150</v>
          </cell>
          <cell r="E843">
            <v>3858.56713867188</v>
          </cell>
          <cell r="F843">
            <v>575.928527832031</v>
          </cell>
          <cell r="G843">
            <v>500</v>
          </cell>
          <cell r="H843">
            <v>4608.5537109375</v>
          </cell>
          <cell r="I843">
            <v>5343.6357421875</v>
          </cell>
        </row>
        <row r="843">
          <cell r="N843">
            <v>6651.287109375</v>
          </cell>
          <cell r="O843">
            <v>198.179992675781</v>
          </cell>
          <cell r="P843">
            <v>292.696929931641</v>
          </cell>
          <cell r="Q843">
            <v>837.087585449219</v>
          </cell>
          <cell r="R843">
            <v>1129.78454589844</v>
          </cell>
          <cell r="S843">
            <v>48.334228515625</v>
          </cell>
          <cell r="T843">
            <v>60.6788940429688</v>
          </cell>
          <cell r="U843">
            <v>0</v>
          </cell>
        </row>
        <row r="844">
          <cell r="B844">
            <v>300</v>
          </cell>
          <cell r="C844">
            <v>0</v>
          </cell>
          <cell r="D844">
            <v>150</v>
          </cell>
          <cell r="E844">
            <v>3250</v>
          </cell>
          <cell r="F844">
            <v>500</v>
          </cell>
          <cell r="G844">
            <v>407.519775390625</v>
          </cell>
          <cell r="H844">
            <v>3981.81811523438</v>
          </cell>
          <cell r="I844">
            <v>4748.9326171875</v>
          </cell>
        </row>
        <row r="844">
          <cell r="N844">
            <v>5933.2626953125</v>
          </cell>
          <cell r="O844">
            <v>123.862487792969</v>
          </cell>
          <cell r="P844">
            <v>208.841903686523</v>
          </cell>
          <cell r="Q844">
            <v>824.585083007813</v>
          </cell>
          <cell r="R844">
            <v>1033.42700195313</v>
          </cell>
          <cell r="S844">
            <v>3.814697265625E-006</v>
          </cell>
          <cell r="T844">
            <v>55.6047019958496</v>
          </cell>
          <cell r="U844">
            <v>0</v>
          </cell>
        </row>
        <row r="845">
          <cell r="B845">
            <v>300</v>
          </cell>
          <cell r="C845">
            <v>0</v>
          </cell>
          <cell r="D845">
            <v>150</v>
          </cell>
          <cell r="E845">
            <v>3526.14819335938</v>
          </cell>
          <cell r="F845">
            <v>500</v>
          </cell>
          <cell r="G845">
            <v>442.475219726563</v>
          </cell>
          <cell r="H845">
            <v>4671.63037109375</v>
          </cell>
          <cell r="I845">
            <v>5148.34765625</v>
          </cell>
        </row>
        <row r="845">
          <cell r="N845">
            <v>7444.82568359375</v>
          </cell>
          <cell r="O845">
            <v>123.862533569336</v>
          </cell>
          <cell r="P845">
            <v>216.342544555664</v>
          </cell>
          <cell r="Q845">
            <v>939.731689453125</v>
          </cell>
          <cell r="R845">
            <v>1149.06811523438</v>
          </cell>
          <cell r="S845">
            <v>185.868759155273</v>
          </cell>
          <cell r="T845">
            <v>97.3401794433594</v>
          </cell>
          <cell r="U845">
            <v>0</v>
          </cell>
        </row>
        <row r="846">
          <cell r="B846">
            <v>300</v>
          </cell>
          <cell r="C846">
            <v>0</v>
          </cell>
          <cell r="D846">
            <v>150</v>
          </cell>
          <cell r="E846">
            <v>3250.00073242188</v>
          </cell>
          <cell r="F846">
            <v>519.179016113281</v>
          </cell>
          <cell r="G846">
            <v>582.840270996094</v>
          </cell>
          <cell r="H846">
            <v>9213.1884765625</v>
          </cell>
          <cell r="I846">
            <v>16638.65234375</v>
          </cell>
        </row>
        <row r="846">
          <cell r="N846">
            <v>29829.64453125</v>
          </cell>
          <cell r="O846">
            <v>123.862487792969</v>
          </cell>
          <cell r="P846">
            <v>214.202209472656</v>
          </cell>
          <cell r="Q846">
            <v>2202.27905273438</v>
          </cell>
          <cell r="R846">
            <v>2395.1298828125</v>
          </cell>
          <cell r="S846">
            <v>660.66748046875</v>
          </cell>
          <cell r="T846">
            <v>816.148254394531</v>
          </cell>
          <cell r="U846">
            <v>0.000748930207919329</v>
          </cell>
        </row>
        <row r="847">
          <cell r="B847">
            <v>600</v>
          </cell>
          <cell r="C847">
            <v>0</v>
          </cell>
          <cell r="D847">
            <v>150</v>
          </cell>
          <cell r="E847">
            <v>3539.37353515625</v>
          </cell>
          <cell r="F847">
            <v>1750</v>
          </cell>
          <cell r="G847">
            <v>1609.69946289063</v>
          </cell>
          <cell r="H847">
            <v>5160.77099609375</v>
          </cell>
          <cell r="I847">
            <v>5905.75830078125</v>
          </cell>
        </row>
        <row r="847">
          <cell r="N847">
            <v>12475.8916015625</v>
          </cell>
          <cell r="O847">
            <v>379.845001220703</v>
          </cell>
          <cell r="P847">
            <v>579.953918457031</v>
          </cell>
          <cell r="Q847">
            <v>1742.21716308594</v>
          </cell>
          <cell r="R847">
            <v>2272.00561523438</v>
          </cell>
          <cell r="S847">
            <v>50.8732833862305</v>
          </cell>
          <cell r="T847">
            <v>522.01416015625</v>
          </cell>
          <cell r="U847">
            <v>0</v>
          </cell>
        </row>
        <row r="848">
          <cell r="B848">
            <v>1498</v>
          </cell>
          <cell r="C848">
            <v>100</v>
          </cell>
          <cell r="D848">
            <v>150</v>
          </cell>
          <cell r="E848">
            <v>6631.78955078125</v>
          </cell>
          <cell r="F848">
            <v>1696.87878417969</v>
          </cell>
          <cell r="G848">
            <v>1499.06530761719</v>
          </cell>
          <cell r="H848">
            <v>7435.85791015625</v>
          </cell>
          <cell r="I848">
            <v>3500</v>
          </cell>
        </row>
        <row r="848">
          <cell r="N848">
            <v>8406.0166015625</v>
          </cell>
          <cell r="O848">
            <v>367.591949462891</v>
          </cell>
          <cell r="P848">
            <v>582.019775390625</v>
          </cell>
          <cell r="Q848">
            <v>1214.09191894531</v>
          </cell>
          <cell r="R848">
            <v>1725.01232910156</v>
          </cell>
          <cell r="S848">
            <v>61.3100051879883</v>
          </cell>
          <cell r="T848">
            <v>304.126373291016</v>
          </cell>
          <cell r="U848">
            <v>0</v>
          </cell>
        </row>
        <row r="849">
          <cell r="B849">
            <v>783</v>
          </cell>
          <cell r="C849">
            <v>389.630706787109</v>
          </cell>
          <cell r="D849">
            <v>50</v>
          </cell>
          <cell r="E849">
            <v>7923.0107421875</v>
          </cell>
          <cell r="F849">
            <v>1870.91918945313</v>
          </cell>
          <cell r="G849">
            <v>1646.36328125</v>
          </cell>
          <cell r="H849">
            <v>7981.48486328125</v>
          </cell>
          <cell r="I849">
            <v>3500</v>
          </cell>
        </row>
        <row r="849">
          <cell r="N849">
            <v>8397.66796875</v>
          </cell>
          <cell r="O849">
            <v>310.714141845703</v>
          </cell>
          <cell r="P849">
            <v>532.797729492188</v>
          </cell>
          <cell r="Q849">
            <v>651.068481445313</v>
          </cell>
          <cell r="R849">
            <v>1109.64562988281</v>
          </cell>
          <cell r="S849">
            <v>63.1559562683106</v>
          </cell>
          <cell r="T849">
            <v>114.277778625488</v>
          </cell>
          <cell r="U849">
            <v>63.7896194458008</v>
          </cell>
        </row>
        <row r="850">
          <cell r="B850">
            <v>450</v>
          </cell>
          <cell r="C850">
            <v>1500</v>
          </cell>
          <cell r="D850">
            <v>85</v>
          </cell>
          <cell r="E850">
            <v>8962.859375</v>
          </cell>
          <cell r="F850">
            <v>3188.89404296875</v>
          </cell>
          <cell r="G850">
            <v>2955.4287109375</v>
          </cell>
          <cell r="H850">
            <v>8881.1708984375</v>
          </cell>
          <cell r="I850">
            <v>3500</v>
          </cell>
        </row>
        <row r="850">
          <cell r="N850">
            <v>9303.09375</v>
          </cell>
          <cell r="O850">
            <v>365.372802734375</v>
          </cell>
          <cell r="P850">
            <v>575.401306152344</v>
          </cell>
          <cell r="Q850">
            <v>600.872131347656</v>
          </cell>
          <cell r="R850">
            <v>1072.08740234375</v>
          </cell>
          <cell r="S850">
            <v>47.316837310791</v>
          </cell>
          <cell r="T850">
            <v>4.87903261184692</v>
          </cell>
          <cell r="U850">
            <v>1382.44909667969</v>
          </cell>
        </row>
        <row r="851">
          <cell r="B851">
            <v>450</v>
          </cell>
          <cell r="C851">
            <v>1500</v>
          </cell>
          <cell r="D851">
            <v>85</v>
          </cell>
          <cell r="E851">
            <v>7555.40185546875</v>
          </cell>
          <cell r="F851">
            <v>4678.10107421875</v>
          </cell>
          <cell r="G851">
            <v>4461.59423828125</v>
          </cell>
          <cell r="H851">
            <v>7469.455078125</v>
          </cell>
          <cell r="I851">
            <v>3669.22412109375</v>
          </cell>
        </row>
        <row r="851">
          <cell r="N851">
            <v>13970.171875</v>
          </cell>
          <cell r="O851">
            <v>266.720428466797</v>
          </cell>
          <cell r="P851">
            <v>455.968322753906</v>
          </cell>
          <cell r="Q851">
            <v>401.707611083984</v>
          </cell>
          <cell r="R851">
            <v>765.999389648438</v>
          </cell>
          <cell r="S851">
            <v>54.2647514343262</v>
          </cell>
          <cell r="T851">
            <v>0</v>
          </cell>
          <cell r="U851">
            <v>1405.05969238281</v>
          </cell>
        </row>
        <row r="852">
          <cell r="B852">
            <v>450</v>
          </cell>
          <cell r="C852">
            <v>250</v>
          </cell>
          <cell r="D852">
            <v>30</v>
          </cell>
          <cell r="E852">
            <v>4634.90185546875</v>
          </cell>
          <cell r="F852">
            <v>1307.60473632813</v>
          </cell>
          <cell r="G852">
            <v>1110.16333007813</v>
          </cell>
          <cell r="H852">
            <v>4681.18115234375</v>
          </cell>
          <cell r="I852">
            <v>3529.10205078125</v>
          </cell>
        </row>
        <row r="852">
          <cell r="N852">
            <v>8064.2470703125</v>
          </cell>
          <cell r="O852">
            <v>240.319442749023</v>
          </cell>
          <cell r="P852">
            <v>385.318725585938</v>
          </cell>
          <cell r="Q852">
            <v>684.441528320313</v>
          </cell>
          <cell r="R852">
            <v>1019.63232421875</v>
          </cell>
          <cell r="S852">
            <v>57.258544921875</v>
          </cell>
          <cell r="T852">
            <v>0.537777781486511</v>
          </cell>
          <cell r="U852">
            <v>312.933380126953</v>
          </cell>
        </row>
        <row r="853">
          <cell r="B853">
            <v>373</v>
          </cell>
          <cell r="C853">
            <v>0</v>
          </cell>
          <cell r="D853">
            <v>30</v>
          </cell>
          <cell r="E853">
            <v>3493.67358398438</v>
          </cell>
          <cell r="F853">
            <v>1941.91320800781</v>
          </cell>
          <cell r="G853">
            <v>1838.74072265625</v>
          </cell>
          <cell r="H853">
            <v>4033.67504882813</v>
          </cell>
          <cell r="I853">
            <v>3500</v>
          </cell>
        </row>
        <row r="853">
          <cell r="N853">
            <v>7636.8935546875</v>
          </cell>
          <cell r="O853">
            <v>108.999015808105</v>
          </cell>
          <cell r="P853">
            <v>197.650939941406</v>
          </cell>
          <cell r="Q853">
            <v>1043.966796875</v>
          </cell>
          <cell r="R853">
            <v>1227.57751464844</v>
          </cell>
          <cell r="S853">
            <v>40.0360908508301</v>
          </cell>
          <cell r="T853">
            <v>34.6899185180664</v>
          </cell>
          <cell r="U853">
            <v>251.729248046875</v>
          </cell>
        </row>
        <row r="854">
          <cell r="B854">
            <v>300</v>
          </cell>
          <cell r="C854">
            <v>0</v>
          </cell>
          <cell r="D854">
            <v>70</v>
          </cell>
          <cell r="E854">
            <v>3633.0439453125</v>
          </cell>
          <cell r="F854">
            <v>1818.27905273438</v>
          </cell>
          <cell r="G854">
            <v>1695.99157714844</v>
          </cell>
          <cell r="H854">
            <v>4964.505859375</v>
          </cell>
          <cell r="I854">
            <v>4274.07177734375</v>
          </cell>
        </row>
        <row r="854">
          <cell r="N854">
            <v>7208.85888671875</v>
          </cell>
          <cell r="O854">
            <v>198.18000793457</v>
          </cell>
          <cell r="P854">
            <v>295.1396484375</v>
          </cell>
          <cell r="Q854">
            <v>908.580871582031</v>
          </cell>
          <cell r="R854">
            <v>1202.337890625</v>
          </cell>
          <cell r="S854">
            <v>6.01968193054199</v>
          </cell>
          <cell r="T854">
            <v>81.5405578613281</v>
          </cell>
          <cell r="U854">
            <v>142.842056274414</v>
          </cell>
        </row>
        <row r="855">
          <cell r="B855">
            <v>300</v>
          </cell>
          <cell r="C855">
            <v>0</v>
          </cell>
          <cell r="D855">
            <v>70</v>
          </cell>
          <cell r="E855">
            <v>3250</v>
          </cell>
          <cell r="F855">
            <v>1636.45104980469</v>
          </cell>
          <cell r="G855">
            <v>1558.79956054688</v>
          </cell>
          <cell r="H855">
            <v>4540.66943359375</v>
          </cell>
          <cell r="I855">
            <v>4687.19384765625</v>
          </cell>
        </row>
        <row r="855">
          <cell r="N855">
            <v>7181.107421875</v>
          </cell>
          <cell r="O855">
            <v>198.179977416992</v>
          </cell>
          <cell r="P855">
            <v>292.696929931641</v>
          </cell>
          <cell r="Q855">
            <v>838.982727050781</v>
          </cell>
          <cell r="R855">
            <v>1131.7333984375</v>
          </cell>
          <cell r="S855">
            <v>25.8295593261719</v>
          </cell>
          <cell r="T855">
            <v>78.5686798095703</v>
          </cell>
          <cell r="U855">
            <v>0</v>
          </cell>
        </row>
        <row r="856">
          <cell r="B856">
            <v>300</v>
          </cell>
          <cell r="C856">
            <v>0</v>
          </cell>
          <cell r="D856">
            <v>30</v>
          </cell>
          <cell r="E856">
            <v>3250</v>
          </cell>
          <cell r="F856">
            <v>1227.33825683594</v>
          </cell>
          <cell r="G856">
            <v>1141.49487304688</v>
          </cell>
          <cell r="H856">
            <v>4693.42822265625</v>
          </cell>
          <cell r="I856">
            <v>6568.4873046875</v>
          </cell>
        </row>
        <row r="856">
          <cell r="N856">
            <v>10477.248046875</v>
          </cell>
          <cell r="O856">
            <v>123.862487792969</v>
          </cell>
          <cell r="P856">
            <v>208.841903686523</v>
          </cell>
          <cell r="Q856">
            <v>996.531677246094</v>
          </cell>
          <cell r="R856">
            <v>1205.42297363281</v>
          </cell>
          <cell r="S856">
            <v>1.52587890625E-005</v>
          </cell>
          <cell r="T856">
            <v>114.153091430664</v>
          </cell>
          <cell r="U856">
            <v>154.845291137695</v>
          </cell>
        </row>
        <row r="857">
          <cell r="B857">
            <v>300</v>
          </cell>
          <cell r="C857">
            <v>0</v>
          </cell>
          <cell r="D857">
            <v>30</v>
          </cell>
          <cell r="E857">
            <v>3250</v>
          </cell>
          <cell r="F857">
            <v>500</v>
          </cell>
          <cell r="G857">
            <v>525.061340332031</v>
          </cell>
          <cell r="H857">
            <v>10692.974609375</v>
          </cell>
          <cell r="I857">
            <v>17985.96484375</v>
          </cell>
        </row>
        <row r="857">
          <cell r="N857">
            <v>31396.46484375</v>
          </cell>
          <cell r="O857">
            <v>123.862487792969</v>
          </cell>
          <cell r="P857">
            <v>213.153533935547</v>
          </cell>
          <cell r="Q857">
            <v>1994.00378417969</v>
          </cell>
          <cell r="R857">
            <v>2200.4599609375</v>
          </cell>
          <cell r="S857">
            <v>413.764221191406</v>
          </cell>
          <cell r="T857">
            <v>712.161499023438</v>
          </cell>
          <cell r="U857">
            <v>1498.3564453125</v>
          </cell>
        </row>
        <row r="858">
          <cell r="B858">
            <v>300</v>
          </cell>
          <cell r="C858">
            <v>0</v>
          </cell>
          <cell r="D858">
            <v>50</v>
          </cell>
          <cell r="E858">
            <v>3250</v>
          </cell>
          <cell r="F858">
            <v>1077.32458496094</v>
          </cell>
          <cell r="G858">
            <v>1032.25524902344</v>
          </cell>
          <cell r="H858">
            <v>7352.3251953125</v>
          </cell>
          <cell r="I858">
            <v>12887.416015625</v>
          </cell>
        </row>
        <row r="858">
          <cell r="N858">
            <v>18385.767578125</v>
          </cell>
          <cell r="O858">
            <v>123.862487792969</v>
          </cell>
          <cell r="P858">
            <v>212.635711669922</v>
          </cell>
          <cell r="Q858">
            <v>1707.82092285156</v>
          </cell>
          <cell r="R858">
            <v>1899.12414550781</v>
          </cell>
          <cell r="S858">
            <v>3.0517578125E-005</v>
          </cell>
          <cell r="T858">
            <v>674.656311035156</v>
          </cell>
          <cell r="U858">
            <v>1017.57171630859</v>
          </cell>
        </row>
        <row r="859">
          <cell r="B859">
            <v>540</v>
          </cell>
          <cell r="C859">
            <v>100</v>
          </cell>
          <cell r="D859">
            <v>50</v>
          </cell>
          <cell r="E859">
            <v>3956.4501953125</v>
          </cell>
          <cell r="F859">
            <v>2871.65258789063</v>
          </cell>
          <cell r="G859">
            <v>2708.34692382813</v>
          </cell>
          <cell r="H859">
            <v>5639.34716796875</v>
          </cell>
          <cell r="I859">
            <v>5745.91162109375</v>
          </cell>
        </row>
        <row r="859">
          <cell r="N859">
            <v>12843.572265625</v>
          </cell>
          <cell r="O859">
            <v>379.844970703125</v>
          </cell>
          <cell r="P859">
            <v>572.207092285156</v>
          </cell>
          <cell r="Q859">
            <v>1433.24475097656</v>
          </cell>
          <cell r="R859">
            <v>1955.78869628906</v>
          </cell>
          <cell r="S859">
            <v>46.774959564209</v>
          </cell>
          <cell r="T859">
            <v>328.750244140625</v>
          </cell>
          <cell r="U859">
            <v>153.277420043945</v>
          </cell>
        </row>
        <row r="860">
          <cell r="B860">
            <v>2924</v>
          </cell>
          <cell r="C860">
            <v>100</v>
          </cell>
          <cell r="D860">
            <v>150</v>
          </cell>
          <cell r="E860">
            <v>9366.1005859375</v>
          </cell>
          <cell r="F860">
            <v>1679.4775390625</v>
          </cell>
          <cell r="G860">
            <v>1466.54833984375</v>
          </cell>
          <cell r="H860">
            <v>9378.728515625</v>
          </cell>
          <cell r="I860">
            <v>4500</v>
          </cell>
        </row>
        <row r="860">
          <cell r="N860">
            <v>8654.0380859375</v>
          </cell>
          <cell r="O860">
            <v>367.591888427734</v>
          </cell>
          <cell r="P860">
            <v>573.348022460938</v>
          </cell>
          <cell r="Q860">
            <v>858.648193359375</v>
          </cell>
          <cell r="R860">
            <v>1361.6201171875</v>
          </cell>
          <cell r="S860">
            <v>63.5819358825684</v>
          </cell>
          <cell r="T860">
            <v>37.4059143066406</v>
          </cell>
          <cell r="U860">
            <v>122.213531494141</v>
          </cell>
        </row>
        <row r="861">
          <cell r="B861">
            <v>783</v>
          </cell>
          <cell r="C861">
            <v>1857.29846191406</v>
          </cell>
          <cell r="D861">
            <v>50</v>
          </cell>
          <cell r="E861">
            <v>12347.1064453125</v>
          </cell>
          <cell r="F861">
            <v>1082.17102050781</v>
          </cell>
          <cell r="G861">
            <v>865.942687988281</v>
          </cell>
          <cell r="H861">
            <v>12043.095703125</v>
          </cell>
          <cell r="I861">
            <v>7204.89990234375</v>
          </cell>
        </row>
        <row r="861">
          <cell r="N861">
            <v>12191.71484375</v>
          </cell>
          <cell r="O861">
            <v>455.960754394531</v>
          </cell>
          <cell r="P861">
            <v>667.869567871094</v>
          </cell>
          <cell r="Q861">
            <v>513.546142578125</v>
          </cell>
          <cell r="R861">
            <v>1108.08569335938</v>
          </cell>
          <cell r="S861">
            <v>63.6244697570801</v>
          </cell>
          <cell r="T861">
            <v>5.04166698455811</v>
          </cell>
          <cell r="U861">
            <v>1934.60583496094</v>
          </cell>
        </row>
        <row r="862">
          <cell r="B862">
            <v>450</v>
          </cell>
          <cell r="C862">
            <v>2770.27612304688</v>
          </cell>
          <cell r="D862">
            <v>85</v>
          </cell>
          <cell r="E862">
            <v>13721.2744140625</v>
          </cell>
          <cell r="F862">
            <v>1127.18493652344</v>
          </cell>
          <cell r="G862">
            <v>899.807861328125</v>
          </cell>
          <cell r="H862">
            <v>13317.009765625</v>
          </cell>
          <cell r="I862">
            <v>7266.36376953125</v>
          </cell>
        </row>
        <row r="862">
          <cell r="N862">
            <v>11952.5859375</v>
          </cell>
          <cell r="O862">
            <v>263.4677734375</v>
          </cell>
          <cell r="P862">
            <v>463.649749755859</v>
          </cell>
          <cell r="Q862">
            <v>637.862426757813</v>
          </cell>
          <cell r="R862">
            <v>998.551940917969</v>
          </cell>
          <cell r="S862">
            <v>47.316837310791</v>
          </cell>
          <cell r="T862">
            <v>4.87903261184692</v>
          </cell>
          <cell r="U862">
            <v>2712.91381835938</v>
          </cell>
        </row>
        <row r="863">
          <cell r="B863">
            <v>450</v>
          </cell>
          <cell r="C863">
            <v>1817.30541992188</v>
          </cell>
          <cell r="D863">
            <v>85</v>
          </cell>
          <cell r="E863">
            <v>10789.830078125</v>
          </cell>
          <cell r="F863">
            <v>989.143371582031</v>
          </cell>
          <cell r="G863">
            <v>783.9140625</v>
          </cell>
          <cell r="H863">
            <v>10458.0185546875</v>
          </cell>
          <cell r="I863">
            <v>5969.51171875</v>
          </cell>
        </row>
        <row r="863">
          <cell r="N863">
            <v>8345.6337890625</v>
          </cell>
          <cell r="O863">
            <v>266.720428466797</v>
          </cell>
          <cell r="P863">
            <v>446.681243896484</v>
          </cell>
          <cell r="Q863">
            <v>463.330993652344</v>
          </cell>
          <cell r="R863">
            <v>819.266052246094</v>
          </cell>
          <cell r="S863">
            <v>54.2647323608398</v>
          </cell>
          <cell r="T863">
            <v>3.25268816947937</v>
          </cell>
          <cell r="U863">
            <v>1721.08154296875</v>
          </cell>
        </row>
        <row r="864">
          <cell r="B864">
            <v>450</v>
          </cell>
          <cell r="C864">
            <v>618.372314453125</v>
          </cell>
          <cell r="D864">
            <v>150</v>
          </cell>
          <cell r="E864">
            <v>6504.70068359375</v>
          </cell>
          <cell r="F864">
            <v>488.326080322266</v>
          </cell>
          <cell r="G864">
            <v>324.616638183594</v>
          </cell>
          <cell r="H864">
            <v>6510.291015625</v>
          </cell>
          <cell r="I864">
            <v>6005.7119140625</v>
          </cell>
        </row>
        <row r="864">
          <cell r="N864">
            <v>9469.146484375</v>
          </cell>
          <cell r="O864">
            <v>240.319442749023</v>
          </cell>
          <cell r="P864">
            <v>378.150146484375</v>
          </cell>
          <cell r="Q864">
            <v>748.32568359375</v>
          </cell>
          <cell r="R864">
            <v>1077.74963378906</v>
          </cell>
          <cell r="S864">
            <v>57.258544921875</v>
          </cell>
          <cell r="T864">
            <v>0.537777781486511</v>
          </cell>
          <cell r="U864">
            <v>578.086730957031</v>
          </cell>
        </row>
        <row r="865">
          <cell r="B865">
            <v>373</v>
          </cell>
          <cell r="C865">
            <v>0</v>
          </cell>
          <cell r="D865">
            <v>30</v>
          </cell>
          <cell r="E865">
            <v>4967.8203125</v>
          </cell>
          <cell r="F865">
            <v>671.08056640625</v>
          </cell>
          <cell r="G865">
            <v>586.902221679688</v>
          </cell>
          <cell r="H865">
            <v>5515.6865234375</v>
          </cell>
          <cell r="I865">
            <v>5096.54833984375</v>
          </cell>
        </row>
        <row r="865">
          <cell r="N865">
            <v>7744.42578125</v>
          </cell>
          <cell r="O865">
            <v>108.998985290527</v>
          </cell>
          <cell r="P865">
            <v>205.172409057617</v>
          </cell>
          <cell r="Q865">
            <v>1115.11938476563</v>
          </cell>
          <cell r="R865">
            <v>1309.93994140625</v>
          </cell>
          <cell r="S865">
            <v>5.05421686172485</v>
          </cell>
          <cell r="T865">
            <v>34.6899185180664</v>
          </cell>
          <cell r="U865">
            <v>401.482055664063</v>
          </cell>
        </row>
        <row r="866">
          <cell r="B866">
            <v>300</v>
          </cell>
          <cell r="C866">
            <v>0</v>
          </cell>
          <cell r="D866">
            <v>70</v>
          </cell>
          <cell r="E866">
            <v>3737.9755859375</v>
          </cell>
          <cell r="F866">
            <v>500</v>
          </cell>
          <cell r="G866">
            <v>388.115173339844</v>
          </cell>
          <cell r="H866">
            <v>4623.36962890625</v>
          </cell>
          <cell r="I866">
            <v>4600.6640625</v>
          </cell>
        </row>
        <row r="866">
          <cell r="N866">
            <v>7251.41796875</v>
          </cell>
          <cell r="O866">
            <v>289.095306396484</v>
          </cell>
          <cell r="P866">
            <v>386.054962158203</v>
          </cell>
          <cell r="Q866">
            <v>1052.19262695313</v>
          </cell>
          <cell r="R866">
            <v>1437.16882324219</v>
          </cell>
          <cell r="S866">
            <v>5.56612491607666</v>
          </cell>
          <cell r="T866">
            <v>66.4155578613281</v>
          </cell>
          <cell r="U866">
            <v>249.195434570313</v>
          </cell>
        </row>
        <row r="867">
          <cell r="B867">
            <v>300</v>
          </cell>
          <cell r="C867">
            <v>0</v>
          </cell>
          <cell r="D867">
            <v>70</v>
          </cell>
          <cell r="E867">
            <v>3250</v>
          </cell>
          <cell r="F867">
            <v>500</v>
          </cell>
          <cell r="G867">
            <v>514.875549316406</v>
          </cell>
          <cell r="H867">
            <v>7071.1337890625</v>
          </cell>
          <cell r="I867">
            <v>8752.6025390625</v>
          </cell>
        </row>
        <row r="867">
          <cell r="N867">
            <v>12561.9072265625</v>
          </cell>
          <cell r="O867">
            <v>198.179992675781</v>
          </cell>
          <cell r="P867">
            <v>292.696929931641</v>
          </cell>
          <cell r="Q867">
            <v>1187.14184570313</v>
          </cell>
          <cell r="R867">
            <v>1480.03491210938</v>
          </cell>
          <cell r="S867">
            <v>0</v>
          </cell>
          <cell r="T867">
            <v>262.345581054688</v>
          </cell>
          <cell r="U867">
            <v>355.287567138672</v>
          </cell>
        </row>
        <row r="868">
          <cell r="B868">
            <v>300</v>
          </cell>
          <cell r="C868">
            <v>0</v>
          </cell>
          <cell r="D868">
            <v>30</v>
          </cell>
          <cell r="E868">
            <v>3250.00024414063</v>
          </cell>
          <cell r="F868">
            <v>4309.9169921875</v>
          </cell>
          <cell r="G868">
            <v>4375.1044921875</v>
          </cell>
          <cell r="H868">
            <v>15228.02734375</v>
          </cell>
          <cell r="I868">
            <v>20655.35546875</v>
          </cell>
        </row>
        <row r="868">
          <cell r="N868">
            <v>59221.9453125</v>
          </cell>
          <cell r="O868">
            <v>123.862617492676</v>
          </cell>
          <cell r="P868">
            <v>208.842025756836</v>
          </cell>
          <cell r="Q868">
            <v>7203.4921875</v>
          </cell>
          <cell r="R868">
            <v>7412.5146484375</v>
          </cell>
          <cell r="S868">
            <v>1314.08605957031</v>
          </cell>
          <cell r="T868">
            <v>2158.4677734375</v>
          </cell>
          <cell r="U868">
            <v>897.617736816406</v>
          </cell>
        </row>
        <row r="869">
          <cell r="B869">
            <v>300</v>
          </cell>
          <cell r="C869">
            <v>0</v>
          </cell>
          <cell r="D869">
            <v>50</v>
          </cell>
          <cell r="E869">
            <v>3249.99755859375</v>
          </cell>
          <cell r="F869">
            <v>6144.8212890625</v>
          </cell>
          <cell r="G869">
            <v>6102.86767578125</v>
          </cell>
          <cell r="H869">
            <v>12187.8173828125</v>
          </cell>
          <cell r="I869">
            <v>20147.666015625</v>
          </cell>
        </row>
        <row r="869">
          <cell r="N869">
            <v>55955.61328125</v>
          </cell>
          <cell r="O869">
            <v>123.862487792969</v>
          </cell>
          <cell r="P869">
            <v>219.045547485352</v>
          </cell>
          <cell r="Q869">
            <v>5080.34716796875</v>
          </cell>
          <cell r="R869">
            <v>5292.640625</v>
          </cell>
          <cell r="S869">
            <v>61.2200012207031</v>
          </cell>
          <cell r="T869">
            <v>1793.5009765625</v>
          </cell>
          <cell r="U869">
            <v>1244.03930664063</v>
          </cell>
        </row>
        <row r="870">
          <cell r="B870">
            <v>300</v>
          </cell>
          <cell r="C870">
            <v>100</v>
          </cell>
          <cell r="D870">
            <v>50</v>
          </cell>
          <cell r="E870">
            <v>3250.00048828125</v>
          </cell>
          <cell r="F870">
            <v>7737.8564453125</v>
          </cell>
          <cell r="G870">
            <v>7627.37158203125</v>
          </cell>
          <cell r="H870">
            <v>11507.8671875</v>
          </cell>
          <cell r="I870">
            <v>17542.7109375</v>
          </cell>
        </row>
        <row r="870">
          <cell r="N870">
            <v>43694.11328125</v>
          </cell>
          <cell r="O870">
            <v>124.807250976563</v>
          </cell>
          <cell r="P870">
            <v>303.643096923828</v>
          </cell>
          <cell r="Q870">
            <v>4274.15234375</v>
          </cell>
          <cell r="R870">
            <v>4561.2099609375</v>
          </cell>
          <cell r="S870">
            <v>0</v>
          </cell>
          <cell r="T870">
            <v>2500.03247070313</v>
          </cell>
          <cell r="U870">
            <v>1115.41076660156</v>
          </cell>
        </row>
        <row r="871">
          <cell r="B871">
            <v>460</v>
          </cell>
          <cell r="C871">
            <v>0</v>
          </cell>
          <cell r="D871">
            <v>150</v>
          </cell>
          <cell r="E871">
            <v>4565.28173828125</v>
          </cell>
          <cell r="F871">
            <v>4106.38916015625</v>
          </cell>
          <cell r="G871">
            <v>3866.78759765625</v>
          </cell>
          <cell r="H871">
            <v>10208.609375</v>
          </cell>
          <cell r="I871">
            <v>14382.201171875</v>
          </cell>
        </row>
        <row r="871">
          <cell r="N871">
            <v>37915.9375</v>
          </cell>
          <cell r="O871">
            <v>382.743103027344</v>
          </cell>
          <cell r="P871">
            <v>921.5458984375</v>
          </cell>
          <cell r="Q871">
            <v>3935.66650390625</v>
          </cell>
          <cell r="R871">
            <v>4815.55029296875</v>
          </cell>
          <cell r="S871">
            <v>316.911682128906</v>
          </cell>
          <cell r="T871">
            <v>1914.33752441406</v>
          </cell>
          <cell r="U871">
            <v>119.409973144531</v>
          </cell>
        </row>
        <row r="872">
          <cell r="B872">
            <v>4709</v>
          </cell>
          <cell r="C872">
            <v>0</v>
          </cell>
          <cell r="D872">
            <v>150</v>
          </cell>
          <cell r="E872">
            <v>9466.943359375</v>
          </cell>
          <cell r="F872">
            <v>5482.58935546875</v>
          </cell>
          <cell r="G872">
            <v>5284.22802734375</v>
          </cell>
          <cell r="H872">
            <v>12162.693359375</v>
          </cell>
          <cell r="I872">
            <v>10988.6298828125</v>
          </cell>
        </row>
        <row r="872">
          <cell r="N872">
            <v>30489.095703125</v>
          </cell>
          <cell r="O872">
            <v>370.396301269531</v>
          </cell>
          <cell r="P872">
            <v>983.284973144531</v>
          </cell>
          <cell r="Q872">
            <v>3712.43798828125</v>
          </cell>
          <cell r="R872">
            <v>4637.9560546875</v>
          </cell>
          <cell r="S872">
            <v>58.3218879699707</v>
          </cell>
          <cell r="T872">
            <v>1406.88525390625</v>
          </cell>
          <cell r="U872">
            <v>424.612152099609</v>
          </cell>
        </row>
        <row r="873">
          <cell r="B873">
            <v>2526</v>
          </cell>
          <cell r="C873">
            <v>0</v>
          </cell>
          <cell r="D873">
            <v>150</v>
          </cell>
          <cell r="E873">
            <v>10002.9296875</v>
          </cell>
          <cell r="F873">
            <v>5635.896484375</v>
          </cell>
          <cell r="G873">
            <v>5397.888671875</v>
          </cell>
          <cell r="H873">
            <v>12322.376953125</v>
          </cell>
          <cell r="I873">
            <v>11549.66015625</v>
          </cell>
        </row>
        <row r="873">
          <cell r="N873">
            <v>26451.95703125</v>
          </cell>
          <cell r="O873">
            <v>221.83332824707</v>
          </cell>
          <cell r="P873">
            <v>896.541687011719</v>
          </cell>
          <cell r="Q873">
            <v>2592.39233398438</v>
          </cell>
          <cell r="R873">
            <v>3428.9287109375</v>
          </cell>
          <cell r="S873">
            <v>54.9569816589356</v>
          </cell>
          <cell r="T873">
            <v>956.101684570313</v>
          </cell>
          <cell r="U873">
            <v>462.403991699219</v>
          </cell>
        </row>
        <row r="874">
          <cell r="B874">
            <v>1102</v>
          </cell>
          <cell r="C874">
            <v>0</v>
          </cell>
          <cell r="D874">
            <v>85</v>
          </cell>
          <cell r="E874">
            <v>13279.109375</v>
          </cell>
          <cell r="F874">
            <v>5000</v>
          </cell>
          <cell r="G874">
            <v>4731.73828125</v>
          </cell>
          <cell r="H874">
            <v>12610.98828125</v>
          </cell>
          <cell r="I874">
            <v>6712.78515625</v>
          </cell>
        </row>
        <row r="874">
          <cell r="N874">
            <v>21941.0234375</v>
          </cell>
          <cell r="O874">
            <v>263.467742919922</v>
          </cell>
          <cell r="P874">
            <v>930.114501953125</v>
          </cell>
          <cell r="Q874">
            <v>1250.90661621094</v>
          </cell>
          <cell r="R874">
            <v>2097.40795898438</v>
          </cell>
          <cell r="S874">
            <v>47.3168678283691</v>
          </cell>
          <cell r="T874">
            <v>362.219360351563</v>
          </cell>
          <cell r="U874">
            <v>84.393798828125</v>
          </cell>
        </row>
        <row r="875">
          <cell r="B875">
            <v>450</v>
          </cell>
          <cell r="C875">
            <v>1500</v>
          </cell>
          <cell r="D875">
            <v>85</v>
          </cell>
          <cell r="E875">
            <v>9201.689453125</v>
          </cell>
          <cell r="F875">
            <v>3058.88256835938</v>
          </cell>
          <cell r="G875">
            <v>2819.03247070313</v>
          </cell>
          <cell r="H875">
            <v>8500.083984375</v>
          </cell>
          <cell r="I875">
            <v>5541.74267578125</v>
          </cell>
        </row>
        <row r="875">
          <cell r="N875">
            <v>16331.3828125</v>
          </cell>
          <cell r="O875">
            <v>266.720428466797</v>
          </cell>
          <cell r="P875">
            <v>895.647216796875</v>
          </cell>
          <cell r="Q875">
            <v>1082.06518554688</v>
          </cell>
          <cell r="R875">
            <v>1902.96398925781</v>
          </cell>
          <cell r="S875">
            <v>54.2647323608398</v>
          </cell>
          <cell r="T875">
            <v>362.463317871094</v>
          </cell>
          <cell r="U875">
            <v>1559.5224609375</v>
          </cell>
        </row>
        <row r="876">
          <cell r="B876">
            <v>450</v>
          </cell>
          <cell r="C876">
            <v>12.9567728042603</v>
          </cell>
          <cell r="D876">
            <v>150</v>
          </cell>
          <cell r="E876">
            <v>7382.25927734375</v>
          </cell>
          <cell r="F876">
            <v>3692.14672851563</v>
          </cell>
          <cell r="G876">
            <v>3508.65209960938</v>
          </cell>
          <cell r="H876">
            <v>7223.52001953125</v>
          </cell>
          <cell r="I876">
            <v>6758.7119140625</v>
          </cell>
        </row>
        <row r="876">
          <cell r="N876">
            <v>13935.138671875</v>
          </cell>
          <cell r="O876">
            <v>240.319442749023</v>
          </cell>
          <cell r="P876">
            <v>677.13623046875</v>
          </cell>
          <cell r="Q876">
            <v>1150.18518066406</v>
          </cell>
          <cell r="R876">
            <v>1789.09594726563</v>
          </cell>
          <cell r="S876">
            <v>57.258544921875</v>
          </cell>
          <cell r="T876">
            <v>369.537353515625</v>
          </cell>
          <cell r="U876">
            <v>0</v>
          </cell>
        </row>
        <row r="877">
          <cell r="B877">
            <v>373</v>
          </cell>
          <cell r="C877">
            <v>1.177886952064E-005</v>
          </cell>
          <cell r="D877">
            <v>200</v>
          </cell>
          <cell r="E877">
            <v>6092.72509765625</v>
          </cell>
          <cell r="F877">
            <v>1768.05908203125</v>
          </cell>
          <cell r="G877">
            <v>1620.66137695313</v>
          </cell>
          <cell r="H877">
            <v>7464.7919921875</v>
          </cell>
          <cell r="I877">
            <v>7791.77001953125</v>
          </cell>
        </row>
        <row r="877">
          <cell r="N877">
            <v>11782.4384765625</v>
          </cell>
          <cell r="O877">
            <v>109.830383300781</v>
          </cell>
          <cell r="P877">
            <v>286.404479980469</v>
          </cell>
          <cell r="Q877">
            <v>3317.1025390625</v>
          </cell>
          <cell r="R877">
            <v>3590.57543945313</v>
          </cell>
          <cell r="S877">
            <v>40.8660888671875</v>
          </cell>
          <cell r="T877">
            <v>178.052154541016</v>
          </cell>
          <cell r="U877">
            <v>209.518417358398</v>
          </cell>
        </row>
        <row r="878">
          <cell r="B878">
            <v>300</v>
          </cell>
          <cell r="C878">
            <v>1.49802485793771E-006</v>
          </cell>
          <cell r="D878">
            <v>200</v>
          </cell>
          <cell r="E878">
            <v>4500</v>
          </cell>
          <cell r="F878">
            <v>3944.33325195313</v>
          </cell>
          <cell r="G878">
            <v>3866.34741210938</v>
          </cell>
          <cell r="H878">
            <v>5723.4189453125</v>
          </cell>
          <cell r="I878">
            <v>5614.5673828125</v>
          </cell>
        </row>
        <row r="878">
          <cell r="N878">
            <v>11213.29296875</v>
          </cell>
          <cell r="O878">
            <v>290.60693359375</v>
          </cell>
          <cell r="P878">
            <v>443.542327880859</v>
          </cell>
          <cell r="Q878">
            <v>1115.15075683594</v>
          </cell>
          <cell r="R878">
            <v>1557.81396484375</v>
          </cell>
          <cell r="S878">
            <v>3.814697265625E-006</v>
          </cell>
          <cell r="T878">
            <v>261.410400390625</v>
          </cell>
          <cell r="U878">
            <v>97.9598846435547</v>
          </cell>
        </row>
        <row r="879">
          <cell r="B879">
            <v>300</v>
          </cell>
          <cell r="C879">
            <v>2.48211097717285</v>
          </cell>
          <cell r="D879">
            <v>200</v>
          </cell>
          <cell r="E879">
            <v>4500</v>
          </cell>
          <cell r="F879">
            <v>1975.15979003906</v>
          </cell>
          <cell r="G879">
            <v>1877.21447753906</v>
          </cell>
          <cell r="H879">
            <v>6771.20654296875</v>
          </cell>
          <cell r="I879">
            <v>8891.1435546875</v>
          </cell>
        </row>
        <row r="879">
          <cell r="N879">
            <v>13829.37109375</v>
          </cell>
          <cell r="O879">
            <v>290.606903076172</v>
          </cell>
          <cell r="P879">
            <v>428.459899902344</v>
          </cell>
          <cell r="Q879">
            <v>1126.40991210938</v>
          </cell>
          <cell r="R879">
            <v>1555.15942382813</v>
          </cell>
          <cell r="S879">
            <v>68.3302307128906</v>
          </cell>
          <cell r="T879">
            <v>312.615875244141</v>
          </cell>
          <cell r="U879">
            <v>53.7096862792969</v>
          </cell>
        </row>
        <row r="880">
          <cell r="B880">
            <v>300</v>
          </cell>
          <cell r="C880">
            <v>100</v>
          </cell>
          <cell r="D880">
            <v>200</v>
          </cell>
          <cell r="E880">
            <v>3600</v>
          </cell>
          <cell r="F880">
            <v>1481.36987304688</v>
          </cell>
          <cell r="G880">
            <v>1395.97143554688</v>
          </cell>
          <cell r="H880">
            <v>5766.4482421875</v>
          </cell>
          <cell r="I880">
            <v>7493.5849609375</v>
          </cell>
        </row>
        <row r="880">
          <cell r="N880">
            <v>13283.0224609375</v>
          </cell>
          <cell r="O880">
            <v>124.807304382324</v>
          </cell>
          <cell r="P880">
            <v>220.620727539063</v>
          </cell>
          <cell r="Q880">
            <v>1133.3388671875</v>
          </cell>
          <cell r="R880">
            <v>1354.22570800781</v>
          </cell>
          <cell r="S880">
            <v>1.52587890625E-005</v>
          </cell>
          <cell r="T880">
            <v>322.162506103516</v>
          </cell>
          <cell r="U880">
            <v>201.380340576172</v>
          </cell>
        </row>
        <row r="881">
          <cell r="B881">
            <v>300</v>
          </cell>
          <cell r="C881">
            <v>100</v>
          </cell>
          <cell r="D881">
            <v>200</v>
          </cell>
          <cell r="E881">
            <v>3250</v>
          </cell>
          <cell r="F881">
            <v>644.093139648438</v>
          </cell>
          <cell r="G881">
            <v>583.233459472656</v>
          </cell>
          <cell r="H881">
            <v>7853.54443359375</v>
          </cell>
          <cell r="I881">
            <v>13110.50390625</v>
          </cell>
        </row>
        <row r="881">
          <cell r="N881">
            <v>21772.716796875</v>
          </cell>
          <cell r="O881">
            <v>124.807250976563</v>
          </cell>
          <cell r="P881">
            <v>222.8623046875</v>
          </cell>
          <cell r="Q881">
            <v>1494.99694824219</v>
          </cell>
          <cell r="R881">
            <v>1711.22790527344</v>
          </cell>
          <cell r="S881">
            <v>1649.34533691406</v>
          </cell>
          <cell r="T881">
            <v>515.600463867188</v>
          </cell>
          <cell r="U881">
            <v>344.31982421875</v>
          </cell>
        </row>
        <row r="882">
          <cell r="B882">
            <v>300</v>
          </cell>
          <cell r="C882">
            <v>112.704055786133</v>
          </cell>
          <cell r="D882">
            <v>200</v>
          </cell>
          <cell r="E882">
            <v>4571.03466796875</v>
          </cell>
          <cell r="F882">
            <v>1261.1728515625</v>
          </cell>
          <cell r="G882">
            <v>1142.75207519531</v>
          </cell>
          <cell r="H882">
            <v>6907.8642578125</v>
          </cell>
          <cell r="I882">
            <v>9455.7431640625</v>
          </cell>
        </row>
        <row r="882">
          <cell r="N882">
            <v>13758.1904296875</v>
          </cell>
          <cell r="O882">
            <v>123.86255645752</v>
          </cell>
          <cell r="P882">
            <v>214.176773071289</v>
          </cell>
          <cell r="Q882">
            <v>1301.99450683594</v>
          </cell>
          <cell r="R882">
            <v>1496.65283203125</v>
          </cell>
          <cell r="S882">
            <v>27.3109073638916</v>
          </cell>
          <cell r="T882">
            <v>479.332397460938</v>
          </cell>
          <cell r="U882">
            <v>0</v>
          </cell>
        </row>
        <row r="883">
          <cell r="B883">
            <v>600</v>
          </cell>
          <cell r="C883">
            <v>445.507476806641</v>
          </cell>
          <cell r="D883">
            <v>200</v>
          </cell>
          <cell r="E883">
            <v>7049.0517578125</v>
          </cell>
          <cell r="F883">
            <v>1750</v>
          </cell>
          <cell r="G883">
            <v>1569.14453125</v>
          </cell>
          <cell r="H883">
            <v>7449.19580078125</v>
          </cell>
          <cell r="I883">
            <v>5000</v>
          </cell>
        </row>
        <row r="883">
          <cell r="N883">
            <v>11414.201171875</v>
          </cell>
          <cell r="O883">
            <v>545.706359863281</v>
          </cell>
          <cell r="P883">
            <v>745.689147949219</v>
          </cell>
          <cell r="Q883">
            <v>1636.80688476563</v>
          </cell>
          <cell r="R883">
            <v>2334.92700195313</v>
          </cell>
          <cell r="S883">
            <v>107.699562072754</v>
          </cell>
          <cell r="T883">
            <v>199.347503662109</v>
          </cell>
          <cell r="U883">
            <v>0</v>
          </cell>
        </row>
        <row r="884">
          <cell r="B884">
            <v>1498</v>
          </cell>
          <cell r="C884">
            <v>351.495574951172</v>
          </cell>
          <cell r="D884">
            <v>200</v>
          </cell>
          <cell r="E884">
            <v>9389.8701171875</v>
          </cell>
          <cell r="F884">
            <v>1786.02099609375</v>
          </cell>
          <cell r="G884">
            <v>1613.66467285156</v>
          </cell>
          <cell r="H884">
            <v>9434.8603515625</v>
          </cell>
          <cell r="I884">
            <v>5000</v>
          </cell>
        </row>
        <row r="884">
          <cell r="N884">
            <v>8830.978515625</v>
          </cell>
          <cell r="O884">
            <v>450.006988525391</v>
          </cell>
          <cell r="P884">
            <v>664.293579101563</v>
          </cell>
          <cell r="Q884">
            <v>1601.80163574219</v>
          </cell>
          <cell r="R884">
            <v>2199.56518554688</v>
          </cell>
          <cell r="S884">
            <v>59.3027648925781</v>
          </cell>
          <cell r="T884">
            <v>118.723121643066</v>
          </cell>
          <cell r="U884">
            <v>201.243362426758</v>
          </cell>
        </row>
        <row r="885">
          <cell r="B885">
            <v>783</v>
          </cell>
          <cell r="C885">
            <v>1644.04797363281</v>
          </cell>
          <cell r="D885">
            <v>200</v>
          </cell>
          <cell r="E885">
            <v>12041.623046875</v>
          </cell>
          <cell r="F885">
            <v>2239.23291015625</v>
          </cell>
          <cell r="G885">
            <v>2012.11840820313</v>
          </cell>
          <cell r="H885">
            <v>11127.2421875</v>
          </cell>
          <cell r="I885">
            <v>5752.56689453125</v>
          </cell>
        </row>
        <row r="885">
          <cell r="N885">
            <v>11917.7451171875</v>
          </cell>
          <cell r="O885">
            <v>420.578277587891</v>
          </cell>
          <cell r="P885">
            <v>642.496215820313</v>
          </cell>
          <cell r="Q885">
            <v>822.085998535156</v>
          </cell>
          <cell r="R885">
            <v>1395.50231933594</v>
          </cell>
          <cell r="S885">
            <v>66.3184204101563</v>
          </cell>
          <cell r="T885">
            <v>15.1249990463257</v>
          </cell>
          <cell r="U885">
            <v>1519.87951660156</v>
          </cell>
        </row>
        <row r="886">
          <cell r="B886">
            <v>450</v>
          </cell>
          <cell r="C886">
            <v>3300</v>
          </cell>
          <cell r="D886">
            <v>85</v>
          </cell>
          <cell r="E886">
            <v>15000</v>
          </cell>
          <cell r="F886">
            <v>4732.7470703125</v>
          </cell>
          <cell r="G886">
            <v>4507.1005859375</v>
          </cell>
          <cell r="H886">
            <v>13616.705078125</v>
          </cell>
          <cell r="I886">
            <v>7095.76123046875</v>
          </cell>
        </row>
        <row r="886">
          <cell r="N886">
            <v>20550.095703125</v>
          </cell>
          <cell r="O886">
            <v>522.0107421875</v>
          </cell>
          <cell r="P886">
            <v>731.878967285156</v>
          </cell>
          <cell r="Q886">
            <v>747.596435546875</v>
          </cell>
          <cell r="R886">
            <v>1382.60278320313</v>
          </cell>
          <cell r="S886">
            <v>47.316837310791</v>
          </cell>
          <cell r="T886">
            <v>1.62634408473969</v>
          </cell>
          <cell r="U886">
            <v>3287.716796875</v>
          </cell>
        </row>
        <row r="887">
          <cell r="B887">
            <v>450</v>
          </cell>
          <cell r="C887">
            <v>3300</v>
          </cell>
          <cell r="D887">
            <v>85</v>
          </cell>
          <cell r="E887">
            <v>13645.185546875</v>
          </cell>
          <cell r="F887">
            <v>500</v>
          </cell>
          <cell r="G887">
            <v>272.774322509766</v>
          </cell>
          <cell r="H887">
            <v>12350.7470703125</v>
          </cell>
          <cell r="I887">
            <v>8064.67333984375</v>
          </cell>
        </row>
        <row r="887">
          <cell r="N887">
            <v>16864.41796875</v>
          </cell>
          <cell r="O887">
            <v>266.720428466797</v>
          </cell>
          <cell r="P887">
            <v>455.817108154297</v>
          </cell>
          <cell r="Q887">
            <v>548.492431640625</v>
          </cell>
          <cell r="R887">
            <v>917.662902832031</v>
          </cell>
          <cell r="S887">
            <v>54.2647323608398</v>
          </cell>
          <cell r="T887">
            <v>3.25268816947937</v>
          </cell>
          <cell r="U887">
            <v>3282.10083007813</v>
          </cell>
        </row>
        <row r="888">
          <cell r="B888">
            <v>450</v>
          </cell>
          <cell r="C888">
            <v>1737.15270996094</v>
          </cell>
          <cell r="D888">
            <v>150</v>
          </cell>
          <cell r="E888">
            <v>6789.20556640625</v>
          </cell>
          <cell r="F888">
            <v>466.602996826172</v>
          </cell>
          <cell r="G888">
            <v>320.746215820313</v>
          </cell>
          <cell r="H888">
            <v>6482.79833984375</v>
          </cell>
          <cell r="I888">
            <v>6845.37841796875</v>
          </cell>
        </row>
        <row r="888">
          <cell r="N888">
            <v>15196.0458984375</v>
          </cell>
          <cell r="O888">
            <v>240.319488525391</v>
          </cell>
          <cell r="P888">
            <v>374.138488769531</v>
          </cell>
          <cell r="Q888">
            <v>808.014465332031</v>
          </cell>
          <cell r="R888">
            <v>1138.30285644531</v>
          </cell>
          <cell r="S888">
            <v>56.5246047973633</v>
          </cell>
          <cell r="T888">
            <v>0.537777781486511</v>
          </cell>
          <cell r="U888">
            <v>1684.59533691406</v>
          </cell>
        </row>
        <row r="889">
          <cell r="B889" t="str">
            <v>--</v>
          </cell>
          <cell r="C889" t="str">
            <v>--</v>
          </cell>
          <cell r="D889" t="str">
            <v>--</v>
          </cell>
          <cell r="E889" t="str">
            <v>--</v>
          </cell>
          <cell r="F889" t="str">
            <v>--</v>
          </cell>
          <cell r="G889" t="str">
            <v>--</v>
          </cell>
          <cell r="H889" t="str">
            <v>--</v>
          </cell>
          <cell r="I889" t="str">
            <v>--</v>
          </cell>
        </row>
        <row r="889">
          <cell r="N889" t="str">
            <v>--</v>
          </cell>
        </row>
        <row r="889">
          <cell r="P889" t="str">
            <v>--</v>
          </cell>
          <cell r="Q889" t="str">
            <v>--</v>
          </cell>
          <cell r="R889" t="str">
            <v>--</v>
          </cell>
          <cell r="S889" t="str">
            <v>--</v>
          </cell>
          <cell r="T889" t="str">
            <v>--</v>
          </cell>
          <cell r="U889" t="str">
            <v>--</v>
          </cell>
        </row>
        <row r="890">
          <cell r="B890" t="str">
            <v>--</v>
          </cell>
          <cell r="C890" t="str">
            <v>--</v>
          </cell>
          <cell r="D890" t="str">
            <v>--</v>
          </cell>
          <cell r="E890" t="str">
            <v>--</v>
          </cell>
          <cell r="F890" t="str">
            <v>--</v>
          </cell>
          <cell r="G890" t="str">
            <v>--</v>
          </cell>
          <cell r="H890" t="str">
            <v>--</v>
          </cell>
          <cell r="I890" t="str">
            <v>--</v>
          </cell>
        </row>
        <row r="890">
          <cell r="N890" t="str">
            <v>--</v>
          </cell>
        </row>
        <row r="890">
          <cell r="P890" t="str">
            <v>--</v>
          </cell>
          <cell r="Q890" t="str">
            <v>--</v>
          </cell>
          <cell r="R890" t="str">
            <v>--</v>
          </cell>
          <cell r="S890" t="str">
            <v>--</v>
          </cell>
          <cell r="T890" t="str">
            <v>--</v>
          </cell>
          <cell r="U890" t="str">
            <v>--</v>
          </cell>
        </row>
        <row r="891">
          <cell r="B891" t="str">
            <v>--</v>
          </cell>
          <cell r="C891" t="str">
            <v>--</v>
          </cell>
          <cell r="D891" t="str">
            <v>--</v>
          </cell>
          <cell r="E891" t="str">
            <v>--</v>
          </cell>
          <cell r="F891" t="str">
            <v>--</v>
          </cell>
          <cell r="G891" t="str">
            <v>--</v>
          </cell>
          <cell r="H891" t="str">
            <v>--</v>
          </cell>
          <cell r="I891" t="str">
            <v>--</v>
          </cell>
        </row>
        <row r="891">
          <cell r="N891" t="str">
            <v>--</v>
          </cell>
        </row>
        <row r="891">
          <cell r="P891" t="str">
            <v>--</v>
          </cell>
          <cell r="Q891" t="str">
            <v>--</v>
          </cell>
          <cell r="R891" t="str">
            <v>--</v>
          </cell>
          <cell r="S891" t="str">
            <v>--</v>
          </cell>
          <cell r="T891" t="str">
            <v>--</v>
          </cell>
          <cell r="U891" t="str">
            <v>--</v>
          </cell>
        </row>
        <row r="892">
          <cell r="B892" t="str">
            <v>--</v>
          </cell>
          <cell r="C892" t="str">
            <v>--</v>
          </cell>
          <cell r="D892" t="str">
            <v>--</v>
          </cell>
          <cell r="E892" t="str">
            <v>--</v>
          </cell>
          <cell r="F892" t="str">
            <v>--</v>
          </cell>
          <cell r="G892" t="str">
            <v>--</v>
          </cell>
          <cell r="H892" t="str">
            <v>--</v>
          </cell>
          <cell r="I892" t="str">
            <v>--</v>
          </cell>
        </row>
        <row r="892">
          <cell r="N892" t="str">
            <v>--</v>
          </cell>
        </row>
        <row r="892">
          <cell r="P892" t="str">
            <v>--</v>
          </cell>
          <cell r="Q892" t="str">
            <v>--</v>
          </cell>
          <cell r="R892" t="str">
            <v>--</v>
          </cell>
          <cell r="S892" t="str">
            <v>--</v>
          </cell>
          <cell r="T892" t="str">
            <v>--</v>
          </cell>
          <cell r="U892" t="str">
            <v>--</v>
          </cell>
        </row>
        <row r="893">
          <cell r="B893" t="str">
            <v>--</v>
          </cell>
          <cell r="C893" t="str">
            <v>--</v>
          </cell>
          <cell r="D893" t="str">
            <v>--</v>
          </cell>
          <cell r="E893" t="str">
            <v>--</v>
          </cell>
          <cell r="F893" t="str">
            <v>--</v>
          </cell>
          <cell r="G893" t="str">
            <v>--</v>
          </cell>
          <cell r="H893" t="str">
            <v>--</v>
          </cell>
          <cell r="I893" t="str">
            <v>--</v>
          </cell>
        </row>
        <row r="893">
          <cell r="N893" t="str">
            <v>--</v>
          </cell>
        </row>
        <row r="893">
          <cell r="P893" t="str">
            <v>--</v>
          </cell>
          <cell r="Q893" t="str">
            <v>--</v>
          </cell>
          <cell r="R893" t="str">
            <v>--</v>
          </cell>
          <cell r="S893" t="str">
            <v>--</v>
          </cell>
          <cell r="T893" t="str">
            <v>--</v>
          </cell>
          <cell r="U893" t="str">
            <v>--</v>
          </cell>
        </row>
        <row r="894">
          <cell r="B894" t="str">
            <v>--</v>
          </cell>
          <cell r="C894" t="str">
            <v>--</v>
          </cell>
          <cell r="D894" t="str">
            <v>--</v>
          </cell>
          <cell r="E894" t="str">
            <v>--</v>
          </cell>
          <cell r="F894" t="str">
            <v>--</v>
          </cell>
          <cell r="G894" t="str">
            <v>--</v>
          </cell>
          <cell r="H894" t="str">
            <v>--</v>
          </cell>
          <cell r="I894" t="str">
            <v>--</v>
          </cell>
        </row>
        <row r="894">
          <cell r="N894" t="str">
            <v>--</v>
          </cell>
        </row>
        <row r="894">
          <cell r="P894" t="str">
            <v>--</v>
          </cell>
          <cell r="Q894" t="str">
            <v>--</v>
          </cell>
          <cell r="R894" t="str">
            <v>--</v>
          </cell>
          <cell r="S894" t="str">
            <v>--</v>
          </cell>
          <cell r="T894" t="str">
            <v>--</v>
          </cell>
          <cell r="U894" t="str">
            <v>--</v>
          </cell>
        </row>
        <row r="895">
          <cell r="B895" t="str">
            <v>--</v>
          </cell>
          <cell r="C895" t="str">
            <v>--</v>
          </cell>
          <cell r="D895" t="str">
            <v>--</v>
          </cell>
          <cell r="E895" t="str">
            <v>--</v>
          </cell>
          <cell r="F895" t="str">
            <v>--</v>
          </cell>
          <cell r="G895" t="str">
            <v>--</v>
          </cell>
          <cell r="H895" t="str">
            <v>--</v>
          </cell>
          <cell r="I895" t="str">
            <v>--</v>
          </cell>
        </row>
        <row r="895">
          <cell r="N895" t="str">
            <v>--</v>
          </cell>
        </row>
        <row r="895">
          <cell r="P895" t="str">
            <v>--</v>
          </cell>
          <cell r="Q895" t="str">
            <v>--</v>
          </cell>
          <cell r="R895" t="str">
            <v>--</v>
          </cell>
          <cell r="S895" t="str">
            <v>--</v>
          </cell>
          <cell r="T895" t="str">
            <v>--</v>
          </cell>
          <cell r="U895" t="str">
            <v>--</v>
          </cell>
        </row>
        <row r="896">
          <cell r="B896" t="str">
            <v>--</v>
          </cell>
          <cell r="C896" t="str">
            <v>--</v>
          </cell>
          <cell r="D896" t="str">
            <v>--</v>
          </cell>
          <cell r="E896" t="str">
            <v>--</v>
          </cell>
          <cell r="F896" t="str">
            <v>--</v>
          </cell>
          <cell r="G896" t="str">
            <v>--</v>
          </cell>
          <cell r="H896" t="str">
            <v>--</v>
          </cell>
          <cell r="I896" t="str">
            <v>--</v>
          </cell>
        </row>
        <row r="896">
          <cell r="N896" t="str">
            <v>--</v>
          </cell>
        </row>
        <row r="896">
          <cell r="P896" t="str">
            <v>--</v>
          </cell>
          <cell r="Q896" t="str">
            <v>--</v>
          </cell>
          <cell r="R896" t="str">
            <v>--</v>
          </cell>
          <cell r="S896" t="str">
            <v>--</v>
          </cell>
          <cell r="T896" t="str">
            <v>--</v>
          </cell>
          <cell r="U896" t="str">
            <v>--</v>
          </cell>
        </row>
        <row r="897">
          <cell r="B897" t="str">
            <v>--</v>
          </cell>
          <cell r="C897" t="str">
            <v>--</v>
          </cell>
          <cell r="D897" t="str">
            <v>--</v>
          </cell>
          <cell r="E897" t="str">
            <v>--</v>
          </cell>
          <cell r="F897" t="str">
            <v>--</v>
          </cell>
          <cell r="G897" t="str">
            <v>--</v>
          </cell>
          <cell r="H897" t="str">
            <v>--</v>
          </cell>
          <cell r="I897" t="str">
            <v>--</v>
          </cell>
        </row>
        <row r="897">
          <cell r="N897" t="str">
            <v>--</v>
          </cell>
        </row>
        <row r="897">
          <cell r="P897" t="str">
            <v>--</v>
          </cell>
          <cell r="Q897" t="str">
            <v>--</v>
          </cell>
          <cell r="R897" t="str">
            <v>--</v>
          </cell>
          <cell r="S897" t="str">
            <v>--</v>
          </cell>
          <cell r="T897" t="str">
            <v>--</v>
          </cell>
          <cell r="U897" t="str">
            <v>--</v>
          </cell>
        </row>
        <row r="898">
          <cell r="B898" t="str">
            <v>--</v>
          </cell>
          <cell r="C898" t="str">
            <v>--</v>
          </cell>
          <cell r="D898" t="str">
            <v>--</v>
          </cell>
          <cell r="E898" t="str">
            <v>--</v>
          </cell>
          <cell r="F898" t="str">
            <v>--</v>
          </cell>
          <cell r="G898" t="str">
            <v>--</v>
          </cell>
          <cell r="H898" t="str">
            <v>--</v>
          </cell>
          <cell r="I898" t="str">
            <v>--</v>
          </cell>
        </row>
        <row r="898">
          <cell r="N898" t="str">
            <v>--</v>
          </cell>
        </row>
        <row r="898">
          <cell r="P898" t="str">
            <v>--</v>
          </cell>
          <cell r="Q898" t="str">
            <v>--</v>
          </cell>
          <cell r="R898" t="str">
            <v>--</v>
          </cell>
          <cell r="S898" t="str">
            <v>--</v>
          </cell>
          <cell r="T898" t="str">
            <v>--</v>
          </cell>
          <cell r="U898" t="str">
            <v>--</v>
          </cell>
        </row>
        <row r="899">
          <cell r="B899" t="str">
            <v>--</v>
          </cell>
          <cell r="C899" t="str">
            <v>--</v>
          </cell>
          <cell r="D899" t="str">
            <v>--</v>
          </cell>
          <cell r="E899" t="str">
            <v>--</v>
          </cell>
          <cell r="F899" t="str">
            <v>--</v>
          </cell>
          <cell r="G899" t="str">
            <v>--</v>
          </cell>
          <cell r="H899" t="str">
            <v>--</v>
          </cell>
          <cell r="I899" t="str">
            <v>--</v>
          </cell>
        </row>
        <row r="899">
          <cell r="N899" t="str">
            <v>--</v>
          </cell>
        </row>
        <row r="899">
          <cell r="P899" t="str">
            <v>--</v>
          </cell>
          <cell r="Q899" t="str">
            <v>--</v>
          </cell>
          <cell r="R899" t="str">
            <v>--</v>
          </cell>
          <cell r="S899" t="str">
            <v>--</v>
          </cell>
          <cell r="T899" t="str">
            <v>--</v>
          </cell>
          <cell r="U899" t="str">
            <v>--</v>
          </cell>
        </row>
        <row r="900">
          <cell r="B900" t="str">
            <v>--</v>
          </cell>
          <cell r="C900" t="str">
            <v>--</v>
          </cell>
          <cell r="D900" t="str">
            <v>--</v>
          </cell>
          <cell r="E900" t="str">
            <v>--</v>
          </cell>
          <cell r="F900" t="str">
            <v>--</v>
          </cell>
          <cell r="G900" t="str">
            <v>--</v>
          </cell>
          <cell r="H900" t="str">
            <v>--</v>
          </cell>
          <cell r="I900" t="str">
            <v>--</v>
          </cell>
        </row>
        <row r="900">
          <cell r="N900" t="str">
            <v>--</v>
          </cell>
        </row>
        <row r="900">
          <cell r="P900" t="str">
            <v>--</v>
          </cell>
          <cell r="Q900" t="str">
            <v>--</v>
          </cell>
          <cell r="R900" t="str">
            <v>--</v>
          </cell>
          <cell r="S900" t="str">
            <v>--</v>
          </cell>
          <cell r="T900" t="str">
            <v>--</v>
          </cell>
          <cell r="U900" t="str">
            <v>--</v>
          </cell>
        </row>
        <row r="901">
          <cell r="B901" t="str">
            <v>--</v>
          </cell>
          <cell r="C901" t="str">
            <v>--</v>
          </cell>
          <cell r="D901" t="str">
            <v>--</v>
          </cell>
          <cell r="E901" t="str">
            <v>--</v>
          </cell>
          <cell r="F901" t="str">
            <v>--</v>
          </cell>
          <cell r="G901" t="str">
            <v>--</v>
          </cell>
          <cell r="H901" t="str">
            <v>--</v>
          </cell>
          <cell r="I901" t="str">
            <v>--</v>
          </cell>
        </row>
        <row r="901">
          <cell r="N901" t="str">
            <v>--</v>
          </cell>
        </row>
        <row r="901">
          <cell r="P901" t="str">
            <v>--</v>
          </cell>
          <cell r="Q901" t="str">
            <v>--</v>
          </cell>
          <cell r="R901" t="str">
            <v>--</v>
          </cell>
          <cell r="S901" t="str">
            <v>--</v>
          </cell>
          <cell r="T901" t="str">
            <v>--</v>
          </cell>
          <cell r="U901" t="str">
            <v>--</v>
          </cell>
        </row>
        <row r="902">
          <cell r="B902" t="str">
            <v>--</v>
          </cell>
          <cell r="C902" t="str">
            <v>--</v>
          </cell>
          <cell r="D902" t="str">
            <v>--</v>
          </cell>
          <cell r="E902" t="str">
            <v>--</v>
          </cell>
          <cell r="F902" t="str">
            <v>--</v>
          </cell>
          <cell r="G902" t="str">
            <v>--</v>
          </cell>
          <cell r="H902" t="str">
            <v>--</v>
          </cell>
          <cell r="I902" t="str">
            <v>--</v>
          </cell>
        </row>
        <row r="902">
          <cell r="N902" t="str">
            <v>--</v>
          </cell>
        </row>
        <row r="902">
          <cell r="P902" t="str">
            <v>--</v>
          </cell>
          <cell r="Q902" t="str">
            <v>--</v>
          </cell>
          <cell r="R902" t="str">
            <v>--</v>
          </cell>
          <cell r="S902" t="str">
            <v>--</v>
          </cell>
          <cell r="T902" t="str">
            <v>--</v>
          </cell>
          <cell r="U902" t="str">
            <v>--</v>
          </cell>
        </row>
        <row r="903">
          <cell r="B903" t="str">
            <v>--</v>
          </cell>
          <cell r="C903" t="str">
            <v>--</v>
          </cell>
          <cell r="D903" t="str">
            <v>--</v>
          </cell>
          <cell r="E903" t="str">
            <v>--</v>
          </cell>
          <cell r="F903" t="str">
            <v>--</v>
          </cell>
          <cell r="G903" t="str">
            <v>--</v>
          </cell>
          <cell r="H903" t="str">
            <v>--</v>
          </cell>
          <cell r="I903" t="str">
            <v>--</v>
          </cell>
        </row>
        <row r="903">
          <cell r="N903" t="str">
            <v>--</v>
          </cell>
        </row>
        <row r="903">
          <cell r="P903" t="str">
            <v>--</v>
          </cell>
          <cell r="Q903" t="str">
            <v>--</v>
          </cell>
          <cell r="R903" t="str">
            <v>--</v>
          </cell>
          <cell r="S903" t="str">
            <v>--</v>
          </cell>
          <cell r="T903" t="str">
            <v>--</v>
          </cell>
          <cell r="U903" t="str">
            <v>--</v>
          </cell>
        </row>
        <row r="904">
          <cell r="B904" t="str">
            <v>--</v>
          </cell>
          <cell r="C904" t="str">
            <v>--</v>
          </cell>
          <cell r="D904" t="str">
            <v>--</v>
          </cell>
          <cell r="E904" t="str">
            <v>--</v>
          </cell>
          <cell r="F904" t="str">
            <v>--</v>
          </cell>
          <cell r="G904" t="str">
            <v>--</v>
          </cell>
          <cell r="H904" t="str">
            <v>--</v>
          </cell>
          <cell r="I904" t="str">
            <v>--</v>
          </cell>
        </row>
        <row r="904">
          <cell r="N904" t="str">
            <v>--</v>
          </cell>
        </row>
        <row r="904">
          <cell r="P904" t="str">
            <v>--</v>
          </cell>
          <cell r="Q904" t="str">
            <v>--</v>
          </cell>
          <cell r="R904" t="str">
            <v>--</v>
          </cell>
          <cell r="S904" t="str">
            <v>--</v>
          </cell>
          <cell r="T904" t="str">
            <v>--</v>
          </cell>
          <cell r="U904" t="str">
            <v>--</v>
          </cell>
        </row>
        <row r="905">
          <cell r="B905" t="str">
            <v>--</v>
          </cell>
          <cell r="C905" t="str">
            <v>--</v>
          </cell>
          <cell r="D905" t="str">
            <v>--</v>
          </cell>
          <cell r="E905" t="str">
            <v>--</v>
          </cell>
          <cell r="F905" t="str">
            <v>--</v>
          </cell>
          <cell r="G905" t="str">
            <v>--</v>
          </cell>
          <cell r="H905" t="str">
            <v>--</v>
          </cell>
          <cell r="I905" t="str">
            <v>--</v>
          </cell>
        </row>
        <row r="905">
          <cell r="N905" t="str">
            <v>--</v>
          </cell>
        </row>
        <row r="905">
          <cell r="P905" t="str">
            <v>--</v>
          </cell>
          <cell r="Q905" t="str">
            <v>--</v>
          </cell>
          <cell r="R905" t="str">
            <v>--</v>
          </cell>
          <cell r="S905" t="str">
            <v>--</v>
          </cell>
          <cell r="T905" t="str">
            <v>--</v>
          </cell>
          <cell r="U905" t="str">
            <v>--</v>
          </cell>
        </row>
        <row r="906">
          <cell r="B906" t="str">
            <v>--</v>
          </cell>
          <cell r="C906" t="str">
            <v>--</v>
          </cell>
          <cell r="D906" t="str">
            <v>--</v>
          </cell>
          <cell r="E906" t="str">
            <v>--</v>
          </cell>
          <cell r="F906" t="str">
            <v>--</v>
          </cell>
          <cell r="G906" t="str">
            <v>--</v>
          </cell>
          <cell r="H906" t="str">
            <v>--</v>
          </cell>
          <cell r="I906" t="str">
            <v>--</v>
          </cell>
        </row>
        <row r="906">
          <cell r="N906" t="str">
            <v>--</v>
          </cell>
        </row>
        <row r="906">
          <cell r="P906" t="str">
            <v>--</v>
          </cell>
          <cell r="Q906" t="str">
            <v>--</v>
          </cell>
          <cell r="R906" t="str">
            <v>--</v>
          </cell>
          <cell r="S906" t="str">
            <v>--</v>
          </cell>
          <cell r="T906" t="str">
            <v>--</v>
          </cell>
          <cell r="U906" t="str">
            <v>--</v>
          </cell>
        </row>
        <row r="907">
          <cell r="B907" t="str">
            <v>--</v>
          </cell>
          <cell r="C907" t="str">
            <v>--</v>
          </cell>
          <cell r="D907" t="str">
            <v>--</v>
          </cell>
          <cell r="E907" t="str">
            <v>--</v>
          </cell>
          <cell r="F907" t="str">
            <v>--</v>
          </cell>
          <cell r="G907" t="str">
            <v>--</v>
          </cell>
          <cell r="H907" t="str">
            <v>--</v>
          </cell>
          <cell r="I907" t="str">
            <v>--</v>
          </cell>
        </row>
        <row r="907">
          <cell r="N907" t="str">
            <v>--</v>
          </cell>
        </row>
        <row r="907">
          <cell r="P907" t="str">
            <v>--</v>
          </cell>
          <cell r="Q907" t="str">
            <v>--</v>
          </cell>
          <cell r="R907" t="str">
            <v>--</v>
          </cell>
          <cell r="S907" t="str">
            <v>--</v>
          </cell>
          <cell r="T907" t="str">
            <v>--</v>
          </cell>
          <cell r="U907" t="str">
            <v>--</v>
          </cell>
        </row>
        <row r="908">
          <cell r="B908" t="str">
            <v>--</v>
          </cell>
          <cell r="C908" t="str">
            <v>--</v>
          </cell>
          <cell r="D908" t="str">
            <v>--</v>
          </cell>
          <cell r="E908" t="str">
            <v>--</v>
          </cell>
          <cell r="F908" t="str">
            <v>--</v>
          </cell>
          <cell r="G908" t="str">
            <v>--</v>
          </cell>
          <cell r="H908" t="str">
            <v>--</v>
          </cell>
          <cell r="I908" t="str">
            <v>--</v>
          </cell>
        </row>
        <row r="908">
          <cell r="N908" t="str">
            <v>--</v>
          </cell>
        </row>
        <row r="908">
          <cell r="P908" t="str">
            <v>--</v>
          </cell>
          <cell r="Q908" t="str">
            <v>--</v>
          </cell>
          <cell r="R908" t="str">
            <v>--</v>
          </cell>
          <cell r="S908" t="str">
            <v>--</v>
          </cell>
          <cell r="T908" t="str">
            <v>--</v>
          </cell>
          <cell r="U908" t="str">
            <v>--</v>
          </cell>
        </row>
        <row r="909">
          <cell r="B909" t="str">
            <v>--</v>
          </cell>
          <cell r="C909" t="str">
            <v>--</v>
          </cell>
          <cell r="D909" t="str">
            <v>--</v>
          </cell>
          <cell r="E909" t="str">
            <v>--</v>
          </cell>
          <cell r="F909" t="str">
            <v>--</v>
          </cell>
          <cell r="G909" t="str">
            <v>--</v>
          </cell>
          <cell r="H909" t="str">
            <v>--</v>
          </cell>
          <cell r="I909" t="str">
            <v>--</v>
          </cell>
        </row>
        <row r="909">
          <cell r="N909" t="str">
            <v>--</v>
          </cell>
        </row>
        <row r="909">
          <cell r="P909" t="str">
            <v>--</v>
          </cell>
          <cell r="Q909" t="str">
            <v>--</v>
          </cell>
          <cell r="R909" t="str">
            <v>--</v>
          </cell>
          <cell r="S909" t="str">
            <v>--</v>
          </cell>
          <cell r="T909" t="str">
            <v>--</v>
          </cell>
          <cell r="U909" t="str">
            <v>--</v>
          </cell>
        </row>
        <row r="910">
          <cell r="B910" t="str">
            <v>--</v>
          </cell>
          <cell r="C910" t="str">
            <v>--</v>
          </cell>
          <cell r="D910" t="str">
            <v>--</v>
          </cell>
          <cell r="E910" t="str">
            <v>--</v>
          </cell>
          <cell r="F910" t="str">
            <v>--</v>
          </cell>
          <cell r="G910" t="str">
            <v>--</v>
          </cell>
          <cell r="H910" t="str">
            <v>--</v>
          </cell>
          <cell r="I910" t="str">
            <v>--</v>
          </cell>
        </row>
        <row r="910">
          <cell r="N910" t="str">
            <v>--</v>
          </cell>
        </row>
        <row r="910">
          <cell r="P910" t="str">
            <v>--</v>
          </cell>
          <cell r="Q910" t="str">
            <v>--</v>
          </cell>
          <cell r="R910" t="str">
            <v>--</v>
          </cell>
          <cell r="S910" t="str">
            <v>--</v>
          </cell>
          <cell r="T910" t="str">
            <v>--</v>
          </cell>
          <cell r="U910" t="str">
            <v>--</v>
          </cell>
        </row>
        <row r="911">
          <cell r="B911" t="str">
            <v>--</v>
          </cell>
          <cell r="C911" t="str">
            <v>--</v>
          </cell>
          <cell r="D911" t="str">
            <v>--</v>
          </cell>
          <cell r="E911" t="str">
            <v>--</v>
          </cell>
          <cell r="F911" t="str">
            <v>--</v>
          </cell>
          <cell r="G911" t="str">
            <v>--</v>
          </cell>
          <cell r="H911" t="str">
            <v>--</v>
          </cell>
          <cell r="I911" t="str">
            <v>--</v>
          </cell>
        </row>
        <row r="911">
          <cell r="N911" t="str">
            <v>--</v>
          </cell>
        </row>
        <row r="911">
          <cell r="P911" t="str">
            <v>--</v>
          </cell>
          <cell r="Q911" t="str">
            <v>--</v>
          </cell>
          <cell r="R911" t="str">
            <v>--</v>
          </cell>
          <cell r="S911" t="str">
            <v>--</v>
          </cell>
          <cell r="T911" t="str">
            <v>--</v>
          </cell>
          <cell r="U911" t="str">
            <v>--</v>
          </cell>
        </row>
        <row r="912">
          <cell r="B912" t="str">
            <v>--</v>
          </cell>
          <cell r="C912" t="str">
            <v>--</v>
          </cell>
          <cell r="D912" t="str">
            <v>--</v>
          </cell>
          <cell r="E912" t="str">
            <v>--</v>
          </cell>
          <cell r="F912" t="str">
            <v>--</v>
          </cell>
          <cell r="G912" t="str">
            <v>--</v>
          </cell>
          <cell r="H912" t="str">
            <v>--</v>
          </cell>
          <cell r="I912" t="str">
            <v>--</v>
          </cell>
        </row>
        <row r="912">
          <cell r="N912" t="str">
            <v>--</v>
          </cell>
        </row>
        <row r="912">
          <cell r="P912" t="str">
            <v>--</v>
          </cell>
          <cell r="Q912" t="str">
            <v>--</v>
          </cell>
          <cell r="R912" t="str">
            <v>--</v>
          </cell>
          <cell r="S912" t="str">
            <v>--</v>
          </cell>
          <cell r="T912" t="str">
            <v>--</v>
          </cell>
          <cell r="U912" t="str">
            <v>--</v>
          </cell>
        </row>
        <row r="913">
          <cell r="B913" t="str">
            <v>--</v>
          </cell>
          <cell r="C913" t="str">
            <v>--</v>
          </cell>
          <cell r="D913" t="str">
            <v>--</v>
          </cell>
          <cell r="E913" t="str">
            <v>--</v>
          </cell>
          <cell r="F913" t="str">
            <v>--</v>
          </cell>
          <cell r="G913" t="str">
            <v>--</v>
          </cell>
          <cell r="H913" t="str">
            <v>--</v>
          </cell>
          <cell r="I913" t="str">
            <v>--</v>
          </cell>
        </row>
        <row r="913">
          <cell r="N913" t="str">
            <v>--</v>
          </cell>
        </row>
        <row r="913">
          <cell r="P913" t="str">
            <v>--</v>
          </cell>
          <cell r="Q913" t="str">
            <v>--</v>
          </cell>
          <cell r="R913" t="str">
            <v>--</v>
          </cell>
          <cell r="S913" t="str">
            <v>--</v>
          </cell>
          <cell r="T913" t="str">
            <v>--</v>
          </cell>
          <cell r="U913" t="str">
            <v>--</v>
          </cell>
        </row>
        <row r="914">
          <cell r="B914" t="str">
            <v>--</v>
          </cell>
          <cell r="C914" t="str">
            <v>--</v>
          </cell>
          <cell r="D914" t="str">
            <v>--</v>
          </cell>
          <cell r="E914" t="str">
            <v>--</v>
          </cell>
          <cell r="F914" t="str">
            <v>--</v>
          </cell>
          <cell r="G914" t="str">
            <v>--</v>
          </cell>
          <cell r="H914" t="str">
            <v>--</v>
          </cell>
          <cell r="I914" t="str">
            <v>--</v>
          </cell>
        </row>
        <row r="914">
          <cell r="N914" t="str">
            <v>--</v>
          </cell>
        </row>
        <row r="914">
          <cell r="P914" t="str">
            <v>--</v>
          </cell>
          <cell r="Q914" t="str">
            <v>--</v>
          </cell>
          <cell r="R914" t="str">
            <v>--</v>
          </cell>
          <cell r="S914" t="str">
            <v>--</v>
          </cell>
          <cell r="T914" t="str">
            <v>--</v>
          </cell>
          <cell r="U914" t="str">
            <v>--</v>
          </cell>
        </row>
        <row r="915">
          <cell r="B915" t="str">
            <v>--</v>
          </cell>
          <cell r="C915" t="str">
            <v>--</v>
          </cell>
          <cell r="D915" t="str">
            <v>--</v>
          </cell>
          <cell r="E915" t="str">
            <v>--</v>
          </cell>
          <cell r="F915" t="str">
            <v>--</v>
          </cell>
          <cell r="G915" t="str">
            <v>--</v>
          </cell>
          <cell r="H915" t="str">
            <v>--</v>
          </cell>
          <cell r="I915" t="str">
            <v>--</v>
          </cell>
        </row>
        <row r="915">
          <cell r="N915" t="str">
            <v>--</v>
          </cell>
        </row>
        <row r="915">
          <cell r="P915" t="str">
            <v>--</v>
          </cell>
          <cell r="Q915" t="str">
            <v>--</v>
          </cell>
          <cell r="R915" t="str">
            <v>--</v>
          </cell>
          <cell r="S915" t="str">
            <v>--</v>
          </cell>
          <cell r="T915" t="str">
            <v>--</v>
          </cell>
          <cell r="U915" t="str">
            <v>--</v>
          </cell>
        </row>
        <row r="916">
          <cell r="B916" t="str">
            <v>--</v>
          </cell>
          <cell r="C916" t="str">
            <v>--</v>
          </cell>
          <cell r="D916" t="str">
            <v>--</v>
          </cell>
          <cell r="E916" t="str">
            <v>--</v>
          </cell>
          <cell r="F916" t="str">
            <v>--</v>
          </cell>
          <cell r="G916" t="str">
            <v>--</v>
          </cell>
          <cell r="H916" t="str">
            <v>--</v>
          </cell>
          <cell r="I916" t="str">
            <v>--</v>
          </cell>
        </row>
        <row r="916">
          <cell r="N916" t="str">
            <v>--</v>
          </cell>
        </row>
        <row r="916">
          <cell r="P916" t="str">
            <v>--</v>
          </cell>
          <cell r="Q916" t="str">
            <v>--</v>
          </cell>
          <cell r="R916" t="str">
            <v>--</v>
          </cell>
          <cell r="S916" t="str">
            <v>--</v>
          </cell>
          <cell r="T916" t="str">
            <v>--</v>
          </cell>
          <cell r="U916" t="str">
            <v>--</v>
          </cell>
        </row>
        <row r="917">
          <cell r="B917" t="str">
            <v>--</v>
          </cell>
          <cell r="C917" t="str">
            <v>--</v>
          </cell>
          <cell r="D917" t="str">
            <v>--</v>
          </cell>
          <cell r="E917" t="str">
            <v>--</v>
          </cell>
          <cell r="F917" t="str">
            <v>--</v>
          </cell>
          <cell r="G917" t="str">
            <v>--</v>
          </cell>
          <cell r="H917" t="str">
            <v>--</v>
          </cell>
          <cell r="I917" t="str">
            <v>--</v>
          </cell>
        </row>
        <row r="917">
          <cell r="N917" t="str">
            <v>--</v>
          </cell>
        </row>
        <row r="917">
          <cell r="P917" t="str">
            <v>--</v>
          </cell>
          <cell r="Q917" t="str">
            <v>--</v>
          </cell>
          <cell r="R917" t="str">
            <v>--</v>
          </cell>
          <cell r="S917" t="str">
            <v>--</v>
          </cell>
          <cell r="T917" t="str">
            <v>--</v>
          </cell>
          <cell r="U917" t="str">
            <v>--</v>
          </cell>
        </row>
        <row r="918">
          <cell r="B918" t="str">
            <v>--</v>
          </cell>
          <cell r="C918" t="str">
            <v>--</v>
          </cell>
          <cell r="D918" t="str">
            <v>--</v>
          </cell>
          <cell r="E918" t="str">
            <v>--</v>
          </cell>
          <cell r="F918" t="str">
            <v>--</v>
          </cell>
          <cell r="G918" t="str">
            <v>--</v>
          </cell>
          <cell r="H918" t="str">
            <v>--</v>
          </cell>
          <cell r="I918" t="str">
            <v>--</v>
          </cell>
        </row>
        <row r="918">
          <cell r="N918" t="str">
            <v>--</v>
          </cell>
        </row>
        <row r="918">
          <cell r="P918" t="str">
            <v>--</v>
          </cell>
          <cell r="Q918" t="str">
            <v>--</v>
          </cell>
          <cell r="R918" t="str">
            <v>--</v>
          </cell>
          <cell r="S918" t="str">
            <v>--</v>
          </cell>
          <cell r="T918" t="str">
            <v>--</v>
          </cell>
          <cell r="U918" t="str">
            <v>--</v>
          </cell>
        </row>
        <row r="919">
          <cell r="B919" t="str">
            <v>--</v>
          </cell>
          <cell r="C919" t="str">
            <v>--</v>
          </cell>
          <cell r="D919" t="str">
            <v>--</v>
          </cell>
          <cell r="E919" t="str">
            <v>--</v>
          </cell>
          <cell r="F919" t="str">
            <v>--</v>
          </cell>
          <cell r="G919" t="str">
            <v>--</v>
          </cell>
          <cell r="H919" t="str">
            <v>--</v>
          </cell>
          <cell r="I919" t="str">
            <v>--</v>
          </cell>
        </row>
        <row r="919">
          <cell r="N919" t="str">
            <v>--</v>
          </cell>
        </row>
        <row r="919">
          <cell r="P919" t="str">
            <v>--</v>
          </cell>
          <cell r="Q919" t="str">
            <v>--</v>
          </cell>
          <cell r="R919" t="str">
            <v>--</v>
          </cell>
          <cell r="S919" t="str">
            <v>--</v>
          </cell>
          <cell r="T919" t="str">
            <v>--</v>
          </cell>
          <cell r="U919" t="str">
            <v>--</v>
          </cell>
        </row>
        <row r="920">
          <cell r="B920" t="str">
            <v>--</v>
          </cell>
          <cell r="C920" t="str">
            <v>--</v>
          </cell>
          <cell r="D920" t="str">
            <v>--</v>
          </cell>
          <cell r="E920" t="str">
            <v>--</v>
          </cell>
          <cell r="F920" t="str">
            <v>--</v>
          </cell>
          <cell r="G920" t="str">
            <v>--</v>
          </cell>
          <cell r="H920" t="str">
            <v>--</v>
          </cell>
          <cell r="I920" t="str">
            <v>--</v>
          </cell>
        </row>
        <row r="920">
          <cell r="N920" t="str">
            <v>--</v>
          </cell>
        </row>
        <row r="920">
          <cell r="P920" t="str">
            <v>--</v>
          </cell>
          <cell r="Q920" t="str">
            <v>--</v>
          </cell>
          <cell r="R920" t="str">
            <v>--</v>
          </cell>
          <cell r="S920" t="str">
            <v>--</v>
          </cell>
          <cell r="T920" t="str">
            <v>--</v>
          </cell>
          <cell r="U920" t="str">
            <v>--</v>
          </cell>
        </row>
        <row r="921">
          <cell r="B921" t="str">
            <v>--</v>
          </cell>
          <cell r="C921" t="str">
            <v>--</v>
          </cell>
          <cell r="D921" t="str">
            <v>--</v>
          </cell>
          <cell r="E921" t="str">
            <v>--</v>
          </cell>
          <cell r="F921" t="str">
            <v>--</v>
          </cell>
          <cell r="G921" t="str">
            <v>--</v>
          </cell>
          <cell r="H921" t="str">
            <v>--</v>
          </cell>
          <cell r="I921" t="str">
            <v>--</v>
          </cell>
        </row>
        <row r="921">
          <cell r="N921" t="str">
            <v>--</v>
          </cell>
        </row>
        <row r="921">
          <cell r="P921" t="str">
            <v>--</v>
          </cell>
          <cell r="Q921" t="str">
            <v>--</v>
          </cell>
          <cell r="R921" t="str">
            <v>--</v>
          </cell>
          <cell r="S921" t="str">
            <v>--</v>
          </cell>
          <cell r="T921" t="str">
            <v>--</v>
          </cell>
          <cell r="U921" t="str">
            <v>--</v>
          </cell>
        </row>
        <row r="922">
          <cell r="B922" t="str">
            <v>--</v>
          </cell>
          <cell r="C922" t="str">
            <v>--</v>
          </cell>
          <cell r="D922" t="str">
            <v>--</v>
          </cell>
          <cell r="E922" t="str">
            <v>--</v>
          </cell>
          <cell r="F922" t="str">
            <v>--</v>
          </cell>
          <cell r="G922" t="str">
            <v>--</v>
          </cell>
          <cell r="H922" t="str">
            <v>--</v>
          </cell>
          <cell r="I922" t="str">
            <v>--</v>
          </cell>
        </row>
        <row r="922">
          <cell r="N922" t="str">
            <v>--</v>
          </cell>
        </row>
        <row r="922">
          <cell r="P922" t="str">
            <v>--</v>
          </cell>
          <cell r="Q922" t="str">
            <v>--</v>
          </cell>
          <cell r="R922" t="str">
            <v>--</v>
          </cell>
          <cell r="S922" t="str">
            <v>--</v>
          </cell>
          <cell r="T922" t="str">
            <v>--</v>
          </cell>
          <cell r="U922" t="str">
            <v>--</v>
          </cell>
        </row>
        <row r="923">
          <cell r="B923" t="str">
            <v>--</v>
          </cell>
          <cell r="C923" t="str">
            <v>--</v>
          </cell>
          <cell r="D923" t="str">
            <v>--</v>
          </cell>
          <cell r="E923" t="str">
            <v>--</v>
          </cell>
          <cell r="F923" t="str">
            <v>--</v>
          </cell>
          <cell r="G923" t="str">
            <v>--</v>
          </cell>
          <cell r="H923" t="str">
            <v>--</v>
          </cell>
          <cell r="I923" t="str">
            <v>--</v>
          </cell>
        </row>
        <row r="923">
          <cell r="N923" t="str">
            <v>--</v>
          </cell>
        </row>
        <row r="923">
          <cell r="P923" t="str">
            <v>--</v>
          </cell>
          <cell r="Q923" t="str">
            <v>--</v>
          </cell>
          <cell r="R923" t="str">
            <v>--</v>
          </cell>
          <cell r="S923" t="str">
            <v>--</v>
          </cell>
          <cell r="T923" t="str">
            <v>--</v>
          </cell>
          <cell r="U923" t="str">
            <v>--</v>
          </cell>
        </row>
        <row r="924">
          <cell r="B924" t="str">
            <v>--</v>
          </cell>
          <cell r="C924" t="str">
            <v>--</v>
          </cell>
          <cell r="D924" t="str">
            <v>--</v>
          </cell>
          <cell r="E924" t="str">
            <v>--</v>
          </cell>
          <cell r="F924" t="str">
            <v>--</v>
          </cell>
          <cell r="G924" t="str">
            <v>--</v>
          </cell>
          <cell r="H924" t="str">
            <v>--</v>
          </cell>
          <cell r="I924" t="str">
            <v>--</v>
          </cell>
        </row>
        <row r="924">
          <cell r="N924" t="str">
            <v>--</v>
          </cell>
        </row>
        <row r="924">
          <cell r="P924" t="str">
            <v>--</v>
          </cell>
          <cell r="Q924" t="str">
            <v>--</v>
          </cell>
          <cell r="R924" t="str">
            <v>--</v>
          </cell>
          <cell r="S924" t="str">
            <v>--</v>
          </cell>
          <cell r="T924" t="str">
            <v>--</v>
          </cell>
          <cell r="U924" t="str">
            <v>--</v>
          </cell>
        </row>
        <row r="925">
          <cell r="B925" t="str">
            <v>--</v>
          </cell>
          <cell r="C925" t="str">
            <v>--</v>
          </cell>
          <cell r="D925" t="str">
            <v>--</v>
          </cell>
          <cell r="E925" t="str">
            <v>--</v>
          </cell>
          <cell r="F925" t="str">
            <v>--</v>
          </cell>
          <cell r="G925" t="str">
            <v>--</v>
          </cell>
          <cell r="H925" t="str">
            <v>--</v>
          </cell>
          <cell r="I925" t="str">
            <v>--</v>
          </cell>
        </row>
        <row r="925">
          <cell r="N925" t="str">
            <v>--</v>
          </cell>
        </row>
        <row r="925">
          <cell r="P925" t="str">
            <v>--</v>
          </cell>
          <cell r="Q925" t="str">
            <v>--</v>
          </cell>
          <cell r="R925" t="str">
            <v>--</v>
          </cell>
          <cell r="S925" t="str">
            <v>--</v>
          </cell>
          <cell r="T925" t="str">
            <v>--</v>
          </cell>
          <cell r="U925" t="str">
            <v>--</v>
          </cell>
        </row>
        <row r="926">
          <cell r="B926" t="str">
            <v>--</v>
          </cell>
          <cell r="C926" t="str">
            <v>--</v>
          </cell>
          <cell r="D926" t="str">
            <v>--</v>
          </cell>
          <cell r="E926" t="str">
            <v>--</v>
          </cell>
          <cell r="F926" t="str">
            <v>--</v>
          </cell>
          <cell r="G926" t="str">
            <v>--</v>
          </cell>
          <cell r="H926" t="str">
            <v>--</v>
          </cell>
          <cell r="I926" t="str">
            <v>--</v>
          </cell>
        </row>
        <row r="926">
          <cell r="N926" t="str">
            <v>--</v>
          </cell>
        </row>
        <row r="926">
          <cell r="P926" t="str">
            <v>--</v>
          </cell>
          <cell r="Q926" t="str">
            <v>--</v>
          </cell>
          <cell r="R926" t="str">
            <v>--</v>
          </cell>
          <cell r="S926" t="str">
            <v>--</v>
          </cell>
          <cell r="T926" t="str">
            <v>--</v>
          </cell>
          <cell r="U926" t="str">
            <v>--</v>
          </cell>
        </row>
        <row r="927">
          <cell r="B927" t="str">
            <v>--</v>
          </cell>
          <cell r="C927" t="str">
            <v>--</v>
          </cell>
          <cell r="D927" t="str">
            <v>--</v>
          </cell>
          <cell r="E927" t="str">
            <v>--</v>
          </cell>
          <cell r="F927" t="str">
            <v>--</v>
          </cell>
          <cell r="G927" t="str">
            <v>--</v>
          </cell>
          <cell r="H927" t="str">
            <v>--</v>
          </cell>
          <cell r="I927" t="str">
            <v>--</v>
          </cell>
        </row>
        <row r="927">
          <cell r="N927" t="str">
            <v>--</v>
          </cell>
        </row>
        <row r="927">
          <cell r="P927" t="str">
            <v>--</v>
          </cell>
          <cell r="Q927" t="str">
            <v>--</v>
          </cell>
          <cell r="R927" t="str">
            <v>--</v>
          </cell>
          <cell r="S927" t="str">
            <v>--</v>
          </cell>
          <cell r="T927" t="str">
            <v>--</v>
          </cell>
          <cell r="U927" t="str">
            <v>--</v>
          </cell>
        </row>
        <row r="928">
          <cell r="B928" t="str">
            <v>--</v>
          </cell>
          <cell r="C928" t="str">
            <v>--</v>
          </cell>
          <cell r="D928" t="str">
            <v>--</v>
          </cell>
          <cell r="E928" t="str">
            <v>--</v>
          </cell>
          <cell r="F928" t="str">
            <v>--</v>
          </cell>
          <cell r="G928" t="str">
            <v>--</v>
          </cell>
          <cell r="H928" t="str">
            <v>--</v>
          </cell>
          <cell r="I928" t="str">
            <v>--</v>
          </cell>
        </row>
        <row r="928">
          <cell r="N928" t="str">
            <v>--</v>
          </cell>
        </row>
        <row r="928">
          <cell r="P928" t="str">
            <v>--</v>
          </cell>
          <cell r="Q928" t="str">
            <v>--</v>
          </cell>
          <cell r="R928" t="str">
            <v>--</v>
          </cell>
          <cell r="S928" t="str">
            <v>--</v>
          </cell>
          <cell r="T928" t="str">
            <v>--</v>
          </cell>
          <cell r="U928" t="str">
            <v>--</v>
          </cell>
        </row>
        <row r="929">
          <cell r="B929" t="str">
            <v>--</v>
          </cell>
          <cell r="C929" t="str">
            <v>--</v>
          </cell>
          <cell r="D929" t="str">
            <v>--</v>
          </cell>
          <cell r="E929" t="str">
            <v>--</v>
          </cell>
          <cell r="F929" t="str">
            <v>--</v>
          </cell>
          <cell r="G929" t="str">
            <v>--</v>
          </cell>
          <cell r="H929" t="str">
            <v>--</v>
          </cell>
          <cell r="I929" t="str">
            <v>--</v>
          </cell>
        </row>
        <row r="929">
          <cell r="N929" t="str">
            <v>--</v>
          </cell>
        </row>
        <row r="929">
          <cell r="P929" t="str">
            <v>--</v>
          </cell>
          <cell r="Q929" t="str">
            <v>--</v>
          </cell>
          <cell r="R929" t="str">
            <v>--</v>
          </cell>
          <cell r="S929" t="str">
            <v>--</v>
          </cell>
          <cell r="T929" t="str">
            <v>--</v>
          </cell>
          <cell r="U929" t="str">
            <v>--</v>
          </cell>
        </row>
        <row r="930">
          <cell r="B930" t="str">
            <v>--</v>
          </cell>
          <cell r="C930" t="str">
            <v>--</v>
          </cell>
          <cell r="D930" t="str">
            <v>--</v>
          </cell>
          <cell r="E930" t="str">
            <v>--</v>
          </cell>
          <cell r="F930" t="str">
            <v>--</v>
          </cell>
          <cell r="G930" t="str">
            <v>--</v>
          </cell>
          <cell r="H930" t="str">
            <v>--</v>
          </cell>
          <cell r="I930" t="str">
            <v>--</v>
          </cell>
        </row>
        <row r="930">
          <cell r="N930" t="str">
            <v>--</v>
          </cell>
        </row>
        <row r="930">
          <cell r="P930" t="str">
            <v>--</v>
          </cell>
          <cell r="Q930" t="str">
            <v>--</v>
          </cell>
          <cell r="R930" t="str">
            <v>--</v>
          </cell>
          <cell r="S930" t="str">
            <v>--</v>
          </cell>
          <cell r="T930" t="str">
            <v>--</v>
          </cell>
          <cell r="U930" t="str">
            <v>--</v>
          </cell>
        </row>
        <row r="931">
          <cell r="B931" t="str">
            <v>--</v>
          </cell>
          <cell r="C931" t="str">
            <v>--</v>
          </cell>
          <cell r="D931" t="str">
            <v>--</v>
          </cell>
          <cell r="E931" t="str">
            <v>--</v>
          </cell>
          <cell r="F931" t="str">
            <v>--</v>
          </cell>
          <cell r="G931" t="str">
            <v>--</v>
          </cell>
          <cell r="H931" t="str">
            <v>--</v>
          </cell>
          <cell r="I931" t="str">
            <v>--</v>
          </cell>
        </row>
        <row r="931">
          <cell r="N931" t="str">
            <v>--</v>
          </cell>
        </row>
        <row r="931">
          <cell r="P931" t="str">
            <v>--</v>
          </cell>
          <cell r="Q931" t="str">
            <v>--</v>
          </cell>
          <cell r="R931" t="str">
            <v>--</v>
          </cell>
          <cell r="S931" t="str">
            <v>--</v>
          </cell>
          <cell r="T931" t="str">
            <v>--</v>
          </cell>
          <cell r="U931" t="str">
            <v>--</v>
          </cell>
        </row>
        <row r="932">
          <cell r="B932" t="str">
            <v>--</v>
          </cell>
          <cell r="C932" t="str">
            <v>--</v>
          </cell>
          <cell r="D932" t="str">
            <v>--</v>
          </cell>
          <cell r="E932" t="str">
            <v>--</v>
          </cell>
          <cell r="F932" t="str">
            <v>--</v>
          </cell>
          <cell r="G932" t="str">
            <v>--</v>
          </cell>
          <cell r="H932" t="str">
            <v>--</v>
          </cell>
          <cell r="I932" t="str">
            <v>--</v>
          </cell>
        </row>
        <row r="932">
          <cell r="N932" t="str">
            <v>--</v>
          </cell>
        </row>
        <row r="932">
          <cell r="P932" t="str">
            <v>--</v>
          </cell>
          <cell r="Q932" t="str">
            <v>--</v>
          </cell>
          <cell r="R932" t="str">
            <v>--</v>
          </cell>
          <cell r="S932" t="str">
            <v>--</v>
          </cell>
          <cell r="T932" t="str">
            <v>--</v>
          </cell>
          <cell r="U932" t="str">
            <v>--</v>
          </cell>
        </row>
        <row r="933">
          <cell r="B933" t="str">
            <v>--</v>
          </cell>
          <cell r="C933" t="str">
            <v>--</v>
          </cell>
          <cell r="D933" t="str">
            <v>--</v>
          </cell>
          <cell r="E933" t="str">
            <v>--</v>
          </cell>
          <cell r="F933" t="str">
            <v>--</v>
          </cell>
          <cell r="G933" t="str">
            <v>--</v>
          </cell>
          <cell r="H933" t="str">
            <v>--</v>
          </cell>
          <cell r="I933" t="str">
            <v>--</v>
          </cell>
        </row>
        <row r="933">
          <cell r="N933" t="str">
            <v>--</v>
          </cell>
        </row>
        <row r="933">
          <cell r="P933" t="str">
            <v>--</v>
          </cell>
          <cell r="Q933" t="str">
            <v>--</v>
          </cell>
          <cell r="R933" t="str">
            <v>--</v>
          </cell>
          <cell r="S933" t="str">
            <v>--</v>
          </cell>
          <cell r="T933" t="str">
            <v>--</v>
          </cell>
          <cell r="U933" t="str">
            <v>--</v>
          </cell>
        </row>
        <row r="934">
          <cell r="B934" t="str">
            <v>--</v>
          </cell>
          <cell r="C934" t="str">
            <v>--</v>
          </cell>
          <cell r="D934" t="str">
            <v>--</v>
          </cell>
          <cell r="E934" t="str">
            <v>--</v>
          </cell>
          <cell r="F934" t="str">
            <v>--</v>
          </cell>
          <cell r="G934" t="str">
            <v>--</v>
          </cell>
          <cell r="H934" t="str">
            <v>--</v>
          </cell>
          <cell r="I934" t="str">
            <v>--</v>
          </cell>
        </row>
        <row r="934">
          <cell r="N934" t="str">
            <v>--</v>
          </cell>
        </row>
        <row r="934">
          <cell r="P934" t="str">
            <v>--</v>
          </cell>
          <cell r="Q934" t="str">
            <v>--</v>
          </cell>
          <cell r="R934" t="str">
            <v>--</v>
          </cell>
          <cell r="S934" t="str">
            <v>--</v>
          </cell>
          <cell r="T934" t="str">
            <v>--</v>
          </cell>
          <cell r="U934" t="str">
            <v>--</v>
          </cell>
        </row>
        <row r="935">
          <cell r="B935" t="str">
            <v>--</v>
          </cell>
          <cell r="C935" t="str">
            <v>--</v>
          </cell>
          <cell r="D935" t="str">
            <v>--</v>
          </cell>
          <cell r="E935" t="str">
            <v>--</v>
          </cell>
          <cell r="F935" t="str">
            <v>--</v>
          </cell>
          <cell r="G935" t="str">
            <v>--</v>
          </cell>
          <cell r="H935" t="str">
            <v>--</v>
          </cell>
          <cell r="I935" t="str">
            <v>--</v>
          </cell>
        </row>
        <row r="935">
          <cell r="N935" t="str">
            <v>--</v>
          </cell>
        </row>
        <row r="935">
          <cell r="P935" t="str">
            <v>--</v>
          </cell>
          <cell r="Q935" t="str">
            <v>--</v>
          </cell>
          <cell r="R935" t="str">
            <v>--</v>
          </cell>
          <cell r="S935" t="str">
            <v>--</v>
          </cell>
          <cell r="T935" t="str">
            <v>--</v>
          </cell>
          <cell r="U935" t="str">
            <v>--</v>
          </cell>
        </row>
        <row r="936">
          <cell r="B936" t="str">
            <v>--</v>
          </cell>
          <cell r="C936" t="str">
            <v>--</v>
          </cell>
          <cell r="D936" t="str">
            <v>--</v>
          </cell>
          <cell r="E936" t="str">
            <v>--</v>
          </cell>
          <cell r="F936" t="str">
            <v>--</v>
          </cell>
          <cell r="G936" t="str">
            <v>--</v>
          </cell>
          <cell r="H936" t="str">
            <v>--</v>
          </cell>
          <cell r="I936" t="str">
            <v>--</v>
          </cell>
        </row>
        <row r="936">
          <cell r="N936" t="str">
            <v>--</v>
          </cell>
        </row>
        <row r="936">
          <cell r="P936" t="str">
            <v>--</v>
          </cell>
          <cell r="Q936" t="str">
            <v>--</v>
          </cell>
          <cell r="R936" t="str">
            <v>--</v>
          </cell>
          <cell r="S936" t="str">
            <v>--</v>
          </cell>
          <cell r="T936" t="str">
            <v>--</v>
          </cell>
          <cell r="U936" t="str">
            <v>--</v>
          </cell>
        </row>
        <row r="937">
          <cell r="B937" t="str">
            <v>--</v>
          </cell>
          <cell r="C937" t="str">
            <v>--</v>
          </cell>
          <cell r="D937" t="str">
            <v>--</v>
          </cell>
          <cell r="E937" t="str">
            <v>--</v>
          </cell>
          <cell r="F937" t="str">
            <v>--</v>
          </cell>
          <cell r="G937" t="str">
            <v>--</v>
          </cell>
          <cell r="H937" t="str">
            <v>--</v>
          </cell>
          <cell r="I937" t="str">
            <v>--</v>
          </cell>
        </row>
        <row r="937">
          <cell r="N937" t="str">
            <v>--</v>
          </cell>
        </row>
        <row r="937">
          <cell r="P937" t="str">
            <v>--</v>
          </cell>
          <cell r="Q937" t="str">
            <v>--</v>
          </cell>
          <cell r="R937" t="str">
            <v>--</v>
          </cell>
          <cell r="S937" t="str">
            <v>--</v>
          </cell>
          <cell r="T937" t="str">
            <v>--</v>
          </cell>
          <cell r="U937" t="str">
            <v>--</v>
          </cell>
        </row>
        <row r="938">
          <cell r="B938" t="str">
            <v>--</v>
          </cell>
          <cell r="C938" t="str">
            <v>--</v>
          </cell>
          <cell r="D938" t="str">
            <v>--</v>
          </cell>
          <cell r="E938" t="str">
            <v>--</v>
          </cell>
          <cell r="F938" t="str">
            <v>--</v>
          </cell>
          <cell r="G938" t="str">
            <v>--</v>
          </cell>
          <cell r="H938" t="str">
            <v>--</v>
          </cell>
          <cell r="I938" t="str">
            <v>--</v>
          </cell>
        </row>
        <row r="938">
          <cell r="N938" t="str">
            <v>--</v>
          </cell>
        </row>
        <row r="938">
          <cell r="P938" t="str">
            <v>--</v>
          </cell>
          <cell r="Q938" t="str">
            <v>--</v>
          </cell>
          <cell r="R938" t="str">
            <v>--</v>
          </cell>
          <cell r="S938" t="str">
            <v>--</v>
          </cell>
          <cell r="T938" t="str">
            <v>--</v>
          </cell>
          <cell r="U938" t="str">
            <v>--</v>
          </cell>
        </row>
        <row r="939">
          <cell r="B939" t="str">
            <v>--</v>
          </cell>
          <cell r="C939" t="str">
            <v>--</v>
          </cell>
          <cell r="D939" t="str">
            <v>--</v>
          </cell>
          <cell r="E939" t="str">
            <v>--</v>
          </cell>
          <cell r="F939" t="str">
            <v>--</v>
          </cell>
          <cell r="G939" t="str">
            <v>--</v>
          </cell>
          <cell r="H939" t="str">
            <v>--</v>
          </cell>
          <cell r="I939" t="str">
            <v>--</v>
          </cell>
        </row>
        <row r="939">
          <cell r="N939" t="str">
            <v>--</v>
          </cell>
        </row>
        <row r="939">
          <cell r="P939" t="str">
            <v>--</v>
          </cell>
          <cell r="Q939" t="str">
            <v>--</v>
          </cell>
          <cell r="R939" t="str">
            <v>--</v>
          </cell>
          <cell r="S939" t="str">
            <v>--</v>
          </cell>
          <cell r="T939" t="str">
            <v>--</v>
          </cell>
          <cell r="U939" t="str">
            <v>--</v>
          </cell>
        </row>
        <row r="940">
          <cell r="B940" t="str">
            <v>--</v>
          </cell>
          <cell r="C940" t="str">
            <v>--</v>
          </cell>
          <cell r="D940" t="str">
            <v>--</v>
          </cell>
          <cell r="E940" t="str">
            <v>--</v>
          </cell>
          <cell r="F940" t="str">
            <v>--</v>
          </cell>
          <cell r="G940" t="str">
            <v>--</v>
          </cell>
          <cell r="H940" t="str">
            <v>--</v>
          </cell>
          <cell r="I940" t="str">
            <v>--</v>
          </cell>
        </row>
        <row r="940">
          <cell r="N940" t="str">
            <v>--</v>
          </cell>
        </row>
        <row r="940">
          <cell r="P940" t="str">
            <v>--</v>
          </cell>
          <cell r="Q940" t="str">
            <v>--</v>
          </cell>
          <cell r="R940" t="str">
            <v>--</v>
          </cell>
          <cell r="S940" t="str">
            <v>--</v>
          </cell>
          <cell r="T940" t="str">
            <v>--</v>
          </cell>
          <cell r="U940" t="str">
            <v>--</v>
          </cell>
        </row>
        <row r="941">
          <cell r="B941" t="str">
            <v>--</v>
          </cell>
          <cell r="C941" t="str">
            <v>--</v>
          </cell>
          <cell r="D941" t="str">
            <v>--</v>
          </cell>
          <cell r="E941" t="str">
            <v>--</v>
          </cell>
          <cell r="F941" t="str">
            <v>--</v>
          </cell>
          <cell r="G941" t="str">
            <v>--</v>
          </cell>
          <cell r="H941" t="str">
            <v>--</v>
          </cell>
          <cell r="I941" t="str">
            <v>--</v>
          </cell>
        </row>
        <row r="941">
          <cell r="N941" t="str">
            <v>--</v>
          </cell>
        </row>
        <row r="941">
          <cell r="P941" t="str">
            <v>--</v>
          </cell>
          <cell r="Q941" t="str">
            <v>--</v>
          </cell>
          <cell r="R941" t="str">
            <v>--</v>
          </cell>
          <cell r="S941" t="str">
            <v>--</v>
          </cell>
          <cell r="T941" t="str">
            <v>--</v>
          </cell>
          <cell r="U941" t="str">
            <v>--</v>
          </cell>
        </row>
        <row r="942">
          <cell r="B942" t="str">
            <v>--</v>
          </cell>
          <cell r="C942" t="str">
            <v>--</v>
          </cell>
          <cell r="D942" t="str">
            <v>--</v>
          </cell>
          <cell r="E942" t="str">
            <v>--</v>
          </cell>
          <cell r="F942" t="str">
            <v>--</v>
          </cell>
          <cell r="G942" t="str">
            <v>--</v>
          </cell>
          <cell r="H942" t="str">
            <v>--</v>
          </cell>
          <cell r="I942" t="str">
            <v>--</v>
          </cell>
        </row>
        <row r="942">
          <cell r="N942" t="str">
            <v>--</v>
          </cell>
        </row>
        <row r="942">
          <cell r="P942" t="str">
            <v>--</v>
          </cell>
          <cell r="Q942" t="str">
            <v>--</v>
          </cell>
          <cell r="R942" t="str">
            <v>--</v>
          </cell>
          <cell r="S942" t="str">
            <v>--</v>
          </cell>
          <cell r="T942" t="str">
            <v>--</v>
          </cell>
          <cell r="U942" t="str">
            <v>--</v>
          </cell>
        </row>
        <row r="943">
          <cell r="B943" t="str">
            <v>--</v>
          </cell>
          <cell r="C943" t="str">
            <v>--</v>
          </cell>
          <cell r="D943" t="str">
            <v>--</v>
          </cell>
          <cell r="E943" t="str">
            <v>--</v>
          </cell>
          <cell r="F943" t="str">
            <v>--</v>
          </cell>
          <cell r="G943" t="str">
            <v>--</v>
          </cell>
          <cell r="H943" t="str">
            <v>--</v>
          </cell>
          <cell r="I943" t="str">
            <v>--</v>
          </cell>
        </row>
        <row r="943">
          <cell r="N943" t="str">
            <v>--</v>
          </cell>
        </row>
        <row r="943">
          <cell r="P943" t="str">
            <v>--</v>
          </cell>
          <cell r="Q943" t="str">
            <v>--</v>
          </cell>
          <cell r="R943" t="str">
            <v>--</v>
          </cell>
          <cell r="S943" t="str">
            <v>--</v>
          </cell>
          <cell r="T943" t="str">
            <v>--</v>
          </cell>
          <cell r="U943" t="str">
            <v>--</v>
          </cell>
        </row>
        <row r="944">
          <cell r="B944" t="str">
            <v>--</v>
          </cell>
          <cell r="C944" t="str">
            <v>--</v>
          </cell>
          <cell r="D944" t="str">
            <v>--</v>
          </cell>
          <cell r="E944" t="str">
            <v>--</v>
          </cell>
          <cell r="F944" t="str">
            <v>--</v>
          </cell>
          <cell r="G944" t="str">
            <v>--</v>
          </cell>
          <cell r="H944" t="str">
            <v>--</v>
          </cell>
          <cell r="I944" t="str">
            <v>--</v>
          </cell>
        </row>
        <row r="944">
          <cell r="N944" t="str">
            <v>--</v>
          </cell>
        </row>
        <row r="944">
          <cell r="P944" t="str">
            <v>--</v>
          </cell>
          <cell r="Q944" t="str">
            <v>--</v>
          </cell>
          <cell r="R944" t="str">
            <v>--</v>
          </cell>
          <cell r="S944" t="str">
            <v>--</v>
          </cell>
          <cell r="T944" t="str">
            <v>--</v>
          </cell>
          <cell r="U944" t="str">
            <v>--</v>
          </cell>
        </row>
        <row r="945">
          <cell r="B945" t="str">
            <v>--</v>
          </cell>
          <cell r="C945" t="str">
            <v>--</v>
          </cell>
          <cell r="D945" t="str">
            <v>--</v>
          </cell>
          <cell r="E945" t="str">
            <v>--</v>
          </cell>
          <cell r="F945" t="str">
            <v>--</v>
          </cell>
          <cell r="G945" t="str">
            <v>--</v>
          </cell>
          <cell r="H945" t="str">
            <v>--</v>
          </cell>
          <cell r="I945" t="str">
            <v>--</v>
          </cell>
        </row>
        <row r="945">
          <cell r="N945" t="str">
            <v>--</v>
          </cell>
        </row>
        <row r="945">
          <cell r="P945" t="str">
            <v>--</v>
          </cell>
          <cell r="Q945" t="str">
            <v>--</v>
          </cell>
          <cell r="R945" t="str">
            <v>--</v>
          </cell>
          <cell r="S945" t="str">
            <v>--</v>
          </cell>
          <cell r="T945" t="str">
            <v>--</v>
          </cell>
          <cell r="U945" t="str">
            <v>--</v>
          </cell>
        </row>
        <row r="946">
          <cell r="B946" t="str">
            <v>--</v>
          </cell>
          <cell r="C946" t="str">
            <v>--</v>
          </cell>
          <cell r="D946" t="str">
            <v>--</v>
          </cell>
          <cell r="E946" t="str">
            <v>--</v>
          </cell>
          <cell r="F946" t="str">
            <v>--</v>
          </cell>
          <cell r="G946" t="str">
            <v>--</v>
          </cell>
          <cell r="H946" t="str">
            <v>--</v>
          </cell>
          <cell r="I946" t="str">
            <v>--</v>
          </cell>
        </row>
        <row r="946">
          <cell r="N946" t="str">
            <v>--</v>
          </cell>
        </row>
        <row r="946">
          <cell r="P946" t="str">
            <v>--</v>
          </cell>
          <cell r="Q946" t="str">
            <v>--</v>
          </cell>
          <cell r="R946" t="str">
            <v>--</v>
          </cell>
          <cell r="S946" t="str">
            <v>--</v>
          </cell>
          <cell r="T946" t="str">
            <v>--</v>
          </cell>
          <cell r="U946" t="str">
            <v>--</v>
          </cell>
        </row>
        <row r="947">
          <cell r="B947" t="str">
            <v>--</v>
          </cell>
          <cell r="C947" t="str">
            <v>--</v>
          </cell>
          <cell r="D947" t="str">
            <v>--</v>
          </cell>
          <cell r="E947" t="str">
            <v>--</v>
          </cell>
          <cell r="F947" t="str">
            <v>--</v>
          </cell>
          <cell r="G947" t="str">
            <v>--</v>
          </cell>
          <cell r="H947" t="str">
            <v>--</v>
          </cell>
          <cell r="I947" t="str">
            <v>--</v>
          </cell>
        </row>
        <row r="947">
          <cell r="N947" t="str">
            <v>--</v>
          </cell>
        </row>
        <row r="947">
          <cell r="P947" t="str">
            <v>--</v>
          </cell>
          <cell r="Q947" t="str">
            <v>--</v>
          </cell>
          <cell r="R947" t="str">
            <v>--</v>
          </cell>
          <cell r="S947" t="str">
            <v>--</v>
          </cell>
          <cell r="T947" t="str">
            <v>--</v>
          </cell>
          <cell r="U947" t="str">
            <v>--</v>
          </cell>
        </row>
        <row r="948">
          <cell r="B948" t="str">
            <v>--</v>
          </cell>
          <cell r="C948" t="str">
            <v>--</v>
          </cell>
          <cell r="D948" t="str">
            <v>--</v>
          </cell>
          <cell r="E948" t="str">
            <v>--</v>
          </cell>
          <cell r="F948" t="str">
            <v>--</v>
          </cell>
          <cell r="G948" t="str">
            <v>--</v>
          </cell>
          <cell r="H948" t="str">
            <v>--</v>
          </cell>
          <cell r="I948" t="str">
            <v>--</v>
          </cell>
        </row>
        <row r="948">
          <cell r="N948" t="str">
            <v>--</v>
          </cell>
        </row>
        <row r="948">
          <cell r="P948" t="str">
            <v>--</v>
          </cell>
          <cell r="Q948" t="str">
            <v>--</v>
          </cell>
          <cell r="R948" t="str">
            <v>--</v>
          </cell>
          <cell r="S948" t="str">
            <v>--</v>
          </cell>
          <cell r="T948" t="str">
            <v>--</v>
          </cell>
          <cell r="U948" t="str">
            <v>--</v>
          </cell>
        </row>
        <row r="949">
          <cell r="B949" t="str">
            <v>--</v>
          </cell>
          <cell r="C949" t="str">
            <v>--</v>
          </cell>
          <cell r="D949" t="str">
            <v>--</v>
          </cell>
          <cell r="E949" t="str">
            <v>--</v>
          </cell>
          <cell r="F949" t="str">
            <v>--</v>
          </cell>
          <cell r="G949" t="str">
            <v>--</v>
          </cell>
          <cell r="H949" t="str">
            <v>--</v>
          </cell>
          <cell r="I949" t="str">
            <v>--</v>
          </cell>
        </row>
        <row r="949">
          <cell r="N949" t="str">
            <v>--</v>
          </cell>
        </row>
        <row r="949">
          <cell r="P949" t="str">
            <v>--</v>
          </cell>
          <cell r="Q949" t="str">
            <v>--</v>
          </cell>
          <cell r="R949" t="str">
            <v>--</v>
          </cell>
          <cell r="S949" t="str">
            <v>--</v>
          </cell>
          <cell r="T949" t="str">
            <v>--</v>
          </cell>
          <cell r="U949" t="str">
            <v>--</v>
          </cell>
        </row>
        <row r="950">
          <cell r="B950" t="str">
            <v>--</v>
          </cell>
          <cell r="C950" t="str">
            <v>--</v>
          </cell>
          <cell r="D950" t="str">
            <v>--</v>
          </cell>
          <cell r="E950" t="str">
            <v>--</v>
          </cell>
          <cell r="F950" t="str">
            <v>--</v>
          </cell>
          <cell r="G950" t="str">
            <v>--</v>
          </cell>
          <cell r="H950" t="str">
            <v>--</v>
          </cell>
          <cell r="I950" t="str">
            <v>--</v>
          </cell>
        </row>
        <row r="950">
          <cell r="N950" t="str">
            <v>--</v>
          </cell>
        </row>
        <row r="950">
          <cell r="P950" t="str">
            <v>--</v>
          </cell>
          <cell r="Q950" t="str">
            <v>--</v>
          </cell>
          <cell r="R950" t="str">
            <v>--</v>
          </cell>
          <cell r="S950" t="str">
            <v>--</v>
          </cell>
          <cell r="T950" t="str">
            <v>--</v>
          </cell>
          <cell r="U950" t="str">
            <v>--</v>
          </cell>
        </row>
        <row r="951">
          <cell r="B951" t="str">
            <v>--</v>
          </cell>
          <cell r="C951" t="str">
            <v>--</v>
          </cell>
          <cell r="D951" t="str">
            <v>--</v>
          </cell>
          <cell r="E951" t="str">
            <v>--</v>
          </cell>
          <cell r="F951" t="str">
            <v>--</v>
          </cell>
          <cell r="G951" t="str">
            <v>--</v>
          </cell>
          <cell r="H951" t="str">
            <v>--</v>
          </cell>
          <cell r="I951" t="str">
            <v>--</v>
          </cell>
        </row>
        <row r="951">
          <cell r="N951" t="str">
            <v>--</v>
          </cell>
        </row>
        <row r="951">
          <cell r="P951" t="str">
            <v>--</v>
          </cell>
          <cell r="Q951" t="str">
            <v>--</v>
          </cell>
          <cell r="R951" t="str">
            <v>--</v>
          </cell>
          <cell r="S951" t="str">
            <v>--</v>
          </cell>
          <cell r="T951" t="str">
            <v>--</v>
          </cell>
          <cell r="U951" t="str">
            <v>--</v>
          </cell>
        </row>
        <row r="952">
          <cell r="B952" t="str">
            <v>--</v>
          </cell>
          <cell r="C952" t="str">
            <v>--</v>
          </cell>
          <cell r="D952" t="str">
            <v>--</v>
          </cell>
          <cell r="E952" t="str">
            <v>--</v>
          </cell>
          <cell r="F952" t="str">
            <v>--</v>
          </cell>
          <cell r="G952" t="str">
            <v>--</v>
          </cell>
          <cell r="H952" t="str">
            <v>--</v>
          </cell>
          <cell r="I952" t="str">
            <v>--</v>
          </cell>
        </row>
        <row r="952">
          <cell r="N952" t="str">
            <v>--</v>
          </cell>
        </row>
        <row r="952">
          <cell r="P952" t="str">
            <v>--</v>
          </cell>
          <cell r="Q952" t="str">
            <v>--</v>
          </cell>
          <cell r="R952" t="str">
            <v>--</v>
          </cell>
          <cell r="S952" t="str">
            <v>--</v>
          </cell>
          <cell r="T952" t="str">
            <v>--</v>
          </cell>
          <cell r="U952" t="str">
            <v>--</v>
          </cell>
        </row>
        <row r="953">
          <cell r="B953" t="str">
            <v>--</v>
          </cell>
          <cell r="C953" t="str">
            <v>--</v>
          </cell>
          <cell r="D953" t="str">
            <v>--</v>
          </cell>
          <cell r="E953" t="str">
            <v>--</v>
          </cell>
          <cell r="F953" t="str">
            <v>--</v>
          </cell>
          <cell r="G953" t="str">
            <v>--</v>
          </cell>
          <cell r="H953" t="str">
            <v>--</v>
          </cell>
          <cell r="I953" t="str">
            <v>--</v>
          </cell>
        </row>
        <row r="953">
          <cell r="N953" t="str">
            <v>--</v>
          </cell>
        </row>
        <row r="953">
          <cell r="P953" t="str">
            <v>--</v>
          </cell>
          <cell r="Q953" t="str">
            <v>--</v>
          </cell>
          <cell r="R953" t="str">
            <v>--</v>
          </cell>
          <cell r="S953" t="str">
            <v>--</v>
          </cell>
          <cell r="T953" t="str">
            <v>--</v>
          </cell>
          <cell r="U953" t="str">
            <v>--</v>
          </cell>
        </row>
        <row r="954">
          <cell r="B954" t="str">
            <v>--</v>
          </cell>
          <cell r="C954" t="str">
            <v>--</v>
          </cell>
          <cell r="D954" t="str">
            <v>--</v>
          </cell>
          <cell r="E954" t="str">
            <v>--</v>
          </cell>
          <cell r="F954" t="str">
            <v>--</v>
          </cell>
          <cell r="G954" t="str">
            <v>--</v>
          </cell>
          <cell r="H954" t="str">
            <v>--</v>
          </cell>
          <cell r="I954" t="str">
            <v>--</v>
          </cell>
        </row>
        <row r="954">
          <cell r="N954" t="str">
            <v>--</v>
          </cell>
        </row>
        <row r="954">
          <cell r="P954" t="str">
            <v>--</v>
          </cell>
          <cell r="Q954" t="str">
            <v>--</v>
          </cell>
          <cell r="R954" t="str">
            <v>--</v>
          </cell>
          <cell r="S954" t="str">
            <v>--</v>
          </cell>
          <cell r="T954" t="str">
            <v>--</v>
          </cell>
          <cell r="U954" t="str">
            <v>--</v>
          </cell>
        </row>
        <row r="955">
          <cell r="B955" t="str">
            <v>--</v>
          </cell>
          <cell r="C955" t="str">
            <v>--</v>
          </cell>
          <cell r="D955" t="str">
            <v>--</v>
          </cell>
          <cell r="E955" t="str">
            <v>--</v>
          </cell>
          <cell r="F955" t="str">
            <v>--</v>
          </cell>
          <cell r="G955" t="str">
            <v>--</v>
          </cell>
          <cell r="H955" t="str">
            <v>--</v>
          </cell>
          <cell r="I955" t="str">
            <v>--</v>
          </cell>
        </row>
        <row r="955">
          <cell r="N955" t="str">
            <v>--</v>
          </cell>
        </row>
        <row r="955">
          <cell r="P955" t="str">
            <v>--</v>
          </cell>
          <cell r="Q955" t="str">
            <v>--</v>
          </cell>
          <cell r="R955" t="str">
            <v>--</v>
          </cell>
          <cell r="S955" t="str">
            <v>--</v>
          </cell>
          <cell r="T955" t="str">
            <v>--</v>
          </cell>
          <cell r="U955" t="str">
            <v>--</v>
          </cell>
        </row>
        <row r="956">
          <cell r="B956" t="str">
            <v>--</v>
          </cell>
          <cell r="C956" t="str">
            <v>--</v>
          </cell>
          <cell r="D956" t="str">
            <v>--</v>
          </cell>
          <cell r="E956" t="str">
            <v>--</v>
          </cell>
          <cell r="F956" t="str">
            <v>--</v>
          </cell>
          <cell r="G956" t="str">
            <v>--</v>
          </cell>
          <cell r="H956" t="str">
            <v>--</v>
          </cell>
          <cell r="I956" t="str">
            <v>--</v>
          </cell>
        </row>
        <row r="956">
          <cell r="N956" t="str">
            <v>--</v>
          </cell>
        </row>
        <row r="956">
          <cell r="P956" t="str">
            <v>--</v>
          </cell>
          <cell r="Q956" t="str">
            <v>--</v>
          </cell>
          <cell r="R956" t="str">
            <v>--</v>
          </cell>
          <cell r="S956" t="str">
            <v>--</v>
          </cell>
          <cell r="T956" t="str">
            <v>--</v>
          </cell>
          <cell r="U956" t="str">
            <v>--</v>
          </cell>
        </row>
        <row r="957">
          <cell r="B957" t="str">
            <v>--</v>
          </cell>
          <cell r="C957" t="str">
            <v>--</v>
          </cell>
          <cell r="D957" t="str">
            <v>--</v>
          </cell>
          <cell r="E957" t="str">
            <v>--</v>
          </cell>
          <cell r="F957" t="str">
            <v>--</v>
          </cell>
          <cell r="G957" t="str">
            <v>--</v>
          </cell>
          <cell r="H957" t="str">
            <v>--</v>
          </cell>
          <cell r="I957" t="str">
            <v>--</v>
          </cell>
        </row>
        <row r="957">
          <cell r="N957" t="str">
            <v>--</v>
          </cell>
        </row>
        <row r="957">
          <cell r="P957" t="str">
            <v>--</v>
          </cell>
          <cell r="Q957" t="str">
            <v>--</v>
          </cell>
          <cell r="R957" t="str">
            <v>--</v>
          </cell>
          <cell r="S957" t="str">
            <v>--</v>
          </cell>
          <cell r="T957" t="str">
            <v>--</v>
          </cell>
          <cell r="U957" t="str">
            <v>--</v>
          </cell>
        </row>
        <row r="958">
          <cell r="B958" t="str">
            <v>--</v>
          </cell>
          <cell r="C958" t="str">
            <v>--</v>
          </cell>
          <cell r="D958" t="str">
            <v>--</v>
          </cell>
          <cell r="E958" t="str">
            <v>--</v>
          </cell>
          <cell r="F958" t="str">
            <v>--</v>
          </cell>
          <cell r="G958" t="str">
            <v>--</v>
          </cell>
          <cell r="H958" t="str">
            <v>--</v>
          </cell>
          <cell r="I958" t="str">
            <v>--</v>
          </cell>
        </row>
        <row r="958">
          <cell r="N958" t="str">
            <v>--</v>
          </cell>
        </row>
        <row r="958">
          <cell r="P958" t="str">
            <v>--</v>
          </cell>
          <cell r="Q958" t="str">
            <v>--</v>
          </cell>
          <cell r="R958" t="str">
            <v>--</v>
          </cell>
          <cell r="S958" t="str">
            <v>--</v>
          </cell>
          <cell r="T958" t="str">
            <v>--</v>
          </cell>
          <cell r="U958" t="str">
            <v>--</v>
          </cell>
        </row>
        <row r="959">
          <cell r="B959" t="str">
            <v>--</v>
          </cell>
          <cell r="C959" t="str">
            <v>--</v>
          </cell>
          <cell r="D959" t="str">
            <v>--</v>
          </cell>
          <cell r="E959" t="str">
            <v>--</v>
          </cell>
          <cell r="F959" t="str">
            <v>--</v>
          </cell>
          <cell r="G959" t="str">
            <v>--</v>
          </cell>
          <cell r="H959" t="str">
            <v>--</v>
          </cell>
          <cell r="I959" t="str">
            <v>--</v>
          </cell>
        </row>
        <row r="959">
          <cell r="N959" t="str">
            <v>--</v>
          </cell>
        </row>
        <row r="959">
          <cell r="P959" t="str">
            <v>--</v>
          </cell>
          <cell r="Q959" t="str">
            <v>--</v>
          </cell>
          <cell r="R959" t="str">
            <v>--</v>
          </cell>
          <cell r="S959" t="str">
            <v>--</v>
          </cell>
          <cell r="T959" t="str">
            <v>--</v>
          </cell>
          <cell r="U959" t="str">
            <v>--</v>
          </cell>
        </row>
        <row r="960">
          <cell r="B960" t="str">
            <v>--</v>
          </cell>
          <cell r="C960" t="str">
            <v>--</v>
          </cell>
          <cell r="D960" t="str">
            <v>--</v>
          </cell>
          <cell r="E960" t="str">
            <v>--</v>
          </cell>
          <cell r="F960" t="str">
            <v>--</v>
          </cell>
          <cell r="G960" t="str">
            <v>--</v>
          </cell>
          <cell r="H960" t="str">
            <v>--</v>
          </cell>
          <cell r="I960" t="str">
            <v>--</v>
          </cell>
        </row>
        <row r="960">
          <cell r="N960" t="str">
            <v>--</v>
          </cell>
        </row>
        <row r="960">
          <cell r="P960" t="str">
            <v>--</v>
          </cell>
          <cell r="Q960" t="str">
            <v>--</v>
          </cell>
          <cell r="R960" t="str">
            <v>--</v>
          </cell>
          <cell r="S960" t="str">
            <v>--</v>
          </cell>
          <cell r="T960" t="str">
            <v>--</v>
          </cell>
          <cell r="U960" t="str">
            <v>--</v>
          </cell>
        </row>
        <row r="961">
          <cell r="B961" t="str">
            <v>--</v>
          </cell>
          <cell r="C961" t="str">
            <v>--</v>
          </cell>
          <cell r="D961" t="str">
            <v>--</v>
          </cell>
          <cell r="E961" t="str">
            <v>--</v>
          </cell>
          <cell r="F961" t="str">
            <v>--</v>
          </cell>
          <cell r="G961" t="str">
            <v>--</v>
          </cell>
          <cell r="H961" t="str">
            <v>--</v>
          </cell>
          <cell r="I961" t="str">
            <v>--</v>
          </cell>
        </row>
        <row r="961">
          <cell r="N961" t="str">
            <v>--</v>
          </cell>
        </row>
        <row r="961">
          <cell r="P961" t="str">
            <v>--</v>
          </cell>
          <cell r="Q961" t="str">
            <v>--</v>
          </cell>
          <cell r="R961" t="str">
            <v>--</v>
          </cell>
          <cell r="S961" t="str">
            <v>--</v>
          </cell>
          <cell r="T961" t="str">
            <v>--</v>
          </cell>
          <cell r="U961" t="str">
            <v>--</v>
          </cell>
        </row>
        <row r="962">
          <cell r="B962" t="str">
            <v>--</v>
          </cell>
          <cell r="C962" t="str">
            <v>--</v>
          </cell>
          <cell r="D962" t="str">
            <v>--</v>
          </cell>
          <cell r="E962" t="str">
            <v>--</v>
          </cell>
          <cell r="F962" t="str">
            <v>--</v>
          </cell>
          <cell r="G962" t="str">
            <v>--</v>
          </cell>
          <cell r="H962" t="str">
            <v>--</v>
          </cell>
          <cell r="I962" t="str">
            <v>--</v>
          </cell>
        </row>
        <row r="962">
          <cell r="N962" t="str">
            <v>--</v>
          </cell>
        </row>
        <row r="962">
          <cell r="P962" t="str">
            <v>--</v>
          </cell>
          <cell r="Q962" t="str">
            <v>--</v>
          </cell>
          <cell r="R962" t="str">
            <v>--</v>
          </cell>
          <cell r="S962" t="str">
            <v>--</v>
          </cell>
          <cell r="T962" t="str">
            <v>--</v>
          </cell>
          <cell r="U962" t="str">
            <v>--</v>
          </cell>
        </row>
        <row r="963">
          <cell r="B963" t="str">
            <v>--</v>
          </cell>
          <cell r="C963" t="str">
            <v>--</v>
          </cell>
          <cell r="D963" t="str">
            <v>--</v>
          </cell>
          <cell r="E963" t="str">
            <v>--</v>
          </cell>
          <cell r="F963" t="str">
            <v>--</v>
          </cell>
          <cell r="G963" t="str">
            <v>--</v>
          </cell>
          <cell r="H963" t="str">
            <v>--</v>
          </cell>
          <cell r="I963" t="str">
            <v>--</v>
          </cell>
        </row>
        <row r="963">
          <cell r="N963" t="str">
            <v>--</v>
          </cell>
        </row>
        <row r="963">
          <cell r="P963" t="str">
            <v>--</v>
          </cell>
          <cell r="Q963" t="str">
            <v>--</v>
          </cell>
          <cell r="R963" t="str">
            <v>--</v>
          </cell>
          <cell r="S963" t="str">
            <v>--</v>
          </cell>
          <cell r="T963" t="str">
            <v>--</v>
          </cell>
          <cell r="U963" t="str">
            <v>--</v>
          </cell>
        </row>
        <row r="964">
          <cell r="B964" t="str">
            <v>--</v>
          </cell>
          <cell r="C964" t="str">
            <v>--</v>
          </cell>
          <cell r="D964" t="str">
            <v>--</v>
          </cell>
          <cell r="E964" t="str">
            <v>--</v>
          </cell>
          <cell r="F964" t="str">
            <v>--</v>
          </cell>
          <cell r="G964" t="str">
            <v>--</v>
          </cell>
          <cell r="H964" t="str">
            <v>--</v>
          </cell>
          <cell r="I964" t="str">
            <v>--</v>
          </cell>
        </row>
        <row r="964">
          <cell r="N964" t="str">
            <v>--</v>
          </cell>
        </row>
        <row r="964">
          <cell r="P964" t="str">
            <v>--</v>
          </cell>
          <cell r="Q964" t="str">
            <v>--</v>
          </cell>
          <cell r="R964" t="str">
            <v>--</v>
          </cell>
          <cell r="S964" t="str">
            <v>--</v>
          </cell>
          <cell r="T964" t="str">
            <v>--</v>
          </cell>
          <cell r="U964" t="str">
            <v>--</v>
          </cell>
        </row>
        <row r="965">
          <cell r="B965" t="str">
            <v>--</v>
          </cell>
          <cell r="C965" t="str">
            <v>--</v>
          </cell>
          <cell r="D965" t="str">
            <v>--</v>
          </cell>
          <cell r="E965" t="str">
            <v>--</v>
          </cell>
          <cell r="F965" t="str">
            <v>--</v>
          </cell>
          <cell r="G965" t="str">
            <v>--</v>
          </cell>
          <cell r="H965" t="str">
            <v>--</v>
          </cell>
          <cell r="I965" t="str">
            <v>--</v>
          </cell>
        </row>
        <row r="965">
          <cell r="N965" t="str">
            <v>--</v>
          </cell>
        </row>
        <row r="965">
          <cell r="P965" t="str">
            <v>--</v>
          </cell>
          <cell r="Q965" t="str">
            <v>--</v>
          </cell>
          <cell r="R965" t="str">
            <v>--</v>
          </cell>
          <cell r="S965" t="str">
            <v>--</v>
          </cell>
          <cell r="T965" t="str">
            <v>--</v>
          </cell>
          <cell r="U965" t="str">
            <v>--</v>
          </cell>
        </row>
        <row r="966">
          <cell r="B966" t="str">
            <v>--</v>
          </cell>
          <cell r="C966" t="str">
            <v>--</v>
          </cell>
          <cell r="D966" t="str">
            <v>--</v>
          </cell>
          <cell r="E966" t="str">
            <v>--</v>
          </cell>
          <cell r="F966" t="str">
            <v>--</v>
          </cell>
          <cell r="G966" t="str">
            <v>--</v>
          </cell>
          <cell r="H966" t="str">
            <v>--</v>
          </cell>
          <cell r="I966" t="str">
            <v>--</v>
          </cell>
        </row>
        <row r="966">
          <cell r="N966" t="str">
            <v>--</v>
          </cell>
        </row>
        <row r="966">
          <cell r="P966" t="str">
            <v>--</v>
          </cell>
          <cell r="Q966" t="str">
            <v>--</v>
          </cell>
          <cell r="R966" t="str">
            <v>--</v>
          </cell>
          <cell r="S966" t="str">
            <v>--</v>
          </cell>
          <cell r="T966" t="str">
            <v>--</v>
          </cell>
          <cell r="U966" t="str">
            <v>--</v>
          </cell>
        </row>
        <row r="967">
          <cell r="B967" t="str">
            <v>--</v>
          </cell>
          <cell r="C967" t="str">
            <v>--</v>
          </cell>
          <cell r="D967" t="str">
            <v>--</v>
          </cell>
          <cell r="E967" t="str">
            <v>--</v>
          </cell>
          <cell r="F967" t="str">
            <v>--</v>
          </cell>
          <cell r="G967" t="str">
            <v>--</v>
          </cell>
          <cell r="H967" t="str">
            <v>--</v>
          </cell>
          <cell r="I967" t="str">
            <v>--</v>
          </cell>
        </row>
        <row r="967">
          <cell r="N967" t="str">
            <v>--</v>
          </cell>
        </row>
        <row r="967">
          <cell r="P967" t="str">
            <v>--</v>
          </cell>
          <cell r="Q967" t="str">
            <v>--</v>
          </cell>
          <cell r="R967" t="str">
            <v>--</v>
          </cell>
          <cell r="S967" t="str">
            <v>--</v>
          </cell>
          <cell r="T967" t="str">
            <v>--</v>
          </cell>
          <cell r="U967" t="str">
            <v>--</v>
          </cell>
        </row>
        <row r="968">
          <cell r="B968" t="str">
            <v>--</v>
          </cell>
          <cell r="C968" t="str">
            <v>--</v>
          </cell>
          <cell r="D968" t="str">
            <v>--</v>
          </cell>
          <cell r="E968" t="str">
            <v>--</v>
          </cell>
          <cell r="F968" t="str">
            <v>--</v>
          </cell>
          <cell r="G968" t="str">
            <v>--</v>
          </cell>
          <cell r="H968" t="str">
            <v>--</v>
          </cell>
          <cell r="I968" t="str">
            <v>--</v>
          </cell>
        </row>
        <row r="968">
          <cell r="N968" t="str">
            <v>--</v>
          </cell>
        </row>
        <row r="968">
          <cell r="P968" t="str">
            <v>--</v>
          </cell>
          <cell r="Q968" t="str">
            <v>--</v>
          </cell>
          <cell r="R968" t="str">
            <v>--</v>
          </cell>
          <cell r="S968" t="str">
            <v>--</v>
          </cell>
          <cell r="T968" t="str">
            <v>--</v>
          </cell>
          <cell r="U968" t="str">
            <v>--</v>
          </cell>
        </row>
        <row r="969">
          <cell r="B969" t="str">
            <v>--</v>
          </cell>
          <cell r="C969" t="str">
            <v>--</v>
          </cell>
          <cell r="D969" t="str">
            <v>--</v>
          </cell>
          <cell r="E969" t="str">
            <v>--</v>
          </cell>
          <cell r="F969" t="str">
            <v>--</v>
          </cell>
          <cell r="G969" t="str">
            <v>--</v>
          </cell>
          <cell r="H969" t="str">
            <v>--</v>
          </cell>
          <cell r="I969" t="str">
            <v>--</v>
          </cell>
        </row>
        <row r="969">
          <cell r="N969" t="str">
            <v>--</v>
          </cell>
        </row>
        <row r="969">
          <cell r="P969" t="str">
            <v>--</v>
          </cell>
          <cell r="Q969" t="str">
            <v>--</v>
          </cell>
          <cell r="R969" t="str">
            <v>--</v>
          </cell>
          <cell r="S969" t="str">
            <v>--</v>
          </cell>
          <cell r="T969" t="str">
            <v>--</v>
          </cell>
          <cell r="U969" t="str">
            <v>--</v>
          </cell>
        </row>
        <row r="970">
          <cell r="B970" t="str">
            <v>--</v>
          </cell>
          <cell r="C970" t="str">
            <v>--</v>
          </cell>
          <cell r="D970" t="str">
            <v>--</v>
          </cell>
          <cell r="E970" t="str">
            <v>--</v>
          </cell>
          <cell r="F970" t="str">
            <v>--</v>
          </cell>
          <cell r="G970" t="str">
            <v>--</v>
          </cell>
          <cell r="H970" t="str">
            <v>--</v>
          </cell>
          <cell r="I970" t="str">
            <v>--</v>
          </cell>
        </row>
        <row r="970">
          <cell r="N970" t="str">
            <v>--</v>
          </cell>
        </row>
        <row r="970">
          <cell r="P970" t="str">
            <v>--</v>
          </cell>
          <cell r="Q970" t="str">
            <v>--</v>
          </cell>
          <cell r="R970" t="str">
            <v>--</v>
          </cell>
          <cell r="S970" t="str">
            <v>--</v>
          </cell>
          <cell r="T970" t="str">
            <v>--</v>
          </cell>
          <cell r="U970" t="str">
            <v>--</v>
          </cell>
        </row>
        <row r="971">
          <cell r="B971" t="str">
            <v>--</v>
          </cell>
          <cell r="C971" t="str">
            <v>--</v>
          </cell>
          <cell r="D971" t="str">
            <v>--</v>
          </cell>
          <cell r="E971" t="str">
            <v>--</v>
          </cell>
          <cell r="F971" t="str">
            <v>--</v>
          </cell>
          <cell r="G971" t="str">
            <v>--</v>
          </cell>
          <cell r="H971" t="str">
            <v>--</v>
          </cell>
          <cell r="I971" t="str">
            <v>--</v>
          </cell>
        </row>
        <row r="971">
          <cell r="N971" t="str">
            <v>--</v>
          </cell>
        </row>
        <row r="971">
          <cell r="P971" t="str">
            <v>--</v>
          </cell>
          <cell r="Q971" t="str">
            <v>--</v>
          </cell>
          <cell r="R971" t="str">
            <v>--</v>
          </cell>
          <cell r="S971" t="str">
            <v>--</v>
          </cell>
          <cell r="T971" t="str">
            <v>--</v>
          </cell>
          <cell r="U971" t="str">
            <v>--</v>
          </cell>
        </row>
        <row r="972">
          <cell r="B972" t="str">
            <v>--</v>
          </cell>
          <cell r="C972" t="str">
            <v>--</v>
          </cell>
          <cell r="D972" t="str">
            <v>--</v>
          </cell>
          <cell r="E972" t="str">
            <v>--</v>
          </cell>
          <cell r="F972" t="str">
            <v>--</v>
          </cell>
          <cell r="G972" t="str">
            <v>--</v>
          </cell>
          <cell r="H972" t="str">
            <v>--</v>
          </cell>
          <cell r="I972" t="str">
            <v>--</v>
          </cell>
        </row>
        <row r="972">
          <cell r="N972" t="str">
            <v>--</v>
          </cell>
        </row>
        <row r="972">
          <cell r="P972" t="str">
            <v>--</v>
          </cell>
          <cell r="Q972" t="str">
            <v>--</v>
          </cell>
          <cell r="R972" t="str">
            <v>--</v>
          </cell>
          <cell r="S972" t="str">
            <v>--</v>
          </cell>
          <cell r="T972" t="str">
            <v>--</v>
          </cell>
          <cell r="U972" t="str">
            <v>--</v>
          </cell>
        </row>
        <row r="973">
          <cell r="B973" t="str">
            <v>--</v>
          </cell>
          <cell r="C973" t="str">
            <v>--</v>
          </cell>
          <cell r="D973" t="str">
            <v>--</v>
          </cell>
          <cell r="E973" t="str">
            <v>--</v>
          </cell>
          <cell r="F973" t="str">
            <v>--</v>
          </cell>
          <cell r="G973" t="str">
            <v>--</v>
          </cell>
          <cell r="H973" t="str">
            <v>--</v>
          </cell>
          <cell r="I973" t="str">
            <v>--</v>
          </cell>
        </row>
        <row r="973">
          <cell r="N973" t="str">
            <v>--</v>
          </cell>
        </row>
        <row r="973">
          <cell r="P973" t="str">
            <v>--</v>
          </cell>
          <cell r="Q973" t="str">
            <v>--</v>
          </cell>
          <cell r="R973" t="str">
            <v>--</v>
          </cell>
          <cell r="S973" t="str">
            <v>--</v>
          </cell>
          <cell r="T973" t="str">
            <v>--</v>
          </cell>
          <cell r="U973" t="str">
            <v>--</v>
          </cell>
        </row>
        <row r="974">
          <cell r="B974" t="str">
            <v>--</v>
          </cell>
          <cell r="C974" t="str">
            <v>--</v>
          </cell>
          <cell r="D974" t="str">
            <v>--</v>
          </cell>
          <cell r="E974" t="str">
            <v>--</v>
          </cell>
          <cell r="F974" t="str">
            <v>--</v>
          </cell>
          <cell r="G974" t="str">
            <v>--</v>
          </cell>
          <cell r="H974" t="str">
            <v>--</v>
          </cell>
          <cell r="I974" t="str">
            <v>--</v>
          </cell>
        </row>
        <row r="974">
          <cell r="N974" t="str">
            <v>--</v>
          </cell>
        </row>
        <row r="974">
          <cell r="P974" t="str">
            <v>--</v>
          </cell>
          <cell r="Q974" t="str">
            <v>--</v>
          </cell>
          <cell r="R974" t="str">
            <v>--</v>
          </cell>
          <cell r="S974" t="str">
            <v>--</v>
          </cell>
          <cell r="T974" t="str">
            <v>--</v>
          </cell>
          <cell r="U974" t="str">
            <v>--</v>
          </cell>
        </row>
        <row r="975">
          <cell r="B975" t="str">
            <v>--</v>
          </cell>
          <cell r="C975" t="str">
            <v>--</v>
          </cell>
          <cell r="D975" t="str">
            <v>--</v>
          </cell>
          <cell r="E975" t="str">
            <v>--</v>
          </cell>
          <cell r="F975" t="str">
            <v>--</v>
          </cell>
          <cell r="G975" t="str">
            <v>--</v>
          </cell>
          <cell r="H975" t="str">
            <v>--</v>
          </cell>
          <cell r="I975" t="str">
            <v>--</v>
          </cell>
        </row>
        <row r="975">
          <cell r="N975" t="str">
            <v>--</v>
          </cell>
        </row>
        <row r="975">
          <cell r="P975" t="str">
            <v>--</v>
          </cell>
          <cell r="Q975" t="str">
            <v>--</v>
          </cell>
          <cell r="R975" t="str">
            <v>--</v>
          </cell>
          <cell r="S975" t="str">
            <v>--</v>
          </cell>
          <cell r="T975" t="str">
            <v>--</v>
          </cell>
          <cell r="U975" t="str">
            <v>--</v>
          </cell>
        </row>
        <row r="976">
          <cell r="B976" t="str">
            <v>--</v>
          </cell>
          <cell r="C976" t="str">
            <v>--</v>
          </cell>
          <cell r="D976" t="str">
            <v>--</v>
          </cell>
          <cell r="E976" t="str">
            <v>--</v>
          </cell>
          <cell r="F976" t="str">
            <v>--</v>
          </cell>
          <cell r="G976" t="str">
            <v>--</v>
          </cell>
          <cell r="H976" t="str">
            <v>--</v>
          </cell>
          <cell r="I976" t="str">
            <v>--</v>
          </cell>
        </row>
        <row r="976">
          <cell r="N976" t="str">
            <v>--</v>
          </cell>
        </row>
        <row r="976">
          <cell r="P976" t="str">
            <v>--</v>
          </cell>
          <cell r="Q976" t="str">
            <v>--</v>
          </cell>
          <cell r="R976" t="str">
            <v>--</v>
          </cell>
          <cell r="S976" t="str">
            <v>--</v>
          </cell>
          <cell r="T976" t="str">
            <v>--</v>
          </cell>
          <cell r="U976" t="str">
            <v>--</v>
          </cell>
        </row>
        <row r="977">
          <cell r="B977" t="str">
            <v>--</v>
          </cell>
          <cell r="C977" t="str">
            <v>--</v>
          </cell>
          <cell r="D977" t="str">
            <v>--</v>
          </cell>
          <cell r="E977" t="str">
            <v>--</v>
          </cell>
          <cell r="F977" t="str">
            <v>--</v>
          </cell>
          <cell r="G977" t="str">
            <v>--</v>
          </cell>
          <cell r="H977" t="str">
            <v>--</v>
          </cell>
          <cell r="I977" t="str">
            <v>--</v>
          </cell>
        </row>
        <row r="977">
          <cell r="N977" t="str">
            <v>--</v>
          </cell>
        </row>
        <row r="977">
          <cell r="P977" t="str">
            <v>--</v>
          </cell>
          <cell r="Q977" t="str">
            <v>--</v>
          </cell>
          <cell r="R977" t="str">
            <v>--</v>
          </cell>
          <cell r="S977" t="str">
            <v>--</v>
          </cell>
          <cell r="T977" t="str">
            <v>--</v>
          </cell>
          <cell r="U977" t="str">
            <v>--</v>
          </cell>
        </row>
        <row r="978">
          <cell r="B978" t="str">
            <v>--</v>
          </cell>
          <cell r="C978" t="str">
            <v>--</v>
          </cell>
          <cell r="D978" t="str">
            <v>--</v>
          </cell>
          <cell r="E978" t="str">
            <v>--</v>
          </cell>
          <cell r="F978" t="str">
            <v>--</v>
          </cell>
          <cell r="G978" t="str">
            <v>--</v>
          </cell>
          <cell r="H978" t="str">
            <v>--</v>
          </cell>
          <cell r="I978" t="str">
            <v>--</v>
          </cell>
        </row>
        <row r="978">
          <cell r="N978" t="str">
            <v>--</v>
          </cell>
        </row>
        <row r="978">
          <cell r="P978" t="str">
            <v>--</v>
          </cell>
          <cell r="Q978" t="str">
            <v>--</v>
          </cell>
          <cell r="R978" t="str">
            <v>--</v>
          </cell>
          <cell r="S978" t="str">
            <v>--</v>
          </cell>
          <cell r="T978" t="str">
            <v>--</v>
          </cell>
          <cell r="U978" t="str">
            <v>--</v>
          </cell>
        </row>
        <row r="979">
          <cell r="B979" t="str">
            <v>--</v>
          </cell>
          <cell r="C979" t="str">
            <v>--</v>
          </cell>
          <cell r="D979" t="str">
            <v>--</v>
          </cell>
          <cell r="E979" t="str">
            <v>--</v>
          </cell>
          <cell r="F979" t="str">
            <v>--</v>
          </cell>
          <cell r="G979" t="str">
            <v>--</v>
          </cell>
          <cell r="H979" t="str">
            <v>--</v>
          </cell>
          <cell r="I979" t="str">
            <v>--</v>
          </cell>
        </row>
        <row r="979">
          <cell r="N979" t="str">
            <v>--</v>
          </cell>
        </row>
        <row r="979">
          <cell r="P979" t="str">
            <v>--</v>
          </cell>
          <cell r="Q979" t="str">
            <v>--</v>
          </cell>
          <cell r="R979" t="str">
            <v>--</v>
          </cell>
          <cell r="S979" t="str">
            <v>--</v>
          </cell>
          <cell r="T979" t="str">
            <v>--</v>
          </cell>
          <cell r="U979" t="str">
            <v>--</v>
          </cell>
        </row>
        <row r="980">
          <cell r="B980" t="str">
            <v>--</v>
          </cell>
          <cell r="C980" t="str">
            <v>--</v>
          </cell>
          <cell r="D980" t="str">
            <v>--</v>
          </cell>
          <cell r="E980" t="str">
            <v>--</v>
          </cell>
          <cell r="F980" t="str">
            <v>--</v>
          </cell>
          <cell r="G980" t="str">
            <v>--</v>
          </cell>
          <cell r="H980" t="str">
            <v>--</v>
          </cell>
          <cell r="I980" t="str">
            <v>--</v>
          </cell>
        </row>
        <row r="980">
          <cell r="N980" t="str">
            <v>--</v>
          </cell>
        </row>
        <row r="980">
          <cell r="P980" t="str">
            <v>--</v>
          </cell>
          <cell r="Q980" t="str">
            <v>--</v>
          </cell>
          <cell r="R980" t="str">
            <v>--</v>
          </cell>
          <cell r="S980" t="str">
            <v>--</v>
          </cell>
          <cell r="T980" t="str">
            <v>--</v>
          </cell>
          <cell r="U980" t="str">
            <v>--</v>
          </cell>
        </row>
        <row r="981">
          <cell r="B981" t="str">
            <v>--</v>
          </cell>
          <cell r="C981" t="str">
            <v>--</v>
          </cell>
          <cell r="D981" t="str">
            <v>--</v>
          </cell>
          <cell r="E981" t="str">
            <v>--</v>
          </cell>
          <cell r="F981" t="str">
            <v>--</v>
          </cell>
          <cell r="G981" t="str">
            <v>--</v>
          </cell>
          <cell r="H981" t="str">
            <v>--</v>
          </cell>
          <cell r="I981" t="str">
            <v>--</v>
          </cell>
        </row>
        <row r="981">
          <cell r="N981" t="str">
            <v>--</v>
          </cell>
        </row>
        <row r="981">
          <cell r="P981" t="str">
            <v>--</v>
          </cell>
          <cell r="Q981" t="str">
            <v>--</v>
          </cell>
          <cell r="R981" t="str">
            <v>--</v>
          </cell>
          <cell r="S981" t="str">
            <v>--</v>
          </cell>
          <cell r="T981" t="str">
            <v>--</v>
          </cell>
          <cell r="U981" t="str">
            <v>--</v>
          </cell>
        </row>
        <row r="982">
          <cell r="B982" t="str">
            <v>--</v>
          </cell>
          <cell r="C982" t="str">
            <v>--</v>
          </cell>
          <cell r="D982" t="str">
            <v>--</v>
          </cell>
          <cell r="E982" t="str">
            <v>--</v>
          </cell>
          <cell r="F982" t="str">
            <v>--</v>
          </cell>
          <cell r="G982" t="str">
            <v>--</v>
          </cell>
          <cell r="H982" t="str">
            <v>--</v>
          </cell>
          <cell r="I982" t="str">
            <v>--</v>
          </cell>
        </row>
        <row r="982">
          <cell r="N982" t="str">
            <v>--</v>
          </cell>
        </row>
        <row r="982">
          <cell r="P982" t="str">
            <v>--</v>
          </cell>
          <cell r="Q982" t="str">
            <v>--</v>
          </cell>
          <cell r="R982" t="str">
            <v>--</v>
          </cell>
          <cell r="S982" t="str">
            <v>--</v>
          </cell>
          <cell r="T982" t="str">
            <v>--</v>
          </cell>
          <cell r="U982" t="str">
            <v>--</v>
          </cell>
        </row>
        <row r="983">
          <cell r="B983" t="str">
            <v>--</v>
          </cell>
          <cell r="C983" t="str">
            <v>--</v>
          </cell>
          <cell r="D983" t="str">
            <v>--</v>
          </cell>
          <cell r="E983" t="str">
            <v>--</v>
          </cell>
          <cell r="F983" t="str">
            <v>--</v>
          </cell>
          <cell r="G983" t="str">
            <v>--</v>
          </cell>
          <cell r="H983" t="str">
            <v>--</v>
          </cell>
          <cell r="I983" t="str">
            <v>--</v>
          </cell>
        </row>
        <row r="983">
          <cell r="N983" t="str">
            <v>--</v>
          </cell>
        </row>
        <row r="983">
          <cell r="P983" t="str">
            <v>--</v>
          </cell>
          <cell r="Q983" t="str">
            <v>--</v>
          </cell>
          <cell r="R983" t="str">
            <v>--</v>
          </cell>
          <cell r="S983" t="str">
            <v>--</v>
          </cell>
          <cell r="T983" t="str">
            <v>--</v>
          </cell>
          <cell r="U983" t="str">
            <v>--</v>
          </cell>
        </row>
        <row r="984">
          <cell r="B984" t="str">
            <v>--</v>
          </cell>
          <cell r="C984" t="str">
            <v>--</v>
          </cell>
          <cell r="D984" t="str">
            <v>--</v>
          </cell>
          <cell r="E984" t="str">
            <v>--</v>
          </cell>
          <cell r="F984" t="str">
            <v>--</v>
          </cell>
          <cell r="G984" t="str">
            <v>--</v>
          </cell>
          <cell r="H984" t="str">
            <v>--</v>
          </cell>
          <cell r="I984" t="str">
            <v>--</v>
          </cell>
        </row>
        <row r="984">
          <cell r="N984" t="str">
            <v>--</v>
          </cell>
        </row>
        <row r="984">
          <cell r="P984" t="str">
            <v>--</v>
          </cell>
          <cell r="Q984" t="str">
            <v>--</v>
          </cell>
          <cell r="R984" t="str">
            <v>--</v>
          </cell>
          <cell r="S984" t="str">
            <v>--</v>
          </cell>
          <cell r="T984" t="str">
            <v>--</v>
          </cell>
          <cell r="U984" t="str">
            <v>--</v>
          </cell>
        </row>
        <row r="985">
          <cell r="B985" t="str">
            <v>--</v>
          </cell>
          <cell r="C985" t="str">
            <v>--</v>
          </cell>
          <cell r="D985" t="str">
            <v>--</v>
          </cell>
          <cell r="E985" t="str">
            <v>--</v>
          </cell>
          <cell r="F985" t="str">
            <v>--</v>
          </cell>
          <cell r="G985" t="str">
            <v>--</v>
          </cell>
          <cell r="H985" t="str">
            <v>--</v>
          </cell>
          <cell r="I985" t="str">
            <v>--</v>
          </cell>
        </row>
        <row r="985">
          <cell r="N985" t="str">
            <v>--</v>
          </cell>
        </row>
        <row r="985">
          <cell r="P985" t="str">
            <v>--</v>
          </cell>
          <cell r="Q985" t="str">
            <v>--</v>
          </cell>
          <cell r="R985" t="str">
            <v>--</v>
          </cell>
          <cell r="S985" t="str">
            <v>--</v>
          </cell>
          <cell r="T985" t="str">
            <v>--</v>
          </cell>
          <cell r="U985" t="str">
            <v>--</v>
          </cell>
        </row>
        <row r="986">
          <cell r="B986" t="str">
            <v>--</v>
          </cell>
          <cell r="C986" t="str">
            <v>--</v>
          </cell>
          <cell r="D986" t="str">
            <v>--</v>
          </cell>
          <cell r="E986" t="str">
            <v>--</v>
          </cell>
          <cell r="F986" t="str">
            <v>--</v>
          </cell>
          <cell r="G986" t="str">
            <v>--</v>
          </cell>
          <cell r="H986" t="str">
            <v>--</v>
          </cell>
          <cell r="I986" t="str">
            <v>--</v>
          </cell>
        </row>
        <row r="986">
          <cell r="N986" t="str">
            <v>--</v>
          </cell>
        </row>
        <row r="986">
          <cell r="P986" t="str">
            <v>--</v>
          </cell>
          <cell r="Q986" t="str">
            <v>--</v>
          </cell>
          <cell r="R986" t="str">
            <v>--</v>
          </cell>
          <cell r="S986" t="str">
            <v>--</v>
          </cell>
          <cell r="T986" t="str">
            <v>--</v>
          </cell>
          <cell r="U986" t="str">
            <v>--</v>
          </cell>
        </row>
        <row r="987">
          <cell r="B987" t="str">
            <v>--</v>
          </cell>
          <cell r="C987" t="str">
            <v>--</v>
          </cell>
          <cell r="D987" t="str">
            <v>--</v>
          </cell>
          <cell r="E987" t="str">
            <v>--</v>
          </cell>
          <cell r="F987" t="str">
            <v>--</v>
          </cell>
          <cell r="G987" t="str">
            <v>--</v>
          </cell>
          <cell r="H987" t="str">
            <v>--</v>
          </cell>
          <cell r="I987" t="str">
            <v>--</v>
          </cell>
        </row>
        <row r="987">
          <cell r="N987" t="str">
            <v>--</v>
          </cell>
        </row>
        <row r="987">
          <cell r="P987" t="str">
            <v>--</v>
          </cell>
          <cell r="Q987" t="str">
            <v>--</v>
          </cell>
          <cell r="R987" t="str">
            <v>--</v>
          </cell>
          <cell r="S987" t="str">
            <v>--</v>
          </cell>
          <cell r="T987" t="str">
            <v>--</v>
          </cell>
          <cell r="U987" t="str">
            <v>--</v>
          </cell>
        </row>
        <row r="988">
          <cell r="B988" t="str">
            <v>--</v>
          </cell>
          <cell r="C988" t="str">
            <v>--</v>
          </cell>
          <cell r="D988" t="str">
            <v>--</v>
          </cell>
          <cell r="E988" t="str">
            <v>--</v>
          </cell>
          <cell r="F988" t="str">
            <v>--</v>
          </cell>
          <cell r="G988" t="str">
            <v>--</v>
          </cell>
          <cell r="H988" t="str">
            <v>--</v>
          </cell>
          <cell r="I988" t="str">
            <v>--</v>
          </cell>
        </row>
        <row r="988">
          <cell r="N988" t="str">
            <v>--</v>
          </cell>
        </row>
        <row r="988">
          <cell r="P988" t="str">
            <v>--</v>
          </cell>
          <cell r="Q988" t="str">
            <v>--</v>
          </cell>
          <cell r="R988" t="str">
            <v>--</v>
          </cell>
          <cell r="S988" t="str">
            <v>--</v>
          </cell>
          <cell r="T988" t="str">
            <v>--</v>
          </cell>
          <cell r="U988" t="str">
            <v>--</v>
          </cell>
        </row>
        <row r="989">
          <cell r="B989" t="str">
            <v>--</v>
          </cell>
          <cell r="C989" t="str">
            <v>--</v>
          </cell>
          <cell r="D989" t="str">
            <v>--</v>
          </cell>
          <cell r="E989" t="str">
            <v>--</v>
          </cell>
          <cell r="F989" t="str">
            <v>--</v>
          </cell>
          <cell r="G989" t="str">
            <v>--</v>
          </cell>
          <cell r="H989" t="str">
            <v>--</v>
          </cell>
          <cell r="I989" t="str">
            <v>--</v>
          </cell>
        </row>
        <row r="989">
          <cell r="N989" t="str">
            <v>--</v>
          </cell>
        </row>
        <row r="989">
          <cell r="P989" t="str">
            <v>--</v>
          </cell>
          <cell r="Q989" t="str">
            <v>--</v>
          </cell>
          <cell r="R989" t="str">
            <v>--</v>
          </cell>
          <cell r="S989" t="str">
            <v>--</v>
          </cell>
          <cell r="T989" t="str">
            <v>--</v>
          </cell>
          <cell r="U989" t="str">
            <v>--</v>
          </cell>
        </row>
        <row r="990">
          <cell r="B990" t="str">
            <v>--</v>
          </cell>
          <cell r="C990" t="str">
            <v>--</v>
          </cell>
          <cell r="D990" t="str">
            <v>--</v>
          </cell>
          <cell r="E990" t="str">
            <v>--</v>
          </cell>
          <cell r="F990" t="str">
            <v>--</v>
          </cell>
          <cell r="G990" t="str">
            <v>--</v>
          </cell>
          <cell r="H990" t="str">
            <v>--</v>
          </cell>
          <cell r="I990" t="str">
            <v>--</v>
          </cell>
        </row>
        <row r="990">
          <cell r="N990" t="str">
            <v>--</v>
          </cell>
        </row>
        <row r="990">
          <cell r="P990" t="str">
            <v>--</v>
          </cell>
          <cell r="Q990" t="str">
            <v>--</v>
          </cell>
          <cell r="R990" t="str">
            <v>--</v>
          </cell>
          <cell r="S990" t="str">
            <v>--</v>
          </cell>
          <cell r="T990" t="str">
            <v>--</v>
          </cell>
          <cell r="U990" t="str">
            <v>--</v>
          </cell>
        </row>
        <row r="991">
          <cell r="B991" t="str">
            <v>--</v>
          </cell>
          <cell r="C991" t="str">
            <v>--</v>
          </cell>
          <cell r="D991" t="str">
            <v>--</v>
          </cell>
          <cell r="E991" t="str">
            <v>--</v>
          </cell>
          <cell r="F991" t="str">
            <v>--</v>
          </cell>
          <cell r="G991" t="str">
            <v>--</v>
          </cell>
          <cell r="H991" t="str">
            <v>--</v>
          </cell>
          <cell r="I991" t="str">
            <v>--</v>
          </cell>
        </row>
        <row r="991">
          <cell r="N991" t="str">
            <v>--</v>
          </cell>
        </row>
        <row r="991">
          <cell r="P991" t="str">
            <v>--</v>
          </cell>
          <cell r="Q991" t="str">
            <v>--</v>
          </cell>
          <cell r="R991" t="str">
            <v>--</v>
          </cell>
          <cell r="S991" t="str">
            <v>--</v>
          </cell>
          <cell r="T991" t="str">
            <v>--</v>
          </cell>
          <cell r="U991" t="str">
            <v>--</v>
          </cell>
        </row>
        <row r="992">
          <cell r="B992" t="str">
            <v>--</v>
          </cell>
          <cell r="C992" t="str">
            <v>--</v>
          </cell>
          <cell r="D992" t="str">
            <v>--</v>
          </cell>
          <cell r="E992" t="str">
            <v>--</v>
          </cell>
          <cell r="F992" t="str">
            <v>--</v>
          </cell>
          <cell r="G992" t="str">
            <v>--</v>
          </cell>
          <cell r="H992" t="str">
            <v>--</v>
          </cell>
          <cell r="I992" t="str">
            <v>--</v>
          </cell>
        </row>
        <row r="992">
          <cell r="N992" t="str">
            <v>--</v>
          </cell>
        </row>
        <row r="992">
          <cell r="P992" t="str">
            <v>--</v>
          </cell>
          <cell r="Q992" t="str">
            <v>--</v>
          </cell>
          <cell r="R992" t="str">
            <v>--</v>
          </cell>
          <cell r="S992" t="str">
            <v>--</v>
          </cell>
          <cell r="T992" t="str">
            <v>--</v>
          </cell>
          <cell r="U992" t="str">
            <v>--</v>
          </cell>
        </row>
        <row r="993">
          <cell r="B993" t="str">
            <v>--</v>
          </cell>
          <cell r="C993" t="str">
            <v>--</v>
          </cell>
          <cell r="D993" t="str">
            <v>--</v>
          </cell>
          <cell r="E993" t="str">
            <v>--</v>
          </cell>
          <cell r="F993" t="str">
            <v>--</v>
          </cell>
          <cell r="G993" t="str">
            <v>--</v>
          </cell>
          <cell r="H993" t="str">
            <v>--</v>
          </cell>
          <cell r="I993" t="str">
            <v>--</v>
          </cell>
        </row>
        <row r="993">
          <cell r="N993" t="str">
            <v>--</v>
          </cell>
        </row>
        <row r="993">
          <cell r="P993" t="str">
            <v>--</v>
          </cell>
          <cell r="Q993" t="str">
            <v>--</v>
          </cell>
          <cell r="R993" t="str">
            <v>--</v>
          </cell>
          <cell r="S993" t="str">
            <v>--</v>
          </cell>
          <cell r="T993" t="str">
            <v>--</v>
          </cell>
          <cell r="U993" t="str">
            <v>--</v>
          </cell>
        </row>
        <row r="994">
          <cell r="B994" t="str">
            <v>--</v>
          </cell>
          <cell r="C994" t="str">
            <v>--</v>
          </cell>
          <cell r="D994" t="str">
            <v>--</v>
          </cell>
          <cell r="E994" t="str">
            <v>--</v>
          </cell>
          <cell r="F994" t="str">
            <v>--</v>
          </cell>
          <cell r="G994" t="str">
            <v>--</v>
          </cell>
          <cell r="H994" t="str">
            <v>--</v>
          </cell>
          <cell r="I994" t="str">
            <v>--</v>
          </cell>
        </row>
        <row r="994">
          <cell r="N994" t="str">
            <v>--</v>
          </cell>
        </row>
        <row r="994">
          <cell r="P994" t="str">
            <v>--</v>
          </cell>
          <cell r="Q994" t="str">
            <v>--</v>
          </cell>
          <cell r="R994" t="str">
            <v>--</v>
          </cell>
          <cell r="S994" t="str">
            <v>--</v>
          </cell>
          <cell r="T994" t="str">
            <v>--</v>
          </cell>
          <cell r="U994" t="str">
            <v>--</v>
          </cell>
        </row>
        <row r="995">
          <cell r="B995" t="str">
            <v>--</v>
          </cell>
          <cell r="C995" t="str">
            <v>--</v>
          </cell>
          <cell r="D995" t="str">
            <v>--</v>
          </cell>
          <cell r="E995" t="str">
            <v>--</v>
          </cell>
          <cell r="F995" t="str">
            <v>--</v>
          </cell>
          <cell r="G995" t="str">
            <v>--</v>
          </cell>
          <cell r="H995" t="str">
            <v>--</v>
          </cell>
          <cell r="I995" t="str">
            <v>--</v>
          </cell>
        </row>
        <row r="995">
          <cell r="N995" t="str">
            <v>--</v>
          </cell>
        </row>
        <row r="995">
          <cell r="P995" t="str">
            <v>--</v>
          </cell>
          <cell r="Q995" t="str">
            <v>--</v>
          </cell>
          <cell r="R995" t="str">
            <v>--</v>
          </cell>
          <cell r="S995" t="str">
            <v>--</v>
          </cell>
          <cell r="T995" t="str">
            <v>--</v>
          </cell>
          <cell r="U995" t="str">
            <v>--</v>
          </cell>
        </row>
        <row r="996">
          <cell r="B996" t="str">
            <v>--</v>
          </cell>
          <cell r="C996" t="str">
            <v>--</v>
          </cell>
          <cell r="D996" t="str">
            <v>--</v>
          </cell>
          <cell r="E996" t="str">
            <v>--</v>
          </cell>
          <cell r="F996" t="str">
            <v>--</v>
          </cell>
          <cell r="G996" t="str">
            <v>--</v>
          </cell>
          <cell r="H996" t="str">
            <v>--</v>
          </cell>
          <cell r="I996" t="str">
            <v>--</v>
          </cell>
        </row>
        <row r="996">
          <cell r="N996" t="str">
            <v>--</v>
          </cell>
        </row>
        <row r="996">
          <cell r="P996" t="str">
            <v>--</v>
          </cell>
          <cell r="Q996" t="str">
            <v>--</v>
          </cell>
          <cell r="R996" t="str">
            <v>--</v>
          </cell>
          <cell r="S996" t="str">
            <v>--</v>
          </cell>
          <cell r="T996" t="str">
            <v>--</v>
          </cell>
          <cell r="U996" t="str">
            <v>--</v>
          </cell>
        </row>
      </sheetData>
      <sheetData sheetId="20">
        <row r="13">
          <cell r="B13">
            <v>373</v>
          </cell>
          <cell r="C13">
            <v>3300</v>
          </cell>
          <cell r="D13">
            <v>200.000061035156</v>
          </cell>
          <cell r="E13">
            <v>7685.87158203125</v>
          </cell>
          <cell r="F13">
            <v>2271.8955078125</v>
          </cell>
          <cell r="G13">
            <v>2134.865234375</v>
          </cell>
          <cell r="H13">
            <v>8251.80078125</v>
          </cell>
          <cell r="I13">
            <v>5838.65234375</v>
          </cell>
        </row>
        <row r="13">
          <cell r="N13">
            <v>13640.828125</v>
          </cell>
          <cell r="O13">
            <v>126.521743774414</v>
          </cell>
          <cell r="P13">
            <v>310.057952880859</v>
          </cell>
          <cell r="Q13">
            <v>1547.13635253906</v>
          </cell>
          <cell r="R13">
            <v>1907.38842773438</v>
          </cell>
          <cell r="S13">
            <v>50.1263313293457</v>
          </cell>
          <cell r="T13">
            <v>170.538436889648</v>
          </cell>
          <cell r="U13">
            <v>3506.44995117188</v>
          </cell>
        </row>
        <row r="14">
          <cell r="B14">
            <v>300</v>
          </cell>
          <cell r="C14">
            <v>500</v>
          </cell>
          <cell r="D14">
            <v>200.000045776367</v>
          </cell>
          <cell r="E14">
            <v>5131.69189453125</v>
          </cell>
          <cell r="F14">
            <v>1924.09301757813</v>
          </cell>
          <cell r="G14">
            <v>1814.85900878906</v>
          </cell>
          <cell r="H14">
            <v>6285.43408203125</v>
          </cell>
          <cell r="I14">
            <v>5443.96826171875</v>
          </cell>
        </row>
        <row r="14">
          <cell r="N14">
            <v>11005.681640625</v>
          </cell>
          <cell r="O14">
            <v>209.178741455078</v>
          </cell>
          <cell r="P14">
            <v>269.007263183594</v>
          </cell>
          <cell r="Q14">
            <v>1725.57922363281</v>
          </cell>
          <cell r="R14">
            <v>2018.16589355469</v>
          </cell>
          <cell r="S14">
            <v>22.5000038146973</v>
          </cell>
          <cell r="T14">
            <v>263.343048095703</v>
          </cell>
          <cell r="U14">
            <v>514.00732421875</v>
          </cell>
        </row>
        <row r="15">
          <cell r="B15">
            <v>300</v>
          </cell>
          <cell r="C15">
            <v>250</v>
          </cell>
          <cell r="D15">
            <v>200</v>
          </cell>
          <cell r="E15">
            <v>4173.294921875</v>
          </cell>
          <cell r="F15">
            <v>1731.68371582031</v>
          </cell>
          <cell r="G15">
            <v>1719.83386230469</v>
          </cell>
          <cell r="H15">
            <v>8107.59130859375</v>
          </cell>
          <cell r="I15">
            <v>10461.92578125</v>
          </cell>
        </row>
        <row r="15">
          <cell r="N15">
            <v>17908.859375</v>
          </cell>
          <cell r="O15">
            <v>209.178771972656</v>
          </cell>
          <cell r="P15">
            <v>319.916046142578</v>
          </cell>
          <cell r="Q15">
            <v>2433.1220703125</v>
          </cell>
          <cell r="R15">
            <v>2774.4638671875</v>
          </cell>
          <cell r="S15">
            <v>348.037658691406</v>
          </cell>
          <cell r="T15">
            <v>460.629455566406</v>
          </cell>
          <cell r="U15">
            <v>112.280517578125</v>
          </cell>
        </row>
        <row r="16">
          <cell r="B16">
            <v>300</v>
          </cell>
          <cell r="C16">
            <v>250</v>
          </cell>
          <cell r="D16">
            <v>200</v>
          </cell>
          <cell r="E16">
            <v>3338.63598632813</v>
          </cell>
          <cell r="F16">
            <v>1298.76281738281</v>
          </cell>
          <cell r="G16">
            <v>1265.56726074219</v>
          </cell>
          <cell r="H16">
            <v>5434.439453125</v>
          </cell>
          <cell r="I16">
            <v>7507.4833984375</v>
          </cell>
        </row>
        <row r="16">
          <cell r="N16">
            <v>12624.51953125</v>
          </cell>
          <cell r="O16">
            <v>147.946884155273</v>
          </cell>
          <cell r="P16">
            <v>250.859558105469</v>
          </cell>
          <cell r="Q16">
            <v>2249.517578125</v>
          </cell>
          <cell r="R16">
            <v>2527.46923828125</v>
          </cell>
          <cell r="S16">
            <v>323.642517089844</v>
          </cell>
          <cell r="T16">
            <v>536.482116699219</v>
          </cell>
          <cell r="U16">
            <v>161.427597045898</v>
          </cell>
        </row>
        <row r="17">
          <cell r="B17">
            <v>300</v>
          </cell>
          <cell r="C17">
            <v>250</v>
          </cell>
          <cell r="D17">
            <v>200</v>
          </cell>
          <cell r="E17">
            <v>4500</v>
          </cell>
          <cell r="F17">
            <v>5675.9306640625</v>
          </cell>
          <cell r="G17">
            <v>5735.6962890625</v>
          </cell>
          <cell r="H17">
            <v>12043.4677734375</v>
          </cell>
          <cell r="I17">
            <v>18306.9375</v>
          </cell>
        </row>
        <row r="17">
          <cell r="N17">
            <v>35259.03125</v>
          </cell>
          <cell r="O17">
            <v>267.216186523438</v>
          </cell>
          <cell r="P17">
            <v>295.845642089844</v>
          </cell>
          <cell r="Q17">
            <v>5217.06201171875</v>
          </cell>
          <cell r="R17">
            <v>5545.29931640625</v>
          </cell>
          <cell r="S17">
            <v>2313.98974609375</v>
          </cell>
          <cell r="T17">
            <v>2091.82348632813</v>
          </cell>
          <cell r="U17">
            <v>209.027114868164</v>
          </cell>
        </row>
        <row r="18">
          <cell r="B18">
            <v>300</v>
          </cell>
          <cell r="C18">
            <v>250</v>
          </cell>
          <cell r="D18">
            <v>200</v>
          </cell>
          <cell r="E18">
            <v>4500</v>
          </cell>
          <cell r="F18">
            <v>3401.94091796875</v>
          </cell>
          <cell r="G18">
            <v>3371.16259765625</v>
          </cell>
          <cell r="H18">
            <v>8726.5478515625</v>
          </cell>
          <cell r="I18">
            <v>12067.5732421875</v>
          </cell>
        </row>
        <row r="18">
          <cell r="N18">
            <v>29665.603515625</v>
          </cell>
          <cell r="O18">
            <v>275.875793457031</v>
          </cell>
          <cell r="P18">
            <v>457.285491943359</v>
          </cell>
          <cell r="Q18">
            <v>4401.7890625</v>
          </cell>
          <cell r="R18">
            <v>4911.90869140625</v>
          </cell>
          <cell r="S18">
            <v>460.183471679688</v>
          </cell>
          <cell r="T18">
            <v>1412.65881347656</v>
          </cell>
          <cell r="U18">
            <v>188.092864990234</v>
          </cell>
        </row>
        <row r="19">
          <cell r="B19">
            <v>540</v>
          </cell>
          <cell r="C19">
            <v>333.407073974609</v>
          </cell>
          <cell r="D19">
            <v>199.999755859375</v>
          </cell>
          <cell r="E19">
            <v>4500</v>
          </cell>
          <cell r="F19">
            <v>4451.587890625</v>
          </cell>
          <cell r="G19">
            <v>4333.48583984375</v>
          </cell>
          <cell r="H19">
            <v>8354.3466796875</v>
          </cell>
          <cell r="I19">
            <v>8414.9638671875</v>
          </cell>
        </row>
        <row r="19">
          <cell r="N19">
            <v>25709.083984375</v>
          </cell>
          <cell r="O19">
            <v>949.808654785156</v>
          </cell>
          <cell r="P19">
            <v>1257.86840820313</v>
          </cell>
          <cell r="Q19">
            <v>5927.8525390625</v>
          </cell>
          <cell r="R19">
            <v>7236.056640625</v>
          </cell>
          <cell r="S19">
            <v>88.1216430664063</v>
          </cell>
          <cell r="T19">
            <v>1774.21276855469</v>
          </cell>
          <cell r="U19">
            <v>0.000242967915255576</v>
          </cell>
        </row>
        <row r="20">
          <cell r="B20">
            <v>2924</v>
          </cell>
          <cell r="C20">
            <v>250</v>
          </cell>
          <cell r="D20">
            <v>200</v>
          </cell>
          <cell r="E20">
            <v>4656.21337890625</v>
          </cell>
          <cell r="F20">
            <v>9436.2177734375</v>
          </cell>
          <cell r="G20">
            <v>9253.7958984375</v>
          </cell>
          <cell r="H20">
            <v>7131.80859375</v>
          </cell>
          <cell r="I20">
            <v>5000.0302734375</v>
          </cell>
        </row>
        <row r="20">
          <cell r="N20">
            <v>48126.08203125</v>
          </cell>
          <cell r="O20">
            <v>891.493469238281</v>
          </cell>
          <cell r="P20">
            <v>1068.25695800781</v>
          </cell>
          <cell r="Q20">
            <v>5945.85302734375</v>
          </cell>
          <cell r="R20">
            <v>7139.314453125</v>
          </cell>
          <cell r="S20">
            <v>65.7036895751953</v>
          </cell>
          <cell r="T20">
            <v>3840.25390625</v>
          </cell>
          <cell r="U20">
            <v>312.695678710938</v>
          </cell>
        </row>
        <row r="21">
          <cell r="B21">
            <v>783</v>
          </cell>
          <cell r="C21">
            <v>750</v>
          </cell>
          <cell r="D21">
            <v>200</v>
          </cell>
          <cell r="E21">
            <v>10122.453125</v>
          </cell>
          <cell r="F21">
            <v>9438.4736328125</v>
          </cell>
          <cell r="G21">
            <v>9105.9658203125</v>
          </cell>
          <cell r="H21">
            <v>10207.04296875</v>
          </cell>
          <cell r="I21">
            <v>5038.28564453125</v>
          </cell>
        </row>
        <row r="21">
          <cell r="N21">
            <v>34928.41015625</v>
          </cell>
          <cell r="O21">
            <v>221.83332824707</v>
          </cell>
          <cell r="P21">
            <v>386.938262939453</v>
          </cell>
          <cell r="Q21">
            <v>13055.423828125</v>
          </cell>
          <cell r="R21">
            <v>13518.9404296875</v>
          </cell>
          <cell r="S21">
            <v>66.2966842651367</v>
          </cell>
          <cell r="T21">
            <v>2653.798828125</v>
          </cell>
          <cell r="U21">
            <v>629.328491210938</v>
          </cell>
        </row>
        <row r="22">
          <cell r="B22">
            <v>450</v>
          </cell>
          <cell r="C22">
            <v>1500</v>
          </cell>
          <cell r="D22">
            <v>85</v>
          </cell>
          <cell r="E22">
            <v>12099.07421875</v>
          </cell>
          <cell r="F22">
            <v>2940.00659179688</v>
          </cell>
          <cell r="G22">
            <v>2597.23657226563</v>
          </cell>
          <cell r="H22">
            <v>11075.1982421875</v>
          </cell>
          <cell r="I22">
            <v>5348.17138671875</v>
          </cell>
        </row>
        <row r="22">
          <cell r="N22">
            <v>18580.322265625</v>
          </cell>
          <cell r="O22">
            <v>263.4677734375</v>
          </cell>
          <cell r="P22">
            <v>375.64453125</v>
          </cell>
          <cell r="Q22">
            <v>4653.37158203125</v>
          </cell>
          <cell r="R22">
            <v>5095.46630859375</v>
          </cell>
          <cell r="S22">
            <v>47.266300201416</v>
          </cell>
          <cell r="T22">
            <v>596.33154296875</v>
          </cell>
          <cell r="U22">
            <v>1401.71069335938</v>
          </cell>
        </row>
        <row r="23">
          <cell r="B23">
            <v>450</v>
          </cell>
          <cell r="C23">
            <v>2000</v>
          </cell>
          <cell r="D23">
            <v>84.9996337890625</v>
          </cell>
          <cell r="E23">
            <v>11246.193359375</v>
          </cell>
          <cell r="F23">
            <v>5000</v>
          </cell>
          <cell r="G23">
            <v>4742.05908203125</v>
          </cell>
          <cell r="H23">
            <v>10529.9052734375</v>
          </cell>
          <cell r="I23">
            <v>5923.30908203125</v>
          </cell>
        </row>
        <row r="23">
          <cell r="N23">
            <v>14029.1337890625</v>
          </cell>
          <cell r="O23">
            <v>266.720428466797</v>
          </cell>
          <cell r="P23">
            <v>422.427062988281</v>
          </cell>
          <cell r="Q23">
            <v>2046.5908203125</v>
          </cell>
          <cell r="R23">
            <v>2487.32446289063</v>
          </cell>
          <cell r="S23">
            <v>54.1576118469238</v>
          </cell>
          <cell r="T23">
            <v>560.926086425781</v>
          </cell>
          <cell r="U23">
            <v>1874.41162109375</v>
          </cell>
        </row>
        <row r="24">
          <cell r="B24">
            <v>450</v>
          </cell>
          <cell r="C24">
            <v>2000.00012207031</v>
          </cell>
          <cell r="D24">
            <v>150</v>
          </cell>
          <cell r="E24">
            <v>6442.64111328125</v>
          </cell>
          <cell r="F24">
            <v>2871.7470703125</v>
          </cell>
          <cell r="G24">
            <v>2642.65649414063</v>
          </cell>
          <cell r="H24">
            <v>6503.20458984375</v>
          </cell>
          <cell r="I24">
            <v>5054.23095703125</v>
          </cell>
        </row>
        <row r="24">
          <cell r="N24">
            <v>11905.47265625</v>
          </cell>
          <cell r="O24">
            <v>240.319488525391</v>
          </cell>
          <cell r="P24">
            <v>426.001831054688</v>
          </cell>
          <cell r="Q24">
            <v>2005.75720214844</v>
          </cell>
          <cell r="R24">
            <v>2472.0400390625</v>
          </cell>
          <cell r="S24">
            <v>57.4179306030273</v>
          </cell>
          <cell r="T24">
            <v>564.73388671875</v>
          </cell>
          <cell r="U24">
            <v>1919.18078613281</v>
          </cell>
        </row>
        <row r="25">
          <cell r="B25">
            <v>373</v>
          </cell>
          <cell r="C25">
            <v>750</v>
          </cell>
          <cell r="D25">
            <v>199.999893188477</v>
          </cell>
          <cell r="E25">
            <v>4535.9677734375</v>
          </cell>
          <cell r="F25">
            <v>1750</v>
          </cell>
          <cell r="G25">
            <v>1624.14135742188</v>
          </cell>
          <cell r="H25">
            <v>5695.013671875</v>
          </cell>
          <cell r="I25">
            <v>5015.62255859375</v>
          </cell>
        </row>
        <row r="25">
          <cell r="N25">
            <v>10833.7646484375</v>
          </cell>
          <cell r="O25">
            <v>493.951599121094</v>
          </cell>
          <cell r="P25">
            <v>682.505737304688</v>
          </cell>
          <cell r="Q25">
            <v>1835.25732421875</v>
          </cell>
          <cell r="R25">
            <v>2568.6357421875</v>
          </cell>
          <cell r="S25">
            <v>44.423713684082</v>
          </cell>
          <cell r="T25">
            <v>185.386978149414</v>
          </cell>
          <cell r="U25">
            <v>878.329528808594</v>
          </cell>
        </row>
        <row r="26">
          <cell r="B26">
            <v>300</v>
          </cell>
          <cell r="C26">
            <v>250</v>
          </cell>
          <cell r="D26">
            <v>200</v>
          </cell>
          <cell r="E26">
            <v>4500</v>
          </cell>
          <cell r="F26">
            <v>2822.76025390625</v>
          </cell>
          <cell r="G26">
            <v>2773.91845703125</v>
          </cell>
          <cell r="H26">
            <v>6319.15283203125</v>
          </cell>
          <cell r="I26">
            <v>7185.09814453125</v>
          </cell>
        </row>
        <row r="26">
          <cell r="N26">
            <v>14169.6982421875</v>
          </cell>
          <cell r="O26">
            <v>366.791168212891</v>
          </cell>
          <cell r="P26">
            <v>520.354370117188</v>
          </cell>
          <cell r="Q26">
            <v>1934.86877441406</v>
          </cell>
          <cell r="R26">
            <v>2466.48461914063</v>
          </cell>
          <cell r="S26">
            <v>187.35417175293</v>
          </cell>
          <cell r="T26">
            <v>458.690856933594</v>
          </cell>
          <cell r="U26">
            <v>265.175689697266</v>
          </cell>
        </row>
        <row r="27">
          <cell r="B27">
            <v>300</v>
          </cell>
          <cell r="C27">
            <v>137.719482421875</v>
          </cell>
          <cell r="D27">
            <v>200</v>
          </cell>
          <cell r="E27">
            <v>4050</v>
          </cell>
          <cell r="F27">
            <v>6874.35107421875</v>
          </cell>
          <cell r="G27">
            <v>6897.2978515625</v>
          </cell>
          <cell r="H27">
            <v>9552.1201171875</v>
          </cell>
          <cell r="I27">
            <v>15101.8388671875</v>
          </cell>
        </row>
        <row r="27">
          <cell r="N27">
            <v>34866.40234375</v>
          </cell>
          <cell r="O27">
            <v>366.791168212891</v>
          </cell>
          <cell r="P27">
            <v>569.375</v>
          </cell>
          <cell r="Q27">
            <v>3530.28955078125</v>
          </cell>
          <cell r="R27">
            <v>4131.5419921875</v>
          </cell>
          <cell r="S27">
            <v>3117.50659179688</v>
          </cell>
          <cell r="T27">
            <v>2100.76489257813</v>
          </cell>
          <cell r="U27">
            <v>5.55351834918838E-006</v>
          </cell>
        </row>
        <row r="28">
          <cell r="B28">
            <v>300</v>
          </cell>
          <cell r="C28">
            <v>100</v>
          </cell>
          <cell r="D28">
            <v>200</v>
          </cell>
          <cell r="E28">
            <v>3250</v>
          </cell>
          <cell r="F28">
            <v>4569.13525390625</v>
          </cell>
          <cell r="G28">
            <v>4459.021484375</v>
          </cell>
          <cell r="H28">
            <v>7695.77392578125</v>
          </cell>
          <cell r="I28">
            <v>10772.8525390625</v>
          </cell>
        </row>
        <row r="28">
          <cell r="N28">
            <v>24813.169921875</v>
          </cell>
          <cell r="O28">
            <v>275.875762939453</v>
          </cell>
          <cell r="P28">
            <v>406.384063720703</v>
          </cell>
          <cell r="Q28">
            <v>5440.1767578125</v>
          </cell>
          <cell r="R28">
            <v>5899.32470703125</v>
          </cell>
          <cell r="S28">
            <v>317.137115478516</v>
          </cell>
          <cell r="T28">
            <v>1694.40649414063</v>
          </cell>
          <cell r="U28">
            <v>108.810081481934</v>
          </cell>
        </row>
        <row r="29">
          <cell r="B29">
            <v>300</v>
          </cell>
          <cell r="C29">
            <v>100</v>
          </cell>
          <cell r="D29">
            <v>200</v>
          </cell>
          <cell r="E29">
            <v>4500</v>
          </cell>
          <cell r="F29">
            <v>3069.48828125</v>
          </cell>
          <cell r="G29">
            <v>2980.80639648438</v>
          </cell>
          <cell r="H29">
            <v>6724.181640625</v>
          </cell>
          <cell r="I29">
            <v>8761.1484375</v>
          </cell>
        </row>
        <row r="29">
          <cell r="N29">
            <v>15343.953125</v>
          </cell>
          <cell r="O29">
            <v>275.875854492188</v>
          </cell>
          <cell r="P29">
            <v>282.628082275391</v>
          </cell>
          <cell r="Q29">
            <v>4608.52294921875</v>
          </cell>
          <cell r="R29">
            <v>4915.28662109375</v>
          </cell>
          <cell r="S29">
            <v>79.226188659668</v>
          </cell>
          <cell r="T29">
            <v>1191.27380371094</v>
          </cell>
          <cell r="U29">
            <v>57.4042701721191</v>
          </cell>
        </row>
        <row r="30">
          <cell r="B30">
            <v>300</v>
          </cell>
          <cell r="C30">
            <v>99.9999694824219</v>
          </cell>
          <cell r="D30">
            <v>200</v>
          </cell>
          <cell r="E30">
            <v>4500</v>
          </cell>
          <cell r="F30">
            <v>2612</v>
          </cell>
          <cell r="G30">
            <v>2522.35424804688</v>
          </cell>
          <cell r="H30">
            <v>5418.9580078125</v>
          </cell>
          <cell r="I30">
            <v>6756.44970703125</v>
          </cell>
        </row>
        <row r="30">
          <cell r="N30">
            <v>15103.10546875</v>
          </cell>
          <cell r="O30">
            <v>980.924438476563</v>
          </cell>
          <cell r="P30">
            <v>1041.99267578125</v>
          </cell>
          <cell r="Q30">
            <v>2172.34301757813</v>
          </cell>
          <cell r="R30">
            <v>3253.54833984375</v>
          </cell>
          <cell r="S30">
            <v>77.2119598388672</v>
          </cell>
          <cell r="T30">
            <v>902.799865722656</v>
          </cell>
          <cell r="U30">
            <v>36.0334205627441</v>
          </cell>
        </row>
        <row r="31">
          <cell r="B31">
            <v>540</v>
          </cell>
          <cell r="C31">
            <v>317.396453857422</v>
          </cell>
          <cell r="D31">
            <v>200</v>
          </cell>
          <cell r="E31">
            <v>4500</v>
          </cell>
          <cell r="F31">
            <v>3758.5078125</v>
          </cell>
          <cell r="G31">
            <v>3721.40185546875</v>
          </cell>
          <cell r="H31">
            <v>8918.8974609375</v>
          </cell>
          <cell r="I31">
            <v>8159.1328125</v>
          </cell>
        </row>
        <row r="31">
          <cell r="N31">
            <v>23963.318359375</v>
          </cell>
          <cell r="O31">
            <v>1328.12524414063</v>
          </cell>
          <cell r="P31">
            <v>1512.05383300781</v>
          </cell>
          <cell r="Q31">
            <v>5189.572265625</v>
          </cell>
          <cell r="R31">
            <v>6744.0361328125</v>
          </cell>
          <cell r="S31">
            <v>143.875854492188</v>
          </cell>
          <cell r="T31">
            <v>1967.51037597656</v>
          </cell>
          <cell r="U31">
            <v>3.80094479623949E-006</v>
          </cell>
        </row>
        <row r="32">
          <cell r="B32">
            <v>2924</v>
          </cell>
          <cell r="C32">
            <v>250</v>
          </cell>
          <cell r="D32">
            <v>200</v>
          </cell>
          <cell r="E32">
            <v>9793.2763671875</v>
          </cell>
          <cell r="F32">
            <v>4569.21728515625</v>
          </cell>
          <cell r="G32">
            <v>4375.30419921875</v>
          </cell>
          <cell r="H32">
            <v>10202.611328125</v>
          </cell>
          <cell r="I32">
            <v>5000</v>
          </cell>
        </row>
        <row r="32">
          <cell r="N32">
            <v>16583.21484375</v>
          </cell>
          <cell r="O32">
            <v>1309.908203125</v>
          </cell>
          <cell r="P32">
            <v>1431.75366210938</v>
          </cell>
          <cell r="Q32">
            <v>4048.04541015625</v>
          </cell>
          <cell r="R32">
            <v>5564.033203125</v>
          </cell>
          <cell r="S32">
            <v>68.1955032348633</v>
          </cell>
          <cell r="T32">
            <v>1187.6865234375</v>
          </cell>
          <cell r="U32">
            <v>168.521194458008</v>
          </cell>
        </row>
        <row r="33">
          <cell r="B33">
            <v>783</v>
          </cell>
          <cell r="C33">
            <v>1250</v>
          </cell>
          <cell r="D33">
            <v>200</v>
          </cell>
          <cell r="E33">
            <v>11380.603515625</v>
          </cell>
          <cell r="F33">
            <v>2952.89916992188</v>
          </cell>
          <cell r="G33">
            <v>2669.31127929688</v>
          </cell>
          <cell r="H33">
            <v>11293.9208984375</v>
          </cell>
          <cell r="I33">
            <v>5000</v>
          </cell>
        </row>
        <row r="33">
          <cell r="N33">
            <v>12909.798828125</v>
          </cell>
          <cell r="O33">
            <v>462.3876953125</v>
          </cell>
          <cell r="P33">
            <v>867.437316894531</v>
          </cell>
          <cell r="Q33">
            <v>2197.48095703125</v>
          </cell>
          <cell r="R33">
            <v>3128.5810546875</v>
          </cell>
          <cell r="S33">
            <v>66.0928955078125</v>
          </cell>
          <cell r="T33">
            <v>779.86181640625</v>
          </cell>
          <cell r="U33">
            <v>1085.22143554688</v>
          </cell>
        </row>
        <row r="34">
          <cell r="B34">
            <v>450</v>
          </cell>
          <cell r="C34">
            <v>2733.82543945313</v>
          </cell>
          <cell r="D34">
            <v>85</v>
          </cell>
          <cell r="E34">
            <v>13627.7490234375</v>
          </cell>
          <cell r="F34">
            <v>5000</v>
          </cell>
          <cell r="G34">
            <v>4713.08544921875</v>
          </cell>
          <cell r="H34">
            <v>12903.9560546875</v>
          </cell>
          <cell r="I34">
            <v>6948.66845703125</v>
          </cell>
        </row>
        <row r="34">
          <cell r="N34">
            <v>21800.833984375</v>
          </cell>
          <cell r="O34">
            <v>269.308074951172</v>
          </cell>
          <cell r="P34">
            <v>480.060760498047</v>
          </cell>
          <cell r="Q34">
            <v>1671.22009277344</v>
          </cell>
          <cell r="R34">
            <v>2193.66259765625</v>
          </cell>
          <cell r="S34">
            <v>47.266300201416</v>
          </cell>
          <cell r="T34">
            <v>373.164672851563</v>
          </cell>
          <cell r="U34">
            <v>2637.46899414063</v>
          </cell>
        </row>
        <row r="35">
          <cell r="B35">
            <v>450</v>
          </cell>
          <cell r="C35">
            <v>2250</v>
          </cell>
          <cell r="D35">
            <v>84.99951171875</v>
          </cell>
          <cell r="E35">
            <v>10440.521484375</v>
          </cell>
          <cell r="F35">
            <v>2435.83374023438</v>
          </cell>
          <cell r="G35">
            <v>2158.78564453125</v>
          </cell>
          <cell r="H35">
            <v>9862.322265625</v>
          </cell>
          <cell r="I35">
            <v>5000</v>
          </cell>
        </row>
        <row r="35">
          <cell r="N35">
            <v>15679.6142578125</v>
          </cell>
          <cell r="O35">
            <v>269.308013916016</v>
          </cell>
          <cell r="P35">
            <v>425.014678955078</v>
          </cell>
          <cell r="Q35">
            <v>1928.75622558594</v>
          </cell>
          <cell r="R35">
            <v>2372.68530273438</v>
          </cell>
          <cell r="S35">
            <v>53.9110870361328</v>
          </cell>
          <cell r="T35">
            <v>353.648529052734</v>
          </cell>
          <cell r="U35">
            <v>2141.509765625</v>
          </cell>
        </row>
        <row r="36">
          <cell r="B36">
            <v>450</v>
          </cell>
          <cell r="C36">
            <v>1750</v>
          </cell>
          <cell r="D36">
            <v>150</v>
          </cell>
          <cell r="E36">
            <v>5049.861328125</v>
          </cell>
          <cell r="F36">
            <v>5000</v>
          </cell>
          <cell r="G36">
            <v>4821.42041015625</v>
          </cell>
          <cell r="H36">
            <v>5709.49560546875</v>
          </cell>
          <cell r="I36">
            <v>5086.5439453125</v>
          </cell>
        </row>
        <row r="36">
          <cell r="N36">
            <v>14470.2177734375</v>
          </cell>
          <cell r="O36">
            <v>269.307983398438</v>
          </cell>
          <cell r="P36">
            <v>462.768127441406</v>
          </cell>
          <cell r="Q36">
            <v>2221.93090820313</v>
          </cell>
          <cell r="R36">
            <v>2719.443359375</v>
          </cell>
          <cell r="S36">
            <v>48.7997741699219</v>
          </cell>
          <cell r="T36">
            <v>360.966522216797</v>
          </cell>
          <cell r="U36">
            <v>1671.79968261719</v>
          </cell>
        </row>
        <row r="37">
          <cell r="B37">
            <v>373</v>
          </cell>
          <cell r="C37">
            <v>250.000015258789</v>
          </cell>
          <cell r="D37">
            <v>199.999847412109</v>
          </cell>
          <cell r="E37">
            <v>5649.560546875</v>
          </cell>
          <cell r="F37">
            <v>2276.71142578125</v>
          </cell>
          <cell r="G37">
            <v>2106.19580078125</v>
          </cell>
          <cell r="H37">
            <v>6286.3095703125</v>
          </cell>
          <cell r="I37">
            <v>5000</v>
          </cell>
        </row>
        <row r="37">
          <cell r="N37">
            <v>11413.5322265625</v>
          </cell>
          <cell r="O37">
            <v>532.567565917969</v>
          </cell>
          <cell r="P37">
            <v>832.421325683594</v>
          </cell>
          <cell r="Q37">
            <v>2026.06481933594</v>
          </cell>
          <cell r="R37">
            <v>2912.751953125</v>
          </cell>
          <cell r="S37">
            <v>50.3451194763184</v>
          </cell>
          <cell r="T37">
            <v>205.700012207031</v>
          </cell>
          <cell r="U37">
            <v>378.968444824219</v>
          </cell>
        </row>
        <row r="38">
          <cell r="B38">
            <v>300</v>
          </cell>
          <cell r="C38">
            <v>100.000007629395</v>
          </cell>
          <cell r="D38">
            <v>199.999877929688</v>
          </cell>
          <cell r="E38">
            <v>5226.43994140625</v>
          </cell>
          <cell r="F38">
            <v>1957.74194335938</v>
          </cell>
          <cell r="G38">
            <v>1819.99633789063</v>
          </cell>
          <cell r="H38">
            <v>6096.04052734375</v>
          </cell>
          <cell r="I38">
            <v>5000</v>
          </cell>
        </row>
        <row r="38">
          <cell r="N38">
            <v>10423.208984375</v>
          </cell>
          <cell r="O38">
            <v>372.838806152344</v>
          </cell>
          <cell r="P38">
            <v>490.388702392578</v>
          </cell>
          <cell r="Q38">
            <v>1884.48449707031</v>
          </cell>
          <cell r="R38">
            <v>2407.81225585938</v>
          </cell>
          <cell r="S38">
            <v>4.00149059295654</v>
          </cell>
          <cell r="T38">
            <v>288.29931640625</v>
          </cell>
          <cell r="U38">
            <v>112.58878326416</v>
          </cell>
        </row>
        <row r="39">
          <cell r="B39">
            <v>300</v>
          </cell>
          <cell r="C39">
            <v>100</v>
          </cell>
          <cell r="D39">
            <v>200.000030517578</v>
          </cell>
          <cell r="E39">
            <v>4193.0966796875</v>
          </cell>
          <cell r="F39">
            <v>1761.9677734375</v>
          </cell>
          <cell r="G39">
            <v>1647.79931640625</v>
          </cell>
          <cell r="H39">
            <v>5211.6865234375</v>
          </cell>
          <cell r="I39">
            <v>5000.00048828125</v>
          </cell>
        </row>
        <row r="39">
          <cell r="N39">
            <v>12358.23046875</v>
          </cell>
          <cell r="O39">
            <v>372.838806152344</v>
          </cell>
          <cell r="P39">
            <v>434.557678222656</v>
          </cell>
          <cell r="Q39">
            <v>1684.81774902344</v>
          </cell>
          <cell r="R39">
            <v>2134.54223632813</v>
          </cell>
          <cell r="S39">
            <v>8.43750190734863</v>
          </cell>
          <cell r="T39">
            <v>289.847045898438</v>
          </cell>
          <cell r="U39">
            <v>0</v>
          </cell>
        </row>
        <row r="40">
          <cell r="B40">
            <v>300</v>
          </cell>
          <cell r="C40">
            <v>1649.81665039063</v>
          </cell>
          <cell r="D40">
            <v>200</v>
          </cell>
          <cell r="E40">
            <v>3353.17431640625</v>
          </cell>
          <cell r="F40">
            <v>1690.91198730469</v>
          </cell>
          <cell r="G40">
            <v>1610.94543457031</v>
          </cell>
          <cell r="H40">
            <v>4850.83642578125</v>
          </cell>
          <cell r="I40">
            <v>5727.283203125</v>
          </cell>
        </row>
        <row r="40">
          <cell r="N40">
            <v>11523.619140625</v>
          </cell>
          <cell r="O40">
            <v>319.308044433594</v>
          </cell>
          <cell r="P40">
            <v>366.575012207031</v>
          </cell>
          <cell r="Q40">
            <v>1526.06396484375</v>
          </cell>
          <cell r="R40">
            <v>1904.48547363281</v>
          </cell>
          <cell r="S40">
            <v>14.3124923706055</v>
          </cell>
          <cell r="T40">
            <v>328.667877197266</v>
          </cell>
          <cell r="U40">
            <v>1442.36511230469</v>
          </cell>
        </row>
        <row r="41">
          <cell r="B41">
            <v>300</v>
          </cell>
          <cell r="C41">
            <v>1099.16796875</v>
          </cell>
          <cell r="D41">
            <v>200</v>
          </cell>
          <cell r="E41">
            <v>3250</v>
          </cell>
          <cell r="F41">
            <v>1548.65991210938</v>
          </cell>
          <cell r="G41">
            <v>1520.63439941406</v>
          </cell>
          <cell r="H41">
            <v>6382.54638671875</v>
          </cell>
          <cell r="I41">
            <v>8641.26953125</v>
          </cell>
        </row>
        <row r="41">
          <cell r="N41">
            <v>16045.0283203125</v>
          </cell>
          <cell r="O41">
            <v>404.731109619141</v>
          </cell>
          <cell r="P41">
            <v>421.942321777344</v>
          </cell>
          <cell r="Q41">
            <v>1637.43249511719</v>
          </cell>
          <cell r="R41">
            <v>2077.17431640625</v>
          </cell>
          <cell r="S41">
            <v>182.543106079102</v>
          </cell>
          <cell r="T41">
            <v>437.755737304688</v>
          </cell>
          <cell r="U41">
            <v>1170.89184570313</v>
          </cell>
        </row>
        <row r="42">
          <cell r="B42">
            <v>300</v>
          </cell>
          <cell r="C42">
            <v>193.289703369141</v>
          </cell>
          <cell r="D42">
            <v>200</v>
          </cell>
          <cell r="E42">
            <v>3525.78759765625</v>
          </cell>
          <cell r="F42">
            <v>1161.49487304688</v>
          </cell>
          <cell r="G42">
            <v>1113.17797851563</v>
          </cell>
          <cell r="H42">
            <v>4156.46728515625</v>
          </cell>
          <cell r="I42">
            <v>4243.2802734375</v>
          </cell>
        </row>
        <row r="42">
          <cell r="N42">
            <v>8615.087890625</v>
          </cell>
          <cell r="O42">
            <v>681.837768554688</v>
          </cell>
          <cell r="P42">
            <v>535.375</v>
          </cell>
          <cell r="Q42">
            <v>1196.66882324219</v>
          </cell>
          <cell r="R42">
            <v>1770.78942871094</v>
          </cell>
          <cell r="S42">
            <v>37.286075592041</v>
          </cell>
          <cell r="T42">
            <v>303.687255859375</v>
          </cell>
          <cell r="U42">
            <v>98.7345657348633</v>
          </cell>
        </row>
        <row r="43">
          <cell r="B43">
            <v>600</v>
          </cell>
          <cell r="C43">
            <v>404.769134521484</v>
          </cell>
          <cell r="D43">
            <v>199.999954223633</v>
          </cell>
          <cell r="E43">
            <v>7779.1669921875</v>
          </cell>
          <cell r="F43">
            <v>619.304626464844</v>
          </cell>
          <cell r="G43">
            <v>518.789001464844</v>
          </cell>
          <cell r="H43">
            <v>8174.3818359375</v>
          </cell>
          <cell r="I43">
            <v>3500</v>
          </cell>
        </row>
        <row r="43">
          <cell r="N43">
            <v>8185.130859375</v>
          </cell>
          <cell r="O43">
            <v>583.351318359375</v>
          </cell>
          <cell r="P43">
            <v>543.064819335938</v>
          </cell>
          <cell r="Q43">
            <v>1136.36694335938</v>
          </cell>
          <cell r="R43">
            <v>1707.01342773438</v>
          </cell>
          <cell r="S43">
            <v>136.400650024414</v>
          </cell>
          <cell r="T43">
            <v>164.05583190918</v>
          </cell>
          <cell r="U43">
            <v>18.4721660614014</v>
          </cell>
        </row>
        <row r="44">
          <cell r="B44">
            <v>1498</v>
          </cell>
          <cell r="C44">
            <v>214.309967041016</v>
          </cell>
          <cell r="D44">
            <v>200</v>
          </cell>
          <cell r="E44">
            <v>6368.96533203125</v>
          </cell>
          <cell r="F44">
            <v>615.890014648438</v>
          </cell>
          <cell r="G44">
            <v>440.592712402344</v>
          </cell>
          <cell r="H44">
            <v>6756.8115234375</v>
          </cell>
          <cell r="I44">
            <v>3660.5224609375</v>
          </cell>
        </row>
        <row r="44">
          <cell r="N44">
            <v>6350.390625</v>
          </cell>
          <cell r="O44">
            <v>508.277160644531</v>
          </cell>
          <cell r="P44">
            <v>520.4599609375</v>
          </cell>
          <cell r="Q44">
            <v>1090.64501953125</v>
          </cell>
          <cell r="R44">
            <v>1631.70642089844</v>
          </cell>
          <cell r="S44">
            <v>74.9973907470703</v>
          </cell>
          <cell r="T44">
            <v>21.1424732208252</v>
          </cell>
          <cell r="U44">
            <v>1.14897266030312E-005</v>
          </cell>
        </row>
        <row r="45">
          <cell r="B45">
            <v>783</v>
          </cell>
          <cell r="C45">
            <v>250.000015258789</v>
          </cell>
          <cell r="D45">
            <v>50.0000038146973</v>
          </cell>
          <cell r="E45">
            <v>7167.6396484375</v>
          </cell>
          <cell r="F45">
            <v>500</v>
          </cell>
          <cell r="G45">
            <v>304.504333496094</v>
          </cell>
          <cell r="H45">
            <v>7261.23486328125</v>
          </cell>
          <cell r="I45">
            <v>3500</v>
          </cell>
        </row>
        <row r="45">
          <cell r="N45">
            <v>8542.8671875</v>
          </cell>
          <cell r="O45">
            <v>271.971405029297</v>
          </cell>
          <cell r="P45">
            <v>308.376037597656</v>
          </cell>
          <cell r="Q45">
            <v>684.156433105469</v>
          </cell>
          <cell r="R45">
            <v>1021.59246826172</v>
          </cell>
          <cell r="S45">
            <v>66.2966842651367</v>
          </cell>
          <cell r="T45">
            <v>0</v>
          </cell>
          <cell r="U45">
            <v>179.902374267578</v>
          </cell>
        </row>
        <row r="46">
          <cell r="B46">
            <v>450</v>
          </cell>
          <cell r="C46">
            <v>1500</v>
          </cell>
          <cell r="D46">
            <v>85</v>
          </cell>
          <cell r="E46">
            <v>7058.90625</v>
          </cell>
          <cell r="F46">
            <v>500.000122070313</v>
          </cell>
          <cell r="G46">
            <v>311.182373046875</v>
          </cell>
          <cell r="H46">
            <v>7265.91552734375</v>
          </cell>
          <cell r="I46">
            <v>3500</v>
          </cell>
        </row>
        <row r="46">
          <cell r="N46">
            <v>11012.60546875</v>
          </cell>
          <cell r="O46">
            <v>263.467742919922</v>
          </cell>
          <cell r="P46">
            <v>364.666717529297</v>
          </cell>
          <cell r="Q46">
            <v>610.866516113281</v>
          </cell>
          <cell r="R46">
            <v>971.316772460938</v>
          </cell>
          <cell r="S46">
            <v>47.266300201416</v>
          </cell>
          <cell r="T46">
            <v>0</v>
          </cell>
          <cell r="U46">
            <v>1372.1708984375</v>
          </cell>
        </row>
        <row r="47">
          <cell r="B47">
            <v>450</v>
          </cell>
          <cell r="C47">
            <v>1500</v>
          </cell>
          <cell r="D47">
            <v>85</v>
          </cell>
          <cell r="E47">
            <v>6078.20458984375</v>
          </cell>
          <cell r="F47">
            <v>500</v>
          </cell>
          <cell r="G47">
            <v>329.349548339844</v>
          </cell>
          <cell r="H47">
            <v>6368.25439453125</v>
          </cell>
          <cell r="I47">
            <v>3500</v>
          </cell>
        </row>
        <row r="47">
          <cell r="N47">
            <v>10549.7001953125</v>
          </cell>
          <cell r="O47">
            <v>266.720428466797</v>
          </cell>
          <cell r="P47">
            <v>411.367919921875</v>
          </cell>
          <cell r="Q47">
            <v>714.273620605469</v>
          </cell>
          <cell r="R47">
            <v>1122.87805175781</v>
          </cell>
          <cell r="S47">
            <v>54.1576118469238</v>
          </cell>
          <cell r="T47">
            <v>0.780645191669464</v>
          </cell>
          <cell r="U47">
            <v>1377.046875</v>
          </cell>
        </row>
        <row r="48">
          <cell r="B48">
            <v>450</v>
          </cell>
          <cell r="C48">
            <v>250</v>
          </cell>
          <cell r="D48">
            <v>30</v>
          </cell>
          <cell r="E48">
            <v>4331.9375</v>
          </cell>
          <cell r="F48">
            <v>1084.71142578125</v>
          </cell>
          <cell r="G48">
            <v>945.696838378906</v>
          </cell>
          <cell r="H48">
            <v>4663.876953125</v>
          </cell>
          <cell r="I48">
            <v>3500</v>
          </cell>
        </row>
        <row r="48">
          <cell r="N48">
            <v>9046.2802734375</v>
          </cell>
          <cell r="O48">
            <v>240.319442749023</v>
          </cell>
          <cell r="P48">
            <v>415.078186035156</v>
          </cell>
          <cell r="Q48">
            <v>1053.24169921875</v>
          </cell>
          <cell r="R48">
            <v>1488.63977050781</v>
          </cell>
          <cell r="S48">
            <v>55.445930480957</v>
          </cell>
          <cell r="T48">
            <v>4.3190279006958</v>
          </cell>
          <cell r="U48">
            <v>276.348571777344</v>
          </cell>
        </row>
        <row r="49">
          <cell r="B49">
            <v>373</v>
          </cell>
          <cell r="C49">
            <v>6.18627927906346E-006</v>
          </cell>
          <cell r="D49">
            <v>30.0000610351563</v>
          </cell>
          <cell r="E49">
            <v>3676.98974609375</v>
          </cell>
          <cell r="F49">
            <v>1543.93774414063</v>
          </cell>
          <cell r="G49">
            <v>1507.17663574219</v>
          </cell>
          <cell r="H49">
            <v>4663.55126953125</v>
          </cell>
          <cell r="I49">
            <v>3500</v>
          </cell>
        </row>
        <row r="49">
          <cell r="N49">
            <v>7531.76123046875</v>
          </cell>
          <cell r="O49">
            <v>364.262359619141</v>
          </cell>
          <cell r="P49">
            <v>551.886413574219</v>
          </cell>
          <cell r="Q49">
            <v>1148.82653808594</v>
          </cell>
          <cell r="R49">
            <v>1724.31701660156</v>
          </cell>
          <cell r="S49">
            <v>83.9690551757813</v>
          </cell>
          <cell r="T49">
            <v>46.0743255615234</v>
          </cell>
          <cell r="U49">
            <v>300.756988525391</v>
          </cell>
        </row>
        <row r="50">
          <cell r="B50">
            <v>300</v>
          </cell>
          <cell r="C50">
            <v>7.45712668503984E-006</v>
          </cell>
          <cell r="D50">
            <v>70</v>
          </cell>
          <cell r="E50">
            <v>3250</v>
          </cell>
          <cell r="F50">
            <v>501.682006835938</v>
          </cell>
          <cell r="G50">
            <v>410.885345458984</v>
          </cell>
          <cell r="H50">
            <v>5316.44189453125</v>
          </cell>
          <cell r="I50">
            <v>4817.1513671875</v>
          </cell>
        </row>
        <row r="50">
          <cell r="N50">
            <v>7480.22412109375</v>
          </cell>
          <cell r="O50">
            <v>296.643493652344</v>
          </cell>
          <cell r="P50">
            <v>444.479705810547</v>
          </cell>
          <cell r="Q50">
            <v>1485.33703613281</v>
          </cell>
          <cell r="R50">
            <v>1940.73718261719</v>
          </cell>
          <cell r="S50">
            <v>27.5625038146973</v>
          </cell>
          <cell r="T50">
            <v>143.721099853516</v>
          </cell>
          <cell r="U50">
            <v>413.981170654297</v>
          </cell>
        </row>
        <row r="51">
          <cell r="B51">
            <v>300</v>
          </cell>
          <cell r="C51">
            <v>2.25806307792664</v>
          </cell>
          <cell r="D51">
            <v>149.999984741211</v>
          </cell>
          <cell r="E51">
            <v>3250</v>
          </cell>
          <cell r="F51">
            <v>505.58251953125</v>
          </cell>
          <cell r="G51">
            <v>500</v>
          </cell>
          <cell r="H51">
            <v>5923.990234375</v>
          </cell>
          <cell r="I51">
            <v>7737.17333984375</v>
          </cell>
        </row>
        <row r="51">
          <cell r="N51">
            <v>13980.73046875</v>
          </cell>
          <cell r="O51">
            <v>296.643493652344</v>
          </cell>
          <cell r="P51">
            <v>400.416656494141</v>
          </cell>
          <cell r="Q51">
            <v>1531.57739257813</v>
          </cell>
          <cell r="R51">
            <v>1948.45776367188</v>
          </cell>
          <cell r="S51">
            <v>295.99462890625</v>
          </cell>
          <cell r="T51">
            <v>291.619750976563</v>
          </cell>
          <cell r="U51">
            <v>12.6344118118286</v>
          </cell>
        </row>
        <row r="52">
          <cell r="B52">
            <v>300</v>
          </cell>
          <cell r="C52">
            <v>1032.70935058594</v>
          </cell>
          <cell r="D52">
            <v>150</v>
          </cell>
          <cell r="E52">
            <v>3250</v>
          </cell>
          <cell r="F52">
            <v>1622.76342773438</v>
          </cell>
          <cell r="G52">
            <v>1548.43957519531</v>
          </cell>
          <cell r="H52">
            <v>5544.9736328125</v>
          </cell>
          <cell r="I52">
            <v>6627.45361328125</v>
          </cell>
        </row>
        <row r="52">
          <cell r="N52">
            <v>11520.287109375</v>
          </cell>
          <cell r="O52">
            <v>139.320465087891</v>
          </cell>
          <cell r="P52">
            <v>223.703094482422</v>
          </cell>
          <cell r="Q52">
            <v>1417.37219238281</v>
          </cell>
          <cell r="R52">
            <v>1656.28100585938</v>
          </cell>
          <cell r="S52">
            <v>21.0186252593994</v>
          </cell>
          <cell r="T52">
            <v>280.040191650391</v>
          </cell>
          <cell r="U52">
            <v>1579.390625</v>
          </cell>
        </row>
        <row r="53">
          <cell r="B53">
            <v>300</v>
          </cell>
          <cell r="C53">
            <v>205.932067871094</v>
          </cell>
          <cell r="D53">
            <v>149.999984741211</v>
          </cell>
          <cell r="E53">
            <v>3250</v>
          </cell>
          <cell r="F53">
            <v>5614.36328125</v>
          </cell>
          <cell r="G53">
            <v>5600.833984375</v>
          </cell>
          <cell r="H53">
            <v>22247.525390625</v>
          </cell>
          <cell r="I53">
            <v>21490.11328125</v>
          </cell>
        </row>
        <row r="53">
          <cell r="N53">
            <v>60399.8515625</v>
          </cell>
          <cell r="O53">
            <v>166.212295532227</v>
          </cell>
          <cell r="P53">
            <v>188.359603881836</v>
          </cell>
          <cell r="Q53">
            <v>2508.98974609375</v>
          </cell>
          <cell r="R53">
            <v>2704.32641601563</v>
          </cell>
          <cell r="S53">
            <v>8221.6435546875</v>
          </cell>
          <cell r="T53">
            <v>2376.89379882813</v>
          </cell>
          <cell r="U53">
            <v>2373.3369140625</v>
          </cell>
        </row>
        <row r="54">
          <cell r="B54">
            <v>300</v>
          </cell>
          <cell r="C54">
            <v>99.999870300293</v>
          </cell>
          <cell r="D54">
            <v>150</v>
          </cell>
          <cell r="E54">
            <v>3250</v>
          </cell>
          <cell r="F54">
            <v>2170.111328125</v>
          </cell>
          <cell r="G54">
            <v>2058.017578125</v>
          </cell>
          <cell r="H54">
            <v>7083.79833984375</v>
          </cell>
          <cell r="I54">
            <v>8841.32421875</v>
          </cell>
        </row>
        <row r="54">
          <cell r="N54">
            <v>18229.953125</v>
          </cell>
          <cell r="O54">
            <v>209.34895324707</v>
          </cell>
          <cell r="P54">
            <v>278.622131347656</v>
          </cell>
          <cell r="Q54">
            <v>2100.833984375</v>
          </cell>
          <cell r="R54">
            <v>2415.46606445313</v>
          </cell>
          <cell r="S54">
            <v>50.7653350830078</v>
          </cell>
          <cell r="T54">
            <v>741.954406738281</v>
          </cell>
          <cell r="U54">
            <v>151.81413269043</v>
          </cell>
        </row>
        <row r="55">
          <cell r="B55">
            <v>460</v>
          </cell>
          <cell r="C55">
            <v>99.9998550415039</v>
          </cell>
          <cell r="D55">
            <v>150.000061035156</v>
          </cell>
          <cell r="E55">
            <v>3530.77392578125</v>
          </cell>
          <cell r="F55">
            <v>4845.03662109375</v>
          </cell>
          <cell r="G55">
            <v>4658.83544921875</v>
          </cell>
          <cell r="H55">
            <v>9062.37109375</v>
          </cell>
          <cell r="I55">
            <v>11887.072265625</v>
          </cell>
        </row>
        <row r="55">
          <cell r="N55">
            <v>24639.03515625</v>
          </cell>
          <cell r="O55">
            <v>779.708923339844</v>
          </cell>
          <cell r="P55">
            <v>1110.54467773438</v>
          </cell>
          <cell r="Q55">
            <v>4106.939453125</v>
          </cell>
          <cell r="R55">
            <v>5275.7470703125</v>
          </cell>
          <cell r="S55">
            <v>286.736419677734</v>
          </cell>
          <cell r="T55">
            <v>1801.97570800781</v>
          </cell>
          <cell r="U55">
            <v>1529.47827148438</v>
          </cell>
        </row>
        <row r="56">
          <cell r="B56">
            <v>4709</v>
          </cell>
          <cell r="C56">
            <v>0</v>
          </cell>
          <cell r="D56">
            <v>150.000045776367</v>
          </cell>
          <cell r="E56">
            <v>2722.02880859375</v>
          </cell>
          <cell r="F56">
            <v>4526.296875</v>
          </cell>
          <cell r="G56">
            <v>4300.7958984375</v>
          </cell>
          <cell r="H56">
            <v>5192.43212890625</v>
          </cell>
          <cell r="I56">
            <v>4999.9970703125</v>
          </cell>
        </row>
        <row r="56">
          <cell r="N56">
            <v>13724.5361328125</v>
          </cell>
          <cell r="O56">
            <v>857.455993652344</v>
          </cell>
          <cell r="P56">
            <v>977.104125976563</v>
          </cell>
          <cell r="Q56">
            <v>4255.525390625</v>
          </cell>
          <cell r="R56">
            <v>5327.22900390625</v>
          </cell>
          <cell r="S56">
            <v>171.652435302734</v>
          </cell>
          <cell r="T56">
            <v>1114.53356933594</v>
          </cell>
          <cell r="U56">
            <v>132.693634033203</v>
          </cell>
        </row>
        <row r="57">
          <cell r="B57">
            <v>2526</v>
          </cell>
          <cell r="C57">
            <v>750</v>
          </cell>
          <cell r="D57">
            <v>149.999893188477</v>
          </cell>
          <cell r="E57">
            <v>6671.5703125</v>
          </cell>
          <cell r="F57">
            <v>4023.3369140625</v>
          </cell>
          <cell r="G57">
            <v>3731.5439453125</v>
          </cell>
          <cell r="H57">
            <v>7085.59765625</v>
          </cell>
          <cell r="I57">
            <v>5158.458984375</v>
          </cell>
        </row>
        <row r="57">
          <cell r="N57">
            <v>11985.529296875</v>
          </cell>
          <cell r="O57">
            <v>221.83332824707</v>
          </cell>
          <cell r="P57">
            <v>386.938293457031</v>
          </cell>
          <cell r="Q57">
            <v>1707.71252441406</v>
          </cell>
          <cell r="R57">
            <v>2170.90625</v>
          </cell>
          <cell r="S57">
            <v>62.5520553588867</v>
          </cell>
          <cell r="T57">
            <v>524.753479003906</v>
          </cell>
          <cell r="U57">
            <v>696.905456542969</v>
          </cell>
        </row>
        <row r="58">
          <cell r="B58">
            <v>1102</v>
          </cell>
          <cell r="C58">
            <v>1750</v>
          </cell>
          <cell r="D58">
            <v>85</v>
          </cell>
          <cell r="E58">
            <v>13389.537109375</v>
          </cell>
          <cell r="F58">
            <v>5000</v>
          </cell>
          <cell r="G58">
            <v>4700.74560546875</v>
          </cell>
          <cell r="H58">
            <v>12589.3544921875</v>
          </cell>
          <cell r="I58">
            <v>9466.58203125</v>
          </cell>
        </row>
        <row r="58">
          <cell r="N58">
            <v>16860.7578125</v>
          </cell>
          <cell r="O58">
            <v>263.4677734375</v>
          </cell>
          <cell r="P58">
            <v>375.64453125</v>
          </cell>
          <cell r="Q58">
            <v>1118.78369140625</v>
          </cell>
          <cell r="R58">
            <v>1542.06628417969</v>
          </cell>
          <cell r="S58">
            <v>47.2033882141113</v>
          </cell>
          <cell r="T58">
            <v>156.877151489258</v>
          </cell>
          <cell r="U58">
            <v>1667.97412109375</v>
          </cell>
        </row>
        <row r="59">
          <cell r="B59">
            <v>450</v>
          </cell>
          <cell r="C59">
            <v>1250</v>
          </cell>
          <cell r="D59">
            <v>85</v>
          </cell>
          <cell r="E59">
            <v>8674.388671875</v>
          </cell>
          <cell r="F59">
            <v>1283.16552734375</v>
          </cell>
          <cell r="G59">
            <v>1004.27703857422</v>
          </cell>
          <cell r="H59">
            <v>8341.5107421875</v>
          </cell>
          <cell r="I59">
            <v>5349.66064453125</v>
          </cell>
        </row>
        <row r="59">
          <cell r="N59">
            <v>9138.248046875</v>
          </cell>
          <cell r="O59">
            <v>266.720428466797</v>
          </cell>
          <cell r="P59">
            <v>422.427093505859</v>
          </cell>
          <cell r="Q59">
            <v>1021.91796875</v>
          </cell>
          <cell r="R59">
            <v>1477.75244140625</v>
          </cell>
          <cell r="S59">
            <v>53.9138298034668</v>
          </cell>
          <cell r="T59">
            <v>155.25080871582</v>
          </cell>
          <cell r="U59">
            <v>1142.47570800781</v>
          </cell>
        </row>
        <row r="60">
          <cell r="B60">
            <v>450</v>
          </cell>
          <cell r="C60">
            <v>1000</v>
          </cell>
          <cell r="D60">
            <v>150</v>
          </cell>
          <cell r="E60">
            <v>6116.03271484375</v>
          </cell>
          <cell r="F60">
            <v>2997.16040039063</v>
          </cell>
          <cell r="G60">
            <v>2806.19116210938</v>
          </cell>
          <cell r="H60">
            <v>6730.6357421875</v>
          </cell>
          <cell r="I60">
            <v>5621.158203125</v>
          </cell>
        </row>
        <row r="60">
          <cell r="N60">
            <v>12237.6376953125</v>
          </cell>
          <cell r="O60">
            <v>240.319488525391</v>
          </cell>
          <cell r="P60">
            <v>426.001831054688</v>
          </cell>
          <cell r="Q60">
            <v>1403.65954589844</v>
          </cell>
          <cell r="R60">
            <v>1878.04272460938</v>
          </cell>
          <cell r="S60">
            <v>53.5774192810059</v>
          </cell>
          <cell r="T60">
            <v>162.576934814453</v>
          </cell>
          <cell r="U60">
            <v>943.526794433594</v>
          </cell>
        </row>
        <row r="61">
          <cell r="B61">
            <v>373</v>
          </cell>
          <cell r="C61">
            <v>250.000015258789</v>
          </cell>
          <cell r="D61">
            <v>150.000061035156</v>
          </cell>
          <cell r="E61">
            <v>6938.7578125</v>
          </cell>
          <cell r="F61">
            <v>1751.62878417969</v>
          </cell>
          <cell r="G61">
            <v>1583.23352050781</v>
          </cell>
          <cell r="H61">
            <v>7167.552734375</v>
          </cell>
          <cell r="I61">
            <v>5628.83203125</v>
          </cell>
        </row>
        <row r="61">
          <cell r="N61">
            <v>10201.9228515625</v>
          </cell>
          <cell r="O61">
            <v>414.682891845703</v>
          </cell>
          <cell r="P61">
            <v>600.728088378906</v>
          </cell>
          <cell r="Q61">
            <v>1463.14587402344</v>
          </cell>
          <cell r="R61">
            <v>2115.232421875</v>
          </cell>
          <cell r="S61">
            <v>56.9330139160156</v>
          </cell>
          <cell r="T61">
            <v>189.436569213867</v>
          </cell>
          <cell r="U61">
            <v>413.130706787109</v>
          </cell>
        </row>
        <row r="62">
          <cell r="B62">
            <v>300</v>
          </cell>
          <cell r="C62">
            <v>100.000007629395</v>
          </cell>
          <cell r="D62">
            <v>149.999755859375</v>
          </cell>
          <cell r="E62">
            <v>5188.76953125</v>
          </cell>
          <cell r="F62">
            <v>2241.94360351563</v>
          </cell>
          <cell r="G62">
            <v>2135.9609375</v>
          </cell>
          <cell r="H62">
            <v>5861.9404296875</v>
          </cell>
          <cell r="I62">
            <v>5333.97265625</v>
          </cell>
        </row>
        <row r="62">
          <cell r="N62">
            <v>10848.0634765625</v>
          </cell>
          <cell r="O62">
            <v>283.329742431641</v>
          </cell>
          <cell r="P62">
            <v>403.064392089844</v>
          </cell>
          <cell r="Q62">
            <v>1663.39562988281</v>
          </cell>
          <cell r="R62">
            <v>2095.009765625</v>
          </cell>
          <cell r="S62">
            <v>29.2500228881836</v>
          </cell>
          <cell r="T62">
            <v>288.29931640625</v>
          </cell>
          <cell r="U62">
            <v>164.383148193359</v>
          </cell>
        </row>
        <row r="63">
          <cell r="B63">
            <v>300</v>
          </cell>
          <cell r="C63">
            <v>100</v>
          </cell>
          <cell r="D63">
            <v>150</v>
          </cell>
          <cell r="E63">
            <v>4116.39697265625</v>
          </cell>
          <cell r="F63">
            <v>2019.26086425781</v>
          </cell>
          <cell r="G63">
            <v>1923.701171875</v>
          </cell>
          <cell r="H63">
            <v>5830.5869140625</v>
          </cell>
          <cell r="I63">
            <v>5957.5166015625</v>
          </cell>
        </row>
        <row r="63">
          <cell r="N63">
            <v>11346.107421875</v>
          </cell>
          <cell r="O63">
            <v>283.329803466797</v>
          </cell>
          <cell r="P63">
            <v>345.048675537109</v>
          </cell>
          <cell r="Q63">
            <v>1637.87609863281</v>
          </cell>
          <cell r="R63">
            <v>2001.44445800781</v>
          </cell>
          <cell r="S63">
            <v>27.0000152587891</v>
          </cell>
          <cell r="T63">
            <v>306.110504150391</v>
          </cell>
          <cell r="U63">
            <v>45.0056991577148</v>
          </cell>
        </row>
        <row r="64">
          <cell r="B64">
            <v>300</v>
          </cell>
          <cell r="C64">
            <v>100</v>
          </cell>
          <cell r="D64">
            <v>150</v>
          </cell>
          <cell r="E64">
            <v>3601.03881835938</v>
          </cell>
          <cell r="F64">
            <v>1933.63122558594</v>
          </cell>
          <cell r="G64">
            <v>1857.93505859375</v>
          </cell>
          <cell r="H64">
            <v>6989.70166015625</v>
          </cell>
          <cell r="I64">
            <v>8719.6630859375</v>
          </cell>
        </row>
        <row r="64">
          <cell r="N64">
            <v>16054.130859375</v>
          </cell>
          <cell r="O64">
            <v>209.348983764648</v>
          </cell>
          <cell r="P64">
            <v>256.615966796875</v>
          </cell>
          <cell r="Q64">
            <v>1547.32727050781</v>
          </cell>
          <cell r="R64">
            <v>1824.01892089844</v>
          </cell>
          <cell r="S64">
            <v>250.456970214844</v>
          </cell>
          <cell r="T64">
            <v>315.657135009766</v>
          </cell>
          <cell r="U64">
            <v>45.0453186035156</v>
          </cell>
        </row>
        <row r="65">
          <cell r="B65">
            <v>300</v>
          </cell>
          <cell r="C65">
            <v>100</v>
          </cell>
          <cell r="D65">
            <v>0</v>
          </cell>
          <cell r="E65">
            <v>920.479248046875</v>
          </cell>
          <cell r="F65">
            <v>2903.09399414063</v>
          </cell>
          <cell r="G65">
            <v>2899.326171875</v>
          </cell>
          <cell r="H65">
            <v>13174.4482421875</v>
          </cell>
          <cell r="I65">
            <v>19442.03125</v>
          </cell>
        </row>
        <row r="65">
          <cell r="N65">
            <v>36811.56640625</v>
          </cell>
          <cell r="O65">
            <v>303.106536865234</v>
          </cell>
          <cell r="P65">
            <v>313.640014648438</v>
          </cell>
          <cell r="Q65">
            <v>1868.03259277344</v>
          </cell>
          <cell r="R65">
            <v>2186.408203125</v>
          </cell>
          <cell r="S65">
            <v>6582.7978515625</v>
          </cell>
          <cell r="T65">
            <v>1140.40698242188</v>
          </cell>
          <cell r="U65">
            <v>922.484130859375</v>
          </cell>
        </row>
        <row r="66">
          <cell r="B66">
            <v>300</v>
          </cell>
          <cell r="C66">
            <v>191.133239746094</v>
          </cell>
          <cell r="D66">
            <v>150</v>
          </cell>
          <cell r="E66">
            <v>7437.5576171875</v>
          </cell>
          <cell r="F66">
            <v>2178.94897460938</v>
          </cell>
          <cell r="G66">
            <v>2022.2314453125</v>
          </cell>
          <cell r="H66">
            <v>9242.466796875</v>
          </cell>
          <cell r="I66">
            <v>10153.580078125</v>
          </cell>
        </row>
        <row r="66">
          <cell r="N66">
            <v>17265.041015625</v>
          </cell>
          <cell r="O66">
            <v>446.921112060547</v>
          </cell>
          <cell r="P66">
            <v>440.336364746094</v>
          </cell>
          <cell r="Q66">
            <v>1528.01318359375</v>
          </cell>
          <cell r="R66">
            <v>2011.47631835938</v>
          </cell>
          <cell r="S66">
            <v>29.3563632965088</v>
          </cell>
          <cell r="T66">
            <v>587.289123535156</v>
          </cell>
          <cell r="U66">
            <v>207.795654296875</v>
          </cell>
        </row>
        <row r="67">
          <cell r="B67">
            <v>540</v>
          </cell>
          <cell r="C67">
            <v>99.9998016357422</v>
          </cell>
          <cell r="D67">
            <v>150</v>
          </cell>
          <cell r="E67">
            <v>4492.7177734375</v>
          </cell>
          <cell r="F67">
            <v>2034.17443847656</v>
          </cell>
          <cell r="G67">
            <v>1955.67834472656</v>
          </cell>
          <cell r="H67">
            <v>8551.33203125</v>
          </cell>
          <cell r="I67">
            <v>8619.5712890625</v>
          </cell>
        </row>
        <row r="67">
          <cell r="N67">
            <v>23664.76171875</v>
          </cell>
          <cell r="O67">
            <v>473.43212890625</v>
          </cell>
          <cell r="P67">
            <v>592.180297851563</v>
          </cell>
          <cell r="Q67">
            <v>3001.06201171875</v>
          </cell>
          <cell r="R67">
            <v>3637.208984375</v>
          </cell>
          <cell r="S67">
            <v>3192.69921875</v>
          </cell>
          <cell r="T67">
            <v>921.364624023438</v>
          </cell>
          <cell r="U67">
            <v>568.11669921875</v>
          </cell>
        </row>
        <row r="68">
          <cell r="B68">
            <v>2924</v>
          </cell>
          <cell r="C68">
            <v>250</v>
          </cell>
          <cell r="D68">
            <v>150</v>
          </cell>
          <cell r="E68">
            <v>6235.1884765625</v>
          </cell>
          <cell r="F68">
            <v>2095.62939453125</v>
          </cell>
          <cell r="G68">
            <v>1870.50854492188</v>
          </cell>
          <cell r="H68">
            <v>7682.6435546875</v>
          </cell>
          <cell r="I68">
            <v>4000.03002929688</v>
          </cell>
        </row>
        <row r="68">
          <cell r="N68">
            <v>11398.857421875</v>
          </cell>
          <cell r="O68">
            <v>616.095581054688</v>
          </cell>
          <cell r="P68">
            <v>630.489929199219</v>
          </cell>
          <cell r="Q68">
            <v>2554.47314453125</v>
          </cell>
          <cell r="R68">
            <v>3236.326171875</v>
          </cell>
          <cell r="S68">
            <v>47.3334541320801</v>
          </cell>
          <cell r="T68">
            <v>289.635620117188</v>
          </cell>
          <cell r="U68">
            <v>152.720474243164</v>
          </cell>
        </row>
        <row r="69">
          <cell r="B69">
            <v>783</v>
          </cell>
          <cell r="C69">
            <v>750</v>
          </cell>
          <cell r="D69">
            <v>150</v>
          </cell>
          <cell r="E69">
            <v>9944.890625</v>
          </cell>
          <cell r="F69">
            <v>2820.46728515625</v>
          </cell>
          <cell r="G69">
            <v>2539.93505859375</v>
          </cell>
          <cell r="H69">
            <v>10043.869140625</v>
          </cell>
          <cell r="I69">
            <v>4184.474609375</v>
          </cell>
        </row>
        <row r="69">
          <cell r="N69">
            <v>13655.2470703125</v>
          </cell>
          <cell r="O69">
            <v>265.855102539063</v>
          </cell>
          <cell r="P69">
            <v>313.603485107422</v>
          </cell>
          <cell r="Q69">
            <v>1089.07043457031</v>
          </cell>
          <cell r="R69">
            <v>1453.02624511719</v>
          </cell>
          <cell r="S69">
            <v>65.4758682250977</v>
          </cell>
          <cell r="T69">
            <v>8.40277767181397</v>
          </cell>
          <cell r="U69">
            <v>593.439575195313</v>
          </cell>
        </row>
        <row r="70">
          <cell r="B70">
            <v>450</v>
          </cell>
          <cell r="C70">
            <v>2250</v>
          </cell>
          <cell r="D70">
            <v>85</v>
          </cell>
          <cell r="E70">
            <v>13549.509765625</v>
          </cell>
          <cell r="F70">
            <v>2398.583984375</v>
          </cell>
          <cell r="G70">
            <v>2103.7109375</v>
          </cell>
          <cell r="H70">
            <v>13346.32421875</v>
          </cell>
          <cell r="I70">
            <v>7545.814453125</v>
          </cell>
        </row>
        <row r="70">
          <cell r="N70">
            <v>19306.08203125</v>
          </cell>
          <cell r="O70">
            <v>263.4677734375</v>
          </cell>
          <cell r="P70">
            <v>375.64453125</v>
          </cell>
          <cell r="Q70">
            <v>862.072631835938</v>
          </cell>
          <cell r="R70">
            <v>1253.82849121094</v>
          </cell>
          <cell r="S70">
            <v>47.266300201416</v>
          </cell>
          <cell r="T70">
            <v>0</v>
          </cell>
          <cell r="U70">
            <v>2136.45751953125</v>
          </cell>
        </row>
        <row r="71">
          <cell r="B71">
            <v>450</v>
          </cell>
          <cell r="C71">
            <v>1500</v>
          </cell>
          <cell r="D71">
            <v>85.0000076293945</v>
          </cell>
          <cell r="E71">
            <v>8886.765625</v>
          </cell>
          <cell r="F71">
            <v>1199.12866210938</v>
          </cell>
          <cell r="G71">
            <v>937.5537109375</v>
          </cell>
          <cell r="H71">
            <v>8936.271484375</v>
          </cell>
          <cell r="I71">
            <v>4055.80053710938</v>
          </cell>
        </row>
        <row r="71">
          <cell r="N71">
            <v>13255.4345703125</v>
          </cell>
          <cell r="O71">
            <v>266.720428466797</v>
          </cell>
          <cell r="P71">
            <v>422.427062988281</v>
          </cell>
          <cell r="Q71">
            <v>949.006286621094</v>
          </cell>
          <cell r="R71">
            <v>1383.12182617188</v>
          </cell>
          <cell r="S71">
            <v>54.0617408752441</v>
          </cell>
          <cell r="T71">
            <v>0</v>
          </cell>
          <cell r="U71">
            <v>1377.17858886719</v>
          </cell>
        </row>
        <row r="72">
          <cell r="B72">
            <v>450</v>
          </cell>
          <cell r="C72">
            <v>1000</v>
          </cell>
          <cell r="D72">
            <v>150.000061035156</v>
          </cell>
          <cell r="E72">
            <v>4699.57275390625</v>
          </cell>
          <cell r="F72">
            <v>1639.92797851563</v>
          </cell>
          <cell r="G72">
            <v>1440.93737792969</v>
          </cell>
          <cell r="H72">
            <v>5079.76806640625</v>
          </cell>
          <cell r="I72">
            <v>4341.5146484375</v>
          </cell>
        </row>
        <row r="72">
          <cell r="N72">
            <v>12252.2490234375</v>
          </cell>
          <cell r="O72">
            <v>240.319442749023</v>
          </cell>
          <cell r="P72">
            <v>426.001800537109</v>
          </cell>
          <cell r="Q72">
            <v>1375.45751953125</v>
          </cell>
          <cell r="R72">
            <v>1837.57702636719</v>
          </cell>
          <cell r="S72">
            <v>57.4179306030273</v>
          </cell>
          <cell r="T72">
            <v>5.52902746200562</v>
          </cell>
          <cell r="U72">
            <v>926.360107421875</v>
          </cell>
        </row>
        <row r="73">
          <cell r="B73">
            <v>373</v>
          </cell>
          <cell r="C73">
            <v>250.000015258789</v>
          </cell>
          <cell r="D73">
            <v>149.999755859375</v>
          </cell>
          <cell r="E73">
            <v>4548.24560546875</v>
          </cell>
          <cell r="F73">
            <v>1750</v>
          </cell>
          <cell r="G73">
            <v>1650.77319335938</v>
          </cell>
          <cell r="H73">
            <v>5352.59619140625</v>
          </cell>
          <cell r="I73">
            <v>4174.29541015625</v>
          </cell>
        </row>
        <row r="73">
          <cell r="N73">
            <v>10047.8037109375</v>
          </cell>
          <cell r="O73">
            <v>368.518432617188</v>
          </cell>
          <cell r="P73">
            <v>554.563598632813</v>
          </cell>
          <cell r="Q73">
            <v>1352.2080078125</v>
          </cell>
          <cell r="R73">
            <v>1957.46789550781</v>
          </cell>
          <cell r="S73">
            <v>19.1519260406494</v>
          </cell>
          <cell r="T73">
            <v>103.939651489258</v>
          </cell>
          <cell r="U73">
            <v>410.277496337891</v>
          </cell>
        </row>
        <row r="74">
          <cell r="B74">
            <v>300</v>
          </cell>
          <cell r="C74">
            <v>100</v>
          </cell>
          <cell r="D74">
            <v>150</v>
          </cell>
          <cell r="E74">
            <v>3779.23461914063</v>
          </cell>
          <cell r="F74">
            <v>1859.34033203125</v>
          </cell>
          <cell r="G74">
            <v>1841.97509765625</v>
          </cell>
          <cell r="H74">
            <v>7760.89697265625</v>
          </cell>
          <cell r="I74">
            <v>11266.3671875</v>
          </cell>
        </row>
        <row r="74">
          <cell r="N74">
            <v>22147.619140625</v>
          </cell>
          <cell r="O74">
            <v>257.682830810547</v>
          </cell>
          <cell r="P74">
            <v>513.016052246094</v>
          </cell>
          <cell r="Q74">
            <v>1795.4580078125</v>
          </cell>
          <cell r="R74">
            <v>2320.18383789063</v>
          </cell>
          <cell r="S74">
            <v>873.888916015625</v>
          </cell>
          <cell r="T74">
            <v>411.853759765625</v>
          </cell>
          <cell r="U74">
            <v>783.851867675781</v>
          </cell>
        </row>
        <row r="75">
          <cell r="B75">
            <v>300</v>
          </cell>
          <cell r="C75">
            <v>100</v>
          </cell>
          <cell r="D75">
            <v>150</v>
          </cell>
          <cell r="E75">
            <v>3401.31103515625</v>
          </cell>
          <cell r="F75">
            <v>2298.33276367188</v>
          </cell>
          <cell r="G75">
            <v>2189.51977539063</v>
          </cell>
          <cell r="H75">
            <v>10995.9833984375</v>
          </cell>
          <cell r="I75">
            <v>14477.322265625</v>
          </cell>
        </row>
        <row r="75">
          <cell r="N75">
            <v>22788.828125</v>
          </cell>
          <cell r="O75">
            <v>257.682830810547</v>
          </cell>
          <cell r="P75">
            <v>346.133239746094</v>
          </cell>
          <cell r="Q75">
            <v>1743.78686523438</v>
          </cell>
          <cell r="R75">
            <v>2109.91674804688</v>
          </cell>
          <cell r="S75">
            <v>179.153030395508</v>
          </cell>
          <cell r="T75">
            <v>365.358215332031</v>
          </cell>
          <cell r="U75">
            <v>662.976806640625</v>
          </cell>
        </row>
        <row r="76">
          <cell r="B76">
            <v>300</v>
          </cell>
          <cell r="C76">
            <v>0</v>
          </cell>
          <cell r="D76">
            <v>200.00032043457</v>
          </cell>
          <cell r="E76">
            <v>6055.767578125</v>
          </cell>
          <cell r="F76">
            <v>3610.20581054688</v>
          </cell>
          <cell r="G76">
            <v>3533.31103515625</v>
          </cell>
          <cell r="H76">
            <v>13562.7197265625</v>
          </cell>
          <cell r="I76">
            <v>17852.96484375</v>
          </cell>
        </row>
        <row r="76">
          <cell r="N76">
            <v>27586.447265625</v>
          </cell>
          <cell r="O76">
            <v>145.231689453125</v>
          </cell>
          <cell r="P76">
            <v>246.435592651367</v>
          </cell>
          <cell r="Q76">
            <v>1733.03283691406</v>
          </cell>
          <cell r="R76">
            <v>2003.28198242188</v>
          </cell>
          <cell r="S76">
            <v>1759.20874023438</v>
          </cell>
          <cell r="T76">
            <v>696.937255859375</v>
          </cell>
          <cell r="U76">
            <v>609.474365234375</v>
          </cell>
        </row>
        <row r="77">
          <cell r="B77">
            <v>300</v>
          </cell>
          <cell r="C77">
            <v>0</v>
          </cell>
          <cell r="D77">
            <v>200</v>
          </cell>
          <cell r="E77">
            <v>29904.525390625</v>
          </cell>
          <cell r="F77">
            <v>13496.478515625</v>
          </cell>
          <cell r="G77">
            <v>13456.2587890625</v>
          </cell>
          <cell r="H77">
            <v>49454.05078125</v>
          </cell>
          <cell r="I77">
            <v>23125.888671875</v>
          </cell>
        </row>
        <row r="77">
          <cell r="N77">
            <v>75017.3515625</v>
          </cell>
          <cell r="O77">
            <v>158.5224609375</v>
          </cell>
          <cell r="P77">
            <v>179.3193359375</v>
          </cell>
          <cell r="Q77">
            <v>3688.16430664063</v>
          </cell>
          <cell r="R77">
            <v>3884.2646484375</v>
          </cell>
          <cell r="S77">
            <v>58271.0078125</v>
          </cell>
          <cell r="T77">
            <v>2456.083984375</v>
          </cell>
          <cell r="U77">
            <v>1927.43994140625</v>
          </cell>
        </row>
        <row r="78">
          <cell r="B78">
            <v>300</v>
          </cell>
          <cell r="C78">
            <v>100</v>
          </cell>
          <cell r="D78">
            <v>28.0479030609131</v>
          </cell>
          <cell r="E78">
            <v>4500</v>
          </cell>
          <cell r="F78">
            <v>4657.82080078125</v>
          </cell>
          <cell r="G78">
            <v>4445.54931640625</v>
          </cell>
          <cell r="H78">
            <v>11550.8017578125</v>
          </cell>
          <cell r="I78">
            <v>17785.947265625</v>
          </cell>
        </row>
        <row r="78">
          <cell r="N78">
            <v>42682.84765625</v>
          </cell>
          <cell r="O78">
            <v>287.827667236328</v>
          </cell>
          <cell r="P78">
            <v>407.42236328125</v>
          </cell>
          <cell r="Q78">
            <v>2722.31030273438</v>
          </cell>
          <cell r="R78">
            <v>3181.51440429688</v>
          </cell>
          <cell r="S78">
            <v>2966.21899414063</v>
          </cell>
          <cell r="T78">
            <v>1331.24389648438</v>
          </cell>
          <cell r="U78">
            <v>609.867004394531</v>
          </cell>
        </row>
        <row r="79">
          <cell r="B79">
            <v>460</v>
          </cell>
          <cell r="C79">
            <v>0</v>
          </cell>
          <cell r="D79">
            <v>199.999572753906</v>
          </cell>
          <cell r="E79">
            <v>8874.6865234375</v>
          </cell>
          <cell r="F79">
            <v>7721.8857421875</v>
          </cell>
          <cell r="G79">
            <v>7524.70751953125</v>
          </cell>
          <cell r="H79">
            <v>15412.5068359375</v>
          </cell>
          <cell r="I79">
            <v>18047.3671875</v>
          </cell>
        </row>
        <row r="79">
          <cell r="N79">
            <v>43081.5546875</v>
          </cell>
          <cell r="O79">
            <v>1083.67016601563</v>
          </cell>
          <cell r="P79">
            <v>1437.6591796875</v>
          </cell>
          <cell r="Q79">
            <v>3889.45361328125</v>
          </cell>
          <cell r="R79">
            <v>5381.369140625</v>
          </cell>
          <cell r="S79">
            <v>3860.85278320313</v>
          </cell>
          <cell r="T79">
            <v>2305.90698242188</v>
          </cell>
          <cell r="U79">
            <v>389.055847167969</v>
          </cell>
        </row>
        <row r="80">
          <cell r="B80">
            <v>4709</v>
          </cell>
          <cell r="C80">
            <v>0</v>
          </cell>
          <cell r="D80">
            <v>200.000305175781</v>
          </cell>
          <cell r="E80">
            <v>8352.3193359375</v>
          </cell>
          <cell r="F80">
            <v>4770.103515625</v>
          </cell>
          <cell r="G80">
            <v>4479.2119140625</v>
          </cell>
          <cell r="H80">
            <v>10009.162109375</v>
          </cell>
          <cell r="I80">
            <v>8105.75244140625</v>
          </cell>
        </row>
        <row r="80">
          <cell r="N80">
            <v>24693.12890625</v>
          </cell>
          <cell r="O80">
            <v>1039.54321289063</v>
          </cell>
          <cell r="P80">
            <v>1121.4619140625</v>
          </cell>
          <cell r="Q80">
            <v>3865.11083984375</v>
          </cell>
          <cell r="R80">
            <v>5073.32958984375</v>
          </cell>
          <cell r="S80">
            <v>54.3819465637207</v>
          </cell>
          <cell r="T80">
            <v>1609.56030273438</v>
          </cell>
          <cell r="U80">
            <v>82.6941070556641</v>
          </cell>
        </row>
        <row r="81">
          <cell r="B81">
            <v>2526</v>
          </cell>
          <cell r="C81">
            <v>35.4974327087402</v>
          </cell>
          <cell r="D81">
            <v>200.00048828125</v>
          </cell>
          <cell r="E81">
            <v>9772.1865234375</v>
          </cell>
          <cell r="F81">
            <v>5444.9931640625</v>
          </cell>
          <cell r="G81">
            <v>5155.49853515625</v>
          </cell>
          <cell r="H81">
            <v>9445.6640625</v>
          </cell>
          <cell r="I81">
            <v>5008.1494140625</v>
          </cell>
        </row>
        <row r="81">
          <cell r="N81">
            <v>18323.8984375</v>
          </cell>
          <cell r="O81">
            <v>225.655227661133</v>
          </cell>
          <cell r="P81">
            <v>390.760192871094</v>
          </cell>
          <cell r="Q81">
            <v>1825.02746582031</v>
          </cell>
          <cell r="R81">
            <v>2277.41186523438</v>
          </cell>
          <cell r="S81">
            <v>60.9528732299805</v>
          </cell>
          <cell r="T81">
            <v>1401.78491210938</v>
          </cell>
          <cell r="U81">
            <v>18.4717273712158</v>
          </cell>
        </row>
        <row r="82">
          <cell r="B82">
            <v>1102</v>
          </cell>
          <cell r="C82">
            <v>1500</v>
          </cell>
          <cell r="D82">
            <v>85</v>
          </cell>
          <cell r="E82">
            <v>12915.55078125</v>
          </cell>
          <cell r="F82">
            <v>4740.40478515625</v>
          </cell>
          <cell r="G82">
            <v>4430.39697265625</v>
          </cell>
          <cell r="H82">
            <v>11872.05859375</v>
          </cell>
          <cell r="I82">
            <v>6854.7998046875</v>
          </cell>
        </row>
        <row r="82">
          <cell r="N82">
            <v>23212.8203125</v>
          </cell>
          <cell r="O82">
            <v>263.467742919922</v>
          </cell>
          <cell r="P82">
            <v>375.64453125</v>
          </cell>
          <cell r="Q82">
            <v>1427.37707519531</v>
          </cell>
          <cell r="R82">
            <v>1836.95581054688</v>
          </cell>
          <cell r="S82">
            <v>47.266300201416</v>
          </cell>
          <cell r="T82">
            <v>536.921203613281</v>
          </cell>
          <cell r="U82">
            <v>1435.81896972656</v>
          </cell>
        </row>
        <row r="83">
          <cell r="B83">
            <v>450</v>
          </cell>
          <cell r="C83">
            <v>1500</v>
          </cell>
          <cell r="D83">
            <v>84.9996032714844</v>
          </cell>
          <cell r="E83">
            <v>10450.86328125</v>
          </cell>
          <cell r="F83">
            <v>2893.42895507813</v>
          </cell>
          <cell r="G83">
            <v>2617.71801757813</v>
          </cell>
          <cell r="H83">
            <v>9652.8134765625</v>
          </cell>
          <cell r="I83">
            <v>5385.1630859375</v>
          </cell>
        </row>
        <row r="83">
          <cell r="N83">
            <v>16274.1982421875</v>
          </cell>
          <cell r="O83">
            <v>266.720428466797</v>
          </cell>
          <cell r="P83">
            <v>422.427062988281</v>
          </cell>
          <cell r="Q83">
            <v>1320.34216308594</v>
          </cell>
          <cell r="R83">
            <v>1764.98986816406</v>
          </cell>
          <cell r="S83">
            <v>54.1576118469238</v>
          </cell>
          <cell r="T83">
            <v>512.900146484375</v>
          </cell>
          <cell r="U83">
            <v>1411.55078125</v>
          </cell>
        </row>
        <row r="84">
          <cell r="B84">
            <v>450</v>
          </cell>
          <cell r="C84">
            <v>2000</v>
          </cell>
          <cell r="D84">
            <v>150.000244140625</v>
          </cell>
          <cell r="E84">
            <v>6514.44287109375</v>
          </cell>
          <cell r="F84">
            <v>3423.63842773438</v>
          </cell>
          <cell r="G84">
            <v>3212.8759765625</v>
          </cell>
          <cell r="H84">
            <v>6613.82568359375</v>
          </cell>
          <cell r="I84">
            <v>5380.56640625</v>
          </cell>
        </row>
        <row r="84">
          <cell r="N84">
            <v>12301.4716796875</v>
          </cell>
          <cell r="O84">
            <v>240.319473266602</v>
          </cell>
          <cell r="P84">
            <v>426.001831054688</v>
          </cell>
          <cell r="Q84">
            <v>1690.98181152344</v>
          </cell>
          <cell r="R84">
            <v>2161.06762695313</v>
          </cell>
          <cell r="S84">
            <v>57.4179306030273</v>
          </cell>
          <cell r="T84">
            <v>516.720397949219</v>
          </cell>
          <cell r="U84">
            <v>1925.00524902344</v>
          </cell>
        </row>
        <row r="85">
          <cell r="B85">
            <v>373</v>
          </cell>
          <cell r="C85">
            <v>750</v>
          </cell>
          <cell r="D85">
            <v>199.999877929688</v>
          </cell>
          <cell r="E85">
            <v>6310.2353515625</v>
          </cell>
          <cell r="F85">
            <v>1750</v>
          </cell>
          <cell r="G85">
            <v>1614.109375</v>
          </cell>
          <cell r="H85">
            <v>7050.4609375</v>
          </cell>
          <cell r="I85">
            <v>5731.36572265625</v>
          </cell>
        </row>
        <row r="85">
          <cell r="N85">
            <v>10190.095703125</v>
          </cell>
          <cell r="O85">
            <v>493.951599121094</v>
          </cell>
          <cell r="P85">
            <v>690.032653808594</v>
          </cell>
          <cell r="Q85">
            <v>1964.01342773438</v>
          </cell>
          <cell r="R85">
            <v>2703.96044921875</v>
          </cell>
          <cell r="S85">
            <v>50.2629814147949</v>
          </cell>
          <cell r="T85">
            <v>189.436569213867</v>
          </cell>
          <cell r="U85">
            <v>860.66064453125</v>
          </cell>
        </row>
        <row r="86">
          <cell r="B86">
            <v>300</v>
          </cell>
          <cell r="C86">
            <v>0</v>
          </cell>
          <cell r="D86">
            <v>199.999877929688</v>
          </cell>
          <cell r="E86">
            <v>6721.56982421875</v>
          </cell>
          <cell r="F86">
            <v>3302.57373046875</v>
          </cell>
          <cell r="G86">
            <v>3221.8466796875</v>
          </cell>
          <cell r="H86">
            <v>10329.162109375</v>
          </cell>
          <cell r="I86">
            <v>11544.904296875</v>
          </cell>
        </row>
        <row r="86">
          <cell r="N86">
            <v>18940.541015625</v>
          </cell>
          <cell r="O86">
            <v>318.408264160156</v>
          </cell>
          <cell r="P86">
            <v>466.244445800781</v>
          </cell>
          <cell r="Q86">
            <v>2223.37817382813</v>
          </cell>
          <cell r="R86">
            <v>2707.69848632813</v>
          </cell>
          <cell r="S86">
            <v>128.388885498047</v>
          </cell>
          <cell r="T86">
            <v>510.989715576172</v>
          </cell>
          <cell r="U86">
            <v>198.53498840332</v>
          </cell>
        </row>
        <row r="87">
          <cell r="B87">
            <v>300</v>
          </cell>
          <cell r="C87">
            <v>104.954681396484</v>
          </cell>
          <cell r="D87">
            <v>200</v>
          </cell>
          <cell r="E87">
            <v>4500</v>
          </cell>
          <cell r="F87">
            <v>2367.640625</v>
          </cell>
          <cell r="G87">
            <v>2264.40185546875</v>
          </cell>
          <cell r="H87">
            <v>7959.134765625</v>
          </cell>
          <cell r="I87">
            <v>9146.53125</v>
          </cell>
        </row>
        <row r="87">
          <cell r="N87">
            <v>18268.130859375</v>
          </cell>
          <cell r="O87">
            <v>318.408264160156</v>
          </cell>
          <cell r="P87">
            <v>422.181457519531</v>
          </cell>
          <cell r="Q87">
            <v>1980.8271484375</v>
          </cell>
          <cell r="R87">
            <v>2425.66528320313</v>
          </cell>
          <cell r="S87">
            <v>323.642486572266</v>
          </cell>
          <cell r="T87">
            <v>454.107788085938</v>
          </cell>
          <cell r="U87">
            <v>0</v>
          </cell>
        </row>
        <row r="88">
          <cell r="B88">
            <v>300</v>
          </cell>
          <cell r="C88">
            <v>100</v>
          </cell>
          <cell r="D88">
            <v>200</v>
          </cell>
          <cell r="E88">
            <v>4500</v>
          </cell>
          <cell r="F88">
            <v>2000</v>
          </cell>
          <cell r="G88">
            <v>1898.56030273438</v>
          </cell>
          <cell r="H88">
            <v>8437.0263671875</v>
          </cell>
          <cell r="I88">
            <v>11326.46875</v>
          </cell>
        </row>
        <row r="88">
          <cell r="N88">
            <v>20989.986328125</v>
          </cell>
          <cell r="O88">
            <v>287.827667236328</v>
          </cell>
          <cell r="P88">
            <v>363.607971191406</v>
          </cell>
          <cell r="Q88">
            <v>2057.857421875</v>
          </cell>
          <cell r="R88">
            <v>2451.67919921875</v>
          </cell>
          <cell r="S88">
            <v>380.564544677734</v>
          </cell>
          <cell r="T88">
            <v>442.511962890625</v>
          </cell>
          <cell r="U88">
            <v>238.877883911133</v>
          </cell>
        </row>
        <row r="89">
          <cell r="B89">
            <v>300</v>
          </cell>
          <cell r="C89">
            <v>0</v>
          </cell>
          <cell r="D89">
            <v>200.000030517578</v>
          </cell>
          <cell r="E89">
            <v>4598.48486328125</v>
          </cell>
          <cell r="F89">
            <v>2179.68676757813</v>
          </cell>
          <cell r="G89">
            <v>2081.5751953125</v>
          </cell>
          <cell r="H89">
            <v>11454.8212890625</v>
          </cell>
          <cell r="I89">
            <v>18062.83984375</v>
          </cell>
        </row>
        <row r="89">
          <cell r="N89">
            <v>23870.890625</v>
          </cell>
          <cell r="O89">
            <v>287.827606201172</v>
          </cell>
          <cell r="P89">
            <v>293.303894042969</v>
          </cell>
          <cell r="Q89">
            <v>2298.12890625</v>
          </cell>
          <cell r="R89">
            <v>2599.90063476563</v>
          </cell>
          <cell r="S89">
            <v>2823.576171875</v>
          </cell>
          <cell r="T89">
            <v>668.97705078125</v>
          </cell>
          <cell r="U89">
            <v>183.596054077148</v>
          </cell>
        </row>
        <row r="90">
          <cell r="B90">
            <v>300</v>
          </cell>
          <cell r="C90">
            <v>0</v>
          </cell>
          <cell r="D90">
            <v>243.491424560547</v>
          </cell>
          <cell r="E90">
            <v>15048.1298828125</v>
          </cell>
          <cell r="F90">
            <v>12711.3017578125</v>
          </cell>
          <cell r="G90">
            <v>12655.361328125</v>
          </cell>
          <cell r="H90">
            <v>23933.888671875</v>
          </cell>
          <cell r="I90">
            <v>21235.876953125</v>
          </cell>
        </row>
        <row r="90">
          <cell r="N90">
            <v>74208.875</v>
          </cell>
          <cell r="O90">
            <v>290.002044677734</v>
          </cell>
          <cell r="P90">
            <v>571.402282714844</v>
          </cell>
          <cell r="Q90">
            <v>4844.37939453125</v>
          </cell>
          <cell r="R90">
            <v>5457.54296875</v>
          </cell>
          <cell r="S90">
            <v>24652.189453125</v>
          </cell>
          <cell r="T90">
            <v>3195.26196289063</v>
          </cell>
          <cell r="U90">
            <v>408.241302490234</v>
          </cell>
        </row>
        <row r="91">
          <cell r="B91">
            <v>493</v>
          </cell>
          <cell r="C91">
            <v>217.111145019531</v>
          </cell>
          <cell r="D91">
            <v>200</v>
          </cell>
          <cell r="E91">
            <v>4500</v>
          </cell>
          <cell r="F91">
            <v>4842.8779296875</v>
          </cell>
          <cell r="G91">
            <v>4543.32275390625</v>
          </cell>
          <cell r="H91">
            <v>10342.7890625</v>
          </cell>
          <cell r="I91">
            <v>11694.5908203125</v>
          </cell>
        </row>
        <row r="91">
          <cell r="N91">
            <v>26522.55078125</v>
          </cell>
          <cell r="O91">
            <v>1108.02392578125</v>
          </cell>
          <cell r="P91">
            <v>1271.21179199219</v>
          </cell>
          <cell r="Q91">
            <v>3997.40551757813</v>
          </cell>
          <cell r="R91">
            <v>5321.7958984375</v>
          </cell>
          <cell r="S91">
            <v>39.3384590148926</v>
          </cell>
          <cell r="T91">
            <v>1729.728515625</v>
          </cell>
          <cell r="U91">
            <v>0</v>
          </cell>
        </row>
        <row r="92">
          <cell r="B92">
            <v>4189</v>
          </cell>
          <cell r="C92">
            <v>0</v>
          </cell>
          <cell r="D92">
            <v>199.999969482422</v>
          </cell>
          <cell r="E92">
            <v>6635.76318359375</v>
          </cell>
          <cell r="F92">
            <v>1850.71435546875</v>
          </cell>
          <cell r="G92">
            <v>1597.59777832031</v>
          </cell>
          <cell r="H92">
            <v>7318.861328125</v>
          </cell>
          <cell r="I92">
            <v>5000.02978515625</v>
          </cell>
        </row>
        <row r="92">
          <cell r="N92">
            <v>10530.015625</v>
          </cell>
          <cell r="O92">
            <v>1066.47802734375</v>
          </cell>
          <cell r="P92">
            <v>1118.97155761719</v>
          </cell>
          <cell r="Q92">
            <v>2821.69091796875</v>
          </cell>
          <cell r="R92">
            <v>4007.12866210938</v>
          </cell>
          <cell r="S92">
            <v>57.9374694824219</v>
          </cell>
          <cell r="T92">
            <v>519.519348144531</v>
          </cell>
          <cell r="U92">
            <v>3.04807399515994E-005</v>
          </cell>
        </row>
        <row r="93">
          <cell r="B93">
            <v>2120</v>
          </cell>
          <cell r="C93">
            <v>750</v>
          </cell>
          <cell r="D93">
            <v>200</v>
          </cell>
          <cell r="E93">
            <v>12183.3984375</v>
          </cell>
          <cell r="F93">
            <v>3327.12133789063</v>
          </cell>
          <cell r="G93">
            <v>3054.9853515625</v>
          </cell>
          <cell r="H93">
            <v>11849.345703125</v>
          </cell>
          <cell r="I93">
            <v>6880.4150390625</v>
          </cell>
        </row>
        <row r="93">
          <cell r="N93">
            <v>18545.1171875</v>
          </cell>
          <cell r="O93">
            <v>230.004089355469</v>
          </cell>
          <cell r="P93">
            <v>341.714965820313</v>
          </cell>
          <cell r="Q93">
            <v>1359.88696289063</v>
          </cell>
          <cell r="R93">
            <v>1761.99731445313</v>
          </cell>
          <cell r="S93">
            <v>66.2966842651367</v>
          </cell>
          <cell r="T93">
            <v>380.629028320313</v>
          </cell>
          <cell r="U93">
            <v>525.149658203125</v>
          </cell>
        </row>
        <row r="94">
          <cell r="B94">
            <v>1102</v>
          </cell>
          <cell r="C94">
            <v>1500</v>
          </cell>
          <cell r="D94">
            <v>84.9999694824219</v>
          </cell>
          <cell r="E94">
            <v>12568.8486328125</v>
          </cell>
          <cell r="F94">
            <v>2699.39501953125</v>
          </cell>
          <cell r="G94">
            <v>2414.9345703125</v>
          </cell>
          <cell r="H94">
            <v>11928.421875</v>
          </cell>
          <cell r="I94">
            <v>6627.48095703125</v>
          </cell>
        </row>
        <row r="94">
          <cell r="N94">
            <v>16776.7890625</v>
          </cell>
          <cell r="O94">
            <v>263.4677734375</v>
          </cell>
          <cell r="P94">
            <v>375.64453125</v>
          </cell>
          <cell r="Q94">
            <v>1102.18176269531</v>
          </cell>
          <cell r="R94">
            <v>1509.9033203125</v>
          </cell>
          <cell r="S94">
            <v>47.266300201416</v>
          </cell>
          <cell r="T94">
            <v>13.9865589141846</v>
          </cell>
          <cell r="U94">
            <v>1404.52209472656</v>
          </cell>
        </row>
        <row r="95">
          <cell r="B95">
            <v>450</v>
          </cell>
          <cell r="C95">
            <v>2136.22119140625</v>
          </cell>
          <cell r="D95">
            <v>85.0004730224609</v>
          </cell>
          <cell r="E95">
            <v>10443.740234375</v>
          </cell>
          <cell r="F95">
            <v>3254.96875</v>
          </cell>
          <cell r="G95">
            <v>3002.8203125</v>
          </cell>
          <cell r="H95">
            <v>10032.9765625</v>
          </cell>
          <cell r="I95">
            <v>5840.41748046875</v>
          </cell>
        </row>
        <row r="95">
          <cell r="N95">
            <v>15252.619140625</v>
          </cell>
          <cell r="O95">
            <v>266.720428466797</v>
          </cell>
          <cell r="P95">
            <v>422.427093505859</v>
          </cell>
          <cell r="Q95">
            <v>1070.53784179688</v>
          </cell>
          <cell r="R95">
            <v>1515.91076660156</v>
          </cell>
          <cell r="S95">
            <v>54.1576118469238</v>
          </cell>
          <cell r="T95">
            <v>9.1237907409668</v>
          </cell>
          <cell r="U95">
            <v>2012.56469726563</v>
          </cell>
        </row>
        <row r="96">
          <cell r="B96">
            <v>450</v>
          </cell>
          <cell r="C96">
            <v>2500</v>
          </cell>
          <cell r="D96">
            <v>150.000122070313</v>
          </cell>
          <cell r="E96">
            <v>6807.13330078125</v>
          </cell>
          <cell r="F96">
            <v>1808.474609375</v>
          </cell>
          <cell r="G96">
            <v>1597.46264648438</v>
          </cell>
          <cell r="H96">
            <v>7140.67431640625</v>
          </cell>
          <cell r="I96">
            <v>6045.5439453125</v>
          </cell>
        </row>
        <row r="96">
          <cell r="N96">
            <v>14892.62109375</v>
          </cell>
          <cell r="O96">
            <v>240.319442749023</v>
          </cell>
          <cell r="P96">
            <v>426.001800537109</v>
          </cell>
          <cell r="Q96">
            <v>1462.88586425781</v>
          </cell>
          <cell r="R96">
            <v>1932.4306640625</v>
          </cell>
          <cell r="S96">
            <v>57.4179306030273</v>
          </cell>
          <cell r="T96">
            <v>14.6712503433228</v>
          </cell>
          <cell r="U96">
            <v>2423.0185546875</v>
          </cell>
        </row>
        <row r="97">
          <cell r="B97">
            <v>373</v>
          </cell>
          <cell r="C97">
            <v>750.000061035156</v>
          </cell>
          <cell r="D97">
            <v>200.000030517578</v>
          </cell>
          <cell r="E97">
            <v>7086.4990234375</v>
          </cell>
          <cell r="F97">
            <v>1915.79614257813</v>
          </cell>
          <cell r="G97">
            <v>1755.22143554688</v>
          </cell>
          <cell r="H97">
            <v>7704.767578125</v>
          </cell>
          <cell r="I97">
            <v>5880.978515625</v>
          </cell>
        </row>
        <row r="97">
          <cell r="N97">
            <v>11461.7451171875</v>
          </cell>
          <cell r="O97">
            <v>493.951690673828</v>
          </cell>
          <cell r="P97">
            <v>674.397888183594</v>
          </cell>
          <cell r="Q97">
            <v>1516.41174316406</v>
          </cell>
          <cell r="R97">
            <v>2246.50561523438</v>
          </cell>
          <cell r="S97">
            <v>55.6081428527832</v>
          </cell>
          <cell r="T97">
            <v>189.436569213867</v>
          </cell>
          <cell r="U97">
            <v>845.760009765625</v>
          </cell>
        </row>
        <row r="98">
          <cell r="B98">
            <v>300</v>
          </cell>
          <cell r="C98">
            <v>500</v>
          </cell>
          <cell r="D98">
            <v>200</v>
          </cell>
          <cell r="E98">
            <v>4783.06298828125</v>
          </cell>
          <cell r="F98">
            <v>2003.31518554688</v>
          </cell>
          <cell r="G98">
            <v>1924.31762695313</v>
          </cell>
          <cell r="H98">
            <v>7078.7275390625</v>
          </cell>
          <cell r="I98">
            <v>6521.8212890625</v>
          </cell>
        </row>
        <row r="98">
          <cell r="N98">
            <v>12757.7353515625</v>
          </cell>
          <cell r="O98">
            <v>290.002044677734</v>
          </cell>
          <cell r="P98">
            <v>391.922821044922</v>
          </cell>
          <cell r="Q98">
            <v>1758.45495605469</v>
          </cell>
          <cell r="R98">
            <v>2168.54296875</v>
          </cell>
          <cell r="S98">
            <v>99.1666641235352</v>
          </cell>
          <cell r="T98">
            <v>397.333770751953</v>
          </cell>
          <cell r="U98">
            <v>531.397216796875</v>
          </cell>
        </row>
        <row r="99">
          <cell r="B99">
            <v>300</v>
          </cell>
          <cell r="C99">
            <v>250</v>
          </cell>
          <cell r="D99">
            <v>200</v>
          </cell>
          <cell r="E99">
            <v>4050</v>
          </cell>
          <cell r="F99">
            <v>1707.97058105469</v>
          </cell>
          <cell r="G99">
            <v>1629.15539550781</v>
          </cell>
          <cell r="H99">
            <v>6221.73779296875</v>
          </cell>
          <cell r="I99">
            <v>6697.2578125</v>
          </cell>
        </row>
        <row r="99">
          <cell r="N99">
            <v>14716.4736328125</v>
          </cell>
          <cell r="O99">
            <v>290.002044677734</v>
          </cell>
          <cell r="P99">
            <v>370.388671875</v>
          </cell>
          <cell r="Q99">
            <v>1639.22583007813</v>
          </cell>
          <cell r="R99">
            <v>2027.50854492188</v>
          </cell>
          <cell r="S99">
            <v>247.204315185547</v>
          </cell>
          <cell r="T99">
            <v>320.747589111328</v>
          </cell>
          <cell r="U99">
            <v>96.4528732299805</v>
          </cell>
        </row>
        <row r="100">
          <cell r="B100">
            <v>300</v>
          </cell>
          <cell r="C100">
            <v>295.547821044922</v>
          </cell>
          <cell r="D100">
            <v>200</v>
          </cell>
          <cell r="E100">
            <v>3250</v>
          </cell>
          <cell r="F100">
            <v>1280.97790527344</v>
          </cell>
          <cell r="G100">
            <v>1177.09362792969</v>
          </cell>
          <cell r="H100">
            <v>4802.658203125</v>
          </cell>
          <cell r="I100">
            <v>5562.5751953125</v>
          </cell>
        </row>
        <row r="100">
          <cell r="N100">
            <v>11331.8505859375</v>
          </cell>
          <cell r="O100">
            <v>290.002044677734</v>
          </cell>
          <cell r="P100">
            <v>365.782379150391</v>
          </cell>
          <cell r="Q100">
            <v>1554.66857910156</v>
          </cell>
          <cell r="R100">
            <v>1938.97229003906</v>
          </cell>
          <cell r="S100">
            <v>19.0000019073486</v>
          </cell>
          <cell r="T100">
            <v>361.194763183594</v>
          </cell>
          <cell r="U100">
            <v>206.935791015625</v>
          </cell>
        </row>
        <row r="101">
          <cell r="B101">
            <v>300</v>
          </cell>
          <cell r="C101">
            <v>250</v>
          </cell>
          <cell r="D101">
            <v>200.000015258789</v>
          </cell>
          <cell r="E101">
            <v>3250</v>
          </cell>
          <cell r="F101">
            <v>500.000030517578</v>
          </cell>
          <cell r="G101">
            <v>398.110656738281</v>
          </cell>
          <cell r="H101">
            <v>8097.96875</v>
          </cell>
          <cell r="I101">
            <v>10170.771484375</v>
          </cell>
        </row>
        <row r="101">
          <cell r="N101">
            <v>15180.197265625</v>
          </cell>
          <cell r="O101">
            <v>347.104217529297</v>
          </cell>
          <cell r="P101">
            <v>350.345306396484</v>
          </cell>
          <cell r="Q101">
            <v>1795.13488769531</v>
          </cell>
          <cell r="R101">
            <v>2148.99731445313</v>
          </cell>
          <cell r="S101">
            <v>210.669677734375</v>
          </cell>
          <cell r="T101">
            <v>578.621276855469</v>
          </cell>
          <cell r="U101">
            <v>208.500778198242</v>
          </cell>
        </row>
        <row r="102">
          <cell r="B102">
            <v>300</v>
          </cell>
          <cell r="C102">
            <v>62.6743698120117</v>
          </cell>
          <cell r="D102">
            <v>200</v>
          </cell>
          <cell r="E102">
            <v>3250</v>
          </cell>
          <cell r="F102">
            <v>746.491394042969</v>
          </cell>
          <cell r="G102">
            <v>675.91796875</v>
          </cell>
          <cell r="H102">
            <v>4632.4990234375</v>
          </cell>
          <cell r="I102">
            <v>5363.0634765625</v>
          </cell>
        </row>
        <row r="102">
          <cell r="N102">
            <v>11639.3876953125</v>
          </cell>
          <cell r="O102">
            <v>436.142822265625</v>
          </cell>
          <cell r="P102">
            <v>468.595550537109</v>
          </cell>
          <cell r="Q102">
            <v>1488.06237792969</v>
          </cell>
          <cell r="R102">
            <v>1977.86022949219</v>
          </cell>
          <cell r="S102">
            <v>46.5802879333496</v>
          </cell>
          <cell r="T102">
            <v>541.133483886719</v>
          </cell>
          <cell r="U102">
            <v>0</v>
          </cell>
        </row>
        <row r="103">
          <cell r="B103">
            <v>600</v>
          </cell>
          <cell r="C103">
            <v>364.721557617188</v>
          </cell>
          <cell r="D103">
            <v>200</v>
          </cell>
          <cell r="E103">
            <v>5085.8359375</v>
          </cell>
          <cell r="F103">
            <v>958.279479980469</v>
          </cell>
          <cell r="G103">
            <v>760.736267089844</v>
          </cell>
          <cell r="H103">
            <v>6582.017578125</v>
          </cell>
          <cell r="I103">
            <v>3500</v>
          </cell>
        </row>
        <row r="103">
          <cell r="N103">
            <v>7696.63232421875</v>
          </cell>
          <cell r="O103">
            <v>565.816040039063</v>
          </cell>
          <cell r="P103">
            <v>624.498352050781</v>
          </cell>
          <cell r="Q103">
            <v>1881.37414550781</v>
          </cell>
          <cell r="R103">
            <v>2525.13134765625</v>
          </cell>
          <cell r="S103">
            <v>84.7336349487305</v>
          </cell>
          <cell r="T103">
            <v>571.809020996094</v>
          </cell>
          <cell r="U103">
            <v>0.000208847370231524</v>
          </cell>
        </row>
        <row r="104">
          <cell r="B104">
            <v>1498</v>
          </cell>
          <cell r="C104">
            <v>250</v>
          </cell>
          <cell r="D104">
            <v>200</v>
          </cell>
          <cell r="E104">
            <v>5384.60888671875</v>
          </cell>
          <cell r="F104">
            <v>1807.49108886719</v>
          </cell>
          <cell r="G104">
            <v>1586.77502441406</v>
          </cell>
          <cell r="H104">
            <v>6155.69140625</v>
          </cell>
          <cell r="I104">
            <v>3833.63110351563</v>
          </cell>
        </row>
        <row r="104">
          <cell r="N104">
            <v>8158.75244140625</v>
          </cell>
          <cell r="O104">
            <v>685.137634277344</v>
          </cell>
          <cell r="P104">
            <v>697.320434570313</v>
          </cell>
          <cell r="Q104">
            <v>1617.38525390625</v>
          </cell>
          <cell r="R104">
            <v>2340.95922851563</v>
          </cell>
          <cell r="S104">
            <v>72.1816787719727</v>
          </cell>
          <cell r="T104">
            <v>395.347991943359</v>
          </cell>
          <cell r="U104">
            <v>153.136322021484</v>
          </cell>
        </row>
        <row r="105">
          <cell r="B105">
            <v>783</v>
          </cell>
          <cell r="C105">
            <v>1087.5185546875</v>
          </cell>
          <cell r="D105">
            <v>150</v>
          </cell>
          <cell r="E105">
            <v>7508.560546875</v>
          </cell>
          <cell r="F105">
            <v>2876.912109375</v>
          </cell>
          <cell r="G105">
            <v>2640.53344726563</v>
          </cell>
          <cell r="H105">
            <v>8389.21875</v>
          </cell>
          <cell r="I105">
            <v>4798.95556640625</v>
          </cell>
        </row>
        <row r="105">
          <cell r="N105">
            <v>11146.6982421875</v>
          </cell>
          <cell r="O105">
            <v>223.349060058594</v>
          </cell>
          <cell r="P105">
            <v>336.679168701172</v>
          </cell>
          <cell r="Q105">
            <v>979.855407714844</v>
          </cell>
          <cell r="R105">
            <v>1339.24975585938</v>
          </cell>
          <cell r="S105">
            <v>55.3939514160156</v>
          </cell>
          <cell r="T105">
            <v>120.999992370605</v>
          </cell>
          <cell r="U105">
            <v>969.290222167969</v>
          </cell>
        </row>
        <row r="106">
          <cell r="B106">
            <v>450</v>
          </cell>
          <cell r="C106">
            <v>2250</v>
          </cell>
          <cell r="D106">
            <v>85</v>
          </cell>
          <cell r="E106">
            <v>11411.814453125</v>
          </cell>
          <cell r="F106">
            <v>2260.0927734375</v>
          </cell>
          <cell r="G106">
            <v>1981.30969238281</v>
          </cell>
          <cell r="H106">
            <v>11523.06640625</v>
          </cell>
          <cell r="I106">
            <v>7265.2646484375</v>
          </cell>
        </row>
        <row r="106">
          <cell r="N106">
            <v>11371.7734375</v>
          </cell>
          <cell r="O106">
            <v>263.4677734375</v>
          </cell>
          <cell r="P106">
            <v>364.666717529297</v>
          </cell>
          <cell r="Q106">
            <v>788.586608886719</v>
          </cell>
          <cell r="R106">
            <v>1154.73547363281</v>
          </cell>
          <cell r="S106">
            <v>47.266300201416</v>
          </cell>
          <cell r="T106">
            <v>1.62634408473969</v>
          </cell>
          <cell r="U106">
            <v>2138.39038085938</v>
          </cell>
        </row>
        <row r="107">
          <cell r="B107">
            <v>450</v>
          </cell>
          <cell r="C107">
            <v>2500</v>
          </cell>
          <cell r="D107">
            <v>84.9999694824219</v>
          </cell>
          <cell r="E107">
            <v>7849.77783203125</v>
          </cell>
          <cell r="F107">
            <v>1860.16748046875</v>
          </cell>
          <cell r="G107">
            <v>1613.23547363281</v>
          </cell>
          <cell r="H107">
            <v>7969.34130859375</v>
          </cell>
          <cell r="I107">
            <v>4310.05419921875</v>
          </cell>
        </row>
        <row r="107">
          <cell r="N107">
            <v>8399.7138671875</v>
          </cell>
          <cell r="O107">
            <v>266.720428466797</v>
          </cell>
          <cell r="P107">
            <v>411.367950439453</v>
          </cell>
          <cell r="Q107">
            <v>860.331665039063</v>
          </cell>
          <cell r="R107">
            <v>1273.00451660156</v>
          </cell>
          <cell r="S107">
            <v>54.1576118469238</v>
          </cell>
          <cell r="T107">
            <v>0</v>
          </cell>
          <cell r="U107">
            <v>2374.71875</v>
          </cell>
        </row>
        <row r="108">
          <cell r="B108">
            <v>450</v>
          </cell>
          <cell r="C108">
            <v>1000</v>
          </cell>
          <cell r="D108">
            <v>150.000030517578</v>
          </cell>
          <cell r="E108">
            <v>4940.2392578125</v>
          </cell>
          <cell r="F108">
            <v>1903.39172363281</v>
          </cell>
          <cell r="G108">
            <v>1705.75561523438</v>
          </cell>
          <cell r="H108">
            <v>5320.6162109375</v>
          </cell>
          <cell r="I108">
            <v>4104.005859375</v>
          </cell>
        </row>
        <row r="108">
          <cell r="N108">
            <v>8463.2861328125</v>
          </cell>
          <cell r="O108">
            <v>240.319442749023</v>
          </cell>
          <cell r="P108">
            <v>415.078186035156</v>
          </cell>
          <cell r="Q108">
            <v>1314.94482421875</v>
          </cell>
          <cell r="R108">
            <v>1753.61938476563</v>
          </cell>
          <cell r="S108">
            <v>57.4179306030273</v>
          </cell>
          <cell r="T108">
            <v>5.52902746200562</v>
          </cell>
          <cell r="U108">
            <v>923.876708984375</v>
          </cell>
        </row>
        <row r="109">
          <cell r="B109">
            <v>373</v>
          </cell>
          <cell r="C109">
            <v>250.000015258789</v>
          </cell>
          <cell r="D109">
            <v>150</v>
          </cell>
          <cell r="E109">
            <v>5738.49365234375</v>
          </cell>
          <cell r="F109">
            <v>1750</v>
          </cell>
          <cell r="G109">
            <v>1590.82556152344</v>
          </cell>
          <cell r="H109">
            <v>6397.22802734375</v>
          </cell>
          <cell r="I109">
            <v>4633.70654296875</v>
          </cell>
        </row>
        <row r="109">
          <cell r="N109">
            <v>10462.9296875</v>
          </cell>
          <cell r="O109">
            <v>367.202911376953</v>
          </cell>
          <cell r="P109">
            <v>539.192077636719</v>
          </cell>
          <cell r="Q109">
            <v>1247.48034667969</v>
          </cell>
          <cell r="R109">
            <v>1818.80187988281</v>
          </cell>
          <cell r="S109">
            <v>57.6015243530273</v>
          </cell>
          <cell r="T109">
            <v>129.652160644531</v>
          </cell>
          <cell r="U109">
            <v>393.332397460938</v>
          </cell>
        </row>
        <row r="110">
          <cell r="B110">
            <v>300</v>
          </cell>
          <cell r="C110">
            <v>100.000007629395</v>
          </cell>
          <cell r="D110">
            <v>149.999938964844</v>
          </cell>
          <cell r="E110">
            <v>4176.13134765625</v>
          </cell>
          <cell r="F110">
            <v>1730.37084960938</v>
          </cell>
          <cell r="G110">
            <v>1583.1025390625</v>
          </cell>
          <cell r="H110">
            <v>4899.353515625</v>
          </cell>
          <cell r="I110">
            <v>4283.12841796875</v>
          </cell>
        </row>
        <row r="110">
          <cell r="N110">
            <v>8041.70849609375</v>
          </cell>
          <cell r="O110">
            <v>256.951995849609</v>
          </cell>
          <cell r="P110">
            <v>320.314025878906</v>
          </cell>
          <cell r="Q110">
            <v>1582.48937988281</v>
          </cell>
          <cell r="R110">
            <v>1931.59521484375</v>
          </cell>
          <cell r="S110">
            <v>8.59736728668213</v>
          </cell>
          <cell r="T110">
            <v>154.728744506836</v>
          </cell>
          <cell r="U110">
            <v>146.951644897461</v>
          </cell>
        </row>
        <row r="111">
          <cell r="B111">
            <v>300</v>
          </cell>
          <cell r="C111">
            <v>100</v>
          </cell>
          <cell r="D111">
            <v>150.000015258789</v>
          </cell>
          <cell r="E111">
            <v>3568.48583984375</v>
          </cell>
          <cell r="F111">
            <v>544.254211425781</v>
          </cell>
          <cell r="G111">
            <v>500.000061035156</v>
          </cell>
          <cell r="H111">
            <v>8255.9833984375</v>
          </cell>
          <cell r="I111">
            <v>12300.6806640625</v>
          </cell>
        </row>
        <row r="111">
          <cell r="N111">
            <v>19534.654296875</v>
          </cell>
          <cell r="O111">
            <v>362.587951660156</v>
          </cell>
          <cell r="P111">
            <v>256.952056884766</v>
          </cell>
          <cell r="Q111">
            <v>1455.87023925781</v>
          </cell>
          <cell r="R111">
            <v>1727.076171875</v>
          </cell>
          <cell r="S111">
            <v>746.492004394531</v>
          </cell>
          <cell r="T111">
            <v>231.997985839844</v>
          </cell>
          <cell r="U111">
            <v>418.668609619141</v>
          </cell>
        </row>
        <row r="112">
          <cell r="B112">
            <v>300</v>
          </cell>
          <cell r="C112">
            <v>100</v>
          </cell>
          <cell r="D112">
            <v>200</v>
          </cell>
          <cell r="E112">
            <v>4318.857421875</v>
          </cell>
          <cell r="F112">
            <v>1775.35632324219</v>
          </cell>
          <cell r="G112">
            <v>1745.779296875</v>
          </cell>
          <cell r="H112">
            <v>8598.2822265625</v>
          </cell>
          <cell r="I112">
            <v>10797.9833984375</v>
          </cell>
        </row>
        <row r="112">
          <cell r="N112">
            <v>19132.28125</v>
          </cell>
          <cell r="O112">
            <v>143.404586791992</v>
          </cell>
          <cell r="P112">
            <v>238.582626342773</v>
          </cell>
          <cell r="Q112">
            <v>1394.16528320313</v>
          </cell>
          <cell r="R112">
            <v>1642.541015625</v>
          </cell>
          <cell r="S112">
            <v>195.161315917969</v>
          </cell>
          <cell r="T112">
            <v>469.249084472656</v>
          </cell>
          <cell r="U112">
            <v>60.0197944641113</v>
          </cell>
        </row>
        <row r="113">
          <cell r="B113">
            <v>300</v>
          </cell>
          <cell r="C113">
            <v>100</v>
          </cell>
          <cell r="D113">
            <v>200</v>
          </cell>
          <cell r="E113">
            <v>4407.21484375</v>
          </cell>
          <cell r="F113">
            <v>1852.28930664063</v>
          </cell>
          <cell r="G113">
            <v>1739.65539550781</v>
          </cell>
          <cell r="H113">
            <v>9804.4755859375</v>
          </cell>
          <cell r="I113">
            <v>14920</v>
          </cell>
        </row>
        <row r="113">
          <cell r="N113">
            <v>19826.466796875</v>
          </cell>
          <cell r="O113">
            <v>362.390411376953</v>
          </cell>
          <cell r="P113">
            <v>365.631500244141</v>
          </cell>
          <cell r="Q113">
            <v>1766.92309570313</v>
          </cell>
          <cell r="R113">
            <v>2134.20727539063</v>
          </cell>
          <cell r="S113">
            <v>370.922576904297</v>
          </cell>
          <cell r="T113">
            <v>473.628570556641</v>
          </cell>
          <cell r="U113">
            <v>343.96435546875</v>
          </cell>
        </row>
        <row r="114">
          <cell r="B114">
            <v>300</v>
          </cell>
          <cell r="C114">
            <v>188.709854125977</v>
          </cell>
          <cell r="D114">
            <v>199.999877929688</v>
          </cell>
          <cell r="E114">
            <v>3004.873046875</v>
          </cell>
          <cell r="F114">
            <v>2312.26586914063</v>
          </cell>
          <cell r="G114">
            <v>2240.96508789063</v>
          </cell>
          <cell r="H114">
            <v>9580.814453125</v>
          </cell>
          <cell r="I114">
            <v>15000</v>
          </cell>
        </row>
        <row r="114">
          <cell r="N114">
            <v>30252.673828125</v>
          </cell>
          <cell r="O114">
            <v>294.513854980469</v>
          </cell>
          <cell r="P114">
            <v>472.245330810547</v>
          </cell>
          <cell r="Q114">
            <v>1520.84716796875</v>
          </cell>
          <cell r="R114">
            <v>2021.03747558594</v>
          </cell>
          <cell r="S114">
            <v>998.575256347656</v>
          </cell>
          <cell r="T114">
            <v>1020.61224365234</v>
          </cell>
          <cell r="U114">
            <v>174.058898925781</v>
          </cell>
        </row>
        <row r="115">
          <cell r="B115">
            <v>540</v>
          </cell>
          <cell r="C115">
            <v>317.749786376953</v>
          </cell>
          <cell r="D115">
            <v>199.999984741211</v>
          </cell>
          <cell r="E115">
            <v>4500</v>
          </cell>
          <cell r="F115">
            <v>1750</v>
          </cell>
          <cell r="G115">
            <v>1556.47766113281</v>
          </cell>
          <cell r="H115">
            <v>6337.87646484375</v>
          </cell>
          <cell r="I115">
            <v>4604.58203125</v>
          </cell>
        </row>
        <row r="115">
          <cell r="N115">
            <v>13299.5712890625</v>
          </cell>
          <cell r="O115">
            <v>666.735961914063</v>
          </cell>
          <cell r="P115">
            <v>626.449401855469</v>
          </cell>
          <cell r="Q115">
            <v>1755.98291015625</v>
          </cell>
          <cell r="R115">
            <v>2410.04663085938</v>
          </cell>
          <cell r="S115">
            <v>76.0417861938477</v>
          </cell>
          <cell r="T115">
            <v>647.434020996094</v>
          </cell>
          <cell r="U115">
            <v>0</v>
          </cell>
        </row>
        <row r="116">
          <cell r="B116">
            <v>2924</v>
          </cell>
          <cell r="C116">
            <v>250</v>
          </cell>
          <cell r="D116">
            <v>200.000122070313</v>
          </cell>
          <cell r="E116">
            <v>5252.53662109375</v>
          </cell>
          <cell r="F116">
            <v>1878.22351074219</v>
          </cell>
          <cell r="G116">
            <v>1657.20825195313</v>
          </cell>
          <cell r="H116">
            <v>7058.56787109375</v>
          </cell>
          <cell r="I116">
            <v>3999.9970703125</v>
          </cell>
        </row>
        <row r="116">
          <cell r="N116">
            <v>11120.3125</v>
          </cell>
          <cell r="O116">
            <v>556.208251953125</v>
          </cell>
          <cell r="P116">
            <v>573.408935546875</v>
          </cell>
          <cell r="Q116">
            <v>1737.615234375</v>
          </cell>
          <cell r="R116">
            <v>2336.33227539063</v>
          </cell>
          <cell r="S116">
            <v>55.2763481140137</v>
          </cell>
          <cell r="T116">
            <v>395.347991943359</v>
          </cell>
          <cell r="U116">
            <v>109.704788208008</v>
          </cell>
        </row>
        <row r="117">
          <cell r="B117">
            <v>783</v>
          </cell>
          <cell r="C117">
            <v>750</v>
          </cell>
          <cell r="D117">
            <v>150</v>
          </cell>
          <cell r="E117">
            <v>9703.7900390625</v>
          </cell>
          <cell r="F117">
            <v>2569.98999023438</v>
          </cell>
          <cell r="G117">
            <v>2293.83129882813</v>
          </cell>
          <cell r="H117">
            <v>9836.8310546875</v>
          </cell>
          <cell r="I117">
            <v>4022.92236328125</v>
          </cell>
        </row>
        <row r="117">
          <cell r="N117">
            <v>12850.248046875</v>
          </cell>
          <cell r="O117">
            <v>282.177276611328</v>
          </cell>
          <cell r="P117">
            <v>318.581909179688</v>
          </cell>
          <cell r="Q117">
            <v>826.257385253906</v>
          </cell>
          <cell r="R117">
            <v>1179.84509277344</v>
          </cell>
          <cell r="S117">
            <v>66.2966842651367</v>
          </cell>
          <cell r="T117">
            <v>62.1805572509766</v>
          </cell>
          <cell r="U117">
            <v>613.967346191406</v>
          </cell>
        </row>
        <row r="118">
          <cell r="B118">
            <v>450</v>
          </cell>
          <cell r="C118">
            <v>1750</v>
          </cell>
          <cell r="D118">
            <v>85.00048828125</v>
          </cell>
          <cell r="E118">
            <v>12832.2734375</v>
          </cell>
          <cell r="F118">
            <v>3702.14184570313</v>
          </cell>
          <cell r="G118">
            <v>3419.13427734375</v>
          </cell>
          <cell r="H118">
            <v>12600.078125</v>
          </cell>
          <cell r="I118">
            <v>6845.50439453125</v>
          </cell>
        </row>
        <row r="118">
          <cell r="N118">
            <v>15875.2255859375</v>
          </cell>
          <cell r="O118">
            <v>263.467742919922</v>
          </cell>
          <cell r="P118">
            <v>364.666717529297</v>
          </cell>
          <cell r="Q118">
            <v>793.801635742188</v>
          </cell>
          <cell r="R118">
            <v>1169.26831054688</v>
          </cell>
          <cell r="S118">
            <v>47.266300201416</v>
          </cell>
          <cell r="T118">
            <v>1.62634408473969</v>
          </cell>
          <cell r="U118">
            <v>1639.0048828125</v>
          </cell>
        </row>
        <row r="119">
          <cell r="B119">
            <v>450</v>
          </cell>
          <cell r="C119">
            <v>1250</v>
          </cell>
          <cell r="D119">
            <v>84.9999847412109</v>
          </cell>
          <cell r="E119">
            <v>8858.4931640625</v>
          </cell>
          <cell r="F119">
            <v>773.97314453125</v>
          </cell>
          <cell r="G119">
            <v>515.370971679688</v>
          </cell>
          <cell r="H119">
            <v>8634.1513671875</v>
          </cell>
          <cell r="I119">
            <v>4101.75830078125</v>
          </cell>
        </row>
        <row r="119">
          <cell r="N119">
            <v>11293.59765625</v>
          </cell>
          <cell r="O119">
            <v>266.720428466797</v>
          </cell>
          <cell r="P119">
            <v>411.367950439453</v>
          </cell>
          <cell r="Q119">
            <v>871.614868164063</v>
          </cell>
          <cell r="R119">
            <v>1291.08508300781</v>
          </cell>
          <cell r="S119">
            <v>54.1576118469238</v>
          </cell>
          <cell r="T119">
            <v>0</v>
          </cell>
          <cell r="U119">
            <v>1125.86083984375</v>
          </cell>
        </row>
        <row r="120">
          <cell r="B120">
            <v>450</v>
          </cell>
          <cell r="C120">
            <v>1000</v>
          </cell>
          <cell r="D120">
            <v>150</v>
          </cell>
          <cell r="E120">
            <v>4951.58447265625</v>
          </cell>
          <cell r="F120">
            <v>1728.8544921875</v>
          </cell>
          <cell r="G120">
            <v>1548.10046386719</v>
          </cell>
          <cell r="H120">
            <v>5586.2236328125</v>
          </cell>
          <cell r="I120">
            <v>4509.64208984375</v>
          </cell>
        </row>
        <row r="120">
          <cell r="N120">
            <v>11112.5986328125</v>
          </cell>
          <cell r="O120">
            <v>240.319442749023</v>
          </cell>
          <cell r="P120">
            <v>415.078186035156</v>
          </cell>
          <cell r="Q120">
            <v>1355.51135253906</v>
          </cell>
          <cell r="R120">
            <v>1796.72729492188</v>
          </cell>
          <cell r="S120">
            <v>52.6345329284668</v>
          </cell>
          <cell r="T120">
            <v>5.52902746200562</v>
          </cell>
          <cell r="U120">
            <v>926.856811523438</v>
          </cell>
        </row>
        <row r="121">
          <cell r="B121">
            <v>373</v>
          </cell>
          <cell r="C121">
            <v>249.999984741211</v>
          </cell>
          <cell r="D121">
            <v>150</v>
          </cell>
          <cell r="E121">
            <v>4940.4716796875</v>
          </cell>
          <cell r="F121">
            <v>1751.62902832031</v>
          </cell>
          <cell r="G121">
            <v>1601.94848632813</v>
          </cell>
          <cell r="H121">
            <v>5428.52880859375</v>
          </cell>
          <cell r="I121">
            <v>4208.66796875</v>
          </cell>
        </row>
        <row r="121">
          <cell r="N121">
            <v>9657.3515625</v>
          </cell>
          <cell r="O121">
            <v>362.817260742188</v>
          </cell>
          <cell r="P121">
            <v>537.315368652344</v>
          </cell>
          <cell r="Q121">
            <v>1274.46142578125</v>
          </cell>
          <cell r="R121">
            <v>1845.22180175781</v>
          </cell>
          <cell r="S121">
            <v>34.0698623657227</v>
          </cell>
          <cell r="T121">
            <v>103.939651489258</v>
          </cell>
          <cell r="U121">
            <v>396.185882568359</v>
          </cell>
        </row>
        <row r="122">
          <cell r="B122">
            <v>300</v>
          </cell>
          <cell r="C122">
            <v>99.9999923706055</v>
          </cell>
          <cell r="D122">
            <v>150</v>
          </cell>
          <cell r="E122">
            <v>4117.2001953125</v>
          </cell>
          <cell r="F122">
            <v>1974.24975585938</v>
          </cell>
          <cell r="G122">
            <v>1871.16906738281</v>
          </cell>
          <cell r="H122">
            <v>5048.5302734375</v>
          </cell>
          <cell r="I122">
            <v>4338.35888671875</v>
          </cell>
        </row>
        <row r="122">
          <cell r="N122">
            <v>10060.0751953125</v>
          </cell>
          <cell r="O122">
            <v>254.515518188477</v>
          </cell>
          <cell r="P122">
            <v>302.248413085938</v>
          </cell>
          <cell r="Q122">
            <v>1639.70593261719</v>
          </cell>
          <cell r="R122">
            <v>1956.96862792969</v>
          </cell>
          <cell r="S122">
            <v>20.1666641235352</v>
          </cell>
          <cell r="T122">
            <v>183.298187255859</v>
          </cell>
          <cell r="U122">
            <v>146.659484863281</v>
          </cell>
        </row>
        <row r="123">
          <cell r="B123">
            <v>300</v>
          </cell>
          <cell r="C123">
            <v>136.311676025391</v>
          </cell>
          <cell r="D123">
            <v>150</v>
          </cell>
          <cell r="E123">
            <v>3705.47998046875</v>
          </cell>
          <cell r="F123">
            <v>1776.82470703125</v>
          </cell>
          <cell r="G123">
            <v>1650.74035644531</v>
          </cell>
          <cell r="H123">
            <v>4621.87158203125</v>
          </cell>
          <cell r="I123">
            <v>4429.32177734375</v>
          </cell>
        </row>
        <row r="123">
          <cell r="N123">
            <v>10202.5869140625</v>
          </cell>
          <cell r="O123">
            <v>360.151489257813</v>
          </cell>
          <cell r="P123">
            <v>254.515594482422</v>
          </cell>
          <cell r="Q123">
            <v>1538.16540527344</v>
          </cell>
          <cell r="R123">
            <v>1809.19091796875</v>
          </cell>
          <cell r="S123">
            <v>5.0625</v>
          </cell>
          <cell r="T123">
            <v>166.944213867188</v>
          </cell>
          <cell r="U123">
            <v>0</v>
          </cell>
        </row>
        <row r="124">
          <cell r="B124">
            <v>300</v>
          </cell>
          <cell r="C124">
            <v>100</v>
          </cell>
          <cell r="D124">
            <v>150</v>
          </cell>
          <cell r="E124">
            <v>3250</v>
          </cell>
          <cell r="F124">
            <v>1332.61853027344</v>
          </cell>
          <cell r="G124">
            <v>1268.43957519531</v>
          </cell>
          <cell r="H124">
            <v>6795.859375</v>
          </cell>
          <cell r="I124">
            <v>8463.01171875</v>
          </cell>
        </row>
        <row r="124">
          <cell r="N124">
            <v>13402.927734375</v>
          </cell>
          <cell r="O124">
            <v>137.313415527344</v>
          </cell>
          <cell r="P124">
            <v>199.408325195313</v>
          </cell>
          <cell r="Q124">
            <v>1437.37658691406</v>
          </cell>
          <cell r="R124">
            <v>1652.0380859375</v>
          </cell>
          <cell r="S124">
            <v>230.940856933594</v>
          </cell>
          <cell r="T124">
            <v>239.934539794922</v>
          </cell>
          <cell r="U124">
            <v>77.2948608398438</v>
          </cell>
        </row>
        <row r="125">
          <cell r="B125">
            <v>300</v>
          </cell>
          <cell r="C125">
            <v>100</v>
          </cell>
          <cell r="D125">
            <v>150</v>
          </cell>
          <cell r="E125">
            <v>3311.57421875</v>
          </cell>
          <cell r="F125">
            <v>1727.92028808594</v>
          </cell>
          <cell r="G125">
            <v>1635.95446777344</v>
          </cell>
          <cell r="H125">
            <v>5425.7646484375</v>
          </cell>
          <cell r="I125">
            <v>6145.455078125</v>
          </cell>
        </row>
        <row r="125">
          <cell r="N125">
            <v>11900.0947265625</v>
          </cell>
          <cell r="O125">
            <v>437.519500732422</v>
          </cell>
          <cell r="P125">
            <v>438.869934082031</v>
          </cell>
          <cell r="Q125">
            <v>1609.52014160156</v>
          </cell>
          <cell r="R125">
            <v>2049.09155273438</v>
          </cell>
          <cell r="S125">
            <v>21.9374961853027</v>
          </cell>
          <cell r="T125">
            <v>336.783325195313</v>
          </cell>
          <cell r="U125">
            <v>104.509468078613</v>
          </cell>
        </row>
        <row r="126">
          <cell r="B126">
            <v>300</v>
          </cell>
          <cell r="C126">
            <v>100.000045776367</v>
          </cell>
          <cell r="D126">
            <v>150</v>
          </cell>
          <cell r="E126">
            <v>3250</v>
          </cell>
          <cell r="F126">
            <v>1295.94018554688</v>
          </cell>
          <cell r="G126">
            <v>1191.99829101563</v>
          </cell>
          <cell r="H126">
            <v>4358.314453125</v>
          </cell>
          <cell r="I126">
            <v>5297.2685546875</v>
          </cell>
        </row>
        <row r="126">
          <cell r="N126">
            <v>8701.0810546875</v>
          </cell>
          <cell r="O126">
            <v>646.523193359375</v>
          </cell>
          <cell r="P126">
            <v>576.653503417969</v>
          </cell>
          <cell r="Q126">
            <v>1023.06732177734</v>
          </cell>
          <cell r="R126">
            <v>1626.68957519531</v>
          </cell>
          <cell r="S126">
            <v>49.3860740661621</v>
          </cell>
          <cell r="T126">
            <v>309.281860351563</v>
          </cell>
          <cell r="U126">
            <v>85.912353515625</v>
          </cell>
        </row>
        <row r="127">
          <cell r="B127">
            <v>600</v>
          </cell>
          <cell r="C127">
            <v>322.274261474609</v>
          </cell>
          <cell r="D127">
            <v>150.000015258789</v>
          </cell>
          <cell r="E127">
            <v>7608.576171875</v>
          </cell>
          <cell r="F127">
            <v>1786.31018066406</v>
          </cell>
          <cell r="G127">
            <v>1560.07946777344</v>
          </cell>
          <cell r="H127">
            <v>7991.86865234375</v>
          </cell>
          <cell r="I127">
            <v>4126.95751953125</v>
          </cell>
        </row>
        <row r="127">
          <cell r="N127">
            <v>9267.3447265625</v>
          </cell>
          <cell r="O127">
            <v>809.668212890625</v>
          </cell>
          <cell r="P127">
            <v>464.748352050781</v>
          </cell>
          <cell r="Q127">
            <v>817.311340332031</v>
          </cell>
          <cell r="R127">
            <v>1308.74853515625</v>
          </cell>
          <cell r="S127">
            <v>136.380477905273</v>
          </cell>
          <cell r="T127">
            <v>148.93083190918</v>
          </cell>
          <cell r="U127">
            <v>3.3885648008436E-005</v>
          </cell>
        </row>
        <row r="128">
          <cell r="B128">
            <v>1498</v>
          </cell>
          <cell r="C128">
            <v>119.560981750488</v>
          </cell>
          <cell r="D128">
            <v>150</v>
          </cell>
          <cell r="E128">
            <v>7249.13671875</v>
          </cell>
          <cell r="F128">
            <v>670.684143066406</v>
          </cell>
          <cell r="G128">
            <v>465.961303710938</v>
          </cell>
          <cell r="H128">
            <v>7408.88134765625</v>
          </cell>
          <cell r="I128">
            <v>3500.03002929688</v>
          </cell>
        </row>
        <row r="128">
          <cell r="N128">
            <v>6566.255859375</v>
          </cell>
          <cell r="O128">
            <v>854.332641601563</v>
          </cell>
          <cell r="P128">
            <v>456.108703613281</v>
          </cell>
          <cell r="Q128">
            <v>952.208435058594</v>
          </cell>
          <cell r="R128">
            <v>1418.88342285156</v>
          </cell>
          <cell r="S128">
            <v>66.3919830322266</v>
          </cell>
          <cell r="T128">
            <v>35.7795715332031</v>
          </cell>
          <cell r="U128">
            <v>1.55207453644834E-006</v>
          </cell>
        </row>
        <row r="129">
          <cell r="B129">
            <v>783</v>
          </cell>
          <cell r="C129">
            <v>250</v>
          </cell>
          <cell r="D129">
            <v>50</v>
          </cell>
          <cell r="E129">
            <v>8922.849609375</v>
          </cell>
          <cell r="F129">
            <v>1631.74206542969</v>
          </cell>
          <cell r="G129">
            <v>1410.41076660156</v>
          </cell>
          <cell r="H129">
            <v>9024.134765625</v>
          </cell>
          <cell r="I129">
            <v>3725.2255859375</v>
          </cell>
        </row>
        <row r="129">
          <cell r="N129">
            <v>8333.5810546875</v>
          </cell>
          <cell r="O129">
            <v>272.019897460938</v>
          </cell>
          <cell r="P129">
            <v>313.609741210938</v>
          </cell>
          <cell r="Q129">
            <v>711.410705566406</v>
          </cell>
          <cell r="R129">
            <v>1056.07153320313</v>
          </cell>
          <cell r="S129">
            <v>61.0491065979004</v>
          </cell>
          <cell r="T129">
            <v>3.36111116409302</v>
          </cell>
          <cell r="U129">
            <v>214.693618774414</v>
          </cell>
        </row>
        <row r="130">
          <cell r="B130">
            <v>450</v>
          </cell>
          <cell r="C130">
            <v>1500</v>
          </cell>
          <cell r="D130">
            <v>85</v>
          </cell>
          <cell r="E130">
            <v>8859.306640625</v>
          </cell>
          <cell r="F130">
            <v>4091.87573242188</v>
          </cell>
          <cell r="G130">
            <v>3821.6845703125</v>
          </cell>
          <cell r="H130">
            <v>8551.693359375</v>
          </cell>
          <cell r="I130">
            <v>3500</v>
          </cell>
        </row>
        <row r="130">
          <cell r="N130">
            <v>11902.435546875</v>
          </cell>
          <cell r="O130">
            <v>263.4677734375</v>
          </cell>
          <cell r="P130">
            <v>364.666717529297</v>
          </cell>
          <cell r="Q130">
            <v>686.515075683594</v>
          </cell>
          <cell r="R130">
            <v>1054.50695800781</v>
          </cell>
          <cell r="S130">
            <v>47.266300201416</v>
          </cell>
          <cell r="T130">
            <v>0</v>
          </cell>
          <cell r="U130">
            <v>1383.20703125</v>
          </cell>
        </row>
        <row r="131">
          <cell r="B131">
            <v>450</v>
          </cell>
          <cell r="C131">
            <v>1500</v>
          </cell>
          <cell r="D131">
            <v>85</v>
          </cell>
          <cell r="E131">
            <v>7623.90234375</v>
          </cell>
          <cell r="F131">
            <v>454.261077880859</v>
          </cell>
          <cell r="G131">
            <v>188</v>
          </cell>
          <cell r="H131">
            <v>7211.11572265625</v>
          </cell>
          <cell r="I131">
            <v>3500</v>
          </cell>
        </row>
        <row r="131">
          <cell r="N131">
            <v>10501.7060546875</v>
          </cell>
          <cell r="O131">
            <v>266.720397949219</v>
          </cell>
          <cell r="P131">
            <v>411.367919921875</v>
          </cell>
          <cell r="Q131">
            <v>699.050170898438</v>
          </cell>
          <cell r="R131">
            <v>1111.67163085938</v>
          </cell>
          <cell r="S131">
            <v>54.1576118469238</v>
          </cell>
          <cell r="T131">
            <v>0.780645191669464</v>
          </cell>
          <cell r="U131">
            <v>1372.82983398438</v>
          </cell>
        </row>
        <row r="132">
          <cell r="B132">
            <v>450</v>
          </cell>
          <cell r="C132">
            <v>250.000015258789</v>
          </cell>
          <cell r="D132">
            <v>149.999877929688</v>
          </cell>
          <cell r="E132">
            <v>4240.67138671875</v>
          </cell>
          <cell r="F132">
            <v>460.057678222656</v>
          </cell>
          <cell r="G132">
            <v>281</v>
          </cell>
          <cell r="H132">
            <v>4363.697265625</v>
          </cell>
          <cell r="I132">
            <v>3500.02978515625</v>
          </cell>
        </row>
        <row r="132">
          <cell r="N132">
            <v>9283.2060546875</v>
          </cell>
          <cell r="O132">
            <v>240.319442749023</v>
          </cell>
          <cell r="P132">
            <v>415.078186035156</v>
          </cell>
          <cell r="Q132">
            <v>1071.11743164063</v>
          </cell>
          <cell r="R132">
            <v>1508.67321777344</v>
          </cell>
          <cell r="S132">
            <v>57.4179306030273</v>
          </cell>
          <cell r="T132">
            <v>4.3190279006958</v>
          </cell>
          <cell r="U132">
            <v>158.741851806641</v>
          </cell>
        </row>
        <row r="133">
          <cell r="B133">
            <v>373</v>
          </cell>
          <cell r="C133">
            <v>7.32841135686613E-006</v>
          </cell>
          <cell r="D133">
            <v>149.999938964844</v>
          </cell>
          <cell r="E133">
            <v>4227.19384765625</v>
          </cell>
          <cell r="F133">
            <v>619.369567871094</v>
          </cell>
          <cell r="G133">
            <v>501.220245361328</v>
          </cell>
          <cell r="H133">
            <v>4800.11181640625</v>
          </cell>
          <cell r="I133">
            <v>3500</v>
          </cell>
        </row>
        <row r="133">
          <cell r="N133">
            <v>7931.55615234375</v>
          </cell>
          <cell r="O133">
            <v>-901</v>
          </cell>
          <cell r="P133">
            <v>-901</v>
          </cell>
          <cell r="Q133">
            <v>-901</v>
          </cell>
          <cell r="R133">
            <v>1639.62463378906</v>
          </cell>
          <cell r="S133">
            <v>42.8577728271484</v>
          </cell>
          <cell r="T133">
            <v>34.6899185180664</v>
          </cell>
          <cell r="U133">
            <v>146.995162963867</v>
          </cell>
        </row>
        <row r="134">
          <cell r="B134">
            <v>300</v>
          </cell>
          <cell r="C134">
            <v>0</v>
          </cell>
          <cell r="D134">
            <v>150</v>
          </cell>
          <cell r="E134">
            <v>4040.31665039063</v>
          </cell>
          <cell r="F134">
            <v>500</v>
          </cell>
          <cell r="G134">
            <v>423.021514892578</v>
          </cell>
          <cell r="H134">
            <v>5049.8779296875</v>
          </cell>
          <cell r="I134">
            <v>4908.3837890625</v>
          </cell>
        </row>
        <row r="134">
          <cell r="N134">
            <v>7064.17431640625</v>
          </cell>
          <cell r="O134">
            <v>-901</v>
          </cell>
          <cell r="P134">
            <v>-901</v>
          </cell>
          <cell r="Q134">
            <v>-901</v>
          </cell>
          <cell r="R134">
            <v>1722.23291015625</v>
          </cell>
          <cell r="S134">
            <v>47.0555572509766</v>
          </cell>
          <cell r="T134">
            <v>93.304443359375</v>
          </cell>
          <cell r="U134">
            <v>47.6192016601563</v>
          </cell>
        </row>
        <row r="135">
          <cell r="B135">
            <v>300</v>
          </cell>
          <cell r="C135">
            <v>41.4135551452637</v>
          </cell>
          <cell r="D135">
            <v>69.9999923706055</v>
          </cell>
          <cell r="E135">
            <v>3250</v>
          </cell>
          <cell r="F135">
            <v>500.000091552734</v>
          </cell>
          <cell r="G135">
            <v>541.856201171875</v>
          </cell>
          <cell r="H135">
            <v>10107.5048828125</v>
          </cell>
          <cell r="I135">
            <v>13238.67578125</v>
          </cell>
        </row>
        <row r="135">
          <cell r="N135">
            <v>20689.5234375</v>
          </cell>
          <cell r="O135">
            <v>-901</v>
          </cell>
          <cell r="P135">
            <v>-901</v>
          </cell>
          <cell r="Q135">
            <v>-901</v>
          </cell>
          <cell r="R135">
            <v>2787.11059570313</v>
          </cell>
          <cell r="S135">
            <v>1356.37109375</v>
          </cell>
          <cell r="T135">
            <v>574.603637695313</v>
          </cell>
          <cell r="U135">
            <v>1.3256903886795</v>
          </cell>
        </row>
        <row r="136">
          <cell r="B136">
            <v>300</v>
          </cell>
          <cell r="C136">
            <v>200.378265380859</v>
          </cell>
          <cell r="D136">
            <v>30</v>
          </cell>
          <cell r="E136">
            <v>3250</v>
          </cell>
          <cell r="F136">
            <v>1677.79089355469</v>
          </cell>
          <cell r="G136">
            <v>1595.96179199219</v>
          </cell>
          <cell r="H136">
            <v>6522.91162109375</v>
          </cell>
          <cell r="I136">
            <v>8239.6240234375</v>
          </cell>
        </row>
        <row r="136">
          <cell r="N136">
            <v>15100.61328125</v>
          </cell>
          <cell r="O136">
            <v>-901</v>
          </cell>
          <cell r="P136">
            <v>-901</v>
          </cell>
          <cell r="Q136">
            <v>-901</v>
          </cell>
          <cell r="R136">
            <v>2135.52758789063</v>
          </cell>
          <cell r="S136">
            <v>32.5991249084473</v>
          </cell>
          <cell r="T136">
            <v>509.354705810547</v>
          </cell>
          <cell r="U136">
            <v>704.500915527344</v>
          </cell>
        </row>
        <row r="137">
          <cell r="B137">
            <v>300</v>
          </cell>
          <cell r="C137">
            <v>0</v>
          </cell>
          <cell r="D137">
            <v>30</v>
          </cell>
          <cell r="E137">
            <v>3250</v>
          </cell>
          <cell r="F137">
            <v>3872.92993164063</v>
          </cell>
          <cell r="G137">
            <v>3786.87744140625</v>
          </cell>
          <cell r="H137">
            <v>5039.55078125</v>
          </cell>
          <cell r="I137">
            <v>6778.44384765625</v>
          </cell>
        </row>
        <row r="137">
          <cell r="N137">
            <v>16473.591796875</v>
          </cell>
          <cell r="O137">
            <v>-901</v>
          </cell>
          <cell r="P137">
            <v>-901</v>
          </cell>
          <cell r="Q137">
            <v>-901</v>
          </cell>
          <cell r="R137">
            <v>4617.78369140625</v>
          </cell>
          <cell r="S137">
            <v>41.0236740112305</v>
          </cell>
          <cell r="T137">
            <v>1558.81384277344</v>
          </cell>
          <cell r="U137">
            <v>1.13116075226571E-005</v>
          </cell>
        </row>
        <row r="138">
          <cell r="B138">
            <v>300</v>
          </cell>
          <cell r="C138">
            <v>156.737899780273</v>
          </cell>
          <cell r="D138">
            <v>50</v>
          </cell>
          <cell r="E138">
            <v>3250</v>
          </cell>
          <cell r="F138">
            <v>2234.064453125</v>
          </cell>
          <cell r="G138">
            <v>2080.30737304688</v>
          </cell>
          <cell r="H138">
            <v>5082.68212890625</v>
          </cell>
          <cell r="I138">
            <v>8350.4189453125</v>
          </cell>
        </row>
        <row r="138">
          <cell r="N138">
            <v>12645.8408203125</v>
          </cell>
          <cell r="O138">
            <v>-901</v>
          </cell>
          <cell r="P138">
            <v>-901</v>
          </cell>
          <cell r="Q138">
            <v>-901</v>
          </cell>
          <cell r="R138">
            <v>2694.84130859375</v>
          </cell>
          <cell r="S138">
            <v>52.0763397216797</v>
          </cell>
          <cell r="T138">
            <v>772.85498046875</v>
          </cell>
          <cell r="U138">
            <v>0.032342690974474</v>
          </cell>
        </row>
        <row r="139">
          <cell r="B139">
            <v>540</v>
          </cell>
          <cell r="C139">
            <v>402.516510009766</v>
          </cell>
          <cell r="D139">
            <v>49.9999580383301</v>
          </cell>
          <cell r="E139">
            <v>4581.86474609375</v>
          </cell>
          <cell r="F139">
            <v>2075</v>
          </cell>
          <cell r="G139">
            <v>1864.52941894531</v>
          </cell>
          <cell r="H139">
            <v>5942.8916015625</v>
          </cell>
          <cell r="I139">
            <v>4000</v>
          </cell>
        </row>
        <row r="139">
          <cell r="N139">
            <v>10306.2275390625</v>
          </cell>
          <cell r="O139">
            <v>-901</v>
          </cell>
          <cell r="P139">
            <v>-901</v>
          </cell>
          <cell r="Q139">
            <v>-901</v>
          </cell>
          <cell r="R139">
            <v>3341.4482421875</v>
          </cell>
          <cell r="S139">
            <v>92.5515899658203</v>
          </cell>
          <cell r="T139">
            <v>768.433959960938</v>
          </cell>
          <cell r="U139">
            <v>202.083206176758</v>
          </cell>
        </row>
        <row r="140">
          <cell r="B140">
            <v>2924</v>
          </cell>
          <cell r="C140">
            <v>100</v>
          </cell>
          <cell r="D140">
            <v>49.999755859375</v>
          </cell>
          <cell r="E140">
            <v>4315.4208984375</v>
          </cell>
          <cell r="F140">
            <v>3255.74829101563</v>
          </cell>
          <cell r="G140">
            <v>3035.88208007813</v>
          </cell>
          <cell r="H140">
            <v>5778.138671875</v>
          </cell>
          <cell r="I140">
            <v>4000.02954101563</v>
          </cell>
        </row>
        <row r="140">
          <cell r="N140">
            <v>13296.2294921875</v>
          </cell>
          <cell r="O140">
            <v>-901</v>
          </cell>
          <cell r="P140">
            <v>-901</v>
          </cell>
          <cell r="Q140">
            <v>-901</v>
          </cell>
          <cell r="R140">
            <v>3755.97680664063</v>
          </cell>
          <cell r="S140">
            <v>69.9548721313477</v>
          </cell>
          <cell r="T140">
            <v>988.540771484375</v>
          </cell>
          <cell r="U140">
            <v>218.409912109375</v>
          </cell>
        </row>
        <row r="141">
          <cell r="B141">
            <v>783</v>
          </cell>
          <cell r="C141">
            <v>824.871032714844</v>
          </cell>
          <cell r="D141">
            <v>49.9999961853027</v>
          </cell>
          <cell r="E141">
            <v>7987.60595703125</v>
          </cell>
          <cell r="F141">
            <v>5029.0791015625</v>
          </cell>
          <cell r="G141">
            <v>4747.63720703125</v>
          </cell>
          <cell r="H141">
            <v>8175.39501953125</v>
          </cell>
          <cell r="I141">
            <v>4455.71826171875</v>
          </cell>
        </row>
        <row r="141">
          <cell r="N141">
            <v>14676.8212890625</v>
          </cell>
          <cell r="O141">
            <v>-901</v>
          </cell>
          <cell r="P141">
            <v>-901</v>
          </cell>
          <cell r="Q141">
            <v>-901</v>
          </cell>
          <cell r="R141">
            <v>2090.16259765625</v>
          </cell>
          <cell r="S141">
            <v>66.2966842651367</v>
          </cell>
          <cell r="T141">
            <v>408.038879394531</v>
          </cell>
          <cell r="U141">
            <v>822.358459472656</v>
          </cell>
        </row>
        <row r="142">
          <cell r="B142">
            <v>450</v>
          </cell>
          <cell r="C142">
            <v>1543.05529785156</v>
          </cell>
          <cell r="D142">
            <v>84.9997482299805</v>
          </cell>
          <cell r="E142">
            <v>9196.4521484375</v>
          </cell>
          <cell r="F142">
            <v>3716.51293945313</v>
          </cell>
          <cell r="G142">
            <v>3423.40454101563</v>
          </cell>
          <cell r="H142">
            <v>8799.4443359375</v>
          </cell>
          <cell r="I142">
            <v>4234.396484375</v>
          </cell>
        </row>
        <row r="142">
          <cell r="N142">
            <v>10505.3720703125</v>
          </cell>
          <cell r="O142">
            <v>-901</v>
          </cell>
          <cell r="P142">
            <v>-901</v>
          </cell>
          <cell r="Q142">
            <v>-901</v>
          </cell>
          <cell r="R142">
            <v>2038.82861328125</v>
          </cell>
          <cell r="S142">
            <v>47.266300201416</v>
          </cell>
          <cell r="T142">
            <v>11.3844089508057</v>
          </cell>
          <cell r="U142">
            <v>1447.92907714844</v>
          </cell>
        </row>
        <row r="143">
          <cell r="B143">
            <v>450</v>
          </cell>
          <cell r="C143">
            <v>1500</v>
          </cell>
          <cell r="D143">
            <v>84.9997406005859</v>
          </cell>
          <cell r="E143">
            <v>7949.68408203125</v>
          </cell>
          <cell r="F143">
            <v>3134.77416992188</v>
          </cell>
          <cell r="G143">
            <v>2878.8193359375</v>
          </cell>
          <cell r="H143">
            <v>7454.91455078125</v>
          </cell>
          <cell r="I143">
            <v>4000</v>
          </cell>
        </row>
        <row r="143">
          <cell r="N143">
            <v>9589.48828125</v>
          </cell>
          <cell r="O143">
            <v>-901</v>
          </cell>
          <cell r="P143">
            <v>-901</v>
          </cell>
          <cell r="Q143">
            <v>-901</v>
          </cell>
          <cell r="R143">
            <v>1644.71044921875</v>
          </cell>
          <cell r="S143">
            <v>54.1576118469238</v>
          </cell>
          <cell r="T143">
            <v>0</v>
          </cell>
          <cell r="U143">
            <v>1376.43212890625</v>
          </cell>
        </row>
        <row r="144">
          <cell r="B144">
            <v>450</v>
          </cell>
          <cell r="C144">
            <v>250</v>
          </cell>
          <cell r="D144">
            <v>30</v>
          </cell>
          <cell r="E144">
            <v>4796.57177734375</v>
          </cell>
          <cell r="F144">
            <v>4052.59399414063</v>
          </cell>
          <cell r="G144">
            <v>3845.48510742188</v>
          </cell>
          <cell r="H144">
            <v>4717.08544921875</v>
          </cell>
          <cell r="I144">
            <v>4000</v>
          </cell>
        </row>
        <row r="144">
          <cell r="N144">
            <v>13054.4560546875</v>
          </cell>
          <cell r="O144">
            <v>-901</v>
          </cell>
          <cell r="P144">
            <v>-901</v>
          </cell>
          <cell r="Q144">
            <v>-901</v>
          </cell>
          <cell r="R144">
            <v>1961.85900878906</v>
          </cell>
          <cell r="S144">
            <v>57.4179306030273</v>
          </cell>
          <cell r="T144">
            <v>5.52902746200562</v>
          </cell>
          <cell r="U144">
            <v>290.986877441406</v>
          </cell>
        </row>
        <row r="145">
          <cell r="B145">
            <v>373</v>
          </cell>
          <cell r="C145">
            <v>0</v>
          </cell>
          <cell r="D145">
            <v>30</v>
          </cell>
          <cell r="E145">
            <v>4954.349609375</v>
          </cell>
          <cell r="F145">
            <v>1750</v>
          </cell>
          <cell r="G145">
            <v>1567.74487304688</v>
          </cell>
          <cell r="H145">
            <v>5194.81689453125</v>
          </cell>
          <cell r="I145">
            <v>4000.00024414063</v>
          </cell>
        </row>
        <row r="145">
          <cell r="N145">
            <v>9200.4501953125</v>
          </cell>
          <cell r="O145">
            <v>362.470611572266</v>
          </cell>
          <cell r="P145">
            <v>546.0068359375</v>
          </cell>
          <cell r="Q145">
            <v>1683.82373046875</v>
          </cell>
          <cell r="R145">
            <v>2287.34204101563</v>
          </cell>
          <cell r="S145">
            <v>59.1451835632324</v>
          </cell>
          <cell r="T145">
            <v>122.56128692627</v>
          </cell>
          <cell r="U145">
            <v>264.737823486328</v>
          </cell>
        </row>
        <row r="146">
          <cell r="B146">
            <v>300</v>
          </cell>
          <cell r="C146">
            <v>68.3203811645508</v>
          </cell>
          <cell r="D146">
            <v>70</v>
          </cell>
          <cell r="E146">
            <v>4067.4560546875</v>
          </cell>
          <cell r="F146">
            <v>2837.37353515625</v>
          </cell>
          <cell r="G146">
            <v>2706.56298828125</v>
          </cell>
          <cell r="H146">
            <v>4550.30908203125</v>
          </cell>
          <cell r="I146">
            <v>4000</v>
          </cell>
        </row>
        <row r="146">
          <cell r="N146">
            <v>8479.947265625</v>
          </cell>
          <cell r="O146">
            <v>295.648071289063</v>
          </cell>
          <cell r="P146">
            <v>361.19482421875</v>
          </cell>
          <cell r="Q146">
            <v>1764.23803710938</v>
          </cell>
          <cell r="R146">
            <v>2157.57373046875</v>
          </cell>
          <cell r="S146">
            <v>32.1640625</v>
          </cell>
          <cell r="T146">
            <v>196.490539550781</v>
          </cell>
          <cell r="U146">
            <v>647.718139648438</v>
          </cell>
        </row>
        <row r="147">
          <cell r="B147">
            <v>300</v>
          </cell>
          <cell r="C147">
            <v>43.8712196350098</v>
          </cell>
          <cell r="D147">
            <v>70</v>
          </cell>
          <cell r="E147">
            <v>3250</v>
          </cell>
          <cell r="F147">
            <v>1921.66857910156</v>
          </cell>
          <cell r="G147">
            <v>1832.26867675781</v>
          </cell>
          <cell r="H147">
            <v>4534.4697265625</v>
          </cell>
          <cell r="I147">
            <v>4620.0595703125</v>
          </cell>
        </row>
        <row r="147">
          <cell r="N147">
            <v>9345.2744140625</v>
          </cell>
          <cell r="O147">
            <v>401.283966064453</v>
          </cell>
          <cell r="P147">
            <v>295.648040771484</v>
          </cell>
          <cell r="Q147">
            <v>1616.85339355469</v>
          </cell>
          <cell r="R147">
            <v>1928.61499023438</v>
          </cell>
          <cell r="S147">
            <v>82.9435501098633</v>
          </cell>
          <cell r="T147">
            <v>196.950256347656</v>
          </cell>
          <cell r="U147">
            <v>4.46422338485718</v>
          </cell>
        </row>
        <row r="148">
          <cell r="B148">
            <v>300</v>
          </cell>
          <cell r="C148">
            <v>294.270751953125</v>
          </cell>
          <cell r="D148">
            <v>30</v>
          </cell>
          <cell r="E148">
            <v>3250</v>
          </cell>
          <cell r="F148">
            <v>1784.52575683594</v>
          </cell>
          <cell r="G148">
            <v>1732.50036621094</v>
          </cell>
          <cell r="H148">
            <v>6334.36669921875</v>
          </cell>
          <cell r="I148">
            <v>7568.96337890625</v>
          </cell>
        </row>
        <row r="148">
          <cell r="N148">
            <v>13805.19140625</v>
          </cell>
          <cell r="O148">
            <v>136.831939697266</v>
          </cell>
          <cell r="P148">
            <v>232.009979248047</v>
          </cell>
          <cell r="Q148">
            <v>1634.02954101563</v>
          </cell>
          <cell r="R148">
            <v>1880.31530761719</v>
          </cell>
          <cell r="S148">
            <v>390.322570800781</v>
          </cell>
          <cell r="T148">
            <v>253.677154541016</v>
          </cell>
          <cell r="U148">
            <v>18.7902145385742</v>
          </cell>
        </row>
        <row r="149">
          <cell r="B149">
            <v>300</v>
          </cell>
          <cell r="C149">
            <v>10.9987783432007</v>
          </cell>
          <cell r="D149">
            <v>30</v>
          </cell>
          <cell r="E149">
            <v>3258.37768554688</v>
          </cell>
          <cell r="F149">
            <v>538.069702148438</v>
          </cell>
          <cell r="G149">
            <v>424.104553222656</v>
          </cell>
          <cell r="H149">
            <v>5096.6259765625</v>
          </cell>
          <cell r="I149">
            <v>5373.15478515625</v>
          </cell>
        </row>
        <row r="149">
          <cell r="N149">
            <v>11184.5185546875</v>
          </cell>
          <cell r="O149">
            <v>380.54833984375</v>
          </cell>
          <cell r="P149">
            <v>382.43896484375</v>
          </cell>
          <cell r="Q149">
            <v>1730.35888671875</v>
          </cell>
          <cell r="R149">
            <v>2115.75170898438</v>
          </cell>
          <cell r="S149">
            <v>26.4999923706055</v>
          </cell>
          <cell r="T149">
            <v>298.358642578125</v>
          </cell>
          <cell r="U149">
            <v>0</v>
          </cell>
        </row>
        <row r="150">
          <cell r="B150">
            <v>300</v>
          </cell>
          <cell r="C150">
            <v>0</v>
          </cell>
          <cell r="D150">
            <v>30</v>
          </cell>
          <cell r="E150">
            <v>3250.00024414063</v>
          </cell>
          <cell r="F150">
            <v>1593.1064453125</v>
          </cell>
          <cell r="G150">
            <v>1531.62097167969</v>
          </cell>
          <cell r="H150">
            <v>7562.94677734375</v>
          </cell>
          <cell r="I150">
            <v>10207.0615234375</v>
          </cell>
        </row>
        <row r="150">
          <cell r="N150">
            <v>14104.1455078125</v>
          </cell>
          <cell r="O150">
            <v>378.692932128906</v>
          </cell>
          <cell r="P150">
            <v>413.829742431641</v>
          </cell>
          <cell r="Q150">
            <v>1622.91857910156</v>
          </cell>
          <cell r="R150">
            <v>2061.7998046875</v>
          </cell>
          <cell r="S150">
            <v>40.1382865905762</v>
          </cell>
          <cell r="T150">
            <v>448.870971679688</v>
          </cell>
          <cell r="U150">
            <v>54.1090278625488</v>
          </cell>
        </row>
        <row r="151">
          <cell r="B151">
            <v>540</v>
          </cell>
          <cell r="C151">
            <v>134.712966918945</v>
          </cell>
          <cell r="D151">
            <v>50</v>
          </cell>
          <cell r="E151">
            <v>3748.77124023438</v>
          </cell>
          <cell r="F151">
            <v>2791.27685546875</v>
          </cell>
          <cell r="G151">
            <v>2564.14916992188</v>
          </cell>
          <cell r="H151">
            <v>5220.1025390625</v>
          </cell>
          <cell r="I151">
            <v>3500</v>
          </cell>
        </row>
        <row r="151">
          <cell r="N151">
            <v>10172.203125</v>
          </cell>
          <cell r="O151">
            <v>555.187194824219</v>
          </cell>
          <cell r="P151">
            <v>512.601379394531</v>
          </cell>
          <cell r="Q151">
            <v>1938.05029296875</v>
          </cell>
          <cell r="R151">
            <v>2491.90600585938</v>
          </cell>
          <cell r="S151">
            <v>100.362815856934</v>
          </cell>
          <cell r="T151">
            <v>481.059020996094</v>
          </cell>
          <cell r="U151">
            <v>9.42339029279538E-005</v>
          </cell>
        </row>
        <row r="152">
          <cell r="B152">
            <v>2924</v>
          </cell>
          <cell r="C152">
            <v>0.000143685887451284</v>
          </cell>
          <cell r="D152">
            <v>50.0000190734863</v>
          </cell>
          <cell r="E152">
            <v>5326.359375</v>
          </cell>
          <cell r="F152">
            <v>1930.27868652344</v>
          </cell>
          <cell r="G152">
            <v>1713.30249023438</v>
          </cell>
          <cell r="H152">
            <v>6437.2451171875</v>
          </cell>
          <cell r="I152">
            <v>3521.97900390625</v>
          </cell>
        </row>
        <row r="152">
          <cell r="N152">
            <v>8737.36328125</v>
          </cell>
          <cell r="O152">
            <v>644.7587890625</v>
          </cell>
          <cell r="P152">
            <v>704.779113769531</v>
          </cell>
          <cell r="Q152">
            <v>1758.43237304688</v>
          </cell>
          <cell r="R152">
            <v>2491.68090820313</v>
          </cell>
          <cell r="S152">
            <v>65.3025054931641</v>
          </cell>
          <cell r="T152">
            <v>601.893676757813</v>
          </cell>
          <cell r="U152">
            <v>73.8365173339844</v>
          </cell>
        </row>
        <row r="153">
          <cell r="B153">
            <v>783</v>
          </cell>
          <cell r="C153">
            <v>250</v>
          </cell>
          <cell r="D153">
            <v>50</v>
          </cell>
          <cell r="E153">
            <v>8152.19482421875</v>
          </cell>
          <cell r="F153">
            <v>3095.8134765625</v>
          </cell>
          <cell r="G153">
            <v>2820.90893554688</v>
          </cell>
          <cell r="H153">
            <v>8561.619140625</v>
          </cell>
          <cell r="I153">
            <v>4423.72900390625</v>
          </cell>
        </row>
        <row r="153">
          <cell r="N153">
            <v>11315.4609375</v>
          </cell>
          <cell r="O153">
            <v>221.83332824707</v>
          </cell>
          <cell r="P153">
            <v>333.544219970703</v>
          </cell>
          <cell r="Q153">
            <v>1088.3935546875</v>
          </cell>
          <cell r="R153">
            <v>1469.39208984375</v>
          </cell>
          <cell r="S153">
            <v>66.2966842651367</v>
          </cell>
          <cell r="T153">
            <v>282.333312988281</v>
          </cell>
          <cell r="U153">
            <v>366.987640380859</v>
          </cell>
        </row>
        <row r="154">
          <cell r="B154">
            <v>450</v>
          </cell>
          <cell r="C154">
            <v>1500</v>
          </cell>
          <cell r="D154">
            <v>85.00048828125</v>
          </cell>
          <cell r="E154">
            <v>9930.7646484375</v>
          </cell>
          <cell r="F154">
            <v>2725.9873046875</v>
          </cell>
          <cell r="G154">
            <v>2444.77270507813</v>
          </cell>
          <cell r="H154">
            <v>9807.2119140625</v>
          </cell>
          <cell r="I154">
            <v>5072.96875</v>
          </cell>
        </row>
        <row r="154">
          <cell r="N154">
            <v>9931.052734375</v>
          </cell>
          <cell r="O154">
            <v>263.4677734375</v>
          </cell>
          <cell r="P154">
            <v>375.64453125</v>
          </cell>
          <cell r="Q154">
            <v>844.982727050781</v>
          </cell>
          <cell r="R154">
            <v>1241.11267089844</v>
          </cell>
          <cell r="S154">
            <v>47.266300201416</v>
          </cell>
          <cell r="T154">
            <v>4.87903261184692</v>
          </cell>
          <cell r="U154">
            <v>1416.39233398438</v>
          </cell>
        </row>
        <row r="155">
          <cell r="B155">
            <v>450</v>
          </cell>
          <cell r="C155">
            <v>1500</v>
          </cell>
          <cell r="D155">
            <v>84.9998245239258</v>
          </cell>
          <cell r="E155">
            <v>7423.61572265625</v>
          </cell>
          <cell r="F155">
            <v>2413.9765625</v>
          </cell>
          <cell r="G155">
            <v>2162.55395507813</v>
          </cell>
          <cell r="H155">
            <v>7104.4052734375</v>
          </cell>
          <cell r="I155">
            <v>3500</v>
          </cell>
        </row>
        <row r="155">
          <cell r="N155">
            <v>8199.3291015625</v>
          </cell>
          <cell r="O155">
            <v>266.720428466797</v>
          </cell>
          <cell r="P155">
            <v>422.427062988281</v>
          </cell>
          <cell r="Q155">
            <v>909.00146484375</v>
          </cell>
          <cell r="R155">
            <v>1345.84228515625</v>
          </cell>
          <cell r="S155">
            <v>54.1576118469238</v>
          </cell>
          <cell r="T155">
            <v>0</v>
          </cell>
          <cell r="U155">
            <v>1388.69812011719</v>
          </cell>
        </row>
        <row r="156">
          <cell r="B156">
            <v>450</v>
          </cell>
          <cell r="C156">
            <v>250</v>
          </cell>
          <cell r="D156">
            <v>150</v>
          </cell>
          <cell r="E156">
            <v>4006.4287109375</v>
          </cell>
          <cell r="F156">
            <v>575.325439453125</v>
          </cell>
          <cell r="G156">
            <v>375</v>
          </cell>
          <cell r="H156">
            <v>4246.2509765625</v>
          </cell>
          <cell r="I156">
            <v>3500.03002929688</v>
          </cell>
        </row>
        <row r="156">
          <cell r="N156">
            <v>8399.15234375</v>
          </cell>
          <cell r="O156">
            <v>240.319442749023</v>
          </cell>
          <cell r="P156">
            <v>426.001800537109</v>
          </cell>
          <cell r="Q156">
            <v>1220.56848144531</v>
          </cell>
          <cell r="R156">
            <v>1684.23449707031</v>
          </cell>
          <cell r="S156">
            <v>57.1074638366699</v>
          </cell>
          <cell r="T156">
            <v>5.52902746200562</v>
          </cell>
          <cell r="U156">
            <v>174.915237426758</v>
          </cell>
        </row>
        <row r="157">
          <cell r="B157">
            <v>373</v>
          </cell>
          <cell r="C157">
            <v>0</v>
          </cell>
          <cell r="D157">
            <v>150.000244140625</v>
          </cell>
          <cell r="E157">
            <v>4277.89013671875</v>
          </cell>
          <cell r="F157">
            <v>1750</v>
          </cell>
          <cell r="G157">
            <v>1644.58947753906</v>
          </cell>
          <cell r="H157">
            <v>4799.97705078125</v>
          </cell>
          <cell r="I157">
            <v>3500.00048828125</v>
          </cell>
        </row>
        <row r="157">
          <cell r="N157">
            <v>8697.529296875</v>
          </cell>
          <cell r="O157">
            <v>355.188110351563</v>
          </cell>
          <cell r="P157">
            <v>538.143249511719</v>
          </cell>
          <cell r="Q157">
            <v>1352.49536132813</v>
          </cell>
          <cell r="R157">
            <v>1941.06286621094</v>
          </cell>
          <cell r="S157">
            <v>24.3824996948242</v>
          </cell>
          <cell r="T157">
            <v>103.939651489258</v>
          </cell>
          <cell r="U157">
            <v>140.521209716797</v>
          </cell>
        </row>
        <row r="158">
          <cell r="B158">
            <v>300</v>
          </cell>
          <cell r="C158">
            <v>0</v>
          </cell>
          <cell r="D158">
            <v>150</v>
          </cell>
          <cell r="E158">
            <v>3250</v>
          </cell>
          <cell r="F158">
            <v>1744.341796875</v>
          </cell>
          <cell r="G158">
            <v>1597.08349609375</v>
          </cell>
          <cell r="H158">
            <v>3924.08154296875</v>
          </cell>
          <cell r="I158">
            <v>3527.87084960938</v>
          </cell>
        </row>
        <row r="158">
          <cell r="N158">
            <v>8015.228515625</v>
          </cell>
          <cell r="O158">
            <v>250.277114868164</v>
          </cell>
          <cell r="P158">
            <v>313.63916015625</v>
          </cell>
          <cell r="Q158">
            <v>1511.15087890625</v>
          </cell>
          <cell r="R158">
            <v>1854.02685546875</v>
          </cell>
          <cell r="S158">
            <v>8.40631484985352</v>
          </cell>
          <cell r="T158">
            <v>183.298187255859</v>
          </cell>
          <cell r="U158">
            <v>46.2422218322754</v>
          </cell>
        </row>
        <row r="159">
          <cell r="B159">
            <v>300</v>
          </cell>
          <cell r="C159">
            <v>2.65407967567444</v>
          </cell>
          <cell r="D159">
            <v>70.0000076293945</v>
          </cell>
          <cell r="E159">
            <v>3250</v>
          </cell>
          <cell r="F159">
            <v>1532.06372070313</v>
          </cell>
          <cell r="G159">
            <v>1505.578125</v>
          </cell>
          <cell r="H159">
            <v>6790.02685546875</v>
          </cell>
          <cell r="I159">
            <v>8944.8271484375</v>
          </cell>
        </row>
        <row r="159">
          <cell r="N159">
            <v>16388.546875</v>
          </cell>
          <cell r="O159">
            <v>250.277099609375</v>
          </cell>
          <cell r="P159">
            <v>361.014373779297</v>
          </cell>
          <cell r="Q159">
            <v>1550.16967773438</v>
          </cell>
          <cell r="R159">
            <v>1929.06188964844</v>
          </cell>
          <cell r="S159">
            <v>538.31982421875</v>
          </cell>
          <cell r="T159">
            <v>432.038330078125</v>
          </cell>
          <cell r="U159">
            <v>11.3171129226685</v>
          </cell>
        </row>
        <row r="160">
          <cell r="B160">
            <v>300</v>
          </cell>
          <cell r="C160">
            <v>2.85175752639771</v>
          </cell>
          <cell r="D160">
            <v>150</v>
          </cell>
          <cell r="E160">
            <v>3250</v>
          </cell>
          <cell r="F160">
            <v>1149.0478515625</v>
          </cell>
          <cell r="G160">
            <v>1052.84521484375</v>
          </cell>
          <cell r="H160">
            <v>7445.1337890625</v>
          </cell>
          <cell r="I160">
            <v>9246.40234375</v>
          </cell>
        </row>
        <row r="160">
          <cell r="N160">
            <v>16361.1181640625</v>
          </cell>
          <cell r="O160">
            <v>126.717361450195</v>
          </cell>
          <cell r="P160">
            <v>229.630035400391</v>
          </cell>
          <cell r="Q160">
            <v>1560.44396972656</v>
          </cell>
          <cell r="R160">
            <v>1808.73547363281</v>
          </cell>
          <cell r="S160">
            <v>365.927398681641</v>
          </cell>
          <cell r="T160">
            <v>648.146911621094</v>
          </cell>
          <cell r="U160">
            <v>175.268127441406</v>
          </cell>
        </row>
        <row r="161">
          <cell r="B161">
            <v>300</v>
          </cell>
          <cell r="C161">
            <v>0</v>
          </cell>
          <cell r="D161">
            <v>150</v>
          </cell>
          <cell r="E161">
            <v>3250</v>
          </cell>
          <cell r="F161">
            <v>605.106994628906</v>
          </cell>
          <cell r="G161">
            <v>534.710021972656</v>
          </cell>
          <cell r="H161">
            <v>7471.9033203125</v>
          </cell>
          <cell r="I161">
            <v>10951.5439453125</v>
          </cell>
        </row>
        <row r="161">
          <cell r="N161">
            <v>14507.794921875</v>
          </cell>
          <cell r="O161">
            <v>320.938629150391</v>
          </cell>
          <cell r="P161">
            <v>327.150695800781</v>
          </cell>
          <cell r="Q161">
            <v>1824.83532714844</v>
          </cell>
          <cell r="R161">
            <v>2156.4453125</v>
          </cell>
          <cell r="S161">
            <v>370.922576904297</v>
          </cell>
          <cell r="T161">
            <v>677.095825195313</v>
          </cell>
          <cell r="U161">
            <v>221.809097290039</v>
          </cell>
        </row>
        <row r="162">
          <cell r="B162">
            <v>300</v>
          </cell>
          <cell r="C162">
            <v>100.000068664551</v>
          </cell>
          <cell r="D162">
            <v>150.000030517578</v>
          </cell>
          <cell r="E162">
            <v>3308.61254882813</v>
          </cell>
          <cell r="F162">
            <v>1230.03430175781</v>
          </cell>
          <cell r="G162">
            <v>1102.26965332031</v>
          </cell>
          <cell r="H162">
            <v>5538.3623046875</v>
          </cell>
          <cell r="I162">
            <v>7587.2099609375</v>
          </cell>
        </row>
        <row r="162">
          <cell r="N162">
            <v>11990.6552734375</v>
          </cell>
          <cell r="O162">
            <v>523.421875</v>
          </cell>
          <cell r="P162">
            <v>528.34326171875</v>
          </cell>
          <cell r="Q162">
            <v>1298.44995117188</v>
          </cell>
          <cell r="R162">
            <v>1847.69763183594</v>
          </cell>
          <cell r="S162">
            <v>53.6803092956543</v>
          </cell>
          <cell r="T162">
            <v>483.300659179688</v>
          </cell>
          <cell r="U162">
            <v>165.776016235352</v>
          </cell>
        </row>
        <row r="163">
          <cell r="B163">
            <v>600</v>
          </cell>
          <cell r="C163">
            <v>407.507629394531</v>
          </cell>
          <cell r="D163">
            <v>150.000076293945</v>
          </cell>
          <cell r="E163">
            <v>5165.7197265625</v>
          </cell>
          <cell r="F163">
            <v>2172.12744140625</v>
          </cell>
          <cell r="G163">
            <v>1951.37365722656</v>
          </cell>
          <cell r="H163">
            <v>6620.9814453125</v>
          </cell>
          <cell r="I163">
            <v>3956.92895507813</v>
          </cell>
        </row>
        <row r="163">
          <cell r="N163">
            <v>10255.076171875</v>
          </cell>
          <cell r="O163">
            <v>757.476623535156</v>
          </cell>
          <cell r="P163">
            <v>412.556762695313</v>
          </cell>
          <cell r="Q163">
            <v>1190.49536132813</v>
          </cell>
          <cell r="R163">
            <v>1624.15393066406</v>
          </cell>
          <cell r="S163">
            <v>118.12964630127</v>
          </cell>
          <cell r="T163">
            <v>269.309020996094</v>
          </cell>
          <cell r="U163">
            <v>85.2775115966797</v>
          </cell>
        </row>
        <row r="164">
          <cell r="B164">
            <v>1498</v>
          </cell>
          <cell r="C164">
            <v>115.87109375</v>
          </cell>
          <cell r="D164">
            <v>150</v>
          </cell>
          <cell r="E164">
            <v>7130.38037109375</v>
          </cell>
          <cell r="F164">
            <v>2109.18579101563</v>
          </cell>
          <cell r="G164">
            <v>1888.27355957031</v>
          </cell>
          <cell r="H164">
            <v>7711.5966796875</v>
          </cell>
          <cell r="I164">
            <v>4468.16845703125</v>
          </cell>
        </row>
        <row r="164">
          <cell r="N164">
            <v>9203.978515625</v>
          </cell>
          <cell r="O164">
            <v>961.894348144531</v>
          </cell>
          <cell r="P164">
            <v>563.670349121094</v>
          </cell>
          <cell r="Q164">
            <v>1039.66943359375</v>
          </cell>
          <cell r="R164">
            <v>1609.04821777344</v>
          </cell>
          <cell r="S164">
            <v>73.1276092529297</v>
          </cell>
          <cell r="T164">
            <v>175.791534423828</v>
          </cell>
          <cell r="U164">
            <v>2.28965654969215E-006</v>
          </cell>
        </row>
        <row r="165">
          <cell r="B165">
            <v>783</v>
          </cell>
          <cell r="C165">
            <v>250</v>
          </cell>
          <cell r="D165">
            <v>50</v>
          </cell>
          <cell r="E165">
            <v>10433.02734375</v>
          </cell>
          <cell r="F165">
            <v>2346.47827148438</v>
          </cell>
          <cell r="G165">
            <v>2090.69213867188</v>
          </cell>
          <cell r="H165">
            <v>10498.689453125</v>
          </cell>
          <cell r="I165">
            <v>5524.52392578125</v>
          </cell>
        </row>
        <row r="165">
          <cell r="N165">
            <v>11292.3447265625</v>
          </cell>
          <cell r="O165">
            <v>221.83332824707</v>
          </cell>
          <cell r="P165">
            <v>329.978240966797</v>
          </cell>
          <cell r="Q165">
            <v>733.287109375</v>
          </cell>
          <cell r="R165">
            <v>1086.65783691406</v>
          </cell>
          <cell r="S165">
            <v>61.6067008972168</v>
          </cell>
          <cell r="T165">
            <v>23.5277767181397</v>
          </cell>
          <cell r="U165">
            <v>196.798568725586</v>
          </cell>
        </row>
        <row r="166">
          <cell r="B166">
            <v>450</v>
          </cell>
          <cell r="C166">
            <v>1500</v>
          </cell>
          <cell r="D166">
            <v>85</v>
          </cell>
          <cell r="E166">
            <v>8626</v>
          </cell>
          <cell r="F166">
            <v>4395.3486328125</v>
          </cell>
          <cell r="G166">
            <v>4126.81396484375</v>
          </cell>
          <cell r="H166">
            <v>8295.95703125</v>
          </cell>
          <cell r="I166">
            <v>3500</v>
          </cell>
        </row>
        <row r="166">
          <cell r="N166">
            <v>11081.2353515625</v>
          </cell>
          <cell r="O166">
            <v>263.4677734375</v>
          </cell>
          <cell r="P166">
            <v>364.666717529297</v>
          </cell>
          <cell r="Q166">
            <v>622.670288085938</v>
          </cell>
          <cell r="R166">
            <v>979.7822265625</v>
          </cell>
          <cell r="S166">
            <v>47.266300201416</v>
          </cell>
          <cell r="T166">
            <v>0</v>
          </cell>
          <cell r="U166">
            <v>1387.55578613281</v>
          </cell>
        </row>
        <row r="167">
          <cell r="B167">
            <v>450</v>
          </cell>
          <cell r="C167">
            <v>1500</v>
          </cell>
          <cell r="D167">
            <v>85.000244140625</v>
          </cell>
          <cell r="E167">
            <v>7130.87353515625</v>
          </cell>
          <cell r="F167">
            <v>500</v>
          </cell>
          <cell r="G167">
            <v>238.797729492188</v>
          </cell>
          <cell r="H167">
            <v>6736.02685546875</v>
          </cell>
          <cell r="I167">
            <v>3500</v>
          </cell>
        </row>
        <row r="167">
          <cell r="N167">
            <v>10387.9619140625</v>
          </cell>
          <cell r="O167">
            <v>266.720428466797</v>
          </cell>
          <cell r="P167">
            <v>411.367919921875</v>
          </cell>
          <cell r="Q167">
            <v>688.799560546875</v>
          </cell>
          <cell r="R167">
            <v>1094.86926269531</v>
          </cell>
          <cell r="S167">
            <v>54.0617408752441</v>
          </cell>
          <cell r="T167">
            <v>0</v>
          </cell>
          <cell r="U167">
            <v>1373.35668945313</v>
          </cell>
        </row>
        <row r="168">
          <cell r="B168">
            <v>450</v>
          </cell>
          <cell r="C168">
            <v>250</v>
          </cell>
          <cell r="D168">
            <v>150</v>
          </cell>
          <cell r="E168">
            <v>4299.9609375</v>
          </cell>
          <cell r="F168">
            <v>454.468688964844</v>
          </cell>
          <cell r="G168">
            <v>281</v>
          </cell>
          <cell r="H168">
            <v>4372.50341796875</v>
          </cell>
          <cell r="I168">
            <v>3500.0302734375</v>
          </cell>
        </row>
        <row r="168">
          <cell r="N168">
            <v>8355.3662109375</v>
          </cell>
          <cell r="O168">
            <v>240.319442749023</v>
          </cell>
          <cell r="P168">
            <v>415.078186035156</v>
          </cell>
          <cell r="Q168">
            <v>1041.51428222656</v>
          </cell>
          <cell r="R168">
            <v>1471.33178710938</v>
          </cell>
          <cell r="S168">
            <v>57.1074638366699</v>
          </cell>
          <cell r="T168">
            <v>5.52902746200562</v>
          </cell>
          <cell r="U168">
            <v>171.664169311523</v>
          </cell>
        </row>
        <row r="169">
          <cell r="B169">
            <v>373</v>
          </cell>
          <cell r="C169">
            <v>0</v>
          </cell>
          <cell r="D169">
            <v>149.999877929688</v>
          </cell>
          <cell r="E169">
            <v>4622.28271484375</v>
          </cell>
          <cell r="F169">
            <v>616.574035644531</v>
          </cell>
          <cell r="G169">
            <v>488.898712158203</v>
          </cell>
          <cell r="H169">
            <v>5257.70166015625</v>
          </cell>
          <cell r="I169">
            <v>4117.57958984375</v>
          </cell>
        </row>
        <row r="169">
          <cell r="N169">
            <v>7541.19482421875</v>
          </cell>
          <cell r="O169">
            <v>333.021484375</v>
          </cell>
          <cell r="P169">
            <v>510.609680175781</v>
          </cell>
          <cell r="Q169">
            <v>1149.63928222656</v>
          </cell>
          <cell r="R169">
            <v>1688.82214355469</v>
          </cell>
          <cell r="S169">
            <v>124.65210723877</v>
          </cell>
          <cell r="T169">
            <v>129.652160644531</v>
          </cell>
          <cell r="U169">
            <v>160.618072509766</v>
          </cell>
        </row>
        <row r="170">
          <cell r="B170">
            <v>300</v>
          </cell>
          <cell r="C170">
            <v>0</v>
          </cell>
          <cell r="D170">
            <v>150</v>
          </cell>
          <cell r="E170">
            <v>3250</v>
          </cell>
          <cell r="F170">
            <v>500</v>
          </cell>
          <cell r="G170">
            <v>458.925262451172</v>
          </cell>
          <cell r="H170">
            <v>6859.2421875</v>
          </cell>
          <cell r="I170">
            <v>7261.15625</v>
          </cell>
        </row>
        <row r="170">
          <cell r="N170">
            <v>10471.4619140625</v>
          </cell>
          <cell r="O170">
            <v>211.535400390625</v>
          </cell>
          <cell r="P170">
            <v>313.456146240234</v>
          </cell>
          <cell r="Q170">
            <v>1500.40466308594</v>
          </cell>
          <cell r="R170">
            <v>1825.37683105469</v>
          </cell>
          <cell r="S170">
            <v>117.638885498047</v>
          </cell>
          <cell r="T170">
            <v>218.589859008789</v>
          </cell>
          <cell r="U170">
            <v>281.645233154297</v>
          </cell>
        </row>
        <row r="171">
          <cell r="B171">
            <v>300</v>
          </cell>
          <cell r="C171">
            <v>22.7051391601563</v>
          </cell>
          <cell r="D171">
            <v>150</v>
          </cell>
          <cell r="E171">
            <v>3250</v>
          </cell>
          <cell r="F171">
            <v>1549.09558105469</v>
          </cell>
          <cell r="G171">
            <v>1480.89770507813</v>
          </cell>
          <cell r="H171">
            <v>5091.90283203125</v>
          </cell>
          <cell r="I171">
            <v>5838.103515625</v>
          </cell>
        </row>
        <row r="171">
          <cell r="N171">
            <v>13670.8359375</v>
          </cell>
          <cell r="O171">
            <v>211.535461425781</v>
          </cell>
          <cell r="P171">
            <v>299.985870361328</v>
          </cell>
          <cell r="Q171">
            <v>1544.38012695313</v>
          </cell>
          <cell r="R171">
            <v>1859.9599609375</v>
          </cell>
          <cell r="S171">
            <v>161.008056640625</v>
          </cell>
          <cell r="T171">
            <v>231.997985839844</v>
          </cell>
          <cell r="U171">
            <v>0</v>
          </cell>
        </row>
        <row r="172">
          <cell r="B172">
            <v>300</v>
          </cell>
          <cell r="C172">
            <v>397.709350585938</v>
          </cell>
          <cell r="D172">
            <v>150</v>
          </cell>
          <cell r="E172">
            <v>3250</v>
          </cell>
          <cell r="F172">
            <v>1354.40185546875</v>
          </cell>
          <cell r="G172">
            <v>1322.73193359375</v>
          </cell>
          <cell r="H172">
            <v>11516.4638671875</v>
          </cell>
          <cell r="I172">
            <v>15518.6298828125</v>
          </cell>
        </row>
        <row r="172">
          <cell r="N172">
            <v>24208.642578125</v>
          </cell>
          <cell r="O172">
            <v>101.215850830078</v>
          </cell>
          <cell r="P172">
            <v>236.658584594727</v>
          </cell>
          <cell r="Q172">
            <v>2219.7421875</v>
          </cell>
          <cell r="R172">
            <v>2469.43920898438</v>
          </cell>
          <cell r="S172">
            <v>3817.064453125</v>
          </cell>
          <cell r="T172">
            <v>680.673828125</v>
          </cell>
          <cell r="U172">
            <v>911.939392089844</v>
          </cell>
        </row>
        <row r="173">
          <cell r="B173">
            <v>300</v>
          </cell>
          <cell r="C173">
            <v>100</v>
          </cell>
          <cell r="D173">
            <v>150.000030517578</v>
          </cell>
          <cell r="E173">
            <v>3250</v>
          </cell>
          <cell r="F173">
            <v>1640.91821289063</v>
          </cell>
          <cell r="G173">
            <v>1523.26892089844</v>
          </cell>
          <cell r="H173">
            <v>7204.14697265625</v>
          </cell>
          <cell r="I173">
            <v>10150.2109375</v>
          </cell>
        </row>
        <row r="173">
          <cell r="N173">
            <v>14393.76953125</v>
          </cell>
          <cell r="O173">
            <v>101.215766906738</v>
          </cell>
          <cell r="P173">
            <v>103.376480102539</v>
          </cell>
          <cell r="Q173">
            <v>2120.53442382813</v>
          </cell>
          <cell r="R173">
            <v>2233.48583984375</v>
          </cell>
          <cell r="S173">
            <v>126.041656494141</v>
          </cell>
          <cell r="T173">
            <v>558.256591796875</v>
          </cell>
          <cell r="U173">
            <v>6.61154044792056E-005</v>
          </cell>
        </row>
        <row r="174">
          <cell r="B174">
            <v>300</v>
          </cell>
          <cell r="C174">
            <v>100</v>
          </cell>
          <cell r="D174">
            <v>150</v>
          </cell>
          <cell r="E174">
            <v>3250</v>
          </cell>
          <cell r="F174">
            <v>1230.68872070313</v>
          </cell>
          <cell r="G174">
            <v>1177.24658203125</v>
          </cell>
          <cell r="H174">
            <v>8617.7236328125</v>
          </cell>
          <cell r="I174">
            <v>13818.15234375</v>
          </cell>
        </row>
        <row r="174">
          <cell r="N174">
            <v>25479.701171875</v>
          </cell>
          <cell r="O174">
            <v>125.956573486328</v>
          </cell>
          <cell r="P174">
            <v>264.677307128906</v>
          </cell>
          <cell r="Q174">
            <v>2503.59814453125</v>
          </cell>
          <cell r="R174">
            <v>2770.35131835938</v>
          </cell>
          <cell r="S174">
            <v>1136.81457519531</v>
          </cell>
          <cell r="T174">
            <v>815.69287109375</v>
          </cell>
          <cell r="U174">
            <v>175.270141601563</v>
          </cell>
        </row>
        <row r="175">
          <cell r="B175">
            <v>540</v>
          </cell>
          <cell r="C175">
            <v>100</v>
          </cell>
          <cell r="D175">
            <v>0.000109920525574125</v>
          </cell>
          <cell r="E175">
            <v>3219.17407226563</v>
          </cell>
          <cell r="F175">
            <v>6997.92919921875</v>
          </cell>
          <cell r="G175">
            <v>6955.54443359375</v>
          </cell>
          <cell r="H175">
            <v>13132.3291015625</v>
          </cell>
          <cell r="I175">
            <v>19459.9921875</v>
          </cell>
        </row>
        <row r="175">
          <cell r="N175">
            <v>46085.12890625</v>
          </cell>
          <cell r="O175">
            <v>387.59375</v>
          </cell>
          <cell r="P175">
            <v>793.1943359375</v>
          </cell>
          <cell r="Q175">
            <v>5032.818359375</v>
          </cell>
          <cell r="R175">
            <v>5881.7275390625</v>
          </cell>
          <cell r="S175">
            <v>4191.76123046875</v>
          </cell>
          <cell r="T175">
            <v>3033.82275390625</v>
          </cell>
          <cell r="U175">
            <v>313.98388671875</v>
          </cell>
        </row>
        <row r="176">
          <cell r="B176">
            <v>2924</v>
          </cell>
          <cell r="C176">
            <v>100</v>
          </cell>
          <cell r="D176">
            <v>149.999984741211</v>
          </cell>
          <cell r="E176">
            <v>3940.54370117188</v>
          </cell>
          <cell r="F176">
            <v>4225.15283203125</v>
          </cell>
          <cell r="G176">
            <v>3926.09399414063</v>
          </cell>
          <cell r="H176">
            <v>6428.77197265625</v>
          </cell>
          <cell r="I176">
            <v>4500.09228515625</v>
          </cell>
        </row>
        <row r="176">
          <cell r="N176">
            <v>19497.42578125</v>
          </cell>
          <cell r="O176">
            <v>612.314758300781</v>
          </cell>
          <cell r="P176">
            <v>789.078308105469</v>
          </cell>
          <cell r="Q176">
            <v>4305.1572265625</v>
          </cell>
          <cell r="R176">
            <v>5187.81103515625</v>
          </cell>
          <cell r="S176">
            <v>49.9798583984375</v>
          </cell>
          <cell r="T176">
            <v>1183.70202636719</v>
          </cell>
          <cell r="U176">
            <v>135.199981689453</v>
          </cell>
        </row>
        <row r="177">
          <cell r="B177">
            <v>783</v>
          </cell>
          <cell r="C177">
            <v>250</v>
          </cell>
          <cell r="D177">
            <v>150</v>
          </cell>
          <cell r="E177">
            <v>10019.0048828125</v>
          </cell>
          <cell r="F177">
            <v>4429.58984375</v>
          </cell>
          <cell r="G177">
            <v>4110.82958984375</v>
          </cell>
          <cell r="H177">
            <v>10057.015625</v>
          </cell>
          <cell r="I177">
            <v>4705.4921875</v>
          </cell>
        </row>
        <row r="177">
          <cell r="N177">
            <v>15038.287109375</v>
          </cell>
          <cell r="O177">
            <v>221.83332824707</v>
          </cell>
          <cell r="P177">
            <v>384.345703125</v>
          </cell>
          <cell r="Q177">
            <v>2043.57702636719</v>
          </cell>
          <cell r="R177">
            <v>2501.34033203125</v>
          </cell>
          <cell r="S177">
            <v>66.2966842651367</v>
          </cell>
          <cell r="T177">
            <v>421.483337402344</v>
          </cell>
          <cell r="U177">
            <v>145.626373291016</v>
          </cell>
        </row>
        <row r="178">
          <cell r="B178">
            <v>450</v>
          </cell>
          <cell r="C178">
            <v>1250</v>
          </cell>
          <cell r="D178">
            <v>85</v>
          </cell>
          <cell r="E178">
            <v>10782.56640625</v>
          </cell>
          <cell r="F178">
            <v>4987.21630859375</v>
          </cell>
          <cell r="G178">
            <v>4673.458984375</v>
          </cell>
          <cell r="H178">
            <v>10194.9521484375</v>
          </cell>
          <cell r="I178">
            <v>4543.1796875</v>
          </cell>
        </row>
        <row r="178">
          <cell r="N178">
            <v>18789.662109375</v>
          </cell>
          <cell r="O178">
            <v>263.4677734375</v>
          </cell>
          <cell r="P178">
            <v>552.546630859375</v>
          </cell>
          <cell r="Q178">
            <v>1393.21411132813</v>
          </cell>
          <cell r="R178">
            <v>1986.36901855469</v>
          </cell>
          <cell r="S178">
            <v>47.266300201416</v>
          </cell>
          <cell r="T178">
            <v>11.3844089508057</v>
          </cell>
          <cell r="U178">
            <v>1155.22485351563</v>
          </cell>
        </row>
        <row r="179">
          <cell r="B179">
            <v>450</v>
          </cell>
          <cell r="C179">
            <v>1500</v>
          </cell>
          <cell r="D179">
            <v>85.0000152587891</v>
          </cell>
          <cell r="E179">
            <v>10705.1630859375</v>
          </cell>
          <cell r="F179">
            <v>1822.90783691406</v>
          </cell>
          <cell r="G179">
            <v>1534.75732421875</v>
          </cell>
          <cell r="H179">
            <v>10182.0087890625</v>
          </cell>
          <cell r="I179">
            <v>5657.9619140625</v>
          </cell>
        </row>
        <row r="179">
          <cell r="N179">
            <v>16508.87890625</v>
          </cell>
          <cell r="O179">
            <v>266.720428466797</v>
          </cell>
          <cell r="P179">
            <v>422.427062988281</v>
          </cell>
          <cell r="Q179">
            <v>1221.63159179688</v>
          </cell>
          <cell r="R179">
            <v>1670.52709960938</v>
          </cell>
          <cell r="S179">
            <v>54.1576118469238</v>
          </cell>
          <cell r="T179">
            <v>3.25268816947937</v>
          </cell>
          <cell r="U179">
            <v>1374.23547363281</v>
          </cell>
        </row>
        <row r="180">
          <cell r="B180">
            <v>450</v>
          </cell>
          <cell r="C180">
            <v>1000</v>
          </cell>
          <cell r="D180">
            <v>149.999877929688</v>
          </cell>
          <cell r="E180">
            <v>5148.77392578125</v>
          </cell>
          <cell r="F180">
            <v>3911.93212890625</v>
          </cell>
          <cell r="G180">
            <v>3705.3056640625</v>
          </cell>
          <cell r="H180">
            <v>5269.82080078125</v>
          </cell>
          <cell r="I180">
            <v>4512.0615234375</v>
          </cell>
        </row>
        <row r="180">
          <cell r="N180">
            <v>15643.6396484375</v>
          </cell>
          <cell r="O180">
            <v>240.319442749023</v>
          </cell>
          <cell r="P180">
            <v>426.001800537109</v>
          </cell>
          <cell r="Q180">
            <v>1572.53039550781</v>
          </cell>
          <cell r="R180">
            <v>2044.08569335938</v>
          </cell>
          <cell r="S180">
            <v>57.4179306030273</v>
          </cell>
          <cell r="T180">
            <v>5.52902746200562</v>
          </cell>
          <cell r="U180">
            <v>923.696228027344</v>
          </cell>
        </row>
        <row r="181">
          <cell r="B181">
            <v>373</v>
          </cell>
          <cell r="C181">
            <v>250</v>
          </cell>
          <cell r="D181">
            <v>150.000244140625</v>
          </cell>
          <cell r="E181">
            <v>5031.4169921875</v>
          </cell>
          <cell r="F181">
            <v>2375.05493164063</v>
          </cell>
          <cell r="G181">
            <v>2232.61669921875</v>
          </cell>
          <cell r="H181">
            <v>5680.25</v>
          </cell>
          <cell r="I181">
            <v>4615.94580078125</v>
          </cell>
        </row>
        <row r="181">
          <cell r="N181">
            <v>10734.5439453125</v>
          </cell>
          <cell r="O181">
            <v>354.640380859375</v>
          </cell>
          <cell r="P181">
            <v>550.721435546875</v>
          </cell>
          <cell r="Q181">
            <v>1794.73767089844</v>
          </cell>
          <cell r="R181">
            <v>2393.69140625</v>
          </cell>
          <cell r="S181">
            <v>37.0123901367188</v>
          </cell>
          <cell r="T181">
            <v>133.945693969727</v>
          </cell>
          <cell r="U181">
            <v>413.258270263672</v>
          </cell>
        </row>
        <row r="182">
          <cell r="B182">
            <v>300</v>
          </cell>
          <cell r="C182">
            <v>100</v>
          </cell>
          <cell r="D182">
            <v>150</v>
          </cell>
          <cell r="E182">
            <v>4426.2734375</v>
          </cell>
          <cell r="F182">
            <v>2000</v>
          </cell>
          <cell r="G182">
            <v>1885.07678222656</v>
          </cell>
          <cell r="H182">
            <v>5146.75439453125</v>
          </cell>
          <cell r="I182">
            <v>4500</v>
          </cell>
        </row>
        <row r="182">
          <cell r="N182">
            <v>9969.2744140625</v>
          </cell>
          <cell r="O182">
            <v>230.963226318359</v>
          </cell>
          <cell r="P182">
            <v>290.791748046875</v>
          </cell>
          <cell r="Q182">
            <v>1864.94592285156</v>
          </cell>
          <cell r="R182">
            <v>2183.68286132813</v>
          </cell>
          <cell r="S182">
            <v>27.7083282470703</v>
          </cell>
          <cell r="T182">
            <v>213.296096801758</v>
          </cell>
          <cell r="U182">
            <v>165.050521850586</v>
          </cell>
        </row>
        <row r="183">
          <cell r="B183">
            <v>300</v>
          </cell>
          <cell r="C183">
            <v>100</v>
          </cell>
          <cell r="D183">
            <v>150</v>
          </cell>
          <cell r="E183">
            <v>3464.2451171875</v>
          </cell>
          <cell r="F183">
            <v>1800</v>
          </cell>
          <cell r="G183">
            <v>1704.98547363281</v>
          </cell>
          <cell r="H183">
            <v>5203.37939453125</v>
          </cell>
          <cell r="I183">
            <v>5443.4189453125</v>
          </cell>
        </row>
        <row r="183">
          <cell r="N183">
            <v>13150.62890625</v>
          </cell>
          <cell r="O183">
            <v>230.963226318359</v>
          </cell>
          <cell r="P183">
            <v>256.066314697266</v>
          </cell>
          <cell r="Q183">
            <v>1755.27124023438</v>
          </cell>
          <cell r="R183">
            <v>2029.9541015625</v>
          </cell>
          <cell r="S183">
            <v>32.0147857666016</v>
          </cell>
          <cell r="T183">
            <v>214.840057373047</v>
          </cell>
          <cell r="U183">
            <v>0.000114391303213779</v>
          </cell>
        </row>
        <row r="184">
          <cell r="B184">
            <v>300</v>
          </cell>
          <cell r="C184">
            <v>100</v>
          </cell>
          <cell r="D184">
            <v>150</v>
          </cell>
          <cell r="E184">
            <v>3250</v>
          </cell>
          <cell r="F184">
            <v>5804.6259765625</v>
          </cell>
          <cell r="G184">
            <v>5745.4716796875</v>
          </cell>
          <cell r="H184">
            <v>13976.1162109375</v>
          </cell>
          <cell r="I184">
            <v>18510.48828125</v>
          </cell>
        </row>
        <row r="184">
          <cell r="N184">
            <v>37279.140625</v>
          </cell>
          <cell r="O184">
            <v>125.95671081543</v>
          </cell>
          <cell r="P184">
            <v>250.98796081543</v>
          </cell>
          <cell r="Q184">
            <v>1865.84606933594</v>
          </cell>
          <cell r="R184">
            <v>2137.21484375</v>
          </cell>
          <cell r="S184">
            <v>2452.03125</v>
          </cell>
          <cell r="T184">
            <v>1116.14367675781</v>
          </cell>
          <cell r="U184">
            <v>658.847412109375</v>
          </cell>
        </row>
        <row r="185">
          <cell r="B185">
            <v>300</v>
          </cell>
          <cell r="C185">
            <v>100</v>
          </cell>
          <cell r="D185">
            <v>149.999969482422</v>
          </cell>
          <cell r="E185">
            <v>3765.744140625</v>
          </cell>
          <cell r="F185">
            <v>13544.04296875</v>
          </cell>
          <cell r="G185">
            <v>13540.5927734375</v>
          </cell>
          <cell r="H185">
            <v>13783.77734375</v>
          </cell>
          <cell r="I185">
            <v>19995.11328125</v>
          </cell>
        </row>
        <row r="185">
          <cell r="N185">
            <v>59545.921875</v>
          </cell>
          <cell r="O185">
            <v>586.909973144531</v>
          </cell>
          <cell r="P185">
            <v>635.935852050781</v>
          </cell>
          <cell r="Q185">
            <v>10262.353515625</v>
          </cell>
          <cell r="R185">
            <v>10918.361328125</v>
          </cell>
          <cell r="S185">
            <v>6382.7265625</v>
          </cell>
          <cell r="T185">
            <v>6002.2431640625</v>
          </cell>
          <cell r="U185">
            <v>623.401123046875</v>
          </cell>
        </row>
        <row r="186">
          <cell r="B186">
            <v>300</v>
          </cell>
          <cell r="C186">
            <v>0</v>
          </cell>
          <cell r="D186">
            <v>150</v>
          </cell>
          <cell r="E186">
            <v>4500</v>
          </cell>
          <cell r="F186">
            <v>4250.34814453125</v>
          </cell>
          <cell r="G186">
            <v>4035.29125976563</v>
          </cell>
          <cell r="H186">
            <v>7430.2685546875</v>
          </cell>
          <cell r="I186">
            <v>9893.2470703125</v>
          </cell>
        </row>
        <row r="186">
          <cell r="N186">
            <v>33789.8125</v>
          </cell>
          <cell r="O186">
            <v>157.479446411133</v>
          </cell>
          <cell r="P186">
            <v>294.770355224609</v>
          </cell>
          <cell r="Q186">
            <v>6599.1728515625</v>
          </cell>
          <cell r="R186">
            <v>6967.98876953125</v>
          </cell>
          <cell r="S186">
            <v>136.014389038086</v>
          </cell>
          <cell r="T186">
            <v>1706.29516601563</v>
          </cell>
          <cell r="U186">
            <v>18.6006870269775</v>
          </cell>
        </row>
        <row r="187">
          <cell r="B187">
            <v>493</v>
          </cell>
          <cell r="C187">
            <v>168.153259277344</v>
          </cell>
          <cell r="D187">
            <v>150</v>
          </cell>
          <cell r="E187">
            <v>4500</v>
          </cell>
          <cell r="F187">
            <v>5419.58251953125</v>
          </cell>
          <cell r="G187">
            <v>5198.17529296875</v>
          </cell>
          <cell r="H187">
            <v>7048.4296875</v>
          </cell>
          <cell r="I187">
            <v>5864.72705078125</v>
          </cell>
        </row>
        <row r="187">
          <cell r="N187">
            <v>21694.537109375</v>
          </cell>
          <cell r="O187">
            <v>527.97509765625</v>
          </cell>
          <cell r="P187">
            <v>801.236206054688</v>
          </cell>
          <cell r="Q187">
            <v>6148.3486328125</v>
          </cell>
          <cell r="R187">
            <v>7011.666015625</v>
          </cell>
          <cell r="S187">
            <v>452.956756591797</v>
          </cell>
          <cell r="T187">
            <v>1995.693359375</v>
          </cell>
          <cell r="U187">
            <v>0</v>
          </cell>
        </row>
        <row r="188">
          <cell r="B188">
            <v>4189</v>
          </cell>
          <cell r="C188">
            <v>0</v>
          </cell>
          <cell r="D188">
            <v>150.000015258789</v>
          </cell>
          <cell r="E188">
            <v>6981.15478515625</v>
          </cell>
          <cell r="F188">
            <v>4043.76000976563</v>
          </cell>
          <cell r="G188">
            <v>3789.951171875</v>
          </cell>
          <cell r="H188">
            <v>7954.1767578125</v>
          </cell>
          <cell r="I188">
            <v>5000</v>
          </cell>
        </row>
        <row r="188">
          <cell r="N188">
            <v>14317.037109375</v>
          </cell>
          <cell r="O188">
            <v>503.400482177734</v>
          </cell>
          <cell r="P188">
            <v>595.355041503906</v>
          </cell>
          <cell r="Q188">
            <v>4924.78369140625</v>
          </cell>
          <cell r="R188">
            <v>5605.78466796875</v>
          </cell>
          <cell r="S188">
            <v>59.7998962402344</v>
          </cell>
          <cell r="T188">
            <v>2030.57202148438</v>
          </cell>
          <cell r="U188">
            <v>0</v>
          </cell>
        </row>
        <row r="189">
          <cell r="B189">
            <v>2120</v>
          </cell>
          <cell r="C189">
            <v>250</v>
          </cell>
          <cell r="D189">
            <v>149.99951171875</v>
          </cell>
          <cell r="E189">
            <v>9278.7392578125</v>
          </cell>
          <cell r="F189">
            <v>4866.47900390625</v>
          </cell>
          <cell r="G189">
            <v>4582.599609375</v>
          </cell>
          <cell r="H189">
            <v>9722.6318359375</v>
          </cell>
          <cell r="I189">
            <v>4999.9990234375</v>
          </cell>
        </row>
        <row r="189">
          <cell r="N189">
            <v>15250.96875</v>
          </cell>
          <cell r="O189">
            <v>221.83332824707</v>
          </cell>
          <cell r="P189">
            <v>708.786499023438</v>
          </cell>
          <cell r="Q189">
            <v>1833.16943359375</v>
          </cell>
          <cell r="R189">
            <v>2606.10131835938</v>
          </cell>
          <cell r="S189">
            <v>59.2659492492676</v>
          </cell>
          <cell r="T189">
            <v>1425.59851074219</v>
          </cell>
          <cell r="U189">
            <v>182.000732421875</v>
          </cell>
        </row>
        <row r="190">
          <cell r="B190">
            <v>1102</v>
          </cell>
          <cell r="C190">
            <v>1000</v>
          </cell>
          <cell r="D190">
            <v>85</v>
          </cell>
          <cell r="E190">
            <v>14784.470703125</v>
          </cell>
          <cell r="F190">
            <v>5000</v>
          </cell>
          <cell r="G190">
            <v>4704.0908203125</v>
          </cell>
          <cell r="H190">
            <v>14082.7158203125</v>
          </cell>
          <cell r="I190">
            <v>8046.56787109375</v>
          </cell>
        </row>
        <row r="190">
          <cell r="N190">
            <v>22401.04296875</v>
          </cell>
          <cell r="O190">
            <v>263.4677734375</v>
          </cell>
          <cell r="P190">
            <v>474.220428466797</v>
          </cell>
          <cell r="Q190">
            <v>1401.5087890625</v>
          </cell>
          <cell r="R190">
            <v>1908.92224121094</v>
          </cell>
          <cell r="S190">
            <v>47.266300201416</v>
          </cell>
          <cell r="T190">
            <v>544.158447265625</v>
          </cell>
          <cell r="U190">
            <v>918.545227050781</v>
          </cell>
        </row>
        <row r="191">
          <cell r="B191">
            <v>450</v>
          </cell>
          <cell r="C191">
            <v>1250</v>
          </cell>
          <cell r="D191">
            <v>84.9999923706055</v>
          </cell>
          <cell r="E191">
            <v>10524.7861328125</v>
          </cell>
          <cell r="F191">
            <v>2182.24633789063</v>
          </cell>
          <cell r="G191">
            <v>1911.552734375</v>
          </cell>
          <cell r="H191">
            <v>9855.65625</v>
          </cell>
          <cell r="I191">
            <v>5000</v>
          </cell>
        </row>
        <row r="191">
          <cell r="N191">
            <v>15583.9892578125</v>
          </cell>
          <cell r="O191">
            <v>266.720428466797</v>
          </cell>
          <cell r="P191">
            <v>422.427062988281</v>
          </cell>
          <cell r="Q191">
            <v>1952.63146972656</v>
          </cell>
          <cell r="R191">
            <v>2395.47729492188</v>
          </cell>
          <cell r="S191">
            <v>54.1576118469238</v>
          </cell>
          <cell r="T191">
            <v>508.752960205078</v>
          </cell>
          <cell r="U191">
            <v>1139.97180175781</v>
          </cell>
        </row>
        <row r="192">
          <cell r="B192">
            <v>450</v>
          </cell>
          <cell r="C192">
            <v>1000</v>
          </cell>
          <cell r="D192">
            <v>149.999984741211</v>
          </cell>
          <cell r="E192">
            <v>5550.7041015625</v>
          </cell>
          <cell r="F192">
            <v>4971.375</v>
          </cell>
          <cell r="G192">
            <v>4771.10400390625</v>
          </cell>
          <cell r="H192">
            <v>5744.396484375</v>
          </cell>
          <cell r="I192">
            <v>5000</v>
          </cell>
        </row>
        <row r="192">
          <cell r="N192">
            <v>14510.173828125</v>
          </cell>
          <cell r="O192">
            <v>240.319442749023</v>
          </cell>
          <cell r="P192">
            <v>428.594390869141</v>
          </cell>
          <cell r="Q192">
            <v>1974.69116210938</v>
          </cell>
          <cell r="R192">
            <v>2443.400390625</v>
          </cell>
          <cell r="S192">
            <v>54.8307609558106</v>
          </cell>
          <cell r="T192">
            <v>512.569458007813</v>
          </cell>
          <cell r="U192">
            <v>922.612426757813</v>
          </cell>
        </row>
        <row r="193">
          <cell r="B193">
            <v>373</v>
          </cell>
          <cell r="C193">
            <v>250</v>
          </cell>
          <cell r="D193">
            <v>150</v>
          </cell>
          <cell r="E193">
            <v>6045.1669921875</v>
          </cell>
          <cell r="F193">
            <v>2216.66967773438</v>
          </cell>
          <cell r="G193">
            <v>2037.00463867188</v>
          </cell>
          <cell r="H193">
            <v>6343.99169921875</v>
          </cell>
          <cell r="I193">
            <v>5000</v>
          </cell>
        </row>
        <row r="193">
          <cell r="N193">
            <v>11210.3447265625</v>
          </cell>
          <cell r="O193">
            <v>377.336822509766</v>
          </cell>
          <cell r="P193">
            <v>568.39990234375</v>
          </cell>
          <cell r="Q193">
            <v>2123.61157226563</v>
          </cell>
          <cell r="R193">
            <v>2743.8583984375</v>
          </cell>
          <cell r="S193">
            <v>49.2511901855469</v>
          </cell>
          <cell r="T193">
            <v>187.322311401367</v>
          </cell>
          <cell r="U193">
            <v>392.949066162109</v>
          </cell>
        </row>
        <row r="194">
          <cell r="B194">
            <v>300</v>
          </cell>
          <cell r="C194">
            <v>100</v>
          </cell>
          <cell r="D194">
            <v>150</v>
          </cell>
          <cell r="E194">
            <v>5392.31787109375</v>
          </cell>
          <cell r="F194">
            <v>1974.41516113281</v>
          </cell>
          <cell r="G194">
            <v>1823.31298828125</v>
          </cell>
          <cell r="H194">
            <v>6054.22216796875</v>
          </cell>
          <cell r="I194">
            <v>5000</v>
          </cell>
        </row>
        <row r="194">
          <cell r="N194">
            <v>10051.154296875</v>
          </cell>
          <cell r="O194">
            <v>303.907104492188</v>
          </cell>
          <cell r="P194">
            <v>369.453887939453</v>
          </cell>
          <cell r="Q194">
            <v>1937.22509765625</v>
          </cell>
          <cell r="R194">
            <v>2335.5478515625</v>
          </cell>
          <cell r="S194">
            <v>9.78947925567627</v>
          </cell>
          <cell r="T194">
            <v>269.191375732422</v>
          </cell>
          <cell r="U194">
            <v>146.826400756836</v>
          </cell>
        </row>
        <row r="195">
          <cell r="B195">
            <v>300</v>
          </cell>
          <cell r="C195">
            <v>100</v>
          </cell>
          <cell r="D195">
            <v>150</v>
          </cell>
          <cell r="E195">
            <v>3810.82666015625</v>
          </cell>
          <cell r="F195">
            <v>1776.9736328125</v>
          </cell>
          <cell r="G195">
            <v>1706.5654296875</v>
          </cell>
          <cell r="H195">
            <v>5076.40185546875</v>
          </cell>
          <cell r="I195">
            <v>5000</v>
          </cell>
        </row>
        <row r="195">
          <cell r="N195">
            <v>12647.337890625</v>
          </cell>
          <cell r="O195">
            <v>303.907073974609</v>
          </cell>
          <cell r="P195">
            <v>365.6259765625</v>
          </cell>
          <cell r="Q195">
            <v>1881.77661132813</v>
          </cell>
          <cell r="R195">
            <v>2267.48486328125</v>
          </cell>
          <cell r="S195">
            <v>116.583335876465</v>
          </cell>
          <cell r="T195">
            <v>287.098510742188</v>
          </cell>
          <cell r="U195">
            <v>4.50083753094077E-005</v>
          </cell>
        </row>
        <row r="196">
          <cell r="B196">
            <v>300</v>
          </cell>
          <cell r="C196">
            <v>100</v>
          </cell>
          <cell r="D196">
            <v>149.999893188477</v>
          </cell>
          <cell r="E196">
            <v>3250</v>
          </cell>
          <cell r="F196">
            <v>1769.68957519531</v>
          </cell>
          <cell r="G196">
            <v>1710.73522949219</v>
          </cell>
          <cell r="H196">
            <v>4886.4736328125</v>
          </cell>
          <cell r="I196">
            <v>5917.6708984375</v>
          </cell>
        </row>
        <row r="196">
          <cell r="N196">
            <v>12512.9765625</v>
          </cell>
          <cell r="O196">
            <v>157.479476928711</v>
          </cell>
          <cell r="P196">
            <v>258.683380126953</v>
          </cell>
          <cell r="Q196">
            <v>2604.86328125</v>
          </cell>
          <cell r="R196">
            <v>2887.44067382813</v>
          </cell>
          <cell r="S196">
            <v>156.129028320313</v>
          </cell>
          <cell r="T196">
            <v>409.985107421875</v>
          </cell>
          <cell r="U196">
            <v>0</v>
          </cell>
        </row>
        <row r="197">
          <cell r="B197">
            <v>300</v>
          </cell>
          <cell r="C197">
            <v>100</v>
          </cell>
          <cell r="D197">
            <v>150</v>
          </cell>
          <cell r="E197">
            <v>3250</v>
          </cell>
          <cell r="F197">
            <v>2629.5927734375</v>
          </cell>
          <cell r="G197">
            <v>2623.7958984375</v>
          </cell>
          <cell r="H197">
            <v>10616.5126953125</v>
          </cell>
          <cell r="I197">
            <v>13898.88671875</v>
          </cell>
        </row>
        <row r="197">
          <cell r="N197">
            <v>33273.515625</v>
          </cell>
          <cell r="O197">
            <v>227.889938354492</v>
          </cell>
          <cell r="P197">
            <v>254.628784179688</v>
          </cell>
          <cell r="Q197">
            <v>14427.0224609375</v>
          </cell>
          <cell r="R197">
            <v>14702.298828125</v>
          </cell>
          <cell r="S197">
            <v>1388.25903320313</v>
          </cell>
          <cell r="T197">
            <v>1822.83264160156</v>
          </cell>
          <cell r="U197">
            <v>0.000124622267321683</v>
          </cell>
        </row>
        <row r="198">
          <cell r="B198">
            <v>300</v>
          </cell>
          <cell r="C198">
            <v>99.9996032714844</v>
          </cell>
          <cell r="D198">
            <v>150</v>
          </cell>
          <cell r="E198">
            <v>3250</v>
          </cell>
          <cell r="F198">
            <v>4433.24951171875</v>
          </cell>
          <cell r="G198">
            <v>4422.15478515625</v>
          </cell>
          <cell r="H198">
            <v>12301.31640625</v>
          </cell>
          <cell r="I198">
            <v>17392.818359375</v>
          </cell>
        </row>
        <row r="198">
          <cell r="N198">
            <v>36355.21484375</v>
          </cell>
          <cell r="O198">
            <v>278.375183105469</v>
          </cell>
          <cell r="P198">
            <v>566.253967285156</v>
          </cell>
          <cell r="Q198">
            <v>10143.642578125</v>
          </cell>
          <cell r="R198">
            <v>10763.0703125</v>
          </cell>
          <cell r="S198">
            <v>3061.25024414063</v>
          </cell>
          <cell r="T198">
            <v>2487.13549804688</v>
          </cell>
          <cell r="U198">
            <v>112.1767578125</v>
          </cell>
        </row>
        <row r="199">
          <cell r="B199">
            <v>540</v>
          </cell>
          <cell r="C199">
            <v>99.9999847412109</v>
          </cell>
          <cell r="D199">
            <v>150</v>
          </cell>
          <cell r="E199">
            <v>3250</v>
          </cell>
          <cell r="F199">
            <v>4345.70361328125</v>
          </cell>
          <cell r="G199">
            <v>4127.79443359375</v>
          </cell>
          <cell r="H199">
            <v>6712.36279296875</v>
          </cell>
          <cell r="I199">
            <v>7826.84765625</v>
          </cell>
        </row>
        <row r="199">
          <cell r="N199">
            <v>22223.19921875</v>
          </cell>
          <cell r="O199">
            <v>977.801025390625</v>
          </cell>
          <cell r="P199">
            <v>1248.71545410156</v>
          </cell>
          <cell r="Q199">
            <v>7948.474609375</v>
          </cell>
          <cell r="R199">
            <v>9252.4306640625</v>
          </cell>
          <cell r="S199">
            <v>140.064208984375</v>
          </cell>
          <cell r="T199">
            <v>1924.67309570313</v>
          </cell>
          <cell r="U199">
            <v>555.153869628906</v>
          </cell>
        </row>
        <row r="200">
          <cell r="B200">
            <v>2924</v>
          </cell>
          <cell r="C200">
            <v>100</v>
          </cell>
          <cell r="D200">
            <v>150</v>
          </cell>
          <cell r="E200">
            <v>4491.51904296875</v>
          </cell>
          <cell r="F200">
            <v>3996.29833984375</v>
          </cell>
          <cell r="G200">
            <v>3731.40380859375</v>
          </cell>
          <cell r="H200">
            <v>6136.86865234375</v>
          </cell>
          <cell r="I200">
            <v>4000</v>
          </cell>
        </row>
        <row r="200">
          <cell r="N200">
            <v>13539.056640625</v>
          </cell>
          <cell r="O200">
            <v>922.452697753906</v>
          </cell>
          <cell r="P200">
            <v>1041.78918457031</v>
          </cell>
          <cell r="Q200">
            <v>8123.06103515625</v>
          </cell>
          <cell r="R200">
            <v>9276.4150390625</v>
          </cell>
          <cell r="S200">
            <v>66.1748199462891</v>
          </cell>
          <cell r="T200">
            <v>1802.412109375</v>
          </cell>
          <cell r="U200">
            <v>294.803771972656</v>
          </cell>
        </row>
        <row r="201">
          <cell r="B201">
            <v>783</v>
          </cell>
          <cell r="C201">
            <v>750</v>
          </cell>
          <cell r="D201">
            <v>150</v>
          </cell>
          <cell r="E201">
            <v>8410.916015625</v>
          </cell>
          <cell r="F201">
            <v>2550.28857421875</v>
          </cell>
          <cell r="G201">
            <v>2262.09716796875</v>
          </cell>
          <cell r="H201">
            <v>9232.16796875</v>
          </cell>
          <cell r="I201">
            <v>4001.09887695313</v>
          </cell>
        </row>
        <row r="201">
          <cell r="N201">
            <v>14350.40625</v>
          </cell>
          <cell r="O201">
            <v>221.83332824707</v>
          </cell>
          <cell r="P201">
            <v>624.290344238281</v>
          </cell>
          <cell r="Q201">
            <v>2360.2998046875</v>
          </cell>
          <cell r="R201">
            <v>3061.43188476563</v>
          </cell>
          <cell r="S201">
            <v>63.6898803710938</v>
          </cell>
          <cell r="T201">
            <v>947.36279296875</v>
          </cell>
          <cell r="U201">
            <v>748.911010742188</v>
          </cell>
        </row>
        <row r="202">
          <cell r="B202">
            <v>450</v>
          </cell>
          <cell r="C202">
            <v>1750</v>
          </cell>
          <cell r="D202">
            <v>85.00048828125</v>
          </cell>
          <cell r="E202">
            <v>12410.599609375</v>
          </cell>
          <cell r="F202">
            <v>5000</v>
          </cell>
          <cell r="G202">
            <v>4719.96875</v>
          </cell>
          <cell r="H202">
            <v>12029.490234375</v>
          </cell>
          <cell r="I202">
            <v>6120.83154296875</v>
          </cell>
        </row>
        <row r="202">
          <cell r="N202">
            <v>19432.6640625</v>
          </cell>
          <cell r="O202">
            <v>263.467803955078</v>
          </cell>
          <cell r="P202">
            <v>474.220489501953</v>
          </cell>
          <cell r="Q202">
            <v>1818.54870605469</v>
          </cell>
          <cell r="R202">
            <v>2332.39965820313</v>
          </cell>
          <cell r="S202">
            <v>47.2033882141113</v>
          </cell>
          <cell r="T202">
            <v>388.940185546875</v>
          </cell>
          <cell r="U202">
            <v>1685.55493164063</v>
          </cell>
        </row>
        <row r="203">
          <cell r="B203">
            <v>450</v>
          </cell>
          <cell r="C203">
            <v>1750</v>
          </cell>
          <cell r="D203">
            <v>85.0000076293945</v>
          </cell>
          <cell r="E203">
            <v>9018.6181640625</v>
          </cell>
          <cell r="F203">
            <v>1543.95568847656</v>
          </cell>
          <cell r="G203">
            <v>1269.49572753906</v>
          </cell>
          <cell r="H203">
            <v>8659.5185546875</v>
          </cell>
          <cell r="I203">
            <v>4000</v>
          </cell>
        </row>
        <row r="203">
          <cell r="N203">
            <v>11458.8984375</v>
          </cell>
          <cell r="O203">
            <v>266.720428466797</v>
          </cell>
          <cell r="P203">
            <v>422.427062988281</v>
          </cell>
          <cell r="Q203">
            <v>1940.5634765625</v>
          </cell>
          <cell r="R203">
            <v>2389.57250976563</v>
          </cell>
          <cell r="S203">
            <v>54.1576118469238</v>
          </cell>
          <cell r="T203">
            <v>371.131744384766</v>
          </cell>
          <cell r="U203">
            <v>1640.71850585938</v>
          </cell>
        </row>
        <row r="204">
          <cell r="B204">
            <v>450</v>
          </cell>
          <cell r="C204">
            <v>1000</v>
          </cell>
          <cell r="D204">
            <v>150</v>
          </cell>
          <cell r="E204">
            <v>4672.75</v>
          </cell>
          <cell r="F204">
            <v>3638.77905273438</v>
          </cell>
          <cell r="G204">
            <v>3442.3291015625</v>
          </cell>
          <cell r="H204">
            <v>4930.4453125</v>
          </cell>
          <cell r="I204">
            <v>4037.44458007813</v>
          </cell>
        </row>
        <row r="204">
          <cell r="N204">
            <v>11635.626953125</v>
          </cell>
          <cell r="O204">
            <v>240.319519042969</v>
          </cell>
          <cell r="P204">
            <v>426.001861572266</v>
          </cell>
          <cell r="Q204">
            <v>1986.50219726563</v>
          </cell>
          <cell r="R204">
            <v>2458.279296875</v>
          </cell>
          <cell r="S204">
            <v>57.4179306030273</v>
          </cell>
          <cell r="T204">
            <v>373.41943359375</v>
          </cell>
          <cell r="U204">
            <v>923.289672851563</v>
          </cell>
        </row>
        <row r="205">
          <cell r="B205">
            <v>373</v>
          </cell>
          <cell r="C205">
            <v>250</v>
          </cell>
          <cell r="D205">
            <v>200</v>
          </cell>
          <cell r="E205">
            <v>4500</v>
          </cell>
          <cell r="F205">
            <v>1750.49536132813</v>
          </cell>
          <cell r="G205">
            <v>1583.79650878906</v>
          </cell>
          <cell r="H205">
            <v>5728.56494140625</v>
          </cell>
          <cell r="I205">
            <v>4872.00439453125</v>
          </cell>
        </row>
        <row r="205">
          <cell r="N205">
            <v>10029.41796875</v>
          </cell>
          <cell r="O205">
            <v>493.95166015625</v>
          </cell>
          <cell r="P205">
            <v>679.996826171875</v>
          </cell>
          <cell r="Q205">
            <v>1856.7890625</v>
          </cell>
          <cell r="R205">
            <v>2591.48486328125</v>
          </cell>
          <cell r="S205">
            <v>40.9008522033691</v>
          </cell>
          <cell r="T205">
            <v>189.436569213867</v>
          </cell>
          <cell r="U205">
            <v>376.199951171875</v>
          </cell>
        </row>
        <row r="206">
          <cell r="B206">
            <v>300</v>
          </cell>
          <cell r="C206">
            <v>100</v>
          </cell>
          <cell r="D206">
            <v>200</v>
          </cell>
          <cell r="E206">
            <v>4467.68994140625</v>
          </cell>
          <cell r="F206">
            <v>2610.7939453125</v>
          </cell>
          <cell r="G206">
            <v>2545.20556640625</v>
          </cell>
          <cell r="H206">
            <v>12414.2587890625</v>
          </cell>
          <cell r="I206">
            <v>17980.990234375</v>
          </cell>
        </row>
        <row r="206">
          <cell r="N206">
            <v>25327.55859375</v>
          </cell>
          <cell r="O206">
            <v>369.290496826172</v>
          </cell>
          <cell r="P206">
            <v>482.492095947266</v>
          </cell>
          <cell r="Q206">
            <v>2085.53125</v>
          </cell>
          <cell r="R206">
            <v>2595.41381835938</v>
          </cell>
          <cell r="S206">
            <v>1120.73571777344</v>
          </cell>
          <cell r="T206">
            <v>306.785400390625</v>
          </cell>
          <cell r="U206">
            <v>617.464965820313</v>
          </cell>
        </row>
        <row r="207">
          <cell r="B207">
            <v>300</v>
          </cell>
          <cell r="C207">
            <v>0</v>
          </cell>
          <cell r="D207">
            <v>200</v>
          </cell>
          <cell r="E207">
            <v>14597.5751953125</v>
          </cell>
          <cell r="F207">
            <v>6710.41259765625</v>
          </cell>
          <cell r="G207">
            <v>6642.51708984375</v>
          </cell>
          <cell r="H207">
            <v>26700.689453125</v>
          </cell>
          <cell r="I207">
            <v>21038.892578125</v>
          </cell>
        </row>
        <row r="207">
          <cell r="N207">
            <v>60427.83203125</v>
          </cell>
          <cell r="O207">
            <v>369.290435791016</v>
          </cell>
          <cell r="P207">
            <v>505.355712890625</v>
          </cell>
          <cell r="Q207">
            <v>6188.1484375</v>
          </cell>
          <cell r="R207">
            <v>6723.65625</v>
          </cell>
          <cell r="S207">
            <v>4106.17041015625</v>
          </cell>
          <cell r="T207">
            <v>1734.3984375</v>
          </cell>
          <cell r="U207">
            <v>447.3505859375</v>
          </cell>
        </row>
        <row r="208">
          <cell r="B208">
            <v>300</v>
          </cell>
          <cell r="C208">
            <v>100</v>
          </cell>
          <cell r="D208">
            <v>200</v>
          </cell>
          <cell r="E208">
            <v>4500</v>
          </cell>
          <cell r="F208">
            <v>2828.6083984375</v>
          </cell>
          <cell r="G208">
            <v>2716.66357421875</v>
          </cell>
          <cell r="H208">
            <v>9811.521484375</v>
          </cell>
          <cell r="I208">
            <v>12968.3955078125</v>
          </cell>
        </row>
        <row r="208">
          <cell r="N208">
            <v>34554.26953125</v>
          </cell>
          <cell r="O208">
            <v>278.375122070313</v>
          </cell>
          <cell r="P208">
            <v>379.579010009766</v>
          </cell>
          <cell r="Q208">
            <v>5406.0966796875</v>
          </cell>
          <cell r="R208">
            <v>5834.33251953125</v>
          </cell>
          <cell r="S208">
            <v>68.8050384521484</v>
          </cell>
          <cell r="T208">
            <v>512.672485351563</v>
          </cell>
          <cell r="U208">
            <v>580.766845703125</v>
          </cell>
        </row>
        <row r="209">
          <cell r="B209">
            <v>300</v>
          </cell>
          <cell r="C209">
            <v>0</v>
          </cell>
          <cell r="D209">
            <v>200</v>
          </cell>
          <cell r="E209">
            <v>29488.2265625</v>
          </cell>
          <cell r="F209">
            <v>9775.685546875</v>
          </cell>
          <cell r="G209">
            <v>9794.234375</v>
          </cell>
          <cell r="H209">
            <v>48247.11328125</v>
          </cell>
          <cell r="I209">
            <v>23083.0546875</v>
          </cell>
        </row>
        <row r="209">
          <cell r="N209">
            <v>74268.765625</v>
          </cell>
          <cell r="O209">
            <v>463.056488037109</v>
          </cell>
          <cell r="P209">
            <v>493.576568603516</v>
          </cell>
          <cell r="Q209">
            <v>23217.26953125</v>
          </cell>
          <cell r="R209">
            <v>23756.931640625</v>
          </cell>
          <cell r="S209">
            <v>48594.2109375</v>
          </cell>
          <cell r="T209">
            <v>3779.7734375</v>
          </cell>
          <cell r="U209">
            <v>750.192810058594</v>
          </cell>
        </row>
        <row r="210">
          <cell r="B210">
            <v>300</v>
          </cell>
          <cell r="C210">
            <v>0.000413393485359848</v>
          </cell>
          <cell r="D210">
            <v>199.999923706055</v>
          </cell>
          <cell r="E210">
            <v>33789.46484375</v>
          </cell>
          <cell r="F210">
            <v>11098.0224609375</v>
          </cell>
          <cell r="G210">
            <v>10986.9140625</v>
          </cell>
          <cell r="H210">
            <v>53484.4765625</v>
          </cell>
          <cell r="I210">
            <v>23282.6875</v>
          </cell>
        </row>
        <row r="210">
          <cell r="N210">
            <v>74595.2890625</v>
          </cell>
          <cell r="O210">
            <v>1109.97058105469</v>
          </cell>
          <cell r="P210">
            <v>1533.66394042969</v>
          </cell>
          <cell r="Q210">
            <v>27635.103515625</v>
          </cell>
          <cell r="R210">
            <v>29321.3671875</v>
          </cell>
          <cell r="S210">
            <v>65261.59375</v>
          </cell>
          <cell r="T210">
            <v>5095.5478515625</v>
          </cell>
          <cell r="U210">
            <v>946.709533691406</v>
          </cell>
        </row>
        <row r="211">
          <cell r="B211">
            <v>427</v>
          </cell>
          <cell r="C211">
            <v>0.00266599119640887</v>
          </cell>
          <cell r="D211">
            <v>200.000091552734</v>
          </cell>
          <cell r="E211">
            <v>12270.837890625</v>
          </cell>
          <cell r="F211">
            <v>7947.740234375</v>
          </cell>
          <cell r="G211">
            <v>7677.205078125</v>
          </cell>
          <cell r="H211">
            <v>17497.474609375</v>
          </cell>
          <cell r="I211">
            <v>19401.1171875</v>
          </cell>
        </row>
        <row r="211">
          <cell r="N211">
            <v>58853.61328125</v>
          </cell>
          <cell r="O211">
            <v>1499.99987792969</v>
          </cell>
          <cell r="P211">
            <v>1810.65222167969</v>
          </cell>
          <cell r="Q211">
            <v>15320.5634765625</v>
          </cell>
          <cell r="R211">
            <v>17212.287109375</v>
          </cell>
          <cell r="S211">
            <v>3254.66088867188</v>
          </cell>
          <cell r="T211">
            <v>4449.9599609375</v>
          </cell>
          <cell r="U211">
            <v>1396.99340820313</v>
          </cell>
        </row>
        <row r="212">
          <cell r="B212">
            <v>4570</v>
          </cell>
          <cell r="C212">
            <v>0</v>
          </cell>
          <cell r="D212">
            <v>200.000030517578</v>
          </cell>
          <cell r="E212">
            <v>7649.8486328125</v>
          </cell>
          <cell r="F212">
            <v>9639.486328125</v>
          </cell>
          <cell r="G212">
            <v>9357.6787109375</v>
          </cell>
          <cell r="H212">
            <v>10528.0048828125</v>
          </cell>
          <cell r="I212">
            <v>16242.525390625</v>
          </cell>
        </row>
        <row r="212">
          <cell r="N212">
            <v>53810.08984375</v>
          </cell>
          <cell r="O212">
            <v>1720.73303222656</v>
          </cell>
          <cell r="P212">
            <v>2029.20288085938</v>
          </cell>
          <cell r="Q212">
            <v>20132.0234375</v>
          </cell>
          <cell r="R212">
            <v>22308.623046875</v>
          </cell>
          <cell r="S212">
            <v>990.931518554688</v>
          </cell>
          <cell r="T212">
            <v>4445.92041015625</v>
          </cell>
          <cell r="U212">
            <v>323.702178955078</v>
          </cell>
        </row>
        <row r="213">
          <cell r="B213">
            <v>4626</v>
          </cell>
          <cell r="C213">
            <v>0</v>
          </cell>
          <cell r="D213">
            <v>200</v>
          </cell>
          <cell r="E213">
            <v>8056.1533203125</v>
          </cell>
          <cell r="F213">
            <v>8968.7646484375</v>
          </cell>
          <cell r="G213">
            <v>8622.384765625</v>
          </cell>
          <cell r="H213">
            <v>8371.26171875</v>
          </cell>
          <cell r="I213">
            <v>5087.88623046875</v>
          </cell>
        </row>
        <row r="213">
          <cell r="N213">
            <v>34154.35546875</v>
          </cell>
          <cell r="O213">
            <v>4606.0205078125</v>
          </cell>
          <cell r="P213">
            <v>5122.18115234375</v>
          </cell>
          <cell r="Q213">
            <v>15664.48828125</v>
          </cell>
          <cell r="R213">
            <v>20876.923828125</v>
          </cell>
          <cell r="S213">
            <v>391.316162109375</v>
          </cell>
          <cell r="T213">
            <v>2444.97314453125</v>
          </cell>
          <cell r="U213">
            <v>0.000674103735946119</v>
          </cell>
        </row>
        <row r="214">
          <cell r="B214">
            <v>1102</v>
          </cell>
          <cell r="C214">
            <v>106.119003295898</v>
          </cell>
          <cell r="D214">
            <v>85</v>
          </cell>
          <cell r="E214">
            <v>10752.53515625</v>
          </cell>
          <cell r="F214">
            <v>3566.64599609375</v>
          </cell>
          <cell r="G214">
            <v>3226.75854492188</v>
          </cell>
          <cell r="H214">
            <v>9879.97265625</v>
          </cell>
          <cell r="I214">
            <v>5369.4228515625</v>
          </cell>
        </row>
        <row r="214">
          <cell r="N214">
            <v>13907.279296875</v>
          </cell>
          <cell r="O214">
            <v>1711.32421875</v>
          </cell>
          <cell r="P214">
            <v>2000.40307617188</v>
          </cell>
          <cell r="Q214">
            <v>7787.61328125</v>
          </cell>
          <cell r="R214">
            <v>9887.4560546875</v>
          </cell>
          <cell r="S214">
            <v>47.266300201416</v>
          </cell>
          <cell r="T214">
            <v>735.351501464844</v>
          </cell>
          <cell r="U214">
            <v>40.310791015625</v>
          </cell>
        </row>
        <row r="215">
          <cell r="B215">
            <v>450.000640869141</v>
          </cell>
          <cell r="C215">
            <v>1559.3115234375</v>
          </cell>
          <cell r="D215">
            <v>85.0004730224609</v>
          </cell>
          <cell r="E215">
            <v>12184.466796875</v>
          </cell>
          <cell r="F215">
            <v>4287.59716796875</v>
          </cell>
          <cell r="G215">
            <v>4022.97509765625</v>
          </cell>
          <cell r="H215">
            <v>11283.15625</v>
          </cell>
          <cell r="I215">
            <v>7210.44775390625</v>
          </cell>
        </row>
        <row r="215">
          <cell r="N215">
            <v>13833.171875</v>
          </cell>
          <cell r="O215">
            <v>1699.48413085938</v>
          </cell>
          <cell r="P215">
            <v>1855.19067382813</v>
          </cell>
          <cell r="Q215">
            <v>2521.5537109375</v>
          </cell>
          <cell r="R215">
            <v>4416.0244140625</v>
          </cell>
          <cell r="S215">
            <v>54.1576118469238</v>
          </cell>
          <cell r="T215">
            <v>664.166381835938</v>
          </cell>
          <cell r="U215">
            <v>1469.10437011719</v>
          </cell>
        </row>
        <row r="216">
          <cell r="B216">
            <v>450.000671386719</v>
          </cell>
          <cell r="C216">
            <v>2537.580078125</v>
          </cell>
          <cell r="D216">
            <v>150</v>
          </cell>
          <cell r="E216">
            <v>10998.1611328125</v>
          </cell>
          <cell r="F216">
            <v>4321.86279296875</v>
          </cell>
          <cell r="G216">
            <v>4107.85400390625</v>
          </cell>
          <cell r="H216">
            <v>11205.978515625</v>
          </cell>
          <cell r="I216">
            <v>10432.986328125</v>
          </cell>
        </row>
        <row r="216">
          <cell r="N216">
            <v>19919.087890625</v>
          </cell>
          <cell r="O216">
            <v>1804.30639648438</v>
          </cell>
          <cell r="P216">
            <v>1992.58142089844</v>
          </cell>
          <cell r="Q216">
            <v>2312.89208984375</v>
          </cell>
          <cell r="R216">
            <v>4356.87451171875</v>
          </cell>
          <cell r="S216">
            <v>53.9856147766113</v>
          </cell>
          <cell r="T216">
            <v>666.525146484375</v>
          </cell>
          <cell r="U216">
            <v>2459.69580078125</v>
          </cell>
        </row>
        <row r="217">
          <cell r="B217">
            <v>373.000732421875</v>
          </cell>
          <cell r="C217">
            <v>1941.26818847656</v>
          </cell>
          <cell r="D217">
            <v>200</v>
          </cell>
          <cell r="E217">
            <v>8690.9873046875</v>
          </cell>
          <cell r="F217">
            <v>1750</v>
          </cell>
          <cell r="G217">
            <v>1600.20434570313</v>
          </cell>
          <cell r="H217">
            <v>9546.4755859375</v>
          </cell>
          <cell r="I217">
            <v>8569.259765625</v>
          </cell>
        </row>
        <row r="217">
          <cell r="N217">
            <v>16630.240234375</v>
          </cell>
          <cell r="O217">
            <v>1002.91271972656</v>
          </cell>
          <cell r="P217">
            <v>1313.38342285156</v>
          </cell>
          <cell r="Q217">
            <v>2590.68017578125</v>
          </cell>
          <cell r="R217">
            <v>3959.404296875</v>
          </cell>
          <cell r="S217">
            <v>35.625675201416</v>
          </cell>
          <cell r="T217">
            <v>188.607116699219</v>
          </cell>
          <cell r="U217">
            <v>2070.5771484375</v>
          </cell>
        </row>
        <row r="218">
          <cell r="B218">
            <v>300</v>
          </cell>
          <cell r="C218">
            <v>253.144973754883</v>
          </cell>
          <cell r="D218">
            <v>200.000213623047</v>
          </cell>
          <cell r="E218">
            <v>5509.44970703125</v>
          </cell>
          <cell r="F218">
            <v>2470.4599609375</v>
          </cell>
          <cell r="G218">
            <v>2342.99291992188</v>
          </cell>
          <cell r="H218">
            <v>6657.76904296875</v>
          </cell>
          <cell r="I218">
            <v>6069.36474609375</v>
          </cell>
        </row>
        <row r="218">
          <cell r="N218">
            <v>12688.296875</v>
          </cell>
          <cell r="O218">
            <v>491.092102050781</v>
          </cell>
          <cell r="P218">
            <v>646.842163085938</v>
          </cell>
          <cell r="Q218">
            <v>2237.07250976563</v>
          </cell>
          <cell r="R218">
            <v>2916.57397460938</v>
          </cell>
          <cell r="S218">
            <v>69.8384780883789</v>
          </cell>
          <cell r="T218">
            <v>285.660827636719</v>
          </cell>
          <cell r="U218">
            <v>301.305908203125</v>
          </cell>
        </row>
        <row r="219">
          <cell r="B219">
            <v>300</v>
          </cell>
          <cell r="C219">
            <v>509.223876953125</v>
          </cell>
          <cell r="D219">
            <v>200</v>
          </cell>
          <cell r="E219">
            <v>4500</v>
          </cell>
          <cell r="F219">
            <v>2223.41381835938</v>
          </cell>
          <cell r="G219">
            <v>2114.4638671875</v>
          </cell>
          <cell r="H219">
            <v>6690.634765625</v>
          </cell>
          <cell r="I219">
            <v>7170.31689453125</v>
          </cell>
        </row>
        <row r="219">
          <cell r="N219">
            <v>14372.12109375</v>
          </cell>
          <cell r="O219">
            <v>491.091979980469</v>
          </cell>
          <cell r="P219">
            <v>571.478637695313</v>
          </cell>
          <cell r="Q219">
            <v>1878.23022460938</v>
          </cell>
          <cell r="R219">
            <v>2471.30493164063</v>
          </cell>
          <cell r="S219">
            <v>104.381042480469</v>
          </cell>
          <cell r="T219">
            <v>275.437622070313</v>
          </cell>
          <cell r="U219">
            <v>420.374145507813</v>
          </cell>
        </row>
        <row r="220">
          <cell r="B220">
            <v>300</v>
          </cell>
          <cell r="C220">
            <v>99.9999847412109</v>
          </cell>
          <cell r="D220">
            <v>200</v>
          </cell>
          <cell r="E220">
            <v>3600</v>
          </cell>
          <cell r="F220">
            <v>1667.56030273438</v>
          </cell>
          <cell r="G220">
            <v>1573.82727050781</v>
          </cell>
          <cell r="H220">
            <v>5392.5830078125</v>
          </cell>
          <cell r="I220">
            <v>5862.796875</v>
          </cell>
        </row>
        <row r="220">
          <cell r="N220">
            <v>13468.42578125</v>
          </cell>
          <cell r="O220">
            <v>400.176727294922</v>
          </cell>
          <cell r="P220">
            <v>462.271636962891</v>
          </cell>
          <cell r="Q220">
            <v>1948.65222167969</v>
          </cell>
          <cell r="R220">
            <v>2438.43334960938</v>
          </cell>
          <cell r="S220">
            <v>110.591407775879</v>
          </cell>
          <cell r="T220">
            <v>344.931335449219</v>
          </cell>
          <cell r="U220">
            <v>43.6771202087402</v>
          </cell>
        </row>
        <row r="221">
          <cell r="B221">
            <v>300</v>
          </cell>
          <cell r="C221">
            <v>100</v>
          </cell>
          <cell r="D221">
            <v>200</v>
          </cell>
          <cell r="E221">
            <v>3250</v>
          </cell>
          <cell r="F221">
            <v>649.533447265625</v>
          </cell>
          <cell r="G221">
            <v>532.167419433594</v>
          </cell>
          <cell r="H221">
            <v>5081.6923828125</v>
          </cell>
          <cell r="I221">
            <v>6128.84912109375</v>
          </cell>
        </row>
        <row r="221">
          <cell r="N221">
            <v>11280.1533203125</v>
          </cell>
          <cell r="O221">
            <v>400.176696777344</v>
          </cell>
          <cell r="P221">
            <v>402.877593994141</v>
          </cell>
          <cell r="Q221">
            <v>2523.0107421875</v>
          </cell>
          <cell r="R221">
            <v>2938.146484375</v>
          </cell>
          <cell r="S221">
            <v>28.0099773406982</v>
          </cell>
          <cell r="T221">
            <v>441.776062011719</v>
          </cell>
          <cell r="U221">
            <v>22.5329303741455</v>
          </cell>
        </row>
        <row r="222">
          <cell r="B222">
            <v>300</v>
          </cell>
          <cell r="C222">
            <v>100.262474060059</v>
          </cell>
          <cell r="D222">
            <v>199.738357543945</v>
          </cell>
          <cell r="E222">
            <v>3249.73828125</v>
          </cell>
          <cell r="F222">
            <v>1036.00231933594</v>
          </cell>
          <cell r="G222">
            <v>969.584777832031</v>
          </cell>
          <cell r="H222">
            <v>5184.3056640625</v>
          </cell>
          <cell r="I222">
            <v>5988.16552734375</v>
          </cell>
        </row>
        <row r="222">
          <cell r="N222">
            <v>13921.1845703125</v>
          </cell>
          <cell r="O222">
            <v>282.132019042969</v>
          </cell>
          <cell r="P222">
            <v>319.777801513672</v>
          </cell>
          <cell r="Q222">
            <v>2820.71948242188</v>
          </cell>
          <cell r="R222">
            <v>3166.77783203125</v>
          </cell>
          <cell r="S222">
            <v>120.887001037598</v>
          </cell>
          <cell r="T222">
            <v>651.724914550781</v>
          </cell>
          <cell r="U222">
            <v>70.3766021728516</v>
          </cell>
        </row>
        <row r="223">
          <cell r="B223">
            <v>600</v>
          </cell>
          <cell r="C223">
            <v>2544.23095703125</v>
          </cell>
          <cell r="D223">
            <v>200.000015258789</v>
          </cell>
          <cell r="E223">
            <v>8877.7587890625</v>
          </cell>
          <cell r="F223">
            <v>1479.841796875</v>
          </cell>
          <cell r="G223">
            <v>1256.28076171875</v>
          </cell>
          <cell r="H223">
            <v>9293.982421875</v>
          </cell>
          <cell r="I223">
            <v>4500.00048828125</v>
          </cell>
        </row>
        <row r="223">
          <cell r="N223">
            <v>8943.78125</v>
          </cell>
          <cell r="O223">
            <v>1052.74377441406</v>
          </cell>
          <cell r="P223">
            <v>1019.87835693359</v>
          </cell>
          <cell r="Q223">
            <v>2897.73193359375</v>
          </cell>
          <cell r="R223">
            <v>3960.681640625</v>
          </cell>
          <cell r="S223">
            <v>147.714157104492</v>
          </cell>
          <cell r="T223">
            <v>481.059020996094</v>
          </cell>
          <cell r="U223">
            <v>2204.94946289063</v>
          </cell>
        </row>
        <row r="224">
          <cell r="B224">
            <v>1498</v>
          </cell>
          <cell r="C224">
            <v>1191.61633300781</v>
          </cell>
          <cell r="D224">
            <v>200</v>
          </cell>
          <cell r="E224">
            <v>8470.5966796875</v>
          </cell>
          <cell r="F224">
            <v>1741.05908203125</v>
          </cell>
          <cell r="G224">
            <v>1546.919921875</v>
          </cell>
          <cell r="H224">
            <v>8976.525390625</v>
          </cell>
          <cell r="I224">
            <v>4500.0302734375</v>
          </cell>
        </row>
        <row r="224">
          <cell r="N224">
            <v>10576.8857421875</v>
          </cell>
          <cell r="O224">
            <v>968.989807128906</v>
          </cell>
          <cell r="P224">
            <v>1001.38500976563</v>
          </cell>
          <cell r="Q224">
            <v>2372.5810546875</v>
          </cell>
          <cell r="R224">
            <v>3408.01953125</v>
          </cell>
          <cell r="S224">
            <v>73.8600616455078</v>
          </cell>
          <cell r="T224">
            <v>229.460891723633</v>
          </cell>
          <cell r="U224">
            <v>995.239013671875</v>
          </cell>
        </row>
        <row r="225">
          <cell r="B225">
            <v>783</v>
          </cell>
          <cell r="C225">
            <v>2317.49389648438</v>
          </cell>
          <cell r="D225">
            <v>200</v>
          </cell>
          <cell r="E225">
            <v>12546.56640625</v>
          </cell>
          <cell r="F225">
            <v>2029.94775390625</v>
          </cell>
          <cell r="G225">
            <v>1756.42175292969</v>
          </cell>
          <cell r="H225">
            <v>12228.8701171875</v>
          </cell>
          <cell r="I225">
            <v>5969.236328125</v>
          </cell>
        </row>
        <row r="225">
          <cell r="N225">
            <v>12966.2255859375</v>
          </cell>
          <cell r="O225">
            <v>258.821929931641</v>
          </cell>
          <cell r="P225">
            <v>306.5703125</v>
          </cell>
          <cell r="Q225">
            <v>1087.64978027344</v>
          </cell>
          <cell r="R225">
            <v>1443.95446777344</v>
          </cell>
          <cell r="S225">
            <v>66.2966842651367</v>
          </cell>
          <cell r="T225">
            <v>8.40277767181397</v>
          </cell>
          <cell r="U225">
            <v>2114.74633789063</v>
          </cell>
        </row>
        <row r="226">
          <cell r="B226">
            <v>450</v>
          </cell>
          <cell r="C226">
            <v>2500</v>
          </cell>
          <cell r="D226">
            <v>85</v>
          </cell>
          <cell r="E226">
            <v>14989.4169921875</v>
          </cell>
          <cell r="F226">
            <v>3650.3193359375</v>
          </cell>
          <cell r="G226">
            <v>3377.533203125</v>
          </cell>
          <cell r="H226">
            <v>14459.39453125</v>
          </cell>
          <cell r="I226">
            <v>8239.19921875</v>
          </cell>
        </row>
        <row r="226">
          <cell r="N226">
            <v>19821.298828125</v>
          </cell>
          <cell r="O226">
            <v>263.4677734375</v>
          </cell>
          <cell r="P226">
            <v>375.64453125</v>
          </cell>
          <cell r="Q226">
            <v>908.695922851563</v>
          </cell>
          <cell r="R226">
            <v>1305.64440917969</v>
          </cell>
          <cell r="S226">
            <v>47.266300201416</v>
          </cell>
          <cell r="T226">
            <v>0</v>
          </cell>
          <cell r="U226">
            <v>2387.46801757813</v>
          </cell>
        </row>
        <row r="227">
          <cell r="B227">
            <v>450</v>
          </cell>
          <cell r="C227">
            <v>3300</v>
          </cell>
          <cell r="D227">
            <v>84.9997329711914</v>
          </cell>
          <cell r="E227">
            <v>13223.2353515625</v>
          </cell>
          <cell r="F227">
            <v>1369.927734375</v>
          </cell>
          <cell r="G227">
            <v>1109.57983398438</v>
          </cell>
          <cell r="H227">
            <v>12752.5693359375</v>
          </cell>
          <cell r="I227">
            <v>7820.93359375</v>
          </cell>
        </row>
        <row r="227">
          <cell r="N227">
            <v>14636.9365234375</v>
          </cell>
          <cell r="O227">
            <v>266.720428466797</v>
          </cell>
          <cell r="P227">
            <v>422.427062988281</v>
          </cell>
          <cell r="Q227">
            <v>1008.88781738281</v>
          </cell>
          <cell r="R227">
            <v>1448.22338867188</v>
          </cell>
          <cell r="S227">
            <v>54.1576118469238</v>
          </cell>
          <cell r="T227">
            <v>0</v>
          </cell>
          <cell r="U227">
            <v>3175.509765625</v>
          </cell>
        </row>
        <row r="228">
          <cell r="B228">
            <v>450</v>
          </cell>
          <cell r="C228">
            <v>2572.72387695313</v>
          </cell>
          <cell r="D228">
            <v>150.000030517578</v>
          </cell>
          <cell r="E228">
            <v>5343.8203125</v>
          </cell>
          <cell r="F228">
            <v>454.383361816406</v>
          </cell>
          <cell r="G228">
            <v>281</v>
          </cell>
          <cell r="H228">
            <v>5461.76904296875</v>
          </cell>
          <cell r="I228">
            <v>4574.01220703125</v>
          </cell>
        </row>
        <row r="228">
          <cell r="N228">
            <v>10266.904296875</v>
          </cell>
          <cell r="O228">
            <v>240.319488525391</v>
          </cell>
          <cell r="P228">
            <v>438.964813232422</v>
          </cell>
          <cell r="Q228">
            <v>1509.61022949219</v>
          </cell>
          <cell r="R228">
            <v>1978.00305175781</v>
          </cell>
          <cell r="S228">
            <v>55.2389526367188</v>
          </cell>
          <cell r="T228">
            <v>5.52902746200562</v>
          </cell>
          <cell r="U228">
            <v>2494.25244140625</v>
          </cell>
        </row>
        <row r="229">
          <cell r="B229">
            <v>373</v>
          </cell>
          <cell r="C229">
            <v>1043.93151855469</v>
          </cell>
          <cell r="D229">
            <v>200</v>
          </cell>
          <cell r="E229">
            <v>5094.2294921875</v>
          </cell>
          <cell r="F229">
            <v>1750</v>
          </cell>
          <cell r="G229">
            <v>1638.98657226563</v>
          </cell>
          <cell r="H229">
            <v>5579.0810546875</v>
          </cell>
          <cell r="I229">
            <v>4500</v>
          </cell>
        </row>
        <row r="229">
          <cell r="N229">
            <v>10296.255859375</v>
          </cell>
          <cell r="O229">
            <v>493.951629638672</v>
          </cell>
          <cell r="P229">
            <v>679.996826171875</v>
          </cell>
          <cell r="Q229">
            <v>1476.10131835938</v>
          </cell>
          <cell r="R229">
            <v>2207.8427734375</v>
          </cell>
          <cell r="S229">
            <v>46.8323822021484</v>
          </cell>
          <cell r="T229">
            <v>157.300018310547</v>
          </cell>
          <cell r="U229">
            <v>1139.22302246094</v>
          </cell>
        </row>
        <row r="230">
          <cell r="B230">
            <v>300</v>
          </cell>
          <cell r="C230">
            <v>741.342834472656</v>
          </cell>
          <cell r="D230">
            <v>199.999877929688</v>
          </cell>
          <cell r="E230">
            <v>5057.1396484375</v>
          </cell>
          <cell r="F230">
            <v>1780.53942871094</v>
          </cell>
          <cell r="G230">
            <v>1635.29113769531</v>
          </cell>
          <cell r="H230">
            <v>5705.576171875</v>
          </cell>
          <cell r="I230">
            <v>4500</v>
          </cell>
        </row>
        <row r="230">
          <cell r="N230">
            <v>9089.138671875</v>
          </cell>
          <cell r="O230">
            <v>282.131958007813</v>
          </cell>
          <cell r="P230">
            <v>347.6787109375</v>
          </cell>
          <cell r="Q230">
            <v>1676.37353515625</v>
          </cell>
          <cell r="R230">
            <v>2050.9169921875</v>
          </cell>
          <cell r="S230">
            <v>7.65271806716919</v>
          </cell>
          <cell r="T230">
            <v>166.492630004883</v>
          </cell>
          <cell r="U230">
            <v>738.169372558594</v>
          </cell>
        </row>
        <row r="231">
          <cell r="B231">
            <v>300</v>
          </cell>
          <cell r="C231">
            <v>100</v>
          </cell>
          <cell r="D231">
            <v>200</v>
          </cell>
          <cell r="E231">
            <v>3468.28295898438</v>
          </cell>
          <cell r="F231">
            <v>1581.06079101563</v>
          </cell>
          <cell r="G231">
            <v>1469.62243652344</v>
          </cell>
          <cell r="H231">
            <v>5752.60693359375</v>
          </cell>
          <cell r="I231">
            <v>5732.5400390625</v>
          </cell>
        </row>
        <row r="231">
          <cell r="N231">
            <v>10088.8271484375</v>
          </cell>
          <cell r="O231">
            <v>282.131927490234</v>
          </cell>
          <cell r="P231">
            <v>307.235015869141</v>
          </cell>
          <cell r="Q231">
            <v>1574.75695800781</v>
          </cell>
          <cell r="R231">
            <v>1897.63464355469</v>
          </cell>
          <cell r="S231">
            <v>18.6875</v>
          </cell>
          <cell r="T231">
            <v>166.944213867188</v>
          </cell>
          <cell r="U231">
            <v>124.875427246094</v>
          </cell>
        </row>
        <row r="232">
          <cell r="B232">
            <v>300</v>
          </cell>
          <cell r="C232">
            <v>0</v>
          </cell>
          <cell r="D232">
            <v>200</v>
          </cell>
          <cell r="E232">
            <v>3261.66455078125</v>
          </cell>
          <cell r="F232">
            <v>2625.76953125</v>
          </cell>
          <cell r="G232">
            <v>2644.54467773438</v>
          </cell>
          <cell r="H232">
            <v>13916.6748046875</v>
          </cell>
          <cell r="I232">
            <v>18349.69140625</v>
          </cell>
        </row>
        <row r="232">
          <cell r="N232">
            <v>26750.46875</v>
          </cell>
          <cell r="O232">
            <v>282.131927490234</v>
          </cell>
          <cell r="P232">
            <v>427.001770019531</v>
          </cell>
          <cell r="Q232">
            <v>2877.57202148438</v>
          </cell>
          <cell r="R232">
            <v>3317.66381835938</v>
          </cell>
          <cell r="S232">
            <v>5231.453125</v>
          </cell>
          <cell r="T232">
            <v>1399.51782226563</v>
          </cell>
          <cell r="U232">
            <v>1216.62683105469</v>
          </cell>
        </row>
        <row r="233">
          <cell r="B233">
            <v>300</v>
          </cell>
          <cell r="C233">
            <v>3.31265255226754E-006</v>
          </cell>
          <cell r="D233">
            <v>208.04133605957</v>
          </cell>
          <cell r="E233">
            <v>28033.640625</v>
          </cell>
          <cell r="F233">
            <v>10632.02734375</v>
          </cell>
          <cell r="G233">
            <v>10637.068359375</v>
          </cell>
          <cell r="H233">
            <v>40145.19140625</v>
          </cell>
          <cell r="I233">
            <v>21219.447265625</v>
          </cell>
        </row>
        <row r="233">
          <cell r="N233">
            <v>55688.05078125</v>
          </cell>
          <cell r="O233">
            <v>282.131927490234</v>
          </cell>
          <cell r="P233">
            <v>294.909942626953</v>
          </cell>
          <cell r="Q233">
            <v>3659.8134765625</v>
          </cell>
          <cell r="R233">
            <v>3974.76586914063</v>
          </cell>
          <cell r="S233">
            <v>5286.5859375</v>
          </cell>
          <cell r="T233">
            <v>2312.90795898438</v>
          </cell>
          <cell r="U233">
            <v>3349.8759765625</v>
          </cell>
        </row>
        <row r="234">
          <cell r="B234">
            <v>300</v>
          </cell>
          <cell r="C234">
            <v>12.6608505249023</v>
          </cell>
          <cell r="D234">
            <v>199.999496459961</v>
          </cell>
          <cell r="E234">
            <v>20573.73046875</v>
          </cell>
          <cell r="F234">
            <v>10567.1767578125</v>
          </cell>
          <cell r="G234">
            <v>10435.095703125</v>
          </cell>
          <cell r="H234">
            <v>31841.52734375</v>
          </cell>
          <cell r="I234">
            <v>21581.6796875</v>
          </cell>
        </row>
        <row r="234">
          <cell r="N234">
            <v>73992.015625</v>
          </cell>
          <cell r="O234">
            <v>340.808959960938</v>
          </cell>
          <cell r="P234">
            <v>591.942749023438</v>
          </cell>
          <cell r="Q234">
            <v>6523.5322265625</v>
          </cell>
          <cell r="R234">
            <v>7170.943359375</v>
          </cell>
          <cell r="S234">
            <v>34894.17578125</v>
          </cell>
          <cell r="T234">
            <v>3002.91430664063</v>
          </cell>
          <cell r="U234">
            <v>1374.6142578125</v>
          </cell>
        </row>
        <row r="235">
          <cell r="B235">
            <v>460</v>
          </cell>
          <cell r="C235">
            <v>249.999542236328</v>
          </cell>
          <cell r="D235">
            <v>175.568450927734</v>
          </cell>
          <cell r="E235">
            <v>4500</v>
          </cell>
          <cell r="F235">
            <v>6260.712890625</v>
          </cell>
          <cell r="G235">
            <v>5966.22607421875</v>
          </cell>
          <cell r="H235">
            <v>11087.4462890625</v>
          </cell>
          <cell r="I235">
            <v>18381.333984375</v>
          </cell>
        </row>
        <row r="235">
          <cell r="N235">
            <v>57118.53125</v>
          </cell>
          <cell r="O235">
            <v>1448.53002929688</v>
          </cell>
          <cell r="P235">
            <v>1779.36572265625</v>
          </cell>
          <cell r="Q235">
            <v>5948.6591796875</v>
          </cell>
          <cell r="R235">
            <v>7788.17041015625</v>
          </cell>
          <cell r="S235">
            <v>8948.322265625</v>
          </cell>
          <cell r="T235">
            <v>2008.44873046875</v>
          </cell>
          <cell r="U235">
            <v>862.105407714844</v>
          </cell>
        </row>
        <row r="236">
          <cell r="B236">
            <v>4709</v>
          </cell>
          <cell r="C236">
            <v>0</v>
          </cell>
          <cell r="D236">
            <v>199.999984741211</v>
          </cell>
          <cell r="E236">
            <v>5762.36767578125</v>
          </cell>
          <cell r="F236">
            <v>3206.8857421875</v>
          </cell>
          <cell r="G236">
            <v>2940.09594726563</v>
          </cell>
          <cell r="H236">
            <v>7026.4853515625</v>
          </cell>
          <cell r="I236">
            <v>5000.0302734375</v>
          </cell>
        </row>
        <row r="236">
          <cell r="N236">
            <v>14672.830078125</v>
          </cell>
          <cell r="O236">
            <v>1443.07531738281</v>
          </cell>
          <cell r="P236">
            <v>1524.99401855469</v>
          </cell>
          <cell r="Q236">
            <v>4363.54443359375</v>
          </cell>
          <cell r="R236">
            <v>5975.07275390625</v>
          </cell>
          <cell r="S236">
            <v>49.6485939025879</v>
          </cell>
          <cell r="T236">
            <v>1669.21459960938</v>
          </cell>
          <cell r="U236">
            <v>13.4659070968628</v>
          </cell>
        </row>
        <row r="237">
          <cell r="B237">
            <v>2526</v>
          </cell>
          <cell r="C237">
            <v>750</v>
          </cell>
          <cell r="D237">
            <v>199.999496459961</v>
          </cell>
          <cell r="E237">
            <v>10635.8330078125</v>
          </cell>
          <cell r="F237">
            <v>2484.09106445313</v>
          </cell>
          <cell r="G237">
            <v>2197.01953125</v>
          </cell>
          <cell r="H237">
            <v>9995.6083984375</v>
          </cell>
          <cell r="I237">
            <v>5038.6484375</v>
          </cell>
        </row>
        <row r="237">
          <cell r="N237">
            <v>13402.412109375</v>
          </cell>
          <cell r="O237">
            <v>846.590515136719</v>
          </cell>
          <cell r="P237">
            <v>1009.10284423828</v>
          </cell>
          <cell r="Q237">
            <v>1871.58337402344</v>
          </cell>
          <cell r="R237">
            <v>2947</v>
          </cell>
          <cell r="S237">
            <v>66.2966842651367</v>
          </cell>
          <cell r="T237">
            <v>864.914733886719</v>
          </cell>
          <cell r="U237">
            <v>610.435302734375</v>
          </cell>
        </row>
        <row r="238">
          <cell r="B238">
            <v>1102</v>
          </cell>
          <cell r="C238">
            <v>2000</v>
          </cell>
          <cell r="D238">
            <v>85</v>
          </cell>
          <cell r="E238">
            <v>11789.09375</v>
          </cell>
          <cell r="F238">
            <v>4605</v>
          </cell>
          <cell r="G238">
            <v>4325.88623046875</v>
          </cell>
          <cell r="H238">
            <v>10544.80859375</v>
          </cell>
          <cell r="I238">
            <v>5081.59423828125</v>
          </cell>
        </row>
        <row r="238">
          <cell r="N238">
            <v>16024.9501953125</v>
          </cell>
          <cell r="O238">
            <v>290.808898925781</v>
          </cell>
          <cell r="P238">
            <v>501.561553955078</v>
          </cell>
          <cell r="Q238">
            <v>1303.33813476563</v>
          </cell>
          <cell r="R238">
            <v>1833.93432617188</v>
          </cell>
          <cell r="S238">
            <v>47.266300201416</v>
          </cell>
          <cell r="T238">
            <v>342.443023681641</v>
          </cell>
          <cell r="U238">
            <v>1905.53234863281</v>
          </cell>
        </row>
        <row r="239">
          <cell r="B239">
            <v>450</v>
          </cell>
          <cell r="C239">
            <v>2000</v>
          </cell>
          <cell r="D239">
            <v>85</v>
          </cell>
          <cell r="E239">
            <v>10519.8671875</v>
          </cell>
          <cell r="F239">
            <v>2600.55029296875</v>
          </cell>
          <cell r="G239">
            <v>2329.875</v>
          </cell>
          <cell r="H239">
            <v>9494.3798828125</v>
          </cell>
          <cell r="I239">
            <v>5073.1298828125</v>
          </cell>
        </row>
        <row r="239">
          <cell r="N239">
            <v>16514.033203125</v>
          </cell>
          <cell r="O239">
            <v>290.808898925781</v>
          </cell>
          <cell r="P239">
            <v>446.515533447266</v>
          </cell>
          <cell r="Q239">
            <v>1298.71411132813</v>
          </cell>
          <cell r="R239">
            <v>1765.05847167969</v>
          </cell>
          <cell r="S239">
            <v>54.1576118469238</v>
          </cell>
          <cell r="T239">
            <v>321.658325195313</v>
          </cell>
          <cell r="U239">
            <v>1892.12426757813</v>
          </cell>
        </row>
        <row r="240">
          <cell r="B240">
            <v>450</v>
          </cell>
          <cell r="C240">
            <v>1500</v>
          </cell>
          <cell r="D240">
            <v>150</v>
          </cell>
          <cell r="E240">
            <v>5814.60302734375</v>
          </cell>
          <cell r="F240">
            <v>2671.90209960938</v>
          </cell>
          <cell r="G240">
            <v>2466.23583984375</v>
          </cell>
          <cell r="H240">
            <v>5844.24462890625</v>
          </cell>
          <cell r="I240">
            <v>5082.4443359375</v>
          </cell>
        </row>
        <row r="240">
          <cell r="N240">
            <v>13984.900390625</v>
          </cell>
          <cell r="O240">
            <v>290.808898925781</v>
          </cell>
          <cell r="P240">
            <v>476.491271972656</v>
          </cell>
          <cell r="Q240">
            <v>1878.46850585938</v>
          </cell>
          <cell r="R240">
            <v>2396.20776367188</v>
          </cell>
          <cell r="S240">
            <v>56.1703338623047</v>
          </cell>
          <cell r="T240">
            <v>328.733489990234</v>
          </cell>
          <cell r="U240">
            <v>1423.56066894531</v>
          </cell>
        </row>
        <row r="241">
          <cell r="B241">
            <v>373</v>
          </cell>
          <cell r="C241">
            <v>750.000061035156</v>
          </cell>
          <cell r="D241">
            <v>200.000213623047</v>
          </cell>
          <cell r="E241">
            <v>5989.0419921875</v>
          </cell>
          <cell r="F241">
            <v>2528.443359375</v>
          </cell>
          <cell r="G241">
            <v>2384.93334960938</v>
          </cell>
          <cell r="H241">
            <v>6825.41455078125</v>
          </cell>
          <cell r="I241">
            <v>5756.91796875</v>
          </cell>
        </row>
        <row r="241">
          <cell r="N241">
            <v>12599.92578125</v>
          </cell>
          <cell r="O241">
            <v>575.569458007813</v>
          </cell>
          <cell r="P241">
            <v>794.698852539063</v>
          </cell>
          <cell r="Q241">
            <v>1735.39721679688</v>
          </cell>
          <cell r="R241">
            <v>2583.83325195313</v>
          </cell>
          <cell r="S241">
            <v>34.7262229919434</v>
          </cell>
          <cell r="T241">
            <v>189.436569213867</v>
          </cell>
          <cell r="U241">
            <v>860.362243652344</v>
          </cell>
        </row>
        <row r="242">
          <cell r="B242">
            <v>300</v>
          </cell>
          <cell r="C242">
            <v>500</v>
          </cell>
          <cell r="D242">
            <v>200.000091552734</v>
          </cell>
          <cell r="E242">
            <v>4657.64794921875</v>
          </cell>
          <cell r="F242">
            <v>2364.95288085938</v>
          </cell>
          <cell r="G242">
            <v>2263.66479492188</v>
          </cell>
          <cell r="H242">
            <v>6082.32763671875</v>
          </cell>
          <cell r="I242">
            <v>5150.14794921875</v>
          </cell>
        </row>
        <row r="242">
          <cell r="N242">
            <v>12160.6669921875</v>
          </cell>
          <cell r="O242">
            <v>431.724212646484</v>
          </cell>
          <cell r="P242">
            <v>615.652648925781</v>
          </cell>
          <cell r="Q242">
            <v>1745.64794921875</v>
          </cell>
          <cell r="R242">
            <v>2388.4404296875</v>
          </cell>
          <cell r="S242">
            <v>39.8125038146973</v>
          </cell>
          <cell r="T242">
            <v>288.29931640625</v>
          </cell>
          <cell r="U242">
            <v>547.576843261719</v>
          </cell>
        </row>
        <row r="243">
          <cell r="B243">
            <v>300</v>
          </cell>
          <cell r="C243">
            <v>0</v>
          </cell>
          <cell r="D243">
            <v>200.000289916992</v>
          </cell>
          <cell r="E243">
            <v>12266.83984375</v>
          </cell>
          <cell r="F243">
            <v>3869.94775390625</v>
          </cell>
          <cell r="G243">
            <v>3895.3466796875</v>
          </cell>
          <cell r="H243">
            <v>24864.09375</v>
          </cell>
          <cell r="I243">
            <v>21041.21484375</v>
          </cell>
        </row>
        <row r="243">
          <cell r="N243">
            <v>44354.5</v>
          </cell>
          <cell r="O243">
            <v>431.724243164063</v>
          </cell>
          <cell r="P243">
            <v>599.52783203125</v>
          </cell>
          <cell r="Q243">
            <v>3516.07885742188</v>
          </cell>
          <cell r="R243">
            <v>4136.70947265625</v>
          </cell>
          <cell r="S243">
            <v>5349.744140625</v>
          </cell>
          <cell r="T243">
            <v>737.758544921875</v>
          </cell>
          <cell r="U243">
            <v>1341.89709472656</v>
          </cell>
        </row>
        <row r="244">
          <cell r="B244">
            <v>300</v>
          </cell>
          <cell r="C244">
            <v>0.000193612882867455</v>
          </cell>
          <cell r="D244">
            <v>200.000686645508</v>
          </cell>
          <cell r="E244">
            <v>24463.5546875</v>
          </cell>
          <cell r="F244">
            <v>5760.6025390625</v>
          </cell>
          <cell r="G244">
            <v>5719.095703125</v>
          </cell>
          <cell r="H244">
            <v>40500.2734375</v>
          </cell>
          <cell r="I244">
            <v>22616.28125</v>
          </cell>
        </row>
        <row r="244">
          <cell r="N244">
            <v>72560.8671875</v>
          </cell>
          <cell r="O244">
            <v>340.808898925781</v>
          </cell>
          <cell r="P244">
            <v>562.163818359375</v>
          </cell>
          <cell r="Q244">
            <v>4061.23193359375</v>
          </cell>
          <cell r="R244">
            <v>4649.8056640625</v>
          </cell>
          <cell r="S244">
            <v>30168.130859375</v>
          </cell>
          <cell r="T244">
            <v>1337.27770996094</v>
          </cell>
          <cell r="U244">
            <v>1992.59289550781</v>
          </cell>
        </row>
        <row r="245">
          <cell r="B245">
            <v>300</v>
          </cell>
          <cell r="C245">
            <v>0</v>
          </cell>
          <cell r="D245">
            <v>200.001480102539</v>
          </cell>
          <cell r="E245">
            <v>22703.31640625</v>
          </cell>
          <cell r="F245">
            <v>8048.42236328125</v>
          </cell>
          <cell r="G245">
            <v>7987.833984375</v>
          </cell>
          <cell r="H245">
            <v>39545.11328125</v>
          </cell>
          <cell r="I245">
            <v>22540.876953125</v>
          </cell>
        </row>
        <row r="245">
          <cell r="N245">
            <v>73776.578125</v>
          </cell>
          <cell r="O245">
            <v>340.809020996094</v>
          </cell>
          <cell r="P245">
            <v>536.87841796875</v>
          </cell>
          <cell r="Q245">
            <v>15016.568359375</v>
          </cell>
          <cell r="R245">
            <v>15586.798828125</v>
          </cell>
          <cell r="S245">
            <v>40469.2734375</v>
          </cell>
          <cell r="T245">
            <v>2225.06762695313</v>
          </cell>
          <cell r="U245">
            <v>1990.40893554688</v>
          </cell>
        </row>
        <row r="246">
          <cell r="B246">
            <v>3591.39672851563</v>
          </cell>
          <cell r="C246">
            <v>0.00108553841710091</v>
          </cell>
          <cell r="D246">
            <v>199.999435424805</v>
          </cell>
          <cell r="E246">
            <v>12932.7265625</v>
          </cell>
          <cell r="F246">
            <v>4922.40625</v>
          </cell>
          <cell r="G246">
            <v>4802.30859375</v>
          </cell>
          <cell r="H246">
            <v>25097.021484375</v>
          </cell>
          <cell r="I246">
            <v>21643.830078125</v>
          </cell>
        </row>
        <row r="246">
          <cell r="N246">
            <v>69243.5</v>
          </cell>
          <cell r="O246">
            <v>372.337310791016</v>
          </cell>
          <cell r="P246">
            <v>801.438659667969</v>
          </cell>
          <cell r="Q246">
            <v>10873.041015625</v>
          </cell>
          <cell r="R246">
            <v>11750.6923828125</v>
          </cell>
          <cell r="S246">
            <v>17701.423828125</v>
          </cell>
          <cell r="T246">
            <v>2028.84814453125</v>
          </cell>
          <cell r="U246">
            <v>1887.20373535156</v>
          </cell>
        </row>
        <row r="247">
          <cell r="B247">
            <v>2720.6650390625</v>
          </cell>
          <cell r="C247">
            <v>0</v>
          </cell>
          <cell r="D247">
            <v>200</v>
          </cell>
          <cell r="E247">
            <v>13240.2451171875</v>
          </cell>
          <cell r="F247">
            <v>3722.35961914063</v>
          </cell>
          <cell r="G247">
            <v>3606.87719726563</v>
          </cell>
          <cell r="H247">
            <v>24626.21484375</v>
          </cell>
          <cell r="I247">
            <v>21561.802734375</v>
          </cell>
        </row>
        <row r="247">
          <cell r="N247">
            <v>57638.55078125</v>
          </cell>
          <cell r="O247">
            <v>1500.00012207031</v>
          </cell>
          <cell r="P247">
            <v>1874.98095703125</v>
          </cell>
          <cell r="Q247">
            <v>8078.26220703125</v>
          </cell>
          <cell r="R247">
            <v>10007.998046875</v>
          </cell>
          <cell r="S247">
            <v>12086.9404296875</v>
          </cell>
          <cell r="T247">
            <v>1746.5341796875</v>
          </cell>
          <cell r="U247">
            <v>1530.728515625</v>
          </cell>
        </row>
        <row r="248">
          <cell r="B248">
            <v>4570.00048828125</v>
          </cell>
          <cell r="C248">
            <v>2014.11315917969</v>
          </cell>
          <cell r="D248">
            <v>224.940093994141</v>
          </cell>
          <cell r="E248">
            <v>13007.6513671875</v>
          </cell>
          <cell r="F248">
            <v>5044.36865234375</v>
          </cell>
          <cell r="G248">
            <v>4831.55810546875</v>
          </cell>
          <cell r="H248">
            <v>16693.37109375</v>
          </cell>
          <cell r="I248">
            <v>17456.1796875</v>
          </cell>
        </row>
        <row r="248">
          <cell r="N248">
            <v>39329.7890625</v>
          </cell>
          <cell r="O248">
            <v>1500</v>
          </cell>
          <cell r="P248">
            <v>2309.71655273438</v>
          </cell>
          <cell r="Q248">
            <v>7779.400390625</v>
          </cell>
          <cell r="R248">
            <v>10206.294921875</v>
          </cell>
          <cell r="S248">
            <v>1445.60144042969</v>
          </cell>
          <cell r="T248">
            <v>1873.3369140625</v>
          </cell>
          <cell r="U248">
            <v>2410.9384765625</v>
          </cell>
        </row>
        <row r="249">
          <cell r="B249">
            <v>4626</v>
          </cell>
          <cell r="C249">
            <v>464.906921386719</v>
          </cell>
          <cell r="D249">
            <v>199.999938964844</v>
          </cell>
          <cell r="E249">
            <v>8747.837890625</v>
          </cell>
          <cell r="F249">
            <v>3419.37670898438</v>
          </cell>
          <cell r="G249">
            <v>3088.33666992188</v>
          </cell>
          <cell r="H249">
            <v>9271.9150390625</v>
          </cell>
          <cell r="I249">
            <v>5428.39453125</v>
          </cell>
        </row>
        <row r="249">
          <cell r="N249">
            <v>16249.525390625</v>
          </cell>
          <cell r="O249">
            <v>1112.72131347656</v>
          </cell>
          <cell r="P249">
            <v>1805.61730957031</v>
          </cell>
          <cell r="Q249">
            <v>6117.93408203125</v>
          </cell>
          <cell r="R249">
            <v>8005.7353515625</v>
          </cell>
          <cell r="S249">
            <v>61.0745811462402</v>
          </cell>
          <cell r="T249">
            <v>1410.84313964844</v>
          </cell>
          <cell r="U249">
            <v>481.448669433594</v>
          </cell>
        </row>
        <row r="250">
          <cell r="B250">
            <v>1956.8466796875</v>
          </cell>
          <cell r="C250">
            <v>3300</v>
          </cell>
          <cell r="D250">
            <v>85</v>
          </cell>
          <cell r="E250">
            <v>13682.48828125</v>
          </cell>
          <cell r="F250">
            <v>2778.88891601563</v>
          </cell>
          <cell r="G250">
            <v>2468.28100585938</v>
          </cell>
          <cell r="H250">
            <v>12888.6884765625</v>
          </cell>
          <cell r="I250">
            <v>8040.142578125</v>
          </cell>
        </row>
        <row r="250">
          <cell r="N250">
            <v>17878.3046875</v>
          </cell>
          <cell r="O250">
            <v>300.000122070313</v>
          </cell>
          <cell r="P250">
            <v>631.945922851563</v>
          </cell>
          <cell r="Q250">
            <v>5634.31494140625</v>
          </cell>
          <cell r="R250">
            <v>6340.81005859375</v>
          </cell>
          <cell r="S250">
            <v>47.266300201416</v>
          </cell>
          <cell r="T250">
            <v>588.053466796875</v>
          </cell>
          <cell r="U250">
            <v>3284.25805664063</v>
          </cell>
        </row>
        <row r="251">
          <cell r="B251">
            <v>450</v>
          </cell>
          <cell r="C251">
            <v>1949.22387695313</v>
          </cell>
          <cell r="D251">
            <v>85</v>
          </cell>
          <cell r="E251">
            <v>13706.162109375</v>
          </cell>
          <cell r="F251">
            <v>4375.71875</v>
          </cell>
          <cell r="G251">
            <v>4102.19140625</v>
          </cell>
          <cell r="H251">
            <v>12825.748046875</v>
          </cell>
          <cell r="I251">
            <v>8349.99609375</v>
          </cell>
        </row>
        <row r="251">
          <cell r="N251">
            <v>14918.1279296875</v>
          </cell>
          <cell r="O251">
            <v>300</v>
          </cell>
          <cell r="P251">
            <v>468.993347167969</v>
          </cell>
          <cell r="Q251">
            <v>2364.60498046875</v>
          </cell>
          <cell r="R251">
            <v>2865.00854492188</v>
          </cell>
          <cell r="S251">
            <v>54.1576118469238</v>
          </cell>
          <cell r="T251">
            <v>570.244995117188</v>
          </cell>
          <cell r="U251">
            <v>1875.10498046875</v>
          </cell>
        </row>
        <row r="252">
          <cell r="B252">
            <v>450.000518798828</v>
          </cell>
          <cell r="C252">
            <v>2716.48291015625</v>
          </cell>
          <cell r="D252">
            <v>150</v>
          </cell>
          <cell r="E252">
            <v>10898.068359375</v>
          </cell>
          <cell r="F252">
            <v>4009.80883789063</v>
          </cell>
          <cell r="G252">
            <v>3777.30346679688</v>
          </cell>
          <cell r="H252">
            <v>10917.1005859375</v>
          </cell>
          <cell r="I252">
            <v>9463.3291015625</v>
          </cell>
        </row>
        <row r="252">
          <cell r="N252">
            <v>16625.419921875</v>
          </cell>
          <cell r="O252">
            <v>300</v>
          </cell>
          <cell r="P252">
            <v>469.374420166016</v>
          </cell>
          <cell r="Q252">
            <v>2087.98876953125</v>
          </cell>
          <cell r="R252">
            <v>2605.70458984375</v>
          </cell>
          <cell r="S252">
            <v>57.4179306030273</v>
          </cell>
          <cell r="T252">
            <v>577.556579589844</v>
          </cell>
          <cell r="U252">
            <v>2673.15795898438</v>
          </cell>
        </row>
        <row r="253">
          <cell r="B253">
            <v>373</v>
          </cell>
          <cell r="C253">
            <v>1858.37219238281</v>
          </cell>
          <cell r="D253">
            <v>200</v>
          </cell>
          <cell r="E253">
            <v>8330.6953125</v>
          </cell>
          <cell r="F253">
            <v>1750</v>
          </cell>
          <cell r="G253">
            <v>1604.27380371094</v>
          </cell>
          <cell r="H253">
            <v>8945.5947265625</v>
          </cell>
          <cell r="I253">
            <v>7378.68994140625</v>
          </cell>
        </row>
        <row r="253">
          <cell r="N253">
            <v>12988.5556640625</v>
          </cell>
          <cell r="O253">
            <v>593.951721191406</v>
          </cell>
          <cell r="P253">
            <v>824.717834472656</v>
          </cell>
          <cell r="Q253">
            <v>2166.41943359375</v>
          </cell>
          <cell r="R253">
            <v>3045.2978515625</v>
          </cell>
          <cell r="S253">
            <v>18.669750213623</v>
          </cell>
          <cell r="T253">
            <v>189.436569213867</v>
          </cell>
          <cell r="U253">
            <v>1986.40356445313</v>
          </cell>
        </row>
        <row r="254">
          <cell r="B254">
            <v>300.000274658203</v>
          </cell>
          <cell r="C254">
            <v>291.533355712891</v>
          </cell>
          <cell r="D254">
            <v>199.999984741211</v>
          </cell>
          <cell r="E254">
            <v>4601.92529296875</v>
          </cell>
          <cell r="F254">
            <v>2767.36596679688</v>
          </cell>
          <cell r="G254">
            <v>2668.19848632813</v>
          </cell>
          <cell r="H254">
            <v>5954.7275390625</v>
          </cell>
          <cell r="I254">
            <v>5491.794921875</v>
          </cell>
        </row>
        <row r="254">
          <cell r="N254">
            <v>13081.669921875</v>
          </cell>
          <cell r="O254">
            <v>463.252532958984</v>
          </cell>
          <cell r="P254">
            <v>850.804138183594</v>
          </cell>
          <cell r="Q254">
            <v>2075.94897460938</v>
          </cell>
          <cell r="R254">
            <v>2957.873046875</v>
          </cell>
          <cell r="S254">
            <v>54.7847290039063</v>
          </cell>
          <cell r="T254">
            <v>306.785400390625</v>
          </cell>
          <cell r="U254">
            <v>338.067169189453</v>
          </cell>
        </row>
        <row r="255">
          <cell r="B255">
            <v>4480.35107421875</v>
          </cell>
          <cell r="C255">
            <v>2.9326376914978</v>
          </cell>
          <cell r="D255">
            <v>238.969314575195</v>
          </cell>
          <cell r="E255">
            <v>16774.5703125</v>
          </cell>
          <cell r="F255">
            <v>5613.08935546875</v>
          </cell>
          <cell r="G255">
            <v>5603.99462890625</v>
          </cell>
          <cell r="H255">
            <v>26308.1640625</v>
          </cell>
          <cell r="I255">
            <v>21311.533203125</v>
          </cell>
        </row>
        <row r="255">
          <cell r="N255">
            <v>64173.26171875</v>
          </cell>
          <cell r="O255">
            <v>463.252593994141</v>
          </cell>
          <cell r="P255">
            <v>646.216064453125</v>
          </cell>
          <cell r="Q255">
            <v>3406.64428710938</v>
          </cell>
          <cell r="R255">
            <v>4079.28149414063</v>
          </cell>
          <cell r="S255">
            <v>4442.244140625</v>
          </cell>
          <cell r="T255">
            <v>859.522888183594</v>
          </cell>
          <cell r="U255">
            <v>671.784362792969</v>
          </cell>
        </row>
        <row r="256">
          <cell r="B256">
            <v>2675.27587890625</v>
          </cell>
          <cell r="C256">
            <v>0</v>
          </cell>
          <cell r="D256">
            <v>243.480941772461</v>
          </cell>
          <cell r="E256">
            <v>17877.353515625</v>
          </cell>
          <cell r="F256">
            <v>9251.1728515625</v>
          </cell>
          <cell r="G256">
            <v>9161.8779296875</v>
          </cell>
          <cell r="H256">
            <v>26669.095703125</v>
          </cell>
          <cell r="I256">
            <v>21166.037109375</v>
          </cell>
        </row>
        <row r="256">
          <cell r="N256">
            <v>67071.3125</v>
          </cell>
          <cell r="O256">
            <v>1153.86010742188</v>
          </cell>
          <cell r="P256">
            <v>1244.87585449219</v>
          </cell>
          <cell r="Q256">
            <v>7443.7958984375</v>
          </cell>
          <cell r="R256">
            <v>8728.0634765625</v>
          </cell>
          <cell r="S256">
            <v>7139.15478515625</v>
          </cell>
          <cell r="T256">
            <v>3119.181640625</v>
          </cell>
          <cell r="U256">
            <v>1038.5576171875</v>
          </cell>
        </row>
        <row r="257">
          <cell r="B257">
            <v>2407.66186523438</v>
          </cell>
          <cell r="C257">
            <v>0.000206482509383932</v>
          </cell>
          <cell r="D257">
            <v>199.998123168945</v>
          </cell>
          <cell r="E257">
            <v>26957.0859375</v>
          </cell>
          <cell r="F257">
            <v>10084.04296875</v>
          </cell>
          <cell r="G257">
            <v>9946.484375</v>
          </cell>
          <cell r="H257">
            <v>43201.5703125</v>
          </cell>
          <cell r="I257">
            <v>22895.185546875</v>
          </cell>
        </row>
        <row r="257">
          <cell r="N257">
            <v>74379.9296875</v>
          </cell>
          <cell r="O257">
            <v>1617.17700195313</v>
          </cell>
          <cell r="P257">
            <v>1955.84533691406</v>
          </cell>
          <cell r="Q257">
            <v>7518.80859375</v>
          </cell>
          <cell r="R257">
            <v>9516.1240234375</v>
          </cell>
          <cell r="S257">
            <v>61586.4296875</v>
          </cell>
          <cell r="T257">
            <v>2937.9052734375</v>
          </cell>
          <cell r="U257">
            <v>1793.5751953125</v>
          </cell>
        </row>
        <row r="258">
          <cell r="B258">
            <v>300</v>
          </cell>
          <cell r="C258">
            <v>100</v>
          </cell>
          <cell r="D258">
            <v>200</v>
          </cell>
          <cell r="E258">
            <v>4500</v>
          </cell>
          <cell r="F258">
            <v>2485.37548828125</v>
          </cell>
          <cell r="G258">
            <v>2337.95751953125</v>
          </cell>
          <cell r="H258">
            <v>7101.921875</v>
          </cell>
          <cell r="I258">
            <v>9891.69921875</v>
          </cell>
        </row>
        <row r="258">
          <cell r="N258">
            <v>22301.02734375</v>
          </cell>
          <cell r="O258">
            <v>400.176696777344</v>
          </cell>
          <cell r="P258">
            <v>681.576965332031</v>
          </cell>
          <cell r="Q258">
            <v>5492.65478515625</v>
          </cell>
          <cell r="R258">
            <v>6237.19287109375</v>
          </cell>
          <cell r="S258">
            <v>2460.65869140625</v>
          </cell>
          <cell r="T258">
            <v>1003.99096679688</v>
          </cell>
          <cell r="U258">
            <v>53.5486755371094</v>
          </cell>
        </row>
        <row r="259">
          <cell r="B259">
            <v>460</v>
          </cell>
          <cell r="C259">
            <v>339.542236328125</v>
          </cell>
          <cell r="D259">
            <v>200</v>
          </cell>
          <cell r="E259">
            <v>4500</v>
          </cell>
          <cell r="F259">
            <v>5957.64013671875</v>
          </cell>
          <cell r="G259">
            <v>5878.79638671875</v>
          </cell>
          <cell r="H259">
            <v>11230.37109375</v>
          </cell>
          <cell r="I259">
            <v>14407.0947265625</v>
          </cell>
        </row>
        <row r="259">
          <cell r="N259">
            <v>42655.6875</v>
          </cell>
          <cell r="O259">
            <v>1500.00036621094</v>
          </cell>
          <cell r="P259">
            <v>1636.89782714844</v>
          </cell>
          <cell r="Q259">
            <v>6503.1806640625</v>
          </cell>
          <cell r="R259">
            <v>8192.65625</v>
          </cell>
          <cell r="S259">
            <v>4439.61083984375</v>
          </cell>
          <cell r="T259">
            <v>1726.63635253906</v>
          </cell>
          <cell r="U259">
            <v>677.6064453125</v>
          </cell>
        </row>
        <row r="260">
          <cell r="B260">
            <v>4709</v>
          </cell>
          <cell r="C260">
            <v>0</v>
          </cell>
          <cell r="D260">
            <v>200</v>
          </cell>
          <cell r="E260">
            <v>9338.72265625</v>
          </cell>
          <cell r="F260">
            <v>6682.0869140625</v>
          </cell>
          <cell r="G260">
            <v>6451.630859375</v>
          </cell>
          <cell r="H260">
            <v>12345.576171875</v>
          </cell>
          <cell r="I260">
            <v>12337.453125</v>
          </cell>
        </row>
        <row r="260">
          <cell r="N260">
            <v>32352.822265625</v>
          </cell>
          <cell r="O260">
            <v>1500.00012207031</v>
          </cell>
          <cell r="P260">
            <v>1643.93676757813</v>
          </cell>
          <cell r="Q260">
            <v>7600.54150390625</v>
          </cell>
          <cell r="R260">
            <v>9335.1416015625</v>
          </cell>
          <cell r="S260">
            <v>319.077514648438</v>
          </cell>
          <cell r="T260">
            <v>3242.68603515625</v>
          </cell>
          <cell r="U260">
            <v>246.469802856445</v>
          </cell>
        </row>
        <row r="261">
          <cell r="B261">
            <v>2526</v>
          </cell>
          <cell r="C261">
            <v>1.94345879554749</v>
          </cell>
          <cell r="D261">
            <v>200</v>
          </cell>
          <cell r="E261">
            <v>7904.94873046875</v>
          </cell>
          <cell r="F261">
            <v>7401.87451171875</v>
          </cell>
          <cell r="G261">
            <v>7058.876953125</v>
          </cell>
          <cell r="H261">
            <v>8439.23046875</v>
          </cell>
          <cell r="I261">
            <v>5622.95849609375</v>
          </cell>
        </row>
        <row r="261">
          <cell r="N261">
            <v>25044.439453125</v>
          </cell>
          <cell r="O261">
            <v>1500.0009765625</v>
          </cell>
          <cell r="P261">
            <v>1695.25390625</v>
          </cell>
          <cell r="Q261">
            <v>6640.79345703125</v>
          </cell>
          <cell r="R261">
            <v>8412.7958984375</v>
          </cell>
          <cell r="S261">
            <v>64.4512634277344</v>
          </cell>
          <cell r="T261">
            <v>2233.00439453125</v>
          </cell>
          <cell r="U261">
            <v>7.0472015067935E-006</v>
          </cell>
        </row>
        <row r="262">
          <cell r="B262">
            <v>1102.00024414063</v>
          </cell>
          <cell r="C262">
            <v>1745.81237792969</v>
          </cell>
          <cell r="D262">
            <v>84.9995498657227</v>
          </cell>
          <cell r="E262">
            <v>12127.1181640625</v>
          </cell>
          <cell r="F262">
            <v>3386.27563476563</v>
          </cell>
          <cell r="G262">
            <v>3043.39111328125</v>
          </cell>
          <cell r="H262">
            <v>11170.2333984375</v>
          </cell>
          <cell r="I262">
            <v>6330.72216796875</v>
          </cell>
        </row>
        <row r="262">
          <cell r="N262">
            <v>16659.56640625</v>
          </cell>
          <cell r="O262">
            <v>428.507873535156</v>
          </cell>
          <cell r="P262">
            <v>784.271240234375</v>
          </cell>
          <cell r="Q262">
            <v>6188.50830078125</v>
          </cell>
          <cell r="R262">
            <v>7047.0087890625</v>
          </cell>
          <cell r="S262">
            <v>47.266300201416</v>
          </cell>
          <cell r="T262">
            <v>724.454956054688</v>
          </cell>
          <cell r="U262">
            <v>1696.62133789063</v>
          </cell>
        </row>
        <row r="263">
          <cell r="B263">
            <v>450</v>
          </cell>
          <cell r="C263">
            <v>1603.16149902344</v>
          </cell>
          <cell r="D263">
            <v>84.9999923706055</v>
          </cell>
          <cell r="E263">
            <v>12572.005859375</v>
          </cell>
          <cell r="F263">
            <v>4351.8837890625</v>
          </cell>
          <cell r="G263">
            <v>4075.38110351563</v>
          </cell>
          <cell r="H263">
            <v>11628.4892578125</v>
          </cell>
          <cell r="I263">
            <v>7363.5361328125</v>
          </cell>
        </row>
        <row r="263">
          <cell r="N263">
            <v>14040.791015625</v>
          </cell>
          <cell r="O263">
            <v>1526.6064453125</v>
          </cell>
          <cell r="P263">
            <v>1721.009765625</v>
          </cell>
          <cell r="Q263">
            <v>2382.4169921875</v>
          </cell>
          <cell r="R263">
            <v>4138.4853515625</v>
          </cell>
          <cell r="S263">
            <v>54.1576118469238</v>
          </cell>
          <cell r="T263">
            <v>653.269897460938</v>
          </cell>
          <cell r="U263">
            <v>1527.06579589844</v>
          </cell>
        </row>
        <row r="264">
          <cell r="B264">
            <v>450</v>
          </cell>
          <cell r="C264">
            <v>2557.44213867188</v>
          </cell>
          <cell r="D264">
            <v>150</v>
          </cell>
          <cell r="E264">
            <v>11251.3544921875</v>
          </cell>
          <cell r="F264">
            <v>4285.2685546875</v>
          </cell>
          <cell r="G264">
            <v>4056.572265625</v>
          </cell>
          <cell r="H264">
            <v>11144.8603515625</v>
          </cell>
          <cell r="I264">
            <v>9942.86328125</v>
          </cell>
        </row>
        <row r="264">
          <cell r="N264">
            <v>17297.236328125</v>
          </cell>
          <cell r="O264">
            <v>1663.93200683594</v>
          </cell>
          <cell r="P264">
            <v>1905.43493652344</v>
          </cell>
          <cell r="Q264">
            <v>2197.4013671875</v>
          </cell>
          <cell r="R264">
            <v>4151.98388671875</v>
          </cell>
          <cell r="S264">
            <v>56.797004699707</v>
          </cell>
          <cell r="T264">
            <v>655.635192871094</v>
          </cell>
          <cell r="U264">
            <v>2497.62768554688</v>
          </cell>
        </row>
        <row r="265">
          <cell r="B265">
            <v>373.000030517578</v>
          </cell>
          <cell r="C265">
            <v>1782.40234375</v>
          </cell>
          <cell r="D265">
            <v>200</v>
          </cell>
          <cell r="E265">
            <v>8729.5849609375</v>
          </cell>
          <cell r="F265">
            <v>1750</v>
          </cell>
          <cell r="G265">
            <v>1568.63037109375</v>
          </cell>
          <cell r="H265">
            <v>9072.548828125</v>
          </cell>
          <cell r="I265">
            <v>7948.15869140625</v>
          </cell>
        </row>
        <row r="265">
          <cell r="N265">
            <v>13584.072265625</v>
          </cell>
          <cell r="O265">
            <v>774.765869140625</v>
          </cell>
          <cell r="P265">
            <v>1052.06311035156</v>
          </cell>
          <cell r="Q265">
            <v>2000.14526367188</v>
          </cell>
          <cell r="R265">
            <v>3109.09497070313</v>
          </cell>
          <cell r="S265">
            <v>39.3450393676758</v>
          </cell>
          <cell r="T265">
            <v>192.103759765625</v>
          </cell>
          <cell r="U265">
            <v>1891.70007324219</v>
          </cell>
        </row>
        <row r="266">
          <cell r="B266">
            <v>300.000396728516</v>
          </cell>
          <cell r="C266">
            <v>429.565277099609</v>
          </cell>
          <cell r="D266">
            <v>200</v>
          </cell>
          <cell r="E266">
            <v>4968.4697265625</v>
          </cell>
          <cell r="F266">
            <v>4384.404296875</v>
          </cell>
          <cell r="G266">
            <v>4300.3837890625</v>
          </cell>
          <cell r="H266">
            <v>6459.60693359375</v>
          </cell>
          <cell r="I266">
            <v>6123.3759765625</v>
          </cell>
        </row>
        <row r="266">
          <cell r="N266">
            <v>16994.75390625</v>
          </cell>
          <cell r="O266">
            <v>505.925598144531</v>
          </cell>
          <cell r="P266">
            <v>688.4345703125</v>
          </cell>
          <cell r="Q266">
            <v>2340.90600585938</v>
          </cell>
          <cell r="R266">
            <v>3046.20727539063</v>
          </cell>
          <cell r="S266">
            <v>66.5625</v>
          </cell>
          <cell r="T266">
            <v>880.846435546875</v>
          </cell>
          <cell r="U266">
            <v>493.78076171875</v>
          </cell>
        </row>
        <row r="267">
          <cell r="B267">
            <v>300.000274658203</v>
          </cell>
          <cell r="C267">
            <v>1053.86376953125</v>
          </cell>
          <cell r="D267">
            <v>200</v>
          </cell>
          <cell r="E267">
            <v>6407.44775390625</v>
          </cell>
          <cell r="F267">
            <v>4708.552734375</v>
          </cell>
          <cell r="G267">
            <v>4625.0966796875</v>
          </cell>
          <cell r="H267">
            <v>9857.2919921875</v>
          </cell>
          <cell r="I267">
            <v>11857.6943359375</v>
          </cell>
        </row>
        <row r="267">
          <cell r="N267">
            <v>29710.40234375</v>
          </cell>
          <cell r="O267">
            <v>757.036376953125</v>
          </cell>
          <cell r="P267">
            <v>824.790344238281</v>
          </cell>
          <cell r="Q267">
            <v>2389.56005859375</v>
          </cell>
          <cell r="R267">
            <v>3239.60766601563</v>
          </cell>
          <cell r="S267">
            <v>427.728485107422</v>
          </cell>
          <cell r="T267">
            <v>1012.72448730469</v>
          </cell>
          <cell r="U267">
            <v>1062.55505371094</v>
          </cell>
        </row>
        <row r="268">
          <cell r="B268">
            <v>1143.07421875</v>
          </cell>
          <cell r="C268">
            <v>0</v>
          </cell>
          <cell r="D268">
            <v>200.000030517578</v>
          </cell>
          <cell r="E268">
            <v>12039.251953125</v>
          </cell>
          <cell r="F268">
            <v>10908.7744140625</v>
          </cell>
          <cell r="G268">
            <v>10866.5712890625</v>
          </cell>
          <cell r="H268">
            <v>24010.12109375</v>
          </cell>
          <cell r="I268">
            <v>21100.47265625</v>
          </cell>
        </row>
        <row r="268">
          <cell r="N268">
            <v>70298.4296875</v>
          </cell>
          <cell r="O268">
            <v>2585.5205078125</v>
          </cell>
          <cell r="P268">
            <v>2482.02758789063</v>
          </cell>
          <cell r="Q268">
            <v>9441.0712890625</v>
          </cell>
          <cell r="R268">
            <v>11959.6552734375</v>
          </cell>
          <cell r="S268">
            <v>6439.8271484375</v>
          </cell>
          <cell r="T268">
            <v>3739.16015625</v>
          </cell>
          <cell r="U268">
            <v>431.500946044922</v>
          </cell>
        </row>
        <row r="269">
          <cell r="B269">
            <v>300</v>
          </cell>
          <cell r="C269">
            <v>408.645294189453</v>
          </cell>
          <cell r="D269">
            <v>200</v>
          </cell>
          <cell r="E269">
            <v>8098.640625</v>
          </cell>
          <cell r="F269">
            <v>7368.240234375</v>
          </cell>
          <cell r="G269">
            <v>7183.892578125</v>
          </cell>
          <cell r="H269">
            <v>13820.6064453125</v>
          </cell>
          <cell r="I269">
            <v>19796.080078125</v>
          </cell>
        </row>
        <row r="269">
          <cell r="N269">
            <v>49165.6484375</v>
          </cell>
          <cell r="O269">
            <v>2131.3203125</v>
          </cell>
          <cell r="P269">
            <v>2353.47485351563</v>
          </cell>
          <cell r="Q269">
            <v>7191.37451171875</v>
          </cell>
          <cell r="R269">
            <v>9575.15234375</v>
          </cell>
          <cell r="S269">
            <v>3583.43603515625</v>
          </cell>
          <cell r="T269">
            <v>2515.70166015625</v>
          </cell>
          <cell r="U269">
            <v>779.441162109375</v>
          </cell>
        </row>
        <row r="270">
          <cell r="B270">
            <v>300.000366210938</v>
          </cell>
          <cell r="C270">
            <v>1172.82080078125</v>
          </cell>
          <cell r="D270">
            <v>200.00048828125</v>
          </cell>
          <cell r="E270">
            <v>12375.4697265625</v>
          </cell>
          <cell r="F270">
            <v>12100.794921875</v>
          </cell>
          <cell r="G270">
            <v>11990.35546875</v>
          </cell>
          <cell r="H270">
            <v>19090.822265625</v>
          </cell>
          <cell r="I270">
            <v>20361.123046875</v>
          </cell>
        </row>
        <row r="270">
          <cell r="N270">
            <v>67049.015625</v>
          </cell>
          <cell r="O270">
            <v>3480.39135742188</v>
          </cell>
          <cell r="P270">
            <v>3395.27954101563</v>
          </cell>
          <cell r="Q270">
            <v>16407.1328125</v>
          </cell>
          <cell r="R270">
            <v>19888.951171875</v>
          </cell>
          <cell r="S270">
            <v>3501.2939453125</v>
          </cell>
          <cell r="T270">
            <v>6050.650390625</v>
          </cell>
          <cell r="U270">
            <v>1239.72863769531</v>
          </cell>
        </row>
        <row r="271">
          <cell r="B271">
            <v>493</v>
          </cell>
          <cell r="C271">
            <v>318.942352294922</v>
          </cell>
          <cell r="D271">
            <v>200</v>
          </cell>
          <cell r="E271">
            <v>4969.3359375</v>
          </cell>
          <cell r="F271">
            <v>5246.9599609375</v>
          </cell>
          <cell r="G271">
            <v>5000.25048828125</v>
          </cell>
          <cell r="H271">
            <v>8868.552734375</v>
          </cell>
          <cell r="I271">
            <v>9545.5595703125</v>
          </cell>
        </row>
        <row r="271">
          <cell r="N271">
            <v>26074.3515625</v>
          </cell>
          <cell r="O271">
            <v>1551.49279785156</v>
          </cell>
          <cell r="P271">
            <v>1500</v>
          </cell>
          <cell r="Q271">
            <v>7096.154296875</v>
          </cell>
          <cell r="R271">
            <v>8669.2060546875</v>
          </cell>
          <cell r="S271">
            <v>566.205993652344</v>
          </cell>
          <cell r="T271">
            <v>1897.98583984375</v>
          </cell>
          <cell r="U271">
            <v>7.15791247785091E-006</v>
          </cell>
        </row>
        <row r="272">
          <cell r="B272">
            <v>4189</v>
          </cell>
          <cell r="C272">
            <v>0</v>
          </cell>
          <cell r="D272">
            <v>199.999877929688</v>
          </cell>
          <cell r="E272">
            <v>7148.77734375</v>
          </cell>
          <cell r="F272">
            <v>3000</v>
          </cell>
          <cell r="G272">
            <v>2726.89135742188</v>
          </cell>
          <cell r="H272">
            <v>8129.5478515625</v>
          </cell>
          <cell r="I272">
            <v>7528.9560546875</v>
          </cell>
        </row>
        <row r="272">
          <cell r="N272">
            <v>15984.6103515625</v>
          </cell>
          <cell r="O272">
            <v>1500.00085449219</v>
          </cell>
          <cell r="P272">
            <v>1648.30786132813</v>
          </cell>
          <cell r="Q272">
            <v>4479.02587890625</v>
          </cell>
          <cell r="R272">
            <v>6217.51513671875</v>
          </cell>
          <cell r="S272">
            <v>60.9887504577637</v>
          </cell>
          <cell r="T272">
            <v>1961.63110351563</v>
          </cell>
          <cell r="U272">
            <v>0</v>
          </cell>
        </row>
        <row r="273">
          <cell r="B273">
            <v>2120</v>
          </cell>
          <cell r="C273">
            <v>186.019622802734</v>
          </cell>
          <cell r="D273">
            <v>200</v>
          </cell>
          <cell r="E273">
            <v>8803.306640625</v>
          </cell>
          <cell r="F273">
            <v>2727.8330078125</v>
          </cell>
          <cell r="G273">
            <v>2446.01147460938</v>
          </cell>
          <cell r="H273">
            <v>8733.9951171875</v>
          </cell>
          <cell r="I273">
            <v>5000.02978515625</v>
          </cell>
        </row>
        <row r="273">
          <cell r="N273">
            <v>13372.2490234375</v>
          </cell>
          <cell r="O273">
            <v>1500.00109863281</v>
          </cell>
          <cell r="P273">
            <v>1827.69201660156</v>
          </cell>
          <cell r="Q273">
            <v>3328.1943359375</v>
          </cell>
          <cell r="R273">
            <v>5228.58154296875</v>
          </cell>
          <cell r="S273">
            <v>65.6853179931641</v>
          </cell>
          <cell r="T273">
            <v>1090.61328125</v>
          </cell>
          <cell r="U273">
            <v>0.000236753912759013</v>
          </cell>
        </row>
        <row r="274">
          <cell r="B274">
            <v>1102</v>
          </cell>
          <cell r="C274">
            <v>1500</v>
          </cell>
          <cell r="D274">
            <v>85.0000305175781</v>
          </cell>
          <cell r="E274">
            <v>12270.1220703125</v>
          </cell>
          <cell r="F274">
            <v>4073.25390625</v>
          </cell>
          <cell r="G274">
            <v>3787.8125</v>
          </cell>
          <cell r="H274">
            <v>11050.5703125</v>
          </cell>
          <cell r="I274">
            <v>6590.28173828125</v>
          </cell>
        </row>
        <row r="274">
          <cell r="N274">
            <v>17715.08984375</v>
          </cell>
          <cell r="O274">
            <v>300</v>
          </cell>
          <cell r="P274">
            <v>485.845336914063</v>
          </cell>
          <cell r="Q274">
            <v>2048.77734375</v>
          </cell>
          <cell r="R274">
            <v>2573.68774414063</v>
          </cell>
          <cell r="S274">
            <v>47.266300201416</v>
          </cell>
          <cell r="T274">
            <v>483.138061523438</v>
          </cell>
          <cell r="U274">
            <v>1402.76489257813</v>
          </cell>
        </row>
        <row r="275">
          <cell r="B275">
            <v>450</v>
          </cell>
          <cell r="C275">
            <v>1500</v>
          </cell>
          <cell r="D275">
            <v>85</v>
          </cell>
          <cell r="E275">
            <v>11810.7958984375</v>
          </cell>
          <cell r="F275">
            <v>3569.35864257813</v>
          </cell>
          <cell r="G275">
            <v>3299.99389648438</v>
          </cell>
          <cell r="H275">
            <v>10781.0859375</v>
          </cell>
          <cell r="I275">
            <v>7090.9453125</v>
          </cell>
        </row>
        <row r="275">
          <cell r="N275">
            <v>14889.51953125</v>
          </cell>
          <cell r="O275">
            <v>300.000091552734</v>
          </cell>
          <cell r="P275">
            <v>492.943267822266</v>
          </cell>
          <cell r="Q275">
            <v>2039.67541503906</v>
          </cell>
          <cell r="R275">
            <v>2562.09057617188</v>
          </cell>
          <cell r="S275">
            <v>54.1576118469238</v>
          </cell>
          <cell r="T275">
            <v>442.853485107422</v>
          </cell>
          <cell r="U275">
            <v>1409.66149902344</v>
          </cell>
        </row>
        <row r="276">
          <cell r="B276">
            <v>450</v>
          </cell>
          <cell r="C276">
            <v>1500</v>
          </cell>
          <cell r="D276">
            <v>150</v>
          </cell>
          <cell r="E276">
            <v>7379.77685546875</v>
          </cell>
          <cell r="F276">
            <v>3581.5244140625</v>
          </cell>
          <cell r="G276">
            <v>3364.9677734375</v>
          </cell>
          <cell r="H276">
            <v>7170.09375</v>
          </cell>
          <cell r="I276">
            <v>6292.375</v>
          </cell>
        </row>
        <row r="276">
          <cell r="N276">
            <v>14143.11328125</v>
          </cell>
          <cell r="O276">
            <v>300</v>
          </cell>
          <cell r="P276">
            <v>528.842407226563</v>
          </cell>
          <cell r="Q276">
            <v>1888.3525390625</v>
          </cell>
          <cell r="R276">
            <v>2463.8193359375</v>
          </cell>
          <cell r="S276">
            <v>57.4179306030273</v>
          </cell>
          <cell r="T276">
            <v>445.212738037109</v>
          </cell>
          <cell r="U276">
            <v>1421.0771484375</v>
          </cell>
        </row>
        <row r="277">
          <cell r="B277">
            <v>373</v>
          </cell>
          <cell r="C277">
            <v>265.173095703125</v>
          </cell>
          <cell r="D277">
            <v>200</v>
          </cell>
          <cell r="E277">
            <v>5673.5947265625</v>
          </cell>
          <cell r="F277">
            <v>1750</v>
          </cell>
          <cell r="G277">
            <v>1574.78149414063</v>
          </cell>
          <cell r="H277">
            <v>6153.33056640625</v>
          </cell>
          <cell r="I277">
            <v>5000</v>
          </cell>
        </row>
        <row r="277">
          <cell r="N277">
            <v>9789.7265625</v>
          </cell>
          <cell r="O277">
            <v>593.951721191406</v>
          </cell>
          <cell r="P277">
            <v>871.635986328125</v>
          </cell>
          <cell r="Q277">
            <v>1902.57995605469</v>
          </cell>
          <cell r="R277">
            <v>2826.96118164063</v>
          </cell>
          <cell r="S277">
            <v>48.3638916015625</v>
          </cell>
          <cell r="T277">
            <v>192.770568847656</v>
          </cell>
          <cell r="U277">
            <v>376.557678222656</v>
          </cell>
        </row>
        <row r="278">
          <cell r="B278">
            <v>300</v>
          </cell>
          <cell r="C278">
            <v>0</v>
          </cell>
          <cell r="D278">
            <v>200</v>
          </cell>
          <cell r="E278">
            <v>4946.12744140625</v>
          </cell>
          <cell r="F278">
            <v>2000</v>
          </cell>
          <cell r="G278">
            <v>1878.22119140625</v>
          </cell>
          <cell r="H278">
            <v>5886.25048828125</v>
          </cell>
          <cell r="I278">
            <v>5000</v>
          </cell>
        </row>
        <row r="278">
          <cell r="N278">
            <v>10738.763671875</v>
          </cell>
          <cell r="O278">
            <v>491.092010498047</v>
          </cell>
          <cell r="P278">
            <v>672.183654785156</v>
          </cell>
          <cell r="Q278">
            <v>2065.26806640625</v>
          </cell>
          <cell r="R278">
            <v>2767.41259765625</v>
          </cell>
          <cell r="S278">
            <v>32.8718185424805</v>
          </cell>
          <cell r="T278">
            <v>292.769592285156</v>
          </cell>
          <cell r="U278">
            <v>30.437479019165</v>
          </cell>
        </row>
        <row r="279">
          <cell r="B279">
            <v>300</v>
          </cell>
          <cell r="C279">
            <v>137.798706054688</v>
          </cell>
          <cell r="D279">
            <v>200</v>
          </cell>
          <cell r="E279">
            <v>4500</v>
          </cell>
          <cell r="F279">
            <v>1983.57971191406</v>
          </cell>
          <cell r="G279">
            <v>1890.14208984375</v>
          </cell>
          <cell r="H279">
            <v>5525.3076171875</v>
          </cell>
          <cell r="I279">
            <v>5643.95703125</v>
          </cell>
        </row>
        <row r="279">
          <cell r="N279">
            <v>12036.189453125</v>
          </cell>
          <cell r="O279">
            <v>491.092041015625</v>
          </cell>
          <cell r="P279">
            <v>684.671875</v>
          </cell>
          <cell r="Q279">
            <v>1830.84802246094</v>
          </cell>
          <cell r="R279">
            <v>2533.98046875</v>
          </cell>
          <cell r="S279">
            <v>53.2090072631836</v>
          </cell>
          <cell r="T279">
            <v>303.996215820313</v>
          </cell>
          <cell r="U279">
            <v>0</v>
          </cell>
        </row>
        <row r="280">
          <cell r="B280">
            <v>300</v>
          </cell>
          <cell r="C280">
            <v>941.632385253906</v>
          </cell>
          <cell r="D280">
            <v>200</v>
          </cell>
          <cell r="E280">
            <v>3600</v>
          </cell>
          <cell r="F280">
            <v>1487.68481445313</v>
          </cell>
          <cell r="G280">
            <v>1407.40405273438</v>
          </cell>
          <cell r="H280">
            <v>5666.74072265625</v>
          </cell>
          <cell r="I280">
            <v>7058.49609375</v>
          </cell>
        </row>
        <row r="280">
          <cell r="N280">
            <v>13434.8291015625</v>
          </cell>
          <cell r="O280">
            <v>400.176727294922</v>
          </cell>
          <cell r="P280">
            <v>585.571166992188</v>
          </cell>
          <cell r="Q280">
            <v>1799.50146484375</v>
          </cell>
          <cell r="R280">
            <v>2404.9423828125</v>
          </cell>
          <cell r="S280">
            <v>43.9214172363281</v>
          </cell>
          <cell r="T280">
            <v>426.24853515625</v>
          </cell>
          <cell r="U280">
            <v>836.479614257813</v>
          </cell>
        </row>
        <row r="281">
          <cell r="B281">
            <v>300</v>
          </cell>
          <cell r="C281">
            <v>100</v>
          </cell>
          <cell r="D281">
            <v>200</v>
          </cell>
          <cell r="E281">
            <v>4500</v>
          </cell>
          <cell r="F281">
            <v>1855.5986328125</v>
          </cell>
          <cell r="G281">
            <v>1863.09423828125</v>
          </cell>
          <cell r="H281">
            <v>8052.23876953125</v>
          </cell>
          <cell r="I281">
            <v>12971.25390625</v>
          </cell>
        </row>
        <row r="281">
          <cell r="N281">
            <v>26742.4921875</v>
          </cell>
          <cell r="O281">
            <v>400.176818847656</v>
          </cell>
          <cell r="P281">
            <v>624.198669433594</v>
          </cell>
          <cell r="Q281">
            <v>2480.6201171875</v>
          </cell>
          <cell r="R281">
            <v>3110.58911132813</v>
          </cell>
          <cell r="S281">
            <v>592.830383300781</v>
          </cell>
          <cell r="T281">
            <v>816.75</v>
          </cell>
          <cell r="U281">
            <v>278.448303222656</v>
          </cell>
        </row>
        <row r="282">
          <cell r="B282">
            <v>300</v>
          </cell>
          <cell r="C282">
            <v>100</v>
          </cell>
          <cell r="D282">
            <v>199.999969482422</v>
          </cell>
          <cell r="E282">
            <v>3250</v>
          </cell>
          <cell r="F282">
            <v>1440.97302246094</v>
          </cell>
          <cell r="G282">
            <v>1322.99487304688</v>
          </cell>
          <cell r="H282">
            <v>5884.60205078125</v>
          </cell>
          <cell r="I282">
            <v>9416.3447265625</v>
          </cell>
        </row>
        <row r="282">
          <cell r="N282">
            <v>20211.58984375</v>
          </cell>
          <cell r="O282">
            <v>291.440643310547</v>
          </cell>
          <cell r="P282">
            <v>559.0068359375</v>
          </cell>
          <cell r="Q282">
            <v>2600.7275390625</v>
          </cell>
          <cell r="R282">
            <v>3186.58154296875</v>
          </cell>
          <cell r="S282">
            <v>775.105346679688</v>
          </cell>
          <cell r="T282">
            <v>967.853637695313</v>
          </cell>
          <cell r="U282">
            <v>37.0429954528809</v>
          </cell>
        </row>
        <row r="283">
          <cell r="B283">
            <v>600</v>
          </cell>
          <cell r="C283">
            <v>450.030120849609</v>
          </cell>
          <cell r="D283">
            <v>200</v>
          </cell>
          <cell r="E283">
            <v>6184.6943359375</v>
          </cell>
          <cell r="F283">
            <v>1801.06958007813</v>
          </cell>
          <cell r="G283">
            <v>1612.05554199219</v>
          </cell>
          <cell r="H283">
            <v>7221.93505859375</v>
          </cell>
          <cell r="I283">
            <v>4500</v>
          </cell>
        </row>
        <row r="283">
          <cell r="N283">
            <v>10473.4072265625</v>
          </cell>
          <cell r="O283">
            <v>1124.13586425781</v>
          </cell>
          <cell r="P283">
            <v>1399.39721679688</v>
          </cell>
          <cell r="Q283">
            <v>3510.9345703125</v>
          </cell>
          <cell r="R283">
            <v>4941.3154296875</v>
          </cell>
          <cell r="S283">
            <v>106.25439453125</v>
          </cell>
          <cell r="T283">
            <v>635.670166015625</v>
          </cell>
          <cell r="U283">
            <v>0</v>
          </cell>
        </row>
        <row r="284">
          <cell r="B284">
            <v>1498</v>
          </cell>
          <cell r="C284">
            <v>250</v>
          </cell>
          <cell r="D284">
            <v>199.999938964844</v>
          </cell>
          <cell r="E284">
            <v>6232.74951171875</v>
          </cell>
          <cell r="F284">
            <v>2549.19946289063</v>
          </cell>
          <cell r="G284">
            <v>2326.17456054688</v>
          </cell>
          <cell r="H284">
            <v>6872.83056640625</v>
          </cell>
          <cell r="I284">
            <v>4510.02587890625</v>
          </cell>
        </row>
        <row r="284">
          <cell r="N284">
            <v>10691.1982421875</v>
          </cell>
          <cell r="O284">
            <v>1084.29809570313</v>
          </cell>
          <cell r="P284">
            <v>1101.20141601563</v>
          </cell>
          <cell r="Q284">
            <v>2652.7841796875</v>
          </cell>
          <cell r="R284">
            <v>3797.98193359375</v>
          </cell>
          <cell r="S284">
            <v>55.8469085693359</v>
          </cell>
          <cell r="T284">
            <v>754.77001953125</v>
          </cell>
          <cell r="U284">
            <v>135.159790039063</v>
          </cell>
        </row>
        <row r="285">
          <cell r="B285">
            <v>783</v>
          </cell>
          <cell r="C285">
            <v>1250</v>
          </cell>
          <cell r="D285">
            <v>200</v>
          </cell>
          <cell r="E285">
            <v>10685.9140625</v>
          </cell>
          <cell r="F285">
            <v>3051.1669921875</v>
          </cell>
          <cell r="G285">
            <v>2775.498046875</v>
          </cell>
          <cell r="H285">
            <v>10735.1337890625</v>
          </cell>
          <cell r="I285">
            <v>5377.2587890625</v>
          </cell>
        </row>
        <row r="285">
          <cell r="N285">
            <v>15594.8525390625</v>
          </cell>
          <cell r="O285">
            <v>232.881317138672</v>
          </cell>
          <cell r="P285">
            <v>494.455078125</v>
          </cell>
          <cell r="Q285">
            <v>1532.23645019531</v>
          </cell>
          <cell r="R285">
            <v>2076.60888671875</v>
          </cell>
          <cell r="S285">
            <v>63.350227355957</v>
          </cell>
          <cell r="T285">
            <v>149.569442749023</v>
          </cell>
          <cell r="U285">
            <v>1101.02795410156</v>
          </cell>
        </row>
        <row r="286">
          <cell r="B286">
            <v>450</v>
          </cell>
          <cell r="C286">
            <v>3300</v>
          </cell>
          <cell r="D286">
            <v>85</v>
          </cell>
          <cell r="E286">
            <v>14738.59765625</v>
          </cell>
          <cell r="F286">
            <v>3599.29565429688</v>
          </cell>
          <cell r="G286">
            <v>3312.93334960938</v>
          </cell>
          <cell r="H286">
            <v>13925.92578125</v>
          </cell>
          <cell r="I286">
            <v>7951.7939453125</v>
          </cell>
        </row>
        <row r="286">
          <cell r="N286">
            <v>20669.28125</v>
          </cell>
          <cell r="O286">
            <v>263.467742919922</v>
          </cell>
          <cell r="P286">
            <v>455.464965820313</v>
          </cell>
          <cell r="Q286">
            <v>1063.29162597656</v>
          </cell>
          <cell r="R286">
            <v>1537.90270996094</v>
          </cell>
          <cell r="S286">
            <v>47.266300201416</v>
          </cell>
          <cell r="T286">
            <v>4.87903261184692</v>
          </cell>
          <cell r="U286">
            <v>3205.13696289063</v>
          </cell>
        </row>
        <row r="287">
          <cell r="B287">
            <v>450</v>
          </cell>
          <cell r="C287">
            <v>2500</v>
          </cell>
          <cell r="D287">
            <v>85</v>
          </cell>
          <cell r="E287">
            <v>9630.2197265625</v>
          </cell>
          <cell r="F287">
            <v>1655.412109375</v>
          </cell>
          <cell r="G287">
            <v>1391.80639648438</v>
          </cell>
          <cell r="H287">
            <v>8889.9248046875</v>
          </cell>
          <cell r="I287">
            <v>4550.837890625</v>
          </cell>
        </row>
        <row r="287">
          <cell r="N287">
            <v>14621.984375</v>
          </cell>
          <cell r="O287">
            <v>266.720458984375</v>
          </cell>
          <cell r="P287">
            <v>444.444213867188</v>
          </cell>
          <cell r="Q287">
            <v>1086.958984375</v>
          </cell>
          <cell r="R287">
            <v>1545.50915527344</v>
          </cell>
          <cell r="S287">
            <v>54.1576118469238</v>
          </cell>
          <cell r="T287">
            <v>0</v>
          </cell>
          <cell r="U287">
            <v>2391.50927734375</v>
          </cell>
        </row>
        <row r="288">
          <cell r="B288">
            <v>450</v>
          </cell>
          <cell r="C288">
            <v>1500</v>
          </cell>
          <cell r="D288">
            <v>149.999816894531</v>
          </cell>
          <cell r="E288">
            <v>5301.3515625</v>
          </cell>
          <cell r="F288">
            <v>3078.49096679688</v>
          </cell>
          <cell r="G288">
            <v>2880.11083984375</v>
          </cell>
          <cell r="H288">
            <v>5331.6533203125</v>
          </cell>
          <cell r="I288">
            <v>4993.81396484375</v>
          </cell>
        </row>
        <row r="288">
          <cell r="N288">
            <v>14300.1171875</v>
          </cell>
          <cell r="O288">
            <v>240.319458007813</v>
          </cell>
          <cell r="P288">
            <v>431.018218994141</v>
          </cell>
          <cell r="Q288">
            <v>1383.45910644531</v>
          </cell>
          <cell r="R288">
            <v>1852.06884765625</v>
          </cell>
          <cell r="S288">
            <v>57.4179306030273</v>
          </cell>
          <cell r="T288">
            <v>5.52902746200562</v>
          </cell>
          <cell r="U288">
            <v>1419.9033203125</v>
          </cell>
        </row>
        <row r="289">
          <cell r="B289">
            <v>373</v>
          </cell>
          <cell r="C289">
            <v>750</v>
          </cell>
          <cell r="D289">
            <v>200</v>
          </cell>
          <cell r="E289">
            <v>5241.18603515625</v>
          </cell>
          <cell r="F289">
            <v>1750</v>
          </cell>
          <cell r="G289">
            <v>1619.79211425781</v>
          </cell>
          <cell r="H289">
            <v>5622.802734375</v>
          </cell>
          <cell r="I289">
            <v>4500</v>
          </cell>
        </row>
        <row r="289">
          <cell r="N289">
            <v>10554.806640625</v>
          </cell>
          <cell r="O289">
            <v>493.951629638672</v>
          </cell>
          <cell r="P289">
            <v>700.259887695313</v>
          </cell>
          <cell r="Q289">
            <v>1554.90881347656</v>
          </cell>
          <cell r="R289">
            <v>2303.14282226563</v>
          </cell>
          <cell r="S289">
            <v>22.1946392059326</v>
          </cell>
          <cell r="T289">
            <v>92.5552444458008</v>
          </cell>
          <cell r="U289">
            <v>859.766174316406</v>
          </cell>
        </row>
        <row r="290">
          <cell r="B290">
            <v>300</v>
          </cell>
          <cell r="C290">
            <v>499.999969482422</v>
          </cell>
          <cell r="D290">
            <v>199.999984741211</v>
          </cell>
          <cell r="E290">
            <v>4500</v>
          </cell>
          <cell r="F290">
            <v>1818.50805664063</v>
          </cell>
          <cell r="G290">
            <v>1757.5625</v>
          </cell>
          <cell r="H290">
            <v>7603.6416015625</v>
          </cell>
          <cell r="I290">
            <v>7947.701171875</v>
          </cell>
        </row>
        <row r="290">
          <cell r="N290">
            <v>15131.275390625</v>
          </cell>
          <cell r="O290">
            <v>291.440673828125</v>
          </cell>
          <cell r="P290">
            <v>469.156463623047</v>
          </cell>
          <cell r="Q290">
            <v>1886.41979980469</v>
          </cell>
          <cell r="R290">
            <v>2370.18701171875</v>
          </cell>
          <cell r="S290">
            <v>50.4375</v>
          </cell>
          <cell r="T290">
            <v>554.700927734375</v>
          </cell>
          <cell r="U290">
            <v>665.71630859375</v>
          </cell>
        </row>
        <row r="291">
          <cell r="B291">
            <v>300</v>
          </cell>
          <cell r="C291">
            <v>250</v>
          </cell>
          <cell r="D291">
            <v>200</v>
          </cell>
          <cell r="E291">
            <v>4050</v>
          </cell>
          <cell r="F291">
            <v>1636.6572265625</v>
          </cell>
          <cell r="G291">
            <v>1547.7177734375</v>
          </cell>
          <cell r="H291">
            <v>7688.88134765625</v>
          </cell>
          <cell r="I291">
            <v>9514.654296875</v>
          </cell>
        </row>
        <row r="291">
          <cell r="N291">
            <v>17326.12109375</v>
          </cell>
          <cell r="O291">
            <v>291.440643310547</v>
          </cell>
          <cell r="P291">
            <v>476.883972167969</v>
          </cell>
          <cell r="Q291">
            <v>1742.01611328125</v>
          </cell>
          <cell r="R291">
            <v>2241.16967773438</v>
          </cell>
          <cell r="S291">
            <v>188.344085693359</v>
          </cell>
          <cell r="T291">
            <v>432.038330078125</v>
          </cell>
          <cell r="U291">
            <v>323.705322265625</v>
          </cell>
        </row>
        <row r="292">
          <cell r="B292">
            <v>300</v>
          </cell>
          <cell r="C292">
            <v>100</v>
          </cell>
          <cell r="D292">
            <v>200</v>
          </cell>
          <cell r="E292">
            <v>3250</v>
          </cell>
          <cell r="F292">
            <v>1227.49291992188</v>
          </cell>
          <cell r="G292">
            <v>1117.36767578125</v>
          </cell>
          <cell r="H292">
            <v>4941.87744140625</v>
          </cell>
          <cell r="I292">
            <v>6331.92138671875</v>
          </cell>
        </row>
        <row r="292">
          <cell r="N292">
            <v>13088.3095703125</v>
          </cell>
          <cell r="O292">
            <v>291.440673828125</v>
          </cell>
          <cell r="P292">
            <v>455.782775878906</v>
          </cell>
          <cell r="Q292">
            <v>1903.517578125</v>
          </cell>
          <cell r="R292">
            <v>2388.61938476563</v>
          </cell>
          <cell r="S292">
            <v>38.5472183227539</v>
          </cell>
          <cell r="T292">
            <v>387.931854248047</v>
          </cell>
          <cell r="U292">
            <v>92.5070343017578</v>
          </cell>
        </row>
        <row r="293">
          <cell r="B293">
            <v>300</v>
          </cell>
          <cell r="C293">
            <v>100</v>
          </cell>
          <cell r="D293">
            <v>200</v>
          </cell>
          <cell r="E293">
            <v>4500</v>
          </cell>
          <cell r="F293">
            <v>9080.2763671875</v>
          </cell>
          <cell r="G293">
            <v>9034.333984375</v>
          </cell>
          <cell r="H293">
            <v>12744.4912109375</v>
          </cell>
          <cell r="I293">
            <v>19001.439453125</v>
          </cell>
        </row>
        <row r="293">
          <cell r="N293">
            <v>44835.8515625</v>
          </cell>
          <cell r="O293">
            <v>291.440765380859</v>
          </cell>
          <cell r="P293">
            <v>463.384552001953</v>
          </cell>
          <cell r="Q293">
            <v>9893.2021484375</v>
          </cell>
          <cell r="R293">
            <v>10375.08203125</v>
          </cell>
          <cell r="S293">
            <v>3072.11547851563</v>
          </cell>
          <cell r="T293">
            <v>2588.51782226563</v>
          </cell>
          <cell r="U293">
            <v>867.14599609375</v>
          </cell>
        </row>
        <row r="294">
          <cell r="B294">
            <v>300</v>
          </cell>
          <cell r="C294">
            <v>100.000015258789</v>
          </cell>
          <cell r="D294">
            <v>200</v>
          </cell>
          <cell r="E294">
            <v>4500</v>
          </cell>
          <cell r="F294">
            <v>2068.4326171875</v>
          </cell>
          <cell r="G294">
            <v>1933.671875</v>
          </cell>
          <cell r="H294">
            <v>8804.373046875</v>
          </cell>
          <cell r="I294">
            <v>11415.31640625</v>
          </cell>
        </row>
        <row r="294">
          <cell r="N294">
            <v>20788.87109375</v>
          </cell>
          <cell r="O294">
            <v>335.910369873047</v>
          </cell>
          <cell r="P294">
            <v>493.381958007813</v>
          </cell>
          <cell r="Q294">
            <v>7680.87841796875</v>
          </cell>
          <cell r="R294">
            <v>8211.9931640625</v>
          </cell>
          <cell r="S294">
            <v>190.282257080078</v>
          </cell>
          <cell r="T294">
            <v>1074.28161621094</v>
          </cell>
          <cell r="U294">
            <v>152.704345703125</v>
          </cell>
        </row>
        <row r="295">
          <cell r="B295">
            <v>493</v>
          </cell>
          <cell r="C295">
            <v>303.462921142578</v>
          </cell>
          <cell r="D295">
            <v>200.000015258789</v>
          </cell>
          <cell r="E295">
            <v>4850.74560546875</v>
          </cell>
          <cell r="F295">
            <v>2271.58276367188</v>
          </cell>
          <cell r="G295">
            <v>2038.59326171875</v>
          </cell>
          <cell r="H295">
            <v>6484.94775390625</v>
          </cell>
          <cell r="I295">
            <v>5000</v>
          </cell>
        </row>
        <row r="295">
          <cell r="N295">
            <v>11892.21875</v>
          </cell>
          <cell r="O295">
            <v>1591.89221191406</v>
          </cell>
          <cell r="P295">
            <v>1421.09912109375</v>
          </cell>
          <cell r="Q295">
            <v>4724.47705078125</v>
          </cell>
          <cell r="R295">
            <v>6194.404296875</v>
          </cell>
          <cell r="S295">
            <v>314.378173828125</v>
          </cell>
          <cell r="T295">
            <v>1356.64526367188</v>
          </cell>
          <cell r="U295">
            <v>0.000930340669583529</v>
          </cell>
        </row>
        <row r="296">
          <cell r="B296">
            <v>4189</v>
          </cell>
          <cell r="C296">
            <v>0</v>
          </cell>
          <cell r="D296">
            <v>200</v>
          </cell>
          <cell r="E296">
            <v>5928.23974609375</v>
          </cell>
          <cell r="F296">
            <v>3498.47314453125</v>
          </cell>
          <cell r="G296">
            <v>3268.00073242188</v>
          </cell>
          <cell r="H296">
            <v>7362.056640625</v>
          </cell>
          <cell r="I296">
            <v>5000</v>
          </cell>
        </row>
        <row r="296">
          <cell r="N296">
            <v>12378.3525390625</v>
          </cell>
          <cell r="O296">
            <v>1412.73645019531</v>
          </cell>
          <cell r="P296">
            <v>1750.34069824219</v>
          </cell>
          <cell r="Q296">
            <v>3841.95825195313</v>
          </cell>
          <cell r="R296">
            <v>5674.775390625</v>
          </cell>
          <cell r="S296">
            <v>57.0136260986328</v>
          </cell>
          <cell r="T296">
            <v>1385.71020507813</v>
          </cell>
          <cell r="U296">
            <v>0</v>
          </cell>
        </row>
        <row r="297">
          <cell r="B297">
            <v>2120</v>
          </cell>
          <cell r="C297">
            <v>185.458053588867</v>
          </cell>
          <cell r="D297">
            <v>200</v>
          </cell>
          <cell r="E297">
            <v>9982.84765625</v>
          </cell>
          <cell r="F297">
            <v>2807.34448242188</v>
          </cell>
          <cell r="G297">
            <v>2531.14306640625</v>
          </cell>
          <cell r="H297">
            <v>9729.01953125</v>
          </cell>
          <cell r="I297">
            <v>5000</v>
          </cell>
        </row>
        <row r="297">
          <cell r="N297">
            <v>15671.91796875</v>
          </cell>
          <cell r="O297">
            <v>899.098815917969</v>
          </cell>
          <cell r="P297">
            <v>1235.47033691406</v>
          </cell>
          <cell r="Q297">
            <v>1648.25830078125</v>
          </cell>
          <cell r="R297">
            <v>2947</v>
          </cell>
          <cell r="S297">
            <v>66.0957260131836</v>
          </cell>
          <cell r="T297">
            <v>966.420288085938</v>
          </cell>
          <cell r="U297">
            <v>0</v>
          </cell>
        </row>
        <row r="298">
          <cell r="B298">
            <v>1102</v>
          </cell>
          <cell r="C298">
            <v>1500</v>
          </cell>
          <cell r="D298">
            <v>85</v>
          </cell>
          <cell r="E298">
            <v>13422.5390625</v>
          </cell>
          <cell r="F298">
            <v>5000</v>
          </cell>
          <cell r="G298">
            <v>4711.447265625</v>
          </cell>
          <cell r="H298">
            <v>12024.0927734375</v>
          </cell>
          <cell r="I298">
            <v>6204.3193359375</v>
          </cell>
        </row>
        <row r="298">
          <cell r="N298">
            <v>20496.822265625</v>
          </cell>
          <cell r="O298">
            <v>285.910369873047</v>
          </cell>
          <cell r="P298">
            <v>554.308471679688</v>
          </cell>
          <cell r="Q298">
            <v>2370.29833984375</v>
          </cell>
          <cell r="R298">
            <v>2962.8818359375</v>
          </cell>
          <cell r="S298">
            <v>47.266300201416</v>
          </cell>
          <cell r="T298">
            <v>476.063446044922</v>
          </cell>
          <cell r="U298">
            <v>1402.06213378906</v>
          </cell>
        </row>
        <row r="299">
          <cell r="B299">
            <v>450</v>
          </cell>
          <cell r="C299">
            <v>1500</v>
          </cell>
          <cell r="D299">
            <v>85</v>
          </cell>
          <cell r="E299">
            <v>10573.25390625</v>
          </cell>
          <cell r="F299">
            <v>1763.28405761719</v>
          </cell>
          <cell r="G299">
            <v>1483.81018066406</v>
          </cell>
          <cell r="H299">
            <v>9534.3349609375</v>
          </cell>
          <cell r="I299">
            <v>5032.7041015625</v>
          </cell>
        </row>
        <row r="299">
          <cell r="N299">
            <v>15244.173828125</v>
          </cell>
          <cell r="O299">
            <v>285.910400390625</v>
          </cell>
          <cell r="P299">
            <v>503.180480957031</v>
          </cell>
          <cell r="Q299">
            <v>2173.71948242188</v>
          </cell>
          <cell r="R299">
            <v>2700.0712890625</v>
          </cell>
          <cell r="S299">
            <v>54.1576118469238</v>
          </cell>
          <cell r="T299">
            <v>467.931732177734</v>
          </cell>
          <cell r="U299">
            <v>1392.607421875</v>
          </cell>
        </row>
        <row r="300">
          <cell r="B300">
            <v>450</v>
          </cell>
          <cell r="C300">
            <v>1500</v>
          </cell>
          <cell r="D300">
            <v>150.000122070313</v>
          </cell>
          <cell r="E300">
            <v>6808.68505859375</v>
          </cell>
          <cell r="F300">
            <v>4951.9072265625</v>
          </cell>
          <cell r="G300">
            <v>4750.708984375</v>
          </cell>
          <cell r="H300">
            <v>6437.13134765625</v>
          </cell>
          <cell r="I300">
            <v>5937.1845703125</v>
          </cell>
        </row>
        <row r="300">
          <cell r="N300">
            <v>14548.94921875</v>
          </cell>
          <cell r="O300">
            <v>285.910369873047</v>
          </cell>
          <cell r="P300">
            <v>508.449615478516</v>
          </cell>
          <cell r="Q300">
            <v>1987.02465820313</v>
          </cell>
          <cell r="R300">
            <v>2537.78564453125</v>
          </cell>
          <cell r="S300">
            <v>57.4179306030273</v>
          </cell>
          <cell r="T300">
            <v>470.219421386719</v>
          </cell>
          <cell r="U300">
            <v>1421.07702636719</v>
          </cell>
        </row>
        <row r="301">
          <cell r="B301">
            <v>373</v>
          </cell>
          <cell r="C301">
            <v>750</v>
          </cell>
          <cell r="D301">
            <v>199.999893188477</v>
          </cell>
          <cell r="E301">
            <v>5471.98583984375</v>
          </cell>
          <cell r="F301">
            <v>1797.68774414063</v>
          </cell>
          <cell r="G301">
            <v>1687.52429199219</v>
          </cell>
          <cell r="H301">
            <v>6266.5029296875</v>
          </cell>
          <cell r="I301">
            <v>5119.099609375</v>
          </cell>
        </row>
        <row r="301">
          <cell r="N301">
            <v>10475.6416015625</v>
          </cell>
          <cell r="O301">
            <v>565.772338867188</v>
          </cell>
          <cell r="P301">
            <v>781.261108398438</v>
          </cell>
          <cell r="Q301">
            <v>2284.94262695313</v>
          </cell>
          <cell r="R301">
            <v>3116.66650390625</v>
          </cell>
          <cell r="S301">
            <v>69.9328079223633</v>
          </cell>
          <cell r="T301">
            <v>223.589782714844</v>
          </cell>
          <cell r="U301">
            <v>908.386169433594</v>
          </cell>
        </row>
        <row r="302">
          <cell r="B302">
            <v>300</v>
          </cell>
          <cell r="C302">
            <v>2.72882857643708E-006</v>
          </cell>
          <cell r="D302">
            <v>200</v>
          </cell>
          <cell r="E302">
            <v>5862.5009765625</v>
          </cell>
          <cell r="F302">
            <v>3197.70190429688</v>
          </cell>
          <cell r="G302">
            <v>3111.62329101563</v>
          </cell>
          <cell r="H302">
            <v>8651.8154296875</v>
          </cell>
          <cell r="I302">
            <v>8793.5908203125</v>
          </cell>
        </row>
        <row r="302">
          <cell r="N302">
            <v>15863.2197265625</v>
          </cell>
          <cell r="O302">
            <v>366.490997314453</v>
          </cell>
          <cell r="P302">
            <v>495.009155273438</v>
          </cell>
          <cell r="Q302">
            <v>2078.94213867188</v>
          </cell>
          <cell r="R302">
            <v>2593.0947265625</v>
          </cell>
          <cell r="S302">
            <v>22.3750076293945</v>
          </cell>
          <cell r="T302">
            <v>746.334716796875</v>
          </cell>
          <cell r="U302">
            <v>283.021453857422</v>
          </cell>
        </row>
        <row r="303">
          <cell r="B303">
            <v>300</v>
          </cell>
          <cell r="C303">
            <v>0</v>
          </cell>
          <cell r="D303">
            <v>200.000152587891</v>
          </cell>
          <cell r="E303">
            <v>22398.203125</v>
          </cell>
          <cell r="F303">
            <v>8884.8486328125</v>
          </cell>
          <cell r="G303">
            <v>8849.212890625</v>
          </cell>
          <cell r="H303">
            <v>34981.05859375</v>
          </cell>
          <cell r="I303">
            <v>21735.525390625</v>
          </cell>
        </row>
        <row r="303">
          <cell r="N303">
            <v>67227.328125</v>
          </cell>
          <cell r="O303">
            <v>379.786895751953</v>
          </cell>
          <cell r="P303">
            <v>366.491180419922</v>
          </cell>
          <cell r="Q303">
            <v>6938.974609375</v>
          </cell>
          <cell r="R303">
            <v>7335.64013671875</v>
          </cell>
          <cell r="S303">
            <v>5549.7841796875</v>
          </cell>
          <cell r="T303">
            <v>2844.345703125</v>
          </cell>
          <cell r="U303">
            <v>1147.13171386719</v>
          </cell>
        </row>
        <row r="304">
          <cell r="B304">
            <v>300</v>
          </cell>
          <cell r="C304">
            <v>0</v>
          </cell>
          <cell r="D304">
            <v>200.000442504883</v>
          </cell>
          <cell r="E304">
            <v>7357.90576171875</v>
          </cell>
          <cell r="F304">
            <v>5183.22412109375</v>
          </cell>
          <cell r="G304">
            <v>5011.58935546875</v>
          </cell>
          <cell r="H304">
            <v>14411.3359375</v>
          </cell>
          <cell r="I304">
            <v>19772.484375</v>
          </cell>
        </row>
        <row r="304">
          <cell r="N304">
            <v>43208.11328125</v>
          </cell>
          <cell r="O304">
            <v>335.910369873047</v>
          </cell>
          <cell r="P304">
            <v>655.456176757813</v>
          </cell>
          <cell r="Q304">
            <v>5133.6787109375</v>
          </cell>
          <cell r="R304">
            <v>5837.7490234375</v>
          </cell>
          <cell r="S304">
            <v>1988.68395996094</v>
          </cell>
          <cell r="T304">
            <v>1499.1640625</v>
          </cell>
          <cell r="U304">
            <v>414.314971923828</v>
          </cell>
        </row>
        <row r="305">
          <cell r="B305">
            <v>300</v>
          </cell>
          <cell r="C305">
            <v>100.000007629395</v>
          </cell>
          <cell r="D305">
            <v>200</v>
          </cell>
          <cell r="E305">
            <v>4500</v>
          </cell>
          <cell r="F305">
            <v>2604.64892578125</v>
          </cell>
          <cell r="G305">
            <v>2460.06567382813</v>
          </cell>
          <cell r="H305">
            <v>6544.34619140625</v>
          </cell>
          <cell r="I305">
            <v>8266.7158203125</v>
          </cell>
        </row>
        <row r="305">
          <cell r="N305">
            <v>19627.36328125</v>
          </cell>
          <cell r="O305">
            <v>335.910430908203</v>
          </cell>
          <cell r="P305">
            <v>593.888427734375</v>
          </cell>
          <cell r="Q305">
            <v>5281.265625</v>
          </cell>
          <cell r="R305">
            <v>5907.8154296875</v>
          </cell>
          <cell r="S305">
            <v>51.1250076293945</v>
          </cell>
          <cell r="T305">
            <v>731.671875</v>
          </cell>
          <cell r="U305">
            <v>312.510223388672</v>
          </cell>
        </row>
        <row r="306">
          <cell r="B306">
            <v>300</v>
          </cell>
          <cell r="C306">
            <v>99.9998626708984</v>
          </cell>
          <cell r="D306">
            <v>200.000106811523</v>
          </cell>
          <cell r="E306">
            <v>4500</v>
          </cell>
          <cell r="F306">
            <v>3082.76513671875</v>
          </cell>
          <cell r="G306">
            <v>2990.857421875</v>
          </cell>
          <cell r="H306">
            <v>6797.00537109375</v>
          </cell>
          <cell r="I306">
            <v>8849.9619140625</v>
          </cell>
        </row>
        <row r="306">
          <cell r="N306">
            <v>21196.00390625</v>
          </cell>
          <cell r="O306">
            <v>345.903015136719</v>
          </cell>
          <cell r="P306">
            <v>487.321472167969</v>
          </cell>
          <cell r="Q306">
            <v>4867.30810546875</v>
          </cell>
          <cell r="R306">
            <v>5384.35693359375</v>
          </cell>
          <cell r="S306">
            <v>30.4404907226563</v>
          </cell>
          <cell r="T306">
            <v>1306.13317871094</v>
          </cell>
          <cell r="U306">
            <v>37.4869003295898</v>
          </cell>
        </row>
        <row r="307">
          <cell r="B307">
            <v>460</v>
          </cell>
          <cell r="C307">
            <v>234.516998291016</v>
          </cell>
          <cell r="D307">
            <v>200</v>
          </cell>
          <cell r="E307">
            <v>6709.0849609375</v>
          </cell>
          <cell r="F307">
            <v>3656.10986328125</v>
          </cell>
          <cell r="G307">
            <v>3407.02197265625</v>
          </cell>
          <cell r="H307">
            <v>8090.712890625</v>
          </cell>
          <cell r="I307">
            <v>5000</v>
          </cell>
        </row>
        <row r="307">
          <cell r="N307">
            <v>13919.2607421875</v>
          </cell>
          <cell r="O307">
            <v>1576.14538574219</v>
          </cell>
          <cell r="P307">
            <v>1477.05712890625</v>
          </cell>
          <cell r="Q307">
            <v>4085.53540039063</v>
          </cell>
          <cell r="R307">
            <v>5607.95947265625</v>
          </cell>
          <cell r="S307">
            <v>93.66748046875</v>
          </cell>
          <cell r="T307">
            <v>1412.52368164063</v>
          </cell>
          <cell r="U307">
            <v>9.56746589508839E-007</v>
          </cell>
        </row>
        <row r="308">
          <cell r="B308">
            <v>4709</v>
          </cell>
          <cell r="C308">
            <v>0</v>
          </cell>
          <cell r="D308">
            <v>200.000106811523</v>
          </cell>
          <cell r="E308">
            <v>7571.96044921875</v>
          </cell>
          <cell r="F308">
            <v>3689.92260742188</v>
          </cell>
          <cell r="G308">
            <v>3453.65771484375</v>
          </cell>
          <cell r="H308">
            <v>7839.52685546875</v>
          </cell>
          <cell r="I308">
            <v>5000.00048828125</v>
          </cell>
        </row>
        <row r="308">
          <cell r="N308">
            <v>13536.3837890625</v>
          </cell>
          <cell r="O308">
            <v>1474.625</v>
          </cell>
          <cell r="P308">
            <v>1654.20007324219</v>
          </cell>
          <cell r="Q308">
            <v>4054.29663085938</v>
          </cell>
          <cell r="R308">
            <v>5781.125</v>
          </cell>
          <cell r="S308">
            <v>67.0986633300781</v>
          </cell>
          <cell r="T308">
            <v>1083.53552246094</v>
          </cell>
          <cell r="U308">
            <v>0</v>
          </cell>
        </row>
        <row r="309">
          <cell r="B309">
            <v>2526</v>
          </cell>
          <cell r="C309">
            <v>750</v>
          </cell>
          <cell r="D309">
            <v>200</v>
          </cell>
          <cell r="E309">
            <v>11006.552734375</v>
          </cell>
          <cell r="F309">
            <v>2092.03076171875</v>
          </cell>
          <cell r="G309">
            <v>1801.41101074219</v>
          </cell>
          <cell r="H309">
            <v>10150.2197265625</v>
          </cell>
          <cell r="I309">
            <v>5000</v>
          </cell>
        </row>
        <row r="309">
          <cell r="N309">
            <v>13446.498046875</v>
          </cell>
          <cell r="O309">
            <v>754.931518554688</v>
          </cell>
          <cell r="P309">
            <v>1016.87670898438</v>
          </cell>
          <cell r="Q309">
            <v>1901.55615234375</v>
          </cell>
          <cell r="R309">
            <v>2980.78930664063</v>
          </cell>
          <cell r="S309">
            <v>66.2966842651367</v>
          </cell>
          <cell r="T309">
            <v>768.383605957031</v>
          </cell>
          <cell r="U309">
            <v>518.435180664063</v>
          </cell>
        </row>
        <row r="310">
          <cell r="B310">
            <v>1102</v>
          </cell>
          <cell r="C310">
            <v>1500</v>
          </cell>
          <cell r="D310">
            <v>85.0000076293945</v>
          </cell>
          <cell r="E310">
            <v>15000</v>
          </cell>
          <cell r="F310">
            <v>5000</v>
          </cell>
          <cell r="G310">
            <v>4728.59375</v>
          </cell>
          <cell r="H310">
            <v>13636.453125</v>
          </cell>
          <cell r="I310">
            <v>7943.7431640625</v>
          </cell>
        </row>
        <row r="310">
          <cell r="N310">
            <v>23502.021484375</v>
          </cell>
          <cell r="O310">
            <v>295.902954101563</v>
          </cell>
          <cell r="P310">
            <v>441.301239013672</v>
          </cell>
          <cell r="Q310">
            <v>1320.57336425781</v>
          </cell>
          <cell r="R310">
            <v>1787.3134765625</v>
          </cell>
          <cell r="S310">
            <v>47.2033882141113</v>
          </cell>
          <cell r="T310">
            <v>285.602294921875</v>
          </cell>
          <cell r="U310">
            <v>1403.4677734375</v>
          </cell>
        </row>
        <row r="311">
          <cell r="B311">
            <v>450</v>
          </cell>
          <cell r="C311">
            <v>2000</v>
          </cell>
          <cell r="D311">
            <v>85.0000228881836</v>
          </cell>
          <cell r="E311">
            <v>10719.62109375</v>
          </cell>
          <cell r="F311">
            <v>2711.55029296875</v>
          </cell>
          <cell r="G311">
            <v>2440.63208007813</v>
          </cell>
          <cell r="H311">
            <v>9601.5791015625</v>
          </cell>
          <cell r="I311">
            <v>5000.00048828125</v>
          </cell>
        </row>
        <row r="311">
          <cell r="N311">
            <v>16817.861328125</v>
          </cell>
          <cell r="O311">
            <v>295.902923583984</v>
          </cell>
          <cell r="P311">
            <v>476.704925537109</v>
          </cell>
          <cell r="Q311">
            <v>1288.34033203125</v>
          </cell>
          <cell r="R311">
            <v>1783.90222167969</v>
          </cell>
          <cell r="S311">
            <v>54.1576118469238</v>
          </cell>
          <cell r="T311">
            <v>267.793823242188</v>
          </cell>
          <cell r="U311">
            <v>1892.4755859375</v>
          </cell>
        </row>
        <row r="312">
          <cell r="B312">
            <v>450</v>
          </cell>
          <cell r="C312">
            <v>2000</v>
          </cell>
          <cell r="D312">
            <v>150</v>
          </cell>
          <cell r="E312">
            <v>5594.916015625</v>
          </cell>
          <cell r="F312">
            <v>4425.14306640625</v>
          </cell>
          <cell r="G312">
            <v>4228.61083984375</v>
          </cell>
          <cell r="H312">
            <v>5142.88623046875</v>
          </cell>
          <cell r="I312">
            <v>5044.14892578125</v>
          </cell>
        </row>
        <row r="312">
          <cell r="N312">
            <v>14110.7998046875</v>
          </cell>
          <cell r="O312">
            <v>295.902954101563</v>
          </cell>
          <cell r="P312">
            <v>492.561370849609</v>
          </cell>
          <cell r="Q312">
            <v>1609.74755859375</v>
          </cell>
          <cell r="R312">
            <v>2142.46606445313</v>
          </cell>
          <cell r="S312">
            <v>56.4807968139648</v>
          </cell>
          <cell r="T312">
            <v>270.082061767578</v>
          </cell>
          <cell r="U312">
            <v>1922.43176269531</v>
          </cell>
        </row>
        <row r="313">
          <cell r="B313">
            <v>373</v>
          </cell>
          <cell r="C313">
            <v>750</v>
          </cell>
          <cell r="D313">
            <v>199.999877929688</v>
          </cell>
          <cell r="E313">
            <v>5965.51123046875</v>
          </cell>
          <cell r="F313">
            <v>1750</v>
          </cell>
          <cell r="G313">
            <v>1577.87670898438</v>
          </cell>
          <cell r="H313">
            <v>6145.08349609375</v>
          </cell>
          <cell r="I313">
            <v>5000</v>
          </cell>
        </row>
        <row r="313">
          <cell r="N313">
            <v>10835.2919921875</v>
          </cell>
          <cell r="O313">
            <v>585.757446289063</v>
          </cell>
          <cell r="P313">
            <v>757.013366699219</v>
          </cell>
          <cell r="Q313">
            <v>1914.56323242188</v>
          </cell>
          <cell r="R313">
            <v>2721.35766601563</v>
          </cell>
          <cell r="S313">
            <v>48.8136177062988</v>
          </cell>
          <cell r="T313">
            <v>205.700012207031</v>
          </cell>
          <cell r="U313">
            <v>862.74755859375</v>
          </cell>
        </row>
        <row r="314">
          <cell r="B314">
            <v>300</v>
          </cell>
          <cell r="C314">
            <v>499.999969482422</v>
          </cell>
          <cell r="D314">
            <v>199.999984741211</v>
          </cell>
          <cell r="E314">
            <v>4500</v>
          </cell>
          <cell r="F314">
            <v>1937.14440917969</v>
          </cell>
          <cell r="G314">
            <v>1858.17785644531</v>
          </cell>
          <cell r="H314">
            <v>5876.880859375</v>
          </cell>
          <cell r="I314">
            <v>5563.064453125</v>
          </cell>
        </row>
        <row r="314">
          <cell r="N314">
            <v>11279.73828125</v>
          </cell>
          <cell r="O314">
            <v>362.432952880859</v>
          </cell>
          <cell r="P314">
            <v>505.898620605469</v>
          </cell>
          <cell r="Q314">
            <v>2044.93981933594</v>
          </cell>
          <cell r="R314">
            <v>2577.85595703125</v>
          </cell>
          <cell r="S314">
            <v>7.7500114440918</v>
          </cell>
          <cell r="T314">
            <v>427.785400390625</v>
          </cell>
          <cell r="U314">
            <v>581.605285644531</v>
          </cell>
        </row>
        <row r="315">
          <cell r="B315">
            <v>300</v>
          </cell>
          <cell r="C315">
            <v>250</v>
          </cell>
          <cell r="D315">
            <v>200</v>
          </cell>
          <cell r="E315">
            <v>4050</v>
          </cell>
          <cell r="F315">
            <v>1743.42993164063</v>
          </cell>
          <cell r="G315">
            <v>1661.92761230469</v>
          </cell>
          <cell r="H315">
            <v>6248.037109375</v>
          </cell>
          <cell r="I315">
            <v>8270.5390625</v>
          </cell>
        </row>
        <row r="315">
          <cell r="N315">
            <v>15409.5224609375</v>
          </cell>
          <cell r="O315">
            <v>362.432922363281</v>
          </cell>
          <cell r="P315">
            <v>509.466186523438</v>
          </cell>
          <cell r="Q315">
            <v>2666.68017578125</v>
          </cell>
          <cell r="R315">
            <v>3197.97119140625</v>
          </cell>
          <cell r="S315">
            <v>69.6249847412109</v>
          </cell>
          <cell r="T315">
            <v>436.218017578125</v>
          </cell>
          <cell r="U315">
            <v>193.795989990234</v>
          </cell>
        </row>
        <row r="316">
          <cell r="B316">
            <v>300</v>
          </cell>
          <cell r="C316">
            <v>250</v>
          </cell>
          <cell r="D316">
            <v>200</v>
          </cell>
          <cell r="E316">
            <v>3786.03564453125</v>
          </cell>
          <cell r="F316">
            <v>1307.57250976563</v>
          </cell>
          <cell r="G316">
            <v>1191.98779296875</v>
          </cell>
          <cell r="H316">
            <v>4633.01953125</v>
          </cell>
          <cell r="I316">
            <v>5000</v>
          </cell>
        </row>
        <row r="316">
          <cell r="N316">
            <v>11768.048828125</v>
          </cell>
          <cell r="O316">
            <v>345.902984619141</v>
          </cell>
          <cell r="P316">
            <v>517.248352050781</v>
          </cell>
          <cell r="Q316">
            <v>2147.34716796875</v>
          </cell>
          <cell r="R316">
            <v>2692.78271484375</v>
          </cell>
          <cell r="S316">
            <v>33.7076873779297</v>
          </cell>
          <cell r="T316">
            <v>377.458190917969</v>
          </cell>
          <cell r="U316">
            <v>96.2944030761719</v>
          </cell>
        </row>
        <row r="317">
          <cell r="B317">
            <v>300</v>
          </cell>
          <cell r="C317">
            <v>250</v>
          </cell>
          <cell r="D317">
            <v>200</v>
          </cell>
          <cell r="E317">
            <v>4500</v>
          </cell>
          <cell r="F317">
            <v>1969.16430664063</v>
          </cell>
          <cell r="G317">
            <v>1879.62377929688</v>
          </cell>
          <cell r="H317">
            <v>7769.8447265625</v>
          </cell>
          <cell r="I317">
            <v>10677.404296875</v>
          </cell>
        </row>
        <row r="317">
          <cell r="N317">
            <v>19002.400390625</v>
          </cell>
          <cell r="O317">
            <v>345.902862548828</v>
          </cell>
          <cell r="P317">
            <v>486.055938720703</v>
          </cell>
          <cell r="Q317">
            <v>2439.94482421875</v>
          </cell>
          <cell r="R317">
            <v>2946.93041992188</v>
          </cell>
          <cell r="S317">
            <v>36.791877746582</v>
          </cell>
          <cell r="T317">
            <v>647.0439453125</v>
          </cell>
          <cell r="U317">
            <v>333.139007568359</v>
          </cell>
        </row>
        <row r="318">
          <cell r="B318">
            <v>300</v>
          </cell>
          <cell r="C318">
            <v>250</v>
          </cell>
          <cell r="D318">
            <v>200</v>
          </cell>
          <cell r="E318">
            <v>4500</v>
          </cell>
          <cell r="F318">
            <v>2437.09008789063</v>
          </cell>
          <cell r="G318">
            <v>2374.82788085938</v>
          </cell>
          <cell r="H318">
            <v>8659.7158203125</v>
          </cell>
          <cell r="I318">
            <v>10911.3798828125</v>
          </cell>
        </row>
        <row r="318">
          <cell r="N318">
            <v>21259.625</v>
          </cell>
          <cell r="O318">
            <v>442.761383056641</v>
          </cell>
          <cell r="P318">
            <v>482.152740478516</v>
          </cell>
          <cell r="Q318">
            <v>1443.38342285156</v>
          </cell>
          <cell r="R318">
            <v>1975.201171875</v>
          </cell>
          <cell r="S318">
            <v>59.459156036377</v>
          </cell>
          <cell r="T318">
            <v>904.426208496094</v>
          </cell>
          <cell r="U318">
            <v>365.012145996094</v>
          </cell>
        </row>
        <row r="319">
          <cell r="B319">
            <v>540</v>
          </cell>
          <cell r="C319">
            <v>388.446685791016</v>
          </cell>
          <cell r="D319">
            <v>200</v>
          </cell>
          <cell r="E319">
            <v>4849.30224609375</v>
          </cell>
          <cell r="F319">
            <v>1771.66662597656</v>
          </cell>
          <cell r="G319">
            <v>1539.54162597656</v>
          </cell>
          <cell r="H319">
            <v>6884.29833984375</v>
          </cell>
          <cell r="I319">
            <v>4500</v>
          </cell>
        </row>
        <row r="319">
          <cell r="N319">
            <v>11992.0576171875</v>
          </cell>
          <cell r="O319">
            <v>964.792419433594</v>
          </cell>
          <cell r="P319">
            <v>1015.53442382813</v>
          </cell>
          <cell r="Q319">
            <v>1480.71337890625</v>
          </cell>
          <cell r="R319">
            <v>2543.20043945313</v>
          </cell>
          <cell r="S319">
            <v>69.8506393432617</v>
          </cell>
          <cell r="T319">
            <v>602.059020996094</v>
          </cell>
          <cell r="U319">
            <v>0.162087336182594</v>
          </cell>
        </row>
        <row r="320">
          <cell r="B320">
            <v>2924</v>
          </cell>
          <cell r="C320">
            <v>250</v>
          </cell>
          <cell r="D320">
            <v>200</v>
          </cell>
          <cell r="E320">
            <v>8829.056640625</v>
          </cell>
          <cell r="F320">
            <v>2122.6767578125</v>
          </cell>
          <cell r="G320">
            <v>1896.7353515625</v>
          </cell>
          <cell r="H320">
            <v>8761.1318359375</v>
          </cell>
          <cell r="I320">
            <v>4500</v>
          </cell>
        </row>
        <row r="320">
          <cell r="N320">
            <v>9522.9033203125</v>
          </cell>
          <cell r="O320">
            <v>933.732849121094</v>
          </cell>
          <cell r="P320">
            <v>908.936096191406</v>
          </cell>
          <cell r="Q320">
            <v>1496.55725097656</v>
          </cell>
          <cell r="R320">
            <v>2438.28125</v>
          </cell>
          <cell r="S320">
            <v>63.712646484375</v>
          </cell>
          <cell r="T320">
            <v>257.108734130859</v>
          </cell>
          <cell r="U320">
            <v>81.9764785766602</v>
          </cell>
        </row>
        <row r="321">
          <cell r="B321">
            <v>783</v>
          </cell>
          <cell r="C321">
            <v>750.000305175781</v>
          </cell>
          <cell r="D321">
            <v>150</v>
          </cell>
          <cell r="E321">
            <v>11189.8046875</v>
          </cell>
          <cell r="F321">
            <v>2997.5517578125</v>
          </cell>
          <cell r="G321">
            <v>2736.58740234375</v>
          </cell>
          <cell r="H321">
            <v>11607.607421875</v>
          </cell>
          <cell r="I321">
            <v>6373.93701171875</v>
          </cell>
        </row>
        <row r="321">
          <cell r="N321">
            <v>16289.1259765625</v>
          </cell>
          <cell r="O321">
            <v>221.833358764648</v>
          </cell>
          <cell r="P321">
            <v>385.013031005859</v>
          </cell>
          <cell r="Q321">
            <v>1053.21716308594</v>
          </cell>
          <cell r="R321">
            <v>1483.02978515625</v>
          </cell>
          <cell r="S321">
            <v>61.1538352966309</v>
          </cell>
          <cell r="T321">
            <v>23.5277767181397</v>
          </cell>
          <cell r="U321">
            <v>730.335388183594</v>
          </cell>
        </row>
        <row r="322">
          <cell r="B322">
            <v>450</v>
          </cell>
          <cell r="C322">
            <v>2250</v>
          </cell>
          <cell r="D322">
            <v>85</v>
          </cell>
          <cell r="E322">
            <v>15000</v>
          </cell>
          <cell r="F322">
            <v>3426.056640625</v>
          </cell>
          <cell r="G322">
            <v>3137.88305664063</v>
          </cell>
          <cell r="H322">
            <v>14102.8896484375</v>
          </cell>
          <cell r="I322">
            <v>8518.2978515625</v>
          </cell>
        </row>
        <row r="322">
          <cell r="N322">
            <v>21511.7890625</v>
          </cell>
          <cell r="O322">
            <v>263.4677734375</v>
          </cell>
          <cell r="P322">
            <v>346.569427490234</v>
          </cell>
          <cell r="Q322">
            <v>809.377990722656</v>
          </cell>
          <cell r="R322">
            <v>1169.88720703125</v>
          </cell>
          <cell r="S322">
            <v>47.266300201416</v>
          </cell>
          <cell r="T322">
            <v>0</v>
          </cell>
          <cell r="U322">
            <v>2171.18090820313</v>
          </cell>
        </row>
        <row r="323">
          <cell r="B323">
            <v>450</v>
          </cell>
          <cell r="C323">
            <v>2618.23950195313</v>
          </cell>
          <cell r="D323">
            <v>85</v>
          </cell>
          <cell r="E323">
            <v>9608.23828125</v>
          </cell>
          <cell r="F323">
            <v>1105.068359375</v>
          </cell>
          <cell r="G323">
            <v>841.161865234375</v>
          </cell>
          <cell r="H323">
            <v>8917.3544921875</v>
          </cell>
          <cell r="I323">
            <v>4550.837890625</v>
          </cell>
        </row>
        <row r="323">
          <cell r="N323">
            <v>13627.6181640625</v>
          </cell>
          <cell r="O323">
            <v>266.720458984375</v>
          </cell>
          <cell r="P323">
            <v>376.633911132813</v>
          </cell>
          <cell r="Q323">
            <v>955.50927734375</v>
          </cell>
          <cell r="R323">
            <v>1341.84533691406</v>
          </cell>
          <cell r="S323">
            <v>53.6645698547363</v>
          </cell>
          <cell r="T323">
            <v>0</v>
          </cell>
          <cell r="U323">
            <v>2527.98901367188</v>
          </cell>
        </row>
        <row r="324">
          <cell r="B324">
            <v>450</v>
          </cell>
          <cell r="C324">
            <v>1407.73095703125</v>
          </cell>
          <cell r="D324">
            <v>149.999954223633</v>
          </cell>
          <cell r="E324">
            <v>4796.4140625</v>
          </cell>
          <cell r="F324">
            <v>2087.05615234375</v>
          </cell>
          <cell r="G324">
            <v>1892.65551757813</v>
          </cell>
          <cell r="H324">
            <v>4587.46142578125</v>
          </cell>
          <cell r="I324">
            <v>4500</v>
          </cell>
        </row>
        <row r="324">
          <cell r="N324">
            <v>12097.794921875</v>
          </cell>
          <cell r="O324">
            <v>240.319442749023</v>
          </cell>
          <cell r="P324">
            <v>385.567718505859</v>
          </cell>
          <cell r="Q324">
            <v>1340.14978027344</v>
          </cell>
          <cell r="R324">
            <v>1760.69958496094</v>
          </cell>
          <cell r="S324">
            <v>57.4179306030273</v>
          </cell>
          <cell r="T324">
            <v>5.52902746200562</v>
          </cell>
          <cell r="U324">
            <v>1327.63415527344</v>
          </cell>
        </row>
        <row r="325">
          <cell r="B325">
            <v>373</v>
          </cell>
          <cell r="C325">
            <v>249.999969482422</v>
          </cell>
          <cell r="D325">
            <v>200</v>
          </cell>
          <cell r="E325">
            <v>3838.86474609375</v>
          </cell>
          <cell r="F325">
            <v>1750</v>
          </cell>
          <cell r="G325">
            <v>1653.30541992188</v>
          </cell>
          <cell r="H325">
            <v>5338.90283203125</v>
          </cell>
          <cell r="I325">
            <v>4653.3115234375</v>
          </cell>
        </row>
        <row r="325">
          <cell r="N325">
            <v>11369.5400390625</v>
          </cell>
          <cell r="O325">
            <v>429.389221191406</v>
          </cell>
          <cell r="P325">
            <v>575.939819335938</v>
          </cell>
          <cell r="Q325">
            <v>1456.892578125</v>
          </cell>
          <cell r="R325">
            <v>2080.08642578125</v>
          </cell>
          <cell r="S325">
            <v>70.4139251708984</v>
          </cell>
          <cell r="T325">
            <v>138.092880249023</v>
          </cell>
          <cell r="U325">
            <v>443.084991455078</v>
          </cell>
        </row>
        <row r="326">
          <cell r="B326">
            <v>300</v>
          </cell>
          <cell r="C326">
            <v>100</v>
          </cell>
          <cell r="D326">
            <v>200</v>
          </cell>
          <cell r="E326">
            <v>4021.70361328125</v>
          </cell>
          <cell r="F326">
            <v>1783.90612792969</v>
          </cell>
          <cell r="G326">
            <v>1679.18774414063</v>
          </cell>
          <cell r="H326">
            <v>5294.96630859375</v>
          </cell>
          <cell r="I326">
            <v>5722.58837890625</v>
          </cell>
        </row>
        <row r="326">
          <cell r="N326">
            <v>11262.69140625</v>
          </cell>
          <cell r="O326">
            <v>332.825103759766</v>
          </cell>
          <cell r="P326">
            <v>474.212860107422</v>
          </cell>
          <cell r="Q326">
            <v>1598.93103027344</v>
          </cell>
          <cell r="R326">
            <v>2087.583984375</v>
          </cell>
          <cell r="S326">
            <v>23.195442199707</v>
          </cell>
          <cell r="T326">
            <v>218.589859008789</v>
          </cell>
          <cell r="U326">
            <v>148.202850341797</v>
          </cell>
        </row>
        <row r="327">
          <cell r="B327">
            <v>300</v>
          </cell>
          <cell r="C327">
            <v>137.481781005859</v>
          </cell>
          <cell r="D327">
            <v>200</v>
          </cell>
          <cell r="E327">
            <v>3619.533203125</v>
          </cell>
          <cell r="F327">
            <v>1605.51550292969</v>
          </cell>
          <cell r="G327">
            <v>1492.48510742188</v>
          </cell>
          <cell r="H327">
            <v>4747.27490234375</v>
          </cell>
          <cell r="I327">
            <v>4811.98388671875</v>
          </cell>
        </row>
        <row r="327">
          <cell r="N327">
            <v>9826.3828125</v>
          </cell>
          <cell r="O327">
            <v>332.825103759766</v>
          </cell>
          <cell r="P327">
            <v>424.674896240234</v>
          </cell>
          <cell r="Q327">
            <v>1495.02880859375</v>
          </cell>
          <cell r="R327">
            <v>1935.25256347656</v>
          </cell>
          <cell r="S327">
            <v>26.3218994140625</v>
          </cell>
          <cell r="T327">
            <v>184.834014892578</v>
          </cell>
          <cell r="U327">
            <v>0</v>
          </cell>
        </row>
        <row r="328">
          <cell r="B328">
            <v>300</v>
          </cell>
          <cell r="C328">
            <v>100</v>
          </cell>
          <cell r="D328">
            <v>200</v>
          </cell>
          <cell r="E328">
            <v>3250</v>
          </cell>
          <cell r="F328">
            <v>1204.13659667969</v>
          </cell>
          <cell r="G328">
            <v>1092.65551757813</v>
          </cell>
          <cell r="H328">
            <v>7832.05859375</v>
          </cell>
          <cell r="I328">
            <v>9791.998046875</v>
          </cell>
        </row>
        <row r="328">
          <cell r="N328">
            <v>17434.30859375</v>
          </cell>
          <cell r="O328">
            <v>229.774505615234</v>
          </cell>
          <cell r="P328">
            <v>372.24853515625</v>
          </cell>
          <cell r="Q328">
            <v>1320.54223632813</v>
          </cell>
          <cell r="R328">
            <v>1705.64562988281</v>
          </cell>
          <cell r="S328">
            <v>94.3279724121094</v>
          </cell>
          <cell r="T328">
            <v>288.724853515625</v>
          </cell>
          <cell r="U328">
            <v>417.538146972656</v>
          </cell>
        </row>
        <row r="329">
          <cell r="B329">
            <v>300</v>
          </cell>
          <cell r="C329">
            <v>250</v>
          </cell>
          <cell r="D329">
            <v>200</v>
          </cell>
          <cell r="E329">
            <v>4500</v>
          </cell>
          <cell r="F329">
            <v>1642.37475585938</v>
          </cell>
          <cell r="G329">
            <v>1537.55712890625</v>
          </cell>
          <cell r="H329">
            <v>5745.54541015625</v>
          </cell>
          <cell r="I329">
            <v>6199.390625</v>
          </cell>
        </row>
        <row r="329">
          <cell r="N329">
            <v>11893.7734375</v>
          </cell>
          <cell r="O329">
            <v>431.268280029297</v>
          </cell>
          <cell r="P329">
            <v>569.883483886719</v>
          </cell>
          <cell r="Q329">
            <v>1356.64294433594</v>
          </cell>
          <cell r="R329">
            <v>1942.66589355469</v>
          </cell>
          <cell r="S329">
            <v>20.1044445037842</v>
          </cell>
          <cell r="T329">
            <v>299.718383789063</v>
          </cell>
          <cell r="U329">
            <v>168.307647705078</v>
          </cell>
        </row>
        <row r="330">
          <cell r="B330">
            <v>300</v>
          </cell>
          <cell r="C330">
            <v>250</v>
          </cell>
          <cell r="D330">
            <v>200</v>
          </cell>
          <cell r="E330">
            <v>4017.33862304688</v>
          </cell>
          <cell r="F330">
            <v>1231.78100585938</v>
          </cell>
          <cell r="G330">
            <v>1171.43603515625</v>
          </cell>
          <cell r="H330">
            <v>8720.28125</v>
          </cell>
          <cell r="I330">
            <v>10327.8447265625</v>
          </cell>
        </row>
        <row r="330">
          <cell r="N330">
            <v>16123.875</v>
          </cell>
          <cell r="O330">
            <v>432.549682617188</v>
          </cell>
          <cell r="P330">
            <v>561.744873046875</v>
          </cell>
          <cell r="Q330">
            <v>1240.27648925781</v>
          </cell>
          <cell r="R330">
            <v>1823.03723144531</v>
          </cell>
          <cell r="S330">
            <v>47.7426109313965</v>
          </cell>
          <cell r="T330">
            <v>641.674072265625</v>
          </cell>
          <cell r="U330">
            <v>156.212097167969</v>
          </cell>
        </row>
        <row r="331">
          <cell r="B331">
            <v>493</v>
          </cell>
          <cell r="C331">
            <v>250</v>
          </cell>
          <cell r="D331">
            <v>200.000015258789</v>
          </cell>
          <cell r="E331">
            <v>4234.2177734375</v>
          </cell>
          <cell r="F331">
            <v>1750</v>
          </cell>
          <cell r="G331">
            <v>1659.91687011719</v>
          </cell>
          <cell r="H331">
            <v>13318.6748046875</v>
          </cell>
          <cell r="I331">
            <v>15098.3681640625</v>
          </cell>
        </row>
        <row r="331">
          <cell r="N331">
            <v>23580.486328125</v>
          </cell>
          <cell r="O331">
            <v>917.118225097656</v>
          </cell>
          <cell r="P331">
            <v>727.197082519531</v>
          </cell>
          <cell r="Q331">
            <v>2599.69116210938</v>
          </cell>
          <cell r="R331">
            <v>3360.54296875</v>
          </cell>
          <cell r="S331">
            <v>1067.46020507813</v>
          </cell>
          <cell r="T331">
            <v>1638.96179199219</v>
          </cell>
          <cell r="U331">
            <v>523.801330566406</v>
          </cell>
        </row>
        <row r="332">
          <cell r="B332">
            <v>4189</v>
          </cell>
          <cell r="C332">
            <v>0</v>
          </cell>
          <cell r="D332">
            <v>200.000289916992</v>
          </cell>
          <cell r="E332">
            <v>7052.68115234375</v>
          </cell>
          <cell r="F332">
            <v>3335.45654296875</v>
          </cell>
          <cell r="G332">
            <v>3157.18383789063</v>
          </cell>
          <cell r="H332">
            <v>11124.48828125</v>
          </cell>
          <cell r="I332">
            <v>13423.2431640625</v>
          </cell>
        </row>
        <row r="332">
          <cell r="N332">
            <v>26393.18359375</v>
          </cell>
          <cell r="O332">
            <v>972.643371582031</v>
          </cell>
          <cell r="P332">
            <v>816.455139160156</v>
          </cell>
          <cell r="Q332">
            <v>2345.41552734375</v>
          </cell>
          <cell r="R332">
            <v>3212.91186523438</v>
          </cell>
          <cell r="S332">
            <v>37.6201591491699</v>
          </cell>
          <cell r="T332">
            <v>1440.66430664063</v>
          </cell>
          <cell r="U332">
            <v>280.710754394531</v>
          </cell>
        </row>
        <row r="333">
          <cell r="B333">
            <v>2120</v>
          </cell>
          <cell r="C333">
            <v>0.000286706985207275</v>
          </cell>
          <cell r="D333">
            <v>150.000122070313</v>
          </cell>
          <cell r="E333">
            <v>9152.568359375</v>
          </cell>
          <cell r="F333">
            <v>5292.6982421875</v>
          </cell>
          <cell r="G333">
            <v>4997.46875</v>
          </cell>
          <cell r="H333">
            <v>10810.51171875</v>
          </cell>
          <cell r="I333">
            <v>8503.9248046875</v>
          </cell>
        </row>
        <row r="333">
          <cell r="N333">
            <v>22669.068359375</v>
          </cell>
          <cell r="O333">
            <v>221.833374023438</v>
          </cell>
          <cell r="P333">
            <v>559.399963378906</v>
          </cell>
          <cell r="Q333">
            <v>1566.62438964844</v>
          </cell>
          <cell r="R333">
            <v>2191.62158203125</v>
          </cell>
          <cell r="S333">
            <v>55.2184600830078</v>
          </cell>
          <cell r="T333">
            <v>631.552734375</v>
          </cell>
          <cell r="U333">
            <v>66.1318664550781</v>
          </cell>
        </row>
        <row r="334">
          <cell r="B334">
            <v>1102</v>
          </cell>
          <cell r="C334">
            <v>46.9512176513672</v>
          </cell>
          <cell r="D334">
            <v>85</v>
          </cell>
          <cell r="E334">
            <v>11964.5771484375</v>
          </cell>
          <cell r="F334">
            <v>3574.22509765625</v>
          </cell>
          <cell r="G334">
            <v>3244.39233398438</v>
          </cell>
          <cell r="H334">
            <v>10996.3720703125</v>
          </cell>
          <cell r="I334">
            <v>6093.5458984375</v>
          </cell>
        </row>
        <row r="334">
          <cell r="N334">
            <v>20762.587890625</v>
          </cell>
          <cell r="O334">
            <v>263.4677734375</v>
          </cell>
          <cell r="P334">
            <v>504.262329101563</v>
          </cell>
          <cell r="Q334">
            <v>1180.87573242188</v>
          </cell>
          <cell r="R334">
            <v>1724.96948242188</v>
          </cell>
          <cell r="S334">
            <v>47.266300201416</v>
          </cell>
          <cell r="T334">
            <v>34.1532249450684</v>
          </cell>
          <cell r="U334">
            <v>0</v>
          </cell>
        </row>
        <row r="335">
          <cell r="B335">
            <v>450</v>
          </cell>
          <cell r="C335">
            <v>1500</v>
          </cell>
          <cell r="D335">
            <v>85.0004806518555</v>
          </cell>
          <cell r="E335">
            <v>10527.7646484375</v>
          </cell>
          <cell r="F335">
            <v>3683.82934570313</v>
          </cell>
          <cell r="G335">
            <v>3401.32373046875</v>
          </cell>
          <cell r="H335">
            <v>9796.9462890625</v>
          </cell>
          <cell r="I335">
            <v>5684.7666015625</v>
          </cell>
        </row>
        <row r="335">
          <cell r="N335">
            <v>17912.880859375</v>
          </cell>
          <cell r="O335">
            <v>266.720458984375</v>
          </cell>
          <cell r="P335">
            <v>422.735870361328</v>
          </cell>
          <cell r="Q335">
            <v>1046.08190917969</v>
          </cell>
          <cell r="R335">
            <v>1500.63061523438</v>
          </cell>
          <cell r="S335">
            <v>54.1576118469238</v>
          </cell>
          <cell r="T335">
            <v>3.25268816947937</v>
          </cell>
          <cell r="U335">
            <v>1426.53942871094</v>
          </cell>
        </row>
        <row r="336">
          <cell r="B336">
            <v>450</v>
          </cell>
          <cell r="C336">
            <v>897.236267089844</v>
          </cell>
          <cell r="D336">
            <v>150.000244140625</v>
          </cell>
          <cell r="E336">
            <v>7595.91259765625</v>
          </cell>
          <cell r="F336">
            <v>3493.24829101563</v>
          </cell>
          <cell r="G336">
            <v>3269.71459960938</v>
          </cell>
          <cell r="H336">
            <v>7966.27392578125</v>
          </cell>
          <cell r="I336">
            <v>8030.6240234375</v>
          </cell>
        </row>
        <row r="336">
          <cell r="N336">
            <v>16208.2666015625</v>
          </cell>
          <cell r="O336">
            <v>240.319442749023</v>
          </cell>
          <cell r="P336">
            <v>395.30712890625</v>
          </cell>
          <cell r="Q336">
            <v>1370.98095703125</v>
          </cell>
          <cell r="R336">
            <v>1813.69018554688</v>
          </cell>
          <cell r="S336">
            <v>53.266960144043</v>
          </cell>
          <cell r="T336">
            <v>5.52902746200562</v>
          </cell>
          <cell r="U336">
            <v>820.706359863281</v>
          </cell>
        </row>
        <row r="337">
          <cell r="B337">
            <v>373</v>
          </cell>
          <cell r="C337">
            <v>523.558349609375</v>
          </cell>
          <cell r="D337">
            <v>200.000244140625</v>
          </cell>
          <cell r="E337">
            <v>6896.55126953125</v>
          </cell>
          <cell r="F337">
            <v>1750.00012207031</v>
          </cell>
          <cell r="G337">
            <v>1586.01733398438</v>
          </cell>
          <cell r="H337">
            <v>7325.3330078125</v>
          </cell>
          <cell r="I337">
            <v>6531.2841796875</v>
          </cell>
        </row>
        <row r="337">
          <cell r="N337">
            <v>12209.166015625</v>
          </cell>
          <cell r="O337">
            <v>403.898406982422</v>
          </cell>
          <cell r="P337">
            <v>562.658020019531</v>
          </cell>
          <cell r="Q337">
            <v>1511.63952636719</v>
          </cell>
          <cell r="R337">
            <v>2123.548828125</v>
          </cell>
          <cell r="S337">
            <v>27.9438495635986</v>
          </cell>
          <cell r="T337">
            <v>133.945693969727</v>
          </cell>
          <cell r="U337">
            <v>650.439514160156</v>
          </cell>
        </row>
        <row r="338">
          <cell r="B338">
            <v>300</v>
          </cell>
          <cell r="C338">
            <v>4.04981165047502E-006</v>
          </cell>
          <cell r="D338">
            <v>200</v>
          </cell>
          <cell r="E338">
            <v>4500</v>
          </cell>
          <cell r="F338">
            <v>2243.99975585938</v>
          </cell>
          <cell r="G338">
            <v>2134.70825195313</v>
          </cell>
          <cell r="H338">
            <v>5503.11865234375</v>
          </cell>
          <cell r="I338">
            <v>5030.80126953125</v>
          </cell>
        </row>
        <row r="338">
          <cell r="N338">
            <v>10692.9404296875</v>
          </cell>
          <cell r="O338">
            <v>277.33837890625</v>
          </cell>
          <cell r="P338">
            <v>413.923187255859</v>
          </cell>
          <cell r="Q338">
            <v>1636.80883789063</v>
          </cell>
          <cell r="R338">
            <v>2078.39819335938</v>
          </cell>
          <cell r="S338">
            <v>4.00149059295654</v>
          </cell>
          <cell r="T338">
            <v>213.296096801758</v>
          </cell>
          <cell r="U338">
            <v>30.6878433227539</v>
          </cell>
        </row>
        <row r="339">
          <cell r="B339">
            <v>300</v>
          </cell>
          <cell r="C339">
            <v>121.099266052246</v>
          </cell>
          <cell r="D339">
            <v>200</v>
          </cell>
          <cell r="E339">
            <v>4500</v>
          </cell>
          <cell r="F339">
            <v>2164.193359375</v>
          </cell>
          <cell r="G339">
            <v>2106.02099609375</v>
          </cell>
          <cell r="H339">
            <v>6393.08984375</v>
          </cell>
          <cell r="I339">
            <v>6829.41455078125</v>
          </cell>
        </row>
        <row r="339">
          <cell r="N339">
            <v>15089.1650390625</v>
          </cell>
          <cell r="O339">
            <v>277.33837890625</v>
          </cell>
          <cell r="P339">
            <v>402.223541259766</v>
          </cell>
          <cell r="Q339">
            <v>1483.21069335938</v>
          </cell>
          <cell r="R339">
            <v>1900.30310058594</v>
          </cell>
          <cell r="S339">
            <v>35.1304779052734</v>
          </cell>
          <cell r="T339">
            <v>262.004028320313</v>
          </cell>
          <cell r="U339">
            <v>3.54408257408068E-006</v>
          </cell>
        </row>
        <row r="340">
          <cell r="B340">
            <v>300</v>
          </cell>
          <cell r="C340">
            <v>137.283706665039</v>
          </cell>
          <cell r="D340">
            <v>200</v>
          </cell>
          <cell r="E340">
            <v>3600</v>
          </cell>
          <cell r="F340">
            <v>1623.14526367188</v>
          </cell>
          <cell r="G340">
            <v>1526.66162109375</v>
          </cell>
          <cell r="H340">
            <v>4677.74853515625</v>
          </cell>
          <cell r="I340">
            <v>5463.04150390625</v>
          </cell>
        </row>
        <row r="340">
          <cell r="N340">
            <v>11429.29296875</v>
          </cell>
          <cell r="O340">
            <v>194.370498657227</v>
          </cell>
          <cell r="P340">
            <v>299.499237060547</v>
          </cell>
          <cell r="Q340">
            <v>1444.51989746094</v>
          </cell>
          <cell r="R340">
            <v>1755.19152832031</v>
          </cell>
          <cell r="S340">
            <v>427.728485107422</v>
          </cell>
          <cell r="T340">
            <v>302.467468261719</v>
          </cell>
          <cell r="U340">
            <v>4.6073691919446E-006</v>
          </cell>
        </row>
        <row r="341">
          <cell r="B341">
            <v>300</v>
          </cell>
          <cell r="C341">
            <v>100</v>
          </cell>
          <cell r="D341">
            <v>200</v>
          </cell>
          <cell r="E341">
            <v>3250</v>
          </cell>
          <cell r="F341">
            <v>1217.25085449219</v>
          </cell>
          <cell r="G341">
            <v>1115.67785644531</v>
          </cell>
          <cell r="H341">
            <v>5673.5908203125</v>
          </cell>
          <cell r="I341">
            <v>6337.4267578125</v>
          </cell>
        </row>
        <row r="341">
          <cell r="N341">
            <v>11516.3798828125</v>
          </cell>
          <cell r="O341">
            <v>284.836700439453</v>
          </cell>
          <cell r="P341">
            <v>451.962493896484</v>
          </cell>
          <cell r="Q341">
            <v>1678.57177734375</v>
          </cell>
          <cell r="R341">
            <v>2145.75854492188</v>
          </cell>
          <cell r="S341">
            <v>91.8303680419922</v>
          </cell>
          <cell r="T341">
            <v>469.415191650391</v>
          </cell>
          <cell r="U341">
            <v>148.925323486328</v>
          </cell>
        </row>
        <row r="342">
          <cell r="B342">
            <v>300</v>
          </cell>
          <cell r="C342">
            <v>0</v>
          </cell>
          <cell r="D342">
            <v>200</v>
          </cell>
          <cell r="E342">
            <v>8401.892578125</v>
          </cell>
          <cell r="F342">
            <v>3002.50634765625</v>
          </cell>
          <cell r="G342">
            <v>2985.89965820313</v>
          </cell>
          <cell r="H342">
            <v>19904.767578125</v>
          </cell>
          <cell r="I342">
            <v>20895.26171875</v>
          </cell>
        </row>
        <row r="342">
          <cell r="N342">
            <v>42419.671875</v>
          </cell>
          <cell r="O342">
            <v>146.3251953125</v>
          </cell>
          <cell r="P342">
            <v>261.605712890625</v>
          </cell>
          <cell r="Q342">
            <v>2157.84252929688</v>
          </cell>
          <cell r="R342">
            <v>2441.43212890625</v>
          </cell>
          <cell r="S342">
            <v>3731.30419921875</v>
          </cell>
          <cell r="T342">
            <v>1478.3466796875</v>
          </cell>
          <cell r="U342">
            <v>1368.50366210938</v>
          </cell>
        </row>
        <row r="343">
          <cell r="B343">
            <v>493</v>
          </cell>
          <cell r="C343">
            <v>100.000228881836</v>
          </cell>
          <cell r="D343">
            <v>200.000076293945</v>
          </cell>
          <cell r="E343">
            <v>3686.58984375</v>
          </cell>
          <cell r="F343">
            <v>3389.90209960938</v>
          </cell>
          <cell r="G343">
            <v>3144.35205078125</v>
          </cell>
          <cell r="H343">
            <v>5735.07421875</v>
          </cell>
          <cell r="I343">
            <v>5000</v>
          </cell>
        </row>
        <row r="343">
          <cell r="N343">
            <v>12420.6416015625</v>
          </cell>
          <cell r="O343">
            <v>602.578979492188</v>
          </cell>
          <cell r="P343">
            <v>598.9990234375</v>
          </cell>
          <cell r="Q343">
            <v>1923.58911132813</v>
          </cell>
          <cell r="R343">
            <v>2574.501953125</v>
          </cell>
          <cell r="S343">
            <v>61.1856918334961</v>
          </cell>
          <cell r="T343">
            <v>1210.42016601563</v>
          </cell>
          <cell r="U343">
            <v>65.0249252319336</v>
          </cell>
        </row>
        <row r="344">
          <cell r="B344">
            <v>4189</v>
          </cell>
          <cell r="C344">
            <v>0</v>
          </cell>
          <cell r="D344">
            <v>200.000045776367</v>
          </cell>
          <cell r="E344">
            <v>4757.99169921875</v>
          </cell>
          <cell r="F344">
            <v>2582.74682617188</v>
          </cell>
          <cell r="G344">
            <v>2349.740234375</v>
          </cell>
          <cell r="H344">
            <v>5535.63623046875</v>
          </cell>
          <cell r="I344">
            <v>5000</v>
          </cell>
        </row>
        <row r="344">
          <cell r="N344">
            <v>12018.330078125</v>
          </cell>
          <cell r="O344">
            <v>531.769226074219</v>
          </cell>
          <cell r="P344">
            <v>522.604064941406</v>
          </cell>
          <cell r="Q344">
            <v>2000.05578613281</v>
          </cell>
          <cell r="R344">
            <v>2565.025390625</v>
          </cell>
          <cell r="S344">
            <v>65.2583312988281</v>
          </cell>
          <cell r="T344">
            <v>857.05078125</v>
          </cell>
          <cell r="U344">
            <v>1.66567053838662E-006</v>
          </cell>
        </row>
        <row r="345">
          <cell r="B345">
            <v>2120</v>
          </cell>
          <cell r="C345">
            <v>155.023773193359</v>
          </cell>
          <cell r="D345">
            <v>200</v>
          </cell>
          <cell r="E345">
            <v>8702.7412109375</v>
          </cell>
          <cell r="F345">
            <v>3084.9345703125</v>
          </cell>
          <cell r="G345">
            <v>2804.32373046875</v>
          </cell>
          <cell r="H345">
            <v>8194.88671875</v>
          </cell>
          <cell r="I345">
            <v>5675.904296875</v>
          </cell>
        </row>
        <row r="345">
          <cell r="N345">
            <v>12318.86328125</v>
          </cell>
          <cell r="O345">
            <v>221.83332824707</v>
          </cell>
          <cell r="P345">
            <v>487.862091064453</v>
          </cell>
          <cell r="Q345">
            <v>1283.95666503906</v>
          </cell>
          <cell r="R345">
            <v>1828.08703613281</v>
          </cell>
          <cell r="S345">
            <v>66.2966842651367</v>
          </cell>
          <cell r="T345">
            <v>305.709838867188</v>
          </cell>
          <cell r="U345">
            <v>0</v>
          </cell>
        </row>
        <row r="346">
          <cell r="B346">
            <v>1102</v>
          </cell>
          <cell r="C346">
            <v>1500</v>
          </cell>
          <cell r="D346">
            <v>85</v>
          </cell>
          <cell r="E346">
            <v>12670.376953125</v>
          </cell>
          <cell r="F346">
            <v>2872.87548828125</v>
          </cell>
          <cell r="G346">
            <v>2592.43920898438</v>
          </cell>
          <cell r="H346">
            <v>11616.412109375</v>
          </cell>
          <cell r="I346">
            <v>8412.74609375</v>
          </cell>
        </row>
        <row r="346">
          <cell r="N346">
            <v>18298.044921875</v>
          </cell>
          <cell r="O346">
            <v>263.4677734375</v>
          </cell>
          <cell r="P346">
            <v>377.081146240234</v>
          </cell>
          <cell r="Q346">
            <v>914.271240234375</v>
          </cell>
          <cell r="R346">
            <v>1316.126953125</v>
          </cell>
          <cell r="S346">
            <v>47.2033882141113</v>
          </cell>
          <cell r="T346">
            <v>6.73306465148926</v>
          </cell>
          <cell r="U346">
            <v>1420.56579589844</v>
          </cell>
        </row>
        <row r="347">
          <cell r="B347">
            <v>450</v>
          </cell>
          <cell r="C347">
            <v>2000</v>
          </cell>
          <cell r="D347">
            <v>85</v>
          </cell>
          <cell r="E347">
            <v>9001.787109375</v>
          </cell>
          <cell r="F347">
            <v>2984.77856445313</v>
          </cell>
          <cell r="G347">
            <v>2733.32177734375</v>
          </cell>
          <cell r="H347">
            <v>8264.431640625</v>
          </cell>
          <cell r="I347">
            <v>5619.9189453125</v>
          </cell>
        </row>
        <row r="347">
          <cell r="N347">
            <v>12879.953125</v>
          </cell>
          <cell r="O347">
            <v>266.720428466797</v>
          </cell>
          <cell r="P347">
            <v>392.549499511719</v>
          </cell>
          <cell r="Q347">
            <v>1006.27508544922</v>
          </cell>
          <cell r="R347">
            <v>1419.146484375</v>
          </cell>
          <cell r="S347">
            <v>53.4673538208008</v>
          </cell>
          <cell r="T347">
            <v>1.85403227806091</v>
          </cell>
          <cell r="U347">
            <v>1910.97937011719</v>
          </cell>
        </row>
        <row r="348">
          <cell r="B348">
            <v>450</v>
          </cell>
          <cell r="C348">
            <v>1500</v>
          </cell>
          <cell r="D348">
            <v>150.000030517578</v>
          </cell>
          <cell r="E348">
            <v>5283.69140625</v>
          </cell>
          <cell r="F348">
            <v>2264.55541992188</v>
          </cell>
          <cell r="G348">
            <v>2059.13305664063</v>
          </cell>
          <cell r="H348">
            <v>5349.20361328125</v>
          </cell>
          <cell r="I348">
            <v>5165.30224609375</v>
          </cell>
        </row>
        <row r="348">
          <cell r="N348">
            <v>12219.884765625</v>
          </cell>
          <cell r="O348">
            <v>240.319442749023</v>
          </cell>
          <cell r="P348">
            <v>371.793670654297</v>
          </cell>
          <cell r="Q348">
            <v>1332.6865234375</v>
          </cell>
          <cell r="R348">
            <v>1744.88806152344</v>
          </cell>
          <cell r="S348">
            <v>57.4179306030273</v>
          </cell>
          <cell r="T348">
            <v>7.39444446563721</v>
          </cell>
          <cell r="U348">
            <v>1421.34802246094</v>
          </cell>
        </row>
        <row r="349">
          <cell r="B349">
            <v>373</v>
          </cell>
          <cell r="C349">
            <v>705.49169921875</v>
          </cell>
          <cell r="D349">
            <v>200</v>
          </cell>
          <cell r="E349">
            <v>6234.53564453125</v>
          </cell>
          <cell r="F349">
            <v>1750</v>
          </cell>
          <cell r="G349">
            <v>1582.41723632813</v>
          </cell>
          <cell r="H349">
            <v>6477.6552734375</v>
          </cell>
          <cell r="I349">
            <v>5000</v>
          </cell>
        </row>
        <row r="349">
          <cell r="N349">
            <v>11498.720703125</v>
          </cell>
          <cell r="O349">
            <v>369.305755615234</v>
          </cell>
          <cell r="P349">
            <v>502.115295410156</v>
          </cell>
          <cell r="Q349">
            <v>1444.85021972656</v>
          </cell>
          <cell r="R349">
            <v>1999.70739746094</v>
          </cell>
          <cell r="S349">
            <v>58.488826751709</v>
          </cell>
          <cell r="T349">
            <v>208.952697753906</v>
          </cell>
          <cell r="U349">
            <v>817.259582519531</v>
          </cell>
        </row>
        <row r="350">
          <cell r="B350">
            <v>300</v>
          </cell>
          <cell r="C350">
            <v>6.07069978286745E-006</v>
          </cell>
          <cell r="D350">
            <v>200</v>
          </cell>
          <cell r="E350">
            <v>4915.84033203125</v>
          </cell>
          <cell r="F350">
            <v>2000</v>
          </cell>
          <cell r="G350">
            <v>1890.61145019531</v>
          </cell>
          <cell r="H350">
            <v>5765.8544921875</v>
          </cell>
          <cell r="I350">
            <v>5000</v>
          </cell>
        </row>
        <row r="350">
          <cell r="N350">
            <v>10359.287109375</v>
          </cell>
          <cell r="O350">
            <v>299.445373535156</v>
          </cell>
          <cell r="P350">
            <v>419.180023193359</v>
          </cell>
          <cell r="Q350">
            <v>1647.91809082031</v>
          </cell>
          <cell r="R350">
            <v>2093.3701171875</v>
          </cell>
          <cell r="S350">
            <v>46.375</v>
          </cell>
          <cell r="T350">
            <v>306.785400390625</v>
          </cell>
          <cell r="U350">
            <v>13.0476493835449</v>
          </cell>
        </row>
        <row r="351">
          <cell r="B351">
            <v>300</v>
          </cell>
          <cell r="C351">
            <v>153.665985107422</v>
          </cell>
          <cell r="D351">
            <v>200</v>
          </cell>
          <cell r="E351">
            <v>4500</v>
          </cell>
          <cell r="F351">
            <v>1965.99499511719</v>
          </cell>
          <cell r="G351">
            <v>1869.3056640625</v>
          </cell>
          <cell r="H351">
            <v>5419.49853515625</v>
          </cell>
          <cell r="I351">
            <v>5318.876953125</v>
          </cell>
        </row>
        <row r="351">
          <cell r="N351">
            <v>10004.4091796875</v>
          </cell>
          <cell r="O351">
            <v>299.445373535156</v>
          </cell>
          <cell r="P351">
            <v>429.261840820313</v>
          </cell>
          <cell r="Q351">
            <v>1547.28576660156</v>
          </cell>
          <cell r="R351">
            <v>1991.67895507813</v>
          </cell>
          <cell r="S351">
            <v>8.8125</v>
          </cell>
          <cell r="T351">
            <v>289.847045898438</v>
          </cell>
          <cell r="U351">
            <v>7.05750971974339E-006</v>
          </cell>
        </row>
        <row r="352">
          <cell r="B352">
            <v>300</v>
          </cell>
          <cell r="C352">
            <v>100</v>
          </cell>
          <cell r="D352">
            <v>200</v>
          </cell>
          <cell r="E352">
            <v>4500</v>
          </cell>
          <cell r="F352">
            <v>3837.36181640625</v>
          </cell>
          <cell r="G352">
            <v>3793.01489257813</v>
          </cell>
          <cell r="H352">
            <v>9377.9521484375</v>
          </cell>
          <cell r="I352">
            <v>11529.416015625</v>
          </cell>
        </row>
        <row r="352">
          <cell r="N352">
            <v>22472.7109375</v>
          </cell>
          <cell r="O352">
            <v>146.325210571289</v>
          </cell>
          <cell r="P352">
            <v>271.484405517578</v>
          </cell>
          <cell r="Q352">
            <v>1778.56713867188</v>
          </cell>
          <cell r="R352">
            <v>2061.84228515625</v>
          </cell>
          <cell r="S352">
            <v>126.854827880859</v>
          </cell>
          <cell r="T352">
            <v>857.847778320313</v>
          </cell>
          <cell r="U352">
            <v>125.152740478516</v>
          </cell>
        </row>
        <row r="353">
          <cell r="B353">
            <v>300</v>
          </cell>
          <cell r="C353">
            <v>100</v>
          </cell>
          <cell r="D353">
            <v>200</v>
          </cell>
          <cell r="E353">
            <v>4500</v>
          </cell>
          <cell r="F353">
            <v>5606.00634765625</v>
          </cell>
          <cell r="G353">
            <v>5518.921875</v>
          </cell>
          <cell r="H353">
            <v>11209.201171875</v>
          </cell>
          <cell r="I353">
            <v>17557.15234375</v>
          </cell>
        </row>
        <row r="353">
          <cell r="N353">
            <v>34688.12109375</v>
          </cell>
          <cell r="O353">
            <v>156.277282714844</v>
          </cell>
          <cell r="P353">
            <v>218.135345458984</v>
          </cell>
          <cell r="Q353">
            <v>2063.7724609375</v>
          </cell>
          <cell r="R353">
            <v>2286.115234375</v>
          </cell>
          <cell r="S353">
            <v>2013.60974121094</v>
          </cell>
          <cell r="T353">
            <v>1584.10974121094</v>
          </cell>
          <cell r="U353">
            <v>309.005310058594</v>
          </cell>
        </row>
        <row r="354">
          <cell r="B354">
            <v>300</v>
          </cell>
          <cell r="C354">
            <v>100</v>
          </cell>
          <cell r="D354">
            <v>200.000015258789</v>
          </cell>
          <cell r="E354">
            <v>4500</v>
          </cell>
          <cell r="F354">
            <v>3172.17529296875</v>
          </cell>
          <cell r="G354">
            <v>3057.07958984375</v>
          </cell>
          <cell r="H354">
            <v>8092.1962890625</v>
          </cell>
          <cell r="I354">
            <v>10033.310546875</v>
          </cell>
        </row>
        <row r="354">
          <cell r="N354">
            <v>20037.134765625</v>
          </cell>
          <cell r="O354">
            <v>205.269104003906</v>
          </cell>
          <cell r="P354">
            <v>412.537689208984</v>
          </cell>
          <cell r="Q354">
            <v>1710.29846191406</v>
          </cell>
          <cell r="R354">
            <v>2143.02563476563</v>
          </cell>
          <cell r="S354">
            <v>21.390510559082</v>
          </cell>
          <cell r="T354">
            <v>1134.34252929688</v>
          </cell>
          <cell r="U354">
            <v>54.477409362793</v>
          </cell>
        </row>
        <row r="355">
          <cell r="B355">
            <v>540</v>
          </cell>
          <cell r="C355">
            <v>236.3720703125</v>
          </cell>
          <cell r="D355">
            <v>200</v>
          </cell>
          <cell r="E355">
            <v>4500</v>
          </cell>
          <cell r="F355">
            <v>4700.6572265625</v>
          </cell>
          <cell r="G355">
            <v>4492.34765625</v>
          </cell>
          <cell r="H355">
            <v>6926.73046875</v>
          </cell>
          <cell r="I355">
            <v>6238.095703125</v>
          </cell>
        </row>
        <row r="355">
          <cell r="N355">
            <v>20489.158203125</v>
          </cell>
          <cell r="O355">
            <v>1145.31958007813</v>
          </cell>
          <cell r="P355">
            <v>908.85400390625</v>
          </cell>
          <cell r="Q355">
            <v>3030.771484375</v>
          </cell>
          <cell r="R355">
            <v>3985.5068359375</v>
          </cell>
          <cell r="S355">
            <v>78.8920364379883</v>
          </cell>
          <cell r="T355">
            <v>1943.1591796875</v>
          </cell>
          <cell r="U355">
            <v>0</v>
          </cell>
        </row>
        <row r="356">
          <cell r="B356">
            <v>2924</v>
          </cell>
          <cell r="C356">
            <v>100</v>
          </cell>
          <cell r="D356">
            <v>199.999938964844</v>
          </cell>
          <cell r="E356">
            <v>7060.15673828125</v>
          </cell>
          <cell r="F356">
            <v>4048.55810546875</v>
          </cell>
          <cell r="G356">
            <v>3786.15209960938</v>
          </cell>
          <cell r="H356">
            <v>7950.8359375</v>
          </cell>
          <cell r="I356">
            <v>4500</v>
          </cell>
        </row>
        <row r="356">
          <cell r="N356">
            <v>14916.349609375</v>
          </cell>
          <cell r="O356">
            <v>773.070495605469</v>
          </cell>
          <cell r="P356">
            <v>891.535705566406</v>
          </cell>
          <cell r="Q356">
            <v>2725.68872070313</v>
          </cell>
          <cell r="R356">
            <v>3669.46875</v>
          </cell>
          <cell r="S356">
            <v>69.4690170288086</v>
          </cell>
          <cell r="T356">
            <v>1626.03515625</v>
          </cell>
          <cell r="U356">
            <v>1.37928676605225</v>
          </cell>
        </row>
        <row r="357">
          <cell r="B357">
            <v>783</v>
          </cell>
          <cell r="C357">
            <v>750</v>
          </cell>
          <cell r="D357">
            <v>200</v>
          </cell>
          <cell r="E357">
            <v>9855.5126953125</v>
          </cell>
          <cell r="F357">
            <v>4123.87939453125</v>
          </cell>
          <cell r="G357">
            <v>3828.96801757813</v>
          </cell>
          <cell r="H357">
            <v>9828.861328125</v>
          </cell>
          <cell r="I357">
            <v>4500</v>
          </cell>
        </row>
        <row r="357">
          <cell r="N357">
            <v>15327.8515625</v>
          </cell>
          <cell r="O357">
            <v>221.833358764648</v>
          </cell>
          <cell r="P357">
            <v>772.95458984375</v>
          </cell>
          <cell r="Q357">
            <v>1524.6650390625</v>
          </cell>
          <cell r="R357">
            <v>2353.7509765625</v>
          </cell>
          <cell r="S357">
            <v>66.2966842651367</v>
          </cell>
          <cell r="T357">
            <v>997.32568359375</v>
          </cell>
          <cell r="U357">
            <v>565.556091308594</v>
          </cell>
        </row>
        <row r="358">
          <cell r="B358">
            <v>450</v>
          </cell>
          <cell r="C358">
            <v>1500</v>
          </cell>
          <cell r="D358">
            <v>85</v>
          </cell>
          <cell r="E358">
            <v>12430.1220703125</v>
          </cell>
          <cell r="F358">
            <v>4990.505859375</v>
          </cell>
          <cell r="G358">
            <v>4688.888671875</v>
          </cell>
          <cell r="H358">
            <v>11812.7744140625</v>
          </cell>
          <cell r="I358">
            <v>5880.42431640625</v>
          </cell>
        </row>
        <row r="358">
          <cell r="N358">
            <v>22024.873046875</v>
          </cell>
          <cell r="O358">
            <v>263.4677734375</v>
          </cell>
          <cell r="P358">
            <v>389.650177001953</v>
          </cell>
          <cell r="Q358">
            <v>1003.50897216797</v>
          </cell>
          <cell r="R358">
            <v>1416.359375</v>
          </cell>
          <cell r="S358">
            <v>47.266300201416</v>
          </cell>
          <cell r="T358">
            <v>499.271362304688</v>
          </cell>
          <cell r="U358">
            <v>1385.623046875</v>
          </cell>
        </row>
        <row r="359">
          <cell r="B359">
            <v>450</v>
          </cell>
          <cell r="C359">
            <v>1750</v>
          </cell>
          <cell r="D359">
            <v>85</v>
          </cell>
          <cell r="E359">
            <v>9825.12109375</v>
          </cell>
          <cell r="F359">
            <v>2120.302734375</v>
          </cell>
          <cell r="G359">
            <v>1839.75512695313</v>
          </cell>
          <cell r="H359">
            <v>9302.6884765625</v>
          </cell>
          <cell r="I359">
            <v>4550.83740234375</v>
          </cell>
        </row>
        <row r="359">
          <cell r="N359">
            <v>17238.361328125</v>
          </cell>
          <cell r="O359">
            <v>266.720428466797</v>
          </cell>
          <cell r="P359">
            <v>388.935089111328</v>
          </cell>
          <cell r="Q359">
            <v>1036.34191894531</v>
          </cell>
          <cell r="R359">
            <v>1443.83471679688</v>
          </cell>
          <cell r="S359">
            <v>54.1576118469238</v>
          </cell>
          <cell r="T359">
            <v>487.919494628906</v>
          </cell>
          <cell r="U359">
            <v>1639.22509765625</v>
          </cell>
        </row>
        <row r="360">
          <cell r="B360">
            <v>450</v>
          </cell>
          <cell r="C360">
            <v>1500</v>
          </cell>
          <cell r="D360">
            <v>150.000030517578</v>
          </cell>
          <cell r="E360">
            <v>4896.09326171875</v>
          </cell>
          <cell r="F360">
            <v>3774.54907226563</v>
          </cell>
          <cell r="G360">
            <v>3582.39477539063</v>
          </cell>
          <cell r="H360">
            <v>5135.29638671875</v>
          </cell>
          <cell r="I360">
            <v>4533.68994140625</v>
          </cell>
        </row>
        <row r="360">
          <cell r="N360">
            <v>15368.8798828125</v>
          </cell>
          <cell r="O360">
            <v>240.319442749023</v>
          </cell>
          <cell r="P360">
            <v>400.842041015625</v>
          </cell>
          <cell r="Q360">
            <v>1416.51904296875</v>
          </cell>
          <cell r="R360">
            <v>1852.23303222656</v>
          </cell>
          <cell r="S360">
            <v>115.81022644043</v>
          </cell>
          <cell r="T360">
            <v>495.242919921875</v>
          </cell>
          <cell r="U360">
            <v>1421.66418457031</v>
          </cell>
        </row>
        <row r="361">
          <cell r="B361">
            <v>373</v>
          </cell>
          <cell r="C361">
            <v>713.07421875</v>
          </cell>
          <cell r="D361">
            <v>199.999771118164</v>
          </cell>
          <cell r="E361">
            <v>7051.48193359375</v>
          </cell>
          <cell r="F361">
            <v>2080.20043945313</v>
          </cell>
          <cell r="G361">
            <v>1984.23364257813</v>
          </cell>
          <cell r="H361">
            <v>8918.9375</v>
          </cell>
          <cell r="I361">
            <v>7585.8505859375</v>
          </cell>
        </row>
        <row r="361">
          <cell r="N361">
            <v>12349.9111328125</v>
          </cell>
          <cell r="O361">
            <v>411.745300292969</v>
          </cell>
          <cell r="P361">
            <v>542.317504882813</v>
          </cell>
          <cell r="Q361">
            <v>1489.794921875</v>
          </cell>
          <cell r="R361">
            <v>2075.77734375</v>
          </cell>
          <cell r="S361">
            <v>2.62543368339539</v>
          </cell>
          <cell r="T361">
            <v>207.667877197266</v>
          </cell>
          <cell r="U361">
            <v>1116.09338378906</v>
          </cell>
        </row>
        <row r="362">
          <cell r="B362">
            <v>300</v>
          </cell>
          <cell r="C362">
            <v>0</v>
          </cell>
          <cell r="D362">
            <v>199.99951171875</v>
          </cell>
          <cell r="E362">
            <v>9567.78125</v>
          </cell>
          <cell r="F362">
            <v>16719.826171875</v>
          </cell>
          <cell r="G362">
            <v>16681.509765625</v>
          </cell>
          <cell r="H362">
            <v>12633.2802734375</v>
          </cell>
          <cell r="I362">
            <v>14983.0712890625</v>
          </cell>
        </row>
        <row r="362">
          <cell r="N362">
            <v>48622.32421875</v>
          </cell>
          <cell r="O362">
            <v>262.688354492188</v>
          </cell>
          <cell r="P362">
            <v>465.417846679688</v>
          </cell>
          <cell r="Q362">
            <v>2188.17333984375</v>
          </cell>
          <cell r="R362">
            <v>2665.37744140625</v>
          </cell>
          <cell r="S362">
            <v>554.583312988281</v>
          </cell>
          <cell r="T362">
            <v>5939.369140625</v>
          </cell>
          <cell r="U362">
            <v>348.241485595703</v>
          </cell>
        </row>
        <row r="363">
          <cell r="B363">
            <v>300</v>
          </cell>
          <cell r="C363">
            <v>0</v>
          </cell>
          <cell r="D363">
            <v>200.000350952148</v>
          </cell>
          <cell r="E363">
            <v>14958.4912109375</v>
          </cell>
          <cell r="F363">
            <v>16776.41015625</v>
          </cell>
          <cell r="G363">
            <v>16615.66015625</v>
          </cell>
          <cell r="H363">
            <v>23751.67578125</v>
          </cell>
          <cell r="I363">
            <v>20841.125</v>
          </cell>
        </row>
        <row r="363">
          <cell r="N363">
            <v>74658.1953125</v>
          </cell>
          <cell r="O363">
            <v>1775.43798828125</v>
          </cell>
          <cell r="P363">
            <v>2051.22827148438</v>
          </cell>
          <cell r="Q363">
            <v>13125.14453125</v>
          </cell>
          <cell r="R363">
            <v>15264.2734375</v>
          </cell>
          <cell r="S363">
            <v>14990.771484375</v>
          </cell>
          <cell r="T363">
            <v>7076.9873046875</v>
          </cell>
          <cell r="U363">
            <v>658.951416015625</v>
          </cell>
        </row>
        <row r="364">
          <cell r="B364">
            <v>300</v>
          </cell>
          <cell r="C364">
            <v>0.00418204767629504</v>
          </cell>
          <cell r="D364">
            <v>199.999160766602</v>
          </cell>
          <cell r="E364">
            <v>7454.1689453125</v>
          </cell>
          <cell r="F364">
            <v>10187.7724609375</v>
          </cell>
          <cell r="G364">
            <v>9985.3505859375</v>
          </cell>
          <cell r="H364">
            <v>15414.005859375</v>
          </cell>
          <cell r="I364">
            <v>19067.537109375</v>
          </cell>
        </row>
        <row r="364">
          <cell r="N364">
            <v>59960.4921875</v>
          </cell>
          <cell r="O364">
            <v>1883.08959960938</v>
          </cell>
          <cell r="P364">
            <v>2243.24682617188</v>
          </cell>
          <cell r="Q364">
            <v>11527.76171875</v>
          </cell>
          <cell r="R364">
            <v>13961.0732421875</v>
          </cell>
          <cell r="S364">
            <v>2217.837890625</v>
          </cell>
          <cell r="T364">
            <v>3506.560546875</v>
          </cell>
          <cell r="U364">
            <v>512.902587890625</v>
          </cell>
        </row>
        <row r="365">
          <cell r="B365">
            <v>1029.58984375</v>
          </cell>
          <cell r="C365">
            <v>0.00047754478873685</v>
          </cell>
          <cell r="D365">
            <v>200</v>
          </cell>
          <cell r="E365">
            <v>15456.6787109375</v>
          </cell>
          <cell r="F365">
            <v>8152.27392578125</v>
          </cell>
          <cell r="G365">
            <v>7974.14794921875</v>
          </cell>
          <cell r="H365">
            <v>24204.80859375</v>
          </cell>
          <cell r="I365">
            <v>20918.798828125</v>
          </cell>
        </row>
        <row r="365">
          <cell r="N365">
            <v>63681.00390625</v>
          </cell>
          <cell r="O365">
            <v>1887.55419921875</v>
          </cell>
          <cell r="P365">
            <v>2322.6640625</v>
          </cell>
          <cell r="Q365">
            <v>7297.6376953125</v>
          </cell>
          <cell r="R365">
            <v>9659.642578125</v>
          </cell>
          <cell r="S365">
            <v>2508.529296875</v>
          </cell>
          <cell r="T365">
            <v>2708.8154296875</v>
          </cell>
          <cell r="U365">
            <v>911.588623046875</v>
          </cell>
        </row>
        <row r="366">
          <cell r="B366">
            <v>300</v>
          </cell>
          <cell r="C366">
            <v>157.391998291016</v>
          </cell>
          <cell r="D366">
            <v>200.000228881836</v>
          </cell>
          <cell r="E366">
            <v>4500</v>
          </cell>
          <cell r="F366">
            <v>3842.705078125</v>
          </cell>
          <cell r="G366">
            <v>3664.8017578125</v>
          </cell>
          <cell r="H366">
            <v>8225.62109375</v>
          </cell>
          <cell r="I366">
            <v>11917.251953125</v>
          </cell>
        </row>
        <row r="366">
          <cell r="N366">
            <v>28670.125</v>
          </cell>
          <cell r="O366">
            <v>691.980102539063</v>
          </cell>
          <cell r="P366">
            <v>903.868835449219</v>
          </cell>
          <cell r="Q366">
            <v>5073.7802734375</v>
          </cell>
          <cell r="R366">
            <v>6028.97412109375</v>
          </cell>
          <cell r="S366">
            <v>769.144348144531</v>
          </cell>
          <cell r="T366">
            <v>1979.06567382813</v>
          </cell>
          <cell r="U366">
            <v>207.955932617188</v>
          </cell>
        </row>
        <row r="367">
          <cell r="B367">
            <v>460</v>
          </cell>
          <cell r="C367">
            <v>1382.29565429688</v>
          </cell>
          <cell r="D367">
            <v>200</v>
          </cell>
          <cell r="E367">
            <v>6157.93603515625</v>
          </cell>
          <cell r="F367">
            <v>3386.72485351563</v>
          </cell>
          <cell r="G367">
            <v>3137.21264648438</v>
          </cell>
          <cell r="H367">
            <v>7237.05908203125</v>
          </cell>
          <cell r="I367">
            <v>5000</v>
          </cell>
        </row>
        <row r="367">
          <cell r="N367">
            <v>14241.2265625</v>
          </cell>
          <cell r="O367">
            <v>1450.61572265625</v>
          </cell>
          <cell r="P367">
            <v>1532.91320800781</v>
          </cell>
          <cell r="Q367">
            <v>3931.94799804688</v>
          </cell>
          <cell r="R367">
            <v>5497.38623046875</v>
          </cell>
          <cell r="S367">
            <v>82.6430282592773</v>
          </cell>
          <cell r="T367">
            <v>1171.53210449219</v>
          </cell>
          <cell r="U367">
            <v>1013.20159912109</v>
          </cell>
        </row>
        <row r="368">
          <cell r="B368">
            <v>4709</v>
          </cell>
          <cell r="C368">
            <v>0</v>
          </cell>
          <cell r="D368">
            <v>202.811904907227</v>
          </cell>
          <cell r="E368">
            <v>4903.1513671875</v>
          </cell>
          <cell r="F368">
            <v>3724.23022460938</v>
          </cell>
          <cell r="G368">
            <v>3506.1953125</v>
          </cell>
          <cell r="H368">
            <v>6138.29052734375</v>
          </cell>
          <cell r="I368">
            <v>5022.92431640625</v>
          </cell>
        </row>
        <row r="368">
          <cell r="N368">
            <v>16154.017578125</v>
          </cell>
          <cell r="O368">
            <v>1500.00158691406</v>
          </cell>
          <cell r="P368">
            <v>1732.02062988281</v>
          </cell>
          <cell r="Q368">
            <v>3146.45263671875</v>
          </cell>
          <cell r="R368">
            <v>4932.560546875</v>
          </cell>
          <cell r="S368">
            <v>60.1421966552734</v>
          </cell>
          <cell r="T368">
            <v>1375.80590820313</v>
          </cell>
          <cell r="U368">
            <v>141.904006958008</v>
          </cell>
        </row>
        <row r="369">
          <cell r="B369">
            <v>2526</v>
          </cell>
          <cell r="C369">
            <v>135.389175415039</v>
          </cell>
          <cell r="D369">
            <v>200</v>
          </cell>
          <cell r="E369">
            <v>10745.2353515625</v>
          </cell>
          <cell r="F369">
            <v>2673.13427734375</v>
          </cell>
          <cell r="G369">
            <v>2377.78344726563</v>
          </cell>
          <cell r="H369">
            <v>9961.7060546875</v>
          </cell>
          <cell r="I369">
            <v>5112.85498046875</v>
          </cell>
        </row>
        <row r="369">
          <cell r="N369">
            <v>17337.8984375</v>
          </cell>
          <cell r="O369">
            <v>780.945007324219</v>
          </cell>
          <cell r="P369">
            <v>998.474853515625</v>
          </cell>
          <cell r="Q369">
            <v>1336.28198242188</v>
          </cell>
          <cell r="R369">
            <v>2388</v>
          </cell>
          <cell r="S369">
            <v>66.2966842651367</v>
          </cell>
          <cell r="T369">
            <v>705.026672363281</v>
          </cell>
          <cell r="U369">
            <v>0</v>
          </cell>
        </row>
        <row r="370">
          <cell r="B370">
            <v>1102</v>
          </cell>
          <cell r="C370">
            <v>1500</v>
          </cell>
          <cell r="D370">
            <v>85</v>
          </cell>
          <cell r="E370">
            <v>15000</v>
          </cell>
          <cell r="F370">
            <v>4774.591796875</v>
          </cell>
          <cell r="G370">
            <v>4495.1376953125</v>
          </cell>
          <cell r="H370">
            <v>13746.4697265625</v>
          </cell>
          <cell r="I370">
            <v>8215.173828125</v>
          </cell>
        </row>
        <row r="370">
          <cell r="N370">
            <v>24316.056640625</v>
          </cell>
          <cell r="O370">
            <v>291.181182861328</v>
          </cell>
          <cell r="P370">
            <v>403.357971191406</v>
          </cell>
          <cell r="Q370">
            <v>1074.89184570313</v>
          </cell>
          <cell r="R370">
            <v>1496.97631835938</v>
          </cell>
          <cell r="S370">
            <v>47.266300201416</v>
          </cell>
          <cell r="T370">
            <v>168.489242553711</v>
          </cell>
          <cell r="U370">
            <v>1405.04919433594</v>
          </cell>
        </row>
        <row r="371">
          <cell r="B371">
            <v>450</v>
          </cell>
          <cell r="C371">
            <v>2000</v>
          </cell>
          <cell r="D371">
            <v>85</v>
          </cell>
          <cell r="E371">
            <v>10504.91796875</v>
          </cell>
          <cell r="F371">
            <v>2381.70434570313</v>
          </cell>
          <cell r="G371">
            <v>2110.58618164063</v>
          </cell>
          <cell r="H371">
            <v>9571.01953125</v>
          </cell>
          <cell r="I371">
            <v>5403.216796875</v>
          </cell>
        </row>
        <row r="371">
          <cell r="N371">
            <v>17072.515625</v>
          </cell>
          <cell r="O371">
            <v>291.181213378906</v>
          </cell>
          <cell r="P371">
            <v>407.924346923828</v>
          </cell>
          <cell r="Q371">
            <v>1055.435546875</v>
          </cell>
          <cell r="R371">
            <v>1476.77087402344</v>
          </cell>
          <cell r="S371">
            <v>54.1576118469238</v>
          </cell>
          <cell r="T371">
            <v>149.265869140625</v>
          </cell>
          <cell r="U371">
            <v>1908.255859375</v>
          </cell>
        </row>
        <row r="372">
          <cell r="B372">
            <v>450</v>
          </cell>
          <cell r="C372">
            <v>2000</v>
          </cell>
          <cell r="D372">
            <v>150</v>
          </cell>
          <cell r="E372">
            <v>5998.4013671875</v>
          </cell>
          <cell r="F372">
            <v>2924.90795898438</v>
          </cell>
          <cell r="G372">
            <v>2721.587890625</v>
          </cell>
          <cell r="H372">
            <v>5932.0439453125</v>
          </cell>
          <cell r="I372">
            <v>5762.96142578125</v>
          </cell>
        </row>
        <row r="372">
          <cell r="N372">
            <v>13824.009765625</v>
          </cell>
          <cell r="O372">
            <v>291.181182861328</v>
          </cell>
          <cell r="P372">
            <v>402.666931152344</v>
          </cell>
          <cell r="Q372">
            <v>1362.71569824219</v>
          </cell>
          <cell r="R372">
            <v>1803.19177246094</v>
          </cell>
          <cell r="S372">
            <v>69.6700744628906</v>
          </cell>
          <cell r="T372">
            <v>151.619720458984</v>
          </cell>
          <cell r="U372">
            <v>1921.2578125</v>
          </cell>
        </row>
        <row r="373">
          <cell r="B373">
            <v>373</v>
          </cell>
          <cell r="C373">
            <v>750</v>
          </cell>
          <cell r="D373">
            <v>200.000213623047</v>
          </cell>
          <cell r="E373">
            <v>5293.27685546875</v>
          </cell>
          <cell r="F373">
            <v>1750</v>
          </cell>
          <cell r="G373">
            <v>1634.76354980469</v>
          </cell>
          <cell r="H373">
            <v>6060.759765625</v>
          </cell>
          <cell r="I373">
            <v>5282.05078125</v>
          </cell>
        </row>
        <row r="373">
          <cell r="N373">
            <v>11293.2275390625</v>
          </cell>
          <cell r="O373">
            <v>576.31396484375</v>
          </cell>
          <cell r="P373">
            <v>663.611206054688</v>
          </cell>
          <cell r="Q373">
            <v>1460.53186035156</v>
          </cell>
          <cell r="R373">
            <v>2175.60400390625</v>
          </cell>
          <cell r="S373">
            <v>16.9316158294678</v>
          </cell>
          <cell r="T373">
            <v>239.853225708008</v>
          </cell>
          <cell r="U373">
            <v>876.540466308594</v>
          </cell>
        </row>
        <row r="374">
          <cell r="B374">
            <v>300</v>
          </cell>
          <cell r="C374">
            <v>500</v>
          </cell>
          <cell r="D374">
            <v>200</v>
          </cell>
          <cell r="E374">
            <v>4500</v>
          </cell>
          <cell r="F374">
            <v>1964.3984375</v>
          </cell>
          <cell r="G374">
            <v>1876.91003417969</v>
          </cell>
          <cell r="H374">
            <v>7204.2109375</v>
          </cell>
          <cell r="I374">
            <v>7215.22900390625</v>
          </cell>
        </row>
        <row r="374">
          <cell r="N374">
            <v>13791.275390625</v>
          </cell>
          <cell r="O374">
            <v>390.771362304688</v>
          </cell>
          <cell r="P374">
            <v>472.012725830078</v>
          </cell>
          <cell r="Q374">
            <v>1623.61840820313</v>
          </cell>
          <cell r="R374">
            <v>2110.14453125</v>
          </cell>
          <cell r="S374">
            <v>51.9375038146973</v>
          </cell>
          <cell r="T374">
            <v>427.785400390625</v>
          </cell>
          <cell r="U374">
            <v>698.075866699219</v>
          </cell>
        </row>
        <row r="375">
          <cell r="B375">
            <v>300</v>
          </cell>
          <cell r="C375">
            <v>0</v>
          </cell>
          <cell r="D375">
            <v>200.000686645508</v>
          </cell>
          <cell r="E375">
            <v>16189.5322265625</v>
          </cell>
          <cell r="F375">
            <v>5857.20947265625</v>
          </cell>
          <cell r="G375">
            <v>5829.13818359375</v>
          </cell>
          <cell r="H375">
            <v>26759.22265625</v>
          </cell>
          <cell r="I375">
            <v>20962.765625</v>
          </cell>
        </row>
        <row r="375">
          <cell r="N375">
            <v>49201.76953125</v>
          </cell>
          <cell r="O375">
            <v>390.771484375</v>
          </cell>
          <cell r="P375">
            <v>413.542602539063</v>
          </cell>
          <cell r="Q375">
            <v>2118.42578125</v>
          </cell>
          <cell r="R375">
            <v>2552.52392578125</v>
          </cell>
          <cell r="S375">
            <v>2293.84350585938</v>
          </cell>
          <cell r="T375">
            <v>1646.12036132813</v>
          </cell>
          <cell r="U375">
            <v>838.16650390625</v>
          </cell>
        </row>
        <row r="376">
          <cell r="B376">
            <v>300</v>
          </cell>
          <cell r="C376">
            <v>0</v>
          </cell>
          <cell r="D376">
            <v>200.000900268555</v>
          </cell>
          <cell r="E376">
            <v>7962.7568359375</v>
          </cell>
          <cell r="F376">
            <v>9026.8447265625</v>
          </cell>
          <cell r="G376">
            <v>9034.5537109375</v>
          </cell>
          <cell r="H376">
            <v>18662.3515625</v>
          </cell>
          <cell r="I376">
            <v>21058.650390625</v>
          </cell>
        </row>
        <row r="376">
          <cell r="N376">
            <v>62982.34765625</v>
          </cell>
          <cell r="O376">
            <v>341.181243896484</v>
          </cell>
          <cell r="P376">
            <v>403.276153564453</v>
          </cell>
          <cell r="Q376">
            <v>5614.49658203125</v>
          </cell>
          <cell r="R376">
            <v>6042.82275390625</v>
          </cell>
          <cell r="S376">
            <v>9440.431640625</v>
          </cell>
          <cell r="T376">
            <v>3615.3466796875</v>
          </cell>
          <cell r="U376">
            <v>639.971801757813</v>
          </cell>
        </row>
        <row r="377">
          <cell r="B377">
            <v>300</v>
          </cell>
          <cell r="C377">
            <v>0</v>
          </cell>
          <cell r="D377">
            <v>264.192260742188</v>
          </cell>
          <cell r="E377">
            <v>18468.802734375</v>
          </cell>
          <cell r="F377">
            <v>9590.6376953125</v>
          </cell>
          <cell r="G377">
            <v>9425.1767578125</v>
          </cell>
          <cell r="H377">
            <v>28025.6796875</v>
          </cell>
          <cell r="I377">
            <v>21287.794921875</v>
          </cell>
        </row>
        <row r="377">
          <cell r="N377">
            <v>71623.1796875</v>
          </cell>
          <cell r="O377">
            <v>387.928833007813</v>
          </cell>
          <cell r="P377">
            <v>341.181335449219</v>
          </cell>
          <cell r="Q377">
            <v>3937.52197265625</v>
          </cell>
          <cell r="R377">
            <v>4314.1953125</v>
          </cell>
          <cell r="S377">
            <v>4273.45166015625</v>
          </cell>
          <cell r="T377">
            <v>3320.18090820313</v>
          </cell>
          <cell r="U377">
            <v>902.053649902344</v>
          </cell>
        </row>
        <row r="378">
          <cell r="B378">
            <v>300</v>
          </cell>
          <cell r="C378">
            <v>563.144470214844</v>
          </cell>
          <cell r="D378">
            <v>200</v>
          </cell>
          <cell r="E378">
            <v>11163.9619140625</v>
          </cell>
          <cell r="F378">
            <v>6229.40771484375</v>
          </cell>
          <cell r="G378">
            <v>6107.39892578125</v>
          </cell>
          <cell r="H378">
            <v>19571.853515625</v>
          </cell>
          <cell r="I378">
            <v>20527.115234375</v>
          </cell>
        </row>
        <row r="378">
          <cell r="N378">
            <v>54780.265625</v>
          </cell>
          <cell r="O378">
            <v>851.761413574219</v>
          </cell>
          <cell r="P378">
            <v>844.449645996094</v>
          </cell>
          <cell r="Q378">
            <v>11878.8095703125</v>
          </cell>
          <cell r="R378">
            <v>12794.0546875</v>
          </cell>
          <cell r="S378">
            <v>3194.6103515625</v>
          </cell>
          <cell r="T378">
            <v>3235.009765625</v>
          </cell>
          <cell r="U378">
            <v>1116.53747558594</v>
          </cell>
        </row>
        <row r="379">
          <cell r="B379">
            <v>2930.4541015625</v>
          </cell>
          <cell r="C379">
            <v>0.000654179078992456</v>
          </cell>
          <cell r="D379">
            <v>200.00016784668</v>
          </cell>
          <cell r="E379">
            <v>17283.484375</v>
          </cell>
          <cell r="F379">
            <v>8734.732421875</v>
          </cell>
          <cell r="G379">
            <v>8497.5625</v>
          </cell>
          <cell r="H379">
            <v>21085.28125</v>
          </cell>
          <cell r="I379">
            <v>18804.0625</v>
          </cell>
        </row>
        <row r="379">
          <cell r="N379">
            <v>59638.6171875</v>
          </cell>
          <cell r="O379">
            <v>1511.298828125</v>
          </cell>
          <cell r="P379">
            <v>1500</v>
          </cell>
          <cell r="Q379">
            <v>9734.4755859375</v>
          </cell>
          <cell r="R379">
            <v>11308.2470703125</v>
          </cell>
          <cell r="S379">
            <v>818.899963378906</v>
          </cell>
          <cell r="T379">
            <v>5386.3818359375</v>
          </cell>
          <cell r="U379">
            <v>117.295783996582</v>
          </cell>
        </row>
        <row r="380">
          <cell r="B380">
            <v>4709</v>
          </cell>
          <cell r="C380">
            <v>0</v>
          </cell>
          <cell r="D380">
            <v>200.00016784668</v>
          </cell>
          <cell r="E380">
            <v>8764.982421875</v>
          </cell>
          <cell r="F380">
            <v>11442.3828125</v>
          </cell>
          <cell r="G380">
            <v>11138.6787109375</v>
          </cell>
          <cell r="H380">
            <v>11519.251953125</v>
          </cell>
          <cell r="I380">
            <v>12005.314453125</v>
          </cell>
        </row>
        <row r="380">
          <cell r="N380">
            <v>59798.390625</v>
          </cell>
          <cell r="O380">
            <v>1500</v>
          </cell>
          <cell r="P380">
            <v>1563.552734375</v>
          </cell>
          <cell r="Q380">
            <v>15818.6376953125</v>
          </cell>
          <cell r="R380">
            <v>17520.80078125</v>
          </cell>
          <cell r="S380">
            <v>59.1852226257324</v>
          </cell>
          <cell r="T380">
            <v>4811.22998046875</v>
          </cell>
          <cell r="U380">
            <v>192.319732666016</v>
          </cell>
        </row>
        <row r="381">
          <cell r="B381">
            <v>2526.00024414063</v>
          </cell>
          <cell r="C381">
            <v>103.733963012695</v>
          </cell>
          <cell r="D381">
            <v>200.000183105469</v>
          </cell>
          <cell r="E381">
            <v>6975.9853515625</v>
          </cell>
          <cell r="F381">
            <v>10579.408203125</v>
          </cell>
          <cell r="G381">
            <v>10230.2333984375</v>
          </cell>
          <cell r="H381">
            <v>7888.77587890625</v>
          </cell>
          <cell r="I381">
            <v>5441.50244140625</v>
          </cell>
        </row>
        <row r="381">
          <cell r="N381">
            <v>36287.41015625</v>
          </cell>
          <cell r="O381">
            <v>3691.49951171875</v>
          </cell>
          <cell r="P381">
            <v>4290.818359375</v>
          </cell>
          <cell r="Q381">
            <v>12075.22265625</v>
          </cell>
          <cell r="R381">
            <v>16451.97265625</v>
          </cell>
          <cell r="S381">
            <v>63.4974136352539</v>
          </cell>
          <cell r="T381">
            <v>2159.6650390625</v>
          </cell>
          <cell r="U381">
            <v>57.2293243408203</v>
          </cell>
        </row>
        <row r="382">
          <cell r="B382">
            <v>1102</v>
          </cell>
          <cell r="C382">
            <v>2841.02783203125</v>
          </cell>
          <cell r="D382">
            <v>84.99951171875</v>
          </cell>
          <cell r="E382">
            <v>13229.787109375</v>
          </cell>
          <cell r="F382">
            <v>4461.51171875</v>
          </cell>
          <cell r="G382">
            <v>4112.45751953125</v>
          </cell>
          <cell r="H382">
            <v>12698.0654296875</v>
          </cell>
          <cell r="I382">
            <v>8808.9140625</v>
          </cell>
        </row>
        <row r="382">
          <cell r="N382">
            <v>20097.60546875</v>
          </cell>
          <cell r="O382">
            <v>2156.44311523438</v>
          </cell>
          <cell r="P382">
            <v>2614.36791992188</v>
          </cell>
          <cell r="Q382">
            <v>6560.33349609375</v>
          </cell>
          <cell r="R382">
            <v>9220.8935546875</v>
          </cell>
          <cell r="S382">
            <v>47.266300201416</v>
          </cell>
          <cell r="T382">
            <v>1035.6396484375</v>
          </cell>
          <cell r="U382">
            <v>2791.6611328125</v>
          </cell>
        </row>
        <row r="383">
          <cell r="B383">
            <v>450</v>
          </cell>
          <cell r="C383">
            <v>1668.61145019531</v>
          </cell>
          <cell r="D383">
            <v>85</v>
          </cell>
          <cell r="E383">
            <v>12292.921875</v>
          </cell>
          <cell r="F383">
            <v>4800.173828125</v>
          </cell>
          <cell r="G383">
            <v>4531.09912109375</v>
          </cell>
          <cell r="H383">
            <v>11666.962890625</v>
          </cell>
          <cell r="I383">
            <v>8014.1044921875</v>
          </cell>
        </row>
        <row r="383">
          <cell r="N383">
            <v>16401.228515625</v>
          </cell>
          <cell r="O383">
            <v>1738.55053710938</v>
          </cell>
          <cell r="P383">
            <v>1977.29187011719</v>
          </cell>
          <cell r="Q383">
            <v>2450.75610351563</v>
          </cell>
          <cell r="R383">
            <v>4458.37109375</v>
          </cell>
          <cell r="S383">
            <v>54.1576118469238</v>
          </cell>
          <cell r="T383">
            <v>922.169677734375</v>
          </cell>
          <cell r="U383">
            <v>1592.16430664063</v>
          </cell>
        </row>
        <row r="384">
          <cell r="B384">
            <v>450.000518798828</v>
          </cell>
          <cell r="C384">
            <v>2565.48413085938</v>
          </cell>
          <cell r="D384">
            <v>150</v>
          </cell>
          <cell r="E384">
            <v>11065.9912109375</v>
          </cell>
          <cell r="F384">
            <v>4537.521484375</v>
          </cell>
          <cell r="G384">
            <v>4319.9658203125</v>
          </cell>
          <cell r="H384">
            <v>11305.5361328125</v>
          </cell>
          <cell r="I384">
            <v>11534.8515625</v>
          </cell>
        </row>
        <row r="384">
          <cell r="N384">
            <v>22228.8984375</v>
          </cell>
          <cell r="O384">
            <v>1615.23815917969</v>
          </cell>
          <cell r="P384">
            <v>1847.41833496094</v>
          </cell>
          <cell r="Q384">
            <v>2201.67919921875</v>
          </cell>
          <cell r="R384">
            <v>4095.06079101563</v>
          </cell>
          <cell r="S384">
            <v>57.4179306030273</v>
          </cell>
          <cell r="T384">
            <v>928.910278320313</v>
          </cell>
          <cell r="U384">
            <v>2502.1025390625</v>
          </cell>
        </row>
        <row r="385">
          <cell r="B385">
            <v>373</v>
          </cell>
          <cell r="C385">
            <v>1781.19934082031</v>
          </cell>
          <cell r="D385">
            <v>200</v>
          </cell>
          <cell r="E385">
            <v>8009.7373046875</v>
          </cell>
          <cell r="F385">
            <v>1755.13000488281</v>
          </cell>
          <cell r="G385">
            <v>1566.74487304688</v>
          </cell>
          <cell r="H385">
            <v>8314.8515625</v>
          </cell>
          <cell r="I385">
            <v>7645.4931640625</v>
          </cell>
        </row>
        <row r="385">
          <cell r="N385">
            <v>15239.990234375</v>
          </cell>
          <cell r="O385">
            <v>593.951599121094</v>
          </cell>
          <cell r="P385">
            <v>855.581970214844</v>
          </cell>
          <cell r="Q385">
            <v>1812.61645507813</v>
          </cell>
          <cell r="R385">
            <v>2723.458984375</v>
          </cell>
          <cell r="S385">
            <v>72.4894332885742</v>
          </cell>
          <cell r="T385">
            <v>158.422180175781</v>
          </cell>
          <cell r="U385">
            <v>1889.34716796875</v>
          </cell>
        </row>
        <row r="386">
          <cell r="B386">
            <v>300</v>
          </cell>
          <cell r="C386">
            <v>1.04187517990795E-006</v>
          </cell>
          <cell r="D386">
            <v>200</v>
          </cell>
          <cell r="E386">
            <v>4500</v>
          </cell>
          <cell r="F386">
            <v>2762.95532226563</v>
          </cell>
          <cell r="G386">
            <v>2670.50537109375</v>
          </cell>
          <cell r="H386">
            <v>5837.703125</v>
          </cell>
          <cell r="I386">
            <v>5964.6259765625</v>
          </cell>
        </row>
        <row r="386">
          <cell r="N386">
            <v>12642.4638671875</v>
          </cell>
          <cell r="O386">
            <v>491.092010498047</v>
          </cell>
          <cell r="P386">
            <v>624.776550292969</v>
          </cell>
          <cell r="Q386">
            <v>1945.65966796875</v>
          </cell>
          <cell r="R386">
            <v>2584.97338867188</v>
          </cell>
          <cell r="S386">
            <v>11.0624990463257</v>
          </cell>
          <cell r="T386">
            <v>272.334014892578</v>
          </cell>
          <cell r="U386">
            <v>47.5769577026367</v>
          </cell>
        </row>
        <row r="387">
          <cell r="B387">
            <v>300.000061035156</v>
          </cell>
          <cell r="C387">
            <v>584.863891601563</v>
          </cell>
          <cell r="D387">
            <v>200</v>
          </cell>
          <cell r="E387">
            <v>9395.8193359375</v>
          </cell>
          <cell r="F387">
            <v>2636.18603515625</v>
          </cell>
          <cell r="G387">
            <v>2620.62451171875</v>
          </cell>
          <cell r="H387">
            <v>19590.791015625</v>
          </cell>
          <cell r="I387">
            <v>20354.8671875</v>
          </cell>
        </row>
        <row r="387">
          <cell r="N387">
            <v>37794.828125</v>
          </cell>
          <cell r="O387">
            <v>491.092071533203</v>
          </cell>
          <cell r="P387">
            <v>614.478820800781</v>
          </cell>
          <cell r="Q387">
            <v>1872.44970703125</v>
          </cell>
          <cell r="R387">
            <v>2509.28540039063</v>
          </cell>
          <cell r="S387">
            <v>4040.53686523438</v>
          </cell>
          <cell r="T387">
            <v>425.40283203125</v>
          </cell>
          <cell r="U387">
            <v>1146.4326171875</v>
          </cell>
        </row>
        <row r="388">
          <cell r="B388">
            <v>4554.21435546875</v>
          </cell>
          <cell r="C388">
            <v>3.01377534866333</v>
          </cell>
          <cell r="D388">
            <v>248.66926574707</v>
          </cell>
          <cell r="E388">
            <v>28449.349609375</v>
          </cell>
          <cell r="F388">
            <v>7223.6572265625</v>
          </cell>
          <cell r="G388">
            <v>7153.97314453125</v>
          </cell>
          <cell r="H388">
            <v>44532.6328125</v>
          </cell>
          <cell r="I388">
            <v>22559.87109375</v>
          </cell>
        </row>
        <row r="388">
          <cell r="N388">
            <v>73245.8125</v>
          </cell>
          <cell r="O388">
            <v>899.942749023438</v>
          </cell>
          <cell r="P388">
            <v>1045.85327148438</v>
          </cell>
          <cell r="Q388">
            <v>3136.34741210938</v>
          </cell>
          <cell r="R388">
            <v>4211.57373046875</v>
          </cell>
          <cell r="S388">
            <v>31176.37109375</v>
          </cell>
          <cell r="T388">
            <v>1193.88293457031</v>
          </cell>
          <cell r="U388">
            <v>1475.25244140625</v>
          </cell>
        </row>
        <row r="389">
          <cell r="B389">
            <v>300</v>
          </cell>
          <cell r="C389">
            <v>438.197387695313</v>
          </cell>
          <cell r="D389">
            <v>200</v>
          </cell>
          <cell r="E389">
            <v>4500</v>
          </cell>
          <cell r="F389">
            <v>2372.83081054688</v>
          </cell>
          <cell r="G389">
            <v>2182.68798828125</v>
          </cell>
          <cell r="H389">
            <v>6953.615234375</v>
          </cell>
          <cell r="I389">
            <v>11770.4169921875</v>
          </cell>
        </row>
        <row r="389">
          <cell r="N389">
            <v>23793.236328125</v>
          </cell>
          <cell r="O389">
            <v>924.031311035156</v>
          </cell>
          <cell r="P389">
            <v>1152.99450683594</v>
          </cell>
          <cell r="Q389">
            <v>3158.07495117188</v>
          </cell>
          <cell r="R389">
            <v>4328.34912109375</v>
          </cell>
          <cell r="S389">
            <v>466.354187011719</v>
          </cell>
          <cell r="T389">
            <v>1506.48596191406</v>
          </cell>
          <cell r="U389">
            <v>682.651062011719</v>
          </cell>
        </row>
        <row r="390">
          <cell r="B390">
            <v>300</v>
          </cell>
          <cell r="C390">
            <v>463.039245605469</v>
          </cell>
          <cell r="D390">
            <v>200</v>
          </cell>
          <cell r="E390">
            <v>4500</v>
          </cell>
          <cell r="F390">
            <v>1779.62316894531</v>
          </cell>
          <cell r="G390">
            <v>1657.56518554688</v>
          </cell>
          <cell r="H390">
            <v>7792.4375</v>
          </cell>
          <cell r="I390">
            <v>10390.9951171875</v>
          </cell>
        </row>
        <row r="390">
          <cell r="N390">
            <v>21070.716796875</v>
          </cell>
          <cell r="O390">
            <v>507.416778564453</v>
          </cell>
          <cell r="P390">
            <v>658.404052734375</v>
          </cell>
          <cell r="Q390">
            <v>1587.34130859375</v>
          </cell>
          <cell r="R390">
            <v>2280</v>
          </cell>
          <cell r="S390">
            <v>108.761688232422</v>
          </cell>
          <cell r="T390">
            <v>730.407409667969</v>
          </cell>
          <cell r="U390">
            <v>725.391418457031</v>
          </cell>
        </row>
        <row r="391">
          <cell r="B391">
            <v>460</v>
          </cell>
          <cell r="C391">
            <v>788.659606933594</v>
          </cell>
          <cell r="D391">
            <v>200</v>
          </cell>
          <cell r="E391">
            <v>4500</v>
          </cell>
          <cell r="F391">
            <v>2645.87719726563</v>
          </cell>
          <cell r="G391">
            <v>2476.75244140625</v>
          </cell>
          <cell r="H391">
            <v>7153.240234375</v>
          </cell>
          <cell r="I391">
            <v>6022.37939453125</v>
          </cell>
        </row>
        <row r="391">
          <cell r="N391">
            <v>16109.771484375</v>
          </cell>
          <cell r="O391">
            <v>1550.32580566406</v>
          </cell>
          <cell r="P391">
            <v>1450.61560058594</v>
          </cell>
          <cell r="Q391">
            <v>3552.78833007813</v>
          </cell>
          <cell r="R391">
            <v>5039.26708984375</v>
          </cell>
          <cell r="S391">
            <v>96.4506072998047</v>
          </cell>
          <cell r="T391">
            <v>956.65625</v>
          </cell>
          <cell r="U391">
            <v>639.142150878906</v>
          </cell>
        </row>
        <row r="392">
          <cell r="B392">
            <v>4709</v>
          </cell>
          <cell r="C392">
            <v>0</v>
          </cell>
          <cell r="D392">
            <v>200.00048828125</v>
          </cell>
          <cell r="E392">
            <v>8794.5419921875</v>
          </cell>
          <cell r="F392">
            <v>3000.44848632813</v>
          </cell>
          <cell r="G392">
            <v>2760.12133789063</v>
          </cell>
          <cell r="H392">
            <v>11141.513671875</v>
          </cell>
          <cell r="I392">
            <v>11310.7119140625</v>
          </cell>
        </row>
        <row r="392">
          <cell r="N392">
            <v>23966.80859375</v>
          </cell>
          <cell r="O392">
            <v>1445.38134765625</v>
          </cell>
          <cell r="P392">
            <v>1879.22204589844</v>
          </cell>
          <cell r="Q392">
            <v>3211.92724609375</v>
          </cell>
          <cell r="R392">
            <v>5132.572265625</v>
          </cell>
          <cell r="S392">
            <v>52.6004981994629</v>
          </cell>
          <cell r="T392">
            <v>1154.1513671875</v>
          </cell>
          <cell r="U392">
            <v>135.040832519531</v>
          </cell>
        </row>
        <row r="393">
          <cell r="B393">
            <v>2526</v>
          </cell>
          <cell r="C393">
            <v>0</v>
          </cell>
          <cell r="D393">
            <v>218.493469238281</v>
          </cell>
          <cell r="E393">
            <v>9877.30859375</v>
          </cell>
          <cell r="F393">
            <v>6305.81884765625</v>
          </cell>
          <cell r="G393">
            <v>6037.1689453125</v>
          </cell>
          <cell r="H393">
            <v>10979.603515625</v>
          </cell>
          <cell r="I393">
            <v>8039.6259765625</v>
          </cell>
        </row>
        <row r="393">
          <cell r="N393">
            <v>26685.078125</v>
          </cell>
          <cell r="O393">
            <v>702.992858886719</v>
          </cell>
          <cell r="P393">
            <v>1011.47198486328</v>
          </cell>
          <cell r="Q393">
            <v>1199.81665039063</v>
          </cell>
          <cell r="R393">
            <v>2259.77124023438</v>
          </cell>
          <cell r="S393">
            <v>61.0575981140137</v>
          </cell>
          <cell r="T393">
            <v>893.013549804688</v>
          </cell>
          <cell r="U393">
            <v>6.20009523117915E-005</v>
          </cell>
        </row>
        <row r="394">
          <cell r="B394">
            <v>1102</v>
          </cell>
          <cell r="C394">
            <v>1233.90356445313</v>
          </cell>
          <cell r="D394">
            <v>85</v>
          </cell>
          <cell r="E394">
            <v>11376.927734375</v>
          </cell>
          <cell r="F394">
            <v>3968.1611328125</v>
          </cell>
          <cell r="G394">
            <v>3654.67138671875</v>
          </cell>
          <cell r="H394">
            <v>10634.87890625</v>
          </cell>
          <cell r="I394">
            <v>6874.15771484375</v>
          </cell>
        </row>
        <row r="394">
          <cell r="N394">
            <v>21902.576171875</v>
          </cell>
          <cell r="O394">
            <v>291.181304931641</v>
          </cell>
          <cell r="P394">
            <v>606.893676757813</v>
          </cell>
          <cell r="Q394">
            <v>1226.02966308594</v>
          </cell>
          <cell r="R394">
            <v>1862.27502441406</v>
          </cell>
          <cell r="S394">
            <v>47.266300201416</v>
          </cell>
          <cell r="T394">
            <v>321.739685058594</v>
          </cell>
          <cell r="U394">
            <v>1200.93151855469</v>
          </cell>
        </row>
        <row r="395">
          <cell r="B395">
            <v>450.000030517578</v>
          </cell>
          <cell r="C395">
            <v>1743.08959960938</v>
          </cell>
          <cell r="D395">
            <v>85</v>
          </cell>
          <cell r="E395">
            <v>11987.3173828125</v>
          </cell>
          <cell r="F395">
            <v>4081.22875976563</v>
          </cell>
          <cell r="G395">
            <v>3829.63037109375</v>
          </cell>
          <cell r="H395">
            <v>11440.90234375</v>
          </cell>
          <cell r="I395">
            <v>8468.9453125</v>
          </cell>
        </row>
        <row r="395">
          <cell r="N395">
            <v>15498.8251953125</v>
          </cell>
          <cell r="O395">
            <v>291.181243896484</v>
          </cell>
          <cell r="P395">
            <v>442.304473876953</v>
          </cell>
          <cell r="Q395">
            <v>1106.43212890625</v>
          </cell>
          <cell r="R395">
            <v>1565.18212890625</v>
          </cell>
          <cell r="S395">
            <v>53.2208366394043</v>
          </cell>
          <cell r="T395">
            <v>274.57568359375</v>
          </cell>
          <cell r="U395">
            <v>1685.36584472656</v>
          </cell>
        </row>
        <row r="396">
          <cell r="B396">
            <v>450.000061035156</v>
          </cell>
          <cell r="C396">
            <v>2600.98217773438</v>
          </cell>
          <cell r="D396">
            <v>150</v>
          </cell>
          <cell r="E396">
            <v>11170.322265625</v>
          </cell>
          <cell r="F396">
            <v>4254.0732421875</v>
          </cell>
          <cell r="G396">
            <v>4034.34497070313</v>
          </cell>
          <cell r="H396">
            <v>11358.2275390625</v>
          </cell>
          <cell r="I396">
            <v>11498.0654296875</v>
          </cell>
        </row>
        <row r="396">
          <cell r="N396">
            <v>19018.048828125</v>
          </cell>
          <cell r="O396">
            <v>291.181213378906</v>
          </cell>
          <cell r="P396">
            <v>470.822570800781</v>
          </cell>
          <cell r="Q396">
            <v>1382.50622558594</v>
          </cell>
          <cell r="R396">
            <v>1892.58483886719</v>
          </cell>
          <cell r="S396">
            <v>57.4179306030273</v>
          </cell>
          <cell r="T396">
            <v>275.392608642578</v>
          </cell>
          <cell r="U396">
            <v>2554.54174804688</v>
          </cell>
        </row>
        <row r="397">
          <cell r="B397">
            <v>373</v>
          </cell>
          <cell r="C397">
            <v>1888.2587890625</v>
          </cell>
          <cell r="D397">
            <v>199.999771118164</v>
          </cell>
          <cell r="E397">
            <v>8974.1904296875</v>
          </cell>
          <cell r="F397">
            <v>1792.54223632813</v>
          </cell>
          <cell r="G397">
            <v>1621.33728027344</v>
          </cell>
          <cell r="H397">
            <v>9444.248046875</v>
          </cell>
          <cell r="I397">
            <v>8853.45703125</v>
          </cell>
        </row>
        <row r="397">
          <cell r="N397">
            <v>12937.365234375</v>
          </cell>
          <cell r="O397">
            <v>576.31396484375</v>
          </cell>
          <cell r="P397">
            <v>774.819458007813</v>
          </cell>
          <cell r="Q397">
            <v>1439.34985351563</v>
          </cell>
          <cell r="R397">
            <v>2266.24853515625</v>
          </cell>
          <cell r="S397">
            <v>76.3111343383789</v>
          </cell>
          <cell r="T397">
            <v>205.700012207031</v>
          </cell>
          <cell r="U397">
            <v>2015.14038085938</v>
          </cell>
        </row>
        <row r="398">
          <cell r="B398">
            <v>300.000305175781</v>
          </cell>
          <cell r="C398">
            <v>1389.69934082031</v>
          </cell>
          <cell r="D398">
            <v>200</v>
          </cell>
          <cell r="E398">
            <v>7391.98486328125</v>
          </cell>
          <cell r="F398">
            <v>2830.69360351563</v>
          </cell>
          <cell r="G398">
            <v>2737.88232421875</v>
          </cell>
          <cell r="H398">
            <v>9200.5126953125</v>
          </cell>
          <cell r="I398">
            <v>9416.7158203125</v>
          </cell>
        </row>
        <row r="398">
          <cell r="N398">
            <v>14851.1083984375</v>
          </cell>
          <cell r="O398">
            <v>357.711364746094</v>
          </cell>
          <cell r="P398">
            <v>482.729797363281</v>
          </cell>
          <cell r="Q398">
            <v>1592.69189453125</v>
          </cell>
          <cell r="R398">
            <v>2101.79321289063</v>
          </cell>
          <cell r="S398">
            <v>23.3750076293945</v>
          </cell>
          <cell r="T398">
            <v>323.590972900391</v>
          </cell>
          <cell r="U398">
            <v>1604.58068847656</v>
          </cell>
        </row>
        <row r="399">
          <cell r="B399">
            <v>300.000244140625</v>
          </cell>
          <cell r="C399">
            <v>871.861755371094</v>
          </cell>
          <cell r="D399">
            <v>200</v>
          </cell>
          <cell r="E399">
            <v>4934.61962890625</v>
          </cell>
          <cell r="F399">
            <v>2587.09106445313</v>
          </cell>
          <cell r="G399">
            <v>2463.59985351563</v>
          </cell>
          <cell r="H399">
            <v>6187.3779296875</v>
          </cell>
          <cell r="I399">
            <v>6766.2607421875</v>
          </cell>
        </row>
        <row r="399">
          <cell r="N399">
            <v>11805.9638671875</v>
          </cell>
          <cell r="O399">
            <v>357.711242675781</v>
          </cell>
          <cell r="P399">
            <v>473.699432373047</v>
          </cell>
          <cell r="Q399">
            <v>1501.21862792969</v>
          </cell>
          <cell r="R399">
            <v>1990.13635253906</v>
          </cell>
          <cell r="S399">
            <v>11.5625</v>
          </cell>
          <cell r="T399">
            <v>337.011047363281</v>
          </cell>
          <cell r="U399">
            <v>847.788452148438</v>
          </cell>
        </row>
        <row r="400">
          <cell r="B400">
            <v>864.595031738281</v>
          </cell>
          <cell r="C400">
            <v>0.00199435697868466</v>
          </cell>
          <cell r="D400">
            <v>200</v>
          </cell>
          <cell r="E400">
            <v>13291.0458984375</v>
          </cell>
          <cell r="F400">
            <v>1940.318359375</v>
          </cell>
          <cell r="G400">
            <v>1864.56481933594</v>
          </cell>
          <cell r="H400">
            <v>21440.095703125</v>
          </cell>
          <cell r="I400">
            <v>18964.92578125</v>
          </cell>
        </row>
        <row r="400">
          <cell r="N400">
            <v>36056.53125</v>
          </cell>
          <cell r="O400">
            <v>341.181182861328</v>
          </cell>
          <cell r="P400">
            <v>460.163360595703</v>
          </cell>
          <cell r="Q400">
            <v>1422.99914550781</v>
          </cell>
          <cell r="R400">
            <v>1895.14892578125</v>
          </cell>
          <cell r="S400">
            <v>768.765502929688</v>
          </cell>
          <cell r="T400">
            <v>509.192077636719</v>
          </cell>
          <cell r="U400">
            <v>935.63037109375</v>
          </cell>
        </row>
        <row r="401">
          <cell r="B401">
            <v>2343.2685546875</v>
          </cell>
          <cell r="C401">
            <v>4.64994859695435</v>
          </cell>
          <cell r="D401">
            <v>200.000610351563</v>
          </cell>
          <cell r="E401">
            <v>18093.3984375</v>
          </cell>
          <cell r="F401">
            <v>2877.18041992188</v>
          </cell>
          <cell r="G401">
            <v>2804.97314453125</v>
          </cell>
          <cell r="H401">
            <v>27104.0859375</v>
          </cell>
          <cell r="I401">
            <v>21315.06640625</v>
          </cell>
        </row>
        <row r="401">
          <cell r="N401">
            <v>59785.37890625</v>
          </cell>
          <cell r="O401">
            <v>441.563049316406</v>
          </cell>
          <cell r="P401">
            <v>512.177124023438</v>
          </cell>
          <cell r="Q401">
            <v>1750.4521484375</v>
          </cell>
          <cell r="R401">
            <v>2280</v>
          </cell>
          <cell r="S401">
            <v>1320.70349121094</v>
          </cell>
          <cell r="T401">
            <v>850.51123046875</v>
          </cell>
          <cell r="U401">
            <v>1150.44665527344</v>
          </cell>
        </row>
        <row r="402">
          <cell r="B402">
            <v>300</v>
          </cell>
          <cell r="C402">
            <v>2262.63989257813</v>
          </cell>
          <cell r="D402">
            <v>200</v>
          </cell>
          <cell r="E402">
            <v>10997.6708984375</v>
          </cell>
          <cell r="F402">
            <v>4505.87548828125</v>
          </cell>
          <cell r="G402">
            <v>4435.7001953125</v>
          </cell>
          <cell r="H402">
            <v>18474.037109375</v>
          </cell>
          <cell r="I402">
            <v>19693.0859375</v>
          </cell>
        </row>
        <row r="402">
          <cell r="N402">
            <v>48222.58203125</v>
          </cell>
          <cell r="O402">
            <v>297.082244873047</v>
          </cell>
          <cell r="P402">
            <v>394.563385009766</v>
          </cell>
          <cell r="Q402">
            <v>1766.70764160156</v>
          </cell>
          <cell r="R402">
            <v>2193.13598632813</v>
          </cell>
          <cell r="S402">
            <v>1909.79846191406</v>
          </cell>
          <cell r="T402">
            <v>1268.72729492188</v>
          </cell>
          <cell r="U402">
            <v>2753.85131835938</v>
          </cell>
        </row>
        <row r="403">
          <cell r="B403">
            <v>2752.02465820313</v>
          </cell>
          <cell r="C403">
            <v>0.000340433529345319</v>
          </cell>
          <cell r="D403">
            <v>200.000183105469</v>
          </cell>
          <cell r="E403">
            <v>10088.720703125</v>
          </cell>
          <cell r="F403">
            <v>4370.0048828125</v>
          </cell>
          <cell r="G403">
            <v>4184.8193359375</v>
          </cell>
          <cell r="H403">
            <v>15585.572265625</v>
          </cell>
          <cell r="I403">
            <v>17767.166015625</v>
          </cell>
        </row>
        <row r="403">
          <cell r="N403">
            <v>37584.48046875</v>
          </cell>
          <cell r="O403">
            <v>1534.54028320313</v>
          </cell>
          <cell r="P403">
            <v>1187.32116699219</v>
          </cell>
          <cell r="Q403">
            <v>2381.97973632813</v>
          </cell>
          <cell r="R403">
            <v>3618.30102539063</v>
          </cell>
          <cell r="S403">
            <v>2241.61352539063</v>
          </cell>
          <cell r="T403">
            <v>1260.83679199219</v>
          </cell>
          <cell r="U403">
            <v>300.125030517578</v>
          </cell>
        </row>
        <row r="404">
          <cell r="B404">
            <v>4709</v>
          </cell>
          <cell r="C404">
            <v>0</v>
          </cell>
          <cell r="D404">
            <v>200.000076293945</v>
          </cell>
          <cell r="E404">
            <v>7255.65966796875</v>
          </cell>
          <cell r="F404">
            <v>3000</v>
          </cell>
          <cell r="G404">
            <v>2740.02514648438</v>
          </cell>
          <cell r="H404">
            <v>8001.3662109375</v>
          </cell>
          <cell r="I404">
            <v>5974.58642578125</v>
          </cell>
        </row>
        <row r="404">
          <cell r="N404">
            <v>13491.3369140625</v>
          </cell>
          <cell r="O404">
            <v>1154.17956542969</v>
          </cell>
          <cell r="P404">
            <v>1206.87805175781</v>
          </cell>
          <cell r="Q404">
            <v>2376.51440429688</v>
          </cell>
          <cell r="R404">
            <v>3643.3427734375</v>
          </cell>
          <cell r="S404">
            <v>51.9122085571289</v>
          </cell>
          <cell r="T404">
            <v>562.438598632813</v>
          </cell>
          <cell r="U404">
            <v>62.520149230957</v>
          </cell>
        </row>
        <row r="405">
          <cell r="B405">
            <v>2526</v>
          </cell>
          <cell r="C405">
            <v>85.1996307373047</v>
          </cell>
          <cell r="D405">
            <v>200</v>
          </cell>
          <cell r="E405">
            <v>13842.9814453125</v>
          </cell>
          <cell r="F405">
            <v>2428.0439453125</v>
          </cell>
          <cell r="G405">
            <v>2146.13134765625</v>
          </cell>
          <cell r="H405">
            <v>13662.119140625</v>
          </cell>
          <cell r="I405">
            <v>9609.65234375</v>
          </cell>
        </row>
        <row r="405">
          <cell r="N405">
            <v>20795.865234375</v>
          </cell>
          <cell r="O405">
            <v>244.164428710938</v>
          </cell>
          <cell r="P405">
            <v>394.333862304688</v>
          </cell>
          <cell r="Q405">
            <v>1400.88427734375</v>
          </cell>
          <cell r="R405">
            <v>1852.74499511719</v>
          </cell>
          <cell r="S405">
            <v>65.5353012084961</v>
          </cell>
          <cell r="T405">
            <v>246.705535888672</v>
          </cell>
          <cell r="U405">
            <v>4.5654596760869E-006</v>
          </cell>
        </row>
        <row r="406">
          <cell r="B406">
            <v>1102</v>
          </cell>
          <cell r="C406">
            <v>1500</v>
          </cell>
          <cell r="D406">
            <v>84.9999771118164</v>
          </cell>
          <cell r="E406">
            <v>14793.2001953125</v>
          </cell>
          <cell r="F406">
            <v>3627.49487304688</v>
          </cell>
          <cell r="G406">
            <v>3344.19653320313</v>
          </cell>
          <cell r="H406">
            <v>13652.685546875</v>
          </cell>
          <cell r="I406">
            <v>8737.5478515625</v>
          </cell>
        </row>
        <row r="406">
          <cell r="N406">
            <v>19446.759765625</v>
          </cell>
          <cell r="O406">
            <v>263.4677734375</v>
          </cell>
          <cell r="P406">
            <v>369.087310791016</v>
          </cell>
          <cell r="Q406">
            <v>985.000183105469</v>
          </cell>
          <cell r="R406">
            <v>1381.15075683594</v>
          </cell>
          <cell r="S406">
            <v>47.266300201416</v>
          </cell>
          <cell r="T406">
            <v>4.87903261184692</v>
          </cell>
          <cell r="U406">
            <v>1417.79846191406</v>
          </cell>
        </row>
        <row r="407">
          <cell r="B407">
            <v>450</v>
          </cell>
          <cell r="C407">
            <v>2750</v>
          </cell>
          <cell r="D407">
            <v>85</v>
          </cell>
          <cell r="E407">
            <v>10149</v>
          </cell>
          <cell r="F407">
            <v>2121.814453125</v>
          </cell>
          <cell r="G407">
            <v>1860.234375</v>
          </cell>
          <cell r="H407">
            <v>9764.1171875</v>
          </cell>
          <cell r="I407">
            <v>6489.2802734375</v>
          </cell>
        </row>
        <row r="407">
          <cell r="N407">
            <v>16809.06640625</v>
          </cell>
          <cell r="O407">
            <v>266.720428466797</v>
          </cell>
          <cell r="P407">
            <v>377.13818359375</v>
          </cell>
          <cell r="Q407">
            <v>1039.07446289063</v>
          </cell>
          <cell r="R407">
            <v>1436.97680664063</v>
          </cell>
          <cell r="S407">
            <v>53.2208366394043</v>
          </cell>
          <cell r="T407">
            <v>3.25268816947937</v>
          </cell>
          <cell r="U407">
            <v>2678.07739257813</v>
          </cell>
        </row>
        <row r="408">
          <cell r="B408">
            <v>450</v>
          </cell>
          <cell r="C408">
            <v>2000</v>
          </cell>
          <cell r="D408">
            <v>150.000213623047</v>
          </cell>
          <cell r="E408">
            <v>6518.5087890625</v>
          </cell>
          <cell r="F408">
            <v>1750</v>
          </cell>
          <cell r="G408">
            <v>1546.31469726563</v>
          </cell>
          <cell r="H408">
            <v>6743.9111328125</v>
          </cell>
          <cell r="I408">
            <v>6544.52294921875</v>
          </cell>
        </row>
        <row r="408">
          <cell r="N408">
            <v>15715.220703125</v>
          </cell>
          <cell r="O408">
            <v>244.164428710938</v>
          </cell>
          <cell r="P408">
            <v>351.351531982422</v>
          </cell>
          <cell r="Q408">
            <v>1370.73937988281</v>
          </cell>
          <cell r="R408">
            <v>1764.4013671875</v>
          </cell>
          <cell r="S408">
            <v>82.2903213500977</v>
          </cell>
          <cell r="T408">
            <v>5.52902746200562</v>
          </cell>
          <cell r="U408">
            <v>1957.03601074219</v>
          </cell>
        </row>
        <row r="409">
          <cell r="B409">
            <v>373</v>
          </cell>
          <cell r="C409">
            <v>750.000061035156</v>
          </cell>
          <cell r="D409">
            <v>199.999877929688</v>
          </cell>
          <cell r="E409">
            <v>6255.197265625</v>
          </cell>
          <cell r="F409">
            <v>1750</v>
          </cell>
          <cell r="G409">
            <v>1584.85693359375</v>
          </cell>
          <cell r="H409">
            <v>6746.4921875</v>
          </cell>
          <cell r="I409">
            <v>5969.98046875</v>
          </cell>
        </row>
        <row r="409">
          <cell r="N409">
            <v>12613.380859375</v>
          </cell>
          <cell r="O409">
            <v>493.951599121094</v>
          </cell>
          <cell r="P409">
            <v>610.836669921875</v>
          </cell>
          <cell r="Q409">
            <v>1360.40856933594</v>
          </cell>
          <cell r="R409">
            <v>2023.26892089844</v>
          </cell>
          <cell r="S409">
            <v>135.002029418945</v>
          </cell>
          <cell r="T409">
            <v>133.945693969727</v>
          </cell>
          <cell r="U409">
            <v>877.009338378906</v>
          </cell>
        </row>
        <row r="410">
          <cell r="B410">
            <v>300</v>
          </cell>
          <cell r="C410">
            <v>500.000030517578</v>
          </cell>
          <cell r="D410">
            <v>200</v>
          </cell>
          <cell r="E410">
            <v>4500</v>
          </cell>
          <cell r="F410">
            <v>1923.73071289063</v>
          </cell>
          <cell r="G410">
            <v>1847.55419921875</v>
          </cell>
          <cell r="H410">
            <v>7796.12744140625</v>
          </cell>
          <cell r="I410">
            <v>9989.2060546875</v>
          </cell>
        </row>
        <row r="410">
          <cell r="N410">
            <v>14900.142578125</v>
          </cell>
          <cell r="O410">
            <v>387.997497558594</v>
          </cell>
          <cell r="P410">
            <v>457.215240478516</v>
          </cell>
          <cell r="Q410">
            <v>1482.87426757813</v>
          </cell>
          <cell r="R410">
            <v>1950.69885253906</v>
          </cell>
          <cell r="S410">
            <v>50.75</v>
          </cell>
          <cell r="T410">
            <v>231.782211303711</v>
          </cell>
          <cell r="U410">
            <v>682.22998046875</v>
          </cell>
        </row>
        <row r="411">
          <cell r="B411">
            <v>300</v>
          </cell>
          <cell r="C411">
            <v>1.97227200260386E-006</v>
          </cell>
          <cell r="D411">
            <v>200.000045776367</v>
          </cell>
          <cell r="E411">
            <v>5498.1240234375</v>
          </cell>
          <cell r="F411">
            <v>1731.35754394531</v>
          </cell>
          <cell r="G411">
            <v>1685.40710449219</v>
          </cell>
          <cell r="H411">
            <v>10053.7998046875</v>
          </cell>
          <cell r="I411">
            <v>14107.9560546875</v>
          </cell>
        </row>
        <row r="411">
          <cell r="N411">
            <v>23554.373046875</v>
          </cell>
          <cell r="O411">
            <v>387.997528076172</v>
          </cell>
          <cell r="P411">
            <v>489.909362792969</v>
          </cell>
          <cell r="Q411">
            <v>1577.89526367188</v>
          </cell>
          <cell r="R411">
            <v>2083.48828125</v>
          </cell>
          <cell r="S411">
            <v>388.696258544922</v>
          </cell>
          <cell r="T411">
            <v>494.571228027344</v>
          </cell>
          <cell r="U411">
            <v>220.393310546875</v>
          </cell>
        </row>
        <row r="412">
          <cell r="B412">
            <v>300</v>
          </cell>
          <cell r="C412">
            <v>717.959045410156</v>
          </cell>
          <cell r="D412">
            <v>200</v>
          </cell>
          <cell r="E412">
            <v>4500</v>
          </cell>
          <cell r="F412">
            <v>1884.65417480469</v>
          </cell>
          <cell r="G412">
            <v>1822.49645996094</v>
          </cell>
          <cell r="H412">
            <v>8020.23046875</v>
          </cell>
          <cell r="I412">
            <v>10999.1708984375</v>
          </cell>
        </row>
        <row r="412">
          <cell r="N412">
            <v>20071.55859375</v>
          </cell>
          <cell r="O412">
            <v>297.082183837891</v>
          </cell>
          <cell r="P412">
            <v>552.491821289063</v>
          </cell>
          <cell r="Q412">
            <v>1961.71118164063</v>
          </cell>
          <cell r="R412">
            <v>2527.32885742188</v>
          </cell>
          <cell r="S412">
            <v>118.723114013672</v>
          </cell>
          <cell r="T412">
            <v>873.314331054688</v>
          </cell>
          <cell r="U412">
            <v>759.335571289063</v>
          </cell>
        </row>
        <row r="413">
          <cell r="B413">
            <v>300</v>
          </cell>
          <cell r="C413">
            <v>99.9999923706055</v>
          </cell>
          <cell r="D413">
            <v>200.000030517578</v>
          </cell>
          <cell r="E413">
            <v>5611.9951171875</v>
          </cell>
          <cell r="F413">
            <v>2826.75634765625</v>
          </cell>
          <cell r="G413">
            <v>2713.21923828125</v>
          </cell>
          <cell r="H413">
            <v>7550.57275390625</v>
          </cell>
          <cell r="I413">
            <v>8833.0654296875</v>
          </cell>
        </row>
        <row r="413">
          <cell r="N413">
            <v>15410.244140625</v>
          </cell>
          <cell r="O413">
            <v>362.450012207031</v>
          </cell>
          <cell r="P413">
            <v>394.861633300781</v>
          </cell>
          <cell r="Q413">
            <v>1720.73962402344</v>
          </cell>
          <cell r="R413">
            <v>2121.22607421875</v>
          </cell>
          <cell r="S413">
            <v>95.4315567016602</v>
          </cell>
          <cell r="T413">
            <v>588.254516601563</v>
          </cell>
          <cell r="U413">
            <v>93.6793594360352</v>
          </cell>
        </row>
        <row r="414">
          <cell r="B414">
            <v>300</v>
          </cell>
          <cell r="C414">
            <v>242.218170166016</v>
          </cell>
          <cell r="D414">
            <v>200</v>
          </cell>
          <cell r="E414">
            <v>4500</v>
          </cell>
          <cell r="F414">
            <v>2075.5361328125</v>
          </cell>
          <cell r="G414">
            <v>1920.9921875</v>
          </cell>
          <cell r="H414">
            <v>5846.94189453125</v>
          </cell>
          <cell r="I414">
            <v>7320.28125</v>
          </cell>
        </row>
        <row r="414">
          <cell r="N414">
            <v>12164.0322265625</v>
          </cell>
          <cell r="O414">
            <v>334.840698242188</v>
          </cell>
          <cell r="P414">
            <v>499.420288085938</v>
          </cell>
          <cell r="Q414">
            <v>1452.53625488281</v>
          </cell>
          <cell r="R414">
            <v>1974.41003417969</v>
          </cell>
          <cell r="S414">
            <v>113.113418579102</v>
          </cell>
          <cell r="T414">
            <v>575.725830078125</v>
          </cell>
          <cell r="U414">
            <v>4.33674586020061E-006</v>
          </cell>
        </row>
        <row r="415">
          <cell r="B415">
            <v>540</v>
          </cell>
          <cell r="C415">
            <v>197.239944458008</v>
          </cell>
          <cell r="D415">
            <v>200</v>
          </cell>
          <cell r="E415">
            <v>5464.240234375</v>
          </cell>
          <cell r="F415">
            <v>1355.16625976563</v>
          </cell>
          <cell r="G415">
            <v>1173.84045410156</v>
          </cell>
          <cell r="H415">
            <v>7951.044921875</v>
          </cell>
          <cell r="I415">
            <v>4788.61083984375</v>
          </cell>
        </row>
        <row r="415">
          <cell r="N415">
            <v>10496.37109375</v>
          </cell>
          <cell r="O415">
            <v>648.8232421875</v>
          </cell>
          <cell r="P415">
            <v>781.940490722656</v>
          </cell>
          <cell r="Q415">
            <v>1784.38305664063</v>
          </cell>
          <cell r="R415">
            <v>2592.95361328125</v>
          </cell>
          <cell r="S415">
            <v>60.6344718933106</v>
          </cell>
          <cell r="T415">
            <v>617.184020996094</v>
          </cell>
          <cell r="U415">
            <v>1.15461998575483E-005</v>
          </cell>
        </row>
        <row r="416">
          <cell r="B416">
            <v>2924</v>
          </cell>
          <cell r="C416">
            <v>10.1022367477417</v>
          </cell>
          <cell r="D416">
            <v>200.000045776367</v>
          </cell>
          <cell r="E416">
            <v>3493.0693359375</v>
          </cell>
          <cell r="F416">
            <v>2546.9453125</v>
          </cell>
          <cell r="G416">
            <v>2323.32958984375</v>
          </cell>
          <cell r="H416">
            <v>4926.51708984375</v>
          </cell>
          <cell r="I416">
            <v>4509.85009765625</v>
          </cell>
        </row>
        <row r="416">
          <cell r="N416">
            <v>11917.525390625</v>
          </cell>
          <cell r="O416">
            <v>727.370056152344</v>
          </cell>
          <cell r="P416">
            <v>632.269226074219</v>
          </cell>
          <cell r="Q416">
            <v>1889.5478515625</v>
          </cell>
          <cell r="R416">
            <v>2551.41088867188</v>
          </cell>
          <cell r="S416">
            <v>61.3973083496094</v>
          </cell>
          <cell r="T416">
            <v>753.143676757813</v>
          </cell>
          <cell r="U416">
            <v>89.2372512817383</v>
          </cell>
        </row>
        <row r="417">
          <cell r="B417">
            <v>783</v>
          </cell>
          <cell r="C417">
            <v>750</v>
          </cell>
          <cell r="D417">
            <v>200.000015258789</v>
          </cell>
          <cell r="E417">
            <v>10608.06640625</v>
          </cell>
          <cell r="F417">
            <v>1892.884765625</v>
          </cell>
          <cell r="G417">
            <v>1611.90612792969</v>
          </cell>
          <cell r="H417">
            <v>10821.25</v>
          </cell>
          <cell r="I417">
            <v>8519.1884765625</v>
          </cell>
        </row>
        <row r="417">
          <cell r="N417">
            <v>14003.1025390625</v>
          </cell>
          <cell r="O417">
            <v>221.83332824707</v>
          </cell>
          <cell r="P417">
            <v>333.544219970703</v>
          </cell>
          <cell r="Q417">
            <v>1081.69396972656</v>
          </cell>
          <cell r="R417">
            <v>1466.08837890625</v>
          </cell>
          <cell r="S417">
            <v>66.2966842651367</v>
          </cell>
          <cell r="T417">
            <v>120.999992370605</v>
          </cell>
          <cell r="U417">
            <v>615.064697265625</v>
          </cell>
        </row>
        <row r="418">
          <cell r="B418">
            <v>450</v>
          </cell>
          <cell r="C418">
            <v>3300</v>
          </cell>
          <cell r="D418">
            <v>85.00048828125</v>
          </cell>
          <cell r="E418">
            <v>13872.755859375</v>
          </cell>
          <cell r="F418">
            <v>2009.98974609375</v>
          </cell>
          <cell r="G418">
            <v>1737.93969726563</v>
          </cell>
          <cell r="H418">
            <v>13647.2998046875</v>
          </cell>
          <cell r="I418">
            <v>10962.09765625</v>
          </cell>
        </row>
        <row r="418">
          <cell r="N418">
            <v>16336.4091796875</v>
          </cell>
          <cell r="O418">
            <v>275.748352050781</v>
          </cell>
          <cell r="P418">
            <v>325.485076904297</v>
          </cell>
          <cell r="Q418">
            <v>883.830810546875</v>
          </cell>
          <cell r="R418">
            <v>1231.89758300781</v>
          </cell>
          <cell r="S418">
            <v>47.266300201416</v>
          </cell>
          <cell r="T418">
            <v>4.87903261184692</v>
          </cell>
          <cell r="U418">
            <v>3221.66357421875</v>
          </cell>
        </row>
        <row r="419">
          <cell r="B419">
            <v>450</v>
          </cell>
          <cell r="C419">
            <v>2000</v>
          </cell>
          <cell r="D419">
            <v>85.0000228881836</v>
          </cell>
          <cell r="E419">
            <v>6847.21044921875</v>
          </cell>
          <cell r="F419">
            <v>1734.02697753906</v>
          </cell>
          <cell r="G419">
            <v>1487.62976074219</v>
          </cell>
          <cell r="H419">
            <v>6775.8095703125</v>
          </cell>
          <cell r="I419">
            <v>4500</v>
          </cell>
        </row>
        <row r="419">
          <cell r="N419">
            <v>10509.6748046875</v>
          </cell>
          <cell r="O419">
            <v>266.720458984375</v>
          </cell>
          <cell r="P419">
            <v>340.305847167969</v>
          </cell>
          <cell r="Q419">
            <v>978.342224121094</v>
          </cell>
          <cell r="R419">
            <v>1335.60620117188</v>
          </cell>
          <cell r="S419">
            <v>54.1576118469238</v>
          </cell>
          <cell r="T419">
            <v>0</v>
          </cell>
          <cell r="U419">
            <v>1890.41101074219</v>
          </cell>
        </row>
        <row r="420">
          <cell r="B420">
            <v>450</v>
          </cell>
          <cell r="C420">
            <v>1500</v>
          </cell>
          <cell r="D420">
            <v>150</v>
          </cell>
          <cell r="E420">
            <v>5638.5263671875</v>
          </cell>
          <cell r="F420">
            <v>1322.9296875</v>
          </cell>
          <cell r="G420">
            <v>1146.765625</v>
          </cell>
          <cell r="H420">
            <v>6041.37890625</v>
          </cell>
          <cell r="I420">
            <v>5776.65771484375</v>
          </cell>
        </row>
        <row r="420">
          <cell r="N420">
            <v>11791.580078125</v>
          </cell>
          <cell r="O420">
            <v>240.319458007813</v>
          </cell>
          <cell r="P420">
            <v>350.829071044922</v>
          </cell>
          <cell r="Q420">
            <v>1319.09777832031</v>
          </cell>
          <cell r="R420">
            <v>1707.88537597656</v>
          </cell>
          <cell r="S420">
            <v>98.087287902832</v>
          </cell>
          <cell r="T420">
            <v>5.52902746200562</v>
          </cell>
          <cell r="U420">
            <v>1421.0771484375</v>
          </cell>
        </row>
        <row r="421">
          <cell r="B421">
            <v>373</v>
          </cell>
          <cell r="C421">
            <v>750.000061035156</v>
          </cell>
          <cell r="D421">
            <v>199.999938964844</v>
          </cell>
          <cell r="E421">
            <v>6296.28466796875</v>
          </cell>
          <cell r="F421">
            <v>1752.11767578125</v>
          </cell>
          <cell r="G421">
            <v>1611.92321777344</v>
          </cell>
          <cell r="H421">
            <v>6748.48486328125</v>
          </cell>
          <cell r="I421">
            <v>5764.9638671875</v>
          </cell>
        </row>
        <row r="421">
          <cell r="N421">
            <v>12160.345703125</v>
          </cell>
          <cell r="O421">
            <v>382.828979492188</v>
          </cell>
          <cell r="P421">
            <v>508.514831542969</v>
          </cell>
          <cell r="Q421">
            <v>1265.63391113281</v>
          </cell>
          <cell r="R421">
            <v>1824.90954589844</v>
          </cell>
          <cell r="S421">
            <v>49.9197082519531</v>
          </cell>
          <cell r="T421">
            <v>122.56128692627</v>
          </cell>
          <cell r="U421">
            <v>843.375061035156</v>
          </cell>
        </row>
        <row r="422">
          <cell r="B422">
            <v>300</v>
          </cell>
          <cell r="C422">
            <v>500</v>
          </cell>
          <cell r="D422">
            <v>200</v>
          </cell>
          <cell r="E422">
            <v>5152.400390625</v>
          </cell>
          <cell r="F422">
            <v>1989.39721679688</v>
          </cell>
          <cell r="G422">
            <v>1886.27880859375</v>
          </cell>
          <cell r="H422">
            <v>7786.81298828125</v>
          </cell>
          <cell r="I422">
            <v>7576.57421875</v>
          </cell>
        </row>
        <row r="422">
          <cell r="N422">
            <v>12074.421875</v>
          </cell>
          <cell r="O422">
            <v>306.958312988281</v>
          </cell>
          <cell r="P422">
            <v>396.889251708984</v>
          </cell>
          <cell r="Q422">
            <v>1466.12585449219</v>
          </cell>
          <cell r="R422">
            <v>1872.01379394531</v>
          </cell>
          <cell r="S422">
            <v>12.9375</v>
          </cell>
          <cell r="T422">
            <v>231.782211303711</v>
          </cell>
          <cell r="U422">
            <v>581.021118164063</v>
          </cell>
        </row>
        <row r="423">
          <cell r="B423">
            <v>300</v>
          </cell>
          <cell r="C423">
            <v>0</v>
          </cell>
          <cell r="D423">
            <v>222.025451660156</v>
          </cell>
          <cell r="E423">
            <v>27754.841796875</v>
          </cell>
          <cell r="F423">
            <v>17964.138671875</v>
          </cell>
          <cell r="G423">
            <v>18020.072265625</v>
          </cell>
          <cell r="H423">
            <v>42654.00390625</v>
          </cell>
          <cell r="I423">
            <v>22331.662109375</v>
          </cell>
        </row>
        <row r="423">
          <cell r="N423">
            <v>74917.265625</v>
          </cell>
          <cell r="O423">
            <v>427.448974609375</v>
          </cell>
          <cell r="P423">
            <v>369.198944091797</v>
          </cell>
          <cell r="Q423">
            <v>7707.0537109375</v>
          </cell>
          <cell r="R423">
            <v>8129.47216796875</v>
          </cell>
          <cell r="S423">
            <v>28213.28125</v>
          </cell>
          <cell r="T423">
            <v>5742.0029296875</v>
          </cell>
          <cell r="U423">
            <v>1800.08679199219</v>
          </cell>
        </row>
        <row r="424">
          <cell r="B424">
            <v>743.172485351563</v>
          </cell>
          <cell r="C424">
            <v>0</v>
          </cell>
          <cell r="D424">
            <v>212.675750732422</v>
          </cell>
          <cell r="E424">
            <v>30290.990234375</v>
          </cell>
          <cell r="F424">
            <v>15688.5654296875</v>
          </cell>
          <cell r="G424">
            <v>15545.8017578125</v>
          </cell>
          <cell r="H424">
            <v>51687.2890625</v>
          </cell>
          <cell r="I424">
            <v>23025.37109375</v>
          </cell>
        </row>
        <row r="424">
          <cell r="N424">
            <v>74885.1640625</v>
          </cell>
          <cell r="O424">
            <v>268.097900390625</v>
          </cell>
          <cell r="P424">
            <v>760.548278808594</v>
          </cell>
          <cell r="Q424">
            <v>18888.744140625</v>
          </cell>
          <cell r="R424">
            <v>19754.4453125</v>
          </cell>
          <cell r="S424">
            <v>64420.6328125</v>
          </cell>
          <cell r="T424">
            <v>6386.474609375</v>
          </cell>
          <cell r="U424">
            <v>1802.6826171875</v>
          </cell>
        </row>
        <row r="425">
          <cell r="B425">
            <v>942.002685546875</v>
          </cell>
          <cell r="C425">
            <v>0</v>
          </cell>
          <cell r="D425">
            <v>200</v>
          </cell>
          <cell r="E425">
            <v>21727.9375</v>
          </cell>
          <cell r="F425">
            <v>6322.83056640625</v>
          </cell>
          <cell r="G425">
            <v>6100.7353515625</v>
          </cell>
          <cell r="H425">
            <v>30967.9609375</v>
          </cell>
          <cell r="I425">
            <v>21404.90625</v>
          </cell>
        </row>
        <row r="425">
          <cell r="N425">
            <v>68745.828125</v>
          </cell>
          <cell r="O425">
            <v>165.107437133789</v>
          </cell>
          <cell r="P425">
            <v>505.854614257813</v>
          </cell>
          <cell r="Q425">
            <v>11112.423828125</v>
          </cell>
          <cell r="R425">
            <v>11712.6845703125</v>
          </cell>
          <cell r="S425">
            <v>11441.630859375</v>
          </cell>
          <cell r="T425">
            <v>2190.96923828125</v>
          </cell>
          <cell r="U425">
            <v>1454.66296386719</v>
          </cell>
        </row>
        <row r="426">
          <cell r="B426">
            <v>300</v>
          </cell>
          <cell r="C426">
            <v>822.176513671875</v>
          </cell>
          <cell r="D426">
            <v>200</v>
          </cell>
          <cell r="E426">
            <v>4500.00048828125</v>
          </cell>
          <cell r="F426">
            <v>2560</v>
          </cell>
          <cell r="G426">
            <v>2370.29418945313</v>
          </cell>
          <cell r="H426">
            <v>8740.580078125</v>
          </cell>
          <cell r="I426">
            <v>15179.3193359375</v>
          </cell>
        </row>
        <row r="426">
          <cell r="N426">
            <v>35002.15234375</v>
          </cell>
          <cell r="O426">
            <v>400.176727294922</v>
          </cell>
          <cell r="P426">
            <v>596.9560546875</v>
          </cell>
          <cell r="Q426">
            <v>6155.0107421875</v>
          </cell>
          <cell r="R426">
            <v>6823.53759765625</v>
          </cell>
          <cell r="S426">
            <v>3904.89184570313</v>
          </cell>
          <cell r="T426">
            <v>1095.65173339844</v>
          </cell>
          <cell r="U426">
            <v>1067.90185546875</v>
          </cell>
        </row>
        <row r="427">
          <cell r="B427">
            <v>427</v>
          </cell>
          <cell r="C427">
            <v>1482.84155273438</v>
          </cell>
          <cell r="D427">
            <v>200</v>
          </cell>
          <cell r="E427">
            <v>4500.00048828125</v>
          </cell>
          <cell r="F427">
            <v>2467.8056640625</v>
          </cell>
          <cell r="G427">
            <v>2270.09545898438</v>
          </cell>
          <cell r="H427">
            <v>7090.56396484375</v>
          </cell>
          <cell r="I427">
            <v>7659.501953125</v>
          </cell>
        </row>
        <row r="427">
          <cell r="N427">
            <v>18699.08984375</v>
          </cell>
          <cell r="O427">
            <v>1500.00109863281</v>
          </cell>
          <cell r="P427">
            <v>1752.76733398438</v>
          </cell>
          <cell r="Q427">
            <v>4337.931640625</v>
          </cell>
          <cell r="R427">
            <v>6131.0517578125</v>
          </cell>
          <cell r="S427">
            <v>102.744499206543</v>
          </cell>
          <cell r="T427">
            <v>1160.02026367188</v>
          </cell>
          <cell r="U427">
            <v>1281.80310058594</v>
          </cell>
        </row>
        <row r="428">
          <cell r="B428">
            <v>4570</v>
          </cell>
          <cell r="C428">
            <v>0</v>
          </cell>
          <cell r="D428">
            <v>200</v>
          </cell>
          <cell r="E428">
            <v>10374.9033203125</v>
          </cell>
          <cell r="F428">
            <v>6907.65380859375</v>
          </cell>
          <cell r="G428">
            <v>6700.24560546875</v>
          </cell>
          <cell r="H428">
            <v>13640.41796875</v>
          </cell>
          <cell r="I428">
            <v>12946.9453125</v>
          </cell>
        </row>
        <row r="428">
          <cell r="N428">
            <v>39485.734375</v>
          </cell>
          <cell r="O428">
            <v>1500.00048828125</v>
          </cell>
          <cell r="P428">
            <v>1591.955078125</v>
          </cell>
          <cell r="Q428">
            <v>4491.02099609375</v>
          </cell>
          <cell r="R428">
            <v>6161.55859375</v>
          </cell>
          <cell r="S428">
            <v>66.9072723388672</v>
          </cell>
          <cell r="T428">
            <v>3084.80078125</v>
          </cell>
          <cell r="U428">
            <v>80.0143585205078</v>
          </cell>
        </row>
        <row r="429">
          <cell r="B429">
            <v>4626</v>
          </cell>
          <cell r="C429">
            <v>0</v>
          </cell>
          <cell r="D429">
            <v>199.999938964844</v>
          </cell>
          <cell r="E429">
            <v>8233.7412109375</v>
          </cell>
          <cell r="F429">
            <v>5976.8876953125</v>
          </cell>
          <cell r="G429">
            <v>5651.8515625</v>
          </cell>
          <cell r="H429">
            <v>8616.2705078125</v>
          </cell>
          <cell r="I429">
            <v>5000.0302734375</v>
          </cell>
        </row>
        <row r="429">
          <cell r="N429">
            <v>20375.056640625</v>
          </cell>
          <cell r="O429">
            <v>1500.0009765625</v>
          </cell>
          <cell r="P429">
            <v>1920.71325683594</v>
          </cell>
          <cell r="Q429">
            <v>6529.81494140625</v>
          </cell>
          <cell r="R429">
            <v>8514.9345703125</v>
          </cell>
          <cell r="S429">
            <v>66.2966842651367</v>
          </cell>
          <cell r="T429">
            <v>1773.37268066406</v>
          </cell>
          <cell r="U429">
            <v>0</v>
          </cell>
        </row>
        <row r="430">
          <cell r="B430">
            <v>1102</v>
          </cell>
          <cell r="C430">
            <v>1500</v>
          </cell>
          <cell r="D430">
            <v>84.9999923706055</v>
          </cell>
          <cell r="E430">
            <v>10032.85546875</v>
          </cell>
          <cell r="F430">
            <v>3249.8642578125</v>
          </cell>
          <cell r="G430">
            <v>2940.93530273438</v>
          </cell>
          <cell r="H430">
            <v>9247.4599609375</v>
          </cell>
          <cell r="I430">
            <v>5369.47900390625</v>
          </cell>
        </row>
        <row r="430">
          <cell r="N430">
            <v>17377.25390625</v>
          </cell>
          <cell r="O430">
            <v>300.000122070313</v>
          </cell>
          <cell r="P430">
            <v>613.369445800781</v>
          </cell>
          <cell r="Q430">
            <v>5574.75244140625</v>
          </cell>
          <cell r="R430">
            <v>6223.83740234375</v>
          </cell>
          <cell r="S430">
            <v>47.266300201416</v>
          </cell>
          <cell r="T430">
            <v>706.239929199219</v>
          </cell>
          <cell r="U430">
            <v>1320.50708007813</v>
          </cell>
        </row>
        <row r="431">
          <cell r="B431">
            <v>450</v>
          </cell>
          <cell r="C431">
            <v>1100.42687988281</v>
          </cell>
          <cell r="D431">
            <v>84.9999771118164</v>
          </cell>
          <cell r="E431">
            <v>11764.07421875</v>
          </cell>
          <cell r="F431">
            <v>4283.67431640625</v>
          </cell>
          <cell r="G431">
            <v>4025.58276367188</v>
          </cell>
          <cell r="H431">
            <v>11013.2978515625</v>
          </cell>
          <cell r="I431">
            <v>8153.1640625</v>
          </cell>
        </row>
        <row r="431">
          <cell r="N431">
            <v>15697.2666015625</v>
          </cell>
          <cell r="O431">
            <v>300.000061035156</v>
          </cell>
          <cell r="P431">
            <v>483.895660400391</v>
          </cell>
          <cell r="Q431">
            <v>2444.13525390625</v>
          </cell>
          <cell r="R431">
            <v>2949.84399414063</v>
          </cell>
          <cell r="S431">
            <v>54.1576118469238</v>
          </cell>
          <cell r="T431">
            <v>665.955383300781</v>
          </cell>
          <cell r="U431">
            <v>1009.64916992188</v>
          </cell>
        </row>
        <row r="432">
          <cell r="B432">
            <v>450</v>
          </cell>
          <cell r="C432">
            <v>1595.44775390625</v>
          </cell>
          <cell r="D432">
            <v>150.00048828125</v>
          </cell>
          <cell r="E432">
            <v>10187.6298828125</v>
          </cell>
          <cell r="F432">
            <v>4255.6435546875</v>
          </cell>
          <cell r="G432">
            <v>4055.43481445313</v>
          </cell>
          <cell r="H432">
            <v>10416.87890625</v>
          </cell>
          <cell r="I432">
            <v>9870.79296875</v>
          </cell>
        </row>
        <row r="432">
          <cell r="N432">
            <v>18045.880859375</v>
          </cell>
          <cell r="O432">
            <v>861.45947265625</v>
          </cell>
          <cell r="P432">
            <v>1024.86572265625</v>
          </cell>
          <cell r="Q432">
            <v>2194.63427734375</v>
          </cell>
          <cell r="R432">
            <v>3259.34033203125</v>
          </cell>
          <cell r="S432">
            <v>51.0994834899902</v>
          </cell>
          <cell r="T432">
            <v>668.323303222656</v>
          </cell>
          <cell r="U432">
            <v>1517.2919921875</v>
          </cell>
        </row>
        <row r="433">
          <cell r="B433">
            <v>373</v>
          </cell>
          <cell r="C433">
            <v>1855.61413574219</v>
          </cell>
          <cell r="D433">
            <v>200</v>
          </cell>
          <cell r="E433">
            <v>8972.63671875</v>
          </cell>
          <cell r="F433">
            <v>1750</v>
          </cell>
          <cell r="G433">
            <v>1614.70874023438</v>
          </cell>
          <cell r="H433">
            <v>9997.2353515625</v>
          </cell>
          <cell r="I433">
            <v>8759.3720703125</v>
          </cell>
        </row>
        <row r="433">
          <cell r="N433">
            <v>14547.7578125</v>
          </cell>
          <cell r="O433">
            <v>697.928344726563</v>
          </cell>
          <cell r="P433">
            <v>868.809753417969</v>
          </cell>
          <cell r="Q433">
            <v>1957.19323730469</v>
          </cell>
          <cell r="R433">
            <v>2880.05249023438</v>
          </cell>
          <cell r="S433">
            <v>15.5824356079102</v>
          </cell>
          <cell r="T433">
            <v>201.455230712891</v>
          </cell>
          <cell r="U433">
            <v>1983.21960449219</v>
          </cell>
        </row>
        <row r="434">
          <cell r="B434">
            <v>300</v>
          </cell>
          <cell r="C434">
            <v>82.4169387817383</v>
          </cell>
          <cell r="D434">
            <v>199.999954223633</v>
          </cell>
          <cell r="E434">
            <v>5678.720703125</v>
          </cell>
          <cell r="F434">
            <v>2718.5478515625</v>
          </cell>
          <cell r="G434">
            <v>2571.3984375</v>
          </cell>
          <cell r="H434">
            <v>6806.07958984375</v>
          </cell>
          <cell r="I434">
            <v>6829.4521484375</v>
          </cell>
        </row>
        <row r="434">
          <cell r="N434">
            <v>12121.5458984375</v>
          </cell>
          <cell r="O434">
            <v>441.281890869141</v>
          </cell>
          <cell r="P434">
            <v>535.273498535156</v>
          </cell>
          <cell r="Q434">
            <v>1854.10888671875</v>
          </cell>
          <cell r="R434">
            <v>2418.67602539063</v>
          </cell>
          <cell r="S434">
            <v>7.27061223983765</v>
          </cell>
          <cell r="T434">
            <v>299.592651367188</v>
          </cell>
          <cell r="U434">
            <v>112.562377929688</v>
          </cell>
        </row>
        <row r="435">
          <cell r="B435">
            <v>300</v>
          </cell>
          <cell r="C435">
            <v>153.784820556641</v>
          </cell>
          <cell r="D435">
            <v>200</v>
          </cell>
          <cell r="E435">
            <v>4500</v>
          </cell>
          <cell r="F435">
            <v>2340.43212890625</v>
          </cell>
          <cell r="G435">
            <v>2211.416015625</v>
          </cell>
          <cell r="H435">
            <v>5554.181640625</v>
          </cell>
          <cell r="I435">
            <v>5632.22314453125</v>
          </cell>
        </row>
        <row r="435">
          <cell r="N435">
            <v>12468.7109375</v>
          </cell>
          <cell r="O435">
            <v>441.281860351563</v>
          </cell>
          <cell r="P435">
            <v>522.394653320313</v>
          </cell>
          <cell r="Q435">
            <v>1657.84704589844</v>
          </cell>
          <cell r="R435">
            <v>2198.12060546875</v>
          </cell>
          <cell r="S435">
            <v>21.1249980926514</v>
          </cell>
          <cell r="T435">
            <v>292.075134277344</v>
          </cell>
          <cell r="U435">
            <v>0</v>
          </cell>
        </row>
        <row r="436">
          <cell r="B436">
            <v>300</v>
          </cell>
          <cell r="C436">
            <v>100</v>
          </cell>
          <cell r="D436">
            <v>200</v>
          </cell>
          <cell r="E436">
            <v>3600</v>
          </cell>
          <cell r="F436">
            <v>1755.32409667969</v>
          </cell>
          <cell r="G436">
            <v>1667.0888671875</v>
          </cell>
          <cell r="H436">
            <v>5676.47216796875</v>
          </cell>
          <cell r="I436">
            <v>7080.2314453125</v>
          </cell>
        </row>
        <row r="436">
          <cell r="N436">
            <v>15301.5546875</v>
          </cell>
          <cell r="O436">
            <v>400.176818847656</v>
          </cell>
          <cell r="P436">
            <v>509.409545898438</v>
          </cell>
          <cell r="Q436">
            <v>1607.3193359375</v>
          </cell>
          <cell r="R436">
            <v>2135.2265625</v>
          </cell>
          <cell r="S436">
            <v>52.3751068115234</v>
          </cell>
          <cell r="T436">
            <v>377.458190917969</v>
          </cell>
          <cell r="U436">
            <v>60.0197944641113</v>
          </cell>
        </row>
        <row r="437">
          <cell r="B437">
            <v>300</v>
          </cell>
          <cell r="C437">
            <v>145.560302734375</v>
          </cell>
          <cell r="D437">
            <v>200</v>
          </cell>
          <cell r="E437">
            <v>8491.787109375</v>
          </cell>
          <cell r="F437">
            <v>2918.89379882813</v>
          </cell>
          <cell r="G437">
            <v>2859.26586914063</v>
          </cell>
          <cell r="H437">
            <v>12513.6474609375</v>
          </cell>
          <cell r="I437">
            <v>15498.9931640625</v>
          </cell>
        </row>
        <row r="437">
          <cell r="N437">
            <v>33498.5546875</v>
          </cell>
          <cell r="O437">
            <v>535.195007324219</v>
          </cell>
          <cell r="P437">
            <v>668.884521484375</v>
          </cell>
          <cell r="Q437">
            <v>1777.83874511719</v>
          </cell>
          <cell r="R437">
            <v>2448.61401367188</v>
          </cell>
          <cell r="S437">
            <v>682.677124023438</v>
          </cell>
          <cell r="T437">
            <v>902.728393554688</v>
          </cell>
          <cell r="U437">
            <v>929.8349609375</v>
          </cell>
        </row>
        <row r="438">
          <cell r="B438">
            <v>300</v>
          </cell>
          <cell r="C438">
            <v>1253.20703125</v>
          </cell>
          <cell r="D438">
            <v>199.999969482422</v>
          </cell>
          <cell r="E438">
            <v>10550.0732421875</v>
          </cell>
          <cell r="F438">
            <v>4575.51513671875</v>
          </cell>
          <cell r="G438">
            <v>4483.81591796875</v>
          </cell>
          <cell r="H438">
            <v>17160.658203125</v>
          </cell>
          <cell r="I438">
            <v>18900.404296875</v>
          </cell>
        </row>
        <row r="438">
          <cell r="N438">
            <v>45444.6953125</v>
          </cell>
          <cell r="O438">
            <v>374.810394287109</v>
          </cell>
          <cell r="P438">
            <v>495.835662841797</v>
          </cell>
          <cell r="Q438">
            <v>1749.58935546875</v>
          </cell>
          <cell r="R438">
            <v>2280</v>
          </cell>
          <cell r="S438">
            <v>738.701477050781</v>
          </cell>
          <cell r="T438">
            <v>1610.25952148438</v>
          </cell>
          <cell r="U438">
            <v>1742.68212890625</v>
          </cell>
        </row>
        <row r="439">
          <cell r="B439">
            <v>493</v>
          </cell>
          <cell r="C439">
            <v>185.734970092773</v>
          </cell>
          <cell r="D439">
            <v>200</v>
          </cell>
          <cell r="E439">
            <v>4505.95263671875</v>
          </cell>
          <cell r="F439">
            <v>1960</v>
          </cell>
          <cell r="G439">
            <v>1750.75720214844</v>
          </cell>
          <cell r="H439">
            <v>6465.0087890625</v>
          </cell>
          <cell r="I439">
            <v>5152.5537109375</v>
          </cell>
        </row>
        <row r="439">
          <cell r="N439">
            <v>11303.2841796875</v>
          </cell>
          <cell r="O439">
            <v>1419.15698242188</v>
          </cell>
          <cell r="P439">
            <v>1556.05358886719</v>
          </cell>
          <cell r="Q439">
            <v>3467.71142578125</v>
          </cell>
          <cell r="R439">
            <v>5064.126953125</v>
          </cell>
          <cell r="S439">
            <v>90.3870620727539</v>
          </cell>
          <cell r="T439">
            <v>694.489624023438</v>
          </cell>
          <cell r="U439">
            <v>0.000242818670812994</v>
          </cell>
        </row>
        <row r="440">
          <cell r="B440">
            <v>4189</v>
          </cell>
          <cell r="C440">
            <v>0</v>
          </cell>
          <cell r="D440">
            <v>200.000381469727</v>
          </cell>
          <cell r="E440">
            <v>10005.302734375</v>
          </cell>
          <cell r="F440">
            <v>3000</v>
          </cell>
          <cell r="G440">
            <v>2819.66918945313</v>
          </cell>
          <cell r="H440">
            <v>12325.55078125</v>
          </cell>
          <cell r="I440">
            <v>10536.783203125</v>
          </cell>
        </row>
        <row r="440">
          <cell r="N440">
            <v>20326.94140625</v>
          </cell>
          <cell r="O440">
            <v>1410.58825683594</v>
          </cell>
          <cell r="P440">
            <v>1495.39526367188</v>
          </cell>
          <cell r="Q440">
            <v>3452.03125</v>
          </cell>
          <cell r="R440">
            <v>4980.11328125</v>
          </cell>
          <cell r="S440">
            <v>49.192195892334</v>
          </cell>
          <cell r="T440">
            <v>1121.75463867188</v>
          </cell>
          <cell r="U440">
            <v>456.225738525391</v>
          </cell>
        </row>
        <row r="441">
          <cell r="B441">
            <v>2120</v>
          </cell>
          <cell r="C441">
            <v>39.9582405090332</v>
          </cell>
          <cell r="D441">
            <v>199.999938964844</v>
          </cell>
          <cell r="E441">
            <v>9448.525390625</v>
          </cell>
          <cell r="F441">
            <v>3008.95239257813</v>
          </cell>
          <cell r="G441">
            <v>2703.50146484375</v>
          </cell>
          <cell r="H441">
            <v>9184.6494140625</v>
          </cell>
          <cell r="I441">
            <v>5062.65087890625</v>
          </cell>
        </row>
        <row r="441">
          <cell r="N441">
            <v>13929.5791015625</v>
          </cell>
          <cell r="O441">
            <v>641.199096679688</v>
          </cell>
          <cell r="P441">
            <v>823.819885253906</v>
          </cell>
          <cell r="Q441">
            <v>1358.22998046875</v>
          </cell>
          <cell r="R441">
            <v>2235.52270507813</v>
          </cell>
          <cell r="S441">
            <v>66.2966842651367</v>
          </cell>
          <cell r="T441">
            <v>491.007904052734</v>
          </cell>
          <cell r="U441">
            <v>5.83342043682933E-005</v>
          </cell>
        </row>
        <row r="442">
          <cell r="B442">
            <v>1102</v>
          </cell>
          <cell r="C442">
            <v>1500</v>
          </cell>
          <cell r="D442">
            <v>85</v>
          </cell>
          <cell r="E442">
            <v>12470.091796875</v>
          </cell>
          <cell r="F442">
            <v>3802.50317382813</v>
          </cell>
          <cell r="G442">
            <v>3502.81860351563</v>
          </cell>
          <cell r="H442">
            <v>11335.96875</v>
          </cell>
          <cell r="I442">
            <v>6996.77197265625</v>
          </cell>
        </row>
        <row r="442">
          <cell r="N442">
            <v>16773.9453125</v>
          </cell>
          <cell r="O442">
            <v>285.563598632813</v>
          </cell>
          <cell r="P442">
            <v>446.812530517578</v>
          </cell>
          <cell r="Q442">
            <v>1054.33654785156</v>
          </cell>
          <cell r="R442">
            <v>1527.45971679688</v>
          </cell>
          <cell r="S442">
            <v>47.266300201416</v>
          </cell>
          <cell r="T442">
            <v>139.719223022461</v>
          </cell>
          <cell r="U442">
            <v>1435.20397949219</v>
          </cell>
        </row>
        <row r="443">
          <cell r="B443">
            <v>450</v>
          </cell>
          <cell r="C443">
            <v>1500</v>
          </cell>
          <cell r="D443">
            <v>85</v>
          </cell>
          <cell r="E443">
            <v>9457.3994140625</v>
          </cell>
          <cell r="F443">
            <v>2960.42919921875</v>
          </cell>
          <cell r="G443">
            <v>2683.94067382813</v>
          </cell>
          <cell r="H443">
            <v>8660.0205078125</v>
          </cell>
          <cell r="I443">
            <v>5110.724609375</v>
          </cell>
        </row>
        <row r="443">
          <cell r="N443">
            <v>17013.966796875</v>
          </cell>
          <cell r="O443">
            <v>285.563629150391</v>
          </cell>
          <cell r="P443">
            <v>441.270263671875</v>
          </cell>
          <cell r="Q443">
            <v>1104.26916503906</v>
          </cell>
          <cell r="R443">
            <v>1565.46801757813</v>
          </cell>
          <cell r="S443">
            <v>54.1576118469238</v>
          </cell>
          <cell r="T443">
            <v>131.587493896484</v>
          </cell>
          <cell r="U443">
            <v>1409.13439941406</v>
          </cell>
        </row>
        <row r="444">
          <cell r="B444">
            <v>450</v>
          </cell>
          <cell r="C444">
            <v>2000</v>
          </cell>
          <cell r="D444">
            <v>149.999725341797</v>
          </cell>
          <cell r="E444">
            <v>8636.8251953125</v>
          </cell>
          <cell r="F444">
            <v>3286.02294921875</v>
          </cell>
          <cell r="G444">
            <v>3107.38916015625</v>
          </cell>
          <cell r="H444">
            <v>9373.1875</v>
          </cell>
          <cell r="I444">
            <v>9056.6943359375</v>
          </cell>
        </row>
        <row r="444">
          <cell r="N444">
            <v>16199.51171875</v>
          </cell>
          <cell r="O444">
            <v>285.563568115234</v>
          </cell>
          <cell r="P444">
            <v>466.603790283203</v>
          </cell>
          <cell r="Q444">
            <v>1429.53430175781</v>
          </cell>
          <cell r="R444">
            <v>1935.86730957031</v>
          </cell>
          <cell r="S444">
            <v>42.889533996582</v>
          </cell>
          <cell r="T444">
            <v>138.914733886719</v>
          </cell>
          <cell r="U444">
            <v>1988.79602050781</v>
          </cell>
        </row>
        <row r="445">
          <cell r="B445">
            <v>373</v>
          </cell>
          <cell r="C445">
            <v>752.005920410156</v>
          </cell>
          <cell r="D445">
            <v>199.99951171875</v>
          </cell>
          <cell r="E445">
            <v>9835.28125</v>
          </cell>
          <cell r="F445">
            <v>1750</v>
          </cell>
          <cell r="G445">
            <v>1630.29467773438</v>
          </cell>
          <cell r="H445">
            <v>12792.19140625</v>
          </cell>
          <cell r="I445">
            <v>14322.169921875</v>
          </cell>
        </row>
        <row r="445">
          <cell r="N445">
            <v>18945.634765625</v>
          </cell>
          <cell r="O445">
            <v>565.078735351563</v>
          </cell>
          <cell r="P445">
            <v>765.419921875</v>
          </cell>
          <cell r="Q445">
            <v>1607.30090332031</v>
          </cell>
          <cell r="R445">
            <v>2423.3408203125</v>
          </cell>
          <cell r="S445">
            <v>88.3771133422852</v>
          </cell>
          <cell r="T445">
            <v>205.700012207031</v>
          </cell>
          <cell r="U445">
            <v>1124.67053222656</v>
          </cell>
        </row>
        <row r="446">
          <cell r="B446">
            <v>300</v>
          </cell>
          <cell r="C446">
            <v>1332.02465820313</v>
          </cell>
          <cell r="D446">
            <v>199.999984741211</v>
          </cell>
          <cell r="E446">
            <v>7805.677734375</v>
          </cell>
          <cell r="F446">
            <v>2274.7958984375</v>
          </cell>
          <cell r="G446">
            <v>2140.54565429688</v>
          </cell>
          <cell r="H446">
            <v>10362.447265625</v>
          </cell>
          <cell r="I446">
            <v>11601.9921875</v>
          </cell>
        </row>
        <row r="446">
          <cell r="N446">
            <v>16007.033203125</v>
          </cell>
          <cell r="O446">
            <v>352.093688964844</v>
          </cell>
          <cell r="P446">
            <v>504.916625976563</v>
          </cell>
          <cell r="Q446">
            <v>1591.14196777344</v>
          </cell>
          <cell r="R446">
            <v>2127.05883789063</v>
          </cell>
          <cell r="S446">
            <v>3.81043815612793</v>
          </cell>
          <cell r="T446">
            <v>306.785400390625</v>
          </cell>
          <cell r="U446">
            <v>1597.82348632813</v>
          </cell>
        </row>
        <row r="447">
          <cell r="B447">
            <v>300.000335693359</v>
          </cell>
          <cell r="C447">
            <v>1644.78063964844</v>
          </cell>
          <cell r="D447">
            <v>200</v>
          </cell>
          <cell r="E447">
            <v>10838.7392578125</v>
          </cell>
          <cell r="F447">
            <v>2373.28247070313</v>
          </cell>
          <cell r="G447">
            <v>2295.32397460938</v>
          </cell>
          <cell r="H447">
            <v>15215.931640625</v>
          </cell>
          <cell r="I447">
            <v>17630.064453125</v>
          </cell>
        </row>
        <row r="447">
          <cell r="N447">
            <v>24387.11328125</v>
          </cell>
          <cell r="O447">
            <v>352.093627929688</v>
          </cell>
          <cell r="P447">
            <v>488.158905029297</v>
          </cell>
          <cell r="Q447">
            <v>1625.98388671875</v>
          </cell>
          <cell r="R447">
            <v>2131.92138671875</v>
          </cell>
          <cell r="S447">
            <v>225.574600219727</v>
          </cell>
          <cell r="T447">
            <v>369.537902832031</v>
          </cell>
          <cell r="U447">
            <v>1995.08337402344</v>
          </cell>
        </row>
        <row r="448">
          <cell r="B448">
            <v>300</v>
          </cell>
          <cell r="C448">
            <v>1762.70397949219</v>
          </cell>
          <cell r="D448">
            <v>199.999969482422</v>
          </cell>
          <cell r="E448">
            <v>13868.23828125</v>
          </cell>
          <cell r="F448">
            <v>2904.529296875</v>
          </cell>
          <cell r="G448">
            <v>2858.25659179688</v>
          </cell>
          <cell r="H448">
            <v>22724.607421875</v>
          </cell>
          <cell r="I448">
            <v>20530.66796875</v>
          </cell>
        </row>
        <row r="448">
          <cell r="N448">
            <v>41571.91796875</v>
          </cell>
          <cell r="O448">
            <v>335.563598632813</v>
          </cell>
          <cell r="P448">
            <v>436.767517089844</v>
          </cell>
          <cell r="Q448">
            <v>1813.27502441406</v>
          </cell>
          <cell r="R448">
            <v>2268.29418945313</v>
          </cell>
          <cell r="S448">
            <v>1908.83239746094</v>
          </cell>
          <cell r="T448">
            <v>641.186157226563</v>
          </cell>
          <cell r="U448">
            <v>2600.83056640625</v>
          </cell>
        </row>
        <row r="449">
          <cell r="B449">
            <v>6000</v>
          </cell>
          <cell r="C449">
            <v>2778.0146484375</v>
          </cell>
          <cell r="D449">
            <v>2999.99682617188</v>
          </cell>
          <cell r="E449">
            <v>53769.984375</v>
          </cell>
          <cell r="F449">
            <v>10143.244140625</v>
          </cell>
          <cell r="G449">
            <v>10126.474609375</v>
          </cell>
          <cell r="H449">
            <v>86894.3515625</v>
          </cell>
          <cell r="I449">
            <v>24055.150390625</v>
          </cell>
        </row>
        <row r="449">
          <cell r="N449">
            <v>75248.53125</v>
          </cell>
          <cell r="O449">
            <v>335.563812255859</v>
          </cell>
          <cell r="P449">
            <v>558.436950683594</v>
          </cell>
          <cell r="Q449">
            <v>3137.9013671875</v>
          </cell>
          <cell r="R449">
            <v>3705.85180664063</v>
          </cell>
          <cell r="S449">
            <v>107048.4765625</v>
          </cell>
          <cell r="T449">
            <v>3011.67578125</v>
          </cell>
          <cell r="U449">
            <v>4200</v>
          </cell>
        </row>
        <row r="450">
          <cell r="B450">
            <v>3055.74169921875</v>
          </cell>
          <cell r="C450">
            <v>0.000810145225841552</v>
          </cell>
          <cell r="D450">
            <v>199.99951171875</v>
          </cell>
          <cell r="E450">
            <v>20633.6484375</v>
          </cell>
          <cell r="F450">
            <v>6742.36474609375</v>
          </cell>
          <cell r="G450">
            <v>6628.0419921875</v>
          </cell>
          <cell r="H450">
            <v>30836.857421875</v>
          </cell>
          <cell r="I450">
            <v>21544.80078125</v>
          </cell>
        </row>
        <row r="450">
          <cell r="N450">
            <v>73281.7734375</v>
          </cell>
          <cell r="O450">
            <v>400.1767578125</v>
          </cell>
          <cell r="P450">
            <v>514.69873046875</v>
          </cell>
          <cell r="Q450">
            <v>9720.0380859375</v>
          </cell>
          <cell r="R450">
            <v>10269.15234375</v>
          </cell>
          <cell r="S450">
            <v>16675.55859375</v>
          </cell>
          <cell r="T450">
            <v>3525.13330078125</v>
          </cell>
          <cell r="U450">
            <v>1954.46545410156</v>
          </cell>
        </row>
        <row r="451">
          <cell r="B451">
            <v>1715.83508300781</v>
          </cell>
          <cell r="C451">
            <v>0</v>
          </cell>
          <cell r="D451">
            <v>211.725143432617</v>
          </cell>
          <cell r="E451">
            <v>11710.4931640625</v>
          </cell>
          <cell r="F451">
            <v>10313.025390625</v>
          </cell>
          <cell r="G451">
            <v>10189.1904296875</v>
          </cell>
          <cell r="H451">
            <v>22452.173828125</v>
          </cell>
          <cell r="I451">
            <v>20944.642578125</v>
          </cell>
        </row>
        <row r="451">
          <cell r="N451">
            <v>73723.890625</v>
          </cell>
          <cell r="O451">
            <v>1500</v>
          </cell>
          <cell r="P451">
            <v>2123.392578125</v>
          </cell>
          <cell r="Q451">
            <v>15556.2568359375</v>
          </cell>
          <cell r="R451">
            <v>17762.748046875</v>
          </cell>
          <cell r="S451">
            <v>9564.92578125</v>
          </cell>
          <cell r="T451">
            <v>5732.08935546875</v>
          </cell>
          <cell r="U451">
            <v>1147.60278320313</v>
          </cell>
        </row>
        <row r="452">
          <cell r="B452">
            <v>4570.00048828125</v>
          </cell>
          <cell r="C452">
            <v>2386.01245117188</v>
          </cell>
          <cell r="D452">
            <v>200.000305175781</v>
          </cell>
          <cell r="E452">
            <v>8885.0146484375</v>
          </cell>
          <cell r="F452">
            <v>10059.0615234375</v>
          </cell>
          <cell r="G452">
            <v>9758.5634765625</v>
          </cell>
          <cell r="H452">
            <v>11419.8212890625</v>
          </cell>
          <cell r="I452">
            <v>12091.4453125</v>
          </cell>
        </row>
        <row r="452">
          <cell r="N452">
            <v>42469.0078125</v>
          </cell>
          <cell r="O452">
            <v>1519.69201660156</v>
          </cell>
          <cell r="P452">
            <v>1500</v>
          </cell>
          <cell r="Q452">
            <v>13058.2509765625</v>
          </cell>
          <cell r="R452">
            <v>14677.9375</v>
          </cell>
          <cell r="S452">
            <v>42.2430839538574</v>
          </cell>
          <cell r="T452">
            <v>3877.7412109375</v>
          </cell>
          <cell r="U452">
            <v>2609.9365234375</v>
          </cell>
        </row>
        <row r="453">
          <cell r="B453">
            <v>4626</v>
          </cell>
          <cell r="C453">
            <v>18.7486305236816</v>
          </cell>
          <cell r="D453">
            <v>200</v>
          </cell>
          <cell r="E453">
            <v>8949.888671875</v>
          </cell>
          <cell r="F453">
            <v>7841.615234375</v>
          </cell>
          <cell r="G453">
            <v>7484.80517578125</v>
          </cell>
          <cell r="H453">
            <v>10411.9150390625</v>
          </cell>
          <cell r="I453">
            <v>8172.20654296875</v>
          </cell>
        </row>
        <row r="453">
          <cell r="N453">
            <v>30581.595703125</v>
          </cell>
          <cell r="O453">
            <v>2497.70703125</v>
          </cell>
          <cell r="P453">
            <v>2982.06762695313</v>
          </cell>
          <cell r="Q453">
            <v>10122.1591796875</v>
          </cell>
          <cell r="R453">
            <v>13195.369140625</v>
          </cell>
          <cell r="S453">
            <v>64.2503051757813</v>
          </cell>
          <cell r="T453">
            <v>2094.341796875</v>
          </cell>
          <cell r="U453">
            <v>5.57818566448987E-007</v>
          </cell>
        </row>
        <row r="454">
          <cell r="B454">
            <v>1102</v>
          </cell>
          <cell r="C454">
            <v>2793.68969726563</v>
          </cell>
          <cell r="D454">
            <v>84.99951171875</v>
          </cell>
          <cell r="E454">
            <v>13922.9130859375</v>
          </cell>
          <cell r="F454">
            <v>3132.22802734375</v>
          </cell>
          <cell r="G454">
            <v>2792.38720703125</v>
          </cell>
          <cell r="H454">
            <v>13589.044921875</v>
          </cell>
          <cell r="I454">
            <v>8934.654296875</v>
          </cell>
        </row>
        <row r="454">
          <cell r="N454">
            <v>16309.0693359375</v>
          </cell>
          <cell r="O454">
            <v>1427.7265625</v>
          </cell>
          <cell r="P454">
            <v>1805.59484863281</v>
          </cell>
          <cell r="Q454">
            <v>5258.78515625</v>
          </cell>
          <cell r="R454">
            <v>7129.9375</v>
          </cell>
          <cell r="S454">
            <v>46.9409446716309</v>
          </cell>
          <cell r="T454">
            <v>826.036437988281</v>
          </cell>
          <cell r="U454">
            <v>2746.080078125</v>
          </cell>
        </row>
        <row r="455">
          <cell r="B455">
            <v>450</v>
          </cell>
          <cell r="C455">
            <v>1818.45043945313</v>
          </cell>
          <cell r="D455">
            <v>85</v>
          </cell>
          <cell r="E455">
            <v>13198.5419921875</v>
          </cell>
          <cell r="F455">
            <v>4442.09326171875</v>
          </cell>
          <cell r="G455">
            <v>4173.21484375</v>
          </cell>
          <cell r="H455">
            <v>12752.330078125</v>
          </cell>
          <cell r="I455">
            <v>9219.5205078125</v>
          </cell>
        </row>
        <row r="455">
          <cell r="N455">
            <v>16844.13671875</v>
          </cell>
          <cell r="O455">
            <v>1583.38842773438</v>
          </cell>
          <cell r="P455">
            <v>1869.42321777344</v>
          </cell>
          <cell r="Q455">
            <v>2419.70263671875</v>
          </cell>
          <cell r="R455">
            <v>4334.27880859375</v>
          </cell>
          <cell r="S455">
            <v>54.0617408752441</v>
          </cell>
          <cell r="T455">
            <v>771.11474609375</v>
          </cell>
          <cell r="U455">
            <v>1735.37036132813</v>
          </cell>
        </row>
        <row r="456">
          <cell r="B456">
            <v>450</v>
          </cell>
          <cell r="C456">
            <v>2600.2177734375</v>
          </cell>
          <cell r="D456">
            <v>150</v>
          </cell>
          <cell r="E456">
            <v>11644.8974609375</v>
          </cell>
          <cell r="F456">
            <v>4311.9619140625</v>
          </cell>
          <cell r="G456">
            <v>4086.20947265625</v>
          </cell>
          <cell r="H456">
            <v>12164.5283203125</v>
          </cell>
          <cell r="I456">
            <v>11511.056640625</v>
          </cell>
        </row>
        <row r="456">
          <cell r="N456">
            <v>21262.44921875</v>
          </cell>
          <cell r="O456">
            <v>1505.81298828125</v>
          </cell>
          <cell r="P456">
            <v>1839.06909179688</v>
          </cell>
          <cell r="Q456">
            <v>2316.40991210938</v>
          </cell>
          <cell r="R456">
            <v>4210</v>
          </cell>
          <cell r="S456">
            <v>56.4807968139648</v>
          </cell>
          <cell r="T456">
            <v>775.694030761719</v>
          </cell>
          <cell r="U456">
            <v>2535.97802734375</v>
          </cell>
        </row>
        <row r="457">
          <cell r="B457">
            <v>373.000030517578</v>
          </cell>
          <cell r="C457">
            <v>1809.38818359375</v>
          </cell>
          <cell r="D457">
            <v>199.999984741211</v>
          </cell>
          <cell r="E457">
            <v>8679.88671875</v>
          </cell>
          <cell r="F457">
            <v>1750</v>
          </cell>
          <cell r="G457">
            <v>1569.21044921875</v>
          </cell>
          <cell r="H457">
            <v>9377.662109375</v>
          </cell>
          <cell r="I457">
            <v>8020.82568359375</v>
          </cell>
        </row>
        <row r="457">
          <cell r="N457">
            <v>16211.802734375</v>
          </cell>
          <cell r="O457">
            <v>605.293579101563</v>
          </cell>
          <cell r="P457">
            <v>866.669372558594</v>
          </cell>
          <cell r="Q457">
            <v>1933.74645996094</v>
          </cell>
          <cell r="R457">
            <v>2856.57885742188</v>
          </cell>
          <cell r="S457">
            <v>52.5572891235352</v>
          </cell>
          <cell r="T457">
            <v>182.036682128906</v>
          </cell>
          <cell r="U457">
            <v>1915.70458984375</v>
          </cell>
        </row>
        <row r="458">
          <cell r="B458">
            <v>300</v>
          </cell>
          <cell r="C458">
            <v>4.64153572465875E-006</v>
          </cell>
          <cell r="D458">
            <v>200.000122070313</v>
          </cell>
          <cell r="E458">
            <v>5973.361328125</v>
          </cell>
          <cell r="F458">
            <v>2408.79150390625</v>
          </cell>
          <cell r="G458">
            <v>2266.00732421875</v>
          </cell>
          <cell r="H458">
            <v>7161.9990234375</v>
          </cell>
          <cell r="I458">
            <v>6708.28564453125</v>
          </cell>
        </row>
        <row r="458">
          <cell r="N458">
            <v>13074.9150390625</v>
          </cell>
          <cell r="O458">
            <v>491.092041015625</v>
          </cell>
          <cell r="P458">
            <v>650.655456542969</v>
          </cell>
          <cell r="Q458">
            <v>1808.69201660156</v>
          </cell>
          <cell r="R458">
            <v>2492.95556640625</v>
          </cell>
          <cell r="S458">
            <v>8.22587585449219</v>
          </cell>
          <cell r="T458">
            <v>281.123321533203</v>
          </cell>
          <cell r="U458">
            <v>29.3524723052979</v>
          </cell>
        </row>
        <row r="459">
          <cell r="B459">
            <v>300</v>
          </cell>
          <cell r="C459">
            <v>154.339447021484</v>
          </cell>
          <cell r="D459">
            <v>200</v>
          </cell>
          <cell r="E459">
            <v>4500</v>
          </cell>
          <cell r="F459">
            <v>2000</v>
          </cell>
          <cell r="G459">
            <v>1883.45947265625</v>
          </cell>
          <cell r="H459">
            <v>5851.7822265625</v>
          </cell>
          <cell r="I459">
            <v>6033.4677734375</v>
          </cell>
        </row>
        <row r="459">
          <cell r="N459">
            <v>12609.013671875</v>
          </cell>
          <cell r="O459">
            <v>491.092071533203</v>
          </cell>
          <cell r="P459">
            <v>693.675903320313</v>
          </cell>
          <cell r="Q459">
            <v>1749.09729003906</v>
          </cell>
          <cell r="R459">
            <v>2462.1630859375</v>
          </cell>
          <cell r="S459">
            <v>4.87903213500977</v>
          </cell>
          <cell r="T459">
            <v>259.190460205078</v>
          </cell>
          <cell r="U459">
            <v>0</v>
          </cell>
        </row>
        <row r="460">
          <cell r="B460">
            <v>1476.10461425781</v>
          </cell>
          <cell r="C460">
            <v>821.068542480469</v>
          </cell>
          <cell r="D460">
            <v>200.000137329102</v>
          </cell>
          <cell r="E460">
            <v>9073.705078125</v>
          </cell>
          <cell r="F460">
            <v>1881.89086914063</v>
          </cell>
          <cell r="G460">
            <v>1848.66149902344</v>
          </cell>
          <cell r="H460">
            <v>14537.58984375</v>
          </cell>
          <cell r="I460">
            <v>17937.23046875</v>
          </cell>
        </row>
        <row r="460">
          <cell r="N460">
            <v>33034.51953125</v>
          </cell>
          <cell r="O460">
            <v>400.176696777344</v>
          </cell>
          <cell r="P460">
            <v>601.755432128906</v>
          </cell>
          <cell r="Q460">
            <v>1795.73046875</v>
          </cell>
          <cell r="R460">
            <v>2419.5908203125</v>
          </cell>
          <cell r="S460">
            <v>1097.28674316406</v>
          </cell>
          <cell r="T460">
            <v>509.192077636719</v>
          </cell>
          <cell r="U460">
            <v>1593.94323730469</v>
          </cell>
        </row>
        <row r="461">
          <cell r="B461">
            <v>300</v>
          </cell>
          <cell r="C461">
            <v>75.8446578979492</v>
          </cell>
          <cell r="D461">
            <v>199.999755859375</v>
          </cell>
          <cell r="E461">
            <v>13731.8720703125</v>
          </cell>
          <cell r="F461">
            <v>2877.71508789063</v>
          </cell>
          <cell r="G461">
            <v>2829.43310546875</v>
          </cell>
          <cell r="H461">
            <v>20766.21875</v>
          </cell>
          <cell r="I461">
            <v>20652.037109375</v>
          </cell>
        </row>
        <row r="461">
          <cell r="N461">
            <v>49964.24609375</v>
          </cell>
          <cell r="O461">
            <v>831.392150878906</v>
          </cell>
          <cell r="P461">
            <v>963.85986328125</v>
          </cell>
          <cell r="Q461">
            <v>2659.57763671875</v>
          </cell>
          <cell r="R461">
            <v>3627.80297851563</v>
          </cell>
          <cell r="S461">
            <v>2049.32885742188</v>
          </cell>
          <cell r="T461">
            <v>953.14501953125</v>
          </cell>
          <cell r="U461">
            <v>1005.43890380859</v>
          </cell>
        </row>
        <row r="462">
          <cell r="B462">
            <v>300</v>
          </cell>
          <cell r="C462">
            <v>518.329406738281</v>
          </cell>
          <cell r="D462">
            <v>200</v>
          </cell>
          <cell r="E462">
            <v>4500</v>
          </cell>
          <cell r="F462">
            <v>1304</v>
          </cell>
          <cell r="G462">
            <v>1158.5380859375</v>
          </cell>
          <cell r="H462">
            <v>6750.353515625</v>
          </cell>
          <cell r="I462">
            <v>10289.4638671875</v>
          </cell>
        </row>
        <row r="462">
          <cell r="N462">
            <v>17377.744140625</v>
          </cell>
          <cell r="O462">
            <v>290.822998046875</v>
          </cell>
          <cell r="P462">
            <v>565.306701660156</v>
          </cell>
          <cell r="Q462">
            <v>2306.73779296875</v>
          </cell>
          <cell r="R462">
            <v>2899.25537109375</v>
          </cell>
          <cell r="S462">
            <v>312.863403320313</v>
          </cell>
          <cell r="T462">
            <v>636.079406738281</v>
          </cell>
          <cell r="U462">
            <v>616.068603515625</v>
          </cell>
        </row>
        <row r="463">
          <cell r="B463">
            <v>493</v>
          </cell>
          <cell r="C463">
            <v>306.642272949219</v>
          </cell>
          <cell r="D463">
            <v>200</v>
          </cell>
          <cell r="E463">
            <v>8019.73828125</v>
          </cell>
          <cell r="F463">
            <v>1472.06762695313</v>
          </cell>
          <cell r="G463">
            <v>1269.9375</v>
          </cell>
          <cell r="H463">
            <v>8824.759765625</v>
          </cell>
          <cell r="I463">
            <v>5000</v>
          </cell>
        </row>
        <row r="463">
          <cell r="N463">
            <v>10336.7197265625</v>
          </cell>
          <cell r="O463">
            <v>1117.21887207031</v>
          </cell>
          <cell r="P463">
            <v>1260.25341796875</v>
          </cell>
          <cell r="Q463">
            <v>2683.07470703125</v>
          </cell>
          <cell r="R463">
            <v>3981.47485351563</v>
          </cell>
          <cell r="S463">
            <v>117.780097961426</v>
          </cell>
          <cell r="T463">
            <v>420.559020996094</v>
          </cell>
          <cell r="U463">
            <v>0.000227785494644195</v>
          </cell>
        </row>
        <row r="464">
          <cell r="B464">
            <v>4189</v>
          </cell>
          <cell r="C464">
            <v>0</v>
          </cell>
          <cell r="D464">
            <v>199.999908447266</v>
          </cell>
          <cell r="E464">
            <v>8051.5732421875</v>
          </cell>
          <cell r="F464">
            <v>1969.51318359375</v>
          </cell>
          <cell r="G464">
            <v>1743.98193359375</v>
          </cell>
          <cell r="H464">
            <v>8169.2333984375</v>
          </cell>
          <cell r="I464">
            <v>5000</v>
          </cell>
        </row>
        <row r="464">
          <cell r="N464">
            <v>11443.390625</v>
          </cell>
          <cell r="O464">
            <v>1076.64733886719</v>
          </cell>
          <cell r="P464">
            <v>1193.34350585938</v>
          </cell>
          <cell r="Q464">
            <v>2199.25903320313</v>
          </cell>
          <cell r="R464">
            <v>3421.72119140625</v>
          </cell>
          <cell r="S464">
            <v>75.7740173339844</v>
          </cell>
          <cell r="T464">
            <v>232.713577270508</v>
          </cell>
          <cell r="U464">
            <v>0</v>
          </cell>
        </row>
        <row r="465">
          <cell r="B465">
            <v>2120</v>
          </cell>
          <cell r="C465">
            <v>1500</v>
          </cell>
          <cell r="D465">
            <v>200</v>
          </cell>
          <cell r="E465">
            <v>15000</v>
          </cell>
          <cell r="F465">
            <v>2111.5029296875</v>
          </cell>
          <cell r="G465">
            <v>1838.2841796875</v>
          </cell>
          <cell r="H465">
            <v>14325.2197265625</v>
          </cell>
          <cell r="I465">
            <v>8439.8056640625</v>
          </cell>
        </row>
        <row r="465">
          <cell r="N465">
            <v>16513.76171875</v>
          </cell>
          <cell r="O465">
            <v>231.646026611328</v>
          </cell>
          <cell r="P465">
            <v>335.458221435547</v>
          </cell>
          <cell r="Q465">
            <v>1031.15356445313</v>
          </cell>
          <cell r="R465">
            <v>1411.23645019531</v>
          </cell>
          <cell r="S465">
            <v>66.2966842651367</v>
          </cell>
          <cell r="T465">
            <v>8.40277767181397</v>
          </cell>
          <cell r="U465">
            <v>1224.75415039063</v>
          </cell>
        </row>
        <row r="466">
          <cell r="B466">
            <v>1102</v>
          </cell>
          <cell r="C466">
            <v>2750</v>
          </cell>
          <cell r="D466">
            <v>85</v>
          </cell>
          <cell r="E466">
            <v>14643.685546875</v>
          </cell>
          <cell r="F466">
            <v>2504.34448242188</v>
          </cell>
          <cell r="G466">
            <v>2235.97924804688</v>
          </cell>
          <cell r="H466">
            <v>13604.8759765625</v>
          </cell>
          <cell r="I466">
            <v>7517.83984375</v>
          </cell>
        </row>
        <row r="466">
          <cell r="N466">
            <v>18430.390625</v>
          </cell>
          <cell r="O466">
            <v>263.467742919922</v>
          </cell>
          <cell r="P466">
            <v>346.249816894531</v>
          </cell>
          <cell r="Q466">
            <v>859.89208984375</v>
          </cell>
          <cell r="R466">
            <v>1218.10424804688</v>
          </cell>
          <cell r="S466">
            <v>47.266300201416</v>
          </cell>
          <cell r="T466">
            <v>4.87903261184692</v>
          </cell>
          <cell r="U466">
            <v>2650.74438476563</v>
          </cell>
        </row>
        <row r="467">
          <cell r="B467">
            <v>450</v>
          </cell>
          <cell r="C467">
            <v>3300</v>
          </cell>
          <cell r="D467">
            <v>85</v>
          </cell>
          <cell r="E467">
            <v>11015.5166015625</v>
          </cell>
          <cell r="F467">
            <v>1692.99841308594</v>
          </cell>
          <cell r="G467">
            <v>1446.84729003906</v>
          </cell>
          <cell r="H467">
            <v>10348.6982421875</v>
          </cell>
          <cell r="I467">
            <v>6598.99658203125</v>
          </cell>
        </row>
        <row r="467">
          <cell r="N467">
            <v>15680.322265625</v>
          </cell>
          <cell r="O467">
            <v>266.720428466797</v>
          </cell>
          <cell r="P467">
            <v>384.389007568359</v>
          </cell>
          <cell r="Q467">
            <v>959.220336914063</v>
          </cell>
          <cell r="R467">
            <v>1351.36767578125</v>
          </cell>
          <cell r="S467">
            <v>54.1576118469238</v>
          </cell>
          <cell r="T467">
            <v>3.25268816947937</v>
          </cell>
          <cell r="U467">
            <v>3190.63061523438</v>
          </cell>
        </row>
        <row r="468">
          <cell r="B468">
            <v>450</v>
          </cell>
          <cell r="C468">
            <v>2500</v>
          </cell>
          <cell r="D468">
            <v>149.999984741211</v>
          </cell>
          <cell r="E468">
            <v>5580.0830078125</v>
          </cell>
          <cell r="F468">
            <v>1371.47424316406</v>
          </cell>
          <cell r="G468">
            <v>1238.48425292969</v>
          </cell>
          <cell r="H468">
            <v>6199.677734375</v>
          </cell>
          <cell r="I468">
            <v>6544.94482421875</v>
          </cell>
        </row>
        <row r="468">
          <cell r="N468">
            <v>12326.6025390625</v>
          </cell>
          <cell r="O468">
            <v>240.319442749023</v>
          </cell>
          <cell r="P468">
            <v>425.209259033203</v>
          </cell>
          <cell r="Q468">
            <v>1485.458984375</v>
          </cell>
          <cell r="R468">
            <v>1930.30810546875</v>
          </cell>
          <cell r="S468">
            <v>33.6111106872559</v>
          </cell>
          <cell r="T468">
            <v>10.5706939697266</v>
          </cell>
          <cell r="U468">
            <v>2456.13330078125</v>
          </cell>
        </row>
        <row r="469">
          <cell r="B469">
            <v>373</v>
          </cell>
          <cell r="C469">
            <v>750</v>
          </cell>
          <cell r="D469">
            <v>200</v>
          </cell>
          <cell r="E469">
            <v>5773.4619140625</v>
          </cell>
          <cell r="F469">
            <v>1750</v>
          </cell>
          <cell r="G469">
            <v>1590.97888183594</v>
          </cell>
          <cell r="H469">
            <v>6150.73193359375</v>
          </cell>
          <cell r="I469">
            <v>5143.80419921875</v>
          </cell>
        </row>
        <row r="469">
          <cell r="N469">
            <v>10601.9970703125</v>
          </cell>
          <cell r="O469">
            <v>493.95166015625</v>
          </cell>
          <cell r="P469">
            <v>638.059692382813</v>
          </cell>
          <cell r="Q469">
            <v>1334.92053222656</v>
          </cell>
          <cell r="R469">
            <v>2022.84216308594</v>
          </cell>
          <cell r="S469">
            <v>329.219360351563</v>
          </cell>
          <cell r="T469">
            <v>92.5552444458008</v>
          </cell>
          <cell r="U469">
            <v>856.870056152344</v>
          </cell>
        </row>
        <row r="470">
          <cell r="B470">
            <v>300</v>
          </cell>
          <cell r="C470">
            <v>500</v>
          </cell>
          <cell r="D470">
            <v>199.999938964844</v>
          </cell>
          <cell r="E470">
            <v>4649.80859375</v>
          </cell>
          <cell r="F470">
            <v>1752.75134277344</v>
          </cell>
          <cell r="G470">
            <v>1605.7509765625</v>
          </cell>
          <cell r="H470">
            <v>5426.451171875</v>
          </cell>
          <cell r="I470">
            <v>5000</v>
          </cell>
        </row>
        <row r="470">
          <cell r="N470">
            <v>9279.734375</v>
          </cell>
          <cell r="O470">
            <v>290.822998046875</v>
          </cell>
          <cell r="P470">
            <v>428.071166992188</v>
          </cell>
          <cell r="Q470">
            <v>1435.5478515625</v>
          </cell>
          <cell r="R470">
            <v>1888.78552246094</v>
          </cell>
          <cell r="S470">
            <v>8.59736728668213</v>
          </cell>
          <cell r="T470">
            <v>166.492630004883</v>
          </cell>
          <cell r="U470">
            <v>512.922546386719</v>
          </cell>
        </row>
        <row r="471">
          <cell r="B471">
            <v>300</v>
          </cell>
          <cell r="C471">
            <v>250</v>
          </cell>
          <cell r="D471">
            <v>200.000061035156</v>
          </cell>
          <cell r="E471">
            <v>5028.58154296875</v>
          </cell>
          <cell r="F471">
            <v>606.317626953125</v>
          </cell>
          <cell r="G471">
            <v>500</v>
          </cell>
          <cell r="H471">
            <v>6068.96337890625</v>
          </cell>
          <cell r="I471">
            <v>5749.75830078125</v>
          </cell>
        </row>
        <row r="471">
          <cell r="N471">
            <v>10613.869140625</v>
          </cell>
          <cell r="O471">
            <v>290.823059082031</v>
          </cell>
          <cell r="P471">
            <v>406.974182128906</v>
          </cell>
          <cell r="Q471">
            <v>1360.60766601563</v>
          </cell>
          <cell r="R471">
            <v>1781.64074707031</v>
          </cell>
          <cell r="S471">
            <v>10.566535949707</v>
          </cell>
          <cell r="T471">
            <v>166.944213867188</v>
          </cell>
          <cell r="U471">
            <v>95.9774169921875</v>
          </cell>
        </row>
        <row r="472">
          <cell r="B472">
            <v>300</v>
          </cell>
          <cell r="C472">
            <v>250</v>
          </cell>
          <cell r="D472">
            <v>200</v>
          </cell>
          <cell r="E472">
            <v>3823.02490234375</v>
          </cell>
          <cell r="F472">
            <v>1356.09130859375</v>
          </cell>
          <cell r="G472">
            <v>1313.81457519531</v>
          </cell>
          <cell r="H472">
            <v>6493.72216796875</v>
          </cell>
          <cell r="I472">
            <v>7602.19384765625</v>
          </cell>
        </row>
        <row r="472">
          <cell r="N472">
            <v>12685.50390625</v>
          </cell>
          <cell r="O472">
            <v>290.823028564453</v>
          </cell>
          <cell r="P472">
            <v>407.985504150391</v>
          </cell>
          <cell r="Q472">
            <v>1261.12622070313</v>
          </cell>
          <cell r="R472">
            <v>1678.29064941406</v>
          </cell>
          <cell r="S472">
            <v>19.1306800842285</v>
          </cell>
          <cell r="T472">
            <v>256.197998046875</v>
          </cell>
          <cell r="U472">
            <v>242.38818359375</v>
          </cell>
        </row>
        <row r="473">
          <cell r="B473">
            <v>300</v>
          </cell>
          <cell r="C473">
            <v>250</v>
          </cell>
          <cell r="D473">
            <v>200</v>
          </cell>
          <cell r="E473">
            <v>4015.94287109375</v>
          </cell>
          <cell r="F473">
            <v>1429.65405273438</v>
          </cell>
          <cell r="G473">
            <v>1364.76232910156</v>
          </cell>
          <cell r="H473">
            <v>13133.1728515625</v>
          </cell>
          <cell r="I473">
            <v>18595.564453125</v>
          </cell>
        </row>
        <row r="473">
          <cell r="N473">
            <v>29775.822265625</v>
          </cell>
          <cell r="O473">
            <v>290.822998046875</v>
          </cell>
          <cell r="P473">
            <v>465.042694091797</v>
          </cell>
          <cell r="Q473">
            <v>1923.6123046875</v>
          </cell>
          <cell r="R473">
            <v>2401.43579101563</v>
          </cell>
          <cell r="S473">
            <v>1752.70361328125</v>
          </cell>
          <cell r="T473">
            <v>925.580444335938</v>
          </cell>
          <cell r="U473">
            <v>896.404724121094</v>
          </cell>
        </row>
        <row r="474">
          <cell r="B474">
            <v>300</v>
          </cell>
          <cell r="C474">
            <v>99.9997177124023</v>
          </cell>
          <cell r="D474">
            <v>200.000061035156</v>
          </cell>
          <cell r="E474">
            <v>4500.00048828125</v>
          </cell>
          <cell r="F474">
            <v>4104.30712890625</v>
          </cell>
          <cell r="G474">
            <v>4007.4638671875</v>
          </cell>
          <cell r="H474">
            <v>9449.3955078125</v>
          </cell>
          <cell r="I474">
            <v>13912.91015625</v>
          </cell>
        </row>
        <row r="474">
          <cell r="N474">
            <v>22755.908203125</v>
          </cell>
          <cell r="O474">
            <v>446.913909912109</v>
          </cell>
          <cell r="P474">
            <v>558.999816894531</v>
          </cell>
          <cell r="Q474">
            <v>1232.02673339844</v>
          </cell>
          <cell r="R474">
            <v>1823.74340820313</v>
          </cell>
          <cell r="S474">
            <v>237.446258544922</v>
          </cell>
          <cell r="T474">
            <v>926.284240722656</v>
          </cell>
          <cell r="U474">
            <v>393.425201416016</v>
          </cell>
        </row>
        <row r="475">
          <cell r="B475">
            <v>493</v>
          </cell>
          <cell r="C475">
            <v>285.640960693359</v>
          </cell>
          <cell r="D475">
            <v>200.000030517578</v>
          </cell>
          <cell r="E475">
            <v>5504.00048828125</v>
          </cell>
          <cell r="F475">
            <v>1750</v>
          </cell>
          <cell r="G475">
            <v>1519.75219726563</v>
          </cell>
          <cell r="H475">
            <v>7254.89794921875</v>
          </cell>
          <cell r="I475">
            <v>4000</v>
          </cell>
        </row>
        <row r="475">
          <cell r="N475">
            <v>9606.6416015625</v>
          </cell>
          <cell r="O475">
            <v>647.682495117188</v>
          </cell>
          <cell r="P475">
            <v>729.138427734375</v>
          </cell>
          <cell r="Q475">
            <v>1697.50793457031</v>
          </cell>
          <cell r="R475">
            <v>2448.70190429688</v>
          </cell>
          <cell r="S475">
            <v>62.1604080200195</v>
          </cell>
          <cell r="T475">
            <v>571.809020996094</v>
          </cell>
          <cell r="U475">
            <v>0.000483346404507756</v>
          </cell>
        </row>
        <row r="476">
          <cell r="B476">
            <v>4189</v>
          </cell>
          <cell r="C476">
            <v>0</v>
          </cell>
          <cell r="D476">
            <v>200</v>
          </cell>
          <cell r="E476">
            <v>3700.78955078125</v>
          </cell>
          <cell r="F476">
            <v>2520.390625</v>
          </cell>
          <cell r="G476">
            <v>2306.44702148438</v>
          </cell>
          <cell r="H476">
            <v>5195.76171875</v>
          </cell>
          <cell r="I476">
            <v>3999.99731445313</v>
          </cell>
        </row>
        <row r="476">
          <cell r="N476">
            <v>11751.1689453125</v>
          </cell>
          <cell r="O476">
            <v>643.530395507813</v>
          </cell>
          <cell r="P476">
            <v>722.894470214844</v>
          </cell>
          <cell r="Q476">
            <v>1615.86291503906</v>
          </cell>
          <cell r="R476">
            <v>2357.31274414063</v>
          </cell>
          <cell r="S476">
            <v>51.4668502807617</v>
          </cell>
          <cell r="T476">
            <v>405.106079101563</v>
          </cell>
          <cell r="U476">
            <v>48.7169647216797</v>
          </cell>
        </row>
        <row r="477">
          <cell r="B477">
            <v>2120</v>
          </cell>
          <cell r="C477">
            <v>750</v>
          </cell>
          <cell r="D477">
            <v>200</v>
          </cell>
          <cell r="E477">
            <v>11964.0361328125</v>
          </cell>
          <cell r="F477">
            <v>1917.140625</v>
          </cell>
          <cell r="G477">
            <v>1636.96020507813</v>
          </cell>
          <cell r="H477">
            <v>11967.3662109375</v>
          </cell>
          <cell r="I477">
            <v>7288.48291015625</v>
          </cell>
        </row>
        <row r="477">
          <cell r="N477">
            <v>15947.068359375</v>
          </cell>
          <cell r="O477">
            <v>255.974487304688</v>
          </cell>
          <cell r="P477">
            <v>328.371032714844</v>
          </cell>
          <cell r="Q477">
            <v>827.778625488281</v>
          </cell>
          <cell r="R477">
            <v>1185.59729003906</v>
          </cell>
          <cell r="S477">
            <v>66.2966842651367</v>
          </cell>
          <cell r="T477">
            <v>36.9722213745117</v>
          </cell>
          <cell r="U477">
            <v>624.334899902344</v>
          </cell>
        </row>
        <row r="478">
          <cell r="B478">
            <v>1102</v>
          </cell>
          <cell r="C478">
            <v>1500</v>
          </cell>
          <cell r="D478">
            <v>85</v>
          </cell>
          <cell r="E478">
            <v>13931.9736328125</v>
          </cell>
          <cell r="F478">
            <v>1692.84265136719</v>
          </cell>
          <cell r="G478">
            <v>1422.6337890625</v>
          </cell>
          <cell r="H478">
            <v>13396.583984375</v>
          </cell>
          <cell r="I478">
            <v>8871.3193359375</v>
          </cell>
        </row>
        <row r="478">
          <cell r="N478">
            <v>20450.03125</v>
          </cell>
          <cell r="O478">
            <v>263.467742919922</v>
          </cell>
          <cell r="P478">
            <v>320.328186035156</v>
          </cell>
          <cell r="Q478">
            <v>651.205993652344</v>
          </cell>
          <cell r="R478">
            <v>969.223754882813</v>
          </cell>
          <cell r="S478">
            <v>47.266300201416</v>
          </cell>
          <cell r="T478">
            <v>4.87903261184692</v>
          </cell>
          <cell r="U478">
            <v>1419.51159667969</v>
          </cell>
        </row>
        <row r="479">
          <cell r="B479">
            <v>450</v>
          </cell>
          <cell r="C479">
            <v>1750</v>
          </cell>
          <cell r="D479">
            <v>84.9999694824219</v>
          </cell>
          <cell r="E479">
            <v>9492.140625</v>
          </cell>
          <cell r="F479">
            <v>2784.11279296875</v>
          </cell>
          <cell r="G479">
            <v>2542.162109375</v>
          </cell>
          <cell r="H479">
            <v>9116.4404296875</v>
          </cell>
          <cell r="I479">
            <v>5404.365234375</v>
          </cell>
        </row>
        <row r="479">
          <cell r="N479">
            <v>13149.1083984375</v>
          </cell>
          <cell r="O479">
            <v>266.720428466797</v>
          </cell>
          <cell r="P479">
            <v>345.341369628906</v>
          </cell>
          <cell r="Q479">
            <v>803.672485351563</v>
          </cell>
          <cell r="R479">
            <v>1147.62243652344</v>
          </cell>
          <cell r="S479">
            <v>54.1576118469238</v>
          </cell>
          <cell r="T479">
            <v>3.25268816947937</v>
          </cell>
          <cell r="U479">
            <v>1660.45227050781</v>
          </cell>
        </row>
        <row r="480">
          <cell r="B480">
            <v>450</v>
          </cell>
          <cell r="C480">
            <v>1500</v>
          </cell>
          <cell r="D480">
            <v>150</v>
          </cell>
          <cell r="E480">
            <v>6073.6748046875</v>
          </cell>
          <cell r="F480">
            <v>1750</v>
          </cell>
          <cell r="G480">
            <v>1544.19689941406</v>
          </cell>
          <cell r="H480">
            <v>6344.51220703125</v>
          </cell>
          <cell r="I480">
            <v>5700.71875</v>
          </cell>
        </row>
        <row r="480">
          <cell r="N480">
            <v>12332.927734375</v>
          </cell>
          <cell r="O480">
            <v>240.319458007813</v>
          </cell>
          <cell r="P480">
            <v>332.727478027344</v>
          </cell>
          <cell r="Q480">
            <v>1172.75390625</v>
          </cell>
          <cell r="R480">
            <v>1524.79968261719</v>
          </cell>
          <cell r="S480">
            <v>57.4179306030273</v>
          </cell>
          <cell r="T480">
            <v>5.52902746200562</v>
          </cell>
          <cell r="U480">
            <v>1440.50146484375</v>
          </cell>
        </row>
        <row r="481">
          <cell r="B481">
            <v>373</v>
          </cell>
          <cell r="C481">
            <v>750</v>
          </cell>
          <cell r="D481">
            <v>200.000076293945</v>
          </cell>
          <cell r="E481">
            <v>5728.560546875</v>
          </cell>
          <cell r="F481">
            <v>1751.62927246094</v>
          </cell>
          <cell r="G481">
            <v>1589.08447265625</v>
          </cell>
          <cell r="H481">
            <v>6260.671875</v>
          </cell>
          <cell r="I481">
            <v>4853.49658203125</v>
          </cell>
        </row>
        <row r="481">
          <cell r="N481">
            <v>11734.6533203125</v>
          </cell>
          <cell r="O481">
            <v>369.044860839844</v>
          </cell>
          <cell r="P481">
            <v>467.991149902344</v>
          </cell>
          <cell r="Q481">
            <v>1033.26403808594</v>
          </cell>
          <cell r="R481">
            <v>1529.72229003906</v>
          </cell>
          <cell r="S481">
            <v>122.126617431641</v>
          </cell>
          <cell r="T481">
            <v>103.939651489258</v>
          </cell>
          <cell r="U481">
            <v>861.810424804688</v>
          </cell>
        </row>
        <row r="482">
          <cell r="B482">
            <v>300</v>
          </cell>
          <cell r="C482">
            <v>100</v>
          </cell>
          <cell r="D482">
            <v>200.000015258789</v>
          </cell>
          <cell r="E482">
            <v>5278.814453125</v>
          </cell>
          <cell r="F482">
            <v>1898.82312011719</v>
          </cell>
          <cell r="G482">
            <v>1842.79797363281</v>
          </cell>
          <cell r="H482">
            <v>7611.7607421875</v>
          </cell>
          <cell r="I482">
            <v>8211.2822265625</v>
          </cell>
        </row>
        <row r="482">
          <cell r="N482">
            <v>13659.2763671875</v>
          </cell>
          <cell r="O482">
            <v>257.975311279297</v>
          </cell>
          <cell r="P482">
            <v>362.523010253906</v>
          </cell>
          <cell r="Q482">
            <v>1399.10961914063</v>
          </cell>
          <cell r="R482">
            <v>1770.63061523438</v>
          </cell>
          <cell r="S482">
            <v>24.1875</v>
          </cell>
          <cell r="T482">
            <v>201.784301757813</v>
          </cell>
          <cell r="U482">
            <v>181.521850585938</v>
          </cell>
        </row>
        <row r="483">
          <cell r="B483">
            <v>300</v>
          </cell>
          <cell r="C483">
            <v>0.000211799531825818</v>
          </cell>
          <cell r="D483">
            <v>200.000045776367</v>
          </cell>
          <cell r="E483">
            <v>4169.7275390625</v>
          </cell>
          <cell r="F483">
            <v>1708.94067382813</v>
          </cell>
          <cell r="G483">
            <v>1596.52880859375</v>
          </cell>
          <cell r="H483">
            <v>9158.8466796875</v>
          </cell>
          <cell r="I483">
            <v>12771.92578125</v>
          </cell>
        </row>
        <row r="483">
          <cell r="N483">
            <v>16953.427734375</v>
          </cell>
          <cell r="O483">
            <v>257.975280761719</v>
          </cell>
          <cell r="P483">
            <v>364.523101806641</v>
          </cell>
          <cell r="Q483">
            <v>1371.42333984375</v>
          </cell>
          <cell r="R483">
            <v>1749.98486328125</v>
          </cell>
          <cell r="S483">
            <v>110.116271972656</v>
          </cell>
          <cell r="T483">
            <v>201.097442626953</v>
          </cell>
          <cell r="U483">
            <v>334.11865234375</v>
          </cell>
        </row>
        <row r="484">
          <cell r="B484">
            <v>300</v>
          </cell>
          <cell r="C484">
            <v>100</v>
          </cell>
          <cell r="D484">
            <v>200</v>
          </cell>
          <cell r="E484">
            <v>3250</v>
          </cell>
          <cell r="F484">
            <v>1281.70556640625</v>
          </cell>
          <cell r="G484">
            <v>1201.85290527344</v>
          </cell>
          <cell r="H484">
            <v>5796.34912109375</v>
          </cell>
          <cell r="I484">
            <v>6480.95751953125</v>
          </cell>
        </row>
        <row r="484">
          <cell r="N484">
            <v>11588.763671875</v>
          </cell>
          <cell r="O484">
            <v>145.962783813477</v>
          </cell>
          <cell r="P484">
            <v>259.391082763672</v>
          </cell>
          <cell r="Q484">
            <v>1210.84460449219</v>
          </cell>
          <cell r="R484">
            <v>1479.41796875</v>
          </cell>
          <cell r="S484">
            <v>32.6100807189941</v>
          </cell>
          <cell r="T484">
            <v>194.396911621094</v>
          </cell>
          <cell r="U484">
            <v>190.206451416016</v>
          </cell>
        </row>
        <row r="485">
          <cell r="B485">
            <v>300</v>
          </cell>
          <cell r="C485">
            <v>100</v>
          </cell>
          <cell r="D485">
            <v>200</v>
          </cell>
          <cell r="E485">
            <v>9799.259765625</v>
          </cell>
          <cell r="F485">
            <v>505.580657958984</v>
          </cell>
          <cell r="G485">
            <v>403.300048828125</v>
          </cell>
          <cell r="H485">
            <v>17886.5859375</v>
          </cell>
          <cell r="I485">
            <v>20325.1484375</v>
          </cell>
        </row>
        <row r="485">
          <cell r="N485">
            <v>33166.46484375</v>
          </cell>
          <cell r="O485">
            <v>358.998046875</v>
          </cell>
          <cell r="P485">
            <v>475.507934570313</v>
          </cell>
          <cell r="Q485">
            <v>1461.79602050781</v>
          </cell>
          <cell r="R485">
            <v>1935.89050292969</v>
          </cell>
          <cell r="S485">
            <v>1846.77685546875</v>
          </cell>
          <cell r="T485">
            <v>268.360717773438</v>
          </cell>
          <cell r="U485">
            <v>812.557739257813</v>
          </cell>
        </row>
        <row r="486">
          <cell r="B486">
            <v>300</v>
          </cell>
          <cell r="C486">
            <v>0</v>
          </cell>
          <cell r="D486">
            <v>200.000091552734</v>
          </cell>
          <cell r="E486">
            <v>5923.87939453125</v>
          </cell>
          <cell r="F486">
            <v>838.561889648438</v>
          </cell>
          <cell r="G486">
            <v>772.407775878906</v>
          </cell>
          <cell r="H486">
            <v>10581.4375</v>
          </cell>
          <cell r="I486">
            <v>15694.6259765625</v>
          </cell>
        </row>
        <row r="486">
          <cell r="N486">
            <v>17833.783203125</v>
          </cell>
          <cell r="O486">
            <v>476.709991455078</v>
          </cell>
          <cell r="P486">
            <v>590.705688476563</v>
          </cell>
          <cell r="Q486">
            <v>1098.87377929688</v>
          </cell>
          <cell r="R486">
            <v>1708.5869140625</v>
          </cell>
          <cell r="S486">
            <v>426.278991699219</v>
          </cell>
          <cell r="T486">
            <v>325.545288085938</v>
          </cell>
          <cell r="U486">
            <v>344.032867431641</v>
          </cell>
        </row>
        <row r="487">
          <cell r="B487">
            <v>493</v>
          </cell>
          <cell r="C487">
            <v>268.172668457031</v>
          </cell>
          <cell r="D487">
            <v>199.999938964844</v>
          </cell>
          <cell r="E487">
            <v>5915.63427734375</v>
          </cell>
          <cell r="F487">
            <v>1337.1455078125</v>
          </cell>
          <cell r="G487">
            <v>1144.06079101563</v>
          </cell>
          <cell r="H487">
            <v>8137.955078125</v>
          </cell>
          <cell r="I487">
            <v>6590.02392578125</v>
          </cell>
        </row>
        <row r="487">
          <cell r="N487">
            <v>11281.0390625</v>
          </cell>
          <cell r="O487">
            <v>510.503143310547</v>
          </cell>
          <cell r="P487">
            <v>573.195983886719</v>
          </cell>
          <cell r="Q487">
            <v>859.643737792969</v>
          </cell>
          <cell r="R487">
            <v>1459.03918457031</v>
          </cell>
          <cell r="S487">
            <v>75.1275863647461</v>
          </cell>
          <cell r="T487">
            <v>239.68083190918</v>
          </cell>
          <cell r="U487">
            <v>0.000242576003074646</v>
          </cell>
        </row>
        <row r="488">
          <cell r="B488">
            <v>4189</v>
          </cell>
          <cell r="C488">
            <v>0</v>
          </cell>
          <cell r="D488">
            <v>199.999893188477</v>
          </cell>
          <cell r="E488">
            <v>7152.85888671875</v>
          </cell>
          <cell r="F488">
            <v>1973.87060546875</v>
          </cell>
          <cell r="G488">
            <v>1752.98266601563</v>
          </cell>
          <cell r="H488">
            <v>8247.7158203125</v>
          </cell>
          <cell r="I488">
            <v>5000.02978515625</v>
          </cell>
        </row>
        <row r="488">
          <cell r="N488">
            <v>11170.1328125</v>
          </cell>
          <cell r="O488">
            <v>505.960052490234</v>
          </cell>
          <cell r="P488">
            <v>554.767211914063</v>
          </cell>
          <cell r="Q488">
            <v>959.781616210938</v>
          </cell>
          <cell r="R488">
            <v>1529.52197265625</v>
          </cell>
          <cell r="S488">
            <v>68.3537826538086</v>
          </cell>
          <cell r="T488">
            <v>157.75537109375</v>
          </cell>
          <cell r="U488">
            <v>0</v>
          </cell>
        </row>
        <row r="489">
          <cell r="B489">
            <v>2120</v>
          </cell>
          <cell r="C489">
            <v>750</v>
          </cell>
          <cell r="D489">
            <v>200</v>
          </cell>
          <cell r="E489">
            <v>13422.580078125</v>
          </cell>
          <cell r="F489">
            <v>1671.59289550781</v>
          </cell>
          <cell r="G489">
            <v>1395.99694824219</v>
          </cell>
          <cell r="H489">
            <v>13507.5234375</v>
          </cell>
          <cell r="I489">
            <v>8319.568359375</v>
          </cell>
        </row>
        <row r="489">
          <cell r="N489">
            <v>17033.140625</v>
          </cell>
          <cell r="O489">
            <v>284.52197265625</v>
          </cell>
          <cell r="P489">
            <v>309.151275634766</v>
          </cell>
          <cell r="Q489">
            <v>725.292541503906</v>
          </cell>
          <cell r="R489">
            <v>1066.80639648438</v>
          </cell>
          <cell r="S489">
            <v>65.682487487793</v>
          </cell>
          <cell r="T489">
            <v>36.9722213745117</v>
          </cell>
          <cell r="U489">
            <v>584.187622070313</v>
          </cell>
        </row>
        <row r="490">
          <cell r="B490">
            <v>1102</v>
          </cell>
          <cell r="C490">
            <v>1500</v>
          </cell>
          <cell r="D490">
            <v>85</v>
          </cell>
          <cell r="E490">
            <v>14977.2822265625</v>
          </cell>
          <cell r="F490">
            <v>3202.53564453125</v>
          </cell>
          <cell r="G490">
            <v>2932.48193359375</v>
          </cell>
          <cell r="H490">
            <v>14183.408203125</v>
          </cell>
          <cell r="I490">
            <v>8119.1494140625</v>
          </cell>
        </row>
        <row r="490">
          <cell r="N490">
            <v>21058.466796875</v>
          </cell>
          <cell r="O490">
            <v>273.43017578125</v>
          </cell>
          <cell r="P490">
            <v>279.559051513672</v>
          </cell>
          <cell r="Q490">
            <v>544.2646484375</v>
          </cell>
          <cell r="R490">
            <v>826.065368652344</v>
          </cell>
          <cell r="S490">
            <v>47.266300201416</v>
          </cell>
          <cell r="T490">
            <v>4.87903261184692</v>
          </cell>
          <cell r="U490">
            <v>1419.16015625</v>
          </cell>
        </row>
        <row r="491">
          <cell r="B491">
            <v>450</v>
          </cell>
          <cell r="C491">
            <v>2961.701171875</v>
          </cell>
          <cell r="D491">
            <v>85</v>
          </cell>
          <cell r="E491">
            <v>14142.5234375</v>
          </cell>
          <cell r="F491">
            <v>619.751037597656</v>
          </cell>
          <cell r="G491">
            <v>363.093719482422</v>
          </cell>
          <cell r="H491">
            <v>13592.73828125</v>
          </cell>
          <cell r="I491">
            <v>9500.48828125</v>
          </cell>
        </row>
        <row r="491">
          <cell r="N491">
            <v>17858.9765625</v>
          </cell>
          <cell r="O491">
            <v>266.720428466797</v>
          </cell>
          <cell r="P491">
            <v>302.160308837891</v>
          </cell>
          <cell r="Q491">
            <v>655.655578613281</v>
          </cell>
          <cell r="R491">
            <v>960.386169433594</v>
          </cell>
          <cell r="S491">
            <v>54.0617408752441</v>
          </cell>
          <cell r="T491">
            <v>3.25268816947937</v>
          </cell>
          <cell r="U491">
            <v>2868.94677734375</v>
          </cell>
        </row>
        <row r="492">
          <cell r="B492">
            <v>450</v>
          </cell>
          <cell r="C492">
            <v>1500</v>
          </cell>
          <cell r="D492">
            <v>150</v>
          </cell>
          <cell r="E492">
            <v>6096.3203125</v>
          </cell>
          <cell r="F492">
            <v>551.340942382813</v>
          </cell>
          <cell r="G492">
            <v>375.000061035156</v>
          </cell>
          <cell r="H492">
            <v>6436.16748046875</v>
          </cell>
          <cell r="I492">
            <v>5974.87451171875</v>
          </cell>
        </row>
        <row r="492">
          <cell r="N492">
            <v>12276.453125</v>
          </cell>
          <cell r="O492">
            <v>240.319473266602</v>
          </cell>
          <cell r="P492">
            <v>303.158264160156</v>
          </cell>
          <cell r="Q492">
            <v>1043.65563964844</v>
          </cell>
          <cell r="R492">
            <v>1369.38427734375</v>
          </cell>
          <cell r="S492">
            <v>81.8484954833984</v>
          </cell>
          <cell r="T492">
            <v>0.537777781486511</v>
          </cell>
          <cell r="U492">
            <v>1441.72058105469</v>
          </cell>
        </row>
        <row r="493">
          <cell r="B493">
            <v>373</v>
          </cell>
          <cell r="C493">
            <v>749.999938964844</v>
          </cell>
          <cell r="D493">
            <v>200</v>
          </cell>
          <cell r="E493">
            <v>5809.06640625</v>
          </cell>
          <cell r="F493">
            <v>1750</v>
          </cell>
          <cell r="G493">
            <v>1605.64575195313</v>
          </cell>
          <cell r="H493">
            <v>6349.08447265625</v>
          </cell>
          <cell r="I493">
            <v>5000</v>
          </cell>
        </row>
        <row r="493">
          <cell r="N493">
            <v>10920.1396484375</v>
          </cell>
          <cell r="O493">
            <v>358.135864257813</v>
          </cell>
          <cell r="P493">
            <v>425.214447021484</v>
          </cell>
          <cell r="Q493">
            <v>975.383605957031</v>
          </cell>
          <cell r="R493">
            <v>1426.23754882813</v>
          </cell>
          <cell r="S493">
            <v>56.714225769043</v>
          </cell>
          <cell r="T493">
            <v>34.6899185180664</v>
          </cell>
          <cell r="U493">
            <v>861.256713867188</v>
          </cell>
        </row>
        <row r="494">
          <cell r="B494">
            <v>300</v>
          </cell>
          <cell r="C494">
            <v>499.999969482422</v>
          </cell>
          <cell r="D494">
            <v>200</v>
          </cell>
          <cell r="E494">
            <v>5176.04638671875</v>
          </cell>
          <cell r="F494">
            <v>1693.47924804688</v>
          </cell>
          <cell r="G494">
            <v>1608.67004394531</v>
          </cell>
          <cell r="H494">
            <v>7130.23095703125</v>
          </cell>
          <cell r="I494">
            <v>6753.1044921875</v>
          </cell>
        </row>
        <row r="494">
          <cell r="N494">
            <v>9827.7529296875</v>
          </cell>
          <cell r="O494">
            <v>293.239898681641</v>
          </cell>
          <cell r="P494">
            <v>375.116851806641</v>
          </cell>
          <cell r="Q494">
            <v>1287.84008789063</v>
          </cell>
          <cell r="R494">
            <v>1670.07556152344</v>
          </cell>
          <cell r="S494">
            <v>2.99999618530273</v>
          </cell>
          <cell r="T494">
            <v>76.4988861083984</v>
          </cell>
          <cell r="U494">
            <v>614.882568359375</v>
          </cell>
        </row>
        <row r="495">
          <cell r="B495">
            <v>300</v>
          </cell>
          <cell r="C495">
            <v>250</v>
          </cell>
          <cell r="D495">
            <v>200</v>
          </cell>
          <cell r="E495">
            <v>4500</v>
          </cell>
          <cell r="F495">
            <v>584.669494628906</v>
          </cell>
          <cell r="G495">
            <v>500</v>
          </cell>
          <cell r="H495">
            <v>9426.16796875</v>
          </cell>
          <cell r="I495">
            <v>12971.8818359375</v>
          </cell>
        </row>
        <row r="495">
          <cell r="N495">
            <v>16435.251953125</v>
          </cell>
          <cell r="O495">
            <v>293.239929199219</v>
          </cell>
          <cell r="P495">
            <v>379.432373046875</v>
          </cell>
          <cell r="Q495">
            <v>1335.31115722656</v>
          </cell>
          <cell r="R495">
            <v>1727.09020996094</v>
          </cell>
          <cell r="S495">
            <v>138.071228027344</v>
          </cell>
          <cell r="T495">
            <v>94.8321228027344</v>
          </cell>
          <cell r="U495">
            <v>340.206451416016</v>
          </cell>
        </row>
        <row r="496">
          <cell r="B496">
            <v>300</v>
          </cell>
          <cell r="C496">
            <v>250</v>
          </cell>
          <cell r="D496">
            <v>200</v>
          </cell>
          <cell r="E496">
            <v>3600</v>
          </cell>
          <cell r="F496">
            <v>500</v>
          </cell>
          <cell r="G496">
            <v>410.970397949219</v>
          </cell>
          <cell r="H496">
            <v>5991.8271484375</v>
          </cell>
          <cell r="I496">
            <v>6849.2705078125</v>
          </cell>
        </row>
        <row r="496">
          <cell r="N496">
            <v>10277.060546875</v>
          </cell>
          <cell r="O496">
            <v>130.811492919922</v>
          </cell>
          <cell r="P496">
            <v>211.954681396484</v>
          </cell>
          <cell r="Q496">
            <v>1095.12365722656</v>
          </cell>
          <cell r="R496">
            <v>1312.05200195313</v>
          </cell>
          <cell r="S496">
            <v>19.30615234375</v>
          </cell>
          <cell r="T496">
            <v>104.39501953125</v>
          </cell>
          <cell r="U496">
            <v>193.835601806641</v>
          </cell>
        </row>
        <row r="497">
          <cell r="B497">
            <v>300</v>
          </cell>
          <cell r="C497">
            <v>0.000109619919385295</v>
          </cell>
          <cell r="D497">
            <v>200.180038452148</v>
          </cell>
          <cell r="E497">
            <v>12741.017578125</v>
          </cell>
          <cell r="F497">
            <v>3652.50805664063</v>
          </cell>
          <cell r="G497">
            <v>3695.93969726563</v>
          </cell>
          <cell r="H497">
            <v>22692.072265625</v>
          </cell>
          <cell r="I497">
            <v>21117.67578125</v>
          </cell>
        </row>
        <row r="497">
          <cell r="N497">
            <v>50990.6953125</v>
          </cell>
          <cell r="O497">
            <v>140.414215087891</v>
          </cell>
          <cell r="P497">
            <v>247.778350830078</v>
          </cell>
          <cell r="Q497">
            <v>4890.1748046875</v>
          </cell>
          <cell r="R497">
            <v>5141.54150390625</v>
          </cell>
          <cell r="S497">
            <v>3211.4716796875</v>
          </cell>
          <cell r="T497">
            <v>1406.37292480469</v>
          </cell>
          <cell r="U497">
            <v>1146.09985351563</v>
          </cell>
        </row>
        <row r="498">
          <cell r="B498">
            <v>300</v>
          </cell>
          <cell r="C498">
            <v>99.9998168945313</v>
          </cell>
          <cell r="D498">
            <v>200.000045776367</v>
          </cell>
          <cell r="E498">
            <v>4500</v>
          </cell>
          <cell r="F498">
            <v>2053.74096679688</v>
          </cell>
          <cell r="G498">
            <v>1945.2529296875</v>
          </cell>
          <cell r="H498">
            <v>10273.767578125</v>
          </cell>
          <cell r="I498">
            <v>15592.16015625</v>
          </cell>
        </row>
        <row r="498">
          <cell r="N498">
            <v>23531.384765625</v>
          </cell>
          <cell r="O498">
            <v>135.068969726563</v>
          </cell>
          <cell r="P498">
            <v>303.640472412109</v>
          </cell>
          <cell r="Q498">
            <v>3253.08325195313</v>
          </cell>
          <cell r="R498">
            <v>3590.04052734375</v>
          </cell>
          <cell r="S498">
            <v>1807.48876953125</v>
          </cell>
          <cell r="T498">
            <v>805.381896972656</v>
          </cell>
          <cell r="U498">
            <v>526.238220214844</v>
          </cell>
        </row>
        <row r="499">
          <cell r="B499">
            <v>493</v>
          </cell>
          <cell r="C499">
            <v>406.225830078125</v>
          </cell>
          <cell r="D499">
            <v>200.000061035156</v>
          </cell>
          <cell r="E499">
            <v>4623.513671875</v>
          </cell>
          <cell r="F499">
            <v>3955.86889648438</v>
          </cell>
          <cell r="G499">
            <v>3721.732421875</v>
          </cell>
          <cell r="H499">
            <v>6341.86865234375</v>
          </cell>
          <cell r="I499">
            <v>5000</v>
          </cell>
        </row>
        <row r="499">
          <cell r="N499">
            <v>13346.25</v>
          </cell>
          <cell r="O499">
            <v>428.174224853516</v>
          </cell>
          <cell r="P499">
            <v>547.125854492188</v>
          </cell>
          <cell r="Q499">
            <v>3386.12915039063</v>
          </cell>
          <cell r="R499">
            <v>3965.13549804688</v>
          </cell>
          <cell r="S499">
            <v>78.8516998291016</v>
          </cell>
          <cell r="T499">
            <v>1097.82287597656</v>
          </cell>
          <cell r="U499">
            <v>169.72119140625</v>
          </cell>
        </row>
        <row r="500">
          <cell r="B500">
            <v>4189</v>
          </cell>
          <cell r="C500">
            <v>0</v>
          </cell>
          <cell r="D500">
            <v>200</v>
          </cell>
          <cell r="E500">
            <v>7402.48828125</v>
          </cell>
          <cell r="F500">
            <v>3000</v>
          </cell>
          <cell r="G500">
            <v>2737.24047851563</v>
          </cell>
          <cell r="H500">
            <v>8148.80615234375</v>
          </cell>
          <cell r="I500">
            <v>5000</v>
          </cell>
        </row>
        <row r="500">
          <cell r="N500">
            <v>12512.2724609375</v>
          </cell>
          <cell r="O500">
            <v>574.658264160156</v>
          </cell>
          <cell r="P500">
            <v>779.223327636719</v>
          </cell>
          <cell r="Q500">
            <v>2983.361328125</v>
          </cell>
          <cell r="R500">
            <v>3802.76440429688</v>
          </cell>
          <cell r="S500">
            <v>70.8750381469727</v>
          </cell>
          <cell r="T500">
            <v>633.997741699219</v>
          </cell>
          <cell r="U500">
            <v>0</v>
          </cell>
        </row>
        <row r="501">
          <cell r="B501">
            <v>2120</v>
          </cell>
          <cell r="C501">
            <v>750</v>
          </cell>
          <cell r="D501">
            <v>200</v>
          </cell>
          <cell r="E501">
            <v>10613.96875</v>
          </cell>
          <cell r="F501">
            <v>2034.12536621094</v>
          </cell>
          <cell r="G501">
            <v>1748.81274414063</v>
          </cell>
          <cell r="H501">
            <v>10288.3232421875</v>
          </cell>
          <cell r="I501">
            <v>5000</v>
          </cell>
        </row>
        <row r="501">
          <cell r="N501">
            <v>13085.1142578125</v>
          </cell>
          <cell r="O501">
            <v>221.83332824707</v>
          </cell>
          <cell r="P501">
            <v>277.517059326172</v>
          </cell>
          <cell r="Q501">
            <v>1462.57434082031</v>
          </cell>
          <cell r="R501">
            <v>1787.82727050781</v>
          </cell>
          <cell r="S501">
            <v>66.2966842651367</v>
          </cell>
          <cell r="T501">
            <v>303.844421386719</v>
          </cell>
          <cell r="U501">
            <v>551.857360839844</v>
          </cell>
        </row>
        <row r="502">
          <cell r="B502">
            <v>1102</v>
          </cell>
          <cell r="C502">
            <v>1500</v>
          </cell>
          <cell r="D502">
            <v>85.0000228881836</v>
          </cell>
          <cell r="E502">
            <v>11702.65625</v>
          </cell>
          <cell r="F502">
            <v>4030.60229492188</v>
          </cell>
          <cell r="G502">
            <v>3755.6572265625</v>
          </cell>
          <cell r="H502">
            <v>10778.6357421875</v>
          </cell>
          <cell r="I502">
            <v>5193.32373046875</v>
          </cell>
        </row>
        <row r="502">
          <cell r="N502">
            <v>18237.0546875</v>
          </cell>
          <cell r="O502">
            <v>263.467742919922</v>
          </cell>
          <cell r="P502">
            <v>410.880889892578</v>
          </cell>
          <cell r="Q502">
            <v>1076.48132324219</v>
          </cell>
          <cell r="R502">
            <v>1503.74645996094</v>
          </cell>
          <cell r="S502">
            <v>47.266300201416</v>
          </cell>
          <cell r="T502">
            <v>4.87903261184692</v>
          </cell>
          <cell r="U502">
            <v>1405.751953125</v>
          </cell>
        </row>
        <row r="503">
          <cell r="B503">
            <v>450</v>
          </cell>
          <cell r="C503">
            <v>1750</v>
          </cell>
          <cell r="D503">
            <v>85</v>
          </cell>
          <cell r="E503">
            <v>10048.791015625</v>
          </cell>
          <cell r="F503">
            <v>2727.18286132813</v>
          </cell>
          <cell r="G503">
            <v>2464.93041992188</v>
          </cell>
          <cell r="H503">
            <v>9224.2099609375</v>
          </cell>
          <cell r="I503">
            <v>5000.00048828125</v>
          </cell>
        </row>
        <row r="503">
          <cell r="N503">
            <v>17176.478515625</v>
          </cell>
          <cell r="O503">
            <v>266.720428466797</v>
          </cell>
          <cell r="P503">
            <v>394.863891601563</v>
          </cell>
          <cell r="Q503">
            <v>1105.99206542969</v>
          </cell>
          <cell r="R503">
            <v>1512.65588378906</v>
          </cell>
          <cell r="S503">
            <v>54.1576118469238</v>
          </cell>
          <cell r="T503">
            <v>3.25268816947937</v>
          </cell>
          <cell r="U503">
            <v>1661.19897460938</v>
          </cell>
        </row>
        <row r="504">
          <cell r="B504">
            <v>450</v>
          </cell>
          <cell r="C504">
            <v>1500</v>
          </cell>
          <cell r="D504">
            <v>149.999969482422</v>
          </cell>
          <cell r="E504">
            <v>5043.9482421875</v>
          </cell>
          <cell r="F504">
            <v>2053.70629882813</v>
          </cell>
          <cell r="G504">
            <v>1847.31042480469</v>
          </cell>
          <cell r="H504">
            <v>5199.25048828125</v>
          </cell>
          <cell r="I504">
            <v>5042.251953125</v>
          </cell>
        </row>
        <row r="504">
          <cell r="N504">
            <v>14824.2724609375</v>
          </cell>
          <cell r="O504">
            <v>240.319442749023</v>
          </cell>
          <cell r="P504">
            <v>394.138519287109</v>
          </cell>
          <cell r="Q504">
            <v>1408.37756347656</v>
          </cell>
          <cell r="R504">
            <v>1839.46008300781</v>
          </cell>
          <cell r="S504">
            <v>57.3144416809082</v>
          </cell>
          <cell r="T504">
            <v>5.52902746200562</v>
          </cell>
          <cell r="U504">
            <v>1425.32165527344</v>
          </cell>
        </row>
        <row r="505">
          <cell r="B505">
            <v>373</v>
          </cell>
          <cell r="C505">
            <v>0.000136981339892373</v>
          </cell>
          <cell r="D505">
            <v>200</v>
          </cell>
          <cell r="E505">
            <v>10698.802734375</v>
          </cell>
          <cell r="F505">
            <v>4864.470703125</v>
          </cell>
          <cell r="G505">
            <v>4884.13671875</v>
          </cell>
          <cell r="H505">
            <v>14563.712890625</v>
          </cell>
          <cell r="I505">
            <v>17518.419921875</v>
          </cell>
        </row>
        <row r="505">
          <cell r="N505">
            <v>36536.10546875</v>
          </cell>
          <cell r="O505">
            <v>361.201263427734</v>
          </cell>
          <cell r="P505">
            <v>528.803649902344</v>
          </cell>
          <cell r="Q505">
            <v>1442.04809570313</v>
          </cell>
          <cell r="R505">
            <v>2022.17700195313</v>
          </cell>
          <cell r="S505">
            <v>5516.55908203125</v>
          </cell>
          <cell r="T505">
            <v>461.7353515625</v>
          </cell>
          <cell r="U505">
            <v>339.839569091797</v>
          </cell>
        </row>
        <row r="506">
          <cell r="B506">
            <v>300</v>
          </cell>
          <cell r="C506">
            <v>0</v>
          </cell>
          <cell r="D506">
            <v>199.999923706055</v>
          </cell>
          <cell r="E506">
            <v>5204.00537109375</v>
          </cell>
          <cell r="F506">
            <v>4348.95849609375</v>
          </cell>
          <cell r="G506">
            <v>4200.876953125</v>
          </cell>
          <cell r="H506">
            <v>6674.751953125</v>
          </cell>
          <cell r="I506">
            <v>6315.38525390625</v>
          </cell>
        </row>
        <row r="506">
          <cell r="N506">
            <v>16042.7109375</v>
          </cell>
          <cell r="O506">
            <v>253.617752075195</v>
          </cell>
          <cell r="P506">
            <v>397.034973144531</v>
          </cell>
          <cell r="Q506">
            <v>1387.70544433594</v>
          </cell>
          <cell r="R506">
            <v>1810.72326660156</v>
          </cell>
          <cell r="S506">
            <v>10.7499980926514</v>
          </cell>
          <cell r="T506">
            <v>201.784301757813</v>
          </cell>
          <cell r="U506">
            <v>97.1172790527344</v>
          </cell>
        </row>
        <row r="507">
          <cell r="B507">
            <v>300</v>
          </cell>
          <cell r="C507">
            <v>0.000382121274014935</v>
          </cell>
          <cell r="D507">
            <v>200</v>
          </cell>
          <cell r="E507">
            <v>8768.61328125</v>
          </cell>
          <cell r="F507">
            <v>3416.9765625</v>
          </cell>
          <cell r="G507">
            <v>3307.7119140625</v>
          </cell>
          <cell r="H507">
            <v>13510.099609375</v>
          </cell>
          <cell r="I507">
            <v>16186.95703125</v>
          </cell>
        </row>
        <row r="507">
          <cell r="N507">
            <v>25100.51953125</v>
          </cell>
          <cell r="O507">
            <v>253.617752075195</v>
          </cell>
          <cell r="P507">
            <v>357.390930175781</v>
          </cell>
          <cell r="Q507">
            <v>1429.44287109375</v>
          </cell>
          <cell r="R507">
            <v>1804.51550292969</v>
          </cell>
          <cell r="S507">
            <v>872.710510253906</v>
          </cell>
          <cell r="T507">
            <v>331.204986572266</v>
          </cell>
          <cell r="U507">
            <v>122.535652160645</v>
          </cell>
        </row>
        <row r="508">
          <cell r="B508">
            <v>300</v>
          </cell>
          <cell r="C508">
            <v>100</v>
          </cell>
          <cell r="D508">
            <v>200</v>
          </cell>
          <cell r="E508">
            <v>4500</v>
          </cell>
          <cell r="F508">
            <v>4064.873046875</v>
          </cell>
          <cell r="G508">
            <v>3988.11181640625</v>
          </cell>
          <cell r="H508">
            <v>7137.51171875</v>
          </cell>
          <cell r="I508">
            <v>8634.8623046875</v>
          </cell>
        </row>
        <row r="508">
          <cell r="N508">
            <v>19411.814453125</v>
          </cell>
          <cell r="O508">
            <v>135.068954467773</v>
          </cell>
          <cell r="P508">
            <v>268.330505371094</v>
          </cell>
          <cell r="Q508">
            <v>1683.06127929688</v>
          </cell>
          <cell r="R508">
            <v>1969.45825195313</v>
          </cell>
          <cell r="S508">
            <v>505.792999267578</v>
          </cell>
          <cell r="T508">
            <v>469.249084472656</v>
          </cell>
          <cell r="U508">
            <v>92.6654968261719</v>
          </cell>
        </row>
        <row r="509">
          <cell r="B509">
            <v>300</v>
          </cell>
          <cell r="C509">
            <v>4.05561149818823E-005</v>
          </cell>
          <cell r="D509">
            <v>200</v>
          </cell>
          <cell r="E509">
            <v>8097.15185546875</v>
          </cell>
          <cell r="F509">
            <v>11654.271484375</v>
          </cell>
          <cell r="G509">
            <v>11548.5087890625</v>
          </cell>
          <cell r="H509">
            <v>15684.9091796875</v>
          </cell>
          <cell r="I509">
            <v>20323.14453125</v>
          </cell>
        </row>
        <row r="509">
          <cell r="N509">
            <v>69894.1171875</v>
          </cell>
          <cell r="O509">
            <v>135.068954467773</v>
          </cell>
          <cell r="P509">
            <v>375.934906005859</v>
          </cell>
          <cell r="Q509">
            <v>2616.65283203125</v>
          </cell>
          <cell r="R509">
            <v>3001.91577148438</v>
          </cell>
          <cell r="S509">
            <v>4842.1005859375</v>
          </cell>
          <cell r="T509">
            <v>2827.060546875</v>
          </cell>
          <cell r="U509">
            <v>620.3349609375</v>
          </cell>
        </row>
        <row r="510">
          <cell r="B510">
            <v>300</v>
          </cell>
          <cell r="C510">
            <v>0.000553546531591564</v>
          </cell>
          <cell r="D510">
            <v>200.000106811523</v>
          </cell>
          <cell r="E510">
            <v>6112.203125</v>
          </cell>
          <cell r="F510">
            <v>1489</v>
          </cell>
          <cell r="G510">
            <v>1338.40307617188</v>
          </cell>
          <cell r="H510">
            <v>9722.6640625</v>
          </cell>
          <cell r="I510">
            <v>13291.2392578125</v>
          </cell>
        </row>
        <row r="510">
          <cell r="N510">
            <v>24924.6640625</v>
          </cell>
          <cell r="O510">
            <v>184.308578491211</v>
          </cell>
          <cell r="P510">
            <v>324.588409423828</v>
          </cell>
          <cell r="Q510">
            <v>2080.90698242188</v>
          </cell>
          <cell r="R510">
            <v>2440.09057617188</v>
          </cell>
          <cell r="S510">
            <v>666.801086425781</v>
          </cell>
          <cell r="T510">
            <v>849.846130371094</v>
          </cell>
          <cell r="U510">
            <v>117.031631469727</v>
          </cell>
        </row>
        <row r="511">
          <cell r="B511">
            <v>460</v>
          </cell>
          <cell r="C511">
            <v>0.00029675624682568</v>
          </cell>
          <cell r="D511">
            <v>199.999069213867</v>
          </cell>
          <cell r="E511">
            <v>29892.5</v>
          </cell>
          <cell r="F511">
            <v>7081.84228515625</v>
          </cell>
          <cell r="G511">
            <v>6975.935546875</v>
          </cell>
          <cell r="H511">
            <v>41211.82421875</v>
          </cell>
          <cell r="I511">
            <v>21926.99609375</v>
          </cell>
        </row>
        <row r="511">
          <cell r="N511">
            <v>73358.546875</v>
          </cell>
          <cell r="O511">
            <v>815.510437011719</v>
          </cell>
          <cell r="P511">
            <v>990.341430664063</v>
          </cell>
          <cell r="Q511">
            <v>4285.341796875</v>
          </cell>
          <cell r="R511">
            <v>5321.04541015625</v>
          </cell>
          <cell r="S511">
            <v>17562.6640625</v>
          </cell>
          <cell r="T511">
            <v>2570.82958984375</v>
          </cell>
          <cell r="U511">
            <v>1047.87414550781</v>
          </cell>
        </row>
        <row r="512">
          <cell r="B512">
            <v>4709</v>
          </cell>
          <cell r="C512">
            <v>0</v>
          </cell>
          <cell r="D512">
            <v>200</v>
          </cell>
          <cell r="E512">
            <v>5173.30126953125</v>
          </cell>
          <cell r="F512">
            <v>7141.52392578125</v>
          </cell>
          <cell r="G512">
            <v>6870.89990234375</v>
          </cell>
          <cell r="H512">
            <v>7733.2861328125</v>
          </cell>
          <cell r="I512">
            <v>6523.22900390625</v>
          </cell>
        </row>
        <row r="512">
          <cell r="N512">
            <v>26850.826171875</v>
          </cell>
          <cell r="O512">
            <v>866.543579101563</v>
          </cell>
          <cell r="P512">
            <v>807.955444335938</v>
          </cell>
          <cell r="Q512">
            <v>3833.38403320313</v>
          </cell>
          <cell r="R512">
            <v>4709.962890625</v>
          </cell>
          <cell r="S512">
            <v>43.3656845092773</v>
          </cell>
          <cell r="T512">
            <v>2658.60107421875</v>
          </cell>
          <cell r="U512">
            <v>149.681167602539</v>
          </cell>
        </row>
        <row r="513">
          <cell r="B513">
            <v>2526</v>
          </cell>
          <cell r="C513">
            <v>82.8861312866211</v>
          </cell>
          <cell r="D513">
            <v>200</v>
          </cell>
          <cell r="E513">
            <v>8734.14453125</v>
          </cell>
          <cell r="F513">
            <v>3307.74243164063</v>
          </cell>
          <cell r="G513">
            <v>2962.72265625</v>
          </cell>
          <cell r="H513">
            <v>8701.0400390625</v>
          </cell>
          <cell r="I513">
            <v>5363.77783203125</v>
          </cell>
        </row>
        <row r="513">
          <cell r="N513">
            <v>16383.4365234375</v>
          </cell>
          <cell r="O513">
            <v>221.83332824707</v>
          </cell>
          <cell r="P513">
            <v>735.401123046875</v>
          </cell>
          <cell r="Q513">
            <v>1788.79479980469</v>
          </cell>
          <cell r="R513">
            <v>2592.73217773438</v>
          </cell>
          <cell r="S513">
            <v>64.9182815551758</v>
          </cell>
          <cell r="T513">
            <v>1336.24340820313</v>
          </cell>
          <cell r="U513">
            <v>3.36200901074335E-006</v>
          </cell>
        </row>
        <row r="514">
          <cell r="B514">
            <v>1102</v>
          </cell>
          <cell r="C514">
            <v>1500</v>
          </cell>
          <cell r="D514">
            <v>85.0000076293945</v>
          </cell>
          <cell r="E514">
            <v>14290.044921875</v>
          </cell>
          <cell r="F514">
            <v>4465.99951171875</v>
          </cell>
          <cell r="G514">
            <v>4161.60107421875</v>
          </cell>
          <cell r="H514">
            <v>13330.4638671875</v>
          </cell>
          <cell r="I514">
            <v>8556.5380859375</v>
          </cell>
        </row>
        <row r="514">
          <cell r="N514">
            <v>23816.5625</v>
          </cell>
          <cell r="O514">
            <v>263.467742919922</v>
          </cell>
          <cell r="P514">
            <v>496.16748046875</v>
          </cell>
          <cell r="Q514">
            <v>1368.43811035156</v>
          </cell>
          <cell r="R514">
            <v>1902.08312988281</v>
          </cell>
          <cell r="S514">
            <v>47.266300201416</v>
          </cell>
          <cell r="T514">
            <v>629.883117675781</v>
          </cell>
          <cell r="U514">
            <v>1520.9140625</v>
          </cell>
        </row>
        <row r="515">
          <cell r="B515">
            <v>450</v>
          </cell>
          <cell r="C515">
            <v>1500</v>
          </cell>
          <cell r="D515">
            <v>84.9996490478516</v>
          </cell>
          <cell r="E515">
            <v>9734.9189453125</v>
          </cell>
          <cell r="F515">
            <v>3000</v>
          </cell>
          <cell r="G515">
            <v>2715.75634765625</v>
          </cell>
          <cell r="H515">
            <v>9098.8251953125</v>
          </cell>
          <cell r="I515">
            <v>5382.607421875</v>
          </cell>
        </row>
        <row r="515">
          <cell r="N515">
            <v>16365.04296875</v>
          </cell>
          <cell r="O515">
            <v>266.720428466797</v>
          </cell>
          <cell r="P515">
            <v>434.985382080078</v>
          </cell>
          <cell r="Q515">
            <v>1254.51220703125</v>
          </cell>
          <cell r="R515">
            <v>1717.6826171875</v>
          </cell>
          <cell r="S515">
            <v>54.1576118469238</v>
          </cell>
          <cell r="T515">
            <v>584.4267578125</v>
          </cell>
          <cell r="U515">
            <v>1572.73571777344</v>
          </cell>
        </row>
        <row r="516">
          <cell r="B516">
            <v>450</v>
          </cell>
          <cell r="C516">
            <v>1500</v>
          </cell>
          <cell r="D516">
            <v>150</v>
          </cell>
          <cell r="E516">
            <v>7071.31298828125</v>
          </cell>
          <cell r="F516">
            <v>3061.46264648438</v>
          </cell>
          <cell r="G516">
            <v>2849.77368164063</v>
          </cell>
          <cell r="H516">
            <v>7198.1767578125</v>
          </cell>
          <cell r="I516">
            <v>7294.142578125</v>
          </cell>
        </row>
        <row r="516">
          <cell r="N516">
            <v>14338.88671875</v>
          </cell>
          <cell r="O516">
            <v>240.319442749023</v>
          </cell>
          <cell r="P516">
            <v>428.283447265625</v>
          </cell>
          <cell r="Q516">
            <v>1626.10778808594</v>
          </cell>
          <cell r="R516">
            <v>2096.9658203125</v>
          </cell>
          <cell r="S516">
            <v>53.0542335510254</v>
          </cell>
          <cell r="T516">
            <v>585.253540039063</v>
          </cell>
          <cell r="U516">
            <v>1607.65405273438</v>
          </cell>
        </row>
        <row r="517">
          <cell r="B517">
            <v>373</v>
          </cell>
          <cell r="C517">
            <v>750</v>
          </cell>
          <cell r="D517">
            <v>199.999740600586</v>
          </cell>
          <cell r="E517">
            <v>7302.53759765625</v>
          </cell>
          <cell r="F517">
            <v>1750</v>
          </cell>
          <cell r="G517">
            <v>1623.70300292969</v>
          </cell>
          <cell r="H517">
            <v>8679.1650390625</v>
          </cell>
          <cell r="I517">
            <v>8579.44921875</v>
          </cell>
        </row>
        <row r="517">
          <cell r="N517">
            <v>13507.814453125</v>
          </cell>
          <cell r="O517">
            <v>396.65380859375</v>
          </cell>
          <cell r="P517">
            <v>596.858459472656</v>
          </cell>
          <cell r="Q517">
            <v>1699.11145019531</v>
          </cell>
          <cell r="R517">
            <v>2343.2626953125</v>
          </cell>
          <cell r="S517">
            <v>14.5128135681152</v>
          </cell>
          <cell r="T517">
            <v>205.700012207031</v>
          </cell>
          <cell r="U517">
            <v>829.156127929688</v>
          </cell>
        </row>
        <row r="518">
          <cell r="B518">
            <v>300</v>
          </cell>
          <cell r="C518">
            <v>5.97453481532284E-006</v>
          </cell>
          <cell r="D518">
            <v>199.999908447266</v>
          </cell>
          <cell r="E518">
            <v>8380.7900390625</v>
          </cell>
          <cell r="F518">
            <v>4873.486328125</v>
          </cell>
          <cell r="G518">
            <v>4836.4248046875</v>
          </cell>
          <cell r="H518">
            <v>12364.771484375</v>
          </cell>
          <cell r="I518">
            <v>13439.978515625</v>
          </cell>
        </row>
        <row r="518">
          <cell r="N518">
            <v>25407.396484375</v>
          </cell>
          <cell r="O518">
            <v>223.723449707031</v>
          </cell>
          <cell r="P518">
            <v>371.559631347656</v>
          </cell>
          <cell r="Q518">
            <v>1885.46984863281</v>
          </cell>
          <cell r="R518">
            <v>2275.50390625</v>
          </cell>
          <cell r="S518">
            <v>207.027755737305</v>
          </cell>
          <cell r="T518">
            <v>893.148071289063</v>
          </cell>
          <cell r="U518">
            <v>283.146728515625</v>
          </cell>
        </row>
        <row r="519">
          <cell r="B519">
            <v>300</v>
          </cell>
          <cell r="C519">
            <v>567.454772949219</v>
          </cell>
          <cell r="D519">
            <v>200</v>
          </cell>
          <cell r="E519">
            <v>4500</v>
          </cell>
          <cell r="F519">
            <v>2051.71362304688</v>
          </cell>
          <cell r="G519">
            <v>1907.04541015625</v>
          </cell>
          <cell r="H519">
            <v>6107.31787109375</v>
          </cell>
          <cell r="I519">
            <v>6876.6103515625</v>
          </cell>
        </row>
        <row r="519">
          <cell r="N519">
            <v>14890.7509765625</v>
          </cell>
          <cell r="O519">
            <v>223.723434448242</v>
          </cell>
          <cell r="P519">
            <v>309.673858642578</v>
          </cell>
          <cell r="Q519">
            <v>1671.66943359375</v>
          </cell>
          <cell r="R519">
            <v>2002.751953125</v>
          </cell>
          <cell r="S519">
            <v>72.3447570800781</v>
          </cell>
          <cell r="T519">
            <v>387.427703857422</v>
          </cell>
          <cell r="U519">
            <v>527.870727539063</v>
          </cell>
        </row>
        <row r="520">
          <cell r="B520">
            <v>300</v>
          </cell>
          <cell r="C520">
            <v>661.099975585938</v>
          </cell>
          <cell r="D520">
            <v>200</v>
          </cell>
          <cell r="E520">
            <v>4500</v>
          </cell>
          <cell r="F520">
            <v>2652.27075195313</v>
          </cell>
          <cell r="G520">
            <v>2594.38208007813</v>
          </cell>
          <cell r="H520">
            <v>8237.4912109375</v>
          </cell>
          <cell r="I520">
            <v>10543.9208984375</v>
          </cell>
        </row>
        <row r="520">
          <cell r="N520">
            <v>21639.251953125</v>
          </cell>
          <cell r="O520">
            <v>184.308654785156</v>
          </cell>
          <cell r="P520">
            <v>318.782470703125</v>
          </cell>
          <cell r="Q520">
            <v>1829.19262695313</v>
          </cell>
          <cell r="R520">
            <v>2175.11450195313</v>
          </cell>
          <cell r="S520">
            <v>761.129150390625</v>
          </cell>
          <cell r="T520">
            <v>704.353393554688</v>
          </cell>
          <cell r="U520">
            <v>1108.98327636719</v>
          </cell>
        </row>
        <row r="521">
          <cell r="B521">
            <v>300</v>
          </cell>
          <cell r="C521">
            <v>100</v>
          </cell>
          <cell r="D521">
            <v>200</v>
          </cell>
          <cell r="E521">
            <v>4133.33447265625</v>
          </cell>
          <cell r="F521">
            <v>2422.77490234375</v>
          </cell>
          <cell r="G521">
            <v>2285.4873046875</v>
          </cell>
          <cell r="H521">
            <v>5798.35595703125</v>
          </cell>
          <cell r="I521">
            <v>7731.884765625</v>
          </cell>
        </row>
        <row r="521">
          <cell r="N521">
            <v>14438.087890625</v>
          </cell>
          <cell r="O521">
            <v>289.897247314453</v>
          </cell>
          <cell r="P521">
            <v>477.49267578125</v>
          </cell>
          <cell r="Q521">
            <v>1632.48168945313</v>
          </cell>
          <cell r="R521">
            <v>2128.7353515625</v>
          </cell>
          <cell r="S521">
            <v>73.2865524291992</v>
          </cell>
          <cell r="T521">
            <v>488.172424316406</v>
          </cell>
          <cell r="U521">
            <v>295.155731201172</v>
          </cell>
        </row>
        <row r="522">
          <cell r="B522">
            <v>300</v>
          </cell>
          <cell r="C522">
            <v>127.244003295898</v>
          </cell>
          <cell r="D522">
            <v>200</v>
          </cell>
          <cell r="E522">
            <v>3250</v>
          </cell>
          <cell r="F522">
            <v>1111.4853515625</v>
          </cell>
          <cell r="G522">
            <v>973.479858398438</v>
          </cell>
          <cell r="H522">
            <v>4616.58984375</v>
          </cell>
          <cell r="I522">
            <v>5444.92333984375</v>
          </cell>
        </row>
        <row r="522">
          <cell r="N522">
            <v>9997.744140625</v>
          </cell>
          <cell r="O522">
            <v>408.873992919922</v>
          </cell>
          <cell r="P522">
            <v>558.348937988281</v>
          </cell>
          <cell r="Q522">
            <v>1252.0498046875</v>
          </cell>
          <cell r="R522">
            <v>1843.80480957031</v>
          </cell>
          <cell r="S522">
            <v>44.3837776184082</v>
          </cell>
          <cell r="T522">
            <v>492.961181640625</v>
          </cell>
          <cell r="U522">
            <v>0.00048828125</v>
          </cell>
        </row>
        <row r="523">
          <cell r="B523">
            <v>540</v>
          </cell>
          <cell r="C523">
            <v>574.589782714844</v>
          </cell>
          <cell r="D523">
            <v>199.999755859375</v>
          </cell>
          <cell r="E523">
            <v>9466.9599609375</v>
          </cell>
          <cell r="F523">
            <v>1458.5205078125</v>
          </cell>
          <cell r="G523">
            <v>1236.45349121094</v>
          </cell>
          <cell r="H523">
            <v>9943.048828125</v>
          </cell>
          <cell r="I523">
            <v>4499.99951171875</v>
          </cell>
        </row>
        <row r="523">
          <cell r="N523">
            <v>11084.7021484375</v>
          </cell>
          <cell r="O523">
            <v>552.195678710938</v>
          </cell>
          <cell r="P523">
            <v>676.285949707031</v>
          </cell>
          <cell r="Q523">
            <v>1782.88220214844</v>
          </cell>
          <cell r="R523">
            <v>2501.03857421875</v>
          </cell>
          <cell r="S523">
            <v>129.422988891602</v>
          </cell>
          <cell r="T523">
            <v>526.434020996094</v>
          </cell>
          <cell r="U523">
            <v>391.902923583984</v>
          </cell>
        </row>
        <row r="524">
          <cell r="B524">
            <v>2924</v>
          </cell>
          <cell r="C524">
            <v>250</v>
          </cell>
          <cell r="D524">
            <v>200</v>
          </cell>
          <cell r="E524">
            <v>7584.958984375</v>
          </cell>
          <cell r="F524">
            <v>1874.15954589844</v>
          </cell>
          <cell r="G524">
            <v>1659.19213867188</v>
          </cell>
          <cell r="H524">
            <v>8197.099609375</v>
          </cell>
          <cell r="I524">
            <v>4500</v>
          </cell>
        </row>
        <row r="524">
          <cell r="N524">
            <v>12692.32421875</v>
          </cell>
          <cell r="O524">
            <v>684.739929199219</v>
          </cell>
          <cell r="P524">
            <v>784.66845703125</v>
          </cell>
          <cell r="Q524">
            <v>1591.19848632813</v>
          </cell>
          <cell r="R524">
            <v>2408.79541015625</v>
          </cell>
          <cell r="S524">
            <v>76.6389770507813</v>
          </cell>
          <cell r="T524">
            <v>538.466247558594</v>
          </cell>
          <cell r="U524">
            <v>173.35319519043</v>
          </cell>
        </row>
        <row r="525">
          <cell r="B525">
            <v>783</v>
          </cell>
          <cell r="C525">
            <v>1250</v>
          </cell>
          <cell r="D525">
            <v>200</v>
          </cell>
          <cell r="E525">
            <v>10233.16796875</v>
          </cell>
          <cell r="F525">
            <v>1805.71850585938</v>
          </cell>
          <cell r="G525">
            <v>1548.5107421875</v>
          </cell>
          <cell r="H525">
            <v>10522.58984375</v>
          </cell>
          <cell r="I525">
            <v>4500.00048828125</v>
          </cell>
        </row>
        <row r="525">
          <cell r="N525">
            <v>13796.515625</v>
          </cell>
          <cell r="O525">
            <v>221.83332824707</v>
          </cell>
          <cell r="P525">
            <v>318.243377685547</v>
          </cell>
          <cell r="Q525">
            <v>1032.70495605469</v>
          </cell>
          <cell r="R525">
            <v>1392.30236816406</v>
          </cell>
          <cell r="S525">
            <v>60.0782775878906</v>
          </cell>
          <cell r="T525">
            <v>105.875</v>
          </cell>
          <cell r="U525">
            <v>1017.45428466797</v>
          </cell>
        </row>
        <row r="526">
          <cell r="B526">
            <v>450</v>
          </cell>
          <cell r="C526">
            <v>3300</v>
          </cell>
          <cell r="D526">
            <v>85.0000457763672</v>
          </cell>
          <cell r="E526">
            <v>13762.5966796875</v>
          </cell>
          <cell r="F526">
            <v>4055.23168945313</v>
          </cell>
          <cell r="G526">
            <v>3790.08276367188</v>
          </cell>
          <cell r="H526">
            <v>13329.85546875</v>
          </cell>
          <cell r="I526">
            <v>7147.22265625</v>
          </cell>
        </row>
        <row r="526">
          <cell r="N526">
            <v>21421.80859375</v>
          </cell>
          <cell r="O526">
            <v>263.4677734375</v>
          </cell>
          <cell r="P526">
            <v>337.506225585938</v>
          </cell>
          <cell r="Q526">
            <v>839.179504394531</v>
          </cell>
          <cell r="R526">
            <v>1190.94653320313</v>
          </cell>
          <cell r="S526">
            <v>47.2033882141113</v>
          </cell>
          <cell r="T526">
            <v>11.3844089508057</v>
          </cell>
          <cell r="U526">
            <v>3173.18115234375</v>
          </cell>
        </row>
        <row r="527">
          <cell r="B527">
            <v>450</v>
          </cell>
          <cell r="C527">
            <v>2858.119140625</v>
          </cell>
          <cell r="D527">
            <v>85.000244140625</v>
          </cell>
          <cell r="E527">
            <v>9729.619140625</v>
          </cell>
          <cell r="F527">
            <v>2462.01831054688</v>
          </cell>
          <cell r="G527">
            <v>2203.39794921875</v>
          </cell>
          <cell r="H527">
            <v>9454.1533203125</v>
          </cell>
          <cell r="I527">
            <v>5054.19189453125</v>
          </cell>
        </row>
        <row r="527">
          <cell r="N527">
            <v>17077.873046875</v>
          </cell>
          <cell r="O527">
            <v>266.720428466797</v>
          </cell>
          <cell r="P527">
            <v>363.071319580078</v>
          </cell>
          <cell r="Q527">
            <v>885.850158691406</v>
          </cell>
          <cell r="R527">
            <v>1258.98596191406</v>
          </cell>
          <cell r="S527">
            <v>53.7631797790527</v>
          </cell>
          <cell r="T527">
            <v>9.75806522369385</v>
          </cell>
          <cell r="U527">
            <v>2735.38525390625</v>
          </cell>
        </row>
        <row r="528">
          <cell r="B528">
            <v>450</v>
          </cell>
          <cell r="C528">
            <v>1500</v>
          </cell>
          <cell r="D528">
            <v>149.999923706055</v>
          </cell>
          <cell r="E528">
            <v>5394.93115234375</v>
          </cell>
          <cell r="F528">
            <v>2850.98291015625</v>
          </cell>
          <cell r="G528">
            <v>2650.04516601563</v>
          </cell>
          <cell r="H528">
            <v>5595.642578125</v>
          </cell>
          <cell r="I528">
            <v>5169.8173828125</v>
          </cell>
        </row>
        <row r="528">
          <cell r="N528">
            <v>14164.3984375</v>
          </cell>
          <cell r="O528">
            <v>240.319458007813</v>
          </cell>
          <cell r="P528">
            <v>374.241241455078</v>
          </cell>
          <cell r="Q528">
            <v>1261.37316894531</v>
          </cell>
          <cell r="R528">
            <v>1671.36901855469</v>
          </cell>
          <cell r="S528">
            <v>160.913192749023</v>
          </cell>
          <cell r="T528">
            <v>10.5706939697266</v>
          </cell>
          <cell r="U528">
            <v>1408.10961914063</v>
          </cell>
        </row>
        <row r="529">
          <cell r="B529">
            <v>373</v>
          </cell>
          <cell r="C529">
            <v>750</v>
          </cell>
          <cell r="D529">
            <v>200</v>
          </cell>
          <cell r="E529">
            <v>4797.4970703125</v>
          </cell>
          <cell r="F529">
            <v>1750</v>
          </cell>
          <cell r="G529">
            <v>1630.44409179688</v>
          </cell>
          <cell r="H529">
            <v>5420.32861328125</v>
          </cell>
          <cell r="I529">
            <v>4500</v>
          </cell>
        </row>
        <row r="529">
          <cell r="N529">
            <v>9036.583984375</v>
          </cell>
          <cell r="O529">
            <v>368.501129150391</v>
          </cell>
          <cell r="P529">
            <v>509.885223388672</v>
          </cell>
          <cell r="Q529">
            <v>1342.17553710938</v>
          </cell>
          <cell r="R529">
            <v>1897.07897949219</v>
          </cell>
          <cell r="S529">
            <v>10.7569856643677</v>
          </cell>
          <cell r="T529">
            <v>103.939651489258</v>
          </cell>
          <cell r="U529">
            <v>843.247192382813</v>
          </cell>
        </row>
        <row r="530">
          <cell r="B530">
            <v>300</v>
          </cell>
          <cell r="C530">
            <v>499.999969482422</v>
          </cell>
          <cell r="D530">
            <v>200</v>
          </cell>
          <cell r="E530">
            <v>4313.4658203125</v>
          </cell>
          <cell r="F530">
            <v>1764.78686523438</v>
          </cell>
          <cell r="G530">
            <v>1692.05871582031</v>
          </cell>
          <cell r="H530">
            <v>7674.28466796875</v>
          </cell>
          <cell r="I530">
            <v>9345.392578125</v>
          </cell>
        </row>
        <row r="530">
          <cell r="N530">
            <v>15269.0380859375</v>
          </cell>
          <cell r="O530">
            <v>257.673248291016</v>
          </cell>
          <cell r="P530">
            <v>395.609436035156</v>
          </cell>
          <cell r="Q530">
            <v>1473.45153808594</v>
          </cell>
          <cell r="R530">
            <v>1881.43420410156</v>
          </cell>
          <cell r="S530">
            <v>73.9375</v>
          </cell>
          <cell r="T530">
            <v>269.006530761719</v>
          </cell>
          <cell r="U530">
            <v>733.189086914063</v>
          </cell>
        </row>
        <row r="531">
          <cell r="B531">
            <v>429.353393554688</v>
          </cell>
          <cell r="C531">
            <v>0.00142862100619823</v>
          </cell>
          <cell r="D531">
            <v>200.001037597656</v>
          </cell>
          <cell r="E531">
            <v>17257.6328125</v>
          </cell>
          <cell r="F531">
            <v>19738.33203125</v>
          </cell>
          <cell r="G531">
            <v>19727.927734375</v>
          </cell>
          <cell r="H531">
            <v>30780.212890625</v>
          </cell>
          <cell r="I531">
            <v>21531.67578125</v>
          </cell>
        </row>
        <row r="531">
          <cell r="N531">
            <v>74567.609375</v>
          </cell>
          <cell r="O531">
            <v>695.779846191406</v>
          </cell>
          <cell r="P531">
            <v>257.673309326172</v>
          </cell>
          <cell r="Q531">
            <v>2625.1630859375</v>
          </cell>
          <cell r="R531">
            <v>2916.86645507813</v>
          </cell>
          <cell r="S531">
            <v>15677.0458984375</v>
          </cell>
          <cell r="T531">
            <v>6065.9873046875</v>
          </cell>
          <cell r="U531">
            <v>1228.17236328125</v>
          </cell>
        </row>
        <row r="532">
          <cell r="B532">
            <v>2194.86743164063</v>
          </cell>
          <cell r="C532">
            <v>0.00207477598451078</v>
          </cell>
          <cell r="D532">
            <v>200</v>
          </cell>
          <cell r="E532">
            <v>20889.529296875</v>
          </cell>
          <cell r="F532">
            <v>13106.732421875</v>
          </cell>
          <cell r="G532">
            <v>12899.595703125</v>
          </cell>
          <cell r="H532">
            <v>31940.478515625</v>
          </cell>
          <cell r="I532">
            <v>21802.298828125</v>
          </cell>
        </row>
        <row r="532">
          <cell r="N532">
            <v>73982.2109375</v>
          </cell>
          <cell r="O532">
            <v>153.935562133789</v>
          </cell>
          <cell r="P532">
            <v>369.257293701172</v>
          </cell>
          <cell r="Q532">
            <v>8297.5322265625</v>
          </cell>
          <cell r="R532">
            <v>8724.9326171875</v>
          </cell>
          <cell r="S532">
            <v>25316.021484375</v>
          </cell>
          <cell r="T532">
            <v>5188.525390625</v>
          </cell>
          <cell r="U532">
            <v>1049.59301757813</v>
          </cell>
        </row>
        <row r="533">
          <cell r="B533">
            <v>300</v>
          </cell>
          <cell r="C533">
            <v>100</v>
          </cell>
          <cell r="D533">
            <v>200</v>
          </cell>
          <cell r="E533">
            <v>4500</v>
          </cell>
          <cell r="F533">
            <v>5397.50341796875</v>
          </cell>
          <cell r="G533">
            <v>5158.494140625</v>
          </cell>
          <cell r="H533">
            <v>7877.3447265625</v>
          </cell>
          <cell r="I533">
            <v>12760.6826171875</v>
          </cell>
        </row>
        <row r="533">
          <cell r="N533">
            <v>32805.41796875</v>
          </cell>
          <cell r="O533">
            <v>145.20768737793</v>
          </cell>
          <cell r="P533">
            <v>161.816390991211</v>
          </cell>
          <cell r="Q533">
            <v>6024.9111328125</v>
          </cell>
          <cell r="R533">
            <v>6235.6171875</v>
          </cell>
          <cell r="S533">
            <v>1357.64892578125</v>
          </cell>
          <cell r="T533">
            <v>1853.96496582031</v>
          </cell>
          <cell r="U533">
            <v>273.738983154297</v>
          </cell>
        </row>
        <row r="534">
          <cell r="B534">
            <v>300</v>
          </cell>
          <cell r="C534">
            <v>127.728080749512</v>
          </cell>
          <cell r="D534">
            <v>200</v>
          </cell>
          <cell r="E534">
            <v>4500</v>
          </cell>
          <cell r="F534">
            <v>1261.00012207031</v>
          </cell>
          <cell r="G534">
            <v>1105.78894042969</v>
          </cell>
          <cell r="H534">
            <v>6684.517578125</v>
          </cell>
          <cell r="I534">
            <v>8870.8671875</v>
          </cell>
        </row>
        <row r="534">
          <cell r="N534">
            <v>19112.83203125</v>
          </cell>
          <cell r="O534">
            <v>348.421478271484</v>
          </cell>
          <cell r="P534">
            <v>461.993194580078</v>
          </cell>
          <cell r="Q534">
            <v>4716.16796875</v>
          </cell>
          <cell r="R534">
            <v>5219.810546875</v>
          </cell>
          <cell r="S534">
            <v>239.15202331543</v>
          </cell>
          <cell r="T534">
            <v>765.227416992188</v>
          </cell>
          <cell r="U534">
            <v>0</v>
          </cell>
        </row>
        <row r="535">
          <cell r="B535">
            <v>460</v>
          </cell>
          <cell r="C535">
            <v>0</v>
          </cell>
          <cell r="D535">
            <v>200.000015258789</v>
          </cell>
          <cell r="E535">
            <v>6486.734375</v>
          </cell>
          <cell r="F535">
            <v>6254.85205078125</v>
          </cell>
          <cell r="G535">
            <v>6133.0556640625</v>
          </cell>
          <cell r="H535">
            <v>16026.9658203125</v>
          </cell>
          <cell r="I535">
            <v>18139.94140625</v>
          </cell>
        </row>
        <row r="535">
          <cell r="N535">
            <v>41591.30078125</v>
          </cell>
          <cell r="O535">
            <v>1491.15930175781</v>
          </cell>
          <cell r="P535">
            <v>1650.26123046875</v>
          </cell>
          <cell r="Q535">
            <v>5564.48193359375</v>
          </cell>
          <cell r="R535">
            <v>7267.26904296875</v>
          </cell>
          <cell r="S535">
            <v>2634.67822265625</v>
          </cell>
          <cell r="T535">
            <v>2046.88305664063</v>
          </cell>
          <cell r="U535">
            <v>404.888854980469</v>
          </cell>
        </row>
        <row r="536">
          <cell r="B536">
            <v>4709</v>
          </cell>
          <cell r="C536">
            <v>0</v>
          </cell>
          <cell r="D536">
            <v>200</v>
          </cell>
          <cell r="E536">
            <v>6440.37548828125</v>
          </cell>
          <cell r="F536">
            <v>3708.40161132813</v>
          </cell>
          <cell r="G536">
            <v>3423.61840820313</v>
          </cell>
          <cell r="H536">
            <v>7469.2861328125</v>
          </cell>
          <cell r="I536">
            <v>5605.9619140625</v>
          </cell>
        </row>
        <row r="536">
          <cell r="N536">
            <v>17684.189453125</v>
          </cell>
          <cell r="O536">
            <v>1490.22302246094</v>
          </cell>
          <cell r="P536">
            <v>1863.68640136719</v>
          </cell>
          <cell r="Q536">
            <v>3385.08032226563</v>
          </cell>
          <cell r="R536">
            <v>5301.01953125</v>
          </cell>
          <cell r="S536">
            <v>66.4839935302734</v>
          </cell>
          <cell r="T536">
            <v>1968.70581054688</v>
          </cell>
          <cell r="U536">
            <v>64.5406265258789</v>
          </cell>
        </row>
        <row r="537">
          <cell r="B537">
            <v>2526</v>
          </cell>
          <cell r="C537">
            <v>131.394729614258</v>
          </cell>
          <cell r="D537">
            <v>200</v>
          </cell>
          <cell r="E537">
            <v>8891.7509765625</v>
          </cell>
          <cell r="F537">
            <v>3708.58251953125</v>
          </cell>
          <cell r="G537">
            <v>3416.55224609375</v>
          </cell>
          <cell r="H537">
            <v>8752.6396484375</v>
          </cell>
          <cell r="I537">
            <v>5000.0302734375</v>
          </cell>
        </row>
        <row r="537">
          <cell r="N537">
            <v>15251.4716796875</v>
          </cell>
          <cell r="O537">
            <v>1214.23132324219</v>
          </cell>
          <cell r="P537">
            <v>1349.31042480469</v>
          </cell>
          <cell r="Q537">
            <v>1541.22290039063</v>
          </cell>
          <cell r="R537">
            <v>2947</v>
          </cell>
          <cell r="S537">
            <v>66.2966842651367</v>
          </cell>
          <cell r="T537">
            <v>1477.93090820313</v>
          </cell>
          <cell r="U537">
            <v>3.39478719979525E-006</v>
          </cell>
        </row>
        <row r="538">
          <cell r="B538">
            <v>1102</v>
          </cell>
          <cell r="C538">
            <v>1500</v>
          </cell>
          <cell r="D538">
            <v>85</v>
          </cell>
          <cell r="E538">
            <v>12046.5458984375</v>
          </cell>
          <cell r="F538">
            <v>4724.748046875</v>
          </cell>
          <cell r="G538">
            <v>4433.30029296875</v>
          </cell>
          <cell r="H538">
            <v>11177.3193359375</v>
          </cell>
          <cell r="I538">
            <v>6141.24072265625</v>
          </cell>
        </row>
        <row r="538">
          <cell r="N538">
            <v>16900.353515625</v>
          </cell>
          <cell r="O538">
            <v>298.421295166016</v>
          </cell>
          <cell r="P538">
            <v>466.585632324219</v>
          </cell>
          <cell r="Q538">
            <v>1406.6376953125</v>
          </cell>
          <cell r="R538">
            <v>1902.16650390625</v>
          </cell>
          <cell r="S538">
            <v>47.2033882141113</v>
          </cell>
          <cell r="T538">
            <v>764.576843261719</v>
          </cell>
          <cell r="U538">
            <v>1388.91760253906</v>
          </cell>
        </row>
        <row r="539">
          <cell r="B539">
            <v>450</v>
          </cell>
          <cell r="C539">
            <v>1500</v>
          </cell>
          <cell r="D539">
            <v>85</v>
          </cell>
          <cell r="E539">
            <v>8477.537109375</v>
          </cell>
          <cell r="F539">
            <v>2990.79077148438</v>
          </cell>
          <cell r="G539">
            <v>2738.17700195313</v>
          </cell>
          <cell r="H539">
            <v>8272.8310546875</v>
          </cell>
          <cell r="I539">
            <v>5407.11767578125</v>
          </cell>
        </row>
        <row r="539">
          <cell r="N539">
            <v>14418.9794921875</v>
          </cell>
          <cell r="O539">
            <v>298.421295166016</v>
          </cell>
          <cell r="P539">
            <v>528.197204589844</v>
          </cell>
          <cell r="Q539">
            <v>2633.30859375</v>
          </cell>
          <cell r="R539">
            <v>3173.56689453125</v>
          </cell>
          <cell r="S539">
            <v>52.6038436889648</v>
          </cell>
          <cell r="T539">
            <v>740.539489746094</v>
          </cell>
          <cell r="U539">
            <v>1390.54284667969</v>
          </cell>
        </row>
        <row r="540">
          <cell r="B540">
            <v>450</v>
          </cell>
          <cell r="C540">
            <v>1324.60949707031</v>
          </cell>
          <cell r="D540">
            <v>149.999755859375</v>
          </cell>
          <cell r="E540">
            <v>8481.1884765625</v>
          </cell>
          <cell r="F540">
            <v>3885.24829101563</v>
          </cell>
          <cell r="G540">
            <v>3675.11401367188</v>
          </cell>
          <cell r="H540">
            <v>8563.7802734375</v>
          </cell>
          <cell r="I540">
            <v>8510.244140625</v>
          </cell>
        </row>
        <row r="540">
          <cell r="N540">
            <v>15569.0458984375</v>
          </cell>
          <cell r="O540">
            <v>298.421295166016</v>
          </cell>
          <cell r="P540">
            <v>527.583740234375</v>
          </cell>
          <cell r="Q540">
            <v>2316.4423828125</v>
          </cell>
          <cell r="R540">
            <v>2884.32373046875</v>
          </cell>
          <cell r="S540">
            <v>111.003448486328</v>
          </cell>
          <cell r="T540">
            <v>726.638610839844</v>
          </cell>
          <cell r="U540">
            <v>1234.75122070313</v>
          </cell>
        </row>
        <row r="541">
          <cell r="B541">
            <v>373</v>
          </cell>
          <cell r="C541">
            <v>750</v>
          </cell>
          <cell r="D541">
            <v>199.999984741211</v>
          </cell>
          <cell r="E541">
            <v>6863.7939453125</v>
          </cell>
          <cell r="F541">
            <v>1750</v>
          </cell>
          <cell r="G541">
            <v>1570.35437011719</v>
          </cell>
          <cell r="H541">
            <v>7264.60546875</v>
          </cell>
          <cell r="I541">
            <v>6445.67578125</v>
          </cell>
        </row>
        <row r="541">
          <cell r="N541">
            <v>10329.306640625</v>
          </cell>
          <cell r="O541">
            <v>590.794128417969</v>
          </cell>
          <cell r="P541">
            <v>820.780334472656</v>
          </cell>
          <cell r="Q541">
            <v>1769.62658691406</v>
          </cell>
          <cell r="R541">
            <v>2646.88745117188</v>
          </cell>
          <cell r="S541">
            <v>64.1425476074219</v>
          </cell>
          <cell r="T541">
            <v>194.120422363281</v>
          </cell>
          <cell r="U541">
            <v>859.297668457031</v>
          </cell>
        </row>
        <row r="542">
          <cell r="B542">
            <v>300</v>
          </cell>
          <cell r="C542">
            <v>0</v>
          </cell>
          <cell r="D542">
            <v>199.999801635742</v>
          </cell>
          <cell r="E542">
            <v>9222.7666015625</v>
          </cell>
          <cell r="F542">
            <v>3211.89599609375</v>
          </cell>
          <cell r="G542">
            <v>3153.05297851563</v>
          </cell>
          <cell r="H542">
            <v>12671.341796875</v>
          </cell>
          <cell r="I542">
            <v>14502.8603515625</v>
          </cell>
        </row>
        <row r="542">
          <cell r="N542">
            <v>27813.666015625</v>
          </cell>
          <cell r="O542">
            <v>398.011566162109</v>
          </cell>
          <cell r="P542">
            <v>522.532592773438</v>
          </cell>
          <cell r="Q542">
            <v>2801.923828125</v>
          </cell>
          <cell r="R542">
            <v>3346.27783203125</v>
          </cell>
          <cell r="S542">
            <v>91.0694274902344</v>
          </cell>
          <cell r="T542">
            <v>726.470520019531</v>
          </cell>
          <cell r="U542">
            <v>903.950805664063</v>
          </cell>
        </row>
        <row r="543">
          <cell r="B543">
            <v>300</v>
          </cell>
          <cell r="C543">
            <v>433.440887451172</v>
          </cell>
          <cell r="D543">
            <v>200</v>
          </cell>
          <cell r="E543">
            <v>4500</v>
          </cell>
          <cell r="F543">
            <v>2000</v>
          </cell>
          <cell r="G543">
            <v>1915.44616699219</v>
          </cell>
          <cell r="H543">
            <v>6624.88720703125</v>
          </cell>
          <cell r="I543">
            <v>6699.37158203125</v>
          </cell>
        </row>
        <row r="543">
          <cell r="N543">
            <v>15908.8046875</v>
          </cell>
          <cell r="O543">
            <v>398.011627197266</v>
          </cell>
          <cell r="P543">
            <v>499.011627197266</v>
          </cell>
          <cell r="Q543">
            <v>4173.595703125</v>
          </cell>
          <cell r="R543">
            <v>4703.6337890625</v>
          </cell>
          <cell r="S543">
            <v>232.56721496582</v>
          </cell>
          <cell r="T543">
            <v>566.683349609375</v>
          </cell>
          <cell r="U543">
            <v>589.018005371094</v>
          </cell>
        </row>
        <row r="544">
          <cell r="B544">
            <v>300</v>
          </cell>
          <cell r="C544">
            <v>527.239501953125</v>
          </cell>
          <cell r="D544">
            <v>200</v>
          </cell>
          <cell r="E544">
            <v>6694.166015625</v>
          </cell>
          <cell r="F544">
            <v>2105.521484375</v>
          </cell>
          <cell r="G544">
            <v>2017.05810546875</v>
          </cell>
          <cell r="H544">
            <v>12781.43359375</v>
          </cell>
          <cell r="I544">
            <v>18410.814453125</v>
          </cell>
        </row>
        <row r="544">
          <cell r="N544">
            <v>29893.431640625</v>
          </cell>
          <cell r="O544">
            <v>348.421264648438</v>
          </cell>
          <cell r="P544">
            <v>509.023559570313</v>
          </cell>
          <cell r="Q544">
            <v>3709.7568359375</v>
          </cell>
          <cell r="R544">
            <v>4269.49658203125</v>
          </cell>
          <cell r="S544">
            <v>1918.41650390625</v>
          </cell>
          <cell r="T544">
            <v>660.507080078125</v>
          </cell>
          <cell r="U544">
            <v>1105.19079589844</v>
          </cell>
        </row>
        <row r="545">
          <cell r="B545">
            <v>300</v>
          </cell>
          <cell r="C545">
            <v>0</v>
          </cell>
          <cell r="D545">
            <v>299.999908447266</v>
          </cell>
          <cell r="E545">
            <v>6005.6123046875</v>
          </cell>
          <cell r="F545">
            <v>2000</v>
          </cell>
          <cell r="G545">
            <v>1897.328125</v>
          </cell>
          <cell r="H545">
            <v>11403.099609375</v>
          </cell>
          <cell r="I545">
            <v>15959.4169921875</v>
          </cell>
        </row>
        <row r="545">
          <cell r="N545">
            <v>23579.87109375</v>
          </cell>
          <cell r="O545">
            <v>348.42138671875</v>
          </cell>
          <cell r="P545">
            <v>586.973754882813</v>
          </cell>
          <cell r="Q545">
            <v>4018.73364257813</v>
          </cell>
          <cell r="R545">
            <v>4620.42529296875</v>
          </cell>
          <cell r="S545">
            <v>2049.23486328125</v>
          </cell>
          <cell r="T545">
            <v>697.460571289063</v>
          </cell>
          <cell r="U545">
            <v>596.701171875</v>
          </cell>
        </row>
        <row r="546">
          <cell r="B546">
            <v>300.000701904297</v>
          </cell>
          <cell r="C546">
            <v>1217.69653320313</v>
          </cell>
          <cell r="D546">
            <v>200</v>
          </cell>
          <cell r="E546">
            <v>12792.74609375</v>
          </cell>
          <cell r="F546">
            <v>1536.09228515625</v>
          </cell>
          <cell r="G546">
            <v>1393.43957519531</v>
          </cell>
          <cell r="H546">
            <v>16732.02734375</v>
          </cell>
          <cell r="I546">
            <v>18063.935546875</v>
          </cell>
        </row>
        <row r="546">
          <cell r="N546">
            <v>25638.73828125</v>
          </cell>
          <cell r="O546">
            <v>280.272583007813</v>
          </cell>
          <cell r="P546">
            <v>467.780578613281</v>
          </cell>
          <cell r="Q546">
            <v>2218.49682617188</v>
          </cell>
          <cell r="R546">
            <v>2710.54565429688</v>
          </cell>
          <cell r="S546">
            <v>862.246948242188</v>
          </cell>
          <cell r="T546">
            <v>793.834838867188</v>
          </cell>
          <cell r="U546">
            <v>1723.91979980469</v>
          </cell>
        </row>
        <row r="547">
          <cell r="B547">
            <v>493</v>
          </cell>
          <cell r="C547">
            <v>1917.64978027344</v>
          </cell>
          <cell r="D547">
            <v>200.000122070313</v>
          </cell>
          <cell r="E547">
            <v>8054.31201171875</v>
          </cell>
          <cell r="F547">
            <v>1855.64965820313</v>
          </cell>
          <cell r="G547">
            <v>1626.69018554688</v>
          </cell>
          <cell r="H547">
            <v>9983.2822265625</v>
          </cell>
          <cell r="I547">
            <v>7030.74267578125</v>
          </cell>
        </row>
        <row r="547">
          <cell r="N547">
            <v>14728.0859375</v>
          </cell>
          <cell r="O547">
            <v>999.0537109375</v>
          </cell>
          <cell r="P547">
            <v>1169.25231933594</v>
          </cell>
          <cell r="Q547">
            <v>2677.46044921875</v>
          </cell>
          <cell r="R547">
            <v>3881.20263671875</v>
          </cell>
          <cell r="S547">
            <v>109.659645080566</v>
          </cell>
          <cell r="T547">
            <v>741.545166015625</v>
          </cell>
          <cell r="U547">
            <v>1830.89331054688</v>
          </cell>
        </row>
        <row r="548">
          <cell r="B548">
            <v>4189</v>
          </cell>
          <cell r="C548">
            <v>0</v>
          </cell>
          <cell r="D548">
            <v>199.999969482422</v>
          </cell>
          <cell r="E548">
            <v>7808.64990234375</v>
          </cell>
          <cell r="F548">
            <v>2452.3564453125</v>
          </cell>
          <cell r="G548">
            <v>2230.20971679688</v>
          </cell>
          <cell r="H548">
            <v>7600.9052734375</v>
          </cell>
          <cell r="I548">
            <v>5000</v>
          </cell>
        </row>
        <row r="548">
          <cell r="N548">
            <v>12436.5673828125</v>
          </cell>
          <cell r="O548">
            <v>945.9580078125</v>
          </cell>
          <cell r="P548">
            <v>1073.81201171875</v>
          </cell>
          <cell r="Q548">
            <v>2263.40844726563</v>
          </cell>
          <cell r="R548">
            <v>3367.8046875</v>
          </cell>
          <cell r="S548">
            <v>75.3176116943359</v>
          </cell>
          <cell r="T548">
            <v>305.899078369141</v>
          </cell>
          <cell r="U548">
            <v>0</v>
          </cell>
        </row>
        <row r="549">
          <cell r="B549">
            <v>2120</v>
          </cell>
          <cell r="C549">
            <v>239.288024902344</v>
          </cell>
          <cell r="D549">
            <v>200</v>
          </cell>
          <cell r="E549">
            <v>13172.39453125</v>
          </cell>
          <cell r="F549">
            <v>1559.49243164063</v>
          </cell>
          <cell r="G549">
            <v>1288.34094238281</v>
          </cell>
          <cell r="H549">
            <v>12388.0634765625</v>
          </cell>
          <cell r="I549">
            <v>6284.52392578125</v>
          </cell>
        </row>
        <row r="549">
          <cell r="N549">
            <v>15770.431640625</v>
          </cell>
          <cell r="O549">
            <v>224.599227905273</v>
          </cell>
          <cell r="P549">
            <v>329.572631835938</v>
          </cell>
          <cell r="Q549">
            <v>1019.51654052734</v>
          </cell>
          <cell r="R549">
            <v>1393.44079589844</v>
          </cell>
          <cell r="S549">
            <v>65.0258331298828</v>
          </cell>
          <cell r="T549">
            <v>36.9722213745117</v>
          </cell>
          <cell r="U549">
            <v>0</v>
          </cell>
        </row>
        <row r="550">
          <cell r="B550">
            <v>1102</v>
          </cell>
          <cell r="C550">
            <v>1889.91467285156</v>
          </cell>
          <cell r="D550">
            <v>85</v>
          </cell>
          <cell r="E550">
            <v>15000</v>
          </cell>
          <cell r="F550">
            <v>3341.36108398438</v>
          </cell>
          <cell r="G550">
            <v>3084.931640625</v>
          </cell>
          <cell r="H550">
            <v>13884.9619140625</v>
          </cell>
          <cell r="I550">
            <v>7785.04638671875</v>
          </cell>
        </row>
        <row r="550">
          <cell r="N550">
            <v>21167.525390625</v>
          </cell>
          <cell r="O550">
            <v>263.4677734375</v>
          </cell>
          <cell r="P550">
            <v>330.706787109375</v>
          </cell>
          <cell r="Q550">
            <v>894.781799316406</v>
          </cell>
          <cell r="R550">
            <v>1240.63244628906</v>
          </cell>
          <cell r="S550">
            <v>46.3603401184082</v>
          </cell>
          <cell r="T550">
            <v>11.3844089508057</v>
          </cell>
          <cell r="U550">
            <v>1780.36962890625</v>
          </cell>
        </row>
        <row r="551">
          <cell r="B551">
            <v>450</v>
          </cell>
          <cell r="C551">
            <v>3300</v>
          </cell>
          <cell r="D551">
            <v>85</v>
          </cell>
          <cell r="E551">
            <v>12274.6005859375</v>
          </cell>
          <cell r="F551">
            <v>1583.38293457031</v>
          </cell>
          <cell r="G551">
            <v>1333.01403808594</v>
          </cell>
          <cell r="H551">
            <v>11500.736328125</v>
          </cell>
          <cell r="I551">
            <v>7452.2294921875</v>
          </cell>
        </row>
        <row r="551">
          <cell r="N551">
            <v>17032.453125</v>
          </cell>
          <cell r="O551">
            <v>266.720428466797</v>
          </cell>
          <cell r="P551">
            <v>344.659423828125</v>
          </cell>
          <cell r="Q551">
            <v>912.710266113281</v>
          </cell>
          <cell r="R551">
            <v>1266.82556152344</v>
          </cell>
          <cell r="S551">
            <v>351.952697753906</v>
          </cell>
          <cell r="T551">
            <v>26.021505355835</v>
          </cell>
          <cell r="U551">
            <v>3206.49877929688</v>
          </cell>
        </row>
        <row r="552">
          <cell r="B552">
            <v>450</v>
          </cell>
          <cell r="C552">
            <v>2000</v>
          </cell>
          <cell r="D552">
            <v>150</v>
          </cell>
          <cell r="E552">
            <v>6274.04833984375</v>
          </cell>
          <cell r="F552">
            <v>1614.78784179688</v>
          </cell>
          <cell r="G552">
            <v>1423.57958984375</v>
          </cell>
          <cell r="H552">
            <v>6413.421875</v>
          </cell>
          <cell r="I552">
            <v>5939.90966796875</v>
          </cell>
        </row>
        <row r="552">
          <cell r="N552">
            <v>11760.1142578125</v>
          </cell>
          <cell r="O552">
            <v>240.319473266602</v>
          </cell>
          <cell r="P552">
            <v>341.658599853516</v>
          </cell>
          <cell r="Q552">
            <v>1224.33349609375</v>
          </cell>
          <cell r="R552">
            <v>1600.48303222656</v>
          </cell>
          <cell r="S552">
            <v>269.395080566406</v>
          </cell>
          <cell r="T552">
            <v>5.52902746200562</v>
          </cell>
          <cell r="U552">
            <v>1906.21313476563</v>
          </cell>
        </row>
        <row r="553">
          <cell r="B553">
            <v>373</v>
          </cell>
          <cell r="C553">
            <v>1250</v>
          </cell>
          <cell r="D553">
            <v>199.999801635742</v>
          </cell>
          <cell r="E553">
            <v>5948.48095703125</v>
          </cell>
          <cell r="F553">
            <v>1750</v>
          </cell>
          <cell r="G553">
            <v>1589.7060546875</v>
          </cell>
          <cell r="H553">
            <v>6112.00634765625</v>
          </cell>
          <cell r="I553">
            <v>5029.318359375</v>
          </cell>
        </row>
        <row r="553">
          <cell r="N553">
            <v>11016.572265625</v>
          </cell>
          <cell r="O553">
            <v>493.951599121094</v>
          </cell>
          <cell r="P553">
            <v>605.639953613281</v>
          </cell>
          <cell r="Q553">
            <v>1249.36462402344</v>
          </cell>
          <cell r="R553">
            <v>1908.04577636719</v>
          </cell>
          <cell r="S553">
            <v>59.1451835632324</v>
          </cell>
          <cell r="T553">
            <v>122.56128692627</v>
          </cell>
          <cell r="U553">
            <v>1344.69543457031</v>
          </cell>
        </row>
        <row r="554">
          <cell r="B554">
            <v>300</v>
          </cell>
          <cell r="C554">
            <v>499.999969482422</v>
          </cell>
          <cell r="D554">
            <v>200</v>
          </cell>
          <cell r="E554">
            <v>4500</v>
          </cell>
          <cell r="F554">
            <v>1798.18249511719</v>
          </cell>
          <cell r="G554">
            <v>1784.17614746094</v>
          </cell>
          <cell r="H554">
            <v>7265.55029296875</v>
          </cell>
          <cell r="I554">
            <v>8422.9580078125</v>
          </cell>
        </row>
        <row r="554">
          <cell r="N554">
            <v>14940.7255859375</v>
          </cell>
          <cell r="O554">
            <v>280.272583007813</v>
          </cell>
          <cell r="P554">
            <v>361.878784179688</v>
          </cell>
          <cell r="Q554">
            <v>1362.56481933594</v>
          </cell>
          <cell r="R554">
            <v>1734.84387207031</v>
          </cell>
          <cell r="S554">
            <v>273.930541992188</v>
          </cell>
          <cell r="T554">
            <v>263.712768554688</v>
          </cell>
          <cell r="U554">
            <v>983.937072753906</v>
          </cell>
        </row>
        <row r="555">
          <cell r="B555">
            <v>300</v>
          </cell>
          <cell r="C555">
            <v>296.893218994141</v>
          </cell>
          <cell r="D555">
            <v>199.999755859375</v>
          </cell>
          <cell r="E555">
            <v>12044.03125</v>
          </cell>
          <cell r="F555">
            <v>2237.46411132813</v>
          </cell>
          <cell r="G555">
            <v>2174.7255859375</v>
          </cell>
          <cell r="H555">
            <v>17595.876953125</v>
          </cell>
          <cell r="I555">
            <v>19642.296875</v>
          </cell>
        </row>
        <row r="555">
          <cell r="N555">
            <v>34132.84765625</v>
          </cell>
          <cell r="O555">
            <v>280.272583007813</v>
          </cell>
          <cell r="P555">
            <v>351.072570800781</v>
          </cell>
          <cell r="Q555">
            <v>2358.20434570313</v>
          </cell>
          <cell r="R555">
            <v>2735.13549804688</v>
          </cell>
          <cell r="S555">
            <v>2732.60229492188</v>
          </cell>
          <cell r="T555">
            <v>845.861572265625</v>
          </cell>
          <cell r="U555">
            <v>1004.99182128906</v>
          </cell>
        </row>
        <row r="556">
          <cell r="B556">
            <v>300</v>
          </cell>
          <cell r="C556">
            <v>1058.68127441406</v>
          </cell>
          <cell r="D556">
            <v>199.999969482422</v>
          </cell>
          <cell r="E556">
            <v>10025.671875</v>
          </cell>
          <cell r="F556">
            <v>6876.95947265625</v>
          </cell>
          <cell r="G556">
            <v>6888.41650390625</v>
          </cell>
          <cell r="H556">
            <v>20165.224609375</v>
          </cell>
          <cell r="I556">
            <v>20280.4921875</v>
          </cell>
        </row>
        <row r="556">
          <cell r="N556">
            <v>45978.5234375</v>
          </cell>
          <cell r="O556">
            <v>280.272644042969</v>
          </cell>
          <cell r="P556">
            <v>336.874938964844</v>
          </cell>
          <cell r="Q556">
            <v>2447.71166992188</v>
          </cell>
          <cell r="R556">
            <v>2822.658203125</v>
          </cell>
          <cell r="S556">
            <v>6327.609375</v>
          </cell>
          <cell r="T556">
            <v>1749.42578125</v>
          </cell>
          <cell r="U556">
            <v>1652.89575195313</v>
          </cell>
        </row>
        <row r="557">
          <cell r="B557">
            <v>300</v>
          </cell>
          <cell r="C557">
            <v>666.118408203125</v>
          </cell>
          <cell r="D557">
            <v>200</v>
          </cell>
          <cell r="E557">
            <v>7970.17529296875</v>
          </cell>
          <cell r="F557">
            <v>4533.41748046875</v>
          </cell>
          <cell r="G557">
            <v>4353.4267578125</v>
          </cell>
          <cell r="H557">
            <v>13081.1484375</v>
          </cell>
          <cell r="I557">
            <v>19514.443359375</v>
          </cell>
        </row>
        <row r="557">
          <cell r="N557">
            <v>54037.01171875</v>
          </cell>
          <cell r="O557">
            <v>280.272583007813</v>
          </cell>
          <cell r="P557">
            <v>484.13671875</v>
          </cell>
          <cell r="Q557">
            <v>2051.28125</v>
          </cell>
          <cell r="R557">
            <v>2547.18432617188</v>
          </cell>
          <cell r="S557">
            <v>4937.5322265625</v>
          </cell>
          <cell r="T557">
            <v>1401.22326660156</v>
          </cell>
          <cell r="U557">
            <v>1290.04992675781</v>
          </cell>
        </row>
        <row r="558">
          <cell r="B558">
            <v>1259.78881835938</v>
          </cell>
          <cell r="C558">
            <v>37.3584327697754</v>
          </cell>
          <cell r="D558">
            <v>248.583023071289</v>
          </cell>
          <cell r="E558">
            <v>14999.9951171875</v>
          </cell>
          <cell r="F558">
            <v>5987.0478515625</v>
          </cell>
          <cell r="G558">
            <v>5908.92138671875</v>
          </cell>
          <cell r="H558">
            <v>19682.39453125</v>
          </cell>
          <cell r="I558">
            <v>19337.533203125</v>
          </cell>
        </row>
        <row r="558">
          <cell r="N558">
            <v>51426.54296875</v>
          </cell>
          <cell r="O558">
            <v>400.176696777344</v>
          </cell>
          <cell r="P558">
            <v>500.961303710938</v>
          </cell>
          <cell r="Q558">
            <v>4444.46142578125</v>
          </cell>
          <cell r="R558">
            <v>4985.23779296875</v>
          </cell>
          <cell r="S558">
            <v>4246.85498046875</v>
          </cell>
          <cell r="T558">
            <v>2579.64184570313</v>
          </cell>
          <cell r="U558">
            <v>545.04052734375</v>
          </cell>
        </row>
        <row r="559">
          <cell r="B559">
            <v>460</v>
          </cell>
          <cell r="C559">
            <v>0.000175635446794331</v>
          </cell>
          <cell r="D559">
            <v>238.987106323242</v>
          </cell>
          <cell r="E559">
            <v>9950.0185546875</v>
          </cell>
          <cell r="F559">
            <v>4051.923828125</v>
          </cell>
          <cell r="G559">
            <v>3934.28637695313</v>
          </cell>
          <cell r="H559">
            <v>17544.4609375</v>
          </cell>
          <cell r="I559">
            <v>18360.0625</v>
          </cell>
        </row>
        <row r="559">
          <cell r="N559">
            <v>34985.94140625</v>
          </cell>
          <cell r="O559">
            <v>1500</v>
          </cell>
          <cell r="P559">
            <v>1625.66357421875</v>
          </cell>
          <cell r="Q559">
            <v>13479.8154296875</v>
          </cell>
          <cell r="R559">
            <v>15162.5595703125</v>
          </cell>
          <cell r="S559">
            <v>6723.03369140625</v>
          </cell>
          <cell r="T559">
            <v>3300.140625</v>
          </cell>
          <cell r="U559">
            <v>726.72509765625</v>
          </cell>
        </row>
        <row r="560">
          <cell r="B560">
            <v>4709</v>
          </cell>
          <cell r="C560">
            <v>0</v>
          </cell>
          <cell r="D560">
            <v>236.16423034668</v>
          </cell>
          <cell r="E560">
            <v>13827.4794921875</v>
          </cell>
          <cell r="F560">
            <v>8451.2958984375</v>
          </cell>
          <cell r="G560">
            <v>8179.04638671875</v>
          </cell>
          <cell r="H560">
            <v>17267.443359375</v>
          </cell>
          <cell r="I560">
            <v>17135.08984375</v>
          </cell>
        </row>
        <row r="560">
          <cell r="N560">
            <v>43898.53125</v>
          </cell>
          <cell r="O560">
            <v>1613.36413574219</v>
          </cell>
          <cell r="P560">
            <v>1500.00036621094</v>
          </cell>
          <cell r="Q560">
            <v>12934.1630859375</v>
          </cell>
          <cell r="R560">
            <v>14541.2490234375</v>
          </cell>
          <cell r="S560">
            <v>282.529571533203</v>
          </cell>
          <cell r="T560">
            <v>5159.462890625</v>
          </cell>
          <cell r="U560">
            <v>451.753112792969</v>
          </cell>
        </row>
        <row r="561">
          <cell r="B561">
            <v>2526</v>
          </cell>
          <cell r="C561">
            <v>9.47519147302955E-005</v>
          </cell>
          <cell r="D561">
            <v>199.999435424805</v>
          </cell>
          <cell r="E561">
            <v>9124.3466796875</v>
          </cell>
          <cell r="F561">
            <v>10595.0947265625</v>
          </cell>
          <cell r="G561">
            <v>10273.0595703125</v>
          </cell>
          <cell r="H561">
            <v>10088.3173828125</v>
          </cell>
          <cell r="I561">
            <v>8048.14453125</v>
          </cell>
        </row>
        <row r="561">
          <cell r="N561">
            <v>39028.24609375</v>
          </cell>
          <cell r="O561">
            <v>1500.0009765625</v>
          </cell>
          <cell r="P561">
            <v>1910.23571777344</v>
          </cell>
          <cell r="Q561">
            <v>14593.4765625</v>
          </cell>
          <cell r="R561">
            <v>16579.76171875</v>
          </cell>
          <cell r="S561">
            <v>52.0285911560059</v>
          </cell>
          <cell r="T561">
            <v>2334.34204101563</v>
          </cell>
          <cell r="U561">
            <v>1.18922078609467</v>
          </cell>
        </row>
        <row r="562">
          <cell r="B562">
            <v>1102.00048828125</v>
          </cell>
          <cell r="C562">
            <v>2493.3193359375</v>
          </cell>
          <cell r="D562">
            <v>85</v>
          </cell>
          <cell r="E562">
            <v>12794.1357421875</v>
          </cell>
          <cell r="F562">
            <v>4103.1259765625</v>
          </cell>
          <cell r="G562">
            <v>3736.67578125</v>
          </cell>
          <cell r="H562">
            <v>11827.6220703125</v>
          </cell>
          <cell r="I562">
            <v>6857.17041015625</v>
          </cell>
        </row>
        <row r="562">
          <cell r="N562">
            <v>16193.4921875</v>
          </cell>
          <cell r="O562">
            <v>1620.99536132813</v>
          </cell>
          <cell r="P562">
            <v>2269.19750976563</v>
          </cell>
          <cell r="Q562">
            <v>13341.1044921875</v>
          </cell>
          <cell r="R562">
            <v>15695.572265625</v>
          </cell>
          <cell r="S562">
            <v>47.266300201416</v>
          </cell>
          <cell r="T562">
            <v>1104.30395507813</v>
          </cell>
          <cell r="U562">
            <v>2427.82055664063</v>
          </cell>
        </row>
        <row r="563">
          <cell r="B563">
            <v>450.001007080078</v>
          </cell>
          <cell r="C563">
            <v>1755.25659179688</v>
          </cell>
          <cell r="D563">
            <v>84.9994964599609</v>
          </cell>
          <cell r="E563">
            <v>12835.771484375</v>
          </cell>
          <cell r="F563">
            <v>4389.4404296875</v>
          </cell>
          <cell r="G563">
            <v>4110.37451171875</v>
          </cell>
          <cell r="H563">
            <v>11623.7841796875</v>
          </cell>
          <cell r="I563">
            <v>8537.17578125</v>
          </cell>
        </row>
        <row r="563">
          <cell r="N563">
            <v>15839.8701171875</v>
          </cell>
          <cell r="O563">
            <v>1716.50854492188</v>
          </cell>
          <cell r="P563">
            <v>1998.9658203125</v>
          </cell>
          <cell r="Q563">
            <v>2749.18286132813</v>
          </cell>
          <cell r="R563">
            <v>4782.51513671875</v>
          </cell>
          <cell r="S563">
            <v>54.0617408752441</v>
          </cell>
          <cell r="T563">
            <v>971.317749023438</v>
          </cell>
          <cell r="U563">
            <v>1673.27514648438</v>
          </cell>
        </row>
        <row r="564">
          <cell r="B564">
            <v>450.000946044922</v>
          </cell>
          <cell r="C564">
            <v>2656.43701171875</v>
          </cell>
          <cell r="D564">
            <v>149.999481201172</v>
          </cell>
          <cell r="E564">
            <v>11393.8291015625</v>
          </cell>
          <cell r="F564">
            <v>4500.755859375</v>
          </cell>
          <cell r="G564">
            <v>4271.9013671875</v>
          </cell>
          <cell r="H564">
            <v>10840.25</v>
          </cell>
          <cell r="I564">
            <v>11106.1796875</v>
          </cell>
        </row>
        <row r="564">
          <cell r="N564">
            <v>21531.88671875</v>
          </cell>
          <cell r="O564">
            <v>1658.22241210938</v>
          </cell>
          <cell r="P564">
            <v>2027.97534179688</v>
          </cell>
          <cell r="Q564">
            <v>2488.81518554688</v>
          </cell>
          <cell r="R564">
            <v>4565.73046875</v>
          </cell>
          <cell r="S564">
            <v>56.1703338623047</v>
          </cell>
          <cell r="T564">
            <v>961.260925292969</v>
          </cell>
          <cell r="U564">
            <v>2727.63549804688</v>
          </cell>
        </row>
        <row r="565">
          <cell r="B565">
            <v>373</v>
          </cell>
          <cell r="C565">
            <v>1997.83520507813</v>
          </cell>
          <cell r="D565">
            <v>200</v>
          </cell>
          <cell r="E565">
            <v>8766.18359375</v>
          </cell>
          <cell r="F565">
            <v>1759.64135742188</v>
          </cell>
          <cell r="G565">
            <v>1579.81726074219</v>
          </cell>
          <cell r="H565">
            <v>8766.9130859375</v>
          </cell>
          <cell r="I565">
            <v>8644.51953125</v>
          </cell>
        </row>
        <row r="565">
          <cell r="N565">
            <v>16759.5</v>
          </cell>
          <cell r="O565">
            <v>635.9990234375</v>
          </cell>
          <cell r="P565">
            <v>1019.03869628906</v>
          </cell>
          <cell r="Q565">
            <v>2096.47290039063</v>
          </cell>
          <cell r="R565">
            <v>3173.72973632813</v>
          </cell>
          <cell r="S565">
            <v>50.563907623291</v>
          </cell>
          <cell r="T565">
            <v>200.837219238281</v>
          </cell>
          <cell r="U565">
            <v>2172.48461914063</v>
          </cell>
        </row>
        <row r="566">
          <cell r="B566">
            <v>300</v>
          </cell>
          <cell r="C566">
            <v>111.140434265137</v>
          </cell>
          <cell r="D566">
            <v>200</v>
          </cell>
          <cell r="E566">
            <v>4500</v>
          </cell>
          <cell r="F566">
            <v>3196.08471679688</v>
          </cell>
          <cell r="G566">
            <v>3090.14672851563</v>
          </cell>
          <cell r="H566">
            <v>5472.01171875</v>
          </cell>
          <cell r="I566">
            <v>6339.65185546875</v>
          </cell>
        </row>
        <row r="566">
          <cell r="N566">
            <v>12990.41015625</v>
          </cell>
          <cell r="O566">
            <v>491.092163085938</v>
          </cell>
          <cell r="P566">
            <v>551.562744140625</v>
          </cell>
          <cell r="Q566">
            <v>1744.36926269531</v>
          </cell>
          <cell r="R566">
            <v>2314.63916015625</v>
          </cell>
          <cell r="S566">
            <v>0.191052600741386</v>
          </cell>
          <cell r="T566">
            <v>298.92041015625</v>
          </cell>
          <cell r="U566">
            <v>207.798645019531</v>
          </cell>
        </row>
        <row r="567">
          <cell r="B567">
            <v>300.000030517578</v>
          </cell>
          <cell r="C567">
            <v>357.270416259766</v>
          </cell>
          <cell r="D567">
            <v>200</v>
          </cell>
          <cell r="E567">
            <v>4500</v>
          </cell>
          <cell r="F567">
            <v>2000</v>
          </cell>
          <cell r="G567">
            <v>1881.43212890625</v>
          </cell>
          <cell r="H567">
            <v>6681.48291015625</v>
          </cell>
          <cell r="I567">
            <v>7820.1552734375</v>
          </cell>
        </row>
        <row r="567">
          <cell r="N567">
            <v>15485.1875</v>
          </cell>
          <cell r="O567">
            <v>491.092071533203</v>
          </cell>
          <cell r="P567">
            <v>579.54248046875</v>
          </cell>
          <cell r="Q567">
            <v>1675.14599609375</v>
          </cell>
          <cell r="R567">
            <v>2276.28784179688</v>
          </cell>
          <cell r="S567">
            <v>18.6875</v>
          </cell>
          <cell r="T567">
            <v>357.958343505859</v>
          </cell>
          <cell r="U567">
            <v>398.64697265625</v>
          </cell>
        </row>
        <row r="568">
          <cell r="B568">
            <v>300</v>
          </cell>
          <cell r="C568">
            <v>640.573974609375</v>
          </cell>
          <cell r="D568">
            <v>200</v>
          </cell>
          <cell r="E568">
            <v>4500</v>
          </cell>
          <cell r="F568">
            <v>2175.27856445313</v>
          </cell>
          <cell r="G568">
            <v>2120.96728515625</v>
          </cell>
          <cell r="H568">
            <v>10143.7001953125</v>
          </cell>
          <cell r="I568">
            <v>15316.958984375</v>
          </cell>
        </row>
        <row r="568">
          <cell r="N568">
            <v>29970.595703125</v>
          </cell>
          <cell r="O568">
            <v>400.176727294922</v>
          </cell>
          <cell r="P568">
            <v>547.826171875</v>
          </cell>
          <cell r="Q568">
            <v>1777.78625488281</v>
          </cell>
          <cell r="R568">
            <v>2353.1298828125</v>
          </cell>
          <cell r="S568">
            <v>1427.4345703125</v>
          </cell>
          <cell r="T568">
            <v>557.982421875</v>
          </cell>
          <cell r="U568">
            <v>779.531066894531</v>
          </cell>
        </row>
        <row r="569">
          <cell r="B569">
            <v>3555.7255859375</v>
          </cell>
          <cell r="C569">
            <v>0</v>
          </cell>
          <cell r="D569">
            <v>286.412658691406</v>
          </cell>
          <cell r="E569">
            <v>15885.693359375</v>
          </cell>
          <cell r="F569">
            <v>6962.80029296875</v>
          </cell>
          <cell r="G569">
            <v>6871.70703125</v>
          </cell>
          <cell r="H569">
            <v>26145.04296875</v>
          </cell>
          <cell r="I569">
            <v>21119.634765625</v>
          </cell>
        </row>
        <row r="569">
          <cell r="N569">
            <v>60283.5625</v>
          </cell>
          <cell r="O569">
            <v>1064.46228027344</v>
          </cell>
          <cell r="P569">
            <v>1223.04895019531</v>
          </cell>
          <cell r="Q569">
            <v>1927.71691894531</v>
          </cell>
          <cell r="R569">
            <v>3169.83935546875</v>
          </cell>
          <cell r="S569">
            <v>2430.673828125</v>
          </cell>
          <cell r="T569">
            <v>1162.71264648438</v>
          </cell>
          <cell r="U569">
            <v>679.246154785156</v>
          </cell>
        </row>
        <row r="570">
          <cell r="B570">
            <v>300</v>
          </cell>
          <cell r="C570">
            <v>829.37548828125</v>
          </cell>
          <cell r="D570">
            <v>200</v>
          </cell>
          <cell r="E570">
            <v>4500</v>
          </cell>
          <cell r="F570">
            <v>2073.92724609375</v>
          </cell>
          <cell r="G570">
            <v>1948.390625</v>
          </cell>
          <cell r="H570">
            <v>9122.919921875</v>
          </cell>
          <cell r="I570">
            <v>15533.5673828125</v>
          </cell>
        </row>
        <row r="570">
          <cell r="N570">
            <v>32861.41796875</v>
          </cell>
          <cell r="O570">
            <v>298.415924072266</v>
          </cell>
          <cell r="P570">
            <v>443.740966796875</v>
          </cell>
          <cell r="Q570">
            <v>1985.91027832031</v>
          </cell>
          <cell r="R570">
            <v>2454.71948242188</v>
          </cell>
          <cell r="S570">
            <v>1677.23132324219</v>
          </cell>
          <cell r="T570">
            <v>964.600952148438</v>
          </cell>
          <cell r="U570">
            <v>994.253967285156</v>
          </cell>
        </row>
        <row r="571">
          <cell r="B571">
            <v>493</v>
          </cell>
          <cell r="C571">
            <v>337.161590576172</v>
          </cell>
          <cell r="D571">
            <v>200</v>
          </cell>
          <cell r="E571">
            <v>6480.341796875</v>
          </cell>
          <cell r="F571">
            <v>1750</v>
          </cell>
          <cell r="G571">
            <v>1524.99951171875</v>
          </cell>
          <cell r="H571">
            <v>7942.70751953125</v>
          </cell>
          <cell r="I571">
            <v>5006.55419921875</v>
          </cell>
        </row>
        <row r="571">
          <cell r="N571">
            <v>10777.58203125</v>
          </cell>
          <cell r="O571">
            <v>1202.25964355469</v>
          </cell>
          <cell r="P571">
            <v>1447.00219726563</v>
          </cell>
          <cell r="Q571">
            <v>2688.56030273438</v>
          </cell>
          <cell r="R571">
            <v>4176.697265625</v>
          </cell>
          <cell r="S571">
            <v>73.0907516479492</v>
          </cell>
          <cell r="T571">
            <v>605.420166015625</v>
          </cell>
          <cell r="U571">
            <v>0.000186639139428735</v>
          </cell>
        </row>
        <row r="572">
          <cell r="B572">
            <v>4189</v>
          </cell>
          <cell r="C572">
            <v>0</v>
          </cell>
          <cell r="D572">
            <v>200</v>
          </cell>
          <cell r="E572">
            <v>7076.982421875</v>
          </cell>
          <cell r="F572">
            <v>1873.73034667969</v>
          </cell>
          <cell r="G572">
            <v>1652.72619628906</v>
          </cell>
          <cell r="H572">
            <v>7469.08740234375</v>
          </cell>
          <cell r="I572">
            <v>5000.02978515625</v>
          </cell>
        </row>
        <row r="572">
          <cell r="N572">
            <v>12050.162109375</v>
          </cell>
          <cell r="O572">
            <v>1170.70178222656</v>
          </cell>
          <cell r="P572">
            <v>1290.03833007813</v>
          </cell>
          <cell r="Q572">
            <v>2399.20776367188</v>
          </cell>
          <cell r="R572">
            <v>3727.06982421875</v>
          </cell>
          <cell r="S572">
            <v>68.6703109741211</v>
          </cell>
          <cell r="T572">
            <v>323.788848876953</v>
          </cell>
          <cell r="U572">
            <v>109.005317687988</v>
          </cell>
        </row>
        <row r="573">
          <cell r="B573">
            <v>2120</v>
          </cell>
          <cell r="C573">
            <v>1500</v>
          </cell>
          <cell r="D573">
            <v>200</v>
          </cell>
          <cell r="E573">
            <v>14601.1259765625</v>
          </cell>
          <cell r="F573">
            <v>1078.466796875</v>
          </cell>
          <cell r="G573">
            <v>810.163940429688</v>
          </cell>
          <cell r="H573">
            <v>14063.9228515625</v>
          </cell>
          <cell r="I573">
            <v>8285.8154296875</v>
          </cell>
        </row>
        <row r="573">
          <cell r="N573">
            <v>17079.21484375</v>
          </cell>
          <cell r="O573">
            <v>246.83186340332</v>
          </cell>
          <cell r="P573">
            <v>348.246765136719</v>
          </cell>
          <cell r="Q573">
            <v>1111.63488769531</v>
          </cell>
          <cell r="R573">
            <v>1512.13952636719</v>
          </cell>
          <cell r="S573">
            <v>66.1947937011719</v>
          </cell>
          <cell r="T573">
            <v>52.0972213745117</v>
          </cell>
          <cell r="U573">
            <v>1500.26647949219</v>
          </cell>
        </row>
        <row r="574">
          <cell r="B574">
            <v>1102</v>
          </cell>
          <cell r="C574">
            <v>2000</v>
          </cell>
          <cell r="D574">
            <v>85.0000076293945</v>
          </cell>
          <cell r="E574">
            <v>13336.6748046875</v>
          </cell>
          <cell r="F574">
            <v>3377.68090820313</v>
          </cell>
          <cell r="G574">
            <v>3111.56079101563</v>
          </cell>
          <cell r="H574">
            <v>12451.03125</v>
          </cell>
          <cell r="I574">
            <v>5563.11669921875</v>
          </cell>
        </row>
        <row r="574">
          <cell r="N574">
            <v>16910.328125</v>
          </cell>
          <cell r="O574">
            <v>263.4677734375</v>
          </cell>
          <cell r="P574">
            <v>333.839294433594</v>
          </cell>
          <cell r="Q574">
            <v>955.802429199219</v>
          </cell>
          <cell r="R574">
            <v>1314.40234375</v>
          </cell>
          <cell r="S574">
            <v>47.266300201416</v>
          </cell>
          <cell r="T574">
            <v>11.3844089508057</v>
          </cell>
          <cell r="U574">
            <v>2245.3955078125</v>
          </cell>
        </row>
        <row r="575">
          <cell r="B575">
            <v>450</v>
          </cell>
          <cell r="C575">
            <v>2500</v>
          </cell>
          <cell r="D575">
            <v>85</v>
          </cell>
          <cell r="E575">
            <v>8923.96484375</v>
          </cell>
          <cell r="F575">
            <v>1409.73962402344</v>
          </cell>
          <cell r="G575">
            <v>1158.10290527344</v>
          </cell>
          <cell r="H575">
            <v>8892.115234375</v>
          </cell>
          <cell r="I575">
            <v>5491.48974609375</v>
          </cell>
        </row>
        <row r="575">
          <cell r="N575">
            <v>14078.5146484375</v>
          </cell>
          <cell r="O575">
            <v>266.720458984375</v>
          </cell>
          <cell r="P575">
            <v>370.059967041016</v>
          </cell>
          <cell r="Q575">
            <v>1053.62451171875</v>
          </cell>
          <cell r="R575">
            <v>1441.15100097656</v>
          </cell>
          <cell r="S575">
            <v>52.6264495849609</v>
          </cell>
          <cell r="T575">
            <v>9.75806522369385</v>
          </cell>
          <cell r="U575">
            <v>2621.96459960938</v>
          </cell>
        </row>
        <row r="576">
          <cell r="B576">
            <v>450</v>
          </cell>
          <cell r="C576">
            <v>2500</v>
          </cell>
          <cell r="D576">
            <v>150.000061035156</v>
          </cell>
          <cell r="E576">
            <v>7557.6162109375</v>
          </cell>
          <cell r="F576">
            <v>1716.83898925781</v>
          </cell>
          <cell r="G576">
            <v>1521.99426269531</v>
          </cell>
          <cell r="H576">
            <v>7952.62158203125</v>
          </cell>
          <cell r="I576">
            <v>7054.66845703125</v>
          </cell>
        </row>
        <row r="576">
          <cell r="N576">
            <v>13935.076171875</v>
          </cell>
          <cell r="O576">
            <v>246.831939697266</v>
          </cell>
          <cell r="P576">
            <v>369.402191162109</v>
          </cell>
          <cell r="Q576">
            <v>1380.861328125</v>
          </cell>
          <cell r="R576">
            <v>1790.98461914063</v>
          </cell>
          <cell r="S576">
            <v>212.674377441406</v>
          </cell>
          <cell r="T576">
            <v>5.52902746200562</v>
          </cell>
          <cell r="U576">
            <v>2438.46948242188</v>
          </cell>
        </row>
        <row r="577">
          <cell r="B577">
            <v>373</v>
          </cell>
          <cell r="C577">
            <v>750</v>
          </cell>
          <cell r="D577">
            <v>200</v>
          </cell>
          <cell r="E577">
            <v>4913.18017578125</v>
          </cell>
          <cell r="F577">
            <v>1750</v>
          </cell>
          <cell r="G577">
            <v>1609.20593261719</v>
          </cell>
          <cell r="H577">
            <v>5741.751953125</v>
          </cell>
          <cell r="I577">
            <v>5627.4677734375</v>
          </cell>
        </row>
        <row r="577">
          <cell r="N577">
            <v>11465.5126953125</v>
          </cell>
          <cell r="O577">
            <v>493.951629638672</v>
          </cell>
          <cell r="P577">
            <v>673.188598632813</v>
          </cell>
          <cell r="Q577">
            <v>1298.67126464844</v>
          </cell>
          <cell r="R577">
            <v>2020.17468261719</v>
          </cell>
          <cell r="S577">
            <v>47.878963470459</v>
          </cell>
          <cell r="T577">
            <v>103.939651489258</v>
          </cell>
          <cell r="U577">
            <v>894.55029296875</v>
          </cell>
        </row>
        <row r="578">
          <cell r="B578">
            <v>300</v>
          </cell>
          <cell r="C578">
            <v>500</v>
          </cell>
          <cell r="D578">
            <v>200</v>
          </cell>
          <cell r="E578">
            <v>4500</v>
          </cell>
          <cell r="F578">
            <v>2692.75341796875</v>
          </cell>
          <cell r="G578">
            <v>2624.97729492188</v>
          </cell>
          <cell r="H578">
            <v>6193.66015625</v>
          </cell>
          <cell r="I578">
            <v>7019.376953125</v>
          </cell>
        </row>
        <row r="578">
          <cell r="N578">
            <v>13913.669921875</v>
          </cell>
          <cell r="O578">
            <v>298.415954589844</v>
          </cell>
          <cell r="P578">
            <v>417.00146484375</v>
          </cell>
          <cell r="Q578">
            <v>1553.75524902344</v>
          </cell>
          <cell r="R578">
            <v>1982.5771484375</v>
          </cell>
          <cell r="S578">
            <v>131.955413818359</v>
          </cell>
          <cell r="T578">
            <v>269.006530761719</v>
          </cell>
          <cell r="U578">
            <v>614.840881347656</v>
          </cell>
        </row>
        <row r="579">
          <cell r="B579">
            <v>300</v>
          </cell>
          <cell r="C579">
            <v>0</v>
          </cell>
          <cell r="D579">
            <v>200</v>
          </cell>
          <cell r="E579">
            <v>4093.18212890625</v>
          </cell>
          <cell r="F579">
            <v>1628.60900878906</v>
          </cell>
          <cell r="G579">
            <v>1553.14306640625</v>
          </cell>
          <cell r="H579">
            <v>11827.4501953125</v>
          </cell>
          <cell r="I579">
            <v>16912.234375</v>
          </cell>
        </row>
        <row r="579">
          <cell r="N579">
            <v>25172.939453125</v>
          </cell>
          <cell r="O579">
            <v>298.415954589844</v>
          </cell>
          <cell r="P579">
            <v>437.507568359375</v>
          </cell>
          <cell r="Q579">
            <v>1642.7822265625</v>
          </cell>
          <cell r="R579">
            <v>2099.02758789063</v>
          </cell>
          <cell r="S579">
            <v>1595.73889160156</v>
          </cell>
          <cell r="T579">
            <v>415.774841308594</v>
          </cell>
          <cell r="U579">
            <v>258.528381347656</v>
          </cell>
        </row>
        <row r="580">
          <cell r="B580">
            <v>300</v>
          </cell>
          <cell r="C580">
            <v>1.09175152829266E-006</v>
          </cell>
          <cell r="D580">
            <v>200</v>
          </cell>
          <cell r="E580">
            <v>21329.970703125</v>
          </cell>
          <cell r="F580">
            <v>15742.71875</v>
          </cell>
          <cell r="G580">
            <v>15803.4970703125</v>
          </cell>
          <cell r="H580">
            <v>38786.11328125</v>
          </cell>
          <cell r="I580">
            <v>22417.26171875</v>
          </cell>
        </row>
        <row r="580">
          <cell r="N580">
            <v>74363.1484375</v>
          </cell>
          <cell r="O580">
            <v>416.377532958984</v>
          </cell>
          <cell r="P580">
            <v>416.007446289063</v>
          </cell>
          <cell r="Q580">
            <v>9269.814453125</v>
          </cell>
          <cell r="R580">
            <v>9706.4189453125</v>
          </cell>
          <cell r="S580">
            <v>36525.375</v>
          </cell>
          <cell r="T580">
            <v>5000.2109375</v>
          </cell>
          <cell r="U580">
            <v>1353.04370117188</v>
          </cell>
        </row>
        <row r="581">
          <cell r="B581">
            <v>300</v>
          </cell>
          <cell r="C581">
            <v>3.46515393257141</v>
          </cell>
          <cell r="D581">
            <v>199.999221801758</v>
          </cell>
          <cell r="E581">
            <v>21311.130859375</v>
          </cell>
          <cell r="F581">
            <v>9402.423828125</v>
          </cell>
          <cell r="G581">
            <v>9253.3056640625</v>
          </cell>
          <cell r="H581">
            <v>37758.00390625</v>
          </cell>
          <cell r="I581">
            <v>22174.37890625</v>
          </cell>
        </row>
        <row r="581">
          <cell r="N581">
            <v>73966.015625</v>
          </cell>
          <cell r="O581">
            <v>2208.32006835938</v>
          </cell>
          <cell r="P581">
            <v>2701.18432617188</v>
          </cell>
          <cell r="Q581">
            <v>25334.224609375</v>
          </cell>
          <cell r="R581">
            <v>28123.0625</v>
          </cell>
          <cell r="S581">
            <v>37538.88671875</v>
          </cell>
          <cell r="T581">
            <v>3968.1337890625</v>
          </cell>
          <cell r="U581">
            <v>1456.54858398438</v>
          </cell>
        </row>
        <row r="582">
          <cell r="B582">
            <v>300</v>
          </cell>
          <cell r="C582">
            <v>0</v>
          </cell>
          <cell r="D582">
            <v>200</v>
          </cell>
          <cell r="E582">
            <v>5685.90966796875</v>
          </cell>
          <cell r="F582">
            <v>3542.064453125</v>
          </cell>
          <cell r="G582">
            <v>3374.9765625</v>
          </cell>
          <cell r="H582">
            <v>12525.1943359375</v>
          </cell>
          <cell r="I582">
            <v>18627.703125</v>
          </cell>
        </row>
        <row r="582">
          <cell r="N582">
            <v>43930.0390625</v>
          </cell>
          <cell r="O582">
            <v>1580.13342285156</v>
          </cell>
          <cell r="P582">
            <v>2005.64282226563</v>
          </cell>
          <cell r="Q582">
            <v>19012.220703125</v>
          </cell>
          <cell r="R582">
            <v>21181.82421875</v>
          </cell>
          <cell r="S582">
            <v>5088.57568359375</v>
          </cell>
          <cell r="T582">
            <v>2179.62646484375</v>
          </cell>
          <cell r="U582">
            <v>588.024719238281</v>
          </cell>
        </row>
        <row r="583">
          <cell r="B583">
            <v>427</v>
          </cell>
          <cell r="C583">
            <v>0</v>
          </cell>
          <cell r="D583">
            <v>200.000228881836</v>
          </cell>
          <cell r="E583">
            <v>11791.7919921875</v>
          </cell>
          <cell r="F583">
            <v>6557.1318359375</v>
          </cell>
          <cell r="G583">
            <v>6349.203125</v>
          </cell>
          <cell r="H583">
            <v>16700.177734375</v>
          </cell>
          <cell r="I583">
            <v>17705.08203125</v>
          </cell>
        </row>
        <row r="583">
          <cell r="N583">
            <v>40659.44140625</v>
          </cell>
          <cell r="O583">
            <v>1499.99975585938</v>
          </cell>
          <cell r="P583">
            <v>1936.60876464844</v>
          </cell>
          <cell r="Q583">
            <v>17593.193359375</v>
          </cell>
          <cell r="R583">
            <v>19606.580078125</v>
          </cell>
          <cell r="S583">
            <v>1700.01721191406</v>
          </cell>
          <cell r="T583">
            <v>4266.5107421875</v>
          </cell>
          <cell r="U583">
            <v>404.579467773438</v>
          </cell>
        </row>
        <row r="584">
          <cell r="B584">
            <v>4570</v>
          </cell>
          <cell r="C584">
            <v>435.565734863281</v>
          </cell>
          <cell r="D584">
            <v>200</v>
          </cell>
          <cell r="E584">
            <v>11502.5654296875</v>
          </cell>
          <cell r="F584">
            <v>9230.140625</v>
          </cell>
          <cell r="G584">
            <v>8942.9404296875</v>
          </cell>
          <cell r="H584">
            <v>13468.779296875</v>
          </cell>
          <cell r="I584">
            <v>12725.2802734375</v>
          </cell>
        </row>
        <row r="584">
          <cell r="N584">
            <v>45728.5234375</v>
          </cell>
          <cell r="O584">
            <v>2374.58056640625</v>
          </cell>
          <cell r="P584">
            <v>1973.66564941406</v>
          </cell>
          <cell r="Q584">
            <v>24042.623046875</v>
          </cell>
          <cell r="R584">
            <v>26137.1328125</v>
          </cell>
          <cell r="S584">
            <v>69.4947814941406</v>
          </cell>
          <cell r="T584">
            <v>4519.236328125</v>
          </cell>
          <cell r="U584">
            <v>805.158264160156</v>
          </cell>
        </row>
        <row r="585">
          <cell r="B585">
            <v>4626</v>
          </cell>
          <cell r="C585">
            <v>0</v>
          </cell>
          <cell r="D585">
            <v>199.999984741211</v>
          </cell>
          <cell r="E585">
            <v>8540.041015625</v>
          </cell>
          <cell r="F585">
            <v>6723.37353515625</v>
          </cell>
          <cell r="G585">
            <v>6385.0888671875</v>
          </cell>
          <cell r="H585">
            <v>8465.8779296875</v>
          </cell>
          <cell r="I585">
            <v>5000.02880859375</v>
          </cell>
        </row>
        <row r="585">
          <cell r="N585">
            <v>22094.578125</v>
          </cell>
          <cell r="O585">
            <v>3533.63452148438</v>
          </cell>
          <cell r="P585">
            <v>3967.98046875</v>
          </cell>
          <cell r="Q585">
            <v>21748.32421875</v>
          </cell>
          <cell r="R585">
            <v>25791.5625</v>
          </cell>
          <cell r="S585">
            <v>65.4843597412109</v>
          </cell>
          <cell r="T585">
            <v>1789.8251953125</v>
          </cell>
          <cell r="U585">
            <v>32.66650390625</v>
          </cell>
        </row>
        <row r="586">
          <cell r="B586">
            <v>1102</v>
          </cell>
          <cell r="C586">
            <v>1500</v>
          </cell>
          <cell r="D586">
            <v>84.9996032714844</v>
          </cell>
          <cell r="E586">
            <v>11277.7919921875</v>
          </cell>
          <cell r="F586">
            <v>3331.28295898438</v>
          </cell>
          <cell r="G586">
            <v>3016.16259765625</v>
          </cell>
          <cell r="H586">
            <v>10362.1181640625</v>
          </cell>
          <cell r="I586">
            <v>5659.4814453125</v>
          </cell>
        </row>
        <row r="586">
          <cell r="N586">
            <v>14158.6337890625</v>
          </cell>
          <cell r="O586">
            <v>1718.59338378906</v>
          </cell>
          <cell r="P586">
            <v>2089.03759765625</v>
          </cell>
          <cell r="Q586">
            <v>7410.16357421875</v>
          </cell>
          <cell r="R586">
            <v>9543.8896484375</v>
          </cell>
          <cell r="S586">
            <v>47.266300201416</v>
          </cell>
          <cell r="T586">
            <v>881.494812011719</v>
          </cell>
          <cell r="U586">
            <v>1565.70739746094</v>
          </cell>
        </row>
        <row r="587">
          <cell r="B587">
            <v>450</v>
          </cell>
          <cell r="C587">
            <v>1500</v>
          </cell>
          <cell r="D587">
            <v>84.99951171875</v>
          </cell>
          <cell r="E587">
            <v>11191.642578125</v>
          </cell>
          <cell r="F587">
            <v>3856.68310546875</v>
          </cell>
          <cell r="G587">
            <v>3598.07543945313</v>
          </cell>
          <cell r="H587">
            <v>10357.7265625</v>
          </cell>
          <cell r="I587">
            <v>6482.80908203125</v>
          </cell>
        </row>
        <row r="587">
          <cell r="N587">
            <v>14163.755859375</v>
          </cell>
          <cell r="O587">
            <v>1583.90100097656</v>
          </cell>
          <cell r="P587">
            <v>1843.49841308594</v>
          </cell>
          <cell r="Q587">
            <v>2354.10107421875</v>
          </cell>
          <cell r="R587">
            <v>4218.81396484375</v>
          </cell>
          <cell r="S587">
            <v>54.1576118469238</v>
          </cell>
          <cell r="T587">
            <v>829.8095703125</v>
          </cell>
          <cell r="U587">
            <v>1534.67419433594</v>
          </cell>
        </row>
        <row r="588">
          <cell r="B588">
            <v>450.000427246094</v>
          </cell>
          <cell r="C588">
            <v>1800.85876464844</v>
          </cell>
          <cell r="D588">
            <v>150</v>
          </cell>
          <cell r="E588">
            <v>10953.232421875</v>
          </cell>
          <cell r="F588">
            <v>4285.890625</v>
          </cell>
          <cell r="G588">
            <v>4069.25952148438</v>
          </cell>
          <cell r="H588">
            <v>11150.2900390625</v>
          </cell>
          <cell r="I588">
            <v>10830.0654296875</v>
          </cell>
        </row>
        <row r="588">
          <cell r="N588">
            <v>22055.1328125</v>
          </cell>
          <cell r="O588">
            <v>1473.68249511719</v>
          </cell>
          <cell r="P588">
            <v>1745.32482910156</v>
          </cell>
          <cell r="Q588">
            <v>2258.45336914063</v>
          </cell>
          <cell r="R588">
            <v>4042.90673828125</v>
          </cell>
          <cell r="S588">
            <v>292.667510986328</v>
          </cell>
          <cell r="T588">
            <v>850.66357421875</v>
          </cell>
          <cell r="U588">
            <v>1906.66162109375</v>
          </cell>
        </row>
        <row r="589">
          <cell r="B589">
            <v>373</v>
          </cell>
          <cell r="C589">
            <v>1872.70336914063</v>
          </cell>
          <cell r="D589">
            <v>200.000473022461</v>
          </cell>
          <cell r="E589">
            <v>8726.408203125</v>
          </cell>
          <cell r="F589">
            <v>1750</v>
          </cell>
          <cell r="G589">
            <v>1594.92260742188</v>
          </cell>
          <cell r="H589">
            <v>9767.658203125</v>
          </cell>
          <cell r="I589">
            <v>9324.22265625</v>
          </cell>
        </row>
        <row r="589">
          <cell r="N589">
            <v>15024.1455078125</v>
          </cell>
          <cell r="O589">
            <v>968.530578613281</v>
          </cell>
          <cell r="P589">
            <v>1332.24731445313</v>
          </cell>
          <cell r="Q589">
            <v>2740.3828125</v>
          </cell>
          <cell r="R589">
            <v>4122.732421875</v>
          </cell>
          <cell r="S589">
            <v>73.5766525268555</v>
          </cell>
          <cell r="T589">
            <v>180.914520263672</v>
          </cell>
          <cell r="U589">
            <v>2017.55126953125</v>
          </cell>
        </row>
        <row r="590">
          <cell r="B590">
            <v>300</v>
          </cell>
          <cell r="C590">
            <v>13.7045421600342</v>
          </cell>
          <cell r="D590">
            <v>200</v>
          </cell>
          <cell r="E590">
            <v>4500</v>
          </cell>
          <cell r="F590">
            <v>2913.35913085938</v>
          </cell>
          <cell r="G590">
            <v>2802.4501953125</v>
          </cell>
          <cell r="H590">
            <v>5724.1396484375</v>
          </cell>
          <cell r="I590">
            <v>5874.94921875</v>
          </cell>
        </row>
        <row r="590">
          <cell r="N590">
            <v>13648.7138671875</v>
          </cell>
          <cell r="O590">
            <v>491.092010498047</v>
          </cell>
          <cell r="P590">
            <v>637.113098144531</v>
          </cell>
          <cell r="Q590">
            <v>2274.8740234375</v>
          </cell>
          <cell r="R590">
            <v>2934.66455078125</v>
          </cell>
          <cell r="S590">
            <v>71.7653961181641</v>
          </cell>
          <cell r="T590">
            <v>292.450256347656</v>
          </cell>
          <cell r="U590">
            <v>94.3501434326172</v>
          </cell>
        </row>
        <row r="591">
          <cell r="B591">
            <v>2143.97998046875</v>
          </cell>
          <cell r="C591">
            <v>1672.50061035156</v>
          </cell>
          <cell r="D591">
            <v>199.999267578125</v>
          </cell>
          <cell r="E591">
            <v>16437.9140625</v>
          </cell>
          <cell r="F591">
            <v>5666.21142578125</v>
          </cell>
          <cell r="G591">
            <v>5623.30859375</v>
          </cell>
          <cell r="H591">
            <v>25742.337890625</v>
          </cell>
          <cell r="I591">
            <v>21034.884765625</v>
          </cell>
        </row>
        <row r="591">
          <cell r="N591">
            <v>64101.75</v>
          </cell>
          <cell r="O591">
            <v>952.053405761719</v>
          </cell>
          <cell r="P591">
            <v>925.533935546875</v>
          </cell>
          <cell r="Q591">
            <v>2569.33129882813</v>
          </cell>
          <cell r="R591">
            <v>3520.99365234375</v>
          </cell>
          <cell r="S591">
            <v>991.911193847656</v>
          </cell>
          <cell r="T591">
            <v>797.916870117188</v>
          </cell>
          <cell r="U591">
            <v>2364.05908203125</v>
          </cell>
        </row>
        <row r="592">
          <cell r="B592">
            <v>5999.99853515625</v>
          </cell>
          <cell r="C592">
            <v>2365.24609375</v>
          </cell>
          <cell r="D592">
            <v>975.850402832031</v>
          </cell>
          <cell r="E592">
            <v>52774.01953125</v>
          </cell>
          <cell r="F592">
            <v>20503.201171875</v>
          </cell>
          <cell r="G592">
            <v>20467.12109375</v>
          </cell>
          <cell r="H592">
            <v>77914.390625</v>
          </cell>
          <cell r="I592">
            <v>23813.783203125</v>
          </cell>
        </row>
        <row r="592">
          <cell r="N592">
            <v>76425.875</v>
          </cell>
          <cell r="O592">
            <v>4657.708984375</v>
          </cell>
          <cell r="P592">
            <v>4827.35009765625</v>
          </cell>
          <cell r="Q592">
            <v>12036.6259765625</v>
          </cell>
          <cell r="R592">
            <v>16893.82421875</v>
          </cell>
          <cell r="S592">
            <v>112326.6796875</v>
          </cell>
          <cell r="T592">
            <v>6900.1064453125</v>
          </cell>
          <cell r="U592">
            <v>4200</v>
          </cell>
        </row>
        <row r="593">
          <cell r="B593">
            <v>1319.69055175781</v>
          </cell>
          <cell r="C593">
            <v>0</v>
          </cell>
          <cell r="D593">
            <v>200</v>
          </cell>
          <cell r="E593">
            <v>13140.54296875</v>
          </cell>
          <cell r="F593">
            <v>6341.68701171875</v>
          </cell>
          <cell r="G593">
            <v>6046.224609375</v>
          </cell>
          <cell r="H593">
            <v>20691.517578125</v>
          </cell>
          <cell r="I593">
            <v>20806.197265625</v>
          </cell>
        </row>
        <row r="593">
          <cell r="N593">
            <v>69649.9296875</v>
          </cell>
          <cell r="O593">
            <v>2421.20825195313</v>
          </cell>
          <cell r="P593">
            <v>2908.142578125</v>
          </cell>
          <cell r="Q593">
            <v>5577.693359375</v>
          </cell>
          <cell r="R593">
            <v>8519.8330078125</v>
          </cell>
          <cell r="S593">
            <v>5698.40234375</v>
          </cell>
          <cell r="T593">
            <v>2299.8642578125</v>
          </cell>
          <cell r="U593">
            <v>859.083618164063</v>
          </cell>
        </row>
        <row r="594">
          <cell r="B594">
            <v>300</v>
          </cell>
          <cell r="C594">
            <v>786.696716308594</v>
          </cell>
          <cell r="D594">
            <v>200</v>
          </cell>
          <cell r="E594">
            <v>4500</v>
          </cell>
          <cell r="F594">
            <v>2573.517578125</v>
          </cell>
          <cell r="G594">
            <v>2441.05541992188</v>
          </cell>
          <cell r="H594">
            <v>9813.2802734375</v>
          </cell>
          <cell r="I594">
            <v>15900.759765625</v>
          </cell>
        </row>
        <row r="594">
          <cell r="N594">
            <v>33363.6171875</v>
          </cell>
          <cell r="O594">
            <v>833.201354980469</v>
          </cell>
          <cell r="P594">
            <v>1282.75354003906</v>
          </cell>
          <cell r="Q594">
            <v>5822.302734375</v>
          </cell>
          <cell r="R594">
            <v>7140.9736328125</v>
          </cell>
          <cell r="S594">
            <v>2804.89624023438</v>
          </cell>
          <cell r="T594">
            <v>1783.27001953125</v>
          </cell>
          <cell r="U594">
            <v>1126.94262695313</v>
          </cell>
        </row>
        <row r="595">
          <cell r="B595">
            <v>460</v>
          </cell>
          <cell r="C595">
            <v>316.071472167969</v>
          </cell>
          <cell r="D595">
            <v>200</v>
          </cell>
          <cell r="E595">
            <v>5988.18212890625</v>
          </cell>
          <cell r="F595">
            <v>1946.66662597656</v>
          </cell>
          <cell r="G595">
            <v>1690.53515625</v>
          </cell>
          <cell r="H595">
            <v>6923.115234375</v>
          </cell>
          <cell r="I595">
            <v>5000.00048828125</v>
          </cell>
        </row>
        <row r="595">
          <cell r="N595">
            <v>10790.3583984375</v>
          </cell>
          <cell r="O595">
            <v>1500.00158691406</v>
          </cell>
          <cell r="P595">
            <v>1802.30798339844</v>
          </cell>
          <cell r="Q595">
            <v>3484.02661132813</v>
          </cell>
          <cell r="R595">
            <v>5323.283203125</v>
          </cell>
          <cell r="S595">
            <v>97.1361389160156</v>
          </cell>
          <cell r="T595">
            <v>824.346069335938</v>
          </cell>
          <cell r="U595">
            <v>0.000154570443555713</v>
          </cell>
        </row>
        <row r="596">
          <cell r="B596">
            <v>4709</v>
          </cell>
          <cell r="C596">
            <v>0</v>
          </cell>
          <cell r="D596">
            <v>199.999877929688</v>
          </cell>
          <cell r="E596">
            <v>6363.3203125</v>
          </cell>
          <cell r="F596">
            <v>3000</v>
          </cell>
          <cell r="G596">
            <v>2756.55078125</v>
          </cell>
          <cell r="H596">
            <v>7027.94873046875</v>
          </cell>
          <cell r="I596">
            <v>5000.02978515625</v>
          </cell>
        </row>
        <row r="596">
          <cell r="N596">
            <v>13157.2255859375</v>
          </cell>
          <cell r="O596">
            <v>1464.29040527344</v>
          </cell>
          <cell r="P596">
            <v>1509.30126953125</v>
          </cell>
          <cell r="Q596">
            <v>2866.09204101563</v>
          </cell>
          <cell r="R596">
            <v>4408.6826171875</v>
          </cell>
          <cell r="S596">
            <v>73.797492980957</v>
          </cell>
          <cell r="T596">
            <v>855.8310546875</v>
          </cell>
          <cell r="U596">
            <v>0.000365623389370739</v>
          </cell>
        </row>
        <row r="597">
          <cell r="B597">
            <v>2526</v>
          </cell>
          <cell r="C597">
            <v>1374</v>
          </cell>
          <cell r="D597">
            <v>200</v>
          </cell>
          <cell r="E597">
            <v>11743.6982421875</v>
          </cell>
          <cell r="F597">
            <v>2231.27294921875</v>
          </cell>
          <cell r="G597">
            <v>1964.5634765625</v>
          </cell>
          <cell r="H597">
            <v>11957.353515625</v>
          </cell>
          <cell r="I597">
            <v>7292.10791015625</v>
          </cell>
        </row>
        <row r="597">
          <cell r="N597">
            <v>16906.994140625</v>
          </cell>
          <cell r="O597">
            <v>906.252685546875</v>
          </cell>
          <cell r="P597">
            <v>1181.31225585938</v>
          </cell>
          <cell r="Q597">
            <v>997.437133789063</v>
          </cell>
          <cell r="R597">
            <v>2216</v>
          </cell>
          <cell r="S597">
            <v>61.8727569580078</v>
          </cell>
          <cell r="T597">
            <v>567.523559570313</v>
          </cell>
          <cell r="U597">
            <v>1285.07421875</v>
          </cell>
        </row>
        <row r="598">
          <cell r="B598">
            <v>1102</v>
          </cell>
          <cell r="C598">
            <v>2000</v>
          </cell>
          <cell r="D598">
            <v>85</v>
          </cell>
          <cell r="E598">
            <v>13125.65625</v>
          </cell>
          <cell r="F598">
            <v>3610.74877929688</v>
          </cell>
          <cell r="G598">
            <v>3339.21899414063</v>
          </cell>
          <cell r="H598">
            <v>12445.2177734375</v>
          </cell>
          <cell r="I598">
            <v>7536.97314453125</v>
          </cell>
        </row>
        <row r="598">
          <cell r="N598">
            <v>18200.470703125</v>
          </cell>
          <cell r="O598">
            <v>294.234222412109</v>
          </cell>
          <cell r="P598">
            <v>462.094787597656</v>
          </cell>
          <cell r="Q598">
            <v>1344.19750976563</v>
          </cell>
          <cell r="R598">
            <v>1838.13916015625</v>
          </cell>
          <cell r="S598">
            <v>47.266300201416</v>
          </cell>
          <cell r="T598">
            <v>203.114105224609</v>
          </cell>
          <cell r="U598">
            <v>2065.53125</v>
          </cell>
        </row>
        <row r="599">
          <cell r="B599">
            <v>450</v>
          </cell>
          <cell r="C599">
            <v>2500</v>
          </cell>
          <cell r="D599">
            <v>84.999755859375</v>
          </cell>
          <cell r="E599">
            <v>9179.1220703125</v>
          </cell>
          <cell r="F599">
            <v>2513.37524414063</v>
          </cell>
          <cell r="G599">
            <v>2255.75146484375</v>
          </cell>
          <cell r="H599">
            <v>8734.38671875</v>
          </cell>
          <cell r="I599">
            <v>5156.62255859375</v>
          </cell>
        </row>
        <row r="599">
          <cell r="N599">
            <v>16956.923828125</v>
          </cell>
          <cell r="O599">
            <v>294.234222412109</v>
          </cell>
          <cell r="P599">
            <v>474.370544433594</v>
          </cell>
          <cell r="Q599">
            <v>1028.14965820313</v>
          </cell>
          <cell r="R599">
            <v>1514.16442871094</v>
          </cell>
          <cell r="S599">
            <v>532.588806152344</v>
          </cell>
          <cell r="T599">
            <v>190.347320556641</v>
          </cell>
          <cell r="U599">
            <v>2540.73583984375</v>
          </cell>
        </row>
        <row r="600">
          <cell r="B600">
            <v>450</v>
          </cell>
          <cell r="C600">
            <v>2500</v>
          </cell>
          <cell r="D600">
            <v>149.999877929688</v>
          </cell>
          <cell r="E600">
            <v>7108.609375</v>
          </cell>
          <cell r="F600">
            <v>1861.76940917969</v>
          </cell>
          <cell r="G600">
            <v>1658.98193359375</v>
          </cell>
          <cell r="H600">
            <v>7407.18310546875</v>
          </cell>
          <cell r="I600">
            <v>6943.88720703125</v>
          </cell>
        </row>
        <row r="600">
          <cell r="N600">
            <v>13909.42578125</v>
          </cell>
          <cell r="O600">
            <v>294.234222412109</v>
          </cell>
          <cell r="P600">
            <v>552.973754882813</v>
          </cell>
          <cell r="Q600">
            <v>1447.80297851563</v>
          </cell>
          <cell r="R600">
            <v>2037.22021484375</v>
          </cell>
          <cell r="S600">
            <v>178.170150756836</v>
          </cell>
          <cell r="T600">
            <v>192.692504882813</v>
          </cell>
          <cell r="U600">
            <v>2523.716796875</v>
          </cell>
        </row>
        <row r="601">
          <cell r="B601">
            <v>373</v>
          </cell>
          <cell r="C601">
            <v>750</v>
          </cell>
          <cell r="D601">
            <v>199.999954223633</v>
          </cell>
          <cell r="E601">
            <v>6033.59912109375</v>
          </cell>
          <cell r="F601">
            <v>1750.00158691406</v>
          </cell>
          <cell r="G601">
            <v>1623.33996582031</v>
          </cell>
          <cell r="H601">
            <v>6953.6533203125</v>
          </cell>
          <cell r="I601">
            <v>6471.6796875</v>
          </cell>
        </row>
        <row r="601">
          <cell r="N601">
            <v>12132.130859375</v>
          </cell>
          <cell r="O601">
            <v>582.420104980469</v>
          </cell>
          <cell r="P601">
            <v>803.284606933594</v>
          </cell>
          <cell r="Q601">
            <v>1752.47253417969</v>
          </cell>
          <cell r="R601">
            <v>2610.38891601563</v>
          </cell>
          <cell r="S601">
            <v>36.7196083068848</v>
          </cell>
          <cell r="T601">
            <v>199.454833984375</v>
          </cell>
          <cell r="U601">
            <v>943.681335449219</v>
          </cell>
        </row>
        <row r="602">
          <cell r="B602">
            <v>300</v>
          </cell>
          <cell r="C602">
            <v>0</v>
          </cell>
          <cell r="D602">
            <v>200</v>
          </cell>
          <cell r="E602">
            <v>6595.64404296875</v>
          </cell>
          <cell r="F602">
            <v>2326.02661132813</v>
          </cell>
          <cell r="G602">
            <v>2327.16430664063</v>
          </cell>
          <cell r="H602">
            <v>13595.1123046875</v>
          </cell>
          <cell r="I602">
            <v>14127.158203125</v>
          </cell>
        </row>
        <row r="602">
          <cell r="N602">
            <v>20998.931640625</v>
          </cell>
          <cell r="O602">
            <v>344.234283447266</v>
          </cell>
          <cell r="P602">
            <v>413.539428710938</v>
          </cell>
          <cell r="Q602">
            <v>1729.8662109375</v>
          </cell>
          <cell r="R602">
            <v>2159.3857421875</v>
          </cell>
          <cell r="S602">
            <v>152.338729858398</v>
          </cell>
          <cell r="T602">
            <v>915.58349609375</v>
          </cell>
          <cell r="U602">
            <v>550.783752441406</v>
          </cell>
        </row>
        <row r="603">
          <cell r="B603">
            <v>300</v>
          </cell>
          <cell r="C603">
            <v>0</v>
          </cell>
          <cell r="D603">
            <v>217.678192138672</v>
          </cell>
          <cell r="E603">
            <v>15664.8017578125</v>
          </cell>
          <cell r="F603">
            <v>6161.1728515625</v>
          </cell>
          <cell r="G603">
            <v>6113.3193359375</v>
          </cell>
          <cell r="H603">
            <v>26987.794921875</v>
          </cell>
          <cell r="I603">
            <v>21184.826171875</v>
          </cell>
        </row>
        <row r="603">
          <cell r="N603">
            <v>57675.84375</v>
          </cell>
          <cell r="O603">
            <v>344.234283447266</v>
          </cell>
          <cell r="P603">
            <v>424.620880126953</v>
          </cell>
          <cell r="Q603">
            <v>1808.63464355469</v>
          </cell>
          <cell r="R603">
            <v>2245.81787109375</v>
          </cell>
          <cell r="S603">
            <v>3734.22216796875</v>
          </cell>
          <cell r="T603">
            <v>1926.97387695313</v>
          </cell>
          <cell r="U603">
            <v>720.089660644531</v>
          </cell>
        </row>
        <row r="604">
          <cell r="B604">
            <v>300</v>
          </cell>
          <cell r="C604">
            <v>0</v>
          </cell>
          <cell r="D604">
            <v>200</v>
          </cell>
          <cell r="E604">
            <v>14416.26953125</v>
          </cell>
          <cell r="F604">
            <v>4792.64013671875</v>
          </cell>
          <cell r="G604">
            <v>4644.486328125</v>
          </cell>
          <cell r="H604">
            <v>23579.16015625</v>
          </cell>
          <cell r="I604">
            <v>20837.47265625</v>
          </cell>
        </row>
        <row r="604">
          <cell r="N604">
            <v>49184.2578125</v>
          </cell>
          <cell r="O604">
            <v>344.234222412109</v>
          </cell>
          <cell r="P604">
            <v>447.709747314453</v>
          </cell>
          <cell r="Q604">
            <v>2056.00463867188</v>
          </cell>
          <cell r="R604">
            <v>2533.671875</v>
          </cell>
          <cell r="S604">
            <v>3033.56860351563</v>
          </cell>
          <cell r="T604">
            <v>1889.60034179688</v>
          </cell>
          <cell r="U604">
            <v>1035.04455566406</v>
          </cell>
        </row>
        <row r="605">
          <cell r="B605">
            <v>300</v>
          </cell>
          <cell r="C605">
            <v>99.9999771118164</v>
          </cell>
          <cell r="D605">
            <v>200</v>
          </cell>
          <cell r="E605">
            <v>4500</v>
          </cell>
          <cell r="F605">
            <v>3491.83984375</v>
          </cell>
          <cell r="G605">
            <v>3323.42553710938</v>
          </cell>
          <cell r="H605">
            <v>7349.1796875</v>
          </cell>
          <cell r="I605">
            <v>10855.8095703125</v>
          </cell>
        </row>
        <row r="605">
          <cell r="N605">
            <v>22384.81640625</v>
          </cell>
          <cell r="O605">
            <v>344.234222412109</v>
          </cell>
          <cell r="P605">
            <v>491.711791992188</v>
          </cell>
          <cell r="Q605">
            <v>1934.03283691406</v>
          </cell>
          <cell r="R605">
            <v>2440.46948242188</v>
          </cell>
          <cell r="S605">
            <v>354.717254638672</v>
          </cell>
          <cell r="T605">
            <v>1148.67175292969</v>
          </cell>
          <cell r="U605">
            <v>652.845581054688</v>
          </cell>
        </row>
        <row r="606">
          <cell r="B606">
            <v>1491.37390136719</v>
          </cell>
          <cell r="C606">
            <v>0</v>
          </cell>
          <cell r="D606">
            <v>246.927200317383</v>
          </cell>
          <cell r="E606">
            <v>16960.078125</v>
          </cell>
          <cell r="F606">
            <v>4042.69482421875</v>
          </cell>
          <cell r="G606">
            <v>3929.6298828125</v>
          </cell>
          <cell r="H606">
            <v>23687.67578125</v>
          </cell>
          <cell r="I606">
            <v>20080.23828125</v>
          </cell>
        </row>
        <row r="606">
          <cell r="N606">
            <v>48686.125</v>
          </cell>
          <cell r="O606">
            <v>330.558044433594</v>
          </cell>
          <cell r="P606">
            <v>625.859619140625</v>
          </cell>
          <cell r="Q606">
            <v>2176.51049804688</v>
          </cell>
          <cell r="R606">
            <v>2822.10668945313</v>
          </cell>
          <cell r="S606">
            <v>1457.14831542969</v>
          </cell>
          <cell r="T606">
            <v>1514.89074707031</v>
          </cell>
          <cell r="U606">
            <v>445.581390380859</v>
          </cell>
        </row>
        <row r="607">
          <cell r="B607">
            <v>460</v>
          </cell>
          <cell r="C607">
            <v>456.225402832031</v>
          </cell>
          <cell r="D607">
            <v>200.000381469727</v>
          </cell>
          <cell r="E607">
            <v>4507.10986328125</v>
          </cell>
          <cell r="F607">
            <v>2860</v>
          </cell>
          <cell r="G607">
            <v>2602.4150390625</v>
          </cell>
          <cell r="H607">
            <v>7163.4599609375</v>
          </cell>
          <cell r="I607">
            <v>5405.53125</v>
          </cell>
        </row>
        <row r="607">
          <cell r="N607">
            <v>22818.341796875</v>
          </cell>
          <cell r="O607">
            <v>1391.12585449219</v>
          </cell>
          <cell r="P607">
            <v>1703.81335449219</v>
          </cell>
          <cell r="Q607">
            <v>3427.97973632813</v>
          </cell>
          <cell r="R607">
            <v>5168.3544921875</v>
          </cell>
          <cell r="S607">
            <v>296.799621582031</v>
          </cell>
          <cell r="T607">
            <v>1284.38134765625</v>
          </cell>
          <cell r="U607">
            <v>608.668640136719</v>
          </cell>
        </row>
        <row r="608">
          <cell r="B608">
            <v>4709</v>
          </cell>
          <cell r="C608">
            <v>0</v>
          </cell>
          <cell r="D608">
            <v>200.000335693359</v>
          </cell>
          <cell r="E608">
            <v>9939.87890625</v>
          </cell>
          <cell r="F608">
            <v>3331.48803710938</v>
          </cell>
          <cell r="G608">
            <v>3118.3408203125</v>
          </cell>
          <cell r="H608">
            <v>12040.982421875</v>
          </cell>
          <cell r="I608">
            <v>10410.796875</v>
          </cell>
        </row>
        <row r="608">
          <cell r="N608">
            <v>29214.04296875</v>
          </cell>
          <cell r="O608">
            <v>1379.58618164063</v>
          </cell>
          <cell r="P608">
            <v>1626.34716796875</v>
          </cell>
          <cell r="Q608">
            <v>3191.20068359375</v>
          </cell>
          <cell r="R608">
            <v>4854.4033203125</v>
          </cell>
          <cell r="S608">
            <v>59.8293380737305</v>
          </cell>
          <cell r="T608">
            <v>1324.31567382813</v>
          </cell>
          <cell r="U608">
            <v>328.665649414063</v>
          </cell>
        </row>
        <row r="609">
          <cell r="B609">
            <v>2526</v>
          </cell>
          <cell r="C609">
            <v>12.0020322799683</v>
          </cell>
          <cell r="D609">
            <v>200</v>
          </cell>
          <cell r="E609">
            <v>9026.173828125</v>
          </cell>
          <cell r="F609">
            <v>5097.91015625</v>
          </cell>
          <cell r="G609">
            <v>4814.068359375</v>
          </cell>
          <cell r="H609">
            <v>9660.2666015625</v>
          </cell>
          <cell r="I609">
            <v>5653.8798828125</v>
          </cell>
        </row>
        <row r="609">
          <cell r="N609">
            <v>22510.181640625</v>
          </cell>
          <cell r="O609">
            <v>657.963989257813</v>
          </cell>
          <cell r="P609">
            <v>825.961669921875</v>
          </cell>
          <cell r="Q609">
            <v>1232.98498535156</v>
          </cell>
          <cell r="R609">
            <v>2108</v>
          </cell>
          <cell r="S609">
            <v>66.1947937011719</v>
          </cell>
          <cell r="T609">
            <v>786.718444824219</v>
          </cell>
          <cell r="U609">
            <v>231.117279052734</v>
          </cell>
        </row>
        <row r="610">
          <cell r="B610">
            <v>1102</v>
          </cell>
          <cell r="C610">
            <v>465.549224853516</v>
          </cell>
          <cell r="D610">
            <v>84.9995956420898</v>
          </cell>
          <cell r="E610">
            <v>13097.08203125</v>
          </cell>
          <cell r="F610">
            <v>3961.6123046875</v>
          </cell>
          <cell r="G610">
            <v>3666.1396484375</v>
          </cell>
          <cell r="H610">
            <v>12809.306640625</v>
          </cell>
          <cell r="I610">
            <v>7754.44287109375</v>
          </cell>
        </row>
        <row r="610">
          <cell r="N610">
            <v>24250.04296875</v>
          </cell>
          <cell r="O610">
            <v>280.558013916016</v>
          </cell>
          <cell r="P610">
            <v>548.81884765625</v>
          </cell>
          <cell r="Q610">
            <v>1043.05285644531</v>
          </cell>
          <cell r="R610">
            <v>1615.50219726563</v>
          </cell>
          <cell r="S610">
            <v>47.266300201416</v>
          </cell>
          <cell r="T610">
            <v>369.131317138672</v>
          </cell>
          <cell r="U610">
            <v>645.75927734375</v>
          </cell>
        </row>
        <row r="611">
          <cell r="B611">
            <v>450</v>
          </cell>
          <cell r="C611">
            <v>1559.19079589844</v>
          </cell>
          <cell r="D611">
            <v>84.9995269775391</v>
          </cell>
          <cell r="E611">
            <v>10317.611328125</v>
          </cell>
          <cell r="F611">
            <v>3344.15625</v>
          </cell>
          <cell r="G611">
            <v>3084.62890625</v>
          </cell>
          <cell r="H611">
            <v>9923.6064453125</v>
          </cell>
          <cell r="I611">
            <v>6422.244140625</v>
          </cell>
        </row>
        <row r="611">
          <cell r="N611">
            <v>16901.9375</v>
          </cell>
          <cell r="O611">
            <v>280.558044433594</v>
          </cell>
          <cell r="P611">
            <v>473.242889404297</v>
          </cell>
          <cell r="Q611">
            <v>981.648132324219</v>
          </cell>
          <cell r="R611">
            <v>1467.39392089844</v>
          </cell>
          <cell r="S611">
            <v>54.1576118469238</v>
          </cell>
          <cell r="T611">
            <v>344.736145019531</v>
          </cell>
          <cell r="U611">
            <v>1578.65576171875</v>
          </cell>
        </row>
        <row r="612">
          <cell r="B612">
            <v>450.000274658203</v>
          </cell>
          <cell r="C612">
            <v>2480.64404296875</v>
          </cell>
          <cell r="D612">
            <v>150.00048828125</v>
          </cell>
          <cell r="E612">
            <v>10568.626953125</v>
          </cell>
          <cell r="F612">
            <v>3937.685546875</v>
          </cell>
          <cell r="G612">
            <v>3728.32788085938</v>
          </cell>
          <cell r="H612">
            <v>11318.3310546875</v>
          </cell>
          <cell r="I612">
            <v>11012.236328125</v>
          </cell>
        </row>
        <row r="612">
          <cell r="N612">
            <v>18658.75</v>
          </cell>
          <cell r="O612">
            <v>280.558074951172</v>
          </cell>
          <cell r="P612">
            <v>517.019470214844</v>
          </cell>
          <cell r="Q612">
            <v>1297.0283203125</v>
          </cell>
          <cell r="R612">
            <v>1848.33154296875</v>
          </cell>
          <cell r="S612">
            <v>144.346557617188</v>
          </cell>
          <cell r="T612">
            <v>345.555816650391</v>
          </cell>
          <cell r="U612">
            <v>2503.6376953125</v>
          </cell>
        </row>
        <row r="613">
          <cell r="B613">
            <v>373.000030517578</v>
          </cell>
          <cell r="C613">
            <v>1769.9365234375</v>
          </cell>
          <cell r="D613">
            <v>200.00048828125</v>
          </cell>
          <cell r="E613">
            <v>8895.9052734375</v>
          </cell>
          <cell r="F613">
            <v>1797.12829589844</v>
          </cell>
          <cell r="G613">
            <v>1624.42346191406</v>
          </cell>
          <cell r="H613">
            <v>9632.3994140625</v>
          </cell>
          <cell r="I613">
            <v>9111.921875</v>
          </cell>
        </row>
        <row r="613">
          <cell r="N613">
            <v>13897.498046875</v>
          </cell>
          <cell r="O613">
            <v>555.067626953125</v>
          </cell>
          <cell r="P613">
            <v>954.444763183594</v>
          </cell>
          <cell r="Q613">
            <v>1646.64697265625</v>
          </cell>
          <cell r="R613">
            <v>2659.54638671875</v>
          </cell>
          <cell r="S613">
            <v>85.9450836181641</v>
          </cell>
          <cell r="T613">
            <v>205.700012207031</v>
          </cell>
          <cell r="U613">
            <v>1996.61267089844</v>
          </cell>
        </row>
        <row r="614">
          <cell r="B614">
            <v>300</v>
          </cell>
          <cell r="C614">
            <v>236.683197021484</v>
          </cell>
          <cell r="D614">
            <v>200.000137329102</v>
          </cell>
          <cell r="E614">
            <v>5744.01416015625</v>
          </cell>
          <cell r="F614">
            <v>2662.20581054688</v>
          </cell>
          <cell r="G614">
            <v>2552.52270507813</v>
          </cell>
          <cell r="H614">
            <v>7229.06494140625</v>
          </cell>
          <cell r="I614">
            <v>6472.4521484375</v>
          </cell>
        </row>
        <row r="614">
          <cell r="N614">
            <v>12328.6689453125</v>
          </cell>
          <cell r="O614">
            <v>330.558013916016</v>
          </cell>
          <cell r="P614">
            <v>378.758422851563</v>
          </cell>
          <cell r="Q614">
            <v>1589.57470703125</v>
          </cell>
          <cell r="R614">
            <v>1997.17407226563</v>
          </cell>
          <cell r="S614">
            <v>21.5000019073486</v>
          </cell>
          <cell r="T614">
            <v>389.989715576172</v>
          </cell>
          <cell r="U614">
            <v>385.09326171875</v>
          </cell>
        </row>
        <row r="615">
          <cell r="B615">
            <v>300</v>
          </cell>
          <cell r="C615">
            <v>372.8310546875</v>
          </cell>
          <cell r="D615">
            <v>200</v>
          </cell>
          <cell r="E615">
            <v>4500</v>
          </cell>
          <cell r="F615">
            <v>2869.00048828125</v>
          </cell>
          <cell r="G615">
            <v>2818.54711914063</v>
          </cell>
          <cell r="H615">
            <v>7189.6962890625</v>
          </cell>
          <cell r="I615">
            <v>8378.326171875</v>
          </cell>
        </row>
        <row r="615">
          <cell r="N615">
            <v>16689.98046875</v>
          </cell>
          <cell r="O615">
            <v>349.813903808594</v>
          </cell>
          <cell r="P615">
            <v>330.55810546875</v>
          </cell>
          <cell r="Q615">
            <v>1748.01879882813</v>
          </cell>
          <cell r="R615">
            <v>2093.54541015625</v>
          </cell>
          <cell r="S615">
            <v>44.065185546875</v>
          </cell>
          <cell r="T615">
            <v>741.4990234375</v>
          </cell>
          <cell r="U615">
            <v>381.878845214844</v>
          </cell>
        </row>
        <row r="616">
          <cell r="B616">
            <v>300</v>
          </cell>
          <cell r="C616">
            <v>996.235046386719</v>
          </cell>
          <cell r="D616">
            <v>199.999984741211</v>
          </cell>
          <cell r="E616">
            <v>4500</v>
          </cell>
          <cell r="F616">
            <v>2151.75048828125</v>
          </cell>
          <cell r="G616">
            <v>2034.478515625</v>
          </cell>
          <cell r="H616">
            <v>7302.84375</v>
          </cell>
          <cell r="I616">
            <v>9098.4873046875</v>
          </cell>
        </row>
        <row r="616">
          <cell r="N616">
            <v>17668.443359375</v>
          </cell>
          <cell r="O616">
            <v>330.558044433594</v>
          </cell>
          <cell r="P616">
            <v>447.163604736328</v>
          </cell>
          <cell r="Q616">
            <v>1240.20825195313</v>
          </cell>
          <cell r="R616">
            <v>1700.2021484375</v>
          </cell>
          <cell r="S616">
            <v>67.24658203125</v>
          </cell>
          <cell r="T616">
            <v>509.192077636719</v>
          </cell>
          <cell r="U616">
            <v>1167.79846191406</v>
          </cell>
        </row>
        <row r="617">
          <cell r="B617">
            <v>300</v>
          </cell>
          <cell r="C617">
            <v>281.431579589844</v>
          </cell>
          <cell r="D617">
            <v>200</v>
          </cell>
          <cell r="E617">
            <v>4662.48974609375</v>
          </cell>
          <cell r="F617">
            <v>3006.814453125</v>
          </cell>
          <cell r="G617">
            <v>2900.36743164063</v>
          </cell>
          <cell r="H617">
            <v>7978.705078125</v>
          </cell>
          <cell r="I617">
            <v>9156.01171875</v>
          </cell>
        </row>
        <row r="617">
          <cell r="N617">
            <v>22446.732421875</v>
          </cell>
          <cell r="O617">
            <v>478.569915771484</v>
          </cell>
          <cell r="P617">
            <v>584.395812988281</v>
          </cell>
          <cell r="Q617">
            <v>1642.93176269531</v>
          </cell>
          <cell r="R617">
            <v>2250.3447265625</v>
          </cell>
          <cell r="S617">
            <v>37.1875076293945</v>
          </cell>
          <cell r="T617">
            <v>799.364929199219</v>
          </cell>
          <cell r="U617">
            <v>441.266510009766</v>
          </cell>
        </row>
        <row r="618">
          <cell r="B618">
            <v>749.139953613281</v>
          </cell>
          <cell r="C618">
            <v>3299.99951171875</v>
          </cell>
          <cell r="D618">
            <v>199.999969482422</v>
          </cell>
          <cell r="E618">
            <v>14472.6767578125</v>
          </cell>
          <cell r="F618">
            <v>4181.58740234375</v>
          </cell>
          <cell r="G618">
            <v>4022.35546875</v>
          </cell>
          <cell r="H618">
            <v>18461.0625</v>
          </cell>
          <cell r="I618">
            <v>18341.6875</v>
          </cell>
        </row>
        <row r="618">
          <cell r="N618">
            <v>35385.08984375</v>
          </cell>
          <cell r="O618">
            <v>381.172149658203</v>
          </cell>
          <cell r="P618">
            <v>597.947631835938</v>
          </cell>
          <cell r="Q618">
            <v>1079.42639160156</v>
          </cell>
          <cell r="R618">
            <v>1722.10998535156</v>
          </cell>
          <cell r="S618">
            <v>957.110900878906</v>
          </cell>
          <cell r="T618">
            <v>1015.017578125</v>
          </cell>
          <cell r="U618">
            <v>3592.61743164063</v>
          </cell>
        </row>
        <row r="619">
          <cell r="B619">
            <v>493</v>
          </cell>
          <cell r="C619">
            <v>116.74585723877</v>
          </cell>
          <cell r="D619">
            <v>200</v>
          </cell>
          <cell r="E619">
            <v>7572.6630859375</v>
          </cell>
          <cell r="F619">
            <v>1750</v>
          </cell>
          <cell r="G619">
            <v>1528.79174804688</v>
          </cell>
          <cell r="H619">
            <v>9057.3125</v>
          </cell>
          <cell r="I619">
            <v>5007.2333984375</v>
          </cell>
        </row>
        <row r="619">
          <cell r="N619">
            <v>11459.013671875</v>
          </cell>
          <cell r="O619">
            <v>1016.61370849609</v>
          </cell>
          <cell r="P619">
            <v>1156.46826171875</v>
          </cell>
          <cell r="Q619">
            <v>2016.25451660156</v>
          </cell>
          <cell r="R619">
            <v>3210.4072265625</v>
          </cell>
          <cell r="S619">
            <v>109.605865478516</v>
          </cell>
          <cell r="T619">
            <v>839.857666015625</v>
          </cell>
          <cell r="U619">
            <v>3.63700528396294E-005</v>
          </cell>
        </row>
        <row r="620">
          <cell r="B620">
            <v>4189</v>
          </cell>
          <cell r="C620">
            <v>0</v>
          </cell>
          <cell r="D620">
            <v>200.00016784668</v>
          </cell>
          <cell r="E620">
            <v>7235.1396484375</v>
          </cell>
          <cell r="F620">
            <v>2072.16796875</v>
          </cell>
          <cell r="G620">
            <v>1851.10522460938</v>
          </cell>
          <cell r="H620">
            <v>7970.46044921875</v>
          </cell>
          <cell r="I620">
            <v>5000.02978515625</v>
          </cell>
        </row>
        <row r="620">
          <cell r="N620">
            <v>11999.126953125</v>
          </cell>
          <cell r="O620">
            <v>925.684753417969</v>
          </cell>
          <cell r="P620">
            <v>1022.97283935547</v>
          </cell>
          <cell r="Q620">
            <v>2001.55786132813</v>
          </cell>
          <cell r="R620">
            <v>3056.56298828125</v>
          </cell>
          <cell r="S620">
            <v>75.1298980712891</v>
          </cell>
          <cell r="T620">
            <v>528.285400390625</v>
          </cell>
          <cell r="U620">
            <v>27.6878204345703</v>
          </cell>
        </row>
        <row r="621">
          <cell r="B621">
            <v>2120</v>
          </cell>
          <cell r="C621">
            <v>82.6204376220703</v>
          </cell>
          <cell r="D621">
            <v>200</v>
          </cell>
          <cell r="E621">
            <v>12658.935546875</v>
          </cell>
          <cell r="F621">
            <v>2381.38134765625</v>
          </cell>
          <cell r="G621">
            <v>2108.84594726563</v>
          </cell>
          <cell r="H621">
            <v>12440.6875</v>
          </cell>
          <cell r="I621">
            <v>6697.748046875</v>
          </cell>
        </row>
        <row r="621">
          <cell r="N621">
            <v>14388.6181640625</v>
          </cell>
          <cell r="O621">
            <v>236.295013427734</v>
          </cell>
          <cell r="P621">
            <v>328.606628417969</v>
          </cell>
          <cell r="Q621">
            <v>1031.48791503906</v>
          </cell>
          <cell r="R621">
            <v>1402.11962890625</v>
          </cell>
          <cell r="S621">
            <v>63.500244140625</v>
          </cell>
          <cell r="T621">
            <v>246.705535888672</v>
          </cell>
          <cell r="U621">
            <v>2.26561678573489E-006</v>
          </cell>
        </row>
        <row r="622">
          <cell r="B622">
            <v>1102</v>
          </cell>
          <cell r="C622">
            <v>2750</v>
          </cell>
          <cell r="D622">
            <v>84.9997253417969</v>
          </cell>
          <cell r="E622">
            <v>13403.05859375</v>
          </cell>
          <cell r="F622">
            <v>2718.87670898438</v>
          </cell>
          <cell r="G622">
            <v>2440.79833984375</v>
          </cell>
          <cell r="H622">
            <v>12620.1689453125</v>
          </cell>
          <cell r="I622">
            <v>6926.5126953125</v>
          </cell>
        </row>
        <row r="622">
          <cell r="N622">
            <v>14497.8779296875</v>
          </cell>
          <cell r="O622">
            <v>263.4677734375</v>
          </cell>
          <cell r="P622">
            <v>342.15673828125</v>
          </cell>
          <cell r="Q622">
            <v>930.142578125</v>
          </cell>
          <cell r="R622">
            <v>1285.25280761719</v>
          </cell>
          <cell r="S622">
            <v>47.266300201416</v>
          </cell>
          <cell r="T622">
            <v>11.3844089508057</v>
          </cell>
          <cell r="U622">
            <v>2816.5859375</v>
          </cell>
        </row>
        <row r="623">
          <cell r="B623">
            <v>450</v>
          </cell>
          <cell r="C623">
            <v>2000</v>
          </cell>
          <cell r="D623">
            <v>85.00048828125</v>
          </cell>
          <cell r="E623">
            <v>9462.76171875</v>
          </cell>
          <cell r="F623">
            <v>2963.67407226563</v>
          </cell>
          <cell r="G623">
            <v>2709.7177734375</v>
          </cell>
          <cell r="H623">
            <v>8751.845703125</v>
          </cell>
          <cell r="I623">
            <v>5057.0478515625</v>
          </cell>
        </row>
        <row r="623">
          <cell r="N623">
            <v>14076.71484375</v>
          </cell>
          <cell r="O623">
            <v>266.720428466797</v>
          </cell>
          <cell r="P623">
            <v>361.841827392578</v>
          </cell>
          <cell r="Q623">
            <v>1002.71197509766</v>
          </cell>
          <cell r="R623">
            <v>1371.89904785156</v>
          </cell>
          <cell r="S623">
            <v>424.287292480469</v>
          </cell>
          <cell r="T623">
            <v>9.75806522369385</v>
          </cell>
          <cell r="U623">
            <v>2004.91369628906</v>
          </cell>
        </row>
        <row r="624">
          <cell r="B624">
            <v>450</v>
          </cell>
          <cell r="C624">
            <v>2000</v>
          </cell>
          <cell r="D624">
            <v>150.000122070313</v>
          </cell>
          <cell r="E624">
            <v>6535.27978515625</v>
          </cell>
          <cell r="F624">
            <v>1885.93151855469</v>
          </cell>
          <cell r="G624">
            <v>1709.43395996094</v>
          </cell>
          <cell r="H624">
            <v>6955.15869140625</v>
          </cell>
          <cell r="I624">
            <v>6666.39990234375</v>
          </cell>
        </row>
        <row r="624">
          <cell r="N624">
            <v>13534.65625</v>
          </cell>
          <cell r="O624">
            <v>240.319442749023</v>
          </cell>
          <cell r="P624">
            <v>359.465576171875</v>
          </cell>
          <cell r="Q624">
            <v>1208.37609863281</v>
          </cell>
          <cell r="R624">
            <v>1600.38732910156</v>
          </cell>
          <cell r="S624">
            <v>167.915863037109</v>
          </cell>
          <cell r="T624">
            <v>10.5706939697266</v>
          </cell>
          <cell r="U624">
            <v>2109.640625</v>
          </cell>
        </row>
        <row r="625">
          <cell r="B625">
            <v>373</v>
          </cell>
          <cell r="C625">
            <v>568.177612304688</v>
          </cell>
          <cell r="D625">
            <v>200</v>
          </cell>
          <cell r="E625">
            <v>4500</v>
          </cell>
          <cell r="F625">
            <v>1750</v>
          </cell>
          <cell r="G625">
            <v>1646.5380859375</v>
          </cell>
          <cell r="H625">
            <v>5800.76953125</v>
          </cell>
          <cell r="I625">
            <v>5811.1904296875</v>
          </cell>
        </row>
        <row r="625">
          <cell r="N625">
            <v>10406.41796875</v>
          </cell>
          <cell r="O625">
            <v>437.027038574219</v>
          </cell>
          <cell r="P625">
            <v>549.146179199219</v>
          </cell>
          <cell r="Q625">
            <v>1324.11279296875</v>
          </cell>
          <cell r="R625">
            <v>1927.09802246094</v>
          </cell>
          <cell r="S625">
            <v>0.887299358844757</v>
          </cell>
          <cell r="T625">
            <v>150.209136962891</v>
          </cell>
          <cell r="U625">
            <v>842.707763671875</v>
          </cell>
        </row>
        <row r="626">
          <cell r="B626">
            <v>300</v>
          </cell>
          <cell r="C626">
            <v>0</v>
          </cell>
          <cell r="D626">
            <v>200</v>
          </cell>
          <cell r="E626">
            <v>7867.20458984375</v>
          </cell>
          <cell r="F626">
            <v>2156.32055664063</v>
          </cell>
          <cell r="G626">
            <v>2117.12646484375</v>
          </cell>
          <cell r="H626">
            <v>11850.4345703125</v>
          </cell>
          <cell r="I626">
            <v>13866.0859375</v>
          </cell>
        </row>
        <row r="626">
          <cell r="N626">
            <v>22707.75</v>
          </cell>
          <cell r="O626">
            <v>295.7431640625</v>
          </cell>
          <cell r="P626">
            <v>396.0771484375</v>
          </cell>
          <cell r="Q626">
            <v>1691.07238769531</v>
          </cell>
          <cell r="R626">
            <v>2099.0244140625</v>
          </cell>
          <cell r="S626">
            <v>441.986083984375</v>
          </cell>
          <cell r="T626">
            <v>317.490539550781</v>
          </cell>
          <cell r="U626">
            <v>586.147583007813</v>
          </cell>
        </row>
        <row r="627">
          <cell r="B627">
            <v>300</v>
          </cell>
          <cell r="C627">
            <v>0.000153317858348601</v>
          </cell>
          <cell r="D627">
            <v>200</v>
          </cell>
          <cell r="E627">
            <v>6943.48779296875</v>
          </cell>
          <cell r="F627">
            <v>3828.11572265625</v>
          </cell>
          <cell r="G627">
            <v>3744.34521484375</v>
          </cell>
          <cell r="H627">
            <v>11808.4404296875</v>
          </cell>
          <cell r="I627">
            <v>15436.8525390625</v>
          </cell>
        </row>
        <row r="627">
          <cell r="N627">
            <v>29225.134765625</v>
          </cell>
          <cell r="O627">
            <v>295.7431640625</v>
          </cell>
          <cell r="P627">
            <v>401.888671875</v>
          </cell>
          <cell r="Q627">
            <v>1641.26989746094</v>
          </cell>
          <cell r="R627">
            <v>2055.60083007813</v>
          </cell>
          <cell r="S627">
            <v>886.064270019531</v>
          </cell>
          <cell r="T627">
            <v>462.044372558594</v>
          </cell>
          <cell r="U627">
            <v>236.894622802734</v>
          </cell>
        </row>
        <row r="628">
          <cell r="B628">
            <v>300</v>
          </cell>
          <cell r="C628">
            <v>0</v>
          </cell>
          <cell r="D628">
            <v>200.001617431641</v>
          </cell>
          <cell r="E628">
            <v>14519.091796875</v>
          </cell>
          <cell r="F628">
            <v>9360.421875</v>
          </cell>
          <cell r="G628">
            <v>9370.9619140625</v>
          </cell>
          <cell r="H628">
            <v>26547.498046875</v>
          </cell>
          <cell r="I628">
            <v>21511.9609375</v>
          </cell>
        </row>
        <row r="628">
          <cell r="N628">
            <v>73438.0703125</v>
          </cell>
          <cell r="O628">
            <v>240.382598876953</v>
          </cell>
          <cell r="P628">
            <v>324.765228271484</v>
          </cell>
          <cell r="Q628">
            <v>1881.75146484375</v>
          </cell>
          <cell r="R628">
            <v>2219.51806640625</v>
          </cell>
          <cell r="S628">
            <v>11327.6083984375</v>
          </cell>
          <cell r="T628">
            <v>2647.41162109375</v>
          </cell>
          <cell r="U628">
            <v>1157.44848632813</v>
          </cell>
        </row>
        <row r="629">
          <cell r="B629">
            <v>1091.91979980469</v>
          </cell>
          <cell r="C629">
            <v>0.000107016989204567</v>
          </cell>
          <cell r="D629">
            <v>208.115051269531</v>
          </cell>
          <cell r="E629">
            <v>18782.47265625</v>
          </cell>
          <cell r="F629">
            <v>7199.83447265625</v>
          </cell>
          <cell r="G629">
            <v>7109.29443359375</v>
          </cell>
          <cell r="H629">
            <v>29853.96484375</v>
          </cell>
          <cell r="I629">
            <v>21580.404296875</v>
          </cell>
        </row>
        <row r="629">
          <cell r="N629">
            <v>71998.234375</v>
          </cell>
          <cell r="O629">
            <v>240.38264465332</v>
          </cell>
          <cell r="P629">
            <v>481.794921875</v>
          </cell>
          <cell r="Q629">
            <v>4393.81005859375</v>
          </cell>
          <cell r="R629">
            <v>4877.4013671875</v>
          </cell>
          <cell r="S629">
            <v>14542.7861328125</v>
          </cell>
          <cell r="T629">
            <v>3182.35400390625</v>
          </cell>
          <cell r="U629">
            <v>1681.67883300781</v>
          </cell>
        </row>
        <row r="630">
          <cell r="B630">
            <v>300</v>
          </cell>
          <cell r="C630">
            <v>414.325927734375</v>
          </cell>
          <cell r="D630">
            <v>200</v>
          </cell>
          <cell r="E630">
            <v>7375.6123046875</v>
          </cell>
          <cell r="F630">
            <v>3546.67138671875</v>
          </cell>
          <cell r="G630">
            <v>3424.22021484375</v>
          </cell>
          <cell r="H630">
            <v>14851.1953125</v>
          </cell>
          <cell r="I630">
            <v>19616.873046875</v>
          </cell>
        </row>
        <row r="630">
          <cell r="N630">
            <v>50064.40625</v>
          </cell>
          <cell r="O630">
            <v>325.390075683594</v>
          </cell>
          <cell r="P630">
            <v>420.057403564453</v>
          </cell>
          <cell r="Q630">
            <v>3984.03271484375</v>
          </cell>
          <cell r="R630">
            <v>4432.93310546875</v>
          </cell>
          <cell r="S630">
            <v>5573.95166015625</v>
          </cell>
          <cell r="T630">
            <v>2116.31274414063</v>
          </cell>
          <cell r="U630">
            <v>1427.38598632813</v>
          </cell>
        </row>
        <row r="631">
          <cell r="B631">
            <v>460</v>
          </cell>
          <cell r="C631">
            <v>533.543273925781</v>
          </cell>
          <cell r="D631">
            <v>200</v>
          </cell>
          <cell r="E631">
            <v>4500</v>
          </cell>
          <cell r="F631">
            <v>2590.00024414063</v>
          </cell>
          <cell r="G631">
            <v>2347.61767578125</v>
          </cell>
          <cell r="H631">
            <v>7058.77587890625</v>
          </cell>
          <cell r="I631">
            <v>7229.2763671875</v>
          </cell>
        </row>
        <row r="631">
          <cell r="N631">
            <v>16306.73046875</v>
          </cell>
          <cell r="O631">
            <v>1362.18481445313</v>
          </cell>
          <cell r="P631">
            <v>1716.173828125</v>
          </cell>
          <cell r="Q631">
            <v>3244.943359375</v>
          </cell>
          <cell r="R631">
            <v>5002.78076171875</v>
          </cell>
          <cell r="S631">
            <v>112.79891204834</v>
          </cell>
          <cell r="T631">
            <v>1356.64526367188</v>
          </cell>
          <cell r="U631">
            <v>566.104064941406</v>
          </cell>
        </row>
        <row r="632">
          <cell r="B632">
            <v>4709</v>
          </cell>
          <cell r="C632">
            <v>0</v>
          </cell>
          <cell r="D632">
            <v>200.000030517578</v>
          </cell>
          <cell r="E632">
            <v>6034.8662109375</v>
          </cell>
          <cell r="F632">
            <v>4225.3095703125</v>
          </cell>
          <cell r="G632">
            <v>3971.9169921875</v>
          </cell>
          <cell r="H632">
            <v>7209.2548828125</v>
          </cell>
          <cell r="I632">
            <v>5407.90283203125</v>
          </cell>
        </row>
        <row r="632">
          <cell r="N632">
            <v>16790.515625</v>
          </cell>
          <cell r="O632">
            <v>1347.57702636719</v>
          </cell>
          <cell r="P632">
            <v>1418.525390625</v>
          </cell>
          <cell r="Q632">
            <v>3058.63525390625</v>
          </cell>
          <cell r="R632">
            <v>4512.2607421875</v>
          </cell>
          <cell r="S632">
            <v>67.5734710693359</v>
          </cell>
          <cell r="T632">
            <v>1384.14892578125</v>
          </cell>
          <cell r="U632">
            <v>223.00178527832</v>
          </cell>
        </row>
        <row r="633">
          <cell r="B633">
            <v>2526</v>
          </cell>
          <cell r="C633">
            <v>4.53129291534424</v>
          </cell>
          <cell r="D633">
            <v>200.000076293945</v>
          </cell>
          <cell r="E633">
            <v>10710.43359375</v>
          </cell>
          <cell r="F633">
            <v>2184.57446289063</v>
          </cell>
          <cell r="G633">
            <v>1887.94702148438</v>
          </cell>
          <cell r="H633">
            <v>10492.359375</v>
          </cell>
          <cell r="I633">
            <v>5249.47802734375</v>
          </cell>
        </row>
        <row r="633">
          <cell r="N633">
            <v>15071.79296875</v>
          </cell>
          <cell r="O633">
            <v>750.808715820313</v>
          </cell>
          <cell r="P633">
            <v>1240.1123046875</v>
          </cell>
          <cell r="Q633">
            <v>2043.83642578125</v>
          </cell>
          <cell r="R633">
            <v>3334</v>
          </cell>
          <cell r="S633">
            <v>66.2966842651367</v>
          </cell>
          <cell r="T633">
            <v>861.755249023438</v>
          </cell>
          <cell r="U633">
            <v>0.000452193024102598</v>
          </cell>
        </row>
        <row r="634">
          <cell r="B634">
            <v>1102</v>
          </cell>
          <cell r="C634">
            <v>1500</v>
          </cell>
          <cell r="D634">
            <v>85</v>
          </cell>
          <cell r="E634">
            <v>14647.7412109375</v>
          </cell>
          <cell r="F634">
            <v>5000</v>
          </cell>
          <cell r="G634">
            <v>4723.2412109375</v>
          </cell>
          <cell r="H634">
            <v>13835.689453125</v>
          </cell>
          <cell r="I634">
            <v>8069.81201171875</v>
          </cell>
        </row>
        <row r="634">
          <cell r="N634">
            <v>22147.109375</v>
          </cell>
          <cell r="O634">
            <v>275.390075683594</v>
          </cell>
          <cell r="P634">
            <v>431.510772705078</v>
          </cell>
          <cell r="Q634">
            <v>1465.56042480469</v>
          </cell>
          <cell r="R634">
            <v>1920.30517578125</v>
          </cell>
          <cell r="S634">
            <v>47.266300201416</v>
          </cell>
          <cell r="T634">
            <v>363.845703125</v>
          </cell>
          <cell r="U634">
            <v>1550.62963867188</v>
          </cell>
        </row>
        <row r="635">
          <cell r="B635">
            <v>450</v>
          </cell>
          <cell r="C635">
            <v>2750</v>
          </cell>
          <cell r="D635">
            <v>85</v>
          </cell>
          <cell r="E635">
            <v>9500.8505859375</v>
          </cell>
          <cell r="F635">
            <v>1155.41918945313</v>
          </cell>
          <cell r="G635">
            <v>880.966979980469</v>
          </cell>
          <cell r="H635">
            <v>8983.03515625</v>
          </cell>
          <cell r="I635">
            <v>5266.9345703125</v>
          </cell>
        </row>
        <row r="635">
          <cell r="N635">
            <v>15571.296875</v>
          </cell>
          <cell r="O635">
            <v>275.390106201172</v>
          </cell>
          <cell r="P635">
            <v>444.843078613281</v>
          </cell>
          <cell r="Q635">
            <v>1986.41223144531</v>
          </cell>
          <cell r="R635">
            <v>2446.96411132813</v>
          </cell>
          <cell r="S635">
            <v>472.66162109375</v>
          </cell>
          <cell r="T635">
            <v>352.526336669922</v>
          </cell>
          <cell r="U635">
            <v>2773.505859375</v>
          </cell>
        </row>
        <row r="636">
          <cell r="B636">
            <v>450</v>
          </cell>
          <cell r="C636">
            <v>2000</v>
          </cell>
          <cell r="D636">
            <v>150.000122070313</v>
          </cell>
          <cell r="E636">
            <v>5522.07470703125</v>
          </cell>
          <cell r="F636">
            <v>4222.3955078125</v>
          </cell>
          <cell r="G636">
            <v>4041.69946289063</v>
          </cell>
          <cell r="H636">
            <v>5966.259765625</v>
          </cell>
          <cell r="I636">
            <v>5651.56640625</v>
          </cell>
        </row>
        <row r="636">
          <cell r="N636">
            <v>14241.9140625</v>
          </cell>
          <cell r="O636">
            <v>275.390106201172</v>
          </cell>
          <cell r="P636">
            <v>529.992919921875</v>
          </cell>
          <cell r="Q636">
            <v>1956.79638671875</v>
          </cell>
          <cell r="R636">
            <v>2524.58862304688</v>
          </cell>
          <cell r="S636">
            <v>171.092468261719</v>
          </cell>
          <cell r="T636">
            <v>371.839721679688</v>
          </cell>
          <cell r="U636">
            <v>2041.65100097656</v>
          </cell>
        </row>
        <row r="637">
          <cell r="B637">
            <v>373</v>
          </cell>
          <cell r="C637">
            <v>750</v>
          </cell>
          <cell r="D637">
            <v>199.999877929688</v>
          </cell>
          <cell r="E637">
            <v>7434.76708984375</v>
          </cell>
          <cell r="F637">
            <v>1750</v>
          </cell>
          <cell r="G637">
            <v>1621.00646972656</v>
          </cell>
          <cell r="H637">
            <v>8765.814453125</v>
          </cell>
          <cell r="I637">
            <v>8843.408203125</v>
          </cell>
        </row>
        <row r="637">
          <cell r="N637">
            <v>13483.072265625</v>
          </cell>
          <cell r="O637">
            <v>544.731689453125</v>
          </cell>
          <cell r="P637">
            <v>740.812744140625</v>
          </cell>
          <cell r="Q637">
            <v>2237.591796875</v>
          </cell>
          <cell r="R637">
            <v>3030.48828125</v>
          </cell>
          <cell r="S637">
            <v>20.8819198608398</v>
          </cell>
          <cell r="T637">
            <v>223.589782714844</v>
          </cell>
          <cell r="U637">
            <v>1024.35998535156</v>
          </cell>
        </row>
        <row r="638">
          <cell r="B638">
            <v>6000</v>
          </cell>
          <cell r="C638">
            <v>72.485725402832</v>
          </cell>
          <cell r="D638">
            <v>200</v>
          </cell>
          <cell r="E638">
            <v>28314.8671875</v>
          </cell>
          <cell r="F638">
            <v>7584.0068359375</v>
          </cell>
          <cell r="G638">
            <v>7577.2890625</v>
          </cell>
          <cell r="H638">
            <v>36900</v>
          </cell>
          <cell r="I638">
            <v>21557.1796875</v>
          </cell>
        </row>
        <row r="638">
          <cell r="N638">
            <v>61744.2109375</v>
          </cell>
          <cell r="O638">
            <v>416.305480957031</v>
          </cell>
          <cell r="P638">
            <v>451.082153320313</v>
          </cell>
          <cell r="Q638">
            <v>2349.25048828125</v>
          </cell>
          <cell r="R638">
            <v>2809.99731445313</v>
          </cell>
          <cell r="S638">
            <v>981.482238769531</v>
          </cell>
          <cell r="T638">
            <v>1837.30102539063</v>
          </cell>
          <cell r="U638">
            <v>1918.38220214844</v>
          </cell>
        </row>
        <row r="639">
          <cell r="B639">
            <v>4246.7587890625</v>
          </cell>
          <cell r="C639">
            <v>0</v>
          </cell>
          <cell r="D639">
            <v>298.582702636719</v>
          </cell>
          <cell r="E639">
            <v>20313.349609375</v>
          </cell>
          <cell r="F639">
            <v>7338.7138671875</v>
          </cell>
          <cell r="G639">
            <v>7243.45068359375</v>
          </cell>
          <cell r="H639">
            <v>29988.984375</v>
          </cell>
          <cell r="I639">
            <v>21259.455078125</v>
          </cell>
        </row>
        <row r="639">
          <cell r="N639">
            <v>68252.703125</v>
          </cell>
          <cell r="O639">
            <v>416.305419921875</v>
          </cell>
          <cell r="P639">
            <v>439.675567626953</v>
          </cell>
          <cell r="Q639">
            <v>4147.88232421875</v>
          </cell>
          <cell r="R639">
            <v>4610.11962890625</v>
          </cell>
          <cell r="S639">
            <v>2158.85815429688</v>
          </cell>
          <cell r="T639">
            <v>2092.38940429688</v>
          </cell>
          <cell r="U639">
            <v>1192.46044921875</v>
          </cell>
        </row>
        <row r="640">
          <cell r="B640">
            <v>6000</v>
          </cell>
          <cell r="C640">
            <v>2265.02172851563</v>
          </cell>
          <cell r="D640">
            <v>813.127502441406</v>
          </cell>
          <cell r="E640">
            <v>38300.65234375</v>
          </cell>
          <cell r="F640">
            <v>11761.2041015625</v>
          </cell>
          <cell r="G640">
            <v>11653.8876953125</v>
          </cell>
          <cell r="H640">
            <v>57293.1953125</v>
          </cell>
          <cell r="I640">
            <v>23150.486328125</v>
          </cell>
        </row>
        <row r="640">
          <cell r="N640">
            <v>74616.2421875</v>
          </cell>
          <cell r="O640">
            <v>325.390045166016</v>
          </cell>
          <cell r="P640">
            <v>368.828399658203</v>
          </cell>
          <cell r="Q640">
            <v>6358.78955078125</v>
          </cell>
          <cell r="R640">
            <v>6737.42431640625</v>
          </cell>
          <cell r="S640">
            <v>54288.85546875</v>
          </cell>
          <cell r="T640">
            <v>3210.66357421875</v>
          </cell>
          <cell r="U640">
            <v>4200</v>
          </cell>
        </row>
        <row r="641">
          <cell r="B641">
            <v>467.987670898438</v>
          </cell>
          <cell r="C641">
            <v>0</v>
          </cell>
          <cell r="D641">
            <v>200.000152587891</v>
          </cell>
          <cell r="E641">
            <v>5409.25341796875</v>
          </cell>
          <cell r="F641">
            <v>4433.5029296875</v>
          </cell>
          <cell r="G641">
            <v>4215.88916015625</v>
          </cell>
          <cell r="H641">
            <v>10434.6416015625</v>
          </cell>
          <cell r="I641">
            <v>16026.189453125</v>
          </cell>
        </row>
        <row r="641">
          <cell r="N641">
            <v>39224.125</v>
          </cell>
          <cell r="O641">
            <v>325.390045166016</v>
          </cell>
          <cell r="P641">
            <v>569.841491699219</v>
          </cell>
          <cell r="Q641">
            <v>3935.4443359375</v>
          </cell>
          <cell r="R641">
            <v>4526.8369140625</v>
          </cell>
          <cell r="S641">
            <v>2380.5986328125</v>
          </cell>
          <cell r="T641">
            <v>857.19140625</v>
          </cell>
          <cell r="U641">
            <v>741.750061035156</v>
          </cell>
        </row>
        <row r="642">
          <cell r="B642">
            <v>3596.57788085938</v>
          </cell>
          <cell r="C642">
            <v>0</v>
          </cell>
          <cell r="D642">
            <v>241.688385009766</v>
          </cell>
          <cell r="E642">
            <v>35052.9609375</v>
          </cell>
          <cell r="F642">
            <v>9058.103515625</v>
          </cell>
          <cell r="G642">
            <v>8994.6240234375</v>
          </cell>
          <cell r="H642">
            <v>46576.00390625</v>
          </cell>
          <cell r="I642">
            <v>22256.6640625</v>
          </cell>
        </row>
        <row r="642">
          <cell r="N642">
            <v>73705.75</v>
          </cell>
          <cell r="O642">
            <v>1147.00793457031</v>
          </cell>
          <cell r="P642">
            <v>1281.75939941406</v>
          </cell>
          <cell r="Q642">
            <v>6483.162109375</v>
          </cell>
          <cell r="R642">
            <v>7782.50390625</v>
          </cell>
          <cell r="S642">
            <v>30661.634765625</v>
          </cell>
          <cell r="T642">
            <v>3085.9228515625</v>
          </cell>
          <cell r="U642">
            <v>1850.97277832031</v>
          </cell>
        </row>
        <row r="643">
          <cell r="B643">
            <v>427</v>
          </cell>
          <cell r="C643">
            <v>650.539245605469</v>
          </cell>
          <cell r="D643">
            <v>200</v>
          </cell>
          <cell r="E643">
            <v>6972.9052734375</v>
          </cell>
          <cell r="F643">
            <v>6608.76416015625</v>
          </cell>
          <cell r="G643">
            <v>6357.49755859375</v>
          </cell>
          <cell r="H643">
            <v>15853.5693359375</v>
          </cell>
          <cell r="I643">
            <v>19683.40234375</v>
          </cell>
        </row>
        <row r="643">
          <cell r="N643">
            <v>62566.60546875</v>
          </cell>
          <cell r="O643">
            <v>1500.00036621094</v>
          </cell>
          <cell r="P643">
            <v>1894.86462402344</v>
          </cell>
          <cell r="Q643">
            <v>4775.216796875</v>
          </cell>
          <cell r="R643">
            <v>6701.42626953125</v>
          </cell>
          <cell r="S643">
            <v>1397.14050292969</v>
          </cell>
          <cell r="T643">
            <v>2407.8662109375</v>
          </cell>
          <cell r="U643">
            <v>1748.41491699219</v>
          </cell>
        </row>
        <row r="644">
          <cell r="B644">
            <v>4570</v>
          </cell>
          <cell r="C644">
            <v>0.000268685718765482</v>
          </cell>
          <cell r="D644">
            <v>200.000030517578</v>
          </cell>
          <cell r="E644">
            <v>6305.36474609375</v>
          </cell>
          <cell r="F644">
            <v>4847.5654296875</v>
          </cell>
          <cell r="G644">
            <v>4552.94921875</v>
          </cell>
          <cell r="H644">
            <v>7714.611328125</v>
          </cell>
          <cell r="I644">
            <v>6216.89794921875</v>
          </cell>
        </row>
        <row r="644">
          <cell r="N644">
            <v>21226.666015625</v>
          </cell>
          <cell r="O644">
            <v>1500.00085449219</v>
          </cell>
          <cell r="P644">
            <v>1606.12036132813</v>
          </cell>
          <cell r="Q644">
            <v>3982.15771484375</v>
          </cell>
          <cell r="R644">
            <v>5619.16357421875</v>
          </cell>
          <cell r="S644">
            <v>58.8576393127441</v>
          </cell>
          <cell r="T644">
            <v>1934.95922851563</v>
          </cell>
          <cell r="U644">
            <v>389.502410888672</v>
          </cell>
        </row>
        <row r="645">
          <cell r="B645">
            <v>4626</v>
          </cell>
          <cell r="C645">
            <v>38.6737518310547</v>
          </cell>
          <cell r="D645">
            <v>200</v>
          </cell>
          <cell r="E645">
            <v>8937.5322265625</v>
          </cell>
          <cell r="F645">
            <v>4296.71923828125</v>
          </cell>
          <cell r="G645">
            <v>3995.48217773438</v>
          </cell>
          <cell r="H645">
            <v>9464.0234375</v>
          </cell>
          <cell r="I645">
            <v>5532.95263671875</v>
          </cell>
        </row>
        <row r="645">
          <cell r="N645">
            <v>19754.830078125</v>
          </cell>
          <cell r="O645">
            <v>1500.0009765625</v>
          </cell>
          <cell r="P645">
            <v>1957.66918945313</v>
          </cell>
          <cell r="Q645">
            <v>4195.79736328125</v>
          </cell>
          <cell r="R645">
            <v>6204.11376953125</v>
          </cell>
          <cell r="S645">
            <v>62.9454803466797</v>
          </cell>
          <cell r="T645">
            <v>1303.06921386719</v>
          </cell>
          <cell r="U645">
            <v>186.527770996094</v>
          </cell>
        </row>
        <row r="646">
          <cell r="B646">
            <v>1102</v>
          </cell>
          <cell r="C646">
            <v>1976.65844726563</v>
          </cell>
          <cell r="D646">
            <v>84.999755859375</v>
          </cell>
          <cell r="E646">
            <v>11330.640625</v>
          </cell>
          <cell r="F646">
            <v>3377.49243164063</v>
          </cell>
          <cell r="G646">
            <v>3120.53759765625</v>
          </cell>
          <cell r="H646">
            <v>11495.9248046875</v>
          </cell>
          <cell r="I646">
            <v>8094.2978515625</v>
          </cell>
        </row>
        <row r="646">
          <cell r="N646">
            <v>22162.990234375</v>
          </cell>
          <cell r="O646">
            <v>300</v>
          </cell>
          <cell r="P646">
            <v>557.169677734375</v>
          </cell>
          <cell r="Q646">
            <v>2706.55322265625</v>
          </cell>
          <cell r="R646">
            <v>3304.08447265625</v>
          </cell>
          <cell r="S646">
            <v>40.6693305969238</v>
          </cell>
          <cell r="T646">
            <v>721.072204589844</v>
          </cell>
          <cell r="U646">
            <v>2108.4736328125</v>
          </cell>
        </row>
        <row r="647">
          <cell r="B647">
            <v>450</v>
          </cell>
          <cell r="C647">
            <v>1692.61352539063</v>
          </cell>
          <cell r="D647">
            <v>85</v>
          </cell>
          <cell r="E647">
            <v>13198.1494140625</v>
          </cell>
          <cell r="F647">
            <v>4407.564453125</v>
          </cell>
          <cell r="G647">
            <v>4139.92333984375</v>
          </cell>
          <cell r="H647">
            <v>12621.6201171875</v>
          </cell>
          <cell r="I647">
            <v>9375.1806640625</v>
          </cell>
        </row>
        <row r="647">
          <cell r="N647">
            <v>17316.671875</v>
          </cell>
          <cell r="O647">
            <v>300.000030517578</v>
          </cell>
          <cell r="P647">
            <v>499.830108642578</v>
          </cell>
          <cell r="Q647">
            <v>2213.75048828125</v>
          </cell>
          <cell r="R647">
            <v>2744.83276367188</v>
          </cell>
          <cell r="S647">
            <v>54.0617408752441</v>
          </cell>
          <cell r="T647">
            <v>654.76611328125</v>
          </cell>
          <cell r="U647">
            <v>1762.88891601563</v>
          </cell>
        </row>
        <row r="648">
          <cell r="B648">
            <v>450.000061035156</v>
          </cell>
          <cell r="C648">
            <v>2511.40478515625</v>
          </cell>
          <cell r="D648">
            <v>150</v>
          </cell>
          <cell r="E648">
            <v>11866.6416015625</v>
          </cell>
          <cell r="F648">
            <v>4392.94482421875</v>
          </cell>
          <cell r="G648">
            <v>4166.26611328125</v>
          </cell>
          <cell r="H648">
            <v>12169.658203125</v>
          </cell>
          <cell r="I648">
            <v>12518.6474609375</v>
          </cell>
        </row>
        <row r="648">
          <cell r="N648">
            <v>20860.357421875</v>
          </cell>
          <cell r="O648">
            <v>441.020080566406</v>
          </cell>
          <cell r="P648">
            <v>789.888061523438</v>
          </cell>
          <cell r="Q648">
            <v>2099.404296875</v>
          </cell>
          <cell r="R648">
            <v>2928.513671875</v>
          </cell>
          <cell r="S648">
            <v>147.400894165039</v>
          </cell>
          <cell r="T648">
            <v>640.863037109375</v>
          </cell>
          <cell r="U648">
            <v>2583.6865234375</v>
          </cell>
        </row>
        <row r="649">
          <cell r="B649">
            <v>373.000030517578</v>
          </cell>
          <cell r="C649">
            <v>1693.75476074219</v>
          </cell>
          <cell r="D649">
            <v>199.999740600586</v>
          </cell>
          <cell r="E649">
            <v>8623.8212890625</v>
          </cell>
          <cell r="F649">
            <v>1750</v>
          </cell>
          <cell r="G649">
            <v>1593.69299316406</v>
          </cell>
          <cell r="H649">
            <v>9410.2275390625</v>
          </cell>
          <cell r="I649">
            <v>9386.5966796875</v>
          </cell>
        </row>
        <row r="649">
          <cell r="N649">
            <v>14216.2509765625</v>
          </cell>
          <cell r="O649">
            <v>1030.68395996094</v>
          </cell>
          <cell r="P649">
            <v>1343.66357421875</v>
          </cell>
          <cell r="Q649">
            <v>2416.95336914063</v>
          </cell>
          <cell r="R649">
            <v>3809.3232421875</v>
          </cell>
          <cell r="S649">
            <v>27.044397354126</v>
          </cell>
          <cell r="T649">
            <v>202.154571533203</v>
          </cell>
          <cell r="U649">
            <v>1980.97106933594</v>
          </cell>
        </row>
        <row r="650">
          <cell r="B650">
            <v>300</v>
          </cell>
          <cell r="C650">
            <v>0</v>
          </cell>
          <cell r="D650">
            <v>199.999771118164</v>
          </cell>
          <cell r="E650">
            <v>5443.705078125</v>
          </cell>
          <cell r="F650">
            <v>2256.44970703125</v>
          </cell>
          <cell r="G650">
            <v>2153.95141601563</v>
          </cell>
          <cell r="H650">
            <v>6931.9853515625</v>
          </cell>
          <cell r="I650">
            <v>6917.3623046875</v>
          </cell>
        </row>
        <row r="650">
          <cell r="N650">
            <v>12872.009765625</v>
          </cell>
          <cell r="O650">
            <v>449.766845703125</v>
          </cell>
          <cell r="P650">
            <v>586.614379882813</v>
          </cell>
          <cell r="Q650">
            <v>2494.88110351563</v>
          </cell>
          <cell r="R650">
            <v>3114.29296875</v>
          </cell>
          <cell r="S650">
            <v>29.2088165283203</v>
          </cell>
          <cell r="T650">
            <v>319.742492675781</v>
          </cell>
          <cell r="U650">
            <v>98.3274993896484</v>
          </cell>
        </row>
        <row r="651">
          <cell r="B651">
            <v>300.000030517578</v>
          </cell>
          <cell r="C651">
            <v>336.048736572266</v>
          </cell>
          <cell r="D651">
            <v>200</v>
          </cell>
          <cell r="E651">
            <v>4500</v>
          </cell>
          <cell r="F651">
            <v>2030.8046875</v>
          </cell>
          <cell r="G651">
            <v>1959.51184082031</v>
          </cell>
          <cell r="H651">
            <v>7377.3095703125</v>
          </cell>
          <cell r="I651">
            <v>9133.7333984375</v>
          </cell>
        </row>
        <row r="651">
          <cell r="N651">
            <v>16476.513671875</v>
          </cell>
          <cell r="O651">
            <v>449.766876220703</v>
          </cell>
          <cell r="P651">
            <v>694.069946289063</v>
          </cell>
          <cell r="Q651">
            <v>2011.06506347656</v>
          </cell>
          <cell r="R651">
            <v>2724.22314453125</v>
          </cell>
          <cell r="S651">
            <v>192.248657226563</v>
          </cell>
          <cell r="T651">
            <v>348.671905517578</v>
          </cell>
          <cell r="U651">
            <v>393.609497070313</v>
          </cell>
        </row>
        <row r="652">
          <cell r="B652">
            <v>300</v>
          </cell>
          <cell r="C652">
            <v>100</v>
          </cell>
          <cell r="D652">
            <v>200.000030517578</v>
          </cell>
          <cell r="E652">
            <v>4500</v>
          </cell>
          <cell r="F652">
            <v>1967.5595703125</v>
          </cell>
          <cell r="G652">
            <v>1847.85192871094</v>
          </cell>
          <cell r="H652">
            <v>7083.05224609375</v>
          </cell>
          <cell r="I652">
            <v>8356.7666015625</v>
          </cell>
        </row>
        <row r="652">
          <cell r="N652">
            <v>16765.873046875</v>
          </cell>
          <cell r="O652">
            <v>491.232543945313</v>
          </cell>
          <cell r="P652">
            <v>608.3251953125</v>
          </cell>
          <cell r="Q652">
            <v>1937.08959960938</v>
          </cell>
          <cell r="R652">
            <v>2577.67919921875</v>
          </cell>
          <cell r="S652">
            <v>49.4536285400391</v>
          </cell>
          <cell r="T652">
            <v>458.775390625</v>
          </cell>
          <cell r="U652">
            <v>141.297302246094</v>
          </cell>
        </row>
        <row r="653">
          <cell r="B653">
            <v>300</v>
          </cell>
          <cell r="C653">
            <v>4.56301689147949</v>
          </cell>
          <cell r="D653">
            <v>220.781127929688</v>
          </cell>
          <cell r="E653">
            <v>6428.72900390625</v>
          </cell>
          <cell r="F653">
            <v>3736.58984375</v>
          </cell>
          <cell r="G653">
            <v>3723.49047851563</v>
          </cell>
          <cell r="H653">
            <v>16863.220703125</v>
          </cell>
          <cell r="I653">
            <v>20696.595703125</v>
          </cell>
        </row>
        <row r="653">
          <cell r="N653">
            <v>60809.91796875</v>
          </cell>
          <cell r="O653">
            <v>1420.90466308594</v>
          </cell>
          <cell r="P653">
            <v>1383.40832519531</v>
          </cell>
          <cell r="Q653">
            <v>6184.27587890625</v>
          </cell>
          <cell r="R653">
            <v>7582.1962890625</v>
          </cell>
          <cell r="S653">
            <v>2501.2783203125</v>
          </cell>
          <cell r="T653">
            <v>1261.046875</v>
          </cell>
          <cell r="U653">
            <v>805.559509277344</v>
          </cell>
        </row>
        <row r="654">
          <cell r="B654">
            <v>2262.29321289063</v>
          </cell>
          <cell r="C654">
            <v>19.5752201080322</v>
          </cell>
          <cell r="D654">
            <v>199.999908447266</v>
          </cell>
          <cell r="E654">
            <v>27481.958984375</v>
          </cell>
          <cell r="F654">
            <v>4661.82373046875</v>
          </cell>
          <cell r="G654">
            <v>4602.00146484375</v>
          </cell>
          <cell r="H654">
            <v>40350.07421875</v>
          </cell>
          <cell r="I654">
            <v>22089.501953125</v>
          </cell>
        </row>
        <row r="654">
          <cell r="N654">
            <v>70532.2734375</v>
          </cell>
          <cell r="O654">
            <v>1180.10070800781</v>
          </cell>
          <cell r="P654">
            <v>1440.72509765625</v>
          </cell>
          <cell r="Q654">
            <v>6342.685546875</v>
          </cell>
          <cell r="R654">
            <v>7794.14501953125</v>
          </cell>
          <cell r="S654">
            <v>13569.458984375</v>
          </cell>
          <cell r="T654">
            <v>1989.19775390625</v>
          </cell>
          <cell r="U654">
            <v>1909.11938476563</v>
          </cell>
        </row>
        <row r="655">
          <cell r="B655">
            <v>460</v>
          </cell>
          <cell r="C655">
            <v>249.999649047852</v>
          </cell>
          <cell r="D655">
            <v>200.000061035156</v>
          </cell>
          <cell r="E655">
            <v>4500</v>
          </cell>
          <cell r="F655">
            <v>3000</v>
          </cell>
          <cell r="G655">
            <v>2777.33666992188</v>
          </cell>
          <cell r="H655">
            <v>8647.0849609375</v>
          </cell>
          <cell r="I655">
            <v>9917.791015625</v>
          </cell>
        </row>
        <row r="655">
          <cell r="N655">
            <v>21843.833984375</v>
          </cell>
          <cell r="O655">
            <v>1500.0009765625</v>
          </cell>
          <cell r="P655">
            <v>1895.50512695313</v>
          </cell>
          <cell r="Q655">
            <v>4467.8701171875</v>
          </cell>
          <cell r="R655">
            <v>6397.90283203125</v>
          </cell>
          <cell r="S655">
            <v>1330.64379882813</v>
          </cell>
          <cell r="T655">
            <v>1518.39880371094</v>
          </cell>
          <cell r="U655">
            <v>641.881774902344</v>
          </cell>
        </row>
        <row r="656">
          <cell r="B656">
            <v>4709</v>
          </cell>
          <cell r="C656">
            <v>0</v>
          </cell>
          <cell r="D656">
            <v>200</v>
          </cell>
          <cell r="E656">
            <v>9179.3896484375</v>
          </cell>
          <cell r="F656">
            <v>4470.40966796875</v>
          </cell>
          <cell r="G656">
            <v>4210.66845703125</v>
          </cell>
          <cell r="H656">
            <v>11119.7373046875</v>
          </cell>
          <cell r="I656">
            <v>9934.455078125</v>
          </cell>
        </row>
        <row r="656">
          <cell r="N656">
            <v>28629.845703125</v>
          </cell>
          <cell r="O656">
            <v>1500.00170898438</v>
          </cell>
          <cell r="P656">
            <v>1552.4951171875</v>
          </cell>
          <cell r="Q656">
            <v>3330.95336914063</v>
          </cell>
          <cell r="R656">
            <v>4910.30322265625</v>
          </cell>
          <cell r="S656">
            <v>62.516227722168</v>
          </cell>
          <cell r="T656">
            <v>2375.95849609375</v>
          </cell>
          <cell r="U656">
            <v>322.471252441406</v>
          </cell>
        </row>
        <row r="657">
          <cell r="B657">
            <v>2526</v>
          </cell>
          <cell r="C657">
            <v>328.713897705078</v>
          </cell>
          <cell r="D657">
            <v>199.999633789063</v>
          </cell>
          <cell r="E657">
            <v>9158.3369140625</v>
          </cell>
          <cell r="F657">
            <v>6403.71923828125</v>
          </cell>
          <cell r="G657">
            <v>6097.921875</v>
          </cell>
          <cell r="H657">
            <v>9293.275390625</v>
          </cell>
          <cell r="I657">
            <v>5000.029296875</v>
          </cell>
        </row>
        <row r="657">
          <cell r="N657">
            <v>23670.09375</v>
          </cell>
          <cell r="O657">
            <v>1282.18371582031</v>
          </cell>
          <cell r="P657">
            <v>1936.69604492188</v>
          </cell>
          <cell r="Q657">
            <v>5248.07373046875</v>
          </cell>
          <cell r="R657">
            <v>7241.22119140625</v>
          </cell>
          <cell r="S657">
            <v>66.2966842651367</v>
          </cell>
          <cell r="T657">
            <v>1377.41687011719</v>
          </cell>
          <cell r="U657">
            <v>478.701690673828</v>
          </cell>
        </row>
        <row r="658">
          <cell r="B658">
            <v>1102.00085449219</v>
          </cell>
          <cell r="C658">
            <v>2685.24340820313</v>
          </cell>
          <cell r="D658">
            <v>84.99951171875</v>
          </cell>
          <cell r="E658">
            <v>12229.1533203125</v>
          </cell>
          <cell r="F658">
            <v>2886.43115234375</v>
          </cell>
          <cell r="G658">
            <v>2570.64477539063</v>
          </cell>
          <cell r="H658">
            <v>11457.294921875</v>
          </cell>
          <cell r="I658">
            <v>7073.36767578125</v>
          </cell>
        </row>
        <row r="658">
          <cell r="N658">
            <v>19533.517578125</v>
          </cell>
          <cell r="O658">
            <v>300.000091552734</v>
          </cell>
          <cell r="P658">
            <v>589.078979492188</v>
          </cell>
          <cell r="Q658">
            <v>2987.51245117188</v>
          </cell>
          <cell r="R658">
            <v>3607.73413085938</v>
          </cell>
          <cell r="S658">
            <v>46.4250564575195</v>
          </cell>
          <cell r="T658">
            <v>789.346130371094</v>
          </cell>
          <cell r="U658">
            <v>2754.20141601563</v>
          </cell>
        </row>
        <row r="659">
          <cell r="B659">
            <v>450.000427246094</v>
          </cell>
          <cell r="C659">
            <v>1650.02136230469</v>
          </cell>
          <cell r="D659">
            <v>85</v>
          </cell>
          <cell r="E659">
            <v>12795.6494140625</v>
          </cell>
          <cell r="F659">
            <v>4302.7705078125</v>
          </cell>
          <cell r="G659">
            <v>4049.8408203125</v>
          </cell>
          <cell r="H659">
            <v>12132.953125</v>
          </cell>
          <cell r="I659">
            <v>8771.916015625</v>
          </cell>
        </row>
        <row r="659">
          <cell r="N659">
            <v>16858.748046875</v>
          </cell>
          <cell r="O659">
            <v>300</v>
          </cell>
          <cell r="P659">
            <v>582.076416015625</v>
          </cell>
          <cell r="Q659">
            <v>2213.1123046875</v>
          </cell>
          <cell r="R659">
            <v>2811.78051757813</v>
          </cell>
          <cell r="S659">
            <v>53.0263595581055</v>
          </cell>
          <cell r="T659">
            <v>758.445556640625</v>
          </cell>
          <cell r="U659">
            <v>1691.28405761719</v>
          </cell>
        </row>
        <row r="660">
          <cell r="B660">
            <v>450.000091552734</v>
          </cell>
          <cell r="C660">
            <v>2599.35498046875</v>
          </cell>
          <cell r="D660">
            <v>150.00048828125</v>
          </cell>
          <cell r="E660">
            <v>11713.75</v>
          </cell>
          <cell r="F660">
            <v>4184.45166015625</v>
          </cell>
          <cell r="G660">
            <v>3960.9208984375</v>
          </cell>
          <cell r="H660">
            <v>11891.455078125</v>
          </cell>
          <cell r="I660">
            <v>11808.0185546875</v>
          </cell>
        </row>
        <row r="660">
          <cell r="N660">
            <v>19955.658203125</v>
          </cell>
          <cell r="O660">
            <v>300</v>
          </cell>
          <cell r="P660">
            <v>602.964904785156</v>
          </cell>
          <cell r="Q660">
            <v>1950.21789550781</v>
          </cell>
          <cell r="R660">
            <v>2587.12231445313</v>
          </cell>
          <cell r="S660">
            <v>57.4179306030273</v>
          </cell>
          <cell r="T660">
            <v>761.476501464844</v>
          </cell>
          <cell r="U660">
            <v>2638.9736328125</v>
          </cell>
        </row>
        <row r="661">
          <cell r="B661">
            <v>373</v>
          </cell>
          <cell r="C661">
            <v>1981.73937988281</v>
          </cell>
          <cell r="D661">
            <v>200</v>
          </cell>
          <cell r="E661">
            <v>9869.5166015625</v>
          </cell>
          <cell r="F661">
            <v>1750</v>
          </cell>
          <cell r="G661">
            <v>1652.23864746094</v>
          </cell>
          <cell r="H661">
            <v>11467.09375</v>
          </cell>
          <cell r="I661">
            <v>10658.482421875</v>
          </cell>
        </row>
        <row r="661">
          <cell r="N661">
            <v>16702.642578125</v>
          </cell>
          <cell r="O661">
            <v>593.95166015625</v>
          </cell>
          <cell r="P661">
            <v>710.703918457031</v>
          </cell>
          <cell r="Q661">
            <v>2944.07592773438</v>
          </cell>
          <cell r="R661">
            <v>3690.583984375</v>
          </cell>
          <cell r="S661">
            <v>1.30056202411652</v>
          </cell>
          <cell r="T661">
            <v>254.490325927734</v>
          </cell>
          <cell r="U661">
            <v>2241.11328125</v>
          </cell>
        </row>
        <row r="662">
          <cell r="B662">
            <v>300.000213623047</v>
          </cell>
          <cell r="C662">
            <v>524.285339355469</v>
          </cell>
          <cell r="D662">
            <v>200</v>
          </cell>
          <cell r="E662">
            <v>5636.10693359375</v>
          </cell>
          <cell r="F662">
            <v>3845.15209960938</v>
          </cell>
          <cell r="G662">
            <v>3716.42529296875</v>
          </cell>
          <cell r="H662">
            <v>6974.15625</v>
          </cell>
          <cell r="I662">
            <v>6172.33544921875</v>
          </cell>
        </row>
        <row r="662">
          <cell r="N662">
            <v>15827.1435546875</v>
          </cell>
          <cell r="O662">
            <v>384.441741943359</v>
          </cell>
          <cell r="P662">
            <v>655.404113769531</v>
          </cell>
          <cell r="Q662">
            <v>2302.01391601563</v>
          </cell>
          <cell r="R662">
            <v>2994.48071289063</v>
          </cell>
          <cell r="S662">
            <v>17.2994747161865</v>
          </cell>
          <cell r="T662">
            <v>420.962371826172</v>
          </cell>
          <cell r="U662">
            <v>740.752258300781</v>
          </cell>
        </row>
        <row r="663">
          <cell r="B663">
            <v>300</v>
          </cell>
          <cell r="C663">
            <v>658.662536621094</v>
          </cell>
          <cell r="D663">
            <v>200.000015258789</v>
          </cell>
          <cell r="E663">
            <v>4500</v>
          </cell>
          <cell r="F663">
            <v>2000</v>
          </cell>
          <cell r="G663">
            <v>1869.23181152344</v>
          </cell>
          <cell r="H663">
            <v>6419.87060546875</v>
          </cell>
          <cell r="I663">
            <v>6476.640625</v>
          </cell>
        </row>
        <row r="663">
          <cell r="N663">
            <v>15349.6435546875</v>
          </cell>
          <cell r="O663">
            <v>384.441711425781</v>
          </cell>
          <cell r="P663">
            <v>481.702362060547</v>
          </cell>
          <cell r="Q663">
            <v>1705.0322265625</v>
          </cell>
          <cell r="R663">
            <v>2203.7626953125</v>
          </cell>
          <cell r="S663">
            <v>31.25</v>
          </cell>
          <cell r="T663">
            <v>337.011047363281</v>
          </cell>
          <cell r="U663">
            <v>602.300048828125</v>
          </cell>
        </row>
        <row r="664">
          <cell r="B664">
            <v>300</v>
          </cell>
          <cell r="C664">
            <v>2823.0576171875</v>
          </cell>
          <cell r="D664">
            <v>200</v>
          </cell>
          <cell r="E664">
            <v>3600</v>
          </cell>
          <cell r="F664">
            <v>1500</v>
          </cell>
          <cell r="G664">
            <v>1380.68493652344</v>
          </cell>
          <cell r="H664">
            <v>4939.30419921875</v>
          </cell>
          <cell r="I664">
            <v>5799.189453125</v>
          </cell>
        </row>
        <row r="664">
          <cell r="N664">
            <v>13176.1533203125</v>
          </cell>
          <cell r="O664">
            <v>384.441711425781</v>
          </cell>
          <cell r="P664">
            <v>519.884460449219</v>
          </cell>
          <cell r="Q664">
            <v>1630.44116210938</v>
          </cell>
          <cell r="R664">
            <v>2170.6064453125</v>
          </cell>
          <cell r="S664">
            <v>13.1875</v>
          </cell>
          <cell r="T664">
            <v>328.667877197266</v>
          </cell>
          <cell r="U664">
            <v>2750.39208984375</v>
          </cell>
        </row>
        <row r="665">
          <cell r="B665">
            <v>300</v>
          </cell>
          <cell r="C665">
            <v>100</v>
          </cell>
          <cell r="D665">
            <v>200.000030517578</v>
          </cell>
          <cell r="E665">
            <v>4500</v>
          </cell>
          <cell r="F665">
            <v>1858.78125</v>
          </cell>
          <cell r="G665">
            <v>1737.35534667969</v>
          </cell>
          <cell r="H665">
            <v>7386.73876953125</v>
          </cell>
          <cell r="I665">
            <v>6293.32861328125</v>
          </cell>
        </row>
        <row r="665">
          <cell r="N665">
            <v>14031.0068359375</v>
          </cell>
          <cell r="O665">
            <v>384.441680908203</v>
          </cell>
          <cell r="P665">
            <v>533.575988769531</v>
          </cell>
          <cell r="Q665">
            <v>1871.7373046875</v>
          </cell>
          <cell r="R665">
            <v>2434.87158203125</v>
          </cell>
          <cell r="S665">
            <v>27.2745990753174</v>
          </cell>
          <cell r="T665">
            <v>371.692535400391</v>
          </cell>
          <cell r="U665">
            <v>172.867294311523</v>
          </cell>
        </row>
        <row r="666">
          <cell r="B666">
            <v>300</v>
          </cell>
          <cell r="C666">
            <v>111.545417785645</v>
          </cell>
          <cell r="D666">
            <v>200</v>
          </cell>
          <cell r="E666">
            <v>4500</v>
          </cell>
          <cell r="F666">
            <v>1394.78649902344</v>
          </cell>
          <cell r="G666">
            <v>1248.71496582031</v>
          </cell>
          <cell r="H666">
            <v>7328.0029296875</v>
          </cell>
          <cell r="I666">
            <v>9384.076171875</v>
          </cell>
        </row>
        <row r="666">
          <cell r="N666">
            <v>17785.72265625</v>
          </cell>
          <cell r="O666">
            <v>405.976135253906</v>
          </cell>
          <cell r="P666">
            <v>533.551086425781</v>
          </cell>
          <cell r="Q666">
            <v>1304.810546875</v>
          </cell>
          <cell r="R666">
            <v>1889.34118652344</v>
          </cell>
          <cell r="S666">
            <v>170.817474365234</v>
          </cell>
          <cell r="T666">
            <v>414.278625488281</v>
          </cell>
          <cell r="U666">
            <v>0</v>
          </cell>
        </row>
        <row r="667">
          <cell r="B667">
            <v>540</v>
          </cell>
          <cell r="C667">
            <v>192.153564453125</v>
          </cell>
          <cell r="D667">
            <v>200</v>
          </cell>
          <cell r="E667">
            <v>5370.939453125</v>
          </cell>
          <cell r="F667">
            <v>611.16259765625</v>
          </cell>
          <cell r="G667">
            <v>408.953979492188</v>
          </cell>
          <cell r="H667">
            <v>7214.9326171875</v>
          </cell>
          <cell r="I667">
            <v>3500</v>
          </cell>
        </row>
        <row r="667">
          <cell r="N667">
            <v>9161.654296875</v>
          </cell>
          <cell r="O667">
            <v>908.708984375</v>
          </cell>
          <cell r="P667">
            <v>990.908386230469</v>
          </cell>
          <cell r="Q667">
            <v>1471.08850097656</v>
          </cell>
          <cell r="R667">
            <v>2486.23095703125</v>
          </cell>
          <cell r="S667">
            <v>116.146598815918</v>
          </cell>
          <cell r="T667">
            <v>209.43083190918</v>
          </cell>
          <cell r="U667">
            <v>10.3056602478027</v>
          </cell>
        </row>
        <row r="668">
          <cell r="B668">
            <v>2924</v>
          </cell>
          <cell r="C668">
            <v>250</v>
          </cell>
          <cell r="D668">
            <v>200</v>
          </cell>
          <cell r="E668">
            <v>7523.45654296875</v>
          </cell>
          <cell r="F668">
            <v>783.875061035156</v>
          </cell>
          <cell r="G668">
            <v>572.323852539063</v>
          </cell>
          <cell r="H668">
            <v>8024.89892578125</v>
          </cell>
          <cell r="I668">
            <v>4634.67578125</v>
          </cell>
        </row>
        <row r="668">
          <cell r="N668">
            <v>7375.33154296875</v>
          </cell>
          <cell r="O668">
            <v>850.756469726563</v>
          </cell>
          <cell r="P668">
            <v>899.810485839844</v>
          </cell>
          <cell r="Q668">
            <v>1440.41967773438</v>
          </cell>
          <cell r="R668">
            <v>2363.97412109375</v>
          </cell>
          <cell r="S668">
            <v>78.9651565551758</v>
          </cell>
          <cell r="T668">
            <v>87.8225860595703</v>
          </cell>
          <cell r="U668">
            <v>115.821151733398</v>
          </cell>
        </row>
        <row r="669">
          <cell r="B669">
            <v>783</v>
          </cell>
          <cell r="C669">
            <v>1250</v>
          </cell>
          <cell r="D669">
            <v>199.999984741211</v>
          </cell>
          <cell r="E669">
            <v>12569.5205078125</v>
          </cell>
          <cell r="F669">
            <v>512.672607421875</v>
          </cell>
          <cell r="G669">
            <v>266.6708984375</v>
          </cell>
          <cell r="H669">
            <v>12487.3515625</v>
          </cell>
          <cell r="I669">
            <v>7218.54931640625</v>
          </cell>
        </row>
        <row r="669">
          <cell r="N669">
            <v>9896.5283203125</v>
          </cell>
          <cell r="O669">
            <v>281.828521728516</v>
          </cell>
          <cell r="P669">
            <v>324.861053466797</v>
          </cell>
          <cell r="Q669">
            <v>886.24951171875</v>
          </cell>
          <cell r="R669">
            <v>1240.890625</v>
          </cell>
          <cell r="S669">
            <v>65.2296295166016</v>
          </cell>
          <cell r="T669">
            <v>8.40277767181397</v>
          </cell>
          <cell r="U669">
            <v>1147.1328125</v>
          </cell>
        </row>
        <row r="670">
          <cell r="B670">
            <v>450</v>
          </cell>
          <cell r="C670">
            <v>3300</v>
          </cell>
          <cell r="D670">
            <v>85</v>
          </cell>
          <cell r="E670">
            <v>14589.798828125</v>
          </cell>
          <cell r="F670">
            <v>1723.78759765625</v>
          </cell>
          <cell r="G670">
            <v>1481.896484375</v>
          </cell>
          <cell r="H670">
            <v>14156.71484375</v>
          </cell>
          <cell r="I670">
            <v>8633.52734375</v>
          </cell>
        </row>
        <row r="670">
          <cell r="N670">
            <v>14540.1259765625</v>
          </cell>
          <cell r="O670">
            <v>295.385406494141</v>
          </cell>
          <cell r="P670">
            <v>315.574615478516</v>
          </cell>
          <cell r="Q670">
            <v>865.278137207031</v>
          </cell>
          <cell r="R670">
            <v>1186.66809082031</v>
          </cell>
          <cell r="S670">
            <v>47.266300201416</v>
          </cell>
          <cell r="T670">
            <v>0</v>
          </cell>
          <cell r="U670">
            <v>3285.22436523438</v>
          </cell>
        </row>
        <row r="671">
          <cell r="B671">
            <v>450</v>
          </cell>
          <cell r="C671">
            <v>2500</v>
          </cell>
          <cell r="D671">
            <v>85.0001754760742</v>
          </cell>
          <cell r="E671">
            <v>6644.265625</v>
          </cell>
          <cell r="F671">
            <v>993.735046386719</v>
          </cell>
          <cell r="G671">
            <v>768.704467773438</v>
          </cell>
          <cell r="H671">
            <v>6857.0517578125</v>
          </cell>
          <cell r="I671">
            <v>4301.89990234375</v>
          </cell>
        </row>
        <row r="671">
          <cell r="N671">
            <v>9971.9189453125</v>
          </cell>
          <cell r="O671">
            <v>266.720428466797</v>
          </cell>
          <cell r="P671">
            <v>331.064300537109</v>
          </cell>
          <cell r="Q671">
            <v>1129.66455078125</v>
          </cell>
          <cell r="R671">
            <v>1464.51147460938</v>
          </cell>
          <cell r="S671">
            <v>48.4903984069824</v>
          </cell>
          <cell r="T671">
            <v>4.03333330154419</v>
          </cell>
          <cell r="U671">
            <v>2526.58056640625</v>
          </cell>
        </row>
        <row r="672">
          <cell r="B672">
            <v>450</v>
          </cell>
          <cell r="C672">
            <v>1500</v>
          </cell>
          <cell r="D672">
            <v>150.000015258789</v>
          </cell>
          <cell r="E672">
            <v>3810.84741210938</v>
          </cell>
          <cell r="F672">
            <v>462.168670654297</v>
          </cell>
          <cell r="G672">
            <v>281</v>
          </cell>
          <cell r="H672">
            <v>4300.54736328125</v>
          </cell>
          <cell r="I672">
            <v>4045.98388671875</v>
          </cell>
        </row>
        <row r="672">
          <cell r="N672">
            <v>7935.759765625</v>
          </cell>
          <cell r="O672">
            <v>240.319458007813</v>
          </cell>
          <cell r="P672">
            <v>319.585418701172</v>
          </cell>
          <cell r="Q672">
            <v>1268.0771484375</v>
          </cell>
          <cell r="R672">
            <v>1601.27160644531</v>
          </cell>
          <cell r="S672">
            <v>282.967315673828</v>
          </cell>
          <cell r="T672">
            <v>9.36069488525391</v>
          </cell>
          <cell r="U672">
            <v>1540.70288085938</v>
          </cell>
        </row>
        <row r="673">
          <cell r="B673">
            <v>373</v>
          </cell>
          <cell r="C673">
            <v>750</v>
          </cell>
          <cell r="D673">
            <v>200</v>
          </cell>
          <cell r="E673">
            <v>4500</v>
          </cell>
          <cell r="F673">
            <v>1750</v>
          </cell>
          <cell r="G673">
            <v>1609.48657226563</v>
          </cell>
          <cell r="H673">
            <v>4930.73974609375</v>
          </cell>
          <cell r="I673">
            <v>3837.12622070313</v>
          </cell>
        </row>
        <row r="673">
          <cell r="N673">
            <v>7766.17626953125</v>
          </cell>
          <cell r="O673">
            <v>424.617309570313</v>
          </cell>
          <cell r="P673">
            <v>501.790374755859</v>
          </cell>
          <cell r="Q673">
            <v>1220.77038574219</v>
          </cell>
          <cell r="R673">
            <v>1755.9404296875</v>
          </cell>
          <cell r="S673">
            <v>53.6512222290039</v>
          </cell>
          <cell r="T673">
            <v>46.0743255615234</v>
          </cell>
          <cell r="U673">
            <v>990.256896972656</v>
          </cell>
        </row>
        <row r="674">
          <cell r="B674">
            <v>300</v>
          </cell>
          <cell r="C674">
            <v>500.000030517578</v>
          </cell>
          <cell r="D674">
            <v>200</v>
          </cell>
          <cell r="E674">
            <v>5483.15087890625</v>
          </cell>
          <cell r="F674">
            <v>1802.46801757813</v>
          </cell>
          <cell r="G674">
            <v>1674.90783691406</v>
          </cell>
          <cell r="H674">
            <v>6247.287109375</v>
          </cell>
          <cell r="I674">
            <v>5537.04248046875</v>
          </cell>
        </row>
        <row r="674">
          <cell r="N674">
            <v>10242.140625</v>
          </cell>
          <cell r="O674">
            <v>330.174041748047</v>
          </cell>
          <cell r="P674">
            <v>404.929718017578</v>
          </cell>
          <cell r="Q674">
            <v>1341.31103515625</v>
          </cell>
          <cell r="R674">
            <v>1768.564453125</v>
          </cell>
          <cell r="S674">
            <v>3.32517838478088</v>
          </cell>
          <cell r="T674">
            <v>76.4988861083984</v>
          </cell>
          <cell r="U674">
            <v>597.367614746094</v>
          </cell>
        </row>
        <row r="675">
          <cell r="B675">
            <v>300</v>
          </cell>
          <cell r="C675">
            <v>162.490203857422</v>
          </cell>
          <cell r="D675">
            <v>200</v>
          </cell>
          <cell r="E675">
            <v>4500</v>
          </cell>
          <cell r="F675">
            <v>1622.22119140625</v>
          </cell>
          <cell r="G675">
            <v>1503.34387207031</v>
          </cell>
          <cell r="H675">
            <v>5230.15185546875</v>
          </cell>
          <cell r="I675">
            <v>4567.6923828125</v>
          </cell>
        </row>
        <row r="675">
          <cell r="N675">
            <v>10508.6328125</v>
          </cell>
          <cell r="O675">
            <v>330.174102783203</v>
          </cell>
          <cell r="P675">
            <v>393.328277587891</v>
          </cell>
          <cell r="Q675">
            <v>1251.26818847656</v>
          </cell>
          <cell r="R675">
            <v>1655.294921875</v>
          </cell>
          <cell r="S675">
            <v>1</v>
          </cell>
          <cell r="T675">
            <v>60.6788940429688</v>
          </cell>
          <cell r="U675">
            <v>25.0480365753174</v>
          </cell>
        </row>
        <row r="676">
          <cell r="B676">
            <v>300</v>
          </cell>
          <cell r="C676">
            <v>918.089233398438</v>
          </cell>
          <cell r="D676">
            <v>200</v>
          </cell>
          <cell r="E676">
            <v>4129.48974609375</v>
          </cell>
          <cell r="F676">
            <v>500</v>
          </cell>
          <cell r="G676">
            <v>394.072448730469</v>
          </cell>
          <cell r="H676">
            <v>5491.4482421875</v>
          </cell>
          <cell r="I676">
            <v>5403.25634765625</v>
          </cell>
        </row>
        <row r="676">
          <cell r="N676">
            <v>8600.2548828125</v>
          </cell>
          <cell r="O676">
            <v>223.146835327148</v>
          </cell>
          <cell r="P676">
            <v>290.042388916016</v>
          </cell>
          <cell r="Q676">
            <v>1192.10339355469</v>
          </cell>
          <cell r="R676">
            <v>1493.22375488281</v>
          </cell>
          <cell r="S676">
            <v>19.1197662353516</v>
          </cell>
          <cell r="T676">
            <v>88.1315841674805</v>
          </cell>
          <cell r="U676">
            <v>813.174194335938</v>
          </cell>
        </row>
        <row r="677">
          <cell r="B677">
            <v>300</v>
          </cell>
          <cell r="C677">
            <v>709.734252929688</v>
          </cell>
          <cell r="D677">
            <v>200</v>
          </cell>
          <cell r="E677">
            <v>6881.083984375</v>
          </cell>
          <cell r="F677">
            <v>500</v>
          </cell>
          <cell r="G677">
            <v>389.804382324219</v>
          </cell>
          <cell r="H677">
            <v>7989.408203125</v>
          </cell>
          <cell r="I677">
            <v>7943.7822265625</v>
          </cell>
        </row>
        <row r="677">
          <cell r="N677">
            <v>10707.783203125</v>
          </cell>
          <cell r="O677">
            <v>527.791625976563</v>
          </cell>
          <cell r="P677">
            <v>601.576110839844</v>
          </cell>
          <cell r="Q677">
            <v>1145.92553710938</v>
          </cell>
          <cell r="R677">
            <v>1763.37561035156</v>
          </cell>
          <cell r="S677">
            <v>22.8921966552734</v>
          </cell>
          <cell r="T677">
            <v>113.545539855957</v>
          </cell>
          <cell r="U677">
            <v>576.363098144531</v>
          </cell>
        </row>
        <row r="678">
          <cell r="B678">
            <v>300</v>
          </cell>
          <cell r="C678">
            <v>591.386901855469</v>
          </cell>
          <cell r="D678">
            <v>200</v>
          </cell>
          <cell r="E678">
            <v>4241.29833984375</v>
          </cell>
          <cell r="F678">
            <v>500</v>
          </cell>
          <cell r="G678">
            <v>379.887878417969</v>
          </cell>
          <cell r="H678">
            <v>5291.34375</v>
          </cell>
          <cell r="I678">
            <v>5124.34326171875</v>
          </cell>
        </row>
        <row r="678">
          <cell r="N678">
            <v>8058.39990234375</v>
          </cell>
          <cell r="O678">
            <v>542.69775390625</v>
          </cell>
          <cell r="P678">
            <v>575.586303710938</v>
          </cell>
          <cell r="Q678">
            <v>661.848815917969</v>
          </cell>
          <cell r="R678">
            <v>1277.23547363281</v>
          </cell>
          <cell r="S678">
            <v>123.289176940918</v>
          </cell>
          <cell r="T678">
            <v>79.4143829345703</v>
          </cell>
          <cell r="U678">
            <v>350.985870361328</v>
          </cell>
        </row>
        <row r="679">
          <cell r="B679">
            <v>600</v>
          </cell>
          <cell r="C679">
            <v>522.154968261719</v>
          </cell>
          <cell r="D679">
            <v>200</v>
          </cell>
          <cell r="E679">
            <v>8876.7734375</v>
          </cell>
          <cell r="F679">
            <v>369.56201171875</v>
          </cell>
          <cell r="G679">
            <v>188</v>
          </cell>
          <cell r="H679">
            <v>9111.4638671875</v>
          </cell>
          <cell r="I679">
            <v>5559.07373046875</v>
          </cell>
        </row>
        <row r="679">
          <cell r="N679">
            <v>8752.1748046875</v>
          </cell>
          <cell r="O679">
            <v>507.834503173828</v>
          </cell>
          <cell r="P679">
            <v>496.334289550781</v>
          </cell>
          <cell r="Q679">
            <v>1014.73620605469</v>
          </cell>
          <cell r="R679">
            <v>1542.42553710938</v>
          </cell>
          <cell r="S679">
            <v>156.688323974609</v>
          </cell>
          <cell r="T679">
            <v>91.7919387817383</v>
          </cell>
          <cell r="U679">
            <v>0</v>
          </cell>
        </row>
        <row r="680">
          <cell r="B680">
            <v>1498</v>
          </cell>
          <cell r="C680">
            <v>100</v>
          </cell>
          <cell r="D680">
            <v>200</v>
          </cell>
          <cell r="E680">
            <v>4474.99560546875</v>
          </cell>
          <cell r="F680">
            <v>310.302673339844</v>
          </cell>
          <cell r="G680">
            <v>188</v>
          </cell>
          <cell r="H680">
            <v>5567.7587890625</v>
          </cell>
          <cell r="I680">
            <v>3685.1142578125</v>
          </cell>
        </row>
        <row r="680">
          <cell r="N680">
            <v>5195.443359375</v>
          </cell>
          <cell r="O680">
            <v>626.691223144531</v>
          </cell>
          <cell r="P680">
            <v>635.027648925781</v>
          </cell>
          <cell r="Q680">
            <v>1051.88012695313</v>
          </cell>
          <cell r="R680">
            <v>1698.15478515625</v>
          </cell>
          <cell r="S680">
            <v>61.283203125</v>
          </cell>
          <cell r="T680">
            <v>35.7795715332031</v>
          </cell>
          <cell r="U680">
            <v>58.4717597961426</v>
          </cell>
        </row>
        <row r="681">
          <cell r="B681">
            <v>783</v>
          </cell>
          <cell r="C681">
            <v>250</v>
          </cell>
          <cell r="D681">
            <v>50</v>
          </cell>
          <cell r="E681">
            <v>13428.982421875</v>
          </cell>
          <cell r="F681">
            <v>363.879455566406</v>
          </cell>
          <cell r="G681">
            <v>188</v>
          </cell>
          <cell r="H681">
            <v>13438.357421875</v>
          </cell>
          <cell r="I681">
            <v>8759.5478515625</v>
          </cell>
        </row>
        <row r="681">
          <cell r="N681">
            <v>10755.4208984375</v>
          </cell>
          <cell r="O681">
            <v>277.137878417969</v>
          </cell>
          <cell r="P681">
            <v>265.557067871094</v>
          </cell>
          <cell r="Q681">
            <v>459.46142578125</v>
          </cell>
          <cell r="R681">
            <v>747.652160644531</v>
          </cell>
          <cell r="S681">
            <v>66.2966842651367</v>
          </cell>
          <cell r="T681">
            <v>3.36111116409302</v>
          </cell>
          <cell r="U681">
            <v>312.712860107422</v>
          </cell>
        </row>
        <row r="682">
          <cell r="B682">
            <v>450</v>
          </cell>
          <cell r="C682">
            <v>1500</v>
          </cell>
          <cell r="D682">
            <v>85</v>
          </cell>
          <cell r="E682">
            <v>7954.833984375</v>
          </cell>
          <cell r="F682">
            <v>367.447906494141</v>
          </cell>
          <cell r="G682">
            <v>188.000335693359</v>
          </cell>
          <cell r="H682">
            <v>7899.1953125</v>
          </cell>
          <cell r="I682">
            <v>3500</v>
          </cell>
        </row>
        <row r="682">
          <cell r="N682">
            <v>10734.1787109375</v>
          </cell>
          <cell r="O682">
            <v>263.467742919922</v>
          </cell>
          <cell r="P682">
            <v>255.2626953125</v>
          </cell>
          <cell r="Q682">
            <v>384.723510742188</v>
          </cell>
          <cell r="R682">
            <v>632.211730957031</v>
          </cell>
          <cell r="S682">
            <v>47.266300201416</v>
          </cell>
          <cell r="T682">
            <v>0</v>
          </cell>
          <cell r="U682">
            <v>1584.16650390625</v>
          </cell>
        </row>
        <row r="683">
          <cell r="B683">
            <v>450</v>
          </cell>
          <cell r="C683">
            <v>3300</v>
          </cell>
          <cell r="D683">
            <v>85.000244140625</v>
          </cell>
          <cell r="E683">
            <v>9138.2529296875</v>
          </cell>
          <cell r="F683">
            <v>349.771667480469</v>
          </cell>
          <cell r="G683">
            <v>188.000076293945</v>
          </cell>
          <cell r="H683">
            <v>9061.5546875</v>
          </cell>
          <cell r="I683">
            <v>6904.0703125</v>
          </cell>
        </row>
        <row r="683">
          <cell r="N683">
            <v>9700.822265625</v>
          </cell>
          <cell r="O683">
            <v>266.720428466797</v>
          </cell>
          <cell r="P683">
            <v>258.867004394531</v>
          </cell>
          <cell r="Q683">
            <v>445.022644042969</v>
          </cell>
          <cell r="R683">
            <v>698.373474121094</v>
          </cell>
          <cell r="S683">
            <v>54.1576118469238</v>
          </cell>
          <cell r="T683">
            <v>0.780645191669464</v>
          </cell>
          <cell r="U683">
            <v>3337.96801757813</v>
          </cell>
        </row>
        <row r="684">
          <cell r="B684">
            <v>450</v>
          </cell>
          <cell r="C684">
            <v>250</v>
          </cell>
          <cell r="D684">
            <v>30</v>
          </cell>
          <cell r="E684">
            <v>4671.27734375</v>
          </cell>
          <cell r="F684">
            <v>395.072937011719</v>
          </cell>
          <cell r="G684">
            <v>281</v>
          </cell>
          <cell r="H684">
            <v>5511.06201171875</v>
          </cell>
          <cell r="I684">
            <v>5050.11328125</v>
          </cell>
        </row>
        <row r="684">
          <cell r="N684">
            <v>7765.10498046875</v>
          </cell>
          <cell r="O684">
            <v>240.319473266602</v>
          </cell>
          <cell r="P684">
            <v>232.831985473633</v>
          </cell>
          <cell r="Q684">
            <v>745.129821777344</v>
          </cell>
          <cell r="R684">
            <v>991.470825195313</v>
          </cell>
          <cell r="S684">
            <v>102.757064819336</v>
          </cell>
          <cell r="T684">
            <v>4.3190279006958</v>
          </cell>
          <cell r="U684">
            <v>412.644470214844</v>
          </cell>
        </row>
        <row r="685">
          <cell r="B685">
            <v>373</v>
          </cell>
          <cell r="C685">
            <v>9.26693519431865E-006</v>
          </cell>
          <cell r="D685">
            <v>29.9999046325684</v>
          </cell>
          <cell r="E685">
            <v>6743.87890625</v>
          </cell>
          <cell r="F685">
            <v>484.361114501953</v>
          </cell>
          <cell r="G685">
            <v>376.632629394531</v>
          </cell>
          <cell r="H685">
            <v>7008.7861328125</v>
          </cell>
          <cell r="I685">
            <v>6008.01318359375</v>
          </cell>
        </row>
        <row r="685">
          <cell r="N685">
            <v>7392.77490234375</v>
          </cell>
          <cell r="O685">
            <v>358.958557128906</v>
          </cell>
          <cell r="P685">
            <v>363.774139404297</v>
          </cell>
          <cell r="Q685">
            <v>776.534973144531</v>
          </cell>
          <cell r="R685">
            <v>1164.466796875</v>
          </cell>
          <cell r="S685">
            <v>123.894691467285</v>
          </cell>
          <cell r="T685">
            <v>34.6899185180664</v>
          </cell>
          <cell r="U685">
            <v>295.987091064453</v>
          </cell>
        </row>
        <row r="686">
          <cell r="B686">
            <v>300</v>
          </cell>
          <cell r="C686">
            <v>2.23889946937561E-006</v>
          </cell>
          <cell r="D686">
            <v>70</v>
          </cell>
          <cell r="E686">
            <v>3799.37036132813</v>
          </cell>
          <cell r="F686">
            <v>429.546691894531</v>
          </cell>
          <cell r="G686">
            <v>375.000152587891</v>
          </cell>
          <cell r="H686">
            <v>5286.63330078125</v>
          </cell>
          <cell r="I686">
            <v>4738.78515625</v>
          </cell>
        </row>
        <row r="686">
          <cell r="N686">
            <v>7082.13134765625</v>
          </cell>
          <cell r="O686">
            <v>267.056030273438</v>
          </cell>
          <cell r="P686">
            <v>280.549377441406</v>
          </cell>
          <cell r="Q686">
            <v>1117.89794921875</v>
          </cell>
          <cell r="R686">
            <v>1410.12097167969</v>
          </cell>
          <cell r="S686">
            <v>7.62939453125E-006</v>
          </cell>
          <cell r="T686">
            <v>76.4988861083984</v>
          </cell>
          <cell r="U686">
            <v>193.756484985352</v>
          </cell>
        </row>
        <row r="687">
          <cell r="B687">
            <v>300</v>
          </cell>
          <cell r="C687">
            <v>0</v>
          </cell>
          <cell r="D687">
            <v>70</v>
          </cell>
          <cell r="E687">
            <v>3250</v>
          </cell>
          <cell r="F687">
            <v>517.461791992188</v>
          </cell>
          <cell r="G687">
            <v>500.000030517578</v>
          </cell>
          <cell r="H687">
            <v>8685.7900390625</v>
          </cell>
          <cell r="I687">
            <v>10726.0576171875</v>
          </cell>
        </row>
        <row r="687">
          <cell r="N687">
            <v>17035.134765625</v>
          </cell>
          <cell r="O687">
            <v>267.056030273438</v>
          </cell>
          <cell r="P687">
            <v>292.941619873047</v>
          </cell>
          <cell r="Q687">
            <v>1262.98193359375</v>
          </cell>
          <cell r="R687">
            <v>1567.0361328125</v>
          </cell>
          <cell r="S687">
            <v>32.8751525878906</v>
          </cell>
          <cell r="T687">
            <v>307.883209228516</v>
          </cell>
          <cell r="U687">
            <v>447.379669189453</v>
          </cell>
        </row>
        <row r="688">
          <cell r="B688">
            <v>304.124816894531</v>
          </cell>
          <cell r="C688">
            <v>0.0015592344570905</v>
          </cell>
          <cell r="D688">
            <v>150</v>
          </cell>
          <cell r="E688">
            <v>3990.06469726563</v>
          </cell>
          <cell r="F688">
            <v>3264.20947265625</v>
          </cell>
          <cell r="G688">
            <v>3345.751953125</v>
          </cell>
          <cell r="H688">
            <v>20677.125</v>
          </cell>
          <cell r="I688">
            <v>21464.7890625</v>
          </cell>
        </row>
        <row r="688">
          <cell r="N688">
            <v>57868.046875</v>
          </cell>
          <cell r="O688">
            <v>131.954162597656</v>
          </cell>
          <cell r="P688">
            <v>262.462463378906</v>
          </cell>
          <cell r="Q688">
            <v>2721.51025390625</v>
          </cell>
          <cell r="R688">
            <v>3000.29443359375</v>
          </cell>
          <cell r="S688">
            <v>6458.24755859375</v>
          </cell>
          <cell r="T688">
            <v>1831.57250976563</v>
          </cell>
          <cell r="U688">
            <v>3180.99633789063</v>
          </cell>
        </row>
        <row r="689">
          <cell r="B689">
            <v>300</v>
          </cell>
          <cell r="C689">
            <v>5.0884108543396</v>
          </cell>
          <cell r="D689">
            <v>200</v>
          </cell>
          <cell r="E689">
            <v>15643.1181640625</v>
          </cell>
          <cell r="F689">
            <v>4923.103515625</v>
          </cell>
          <cell r="G689">
            <v>4863.0234375</v>
          </cell>
          <cell r="H689">
            <v>24871.890625</v>
          </cell>
          <cell r="I689">
            <v>21140.541015625</v>
          </cell>
        </row>
        <row r="689">
          <cell r="N689">
            <v>53371.3671875</v>
          </cell>
          <cell r="O689">
            <v>131.9541015625</v>
          </cell>
          <cell r="P689">
            <v>188.314193725586</v>
          </cell>
          <cell r="Q689">
            <v>6474.21337890625</v>
          </cell>
          <cell r="R689">
            <v>6673.78466796875</v>
          </cell>
          <cell r="S689">
            <v>5871.8671875</v>
          </cell>
          <cell r="T689">
            <v>1132.68249511719</v>
          </cell>
          <cell r="U689">
            <v>1366.51843261719</v>
          </cell>
        </row>
        <row r="690">
          <cell r="B690">
            <v>300</v>
          </cell>
          <cell r="C690">
            <v>0.000153740344103426</v>
          </cell>
          <cell r="D690">
            <v>199.999862670898</v>
          </cell>
          <cell r="E690">
            <v>14196.8076171875</v>
          </cell>
          <cell r="F690">
            <v>5753.20556640625</v>
          </cell>
          <cell r="G690">
            <v>5712.36962890625</v>
          </cell>
          <cell r="H690">
            <v>26653.890625</v>
          </cell>
          <cell r="I690">
            <v>21321.0390625</v>
          </cell>
        </row>
        <row r="690">
          <cell r="N690">
            <v>62424.078125</v>
          </cell>
          <cell r="O690">
            <v>386.9892578125</v>
          </cell>
          <cell r="P690">
            <v>245.356246948242</v>
          </cell>
          <cell r="Q690">
            <v>8451.4873046875</v>
          </cell>
          <cell r="R690">
            <v>8736.259765625</v>
          </cell>
          <cell r="S690">
            <v>4337.9306640625</v>
          </cell>
          <cell r="T690">
            <v>1722.63989257813</v>
          </cell>
          <cell r="U690">
            <v>1366.65148925781</v>
          </cell>
        </row>
        <row r="691">
          <cell r="B691">
            <v>427</v>
          </cell>
          <cell r="C691">
            <v>0</v>
          </cell>
          <cell r="D691">
            <v>200.000137329102</v>
          </cell>
          <cell r="E691">
            <v>6367.7294921875</v>
          </cell>
          <cell r="F691">
            <v>4260.47119140625</v>
          </cell>
          <cell r="G691">
            <v>4099.91845703125</v>
          </cell>
          <cell r="H691">
            <v>14117.9521484375</v>
          </cell>
          <cell r="I691">
            <v>17719.662109375</v>
          </cell>
        </row>
        <row r="691">
          <cell r="N691">
            <v>34522.6484375</v>
          </cell>
          <cell r="O691">
            <v>919.319580078125</v>
          </cell>
          <cell r="P691">
            <v>955.783569335938</v>
          </cell>
          <cell r="Q691">
            <v>12001.52734375</v>
          </cell>
          <cell r="R691">
            <v>13029.865234375</v>
          </cell>
          <cell r="S691">
            <v>2635.82934570313</v>
          </cell>
          <cell r="T691">
            <v>1993.32360839844</v>
          </cell>
          <cell r="U691">
            <v>490.153289794922</v>
          </cell>
        </row>
        <row r="692">
          <cell r="B692">
            <v>4570</v>
          </cell>
          <cell r="C692">
            <v>0</v>
          </cell>
          <cell r="D692">
            <v>200.000183105469</v>
          </cell>
          <cell r="E692">
            <v>8918.50390625</v>
          </cell>
          <cell r="F692">
            <v>4308.57861328125</v>
          </cell>
          <cell r="G692">
            <v>4038.24096679688</v>
          </cell>
          <cell r="H692">
            <v>10431.810546875</v>
          </cell>
          <cell r="I692">
            <v>9404.6396484375</v>
          </cell>
        </row>
        <row r="692">
          <cell r="N692">
            <v>19327.201171875</v>
          </cell>
          <cell r="O692">
            <v>919.945922851563</v>
          </cell>
          <cell r="P692">
            <v>861.710388183594</v>
          </cell>
          <cell r="Q692">
            <v>10376.2607421875</v>
          </cell>
          <cell r="R692">
            <v>11374.712890625</v>
          </cell>
          <cell r="S692">
            <v>53.0311393737793</v>
          </cell>
          <cell r="T692">
            <v>1218.65222167969</v>
          </cell>
          <cell r="U692">
            <v>176.627593994141</v>
          </cell>
        </row>
        <row r="693">
          <cell r="B693">
            <v>4626</v>
          </cell>
          <cell r="C693">
            <v>0</v>
          </cell>
          <cell r="D693">
            <v>199.999969482422</v>
          </cell>
          <cell r="E693">
            <v>10703.541015625</v>
          </cell>
          <cell r="F693">
            <v>4583.43701171875</v>
          </cell>
          <cell r="G693">
            <v>4276.87158203125</v>
          </cell>
          <cell r="H693">
            <v>10345.0390625</v>
          </cell>
          <cell r="I693">
            <v>5419.0419921875</v>
          </cell>
        </row>
        <row r="693">
          <cell r="N693">
            <v>16294.4462890625</v>
          </cell>
          <cell r="O693">
            <v>221.83332824707</v>
          </cell>
          <cell r="P693">
            <v>596.515075683594</v>
          </cell>
          <cell r="Q693">
            <v>8797.140625</v>
          </cell>
          <cell r="R693">
            <v>9466.603515625</v>
          </cell>
          <cell r="S693">
            <v>66.2966842651367</v>
          </cell>
          <cell r="T693">
            <v>600.479309082031</v>
          </cell>
          <cell r="U693">
            <v>0</v>
          </cell>
        </row>
        <row r="694">
          <cell r="B694">
            <v>1102</v>
          </cell>
          <cell r="C694">
            <v>1500</v>
          </cell>
          <cell r="D694">
            <v>85.0000228881836</v>
          </cell>
          <cell r="E694">
            <v>11968.6416015625</v>
          </cell>
          <cell r="F694">
            <v>4796.490234375</v>
          </cell>
          <cell r="G694">
            <v>4491.47216796875</v>
          </cell>
          <cell r="H694">
            <v>10953.8828125</v>
          </cell>
          <cell r="I694">
            <v>5842.80712890625</v>
          </cell>
        </row>
        <row r="694">
          <cell r="N694">
            <v>20132.0703125</v>
          </cell>
          <cell r="O694">
            <v>263.4677734375</v>
          </cell>
          <cell r="P694">
            <v>544.012390136719</v>
          </cell>
          <cell r="Q694">
            <v>3686.30932617188</v>
          </cell>
          <cell r="R694">
            <v>4284.31689453125</v>
          </cell>
          <cell r="S694">
            <v>47.266300201416</v>
          </cell>
          <cell r="T694">
            <v>37.3733863830566</v>
          </cell>
          <cell r="U694">
            <v>1402.68933105469</v>
          </cell>
        </row>
        <row r="695">
          <cell r="B695">
            <v>450</v>
          </cell>
          <cell r="C695">
            <v>1500</v>
          </cell>
          <cell r="D695">
            <v>85</v>
          </cell>
          <cell r="E695">
            <v>10609.1376953125</v>
          </cell>
          <cell r="F695">
            <v>3535.1865234375</v>
          </cell>
          <cell r="G695">
            <v>3256.869140625</v>
          </cell>
          <cell r="H695">
            <v>9697.4130859375</v>
          </cell>
          <cell r="I695">
            <v>6227.294921875</v>
          </cell>
        </row>
        <row r="695">
          <cell r="N695">
            <v>13241.7041015625</v>
          </cell>
          <cell r="O695">
            <v>266.720428466797</v>
          </cell>
          <cell r="P695">
            <v>442.473937988281</v>
          </cell>
          <cell r="Q695">
            <v>2331.61157226563</v>
          </cell>
          <cell r="R695">
            <v>2813.34643554688</v>
          </cell>
          <cell r="S695">
            <v>54.1576118469238</v>
          </cell>
          <cell r="T695">
            <v>6.71680116653442</v>
          </cell>
          <cell r="U695">
            <v>1438.63024902344</v>
          </cell>
        </row>
        <row r="696">
          <cell r="B696">
            <v>450</v>
          </cell>
          <cell r="C696">
            <v>1089.38354492188</v>
          </cell>
          <cell r="D696">
            <v>150.000183105469</v>
          </cell>
          <cell r="E696">
            <v>5543.75</v>
          </cell>
          <cell r="F696">
            <v>2526.259765625</v>
          </cell>
          <cell r="G696">
            <v>2321.583984375</v>
          </cell>
          <cell r="H696">
            <v>5990.76806640625</v>
          </cell>
          <cell r="I696">
            <v>6914.13916015625</v>
          </cell>
        </row>
        <row r="696">
          <cell r="N696">
            <v>13878.4990234375</v>
          </cell>
          <cell r="O696">
            <v>240.319473266602</v>
          </cell>
          <cell r="P696">
            <v>470.665710449219</v>
          </cell>
          <cell r="Q696">
            <v>2767.63330078125</v>
          </cell>
          <cell r="R696">
            <v>3277.77685546875</v>
          </cell>
          <cell r="S696">
            <v>62.2649879455566</v>
          </cell>
          <cell r="T696">
            <v>34.0648574829102</v>
          </cell>
          <cell r="U696">
            <v>1180.90905761719</v>
          </cell>
        </row>
        <row r="697">
          <cell r="B697">
            <v>373</v>
          </cell>
          <cell r="C697">
            <v>415.785583496094</v>
          </cell>
          <cell r="D697">
            <v>200</v>
          </cell>
          <cell r="E697">
            <v>6859.0322265625</v>
          </cell>
          <cell r="F697">
            <v>1750</v>
          </cell>
          <cell r="G697">
            <v>1577.48327636719</v>
          </cell>
          <cell r="H697">
            <v>7078.185546875</v>
          </cell>
          <cell r="I697">
            <v>6166.974609375</v>
          </cell>
        </row>
        <row r="697">
          <cell r="N697">
            <v>10080.46875</v>
          </cell>
          <cell r="O697">
            <v>440.608032226563</v>
          </cell>
          <cell r="P697">
            <v>678.69287109375</v>
          </cell>
          <cell r="Q697">
            <v>1601.2900390625</v>
          </cell>
          <cell r="R697">
            <v>2337.12841796875</v>
          </cell>
          <cell r="S697">
            <v>59.1451835632324</v>
          </cell>
          <cell r="T697">
            <v>197.503234863281</v>
          </cell>
          <cell r="U697">
            <v>572.595825195313</v>
          </cell>
        </row>
        <row r="698">
          <cell r="B698">
            <v>300</v>
          </cell>
          <cell r="C698">
            <v>0</v>
          </cell>
          <cell r="D698">
            <v>200</v>
          </cell>
          <cell r="E698">
            <v>4500</v>
          </cell>
          <cell r="F698">
            <v>2000</v>
          </cell>
          <cell r="G698">
            <v>1936.0068359375</v>
          </cell>
          <cell r="H698">
            <v>5384.69677734375</v>
          </cell>
          <cell r="I698">
            <v>5109.34375</v>
          </cell>
        </row>
        <row r="698">
          <cell r="N698">
            <v>11771.8291015625</v>
          </cell>
          <cell r="O698">
            <v>339.057891845703</v>
          </cell>
          <cell r="P698">
            <v>516.531494140625</v>
          </cell>
          <cell r="Q698">
            <v>2355.23461914063</v>
          </cell>
          <cell r="R698">
            <v>2899.09204101563</v>
          </cell>
          <cell r="S698">
            <v>29.0625114440918</v>
          </cell>
          <cell r="T698">
            <v>288.29931640625</v>
          </cell>
          <cell r="U698">
            <v>132.605987548828</v>
          </cell>
        </row>
        <row r="699">
          <cell r="B699">
            <v>300</v>
          </cell>
          <cell r="C699">
            <v>2.25738024711609</v>
          </cell>
          <cell r="D699">
            <v>200</v>
          </cell>
          <cell r="E699">
            <v>4500</v>
          </cell>
          <cell r="F699">
            <v>1996.27673339844</v>
          </cell>
          <cell r="G699">
            <v>1888.20275878906</v>
          </cell>
          <cell r="H699">
            <v>5179.55615234375</v>
          </cell>
          <cell r="I699">
            <v>5435.81787109375</v>
          </cell>
        </row>
        <row r="699">
          <cell r="N699">
            <v>12314.349609375</v>
          </cell>
          <cell r="O699">
            <v>339.057769775391</v>
          </cell>
          <cell r="P699">
            <v>458.760833740234</v>
          </cell>
          <cell r="Q699">
            <v>2004.07958984375</v>
          </cell>
          <cell r="R699">
            <v>2490.14184570313</v>
          </cell>
          <cell r="S699">
            <v>8.31249618530273</v>
          </cell>
          <cell r="T699">
            <v>306.110504150391</v>
          </cell>
          <cell r="U699">
            <v>11.4240036010742</v>
          </cell>
        </row>
        <row r="700">
          <cell r="B700">
            <v>300</v>
          </cell>
          <cell r="C700">
            <v>100</v>
          </cell>
          <cell r="D700">
            <v>200</v>
          </cell>
          <cell r="E700">
            <v>4500</v>
          </cell>
          <cell r="F700">
            <v>2126.83081054688</v>
          </cell>
          <cell r="G700">
            <v>2098.4814453125</v>
          </cell>
          <cell r="H700">
            <v>8263.2900390625</v>
          </cell>
          <cell r="I700">
            <v>11130.2138671875</v>
          </cell>
        </row>
        <row r="700">
          <cell r="N700">
            <v>22250.60546875</v>
          </cell>
          <cell r="O700">
            <v>260.843475341797</v>
          </cell>
          <cell r="P700">
            <v>245.356155395508</v>
          </cell>
          <cell r="Q700">
            <v>3880.8759765625</v>
          </cell>
          <cell r="R700">
            <v>4145.68359375</v>
          </cell>
          <cell r="S700">
            <v>422.849487304688</v>
          </cell>
          <cell r="T700">
            <v>769.407104492188</v>
          </cell>
          <cell r="U700">
            <v>125.033889770508</v>
          </cell>
        </row>
        <row r="701">
          <cell r="B701">
            <v>300</v>
          </cell>
          <cell r="C701">
            <v>100</v>
          </cell>
          <cell r="D701">
            <v>98.6010513305664</v>
          </cell>
          <cell r="E701">
            <v>4500</v>
          </cell>
          <cell r="F701">
            <v>3664.44482421875</v>
          </cell>
          <cell r="G701">
            <v>3606.58129882813</v>
          </cell>
          <cell r="H701">
            <v>11778.5673828125</v>
          </cell>
          <cell r="I701">
            <v>17781.6640625</v>
          </cell>
        </row>
        <row r="701">
          <cell r="N701">
            <v>40900.58203125</v>
          </cell>
          <cell r="O701">
            <v>245.35612487793</v>
          </cell>
          <cell r="P701">
            <v>290.859771728516</v>
          </cell>
          <cell r="Q701">
            <v>7947.26025390625</v>
          </cell>
          <cell r="R701">
            <v>8262.056640625</v>
          </cell>
          <cell r="S701">
            <v>1934.05102539063</v>
          </cell>
          <cell r="T701">
            <v>1295.83435058594</v>
          </cell>
          <cell r="U701">
            <v>483.393096923828</v>
          </cell>
        </row>
        <row r="702">
          <cell r="B702">
            <v>300</v>
          </cell>
          <cell r="C702">
            <v>100.000045776367</v>
          </cell>
          <cell r="D702">
            <v>199.999954223633</v>
          </cell>
          <cell r="E702">
            <v>4500</v>
          </cell>
          <cell r="F702">
            <v>3474.29858398438</v>
          </cell>
          <cell r="G702">
            <v>3380.9697265625</v>
          </cell>
          <cell r="H702">
            <v>8956.0400390625</v>
          </cell>
          <cell r="I702">
            <v>13026.7255859375</v>
          </cell>
        </row>
        <row r="702">
          <cell r="N702">
            <v>29962.759765625</v>
          </cell>
          <cell r="O702">
            <v>322.265289306641</v>
          </cell>
          <cell r="P702">
            <v>360.317047119141</v>
          </cell>
          <cell r="Q702">
            <v>8447.3291015625</v>
          </cell>
          <cell r="R702">
            <v>8855.4638671875</v>
          </cell>
          <cell r="S702">
            <v>71.5625</v>
          </cell>
          <cell r="T702">
            <v>2151.71826171875</v>
          </cell>
          <cell r="U702">
            <v>492.419525146484</v>
          </cell>
        </row>
        <row r="703">
          <cell r="B703">
            <v>540</v>
          </cell>
          <cell r="C703">
            <v>165.837265014648</v>
          </cell>
          <cell r="D703">
            <v>200</v>
          </cell>
          <cell r="E703">
            <v>4500</v>
          </cell>
          <cell r="F703">
            <v>2166.66674804688</v>
          </cell>
          <cell r="G703">
            <v>1959.80493164063</v>
          </cell>
          <cell r="H703">
            <v>6859.716796875</v>
          </cell>
          <cell r="I703">
            <v>6631.42919921875</v>
          </cell>
        </row>
        <row r="703">
          <cell r="N703">
            <v>15560.0458984375</v>
          </cell>
          <cell r="O703">
            <v>1344.68676757813</v>
          </cell>
          <cell r="P703">
            <v>1644.96875</v>
          </cell>
          <cell r="Q703">
            <v>4432.3447265625</v>
          </cell>
          <cell r="R703">
            <v>6122.7314453125</v>
          </cell>
          <cell r="S703">
            <v>52.3594055175781</v>
          </cell>
          <cell r="T703">
            <v>1568.39526367188</v>
          </cell>
          <cell r="U703">
            <v>0</v>
          </cell>
        </row>
        <row r="704">
          <cell r="B704">
            <v>2924</v>
          </cell>
          <cell r="C704">
            <v>250</v>
          </cell>
          <cell r="D704">
            <v>200.000244140625</v>
          </cell>
          <cell r="E704">
            <v>5525.8955078125</v>
          </cell>
          <cell r="F704">
            <v>4063.91821289063</v>
          </cell>
          <cell r="G704">
            <v>3817.81127929688</v>
          </cell>
          <cell r="H704">
            <v>6921.25048828125</v>
          </cell>
          <cell r="I704">
            <v>5000.00048828125</v>
          </cell>
        </row>
        <row r="704">
          <cell r="N704">
            <v>14203.611328125</v>
          </cell>
          <cell r="O704">
            <v>1489.03112792969</v>
          </cell>
          <cell r="P704">
            <v>1328.22351074219</v>
          </cell>
          <cell r="Q704">
            <v>7125.61474609375</v>
          </cell>
          <cell r="R704">
            <v>8480.9453125</v>
          </cell>
          <cell r="S704">
            <v>60.6538162231445</v>
          </cell>
          <cell r="T704">
            <v>1805.19311523438</v>
          </cell>
          <cell r="U704">
            <v>327.641296386719</v>
          </cell>
        </row>
        <row r="705">
          <cell r="B705">
            <v>783</v>
          </cell>
          <cell r="C705">
            <v>750</v>
          </cell>
          <cell r="D705">
            <v>200</v>
          </cell>
          <cell r="E705">
            <v>11424.36328125</v>
          </cell>
          <cell r="F705">
            <v>3370.12939453125</v>
          </cell>
          <cell r="G705">
            <v>3073.412109375</v>
          </cell>
          <cell r="H705">
            <v>10798.7705078125</v>
          </cell>
          <cell r="I705">
            <v>5000</v>
          </cell>
        </row>
        <row r="705">
          <cell r="N705">
            <v>14605.2763671875</v>
          </cell>
          <cell r="O705">
            <v>1500.00109863281</v>
          </cell>
          <cell r="P705">
            <v>1662.51342773438</v>
          </cell>
          <cell r="Q705">
            <v>1500.23767089844</v>
          </cell>
          <cell r="R705">
            <v>3213.740234375</v>
          </cell>
          <cell r="S705">
            <v>66.2966842651367</v>
          </cell>
          <cell r="T705">
            <v>627.637084960938</v>
          </cell>
          <cell r="U705">
            <v>612.704406738281</v>
          </cell>
        </row>
        <row r="706">
          <cell r="B706">
            <v>450</v>
          </cell>
          <cell r="C706">
            <v>1500</v>
          </cell>
          <cell r="D706">
            <v>85</v>
          </cell>
          <cell r="E706">
            <v>11351.880859375</v>
          </cell>
          <cell r="F706">
            <v>3137.44311523438</v>
          </cell>
          <cell r="G706">
            <v>2848.08032226563</v>
          </cell>
          <cell r="H706">
            <v>10558.4619140625</v>
          </cell>
          <cell r="I706">
            <v>5000</v>
          </cell>
        </row>
        <row r="706">
          <cell r="N706">
            <v>16804.982421875</v>
          </cell>
          <cell r="O706">
            <v>272.265258789063</v>
          </cell>
          <cell r="P706">
            <v>425.854125976563</v>
          </cell>
          <cell r="Q706">
            <v>1258.76977539063</v>
          </cell>
          <cell r="R706">
            <v>1699.59558105469</v>
          </cell>
          <cell r="S706">
            <v>47.266300201416</v>
          </cell>
          <cell r="T706">
            <v>302.353637695313</v>
          </cell>
          <cell r="U706">
            <v>1501.22436523438</v>
          </cell>
        </row>
        <row r="707">
          <cell r="B707">
            <v>450</v>
          </cell>
          <cell r="C707">
            <v>2000</v>
          </cell>
          <cell r="D707">
            <v>85</v>
          </cell>
          <cell r="E707">
            <v>8432.798828125</v>
          </cell>
          <cell r="F707">
            <v>2458.0283203125</v>
          </cell>
          <cell r="G707">
            <v>2195.39477539063</v>
          </cell>
          <cell r="H707">
            <v>7886.47705078125</v>
          </cell>
          <cell r="I707">
            <v>5050.83837890625</v>
          </cell>
        </row>
        <row r="707">
          <cell r="N707">
            <v>14736.341796875</v>
          </cell>
          <cell r="O707">
            <v>272.265289306641</v>
          </cell>
          <cell r="P707">
            <v>439.294860839844</v>
          </cell>
          <cell r="Q707">
            <v>1931.06372070313</v>
          </cell>
          <cell r="R707">
            <v>2385.6416015625</v>
          </cell>
          <cell r="S707">
            <v>54.1576118469238</v>
          </cell>
          <cell r="T707">
            <v>302.353637695313</v>
          </cell>
          <cell r="U707">
            <v>1975.6376953125</v>
          </cell>
        </row>
        <row r="708">
          <cell r="B708">
            <v>450</v>
          </cell>
          <cell r="C708">
            <v>2000</v>
          </cell>
          <cell r="D708">
            <v>150</v>
          </cell>
          <cell r="E708">
            <v>5099.77001953125</v>
          </cell>
          <cell r="F708">
            <v>3363.0576171875</v>
          </cell>
          <cell r="G708">
            <v>3155.8134765625</v>
          </cell>
          <cell r="H708">
            <v>5472.06640625</v>
          </cell>
          <cell r="I708">
            <v>5051.20849609375</v>
          </cell>
        </row>
        <row r="708">
          <cell r="N708">
            <v>12885.8544921875</v>
          </cell>
          <cell r="O708">
            <v>272.265289306641</v>
          </cell>
          <cell r="P708">
            <v>451.790191650391</v>
          </cell>
          <cell r="Q708">
            <v>1823.85729980469</v>
          </cell>
          <cell r="R708">
            <v>2310.06005859375</v>
          </cell>
          <cell r="S708">
            <v>57.3144416809082</v>
          </cell>
          <cell r="T708">
            <v>307.894561767578</v>
          </cell>
          <cell r="U708">
            <v>1987.89270019531</v>
          </cell>
        </row>
        <row r="709">
          <cell r="B709">
            <v>373</v>
          </cell>
          <cell r="C709">
            <v>750</v>
          </cell>
          <cell r="D709">
            <v>200</v>
          </cell>
          <cell r="E709">
            <v>4500</v>
          </cell>
          <cell r="F709">
            <v>1750</v>
          </cell>
          <cell r="G709">
            <v>1642.18579101563</v>
          </cell>
          <cell r="H709">
            <v>6086.24072265625</v>
          </cell>
          <cell r="I709">
            <v>5481.7626953125</v>
          </cell>
        </row>
        <row r="709">
          <cell r="N709">
            <v>11517.1044921875</v>
          </cell>
          <cell r="O709">
            <v>538.482116699219</v>
          </cell>
          <cell r="P709">
            <v>721.694213867188</v>
          </cell>
          <cell r="Q709">
            <v>2114.61352539063</v>
          </cell>
          <cell r="R709">
            <v>2892.94799804688</v>
          </cell>
          <cell r="S709">
            <v>83.1185607910156</v>
          </cell>
          <cell r="T709">
            <v>189.436569213867</v>
          </cell>
          <cell r="U709">
            <v>974.674926757813</v>
          </cell>
        </row>
        <row r="710">
          <cell r="B710">
            <v>300</v>
          </cell>
          <cell r="C710">
            <v>0</v>
          </cell>
          <cell r="D710">
            <v>200</v>
          </cell>
          <cell r="E710">
            <v>5824.2421875</v>
          </cell>
          <cell r="F710">
            <v>2140.0244140625</v>
          </cell>
          <cell r="G710">
            <v>2045.84838867188</v>
          </cell>
          <cell r="H710">
            <v>8478.537109375</v>
          </cell>
          <cell r="I710">
            <v>9584.8212890625</v>
          </cell>
        </row>
        <row r="710">
          <cell r="N710">
            <v>15296.5888671875</v>
          </cell>
          <cell r="O710">
            <v>371.855407714844</v>
          </cell>
          <cell r="P710">
            <v>493.832092285156</v>
          </cell>
          <cell r="Q710">
            <v>2013.72607421875</v>
          </cell>
          <cell r="R710">
            <v>2523.22827148438</v>
          </cell>
          <cell r="S710">
            <v>113.937492370605</v>
          </cell>
          <cell r="T710">
            <v>338.715972900391</v>
          </cell>
          <cell r="U710">
            <v>249.577270507813</v>
          </cell>
        </row>
        <row r="711">
          <cell r="B711">
            <v>300</v>
          </cell>
          <cell r="C711">
            <v>0</v>
          </cell>
          <cell r="D711">
            <v>200</v>
          </cell>
          <cell r="E711">
            <v>4500</v>
          </cell>
          <cell r="F711">
            <v>2287.92553710938</v>
          </cell>
          <cell r="G711">
            <v>2233.91821289063</v>
          </cell>
          <cell r="H711">
            <v>10285.6435546875</v>
          </cell>
          <cell r="I711">
            <v>12414.5166015625</v>
          </cell>
        </row>
        <row r="711">
          <cell r="N711">
            <v>24920.875</v>
          </cell>
          <cell r="O711">
            <v>406.385314941406</v>
          </cell>
          <cell r="P711">
            <v>371.85546875</v>
          </cell>
          <cell r="Q711">
            <v>1923.34448242188</v>
          </cell>
          <cell r="R711">
            <v>2306.765625</v>
          </cell>
          <cell r="S711">
            <v>231.546356201172</v>
          </cell>
          <cell r="T711">
            <v>436.218017578125</v>
          </cell>
          <cell r="U711">
            <v>90.0083694458008</v>
          </cell>
        </row>
        <row r="712">
          <cell r="B712">
            <v>300</v>
          </cell>
          <cell r="C712">
            <v>0</v>
          </cell>
          <cell r="D712">
            <v>200.000473022461</v>
          </cell>
          <cell r="E712">
            <v>17397.49609375</v>
          </cell>
          <cell r="F712">
            <v>17794.150390625</v>
          </cell>
          <cell r="G712">
            <v>17769.7578125</v>
          </cell>
          <cell r="H712">
            <v>26776.337890625</v>
          </cell>
          <cell r="I712">
            <v>21556.623046875</v>
          </cell>
        </row>
        <row r="712">
          <cell r="N712">
            <v>74258.59375</v>
          </cell>
          <cell r="O712">
            <v>396.826995849609</v>
          </cell>
          <cell r="P712">
            <v>322.265350341797</v>
          </cell>
          <cell r="Q712">
            <v>11561.18359375</v>
          </cell>
          <cell r="R712">
            <v>11902.91796875</v>
          </cell>
          <cell r="S712">
            <v>25061.58984375</v>
          </cell>
          <cell r="T712">
            <v>6470.556640625</v>
          </cell>
          <cell r="U712">
            <v>577.800231933594</v>
          </cell>
        </row>
        <row r="713">
          <cell r="B713">
            <v>2191.96850585938</v>
          </cell>
          <cell r="C713">
            <v>5.81614685058594</v>
          </cell>
          <cell r="D713">
            <v>200.002365112305</v>
          </cell>
          <cell r="E713">
            <v>30109.5390625</v>
          </cell>
          <cell r="F713">
            <v>13289.25</v>
          </cell>
          <cell r="G713">
            <v>13143.845703125</v>
          </cell>
          <cell r="H713">
            <v>43874.16796875</v>
          </cell>
          <cell r="I713">
            <v>22388.87890625</v>
          </cell>
        </row>
        <row r="713">
          <cell r="N713">
            <v>74218.90625</v>
          </cell>
          <cell r="O713">
            <v>2786.95947265625</v>
          </cell>
          <cell r="P713">
            <v>3279.80908203125</v>
          </cell>
          <cell r="Q713">
            <v>19041.724609375</v>
          </cell>
          <cell r="R713">
            <v>22345.59765625</v>
          </cell>
          <cell r="S713">
            <v>39824.1875</v>
          </cell>
          <cell r="T713">
            <v>4341.6748046875</v>
          </cell>
          <cell r="U713">
            <v>1712.361328125</v>
          </cell>
        </row>
        <row r="714">
          <cell r="B714">
            <v>300</v>
          </cell>
          <cell r="C714">
            <v>699.346252441406</v>
          </cell>
          <cell r="D714">
            <v>190.751968383789</v>
          </cell>
          <cell r="E714">
            <v>4500</v>
          </cell>
          <cell r="F714">
            <v>3757.7744140625</v>
          </cell>
          <cell r="G714">
            <v>3584.525390625</v>
          </cell>
          <cell r="H714">
            <v>11685.0576171875</v>
          </cell>
          <cell r="I714">
            <v>18126.1171875</v>
          </cell>
        </row>
        <row r="714">
          <cell r="N714">
            <v>43521.59375</v>
          </cell>
          <cell r="O714">
            <v>876.074584960938</v>
          </cell>
          <cell r="P714">
            <v>1059.82604980469</v>
          </cell>
          <cell r="Q714">
            <v>14634.154296875</v>
          </cell>
          <cell r="R714">
            <v>15852.0654296875</v>
          </cell>
          <cell r="S714">
            <v>6167.5673828125</v>
          </cell>
          <cell r="T714">
            <v>1996.09338378906</v>
          </cell>
          <cell r="U714">
            <v>1312.88122558594</v>
          </cell>
        </row>
        <row r="715">
          <cell r="B715">
            <v>460</v>
          </cell>
          <cell r="C715">
            <v>924.95703125</v>
          </cell>
          <cell r="D715">
            <v>200</v>
          </cell>
          <cell r="E715">
            <v>4500</v>
          </cell>
          <cell r="F715">
            <v>3009.59301757813</v>
          </cell>
          <cell r="G715">
            <v>2800.58935546875</v>
          </cell>
          <cell r="H715">
            <v>6862.46337890625</v>
          </cell>
          <cell r="I715">
            <v>5916.4482421875</v>
          </cell>
        </row>
        <row r="715">
          <cell r="N715">
            <v>17494.19140625</v>
          </cell>
          <cell r="O715">
            <v>1499.99987792969</v>
          </cell>
          <cell r="P715">
            <v>1952.49377441406</v>
          </cell>
          <cell r="Q715">
            <v>5091.21826171875</v>
          </cell>
          <cell r="R715">
            <v>7060.8505859375</v>
          </cell>
          <cell r="S715">
            <v>46.5245132446289</v>
          </cell>
          <cell r="T715">
            <v>1249.08959960938</v>
          </cell>
          <cell r="U715">
            <v>858.981567382813</v>
          </cell>
        </row>
        <row r="716">
          <cell r="B716">
            <v>4709</v>
          </cell>
          <cell r="C716">
            <v>0</v>
          </cell>
          <cell r="D716">
            <v>200.000091552734</v>
          </cell>
          <cell r="E716">
            <v>6169.44775390625</v>
          </cell>
          <cell r="F716">
            <v>3022.85522460938</v>
          </cell>
          <cell r="G716">
            <v>2781.34912109375</v>
          </cell>
          <cell r="H716">
            <v>7204.82568359375</v>
          </cell>
          <cell r="I716">
            <v>5000.46630859375</v>
          </cell>
        </row>
        <row r="716">
          <cell r="N716">
            <v>13484.1455078125</v>
          </cell>
          <cell r="O716">
            <v>1500</v>
          </cell>
          <cell r="P716">
            <v>1920.11950683594</v>
          </cell>
          <cell r="Q716">
            <v>5008.1357421875</v>
          </cell>
          <cell r="R716">
            <v>6993.95849609375</v>
          </cell>
          <cell r="S716">
            <v>56.2590827941895</v>
          </cell>
          <cell r="T716">
            <v>1764.24169921875</v>
          </cell>
          <cell r="U716">
            <v>1.99067294597626</v>
          </cell>
        </row>
        <row r="717">
          <cell r="B717">
            <v>2526</v>
          </cell>
          <cell r="C717">
            <v>1374</v>
          </cell>
          <cell r="D717">
            <v>199.99951171875</v>
          </cell>
          <cell r="E717">
            <v>10839.1376953125</v>
          </cell>
          <cell r="F717">
            <v>3318.26147460938</v>
          </cell>
          <cell r="G717">
            <v>3032.689453125</v>
          </cell>
          <cell r="H717">
            <v>10812.2861328125</v>
          </cell>
          <cell r="I717">
            <v>5575.75048828125</v>
          </cell>
        </row>
        <row r="717">
          <cell r="N717">
            <v>13600.73828125</v>
          </cell>
          <cell r="O717">
            <v>1500.00134277344</v>
          </cell>
          <cell r="P717">
            <v>2015.78442382813</v>
          </cell>
          <cell r="Q717">
            <v>8161.669921875</v>
          </cell>
          <cell r="R717">
            <v>10241.34765625</v>
          </cell>
          <cell r="S717">
            <v>65.4843597412109</v>
          </cell>
          <cell r="T717">
            <v>1337.99108886719</v>
          </cell>
          <cell r="U717">
            <v>1343.62084960938</v>
          </cell>
        </row>
        <row r="718">
          <cell r="B718">
            <v>1102</v>
          </cell>
          <cell r="C718">
            <v>1500</v>
          </cell>
          <cell r="D718">
            <v>85</v>
          </cell>
          <cell r="E718">
            <v>11501.7138671875</v>
          </cell>
          <cell r="F718">
            <v>4709.115234375</v>
          </cell>
          <cell r="G718">
            <v>4439.57470703125</v>
          </cell>
          <cell r="H718">
            <v>10516.7021484375</v>
          </cell>
          <cell r="I718">
            <v>5386.029296875</v>
          </cell>
        </row>
        <row r="718">
          <cell r="N718">
            <v>16162.93359375</v>
          </cell>
          <cell r="O718">
            <v>300</v>
          </cell>
          <cell r="P718">
            <v>560.790710449219</v>
          </cell>
          <cell r="Q718">
            <v>6600.02978515625</v>
          </cell>
          <cell r="R718">
            <v>7193.5341796875</v>
          </cell>
          <cell r="S718">
            <v>46.8780326843262</v>
          </cell>
          <cell r="T718">
            <v>717.445434570313</v>
          </cell>
          <cell r="U718">
            <v>1502.23461914063</v>
          </cell>
        </row>
        <row r="719">
          <cell r="B719">
            <v>450</v>
          </cell>
          <cell r="C719">
            <v>2000</v>
          </cell>
          <cell r="D719">
            <v>85</v>
          </cell>
          <cell r="E719">
            <v>9351.9140625</v>
          </cell>
          <cell r="F719">
            <v>2728.6328125</v>
          </cell>
          <cell r="G719">
            <v>2456.85668945313</v>
          </cell>
          <cell r="H719">
            <v>8560.3369140625</v>
          </cell>
          <cell r="I719">
            <v>5353.67431640625</v>
          </cell>
        </row>
        <row r="719">
          <cell r="N719">
            <v>11686.341796875</v>
          </cell>
          <cell r="O719">
            <v>300.000030517578</v>
          </cell>
          <cell r="P719">
            <v>546.440124511719</v>
          </cell>
          <cell r="Q719">
            <v>2516.783203125</v>
          </cell>
          <cell r="R719">
            <v>3089.0537109375</v>
          </cell>
          <cell r="S719">
            <v>54.1576118469238</v>
          </cell>
          <cell r="T719">
            <v>678.787231445313</v>
          </cell>
          <cell r="U719">
            <v>2009.26306152344</v>
          </cell>
        </row>
        <row r="720">
          <cell r="B720">
            <v>450</v>
          </cell>
          <cell r="C720">
            <v>2000</v>
          </cell>
          <cell r="D720">
            <v>150</v>
          </cell>
          <cell r="E720">
            <v>5075.701171875</v>
          </cell>
          <cell r="F720">
            <v>4114.33251953125</v>
          </cell>
          <cell r="G720">
            <v>3907.15869140625</v>
          </cell>
          <cell r="H720">
            <v>5187.84033203125</v>
          </cell>
          <cell r="I720">
            <v>5057.5029296875</v>
          </cell>
        </row>
        <row r="720">
          <cell r="N720">
            <v>13045.3095703125</v>
          </cell>
          <cell r="O720">
            <v>300</v>
          </cell>
          <cell r="P720">
            <v>656.177978515625</v>
          </cell>
          <cell r="Q720">
            <v>1999.51843261719</v>
          </cell>
          <cell r="R720">
            <v>2684.45166015625</v>
          </cell>
          <cell r="S720">
            <v>80.7844924926758</v>
          </cell>
          <cell r="T720">
            <v>685.868347167969</v>
          </cell>
          <cell r="U720">
            <v>2059.17919921875</v>
          </cell>
        </row>
        <row r="721">
          <cell r="B721">
            <v>373</v>
          </cell>
          <cell r="C721">
            <v>4.71025987280882E-006</v>
          </cell>
          <cell r="D721">
            <v>200</v>
          </cell>
          <cell r="E721">
            <v>5699.27392578125</v>
          </cell>
          <cell r="F721">
            <v>1750</v>
          </cell>
          <cell r="G721">
            <v>1571.07739257813</v>
          </cell>
          <cell r="H721">
            <v>6237.72509765625</v>
          </cell>
          <cell r="I721">
            <v>5639.55712890625</v>
          </cell>
        </row>
        <row r="721">
          <cell r="N721">
            <v>10215.072265625</v>
          </cell>
          <cell r="O721">
            <v>768.59521484375</v>
          </cell>
          <cell r="P721">
            <v>1063.43933105469</v>
          </cell>
          <cell r="Q721">
            <v>2152.63134765625</v>
          </cell>
          <cell r="R721">
            <v>3280.59985351563</v>
          </cell>
          <cell r="S721">
            <v>56.4954452514648</v>
          </cell>
          <cell r="T721">
            <v>150.697036743164</v>
          </cell>
          <cell r="U721">
            <v>126.58325958252</v>
          </cell>
        </row>
        <row r="722">
          <cell r="B722">
            <v>300</v>
          </cell>
          <cell r="C722">
            <v>4.62015941593563E-006</v>
          </cell>
          <cell r="D722">
            <v>199.999877929688</v>
          </cell>
          <cell r="E722">
            <v>5767.69384765625</v>
          </cell>
          <cell r="F722">
            <v>2308.0029296875</v>
          </cell>
          <cell r="G722">
            <v>2166.44555664063</v>
          </cell>
          <cell r="H722">
            <v>5794.45849609375</v>
          </cell>
          <cell r="I722">
            <v>5000</v>
          </cell>
        </row>
        <row r="722">
          <cell r="N722">
            <v>10567.79296875</v>
          </cell>
          <cell r="O722">
            <v>491.092010498047</v>
          </cell>
          <cell r="P722">
            <v>676.367980957031</v>
          </cell>
          <cell r="Q722">
            <v>2306.2080078125</v>
          </cell>
          <cell r="R722">
            <v>3018.42529296875</v>
          </cell>
          <cell r="S722">
            <v>12.7503957748413</v>
          </cell>
          <cell r="T722">
            <v>258.637481689453</v>
          </cell>
          <cell r="U722">
            <v>820.090270996094</v>
          </cell>
        </row>
        <row r="723">
          <cell r="B723">
            <v>300</v>
          </cell>
          <cell r="C723">
            <v>2.69357132911682</v>
          </cell>
          <cell r="D723">
            <v>200</v>
          </cell>
          <cell r="E723">
            <v>4500</v>
          </cell>
          <cell r="F723">
            <v>2077.20263671875</v>
          </cell>
          <cell r="G723">
            <v>1990.82055664063</v>
          </cell>
          <cell r="H723">
            <v>7063.13818359375</v>
          </cell>
          <cell r="I723">
            <v>8785.4033203125</v>
          </cell>
        </row>
        <row r="723">
          <cell r="N723">
            <v>13899.662109375</v>
          </cell>
          <cell r="O723">
            <v>491.092010498047</v>
          </cell>
          <cell r="P723">
            <v>595.8115234375</v>
          </cell>
          <cell r="Q723">
            <v>1719.84484863281</v>
          </cell>
          <cell r="R723">
            <v>2332.65014648438</v>
          </cell>
          <cell r="S723">
            <v>35.4375</v>
          </cell>
          <cell r="T723">
            <v>270.672454833984</v>
          </cell>
          <cell r="U723">
            <v>76.4781265258789</v>
          </cell>
        </row>
        <row r="724">
          <cell r="B724">
            <v>300</v>
          </cell>
          <cell r="C724">
            <v>100</v>
          </cell>
          <cell r="D724">
            <v>200</v>
          </cell>
          <cell r="E724">
            <v>3600</v>
          </cell>
          <cell r="F724">
            <v>1557.90197753906</v>
          </cell>
          <cell r="G724">
            <v>1519.1083984375</v>
          </cell>
          <cell r="H724">
            <v>9668.10546875</v>
          </cell>
          <cell r="I724">
            <v>15233.1123046875</v>
          </cell>
        </row>
        <row r="724">
          <cell r="N724">
            <v>27180.951171875</v>
          </cell>
          <cell r="O724">
            <v>438.467956542969</v>
          </cell>
          <cell r="P724">
            <v>583.337768554688</v>
          </cell>
          <cell r="Q724">
            <v>1822.73779296875</v>
          </cell>
          <cell r="R724">
            <v>2416.33618164063</v>
          </cell>
          <cell r="S724">
            <v>1541.27856445313</v>
          </cell>
          <cell r="T724">
            <v>509.192077636719</v>
          </cell>
          <cell r="U724">
            <v>677.8720703125</v>
          </cell>
        </row>
        <row r="725">
          <cell r="B725">
            <v>300</v>
          </cell>
          <cell r="C725">
            <v>100</v>
          </cell>
          <cell r="D725">
            <v>200</v>
          </cell>
          <cell r="E725">
            <v>4500</v>
          </cell>
          <cell r="F725">
            <v>1942.60925292969</v>
          </cell>
          <cell r="G725">
            <v>1825.45715332031</v>
          </cell>
          <cell r="H725">
            <v>10186.7109375</v>
          </cell>
          <cell r="I725">
            <v>15059.564453125</v>
          </cell>
        </row>
        <row r="725">
          <cell r="N725">
            <v>26841.69921875</v>
          </cell>
          <cell r="O725">
            <v>419.598510742188</v>
          </cell>
          <cell r="P725">
            <v>512.428283691406</v>
          </cell>
          <cell r="Q725">
            <v>1990.76525878906</v>
          </cell>
          <cell r="R725">
            <v>2510.75048828125</v>
          </cell>
          <cell r="S725">
            <v>1390.05786132813</v>
          </cell>
          <cell r="T725">
            <v>475.987365722656</v>
          </cell>
          <cell r="U725">
            <v>668.773559570313</v>
          </cell>
        </row>
        <row r="726">
          <cell r="B726">
            <v>300</v>
          </cell>
          <cell r="C726">
            <v>0.000208824378205463</v>
          </cell>
          <cell r="D726">
            <v>200</v>
          </cell>
          <cell r="E726">
            <v>6859.03857421875</v>
          </cell>
          <cell r="F726">
            <v>1456.95690917969</v>
          </cell>
          <cell r="G726">
            <v>1401.4541015625</v>
          </cell>
          <cell r="H726">
            <v>13742.5888671875</v>
          </cell>
          <cell r="I726">
            <v>17309.3671875</v>
          </cell>
        </row>
        <row r="726">
          <cell r="N726">
            <v>28528.939453125</v>
          </cell>
          <cell r="O726">
            <v>292.224761962891</v>
          </cell>
          <cell r="P726">
            <v>460.026702880859</v>
          </cell>
          <cell r="Q726">
            <v>2294.08032226563</v>
          </cell>
          <cell r="R726">
            <v>2777.66186523438</v>
          </cell>
          <cell r="S726">
            <v>1044.58349609375</v>
          </cell>
          <cell r="T726">
            <v>1047.54455566406</v>
          </cell>
          <cell r="U726">
            <v>555.659606933594</v>
          </cell>
        </row>
        <row r="727">
          <cell r="B727">
            <v>540</v>
          </cell>
          <cell r="C727">
            <v>201.656784057617</v>
          </cell>
          <cell r="D727">
            <v>200</v>
          </cell>
          <cell r="E727">
            <v>4500</v>
          </cell>
          <cell r="F727">
            <v>1750</v>
          </cell>
          <cell r="G727">
            <v>1536.58850097656</v>
          </cell>
          <cell r="H727">
            <v>6338.2734375</v>
          </cell>
          <cell r="I727">
            <v>5929.3408203125</v>
          </cell>
        </row>
        <row r="727">
          <cell r="N727">
            <v>14156.234375</v>
          </cell>
          <cell r="O727">
            <v>1132.91870117188</v>
          </cell>
          <cell r="P727">
            <v>1246.48168945313</v>
          </cell>
          <cell r="Q727">
            <v>2935.7392578125</v>
          </cell>
          <cell r="R727">
            <v>4222.0029296875</v>
          </cell>
          <cell r="S727">
            <v>52.729133605957</v>
          </cell>
          <cell r="T727">
            <v>541.559020996094</v>
          </cell>
          <cell r="U727">
            <v>7.00248983775964E-006</v>
          </cell>
        </row>
        <row r="728">
          <cell r="B728">
            <v>2924</v>
          </cell>
          <cell r="C728">
            <v>100</v>
          </cell>
          <cell r="D728">
            <v>200</v>
          </cell>
          <cell r="E728">
            <v>7982.76025390625</v>
          </cell>
          <cell r="F728">
            <v>2054.7373046875</v>
          </cell>
          <cell r="G728">
            <v>1831.00012207031</v>
          </cell>
          <cell r="H728">
            <v>8983.673828125</v>
          </cell>
          <cell r="I728">
            <v>5000</v>
          </cell>
        </row>
        <row r="728">
          <cell r="N728">
            <v>10064.4765625</v>
          </cell>
          <cell r="O728">
            <v>1094.01098632813</v>
          </cell>
          <cell r="P728">
            <v>1292.3369140625</v>
          </cell>
          <cell r="Q728">
            <v>2496.44506835938</v>
          </cell>
          <cell r="R728">
            <v>3840.63159179688</v>
          </cell>
          <cell r="S728">
            <v>62.324836730957</v>
          </cell>
          <cell r="T728">
            <v>310.778106689453</v>
          </cell>
          <cell r="U728">
            <v>129.158508300781</v>
          </cell>
        </row>
        <row r="729">
          <cell r="B729">
            <v>783</v>
          </cell>
          <cell r="C729">
            <v>750</v>
          </cell>
          <cell r="D729">
            <v>200</v>
          </cell>
          <cell r="E729">
            <v>15000</v>
          </cell>
          <cell r="F729">
            <v>1700.79541015625</v>
          </cell>
          <cell r="G729">
            <v>1422.80187988281</v>
          </cell>
          <cell r="H729">
            <v>14252.8857421875</v>
          </cell>
          <cell r="I729">
            <v>7658.48828125</v>
          </cell>
        </row>
        <row r="729">
          <cell r="N729">
            <v>14994.4423828125</v>
          </cell>
          <cell r="O729">
            <v>234.44953918457</v>
          </cell>
          <cell r="P729">
            <v>306.276550292969</v>
          </cell>
          <cell r="Q729">
            <v>1134.07763671875</v>
          </cell>
          <cell r="R729">
            <v>1501.87780761719</v>
          </cell>
          <cell r="S729">
            <v>66.2966842651367</v>
          </cell>
          <cell r="T729">
            <v>0</v>
          </cell>
          <cell r="U729">
            <v>707.591613769531</v>
          </cell>
        </row>
        <row r="730">
          <cell r="B730">
            <v>450</v>
          </cell>
          <cell r="C730">
            <v>3300</v>
          </cell>
          <cell r="D730">
            <v>85</v>
          </cell>
          <cell r="E730">
            <v>15000</v>
          </cell>
          <cell r="F730">
            <v>3985.92114257813</v>
          </cell>
          <cell r="G730">
            <v>3709.63647460938</v>
          </cell>
          <cell r="H730">
            <v>14158.0419921875</v>
          </cell>
          <cell r="I730">
            <v>7760.06005859375</v>
          </cell>
        </row>
        <row r="730">
          <cell r="N730">
            <v>19189.767578125</v>
          </cell>
          <cell r="O730">
            <v>263.467742919922</v>
          </cell>
          <cell r="P730">
            <v>403.664672851563</v>
          </cell>
          <cell r="Q730">
            <v>1001.31945800781</v>
          </cell>
          <cell r="R730">
            <v>1439.22595214844</v>
          </cell>
          <cell r="S730">
            <v>47.266300201416</v>
          </cell>
          <cell r="T730">
            <v>0</v>
          </cell>
          <cell r="U730">
            <v>3268.7412109375</v>
          </cell>
        </row>
        <row r="731">
          <cell r="B731">
            <v>450</v>
          </cell>
          <cell r="C731">
            <v>3300</v>
          </cell>
          <cell r="D731">
            <v>85.0004501342773</v>
          </cell>
          <cell r="E731">
            <v>11924.5703125</v>
          </cell>
          <cell r="F731">
            <v>937.435302734375</v>
          </cell>
          <cell r="G731">
            <v>668.935729980469</v>
          </cell>
          <cell r="H731">
            <v>11322.923828125</v>
          </cell>
          <cell r="I731">
            <v>7638.70166015625</v>
          </cell>
        </row>
        <row r="731">
          <cell r="N731">
            <v>17935.404296875</v>
          </cell>
          <cell r="O731">
            <v>266.720458984375</v>
          </cell>
          <cell r="P731">
            <v>355.984741210938</v>
          </cell>
          <cell r="Q731">
            <v>996.328308105469</v>
          </cell>
          <cell r="R731">
            <v>1374.02905273438</v>
          </cell>
          <cell r="S731">
            <v>109.414199829102</v>
          </cell>
          <cell r="T731">
            <v>0</v>
          </cell>
          <cell r="U731">
            <v>3273.83618164063</v>
          </cell>
        </row>
        <row r="732">
          <cell r="B732">
            <v>450</v>
          </cell>
          <cell r="C732">
            <v>1639.43518066406</v>
          </cell>
          <cell r="D732">
            <v>150</v>
          </cell>
          <cell r="E732">
            <v>5944.94482421875</v>
          </cell>
          <cell r="F732">
            <v>459.544372558594</v>
          </cell>
          <cell r="G732">
            <v>281.000030517578</v>
          </cell>
          <cell r="H732">
            <v>6141.5166015625</v>
          </cell>
          <cell r="I732">
            <v>6269.2939453125</v>
          </cell>
        </row>
        <row r="732">
          <cell r="N732">
            <v>13469.384765625</v>
          </cell>
          <cell r="O732">
            <v>240.319442749023</v>
          </cell>
          <cell r="P732">
            <v>384.307800292969</v>
          </cell>
          <cell r="Q732">
            <v>1311.912109375</v>
          </cell>
          <cell r="R732">
            <v>1736.17761230469</v>
          </cell>
          <cell r="S732">
            <v>50.6740379333496</v>
          </cell>
          <cell r="T732">
            <v>5.52902746200562</v>
          </cell>
          <cell r="U732">
            <v>1662.83569335938</v>
          </cell>
        </row>
        <row r="733">
          <cell r="B733">
            <v>373</v>
          </cell>
          <cell r="C733">
            <v>750</v>
          </cell>
          <cell r="D733">
            <v>199.999969482422</v>
          </cell>
          <cell r="E733">
            <v>4366.2919921875</v>
          </cell>
          <cell r="F733">
            <v>1750</v>
          </cell>
          <cell r="G733">
            <v>1673.58227539063</v>
          </cell>
          <cell r="H733">
            <v>5727.248046875</v>
          </cell>
          <cell r="I733">
            <v>5743.83642578125</v>
          </cell>
        </row>
        <row r="733">
          <cell r="N733">
            <v>9867.7880859375</v>
          </cell>
          <cell r="O733">
            <v>493.95166015625</v>
          </cell>
          <cell r="P733">
            <v>670.649353027344</v>
          </cell>
          <cell r="Q733">
            <v>1560.89245605469</v>
          </cell>
          <cell r="R733">
            <v>2284.4521484375</v>
          </cell>
          <cell r="S733">
            <v>7.68182373046875</v>
          </cell>
          <cell r="T733">
            <v>120.203094482422</v>
          </cell>
          <cell r="U733">
            <v>993.365966796875</v>
          </cell>
        </row>
        <row r="734">
          <cell r="B734">
            <v>300</v>
          </cell>
          <cell r="C734">
            <v>0</v>
          </cell>
          <cell r="D734">
            <v>200</v>
          </cell>
          <cell r="E734">
            <v>6947.9296875</v>
          </cell>
          <cell r="F734">
            <v>4810.142578125</v>
          </cell>
          <cell r="G734">
            <v>4799.28369140625</v>
          </cell>
          <cell r="H734">
            <v>15294.673828125</v>
          </cell>
          <cell r="I734">
            <v>18787.49609375</v>
          </cell>
        </row>
        <row r="734">
          <cell r="N734">
            <v>34392.9765625</v>
          </cell>
          <cell r="O734">
            <v>292.224792480469</v>
          </cell>
          <cell r="P734">
            <v>355.430297851563</v>
          </cell>
          <cell r="Q734">
            <v>1667.75073242188</v>
          </cell>
          <cell r="R734">
            <v>2039.474609375</v>
          </cell>
          <cell r="S734">
            <v>844.31103515625</v>
          </cell>
          <cell r="T734">
            <v>838.714904785156</v>
          </cell>
          <cell r="U734">
            <v>819.505981445313</v>
          </cell>
        </row>
        <row r="735">
          <cell r="B735">
            <v>830.040893554688</v>
          </cell>
          <cell r="C735">
            <v>0</v>
          </cell>
          <cell r="D735">
            <v>298.243621826172</v>
          </cell>
          <cell r="E735">
            <v>22229.587890625</v>
          </cell>
          <cell r="F735">
            <v>13806.1279296875</v>
          </cell>
          <cell r="G735">
            <v>13723.4130859375</v>
          </cell>
          <cell r="H735">
            <v>34991.32421875</v>
          </cell>
          <cell r="I735">
            <v>21503.474609375</v>
          </cell>
        </row>
        <row r="735">
          <cell r="N735">
            <v>74177.21875</v>
          </cell>
          <cell r="O735">
            <v>292.224792480469</v>
          </cell>
          <cell r="P735">
            <v>383.553802490234</v>
          </cell>
          <cell r="Q735">
            <v>1815.65466308594</v>
          </cell>
          <cell r="R735">
            <v>2215.09521484375</v>
          </cell>
          <cell r="S735">
            <v>26275.2109375</v>
          </cell>
          <cell r="T735">
            <v>1711.43432617188</v>
          </cell>
          <cell r="U735">
            <v>932.466491699219</v>
          </cell>
        </row>
        <row r="736">
          <cell r="B736">
            <v>300</v>
          </cell>
          <cell r="C736">
            <v>661.208129882813</v>
          </cell>
          <cell r="D736">
            <v>199.999984741211</v>
          </cell>
          <cell r="E736">
            <v>7632.29248046875</v>
          </cell>
          <cell r="F736">
            <v>8021.31640625</v>
          </cell>
          <cell r="G736">
            <v>7884.2890625</v>
          </cell>
          <cell r="H736">
            <v>15610.9609375</v>
          </cell>
          <cell r="I736">
            <v>19698.12890625</v>
          </cell>
        </row>
        <row r="736">
          <cell r="N736">
            <v>61711.24609375</v>
          </cell>
          <cell r="O736">
            <v>292.224975585938</v>
          </cell>
          <cell r="P736">
            <v>453.870452880859</v>
          </cell>
          <cell r="Q736">
            <v>2809.92431640625</v>
          </cell>
          <cell r="R736">
            <v>3285.60034179688</v>
          </cell>
          <cell r="S736">
            <v>4667.1123046875</v>
          </cell>
          <cell r="T736">
            <v>3724.34423828125</v>
          </cell>
          <cell r="U736">
            <v>1436.92041015625</v>
          </cell>
        </row>
        <row r="737">
          <cell r="B737">
            <v>3165.5869140625</v>
          </cell>
          <cell r="C737">
            <v>4.78065490722656</v>
          </cell>
          <cell r="D737">
            <v>200.000366210938</v>
          </cell>
          <cell r="E737">
            <v>23314.388671875</v>
          </cell>
          <cell r="F737">
            <v>15827.3056640625</v>
          </cell>
          <cell r="G737">
            <v>15685.734375</v>
          </cell>
          <cell r="H737">
            <v>32899.33984375</v>
          </cell>
          <cell r="I737">
            <v>21459.201171875</v>
          </cell>
        </row>
        <row r="737">
          <cell r="N737">
            <v>74015.9140625</v>
          </cell>
          <cell r="O737">
            <v>5108.05908203125</v>
          </cell>
          <cell r="P737">
            <v>5140.4453125</v>
          </cell>
          <cell r="Q737">
            <v>12045.32421875</v>
          </cell>
          <cell r="R737">
            <v>17201.826171875</v>
          </cell>
          <cell r="S737">
            <v>18011.39453125</v>
          </cell>
          <cell r="T737">
            <v>6002.42822265625</v>
          </cell>
          <cell r="U737">
            <v>1042.41040039063</v>
          </cell>
        </row>
        <row r="738">
          <cell r="B738">
            <v>300</v>
          </cell>
          <cell r="C738">
            <v>1348.04541015625</v>
          </cell>
          <cell r="D738">
            <v>200</v>
          </cell>
          <cell r="E738">
            <v>13532.5107421875</v>
          </cell>
          <cell r="F738">
            <v>7796.19091796875</v>
          </cell>
          <cell r="G738">
            <v>7669.4287109375</v>
          </cell>
          <cell r="H738">
            <v>21599.455078125</v>
          </cell>
          <cell r="I738">
            <v>20403.8046875</v>
          </cell>
        </row>
        <row r="738">
          <cell r="N738">
            <v>66752.7421875</v>
          </cell>
          <cell r="O738">
            <v>3290.1943359375</v>
          </cell>
          <cell r="P738">
            <v>3465.71142578125</v>
          </cell>
          <cell r="Q738">
            <v>12117.5087890625</v>
          </cell>
          <cell r="R738">
            <v>15615.0419921875</v>
          </cell>
          <cell r="S738">
            <v>2976.68041992188</v>
          </cell>
          <cell r="T738">
            <v>4922.048828125</v>
          </cell>
          <cell r="U738">
            <v>2180.70825195313</v>
          </cell>
        </row>
        <row r="739">
          <cell r="B739">
            <v>1010.56048583984</v>
          </cell>
          <cell r="C739">
            <v>0.00112905551213771</v>
          </cell>
          <cell r="D739">
            <v>200</v>
          </cell>
          <cell r="E739">
            <v>24665.35546875</v>
          </cell>
          <cell r="F739">
            <v>14525.4453125</v>
          </cell>
          <cell r="G739">
            <v>14408.94140625</v>
          </cell>
          <cell r="H739">
            <v>33639.859375</v>
          </cell>
          <cell r="I739">
            <v>21419.17578125</v>
          </cell>
        </row>
        <row r="739">
          <cell r="N739">
            <v>74657.6015625</v>
          </cell>
          <cell r="O739">
            <v>2478.91870117188</v>
          </cell>
          <cell r="P739">
            <v>2881.9267578125</v>
          </cell>
          <cell r="Q739">
            <v>24415.0859375</v>
          </cell>
          <cell r="R739">
            <v>27378.05078125</v>
          </cell>
          <cell r="S739">
            <v>39817.53515625</v>
          </cell>
          <cell r="T739">
            <v>7683.71826171875</v>
          </cell>
          <cell r="U739">
            <v>709.112548828125</v>
          </cell>
        </row>
        <row r="740">
          <cell r="B740">
            <v>4570</v>
          </cell>
          <cell r="C740">
            <v>0</v>
          </cell>
          <cell r="D740">
            <v>200</v>
          </cell>
          <cell r="E740">
            <v>3174.84497070313</v>
          </cell>
          <cell r="F740">
            <v>9414.5986328125</v>
          </cell>
          <cell r="G740">
            <v>9036.5927734375</v>
          </cell>
          <cell r="H740">
            <v>4888.64013671875</v>
          </cell>
          <cell r="I740">
            <v>5722.07275390625</v>
          </cell>
        </row>
        <row r="740">
          <cell r="N740">
            <v>31861.5546875</v>
          </cell>
          <cell r="O740">
            <v>1500</v>
          </cell>
          <cell r="P740">
            <v>1585.51599121094</v>
          </cell>
          <cell r="Q740">
            <v>16501.955078125</v>
          </cell>
          <cell r="R740">
            <v>18193.83984375</v>
          </cell>
          <cell r="S740">
            <v>50.1822929382324</v>
          </cell>
          <cell r="T740">
            <v>4161.57080078125</v>
          </cell>
          <cell r="U740">
            <v>242.032913208008</v>
          </cell>
        </row>
        <row r="741">
          <cell r="B741">
            <v>4626</v>
          </cell>
          <cell r="C741">
            <v>0</v>
          </cell>
          <cell r="D741">
            <v>200.000427246094</v>
          </cell>
          <cell r="E741">
            <v>6839.27294921875</v>
          </cell>
          <cell r="F741">
            <v>6229.78955078125</v>
          </cell>
          <cell r="G741">
            <v>5860.7705078125</v>
          </cell>
          <cell r="H741">
            <v>7587.47705078125</v>
          </cell>
          <cell r="I741">
            <v>5000</v>
          </cell>
        </row>
        <row r="741">
          <cell r="N741">
            <v>20738.22265625</v>
          </cell>
          <cell r="O741">
            <v>1500.00134277344</v>
          </cell>
          <cell r="P741">
            <v>1703.38293457031</v>
          </cell>
          <cell r="Q741">
            <v>9286.3349609375</v>
          </cell>
          <cell r="R741">
            <v>11089.62890625</v>
          </cell>
          <cell r="S741">
            <v>64.7710952758789</v>
          </cell>
          <cell r="T741">
            <v>1755.74365234375</v>
          </cell>
          <cell r="U741">
            <v>18.4477138519287</v>
          </cell>
        </row>
        <row r="742">
          <cell r="B742">
            <v>1102</v>
          </cell>
          <cell r="C742">
            <v>42.1257247924805</v>
          </cell>
          <cell r="D742">
            <v>85</v>
          </cell>
          <cell r="E742">
            <v>9912.181640625</v>
          </cell>
          <cell r="F742">
            <v>3264.99609375</v>
          </cell>
          <cell r="G742">
            <v>2923.6826171875</v>
          </cell>
          <cell r="H742">
            <v>9186.5</v>
          </cell>
          <cell r="I742">
            <v>5563.5986328125</v>
          </cell>
        </row>
        <row r="742">
          <cell r="N742">
            <v>14787.59375</v>
          </cell>
          <cell r="O742">
            <v>1221.18872070313</v>
          </cell>
          <cell r="P742">
            <v>1431.94140625</v>
          </cell>
          <cell r="Q742">
            <v>6798.7294921875</v>
          </cell>
          <cell r="R742">
            <v>8293.5498046875</v>
          </cell>
          <cell r="S742">
            <v>47.266300201416</v>
          </cell>
          <cell r="T742">
            <v>1021.18151855469</v>
          </cell>
          <cell r="U742">
            <v>45.1071434020996</v>
          </cell>
        </row>
        <row r="743">
          <cell r="B743">
            <v>450</v>
          </cell>
          <cell r="C743">
            <v>58.8658485412598</v>
          </cell>
          <cell r="D743">
            <v>85</v>
          </cell>
          <cell r="E743">
            <v>10925.685546875</v>
          </cell>
          <cell r="F743">
            <v>4345.0185546875</v>
          </cell>
          <cell r="G743">
            <v>4062.27563476563</v>
          </cell>
          <cell r="H743">
            <v>10266.1220703125</v>
          </cell>
          <cell r="I743">
            <v>7740.7177734375</v>
          </cell>
        </row>
        <row r="743">
          <cell r="N743">
            <v>15167.12109375</v>
          </cell>
          <cell r="O743">
            <v>1748.22448730469</v>
          </cell>
          <cell r="P743">
            <v>1967.36267089844</v>
          </cell>
          <cell r="Q743">
            <v>2671.2958984375</v>
          </cell>
          <cell r="R743">
            <v>4682.404296875</v>
          </cell>
          <cell r="S743">
            <v>95.4198303222656</v>
          </cell>
          <cell r="T743">
            <v>966.259826660156</v>
          </cell>
          <cell r="U743">
            <v>2.76764330919832E-006</v>
          </cell>
        </row>
        <row r="744">
          <cell r="B744">
            <v>450</v>
          </cell>
          <cell r="C744">
            <v>2075.2978515625</v>
          </cell>
          <cell r="D744">
            <v>150</v>
          </cell>
          <cell r="E744">
            <v>10767.611328125</v>
          </cell>
          <cell r="F744">
            <v>4713.9443359375</v>
          </cell>
          <cell r="G744">
            <v>4553.603515625</v>
          </cell>
          <cell r="H744">
            <v>11481.724609375</v>
          </cell>
          <cell r="I744">
            <v>12515.759765625</v>
          </cell>
        </row>
        <row r="744">
          <cell r="N744">
            <v>22319.470703125</v>
          </cell>
          <cell r="O744">
            <v>2619.5048828125</v>
          </cell>
          <cell r="P744">
            <v>3095.83740234375</v>
          </cell>
          <cell r="Q744">
            <v>4379.65625</v>
          </cell>
          <cell r="R744">
            <v>7500.369140625</v>
          </cell>
          <cell r="S744">
            <v>21.870210647583</v>
          </cell>
          <cell r="T744">
            <v>1006.13177490234</v>
          </cell>
          <cell r="U744">
            <v>2132.98706054688</v>
          </cell>
        </row>
        <row r="745">
          <cell r="B745">
            <v>373.000213623047</v>
          </cell>
          <cell r="C745">
            <v>2352.59301757813</v>
          </cell>
          <cell r="D745">
            <v>200</v>
          </cell>
          <cell r="E745">
            <v>9587.814453125</v>
          </cell>
          <cell r="F745">
            <v>2117.86962890625</v>
          </cell>
          <cell r="G745">
            <v>2025.22399902344</v>
          </cell>
          <cell r="H745">
            <v>10959.0341796875</v>
          </cell>
          <cell r="I745">
            <v>11061.3984375</v>
          </cell>
        </row>
        <row r="745">
          <cell r="N745">
            <v>22093.369140625</v>
          </cell>
          <cell r="O745">
            <v>2027.43530273438</v>
          </cell>
          <cell r="P745">
            <v>2227.99633789063</v>
          </cell>
          <cell r="Q745">
            <v>5261.64501953125</v>
          </cell>
          <cell r="R745">
            <v>7538.08251953125</v>
          </cell>
          <cell r="S745">
            <v>0</v>
          </cell>
          <cell r="T745">
            <v>311.347320556641</v>
          </cell>
          <cell r="U745">
            <v>2561.81372070313</v>
          </cell>
        </row>
        <row r="746">
          <cell r="B746">
            <v>300.000427246094</v>
          </cell>
          <cell r="C746">
            <v>614.880859375</v>
          </cell>
          <cell r="D746">
            <v>200.000030517578</v>
          </cell>
          <cell r="E746">
            <v>6830.48388671875</v>
          </cell>
          <cell r="F746">
            <v>8062.3349609375</v>
          </cell>
          <cell r="G746">
            <v>8042.23583984375</v>
          </cell>
          <cell r="H746">
            <v>10463.705078125</v>
          </cell>
          <cell r="I746">
            <v>12588.544921875</v>
          </cell>
        </row>
        <row r="746">
          <cell r="N746">
            <v>36225.28515625</v>
          </cell>
          <cell r="O746">
            <v>2396.41772460938</v>
          </cell>
          <cell r="P746">
            <v>2549.98095703125</v>
          </cell>
          <cell r="Q746">
            <v>8482.31640625</v>
          </cell>
          <cell r="R746">
            <v>11052.2880859375</v>
          </cell>
          <cell r="S746">
            <v>502.486145019531</v>
          </cell>
          <cell r="T746">
            <v>2161.5810546875</v>
          </cell>
          <cell r="U746">
            <v>899.321044921875</v>
          </cell>
        </row>
        <row r="747">
          <cell r="B747">
            <v>2565.24487304688</v>
          </cell>
          <cell r="C747">
            <v>2.61016893386841</v>
          </cell>
          <cell r="D747">
            <v>200.000122070313</v>
          </cell>
          <cell r="E747">
            <v>12856.609375</v>
          </cell>
          <cell r="F747">
            <v>9193.705078125</v>
          </cell>
          <cell r="G747">
            <v>9081.263671875</v>
          </cell>
          <cell r="H747">
            <v>21305.896484375</v>
          </cell>
          <cell r="I747">
            <v>20947.2578125</v>
          </cell>
        </row>
        <row r="747">
          <cell r="N747">
            <v>61795.265625</v>
          </cell>
          <cell r="O747">
            <v>2899.05493164063</v>
          </cell>
          <cell r="P747">
            <v>3187.3017578125</v>
          </cell>
          <cell r="Q747">
            <v>17679.078125</v>
          </cell>
          <cell r="R747">
            <v>20936.45703125</v>
          </cell>
          <cell r="S747">
            <v>3736.05810546875</v>
          </cell>
          <cell r="T747">
            <v>4082.64404296875</v>
          </cell>
          <cell r="U747">
            <v>775.801696777344</v>
          </cell>
        </row>
        <row r="748">
          <cell r="B748">
            <v>2933.11376953125</v>
          </cell>
          <cell r="C748">
            <v>2.61384558677673</v>
          </cell>
          <cell r="D748">
            <v>259.352294921875</v>
          </cell>
          <cell r="E748">
            <v>19195.7109375</v>
          </cell>
          <cell r="F748">
            <v>7665.54150390625</v>
          </cell>
          <cell r="G748">
            <v>7581.02001953125</v>
          </cell>
          <cell r="H748">
            <v>30632.296875</v>
          </cell>
          <cell r="I748">
            <v>21733.75</v>
          </cell>
        </row>
        <row r="748">
          <cell r="N748">
            <v>71697.890625</v>
          </cell>
          <cell r="O748">
            <v>3922.78979492188</v>
          </cell>
          <cell r="P748">
            <v>4116.84912109375</v>
          </cell>
          <cell r="Q748">
            <v>22197.880859375</v>
          </cell>
          <cell r="R748">
            <v>26461.001953125</v>
          </cell>
          <cell r="S748">
            <v>12036.8125</v>
          </cell>
          <cell r="T748">
            <v>3722.60400390625</v>
          </cell>
          <cell r="U748">
            <v>1529.62561035156</v>
          </cell>
        </row>
        <row r="749">
          <cell r="B749">
            <v>3256.69580078125</v>
          </cell>
          <cell r="C749">
            <v>0</v>
          </cell>
          <cell r="D749">
            <v>201.56803894043</v>
          </cell>
          <cell r="E749">
            <v>34904.74609375</v>
          </cell>
          <cell r="F749">
            <v>12505.5322265625</v>
          </cell>
          <cell r="G749">
            <v>12435.8935546875</v>
          </cell>
          <cell r="H749">
            <v>55261.17578125</v>
          </cell>
          <cell r="I749">
            <v>23343.904296875</v>
          </cell>
        </row>
        <row r="749">
          <cell r="N749">
            <v>75091.9765625</v>
          </cell>
          <cell r="O749">
            <v>4849.75634765625</v>
          </cell>
          <cell r="P749">
            <v>5159.81201171875</v>
          </cell>
          <cell r="Q749">
            <v>29113.673828125</v>
          </cell>
          <cell r="R749">
            <v>34401.234375</v>
          </cell>
          <cell r="S749">
            <v>68729.09375</v>
          </cell>
          <cell r="T749">
            <v>5927.5595703125</v>
          </cell>
          <cell r="U749">
            <v>2327.87133789063</v>
          </cell>
        </row>
        <row r="750">
          <cell r="B750">
            <v>5999.99072265625</v>
          </cell>
          <cell r="C750">
            <v>1056.75012207031</v>
          </cell>
          <cell r="D750">
            <v>1486.27734375</v>
          </cell>
          <cell r="E750">
            <v>45724.01171875</v>
          </cell>
          <cell r="F750">
            <v>16073.95703125</v>
          </cell>
          <cell r="G750">
            <v>16023.8798828125</v>
          </cell>
          <cell r="H750">
            <v>74482.8671875</v>
          </cell>
          <cell r="I750">
            <v>24016.076171875</v>
          </cell>
        </row>
        <row r="750">
          <cell r="N750">
            <v>77504.421875</v>
          </cell>
          <cell r="O750">
            <v>5837.3798828125</v>
          </cell>
          <cell r="P750">
            <v>6162.14599609375</v>
          </cell>
          <cell r="Q750">
            <v>42167.62890625</v>
          </cell>
          <cell r="R750">
            <v>48509.34765625</v>
          </cell>
          <cell r="S750">
            <v>134154.34375</v>
          </cell>
          <cell r="T750">
            <v>8989.828125</v>
          </cell>
          <cell r="U750">
            <v>4199.99951171875</v>
          </cell>
        </row>
        <row r="751">
          <cell r="B751">
            <v>427</v>
          </cell>
          <cell r="C751">
            <v>1024.32421875</v>
          </cell>
          <cell r="D751">
            <v>200</v>
          </cell>
          <cell r="E751">
            <v>10129.7666015625</v>
          </cell>
          <cell r="F751">
            <v>6812.19287109375</v>
          </cell>
          <cell r="G751">
            <v>6591.8359375</v>
          </cell>
          <cell r="H751">
            <v>18384.193359375</v>
          </cell>
          <cell r="I751">
            <v>19955.291015625</v>
          </cell>
        </row>
        <row r="751">
          <cell r="N751">
            <v>53728.9140625</v>
          </cell>
          <cell r="O751">
            <v>1500</v>
          </cell>
          <cell r="P751">
            <v>1577.11755371094</v>
          </cell>
          <cell r="Q751">
            <v>19293.048828125</v>
          </cell>
          <cell r="R751">
            <v>20988.57421875</v>
          </cell>
          <cell r="S751">
            <v>9539.4609375</v>
          </cell>
          <cell r="T751">
            <v>4053.31494140625</v>
          </cell>
          <cell r="U751">
            <v>2154.45678710938</v>
          </cell>
        </row>
        <row r="752">
          <cell r="B752">
            <v>4570</v>
          </cell>
          <cell r="C752">
            <v>2914.12255859375</v>
          </cell>
          <cell r="D752">
            <v>236.032684326172</v>
          </cell>
          <cell r="E752">
            <v>12491.923828125</v>
          </cell>
          <cell r="F752">
            <v>10521.646484375</v>
          </cell>
          <cell r="G752">
            <v>10237.2880859375</v>
          </cell>
          <cell r="H752">
            <v>17524.220703125</v>
          </cell>
          <cell r="I752">
            <v>18442.78515625</v>
          </cell>
        </row>
        <row r="752">
          <cell r="N752">
            <v>56763.30078125</v>
          </cell>
          <cell r="O752">
            <v>1499.99926757813</v>
          </cell>
          <cell r="P752">
            <v>1689.82592773438</v>
          </cell>
          <cell r="Q752">
            <v>24094.583984375</v>
          </cell>
          <cell r="R752">
            <v>25919.5390625</v>
          </cell>
          <cell r="S752">
            <v>1431.58386230469</v>
          </cell>
          <cell r="T752">
            <v>6452.4716796875</v>
          </cell>
          <cell r="U752">
            <v>3966.87573242188</v>
          </cell>
        </row>
        <row r="753">
          <cell r="B753">
            <v>4941.85400390625</v>
          </cell>
          <cell r="C753">
            <v>3300</v>
          </cell>
          <cell r="D753">
            <v>200.00048828125</v>
          </cell>
          <cell r="E753">
            <v>14575.4560546875</v>
          </cell>
          <cell r="F753">
            <v>14542.7109375</v>
          </cell>
          <cell r="G753">
            <v>14172.2373046875</v>
          </cell>
          <cell r="H753">
            <v>16035.634765625</v>
          </cell>
          <cell r="I753">
            <v>16395.34375</v>
          </cell>
        </row>
        <row r="753">
          <cell r="N753">
            <v>52944.10546875</v>
          </cell>
          <cell r="O753">
            <v>5459.25830078125</v>
          </cell>
          <cell r="P753">
            <v>5556.88134765625</v>
          </cell>
          <cell r="Q753">
            <v>22271.966796875</v>
          </cell>
          <cell r="R753">
            <v>27913.619140625</v>
          </cell>
          <cell r="S753">
            <v>993.281677246094</v>
          </cell>
          <cell r="T753">
            <v>4239.06689453125</v>
          </cell>
          <cell r="U753">
            <v>3572.57373046875</v>
          </cell>
        </row>
        <row r="754">
          <cell r="B754">
            <v>3438.76733398438</v>
          </cell>
          <cell r="C754">
            <v>3299.99975585938</v>
          </cell>
          <cell r="D754">
            <v>85.00048828125</v>
          </cell>
          <cell r="E754">
            <v>15112.7685546875</v>
          </cell>
          <cell r="F754">
            <v>6062.11669921875</v>
          </cell>
          <cell r="G754">
            <v>5660.9375</v>
          </cell>
          <cell r="H754">
            <v>14937.9599609375</v>
          </cell>
          <cell r="I754">
            <v>12321.3095703125</v>
          </cell>
        </row>
        <row r="754">
          <cell r="N754">
            <v>25005.857421875</v>
          </cell>
          <cell r="O754">
            <v>4367.9912109375</v>
          </cell>
          <cell r="P754">
            <v>4506.70361328125</v>
          </cell>
          <cell r="Q754">
            <v>19016.40625</v>
          </cell>
          <cell r="R754">
            <v>23668.375</v>
          </cell>
          <cell r="S754">
            <v>47.266300201416</v>
          </cell>
          <cell r="T754">
            <v>1905.60363769531</v>
          </cell>
          <cell r="U754">
            <v>3433.26391601563</v>
          </cell>
        </row>
        <row r="755">
          <cell r="B755">
            <v>450.000183105469</v>
          </cell>
          <cell r="C755">
            <v>2511.61254882813</v>
          </cell>
          <cell r="D755">
            <v>85</v>
          </cell>
          <cell r="E755">
            <v>14306.494140625</v>
          </cell>
          <cell r="F755">
            <v>5051.17138671875</v>
          </cell>
          <cell r="G755">
            <v>4759.05712890625</v>
          </cell>
          <cell r="H755">
            <v>14103.923828125</v>
          </cell>
          <cell r="I755">
            <v>11601.9833984375</v>
          </cell>
        </row>
        <row r="755">
          <cell r="N755">
            <v>21327.0546875</v>
          </cell>
          <cell r="O755">
            <v>2419.40649414063</v>
          </cell>
          <cell r="P755">
            <v>2693.52099609375</v>
          </cell>
          <cell r="Q755">
            <v>6394.7431640625</v>
          </cell>
          <cell r="R755">
            <v>9146.8759765625</v>
          </cell>
          <cell r="S755">
            <v>53.6645698547363</v>
          </cell>
          <cell r="T755">
            <v>1673.41064453125</v>
          </cell>
          <cell r="U755">
            <v>2563.38427734375</v>
          </cell>
        </row>
        <row r="756">
          <cell r="B756">
            <v>450.000030517578</v>
          </cell>
          <cell r="C756">
            <v>2908.67724609375</v>
          </cell>
          <cell r="D756">
            <v>150</v>
          </cell>
          <cell r="E756">
            <v>12544.3798828125</v>
          </cell>
          <cell r="F756">
            <v>5181.82763671875</v>
          </cell>
          <cell r="G756">
            <v>4965.240234375</v>
          </cell>
          <cell r="H756">
            <v>13243.8916015625</v>
          </cell>
          <cell r="I756">
            <v>14601.6611328125</v>
          </cell>
        </row>
        <row r="756">
          <cell r="N756">
            <v>26304.1484375</v>
          </cell>
          <cell r="O756">
            <v>2639.36840820313</v>
          </cell>
          <cell r="P756">
            <v>3112.58374023438</v>
          </cell>
          <cell r="Q756">
            <v>4770.14453125</v>
          </cell>
          <cell r="R756">
            <v>7945.08740234375</v>
          </cell>
          <cell r="S756">
            <v>46.8277778625488</v>
          </cell>
          <cell r="T756">
            <v>1653.11206054688</v>
          </cell>
          <cell r="U756">
            <v>2963.70239257813</v>
          </cell>
        </row>
        <row r="757">
          <cell r="B757">
            <v>373.000061035156</v>
          </cell>
          <cell r="C757">
            <v>1972.11950683594</v>
          </cell>
          <cell r="D757">
            <v>200</v>
          </cell>
          <cell r="E757">
            <v>9319.3515625</v>
          </cell>
          <cell r="F757">
            <v>1750</v>
          </cell>
          <cell r="G757">
            <v>1570.65307617188</v>
          </cell>
          <cell r="H757">
            <v>10215.2607421875</v>
          </cell>
          <cell r="I757">
            <v>10893.03515625</v>
          </cell>
        </row>
        <row r="757">
          <cell r="N757">
            <v>18653.6796875</v>
          </cell>
          <cell r="O757">
            <v>1271.03198242188</v>
          </cell>
          <cell r="P757">
            <v>1830.16540527344</v>
          </cell>
          <cell r="Q757">
            <v>3239.4013671875</v>
          </cell>
          <cell r="R757">
            <v>5123.43701171875</v>
          </cell>
          <cell r="S757">
            <v>41.775993347168</v>
          </cell>
          <cell r="T757">
            <v>176.360763549805</v>
          </cell>
          <cell r="U757">
            <v>2195.04833984375</v>
          </cell>
        </row>
        <row r="758">
          <cell r="B758">
            <v>300</v>
          </cell>
          <cell r="C758">
            <v>2161.11059570313</v>
          </cell>
          <cell r="D758">
            <v>199.999877929688</v>
          </cell>
          <cell r="E758">
            <v>13798.1474609375</v>
          </cell>
          <cell r="F758">
            <v>15160.3564453125</v>
          </cell>
          <cell r="G758">
            <v>15167.15625</v>
          </cell>
          <cell r="H758">
            <v>20251.66796875</v>
          </cell>
          <cell r="I758">
            <v>20199.95703125</v>
          </cell>
        </row>
        <row r="758">
          <cell r="N758">
            <v>64903.2734375</v>
          </cell>
          <cell r="O758">
            <v>3172.42138671875</v>
          </cell>
          <cell r="P758">
            <v>3321.2265625</v>
          </cell>
          <cell r="Q758">
            <v>13297.7919921875</v>
          </cell>
          <cell r="R758">
            <v>16731.392578125</v>
          </cell>
          <cell r="S758">
            <v>2753.66772460938</v>
          </cell>
          <cell r="T758">
            <v>4027.01440429688</v>
          </cell>
          <cell r="U758">
            <v>2914.5625</v>
          </cell>
        </row>
        <row r="759">
          <cell r="B759">
            <v>5093.716796875</v>
          </cell>
          <cell r="C759">
            <v>0.000170129787875339</v>
          </cell>
          <cell r="D759">
            <v>199.999694824219</v>
          </cell>
          <cell r="E759">
            <v>24639.65234375</v>
          </cell>
          <cell r="F759">
            <v>15932.51953125</v>
          </cell>
          <cell r="G759">
            <v>15809.8193359375</v>
          </cell>
          <cell r="H759">
            <v>42808.390625</v>
          </cell>
          <cell r="I759">
            <v>22717.197265625</v>
          </cell>
        </row>
        <row r="759">
          <cell r="N759">
            <v>75355.0078125</v>
          </cell>
          <cell r="O759">
            <v>4797.52490234375</v>
          </cell>
          <cell r="P759">
            <v>5139.9111328125</v>
          </cell>
          <cell r="Q759">
            <v>18940.869140625</v>
          </cell>
          <cell r="R759">
            <v>24155.029296875</v>
          </cell>
          <cell r="S759">
            <v>60161.65625</v>
          </cell>
          <cell r="T759">
            <v>5936.04248046875</v>
          </cell>
          <cell r="U759">
            <v>1878.86853027344</v>
          </cell>
        </row>
        <row r="760">
          <cell r="B760">
            <v>300</v>
          </cell>
          <cell r="C760">
            <v>1660.24255371094</v>
          </cell>
          <cell r="D760">
            <v>200</v>
          </cell>
          <cell r="E760">
            <v>7552.7890625</v>
          </cell>
          <cell r="F760">
            <v>6374.5302734375</v>
          </cell>
          <cell r="G760">
            <v>6132.22802734375</v>
          </cell>
          <cell r="H760">
            <v>12095.12109375</v>
          </cell>
          <cell r="I760">
            <v>18124.80859375</v>
          </cell>
        </row>
        <row r="760">
          <cell r="N760">
            <v>47919.453125</v>
          </cell>
          <cell r="O760">
            <v>2277.611328125</v>
          </cell>
          <cell r="P760">
            <v>2078.0869140625</v>
          </cell>
          <cell r="Q760">
            <v>13402.8515625</v>
          </cell>
          <cell r="R760">
            <v>15636.0673828125</v>
          </cell>
          <cell r="S760">
            <v>6437.5439453125</v>
          </cell>
          <cell r="T760">
            <v>2610.21728515625</v>
          </cell>
          <cell r="U760">
            <v>2286.94482421875</v>
          </cell>
        </row>
        <row r="761">
          <cell r="B761">
            <v>300</v>
          </cell>
          <cell r="C761">
            <v>100</v>
          </cell>
          <cell r="D761">
            <v>200</v>
          </cell>
          <cell r="E761">
            <v>4500</v>
          </cell>
          <cell r="F761">
            <v>5441.71826171875</v>
          </cell>
          <cell r="G761">
            <v>5277.611328125</v>
          </cell>
          <cell r="H761">
            <v>8404.9970703125</v>
          </cell>
          <cell r="I761">
            <v>11309.619140625</v>
          </cell>
        </row>
        <row r="761">
          <cell r="N761">
            <v>33725.1796875</v>
          </cell>
          <cell r="O761">
            <v>2181.11889648438</v>
          </cell>
          <cell r="P761">
            <v>2245.30395507813</v>
          </cell>
          <cell r="Q761">
            <v>7577.18603515625</v>
          </cell>
          <cell r="R761">
            <v>9900.2734375</v>
          </cell>
          <cell r="S761">
            <v>286.853454589844</v>
          </cell>
          <cell r="T761">
            <v>2040.51892089844</v>
          </cell>
          <cell r="U761">
            <v>469.683898925781</v>
          </cell>
        </row>
        <row r="762">
          <cell r="B762">
            <v>300</v>
          </cell>
          <cell r="C762">
            <v>719.934509277344</v>
          </cell>
          <cell r="D762">
            <v>200</v>
          </cell>
          <cell r="E762">
            <v>10048.783203125</v>
          </cell>
          <cell r="F762">
            <v>3078.03491210938</v>
          </cell>
          <cell r="G762">
            <v>2922.232421875</v>
          </cell>
          <cell r="H762">
            <v>13718.3349609375</v>
          </cell>
          <cell r="I762">
            <v>16095.3740234375</v>
          </cell>
        </row>
        <row r="762">
          <cell r="N762">
            <v>34136.09375</v>
          </cell>
          <cell r="O762">
            <v>706.460327148438</v>
          </cell>
          <cell r="P762">
            <v>1097.4619140625</v>
          </cell>
          <cell r="Q762">
            <v>5889.7060546875</v>
          </cell>
          <cell r="R762">
            <v>7077.85595703125</v>
          </cell>
          <cell r="S762">
            <v>755.256408691406</v>
          </cell>
          <cell r="T762">
            <v>1470.29638671875</v>
          </cell>
          <cell r="U762">
            <v>769.085327148438</v>
          </cell>
        </row>
        <row r="763">
          <cell r="B763">
            <v>460</v>
          </cell>
          <cell r="C763">
            <v>317.970703125</v>
          </cell>
          <cell r="D763">
            <v>200</v>
          </cell>
          <cell r="E763">
            <v>4500</v>
          </cell>
          <cell r="F763">
            <v>2151.72729492188</v>
          </cell>
          <cell r="G763">
            <v>1920.5546875</v>
          </cell>
          <cell r="H763">
            <v>5921.1015625</v>
          </cell>
          <cell r="I763">
            <v>5650.0771484375</v>
          </cell>
        </row>
        <row r="763">
          <cell r="N763">
            <v>13485.275390625</v>
          </cell>
          <cell r="O763">
            <v>1498.76098632813</v>
          </cell>
          <cell r="P763">
            <v>1864.85815429688</v>
          </cell>
          <cell r="Q763">
            <v>3924.29516601563</v>
          </cell>
          <cell r="R763">
            <v>5879.90478515625</v>
          </cell>
          <cell r="S763">
            <v>109.027763366699</v>
          </cell>
          <cell r="T763">
            <v>1030.36547851563</v>
          </cell>
          <cell r="U763">
            <v>6.24979147687554E-005</v>
          </cell>
        </row>
        <row r="764">
          <cell r="B764">
            <v>4709</v>
          </cell>
          <cell r="C764">
            <v>0</v>
          </cell>
          <cell r="D764">
            <v>200</v>
          </cell>
          <cell r="E764">
            <v>7204.365234375</v>
          </cell>
          <cell r="F764">
            <v>2870</v>
          </cell>
          <cell r="G764">
            <v>2640.33666992188</v>
          </cell>
          <cell r="H764">
            <v>7469.42431640625</v>
          </cell>
          <cell r="I764">
            <v>5519.74365234375</v>
          </cell>
        </row>
        <row r="764">
          <cell r="N764">
            <v>12120.353515625</v>
          </cell>
          <cell r="O764">
            <v>1498.62939453125</v>
          </cell>
          <cell r="P764">
            <v>1799.57250976563</v>
          </cell>
          <cell r="Q764">
            <v>3546.34643554688</v>
          </cell>
          <cell r="R764">
            <v>5419.20166015625</v>
          </cell>
          <cell r="S764">
            <v>76.8414077758789</v>
          </cell>
          <cell r="T764">
            <v>1095.24523925781</v>
          </cell>
          <cell r="U764">
            <v>9.66404877544846E-006</v>
          </cell>
        </row>
        <row r="765">
          <cell r="B765">
            <v>2526</v>
          </cell>
          <cell r="C765">
            <v>192.654861450195</v>
          </cell>
          <cell r="D765">
            <v>200</v>
          </cell>
          <cell r="E765">
            <v>9402.986328125</v>
          </cell>
          <cell r="F765">
            <v>2442.6787109375</v>
          </cell>
          <cell r="G765">
            <v>2181.01782226563</v>
          </cell>
          <cell r="H765">
            <v>9069.20703125</v>
          </cell>
          <cell r="I765">
            <v>5000.0302734375</v>
          </cell>
        </row>
        <row r="765">
          <cell r="N765">
            <v>15332.6328125</v>
          </cell>
          <cell r="O765">
            <v>797.564147949219</v>
          </cell>
          <cell r="P765">
            <v>1064.86181640625</v>
          </cell>
          <cell r="Q765">
            <v>1759.95153808594</v>
          </cell>
          <cell r="R765">
            <v>2897.705078125</v>
          </cell>
          <cell r="S765">
            <v>64.7710952758789</v>
          </cell>
          <cell r="T765">
            <v>820.380065917969</v>
          </cell>
          <cell r="U765">
            <v>7.74255022406578E-006</v>
          </cell>
        </row>
        <row r="766">
          <cell r="B766">
            <v>1102</v>
          </cell>
          <cell r="C766">
            <v>1500</v>
          </cell>
          <cell r="D766">
            <v>85.00048828125</v>
          </cell>
          <cell r="E766">
            <v>12621.1455078125</v>
          </cell>
          <cell r="F766">
            <v>4030.01831054688</v>
          </cell>
          <cell r="G766">
            <v>3757.91137695313</v>
          </cell>
          <cell r="H766">
            <v>11904.5537109375</v>
          </cell>
          <cell r="I766">
            <v>6807.33056640625</v>
          </cell>
        </row>
        <row r="766">
          <cell r="N766">
            <v>18726.12109375</v>
          </cell>
          <cell r="O766">
            <v>299.778594970703</v>
          </cell>
          <cell r="P766">
            <v>498.959411621094</v>
          </cell>
          <cell r="Q766">
            <v>1500.71374511719</v>
          </cell>
          <cell r="R766">
            <v>2042.34594726563</v>
          </cell>
          <cell r="S766">
            <v>47.266300201416</v>
          </cell>
          <cell r="T766">
            <v>431.143798828125</v>
          </cell>
          <cell r="U766">
            <v>1433.7978515625</v>
          </cell>
        </row>
        <row r="767">
          <cell r="B767">
            <v>450</v>
          </cell>
          <cell r="C767">
            <v>1500</v>
          </cell>
          <cell r="D767">
            <v>85</v>
          </cell>
          <cell r="E767">
            <v>8120.46337890625</v>
          </cell>
          <cell r="F767">
            <v>2320.12084960938</v>
          </cell>
          <cell r="G767">
            <v>2066.65014648438</v>
          </cell>
          <cell r="H767">
            <v>7422.9853515625</v>
          </cell>
          <cell r="I767">
            <v>5276.3994140625</v>
          </cell>
        </row>
        <row r="767">
          <cell r="N767">
            <v>15962.4921875</v>
          </cell>
          <cell r="O767">
            <v>299.778625488281</v>
          </cell>
          <cell r="P767">
            <v>568.2333984375</v>
          </cell>
          <cell r="Q767">
            <v>1697.92346191406</v>
          </cell>
          <cell r="R767">
            <v>2306.333984375</v>
          </cell>
          <cell r="S767">
            <v>51.7444572448731</v>
          </cell>
          <cell r="T767">
            <v>429.761444091797</v>
          </cell>
          <cell r="U767">
            <v>1406.63061523438</v>
          </cell>
        </row>
        <row r="768">
          <cell r="B768">
            <v>450</v>
          </cell>
          <cell r="C768">
            <v>1500</v>
          </cell>
          <cell r="D768">
            <v>149.999984741211</v>
          </cell>
          <cell r="E768">
            <v>9863.103515625</v>
          </cell>
          <cell r="F768">
            <v>4258.03759765625</v>
          </cell>
          <cell r="G768">
            <v>4060.5908203125</v>
          </cell>
          <cell r="H768">
            <v>10091.40234375</v>
          </cell>
          <cell r="I768">
            <v>10168.3955078125</v>
          </cell>
        </row>
        <row r="768">
          <cell r="N768">
            <v>16618.775390625</v>
          </cell>
          <cell r="O768">
            <v>299.778625488281</v>
          </cell>
          <cell r="P768">
            <v>712.390014648438</v>
          </cell>
          <cell r="Q768">
            <v>2364.63720703125</v>
          </cell>
          <cell r="R768">
            <v>3154.01782226563</v>
          </cell>
          <cell r="S768">
            <v>51.5881690979004</v>
          </cell>
          <cell r="T768">
            <v>427.07958984375</v>
          </cell>
          <cell r="U768">
            <v>1401.83325195313</v>
          </cell>
        </row>
        <row r="769">
          <cell r="B769">
            <v>373</v>
          </cell>
          <cell r="C769">
            <v>1.60636534474179E-006</v>
          </cell>
          <cell r="D769">
            <v>200</v>
          </cell>
          <cell r="E769">
            <v>6931.53662109375</v>
          </cell>
          <cell r="F769">
            <v>1750</v>
          </cell>
          <cell r="G769">
            <v>1613.33728027344</v>
          </cell>
          <cell r="H769">
            <v>8242.650390625</v>
          </cell>
          <cell r="I769">
            <v>7661.126953125</v>
          </cell>
        </row>
        <row r="769">
          <cell r="N769">
            <v>11595.7255859375</v>
          </cell>
          <cell r="O769">
            <v>593.508728027344</v>
          </cell>
          <cell r="P769">
            <v>926.198425292969</v>
          </cell>
          <cell r="Q769">
            <v>2680.2353515625</v>
          </cell>
          <cell r="R769">
            <v>3688.84545898438</v>
          </cell>
          <cell r="S769">
            <v>1194.71447753906</v>
          </cell>
          <cell r="T769">
            <v>223.589782714844</v>
          </cell>
          <cell r="U769">
            <v>162.048797607422</v>
          </cell>
        </row>
        <row r="770">
          <cell r="B770">
            <v>300.000701904297</v>
          </cell>
          <cell r="C770">
            <v>462.744781494141</v>
          </cell>
          <cell r="D770">
            <v>200</v>
          </cell>
          <cell r="E770">
            <v>11003.4892578125</v>
          </cell>
          <cell r="F770">
            <v>4778.5244140625</v>
          </cell>
          <cell r="G770">
            <v>4761.36669921875</v>
          </cell>
          <cell r="H770">
            <v>17338.5703125</v>
          </cell>
          <cell r="I770">
            <v>18623.078125</v>
          </cell>
        </row>
        <row r="770">
          <cell r="N770">
            <v>30668.201171875</v>
          </cell>
          <cell r="O770">
            <v>380.359222412109</v>
          </cell>
          <cell r="P770">
            <v>520.592834472656</v>
          </cell>
          <cell r="Q770">
            <v>2486.25927734375</v>
          </cell>
          <cell r="R770">
            <v>3037.994140625</v>
          </cell>
          <cell r="S770">
            <v>1723.27209472656</v>
          </cell>
          <cell r="T770">
            <v>857.251403808594</v>
          </cell>
          <cell r="U770">
            <v>1233.83666992188</v>
          </cell>
        </row>
        <row r="771">
          <cell r="B771">
            <v>300</v>
          </cell>
          <cell r="C771">
            <v>881.507263183594</v>
          </cell>
          <cell r="D771">
            <v>200</v>
          </cell>
          <cell r="E771">
            <v>6502.29931640625</v>
          </cell>
          <cell r="F771">
            <v>2570.43286132813</v>
          </cell>
          <cell r="G771">
            <v>2442.51318359375</v>
          </cell>
          <cell r="H771">
            <v>9748.3662109375</v>
          </cell>
          <cell r="I771">
            <v>14100.1826171875</v>
          </cell>
        </row>
        <row r="771">
          <cell r="N771">
            <v>22572.427734375</v>
          </cell>
          <cell r="O771">
            <v>380.359161376953</v>
          </cell>
          <cell r="P771">
            <v>405.462249755859</v>
          </cell>
          <cell r="Q771">
            <v>1679.42211914063</v>
          </cell>
          <cell r="R771">
            <v>2108.4482421875</v>
          </cell>
          <cell r="S771">
            <v>63.1250152587891</v>
          </cell>
          <cell r="T771">
            <v>502.898132324219</v>
          </cell>
          <cell r="U771">
            <v>1134.42749023438</v>
          </cell>
        </row>
        <row r="772">
          <cell r="B772">
            <v>300</v>
          </cell>
          <cell r="C772">
            <v>1997.67700195313</v>
          </cell>
          <cell r="D772">
            <v>200</v>
          </cell>
          <cell r="E772">
            <v>4500</v>
          </cell>
          <cell r="F772">
            <v>2000</v>
          </cell>
          <cell r="G772">
            <v>1880.28405761719</v>
          </cell>
          <cell r="H772">
            <v>6153.181640625</v>
          </cell>
          <cell r="I772">
            <v>7636.43310546875</v>
          </cell>
        </row>
        <row r="772">
          <cell r="N772">
            <v>14756.6796875</v>
          </cell>
          <cell r="O772">
            <v>349.778594970703</v>
          </cell>
          <cell r="P772">
            <v>452.691284179688</v>
          </cell>
          <cell r="Q772">
            <v>1878.82116699219</v>
          </cell>
          <cell r="R772">
            <v>2360.10522460938</v>
          </cell>
          <cell r="S772">
            <v>59.8749923706055</v>
          </cell>
          <cell r="T772">
            <v>409.985107421875</v>
          </cell>
          <cell r="U772">
            <v>2022.90893554688</v>
          </cell>
        </row>
        <row r="773">
          <cell r="B773">
            <v>300</v>
          </cell>
          <cell r="C773">
            <v>100</v>
          </cell>
          <cell r="D773">
            <v>200</v>
          </cell>
          <cell r="E773">
            <v>4500</v>
          </cell>
          <cell r="F773">
            <v>1920.96313476563</v>
          </cell>
          <cell r="G773">
            <v>1813.57739257813</v>
          </cell>
          <cell r="H773">
            <v>7077.7998046875</v>
          </cell>
          <cell r="I773">
            <v>8946.4013671875</v>
          </cell>
        </row>
        <row r="773">
          <cell r="N773">
            <v>16290.3251953125</v>
          </cell>
          <cell r="O773">
            <v>349.778564453125</v>
          </cell>
          <cell r="P773">
            <v>554.682250976563</v>
          </cell>
          <cell r="Q773">
            <v>2445.68334960938</v>
          </cell>
          <cell r="R773">
            <v>3011.56079101563</v>
          </cell>
          <cell r="S773">
            <v>54.9375</v>
          </cell>
          <cell r="T773">
            <v>715.466552734375</v>
          </cell>
          <cell r="U773">
            <v>128.901870727539</v>
          </cell>
        </row>
        <row r="774">
          <cell r="B774">
            <v>300</v>
          </cell>
          <cell r="C774">
            <v>159.003143310547</v>
          </cell>
          <cell r="D774">
            <v>200</v>
          </cell>
          <cell r="E774">
            <v>3250</v>
          </cell>
          <cell r="F774">
            <v>1246.80725097656</v>
          </cell>
          <cell r="G774">
            <v>1173.29467773438</v>
          </cell>
          <cell r="H774">
            <v>5607.27001953125</v>
          </cell>
          <cell r="I774">
            <v>7238.76708984375</v>
          </cell>
        </row>
        <row r="774">
          <cell r="N774">
            <v>16054.3671875</v>
          </cell>
          <cell r="O774">
            <v>286.106842041016</v>
          </cell>
          <cell r="P774">
            <v>502.458618164063</v>
          </cell>
          <cell r="Q774">
            <v>2100.5810546875</v>
          </cell>
          <cell r="R774">
            <v>2628.27880859375</v>
          </cell>
          <cell r="S774">
            <v>72.8749694824219</v>
          </cell>
          <cell r="T774">
            <v>810.098266601563</v>
          </cell>
          <cell r="U774">
            <v>0</v>
          </cell>
        </row>
        <row r="775">
          <cell r="B775">
            <v>540</v>
          </cell>
          <cell r="C775">
            <v>389.433258056641</v>
          </cell>
          <cell r="D775">
            <v>200</v>
          </cell>
          <cell r="E775">
            <v>5362.7177734375</v>
          </cell>
          <cell r="F775">
            <v>2184.6298828125</v>
          </cell>
          <cell r="G775">
            <v>1959.97290039063</v>
          </cell>
          <cell r="H775">
            <v>6792.91064453125</v>
          </cell>
          <cell r="I775">
            <v>5000</v>
          </cell>
        </row>
        <row r="775">
          <cell r="N775">
            <v>12091.271484375</v>
          </cell>
          <cell r="O775">
            <v>1064.39611816406</v>
          </cell>
          <cell r="P775">
            <v>1224.71520996094</v>
          </cell>
          <cell r="Q775">
            <v>2108.53125</v>
          </cell>
          <cell r="R775">
            <v>3367.14697265625</v>
          </cell>
          <cell r="S775">
            <v>51.9762878417969</v>
          </cell>
          <cell r="T775">
            <v>770.114624023438</v>
          </cell>
          <cell r="U775">
            <v>0.000279284431599081</v>
          </cell>
        </row>
        <row r="776">
          <cell r="B776">
            <v>2924</v>
          </cell>
          <cell r="C776">
            <v>253.341796875</v>
          </cell>
          <cell r="D776">
            <v>200</v>
          </cell>
          <cell r="E776">
            <v>8906.6865234375</v>
          </cell>
          <cell r="F776">
            <v>2336.73364257813</v>
          </cell>
          <cell r="G776">
            <v>2103.90942382813</v>
          </cell>
          <cell r="H776">
            <v>9109.048828125</v>
          </cell>
          <cell r="I776">
            <v>5000</v>
          </cell>
        </row>
        <row r="776">
          <cell r="N776">
            <v>12086.2666015625</v>
          </cell>
          <cell r="O776">
            <v>1018.22674560547</v>
          </cell>
          <cell r="P776">
            <v>1235.71130371094</v>
          </cell>
          <cell r="Q776">
            <v>2043.78967285156</v>
          </cell>
          <cell r="R776">
            <v>3320.59619140625</v>
          </cell>
          <cell r="S776">
            <v>64.9749221801758</v>
          </cell>
          <cell r="T776">
            <v>323.788848876953</v>
          </cell>
          <cell r="U776">
            <v>124.038864135742</v>
          </cell>
        </row>
        <row r="777">
          <cell r="B777">
            <v>783</v>
          </cell>
          <cell r="C777">
            <v>2239.81811523438</v>
          </cell>
          <cell r="D777">
            <v>200</v>
          </cell>
          <cell r="E777">
            <v>13417.46875</v>
          </cell>
          <cell r="F777">
            <v>3844.14306640625</v>
          </cell>
          <cell r="G777">
            <v>3569.330078125</v>
          </cell>
          <cell r="H777">
            <v>12966.47265625</v>
          </cell>
          <cell r="I777">
            <v>6481.09912109375</v>
          </cell>
        </row>
        <row r="777">
          <cell r="N777">
            <v>16883.27734375</v>
          </cell>
          <cell r="O777">
            <v>222.213516235352</v>
          </cell>
          <cell r="P777">
            <v>357.818481445313</v>
          </cell>
          <cell r="Q777">
            <v>1125.56396484375</v>
          </cell>
          <cell r="R777">
            <v>1525.298828125</v>
          </cell>
          <cell r="S777">
            <v>65.6853179931641</v>
          </cell>
          <cell r="T777">
            <v>36.9722213745117</v>
          </cell>
          <cell r="U777">
            <v>2048.97412109375</v>
          </cell>
        </row>
        <row r="778">
          <cell r="B778">
            <v>450</v>
          </cell>
          <cell r="C778">
            <v>3300</v>
          </cell>
          <cell r="D778">
            <v>84.99951171875</v>
          </cell>
          <cell r="E778">
            <v>13613.9560546875</v>
          </cell>
          <cell r="F778">
            <v>2727.88818359375</v>
          </cell>
          <cell r="G778">
            <v>2438.06591796875</v>
          </cell>
          <cell r="H778">
            <v>12784.171875</v>
          </cell>
          <cell r="I778">
            <v>7001.5234375</v>
          </cell>
        </row>
        <row r="778">
          <cell r="N778">
            <v>19947.41015625</v>
          </cell>
          <cell r="O778">
            <v>308.169891357422</v>
          </cell>
          <cell r="P778">
            <v>300.658782958984</v>
          </cell>
          <cell r="Q778">
            <v>1152.55944824219</v>
          </cell>
          <cell r="R778">
            <v>1479.22485351563</v>
          </cell>
          <cell r="S778">
            <v>47.266300201416</v>
          </cell>
          <cell r="T778">
            <v>0</v>
          </cell>
          <cell r="U778">
            <v>3201.84301757813</v>
          </cell>
        </row>
        <row r="779">
          <cell r="B779">
            <v>450</v>
          </cell>
          <cell r="C779">
            <v>3300</v>
          </cell>
          <cell r="D779">
            <v>85</v>
          </cell>
          <cell r="E779">
            <v>11457.2177734375</v>
          </cell>
          <cell r="F779">
            <v>2368.65478515625</v>
          </cell>
          <cell r="G779">
            <v>2118.81079101563</v>
          </cell>
          <cell r="H779">
            <v>10827.208984375</v>
          </cell>
          <cell r="I779">
            <v>6084.6796875</v>
          </cell>
        </row>
        <row r="779">
          <cell r="N779">
            <v>17796.052734375</v>
          </cell>
          <cell r="O779">
            <v>266.720458984375</v>
          </cell>
          <cell r="P779">
            <v>363.580017089844</v>
          </cell>
          <cell r="Q779">
            <v>1272.72839355469</v>
          </cell>
          <cell r="R779">
            <v>1659.08569335938</v>
          </cell>
          <cell r="S779">
            <v>81.1317825317383</v>
          </cell>
          <cell r="T779">
            <v>0</v>
          </cell>
          <cell r="U779">
            <v>3211.19897460938</v>
          </cell>
        </row>
        <row r="780">
          <cell r="B780">
            <v>450</v>
          </cell>
          <cell r="C780">
            <v>1500</v>
          </cell>
          <cell r="D780">
            <v>149.999969482422</v>
          </cell>
          <cell r="E780">
            <v>5276.02685546875</v>
          </cell>
          <cell r="F780">
            <v>1298.27807617188</v>
          </cell>
          <cell r="G780">
            <v>1112.49829101563</v>
          </cell>
          <cell r="H780">
            <v>6051.08154296875</v>
          </cell>
          <cell r="I780">
            <v>5000</v>
          </cell>
        </row>
        <row r="780">
          <cell r="N780">
            <v>12752.435546875</v>
          </cell>
          <cell r="O780">
            <v>240.319519042969</v>
          </cell>
          <cell r="P780">
            <v>452.034423828125</v>
          </cell>
          <cell r="Q780">
            <v>1555.65173339844</v>
          </cell>
          <cell r="R780">
            <v>2053.83618164063</v>
          </cell>
          <cell r="S780">
            <v>50.04736328125</v>
          </cell>
          <cell r="T780">
            <v>29.0568046569824</v>
          </cell>
          <cell r="U780">
            <v>1492.76940917969</v>
          </cell>
        </row>
        <row r="781">
          <cell r="B781">
            <v>373</v>
          </cell>
          <cell r="C781">
            <v>750</v>
          </cell>
          <cell r="D781">
            <v>199.999908447266</v>
          </cell>
          <cell r="E781">
            <v>5401.12646484375</v>
          </cell>
          <cell r="F781">
            <v>1750</v>
          </cell>
          <cell r="G781">
            <v>1615.978515625</v>
          </cell>
          <cell r="H781">
            <v>6348.076171875</v>
          </cell>
          <cell r="I781">
            <v>5000</v>
          </cell>
        </row>
        <row r="781">
          <cell r="N781">
            <v>10705.34375</v>
          </cell>
          <cell r="O781">
            <v>493.951599121094</v>
          </cell>
          <cell r="P781">
            <v>709.406066894531</v>
          </cell>
          <cell r="Q781">
            <v>1590.82434082031</v>
          </cell>
          <cell r="R781">
            <v>2359.57421875</v>
          </cell>
          <cell r="S781">
            <v>42.201416015625</v>
          </cell>
          <cell r="T781">
            <v>133.945693969727</v>
          </cell>
          <cell r="U781">
            <v>942.616638183594</v>
          </cell>
        </row>
        <row r="782">
          <cell r="B782">
            <v>300</v>
          </cell>
          <cell r="C782">
            <v>100.000007629395</v>
          </cell>
          <cell r="D782">
            <v>200.000244140625</v>
          </cell>
          <cell r="E782">
            <v>4336.2197265625</v>
          </cell>
          <cell r="F782">
            <v>1767.85119628906</v>
          </cell>
          <cell r="G782">
            <v>1738.69409179688</v>
          </cell>
          <cell r="H782">
            <v>6251.84423828125</v>
          </cell>
          <cell r="I782">
            <v>5003.29736328125</v>
          </cell>
        </row>
        <row r="782">
          <cell r="N782">
            <v>11538.2548828125</v>
          </cell>
          <cell r="O782">
            <v>350.002960205078</v>
          </cell>
          <cell r="P782">
            <v>532.722717285156</v>
          </cell>
          <cell r="Q782">
            <v>1816.88427734375</v>
          </cell>
          <cell r="R782">
            <v>2376.478515625</v>
          </cell>
          <cell r="S782">
            <v>82.5000305175781</v>
          </cell>
          <cell r="T782">
            <v>317.490539550781</v>
          </cell>
          <cell r="U782">
            <v>216.00895690918</v>
          </cell>
        </row>
        <row r="783">
          <cell r="B783">
            <v>300</v>
          </cell>
          <cell r="C783">
            <v>100</v>
          </cell>
          <cell r="D783">
            <v>200</v>
          </cell>
          <cell r="E783">
            <v>3899.05224609375</v>
          </cell>
          <cell r="F783">
            <v>1591.06604003906</v>
          </cell>
          <cell r="G783">
            <v>1512.33032226563</v>
          </cell>
          <cell r="H783">
            <v>6894.69189453125</v>
          </cell>
          <cell r="I783">
            <v>8344.5537109375</v>
          </cell>
        </row>
        <row r="783">
          <cell r="N783">
            <v>16500.833984375</v>
          </cell>
          <cell r="O783">
            <v>350.002960205078</v>
          </cell>
          <cell r="P783">
            <v>460.740234375</v>
          </cell>
          <cell r="Q783">
            <v>1767.05065917969</v>
          </cell>
          <cell r="R783">
            <v>2254.24682617188</v>
          </cell>
          <cell r="S783">
            <v>226.539642333984</v>
          </cell>
          <cell r="T783">
            <v>494.571228027344</v>
          </cell>
          <cell r="U783">
            <v>174.259948730469</v>
          </cell>
        </row>
        <row r="784">
          <cell r="B784">
            <v>300</v>
          </cell>
          <cell r="C784">
            <v>100</v>
          </cell>
          <cell r="D784">
            <v>200</v>
          </cell>
          <cell r="E784">
            <v>3250</v>
          </cell>
          <cell r="F784">
            <v>3177.1259765625</v>
          </cell>
          <cell r="G784">
            <v>3114.56079101563</v>
          </cell>
          <cell r="H784">
            <v>8922.7392578125</v>
          </cell>
          <cell r="I784">
            <v>11288.666015625</v>
          </cell>
        </row>
        <row r="784">
          <cell r="N784">
            <v>22941.205078125</v>
          </cell>
          <cell r="O784">
            <v>286.106781005859</v>
          </cell>
          <cell r="P784">
            <v>370.870819091797</v>
          </cell>
          <cell r="Q784">
            <v>1538.19226074219</v>
          </cell>
          <cell r="R784">
            <v>1933.57739257813</v>
          </cell>
          <cell r="S784">
            <v>22.6033878326416</v>
          </cell>
          <cell r="T784">
            <v>909.923217773438</v>
          </cell>
          <cell r="U784">
            <v>498.815673828125</v>
          </cell>
        </row>
        <row r="785">
          <cell r="B785">
            <v>300</v>
          </cell>
          <cell r="C785">
            <v>0.258609056472778</v>
          </cell>
          <cell r="D785">
            <v>200</v>
          </cell>
          <cell r="E785">
            <v>43491.5078125</v>
          </cell>
          <cell r="F785">
            <v>32302.724609375</v>
          </cell>
          <cell r="G785">
            <v>32347.677734375</v>
          </cell>
          <cell r="H785">
            <v>64179.84375</v>
          </cell>
          <cell r="I785">
            <v>23857.41015625</v>
          </cell>
        </row>
        <row r="785">
          <cell r="N785">
            <v>78915.375</v>
          </cell>
          <cell r="O785">
            <v>2429.35400390625</v>
          </cell>
          <cell r="P785">
            <v>2462.75317382813</v>
          </cell>
          <cell r="Q785">
            <v>14928.78515625</v>
          </cell>
          <cell r="R785">
            <v>17402.25</v>
          </cell>
          <cell r="S785">
            <v>116318.2421875</v>
          </cell>
          <cell r="T785">
            <v>11488.265625</v>
          </cell>
          <cell r="U785">
            <v>2584.47045898438</v>
          </cell>
        </row>
        <row r="786">
          <cell r="B786">
            <v>332.935668945313</v>
          </cell>
          <cell r="C786">
            <v>0.00354672246612608</v>
          </cell>
          <cell r="D786">
            <v>199.99951171875</v>
          </cell>
          <cell r="E786">
            <v>19816.5234375</v>
          </cell>
          <cell r="F786">
            <v>11998.8115234375</v>
          </cell>
          <cell r="G786">
            <v>11735.3525390625</v>
          </cell>
          <cell r="H786">
            <v>33065.3984375</v>
          </cell>
          <cell r="I786">
            <v>21929.365234375</v>
          </cell>
        </row>
        <row r="786">
          <cell r="N786">
            <v>74674.75</v>
          </cell>
          <cell r="O786">
            <v>5096.39599609375</v>
          </cell>
          <cell r="P786">
            <v>5073.98828125</v>
          </cell>
          <cell r="Q786">
            <v>23087.6484375</v>
          </cell>
          <cell r="R786">
            <v>28238.076171875</v>
          </cell>
          <cell r="S786">
            <v>49243.265625</v>
          </cell>
          <cell r="T786">
            <v>6035.3466796875</v>
          </cell>
          <cell r="U786">
            <v>976.251770019531</v>
          </cell>
        </row>
        <row r="787">
          <cell r="B787">
            <v>460</v>
          </cell>
          <cell r="C787">
            <v>2608.77514648438</v>
          </cell>
          <cell r="D787">
            <v>199.999984741211</v>
          </cell>
          <cell r="E787">
            <v>4500</v>
          </cell>
          <cell r="F787">
            <v>2893.02124023438</v>
          </cell>
          <cell r="G787">
            <v>2604.49169921875</v>
          </cell>
          <cell r="H787">
            <v>6260.28955078125</v>
          </cell>
          <cell r="I787">
            <v>6621.3447265625</v>
          </cell>
        </row>
        <row r="787">
          <cell r="N787">
            <v>18852.55859375</v>
          </cell>
          <cell r="O787">
            <v>1500</v>
          </cell>
          <cell r="P787">
            <v>1880.005859375</v>
          </cell>
          <cell r="Q787">
            <v>9832.283203125</v>
          </cell>
          <cell r="R787">
            <v>11806.2705078125</v>
          </cell>
          <cell r="S787">
            <v>42.4172401428223</v>
          </cell>
          <cell r="T787">
            <v>1124.728515625</v>
          </cell>
          <cell r="U787">
            <v>2408.00170898438</v>
          </cell>
        </row>
        <row r="788">
          <cell r="B788">
            <v>4709</v>
          </cell>
          <cell r="C788">
            <v>0</v>
          </cell>
          <cell r="D788">
            <v>199.999771118164</v>
          </cell>
          <cell r="E788">
            <v>6781.4765625</v>
          </cell>
          <cell r="F788">
            <v>2782.2255859375</v>
          </cell>
          <cell r="G788">
            <v>2545.97631835938</v>
          </cell>
          <cell r="H788">
            <v>8279.958984375</v>
          </cell>
          <cell r="I788">
            <v>5000.03076171875</v>
          </cell>
        </row>
        <row r="788">
          <cell r="N788">
            <v>11940.537109375</v>
          </cell>
          <cell r="O788">
            <v>1500</v>
          </cell>
          <cell r="P788">
            <v>1671.74560546875</v>
          </cell>
          <cell r="Q788">
            <v>9401.3203125</v>
          </cell>
          <cell r="R788">
            <v>11144.9912109375</v>
          </cell>
          <cell r="S788">
            <v>61.3936271667481</v>
          </cell>
          <cell r="T788">
            <v>1857.36633300781</v>
          </cell>
          <cell r="U788">
            <v>0.000408411549869925</v>
          </cell>
        </row>
        <row r="789">
          <cell r="B789">
            <v>2526</v>
          </cell>
          <cell r="C789">
            <v>750</v>
          </cell>
          <cell r="D789">
            <v>199.99951171875</v>
          </cell>
          <cell r="E789">
            <v>11227.021484375</v>
          </cell>
          <cell r="F789">
            <v>2788.64526367188</v>
          </cell>
          <cell r="G789">
            <v>2505.29833984375</v>
          </cell>
          <cell r="H789">
            <v>11016.6826171875</v>
          </cell>
          <cell r="I789">
            <v>5820.796875</v>
          </cell>
        </row>
        <row r="789">
          <cell r="N789">
            <v>11532.7158203125</v>
          </cell>
          <cell r="O789">
            <v>1500.0009765625</v>
          </cell>
          <cell r="P789">
            <v>1619.45471191406</v>
          </cell>
          <cell r="Q789">
            <v>7853.99072265625</v>
          </cell>
          <cell r="R789">
            <v>9566.619140625</v>
          </cell>
          <cell r="S789">
            <v>66.2966842651367</v>
          </cell>
          <cell r="T789">
            <v>1081.21899414063</v>
          </cell>
          <cell r="U789">
            <v>594.285888671875</v>
          </cell>
        </row>
        <row r="790">
          <cell r="B790">
            <v>1102</v>
          </cell>
          <cell r="C790">
            <v>2000</v>
          </cell>
          <cell r="D790">
            <v>85</v>
          </cell>
          <cell r="E790">
            <v>10836.841796875</v>
          </cell>
          <cell r="F790">
            <v>4013.58618164063</v>
          </cell>
          <cell r="G790">
            <v>3732.32885742188</v>
          </cell>
          <cell r="H790">
            <v>10175.328125</v>
          </cell>
          <cell r="I790">
            <v>5000.31640625</v>
          </cell>
        </row>
        <row r="790">
          <cell r="N790">
            <v>18727.87890625</v>
          </cell>
          <cell r="O790">
            <v>300.000122070313</v>
          </cell>
          <cell r="P790">
            <v>503.156799316406</v>
          </cell>
          <cell r="Q790">
            <v>2298.68579101563</v>
          </cell>
          <cell r="R790">
            <v>2839.37841796875</v>
          </cell>
          <cell r="S790">
            <v>47.266300201416</v>
          </cell>
          <cell r="T790">
            <v>536.677307128906</v>
          </cell>
          <cell r="U790">
            <v>2002.19079589844</v>
          </cell>
        </row>
        <row r="791">
          <cell r="B791">
            <v>450</v>
          </cell>
          <cell r="C791">
            <v>2000</v>
          </cell>
          <cell r="D791">
            <v>85</v>
          </cell>
          <cell r="E791">
            <v>10314.8544921875</v>
          </cell>
          <cell r="F791">
            <v>3573.25756835938</v>
          </cell>
          <cell r="G791">
            <v>3308.2470703125</v>
          </cell>
          <cell r="H791">
            <v>9686.357421875</v>
          </cell>
          <cell r="I791">
            <v>5764.61083984375</v>
          </cell>
        </row>
        <row r="791">
          <cell r="N791">
            <v>13109.486328125</v>
          </cell>
          <cell r="O791">
            <v>300.000091552734</v>
          </cell>
          <cell r="P791">
            <v>366.440704345703</v>
          </cell>
          <cell r="Q791">
            <v>2428.14916992188</v>
          </cell>
          <cell r="R791">
            <v>2826.68286132813</v>
          </cell>
          <cell r="S791">
            <v>54.1576118469238</v>
          </cell>
          <cell r="T791">
            <v>512.656188964844</v>
          </cell>
          <cell r="U791">
            <v>1892.34387207031</v>
          </cell>
        </row>
        <row r="792">
          <cell r="B792">
            <v>450</v>
          </cell>
          <cell r="C792">
            <v>2000</v>
          </cell>
          <cell r="D792">
            <v>150</v>
          </cell>
          <cell r="E792">
            <v>4345.2177734375</v>
          </cell>
          <cell r="F792">
            <v>3663.34375</v>
          </cell>
          <cell r="G792">
            <v>3479.64282226563</v>
          </cell>
          <cell r="H792">
            <v>5298.1005859375</v>
          </cell>
          <cell r="I792">
            <v>5033.9375</v>
          </cell>
        </row>
        <row r="792">
          <cell r="N792">
            <v>13278.5205078125</v>
          </cell>
          <cell r="O792">
            <v>300</v>
          </cell>
          <cell r="P792">
            <v>497.10107421875</v>
          </cell>
          <cell r="Q792">
            <v>2771.66577148438</v>
          </cell>
          <cell r="R792">
            <v>3331.65600585938</v>
          </cell>
          <cell r="S792">
            <v>48.3800811767578</v>
          </cell>
          <cell r="T792">
            <v>521.526794433594</v>
          </cell>
          <cell r="U792">
            <v>2010.97473144531</v>
          </cell>
        </row>
        <row r="793">
          <cell r="B793">
            <v>373</v>
          </cell>
          <cell r="C793">
            <v>750</v>
          </cell>
          <cell r="D793">
            <v>199.99983215332</v>
          </cell>
          <cell r="E793">
            <v>4857.9912109375</v>
          </cell>
          <cell r="F793">
            <v>1750</v>
          </cell>
          <cell r="G793">
            <v>1575.07873535156</v>
          </cell>
          <cell r="H793">
            <v>5632.09228515625</v>
          </cell>
          <cell r="I793">
            <v>5028.689453125</v>
          </cell>
        </row>
        <row r="793">
          <cell r="N793">
            <v>10544.37109375</v>
          </cell>
          <cell r="O793">
            <v>593.951599121094</v>
          </cell>
          <cell r="P793">
            <v>861.39794921875</v>
          </cell>
          <cell r="Q793">
            <v>2830.16284179688</v>
          </cell>
          <cell r="R793">
            <v>3764.36303710938</v>
          </cell>
          <cell r="S793">
            <v>57.3827438354492</v>
          </cell>
          <cell r="T793">
            <v>153.656997680664</v>
          </cell>
          <cell r="U793">
            <v>908.556640625</v>
          </cell>
        </row>
        <row r="794">
          <cell r="B794">
            <v>300</v>
          </cell>
          <cell r="C794">
            <v>250</v>
          </cell>
          <cell r="D794">
            <v>200</v>
          </cell>
          <cell r="E794">
            <v>5318.77587890625</v>
          </cell>
          <cell r="F794">
            <v>2000</v>
          </cell>
          <cell r="G794">
            <v>1863.97766113281</v>
          </cell>
          <cell r="H794">
            <v>6200.89111328125</v>
          </cell>
          <cell r="I794">
            <v>5000</v>
          </cell>
        </row>
        <row r="794">
          <cell r="N794">
            <v>10705.3515625</v>
          </cell>
          <cell r="O794">
            <v>491.092010498047</v>
          </cell>
          <cell r="P794">
            <v>600.968994140625</v>
          </cell>
          <cell r="Q794">
            <v>2905.63305664063</v>
          </cell>
          <cell r="R794">
            <v>3545.349609375</v>
          </cell>
          <cell r="S794">
            <v>7.65271806716919</v>
          </cell>
          <cell r="T794">
            <v>232.706527709961</v>
          </cell>
          <cell r="U794">
            <v>329.936248779297</v>
          </cell>
        </row>
        <row r="795">
          <cell r="B795">
            <v>300</v>
          </cell>
          <cell r="C795">
            <v>104.954681396484</v>
          </cell>
          <cell r="D795">
            <v>200</v>
          </cell>
          <cell r="E795">
            <v>4500</v>
          </cell>
          <cell r="F795">
            <v>1972.29431152344</v>
          </cell>
          <cell r="G795">
            <v>1865.84594726563</v>
          </cell>
          <cell r="H795">
            <v>5681.98583984375</v>
          </cell>
          <cell r="I795">
            <v>5920.8232421875</v>
          </cell>
        </row>
        <row r="795">
          <cell r="N795">
            <v>11708.115234375</v>
          </cell>
          <cell r="O795">
            <v>491.092010498047</v>
          </cell>
          <cell r="P795">
            <v>701.603332519531</v>
          </cell>
          <cell r="Q795">
            <v>1643.73974609375</v>
          </cell>
          <cell r="R795">
            <v>2358.04638671875</v>
          </cell>
          <cell r="S795">
            <v>29.2499923706055</v>
          </cell>
          <cell r="T795">
            <v>225.6064453125</v>
          </cell>
          <cell r="U795">
            <v>0</v>
          </cell>
        </row>
        <row r="796">
          <cell r="B796">
            <v>300</v>
          </cell>
          <cell r="C796">
            <v>100</v>
          </cell>
          <cell r="D796">
            <v>200</v>
          </cell>
          <cell r="E796">
            <v>3600</v>
          </cell>
          <cell r="F796">
            <v>1479.220703125</v>
          </cell>
          <cell r="G796">
            <v>1395.78625488281</v>
          </cell>
          <cell r="H796">
            <v>6512.78076171875</v>
          </cell>
          <cell r="I796">
            <v>7744.61279296875</v>
          </cell>
        </row>
        <row r="796">
          <cell r="N796">
            <v>13153.2197265625</v>
          </cell>
          <cell r="O796">
            <v>400.176696777344</v>
          </cell>
          <cell r="P796">
            <v>525.207946777344</v>
          </cell>
          <cell r="Q796">
            <v>1548.90441894531</v>
          </cell>
          <cell r="R796">
            <v>2087.03369140625</v>
          </cell>
          <cell r="S796">
            <v>31.690185546875</v>
          </cell>
          <cell r="T796">
            <v>315.657135009766</v>
          </cell>
          <cell r="U796">
            <v>27.4533233642578</v>
          </cell>
        </row>
        <row r="797">
          <cell r="B797">
            <v>300</v>
          </cell>
          <cell r="C797">
            <v>100</v>
          </cell>
          <cell r="D797">
            <v>200</v>
          </cell>
          <cell r="E797">
            <v>3250</v>
          </cell>
          <cell r="F797">
            <v>638.046630859375</v>
          </cell>
          <cell r="G797">
            <v>568.465576171875</v>
          </cell>
          <cell r="H797">
            <v>7602.306640625</v>
          </cell>
          <cell r="I797">
            <v>11487.41015625</v>
          </cell>
        </row>
        <row r="797">
          <cell r="N797">
            <v>18362.51953125</v>
          </cell>
          <cell r="O797">
            <v>400.176696777344</v>
          </cell>
          <cell r="P797">
            <v>403.993408203125</v>
          </cell>
          <cell r="Q797">
            <v>1711.51525878906</v>
          </cell>
          <cell r="R797">
            <v>2114.18676757813</v>
          </cell>
          <cell r="S797">
            <v>51.3335189819336</v>
          </cell>
          <cell r="T797">
            <v>493.993316650391</v>
          </cell>
          <cell r="U797">
            <v>254.943618774414</v>
          </cell>
        </row>
        <row r="798">
          <cell r="B798">
            <v>300</v>
          </cell>
          <cell r="C798">
            <v>99.9997100830078</v>
          </cell>
          <cell r="D798">
            <v>200.000015258789</v>
          </cell>
          <cell r="E798">
            <v>3250</v>
          </cell>
          <cell r="F798">
            <v>862.44677734375</v>
          </cell>
          <cell r="G798">
            <v>824.904602050781</v>
          </cell>
          <cell r="H798">
            <v>9688.029296875</v>
          </cell>
          <cell r="I798">
            <v>15891.705078125</v>
          </cell>
        </row>
        <row r="798">
          <cell r="N798">
            <v>26167.77734375</v>
          </cell>
          <cell r="O798">
            <v>219.861602783203</v>
          </cell>
          <cell r="P798">
            <v>389.898376464844</v>
          </cell>
          <cell r="Q798">
            <v>2144.93481445313</v>
          </cell>
          <cell r="R798">
            <v>2558.53271484375</v>
          </cell>
          <cell r="S798">
            <v>918.47802734375</v>
          </cell>
          <cell r="T798">
            <v>573.660339355469</v>
          </cell>
          <cell r="U798">
            <v>492.742156982422</v>
          </cell>
        </row>
        <row r="799">
          <cell r="B799">
            <v>540</v>
          </cell>
          <cell r="C799">
            <v>406.371307373047</v>
          </cell>
          <cell r="D799">
            <v>200.000152587891</v>
          </cell>
          <cell r="E799">
            <v>7096.8408203125</v>
          </cell>
          <cell r="F799">
            <v>1081.98681640625</v>
          </cell>
          <cell r="G799">
            <v>866.363220214844</v>
          </cell>
          <cell r="H799">
            <v>7991.58935546875</v>
          </cell>
          <cell r="I799">
            <v>4500</v>
          </cell>
        </row>
        <row r="799">
          <cell r="N799">
            <v>8934.1259765625</v>
          </cell>
          <cell r="O799">
            <v>906.879821777344</v>
          </cell>
          <cell r="P799">
            <v>993.279357910156</v>
          </cell>
          <cell r="Q799">
            <v>1367.97631835938</v>
          </cell>
          <cell r="R799">
            <v>2380.89770507813</v>
          </cell>
          <cell r="S799">
            <v>82.0111389160156</v>
          </cell>
          <cell r="T799">
            <v>148.93083190918</v>
          </cell>
          <cell r="U799">
            <v>1.1538271792233E-005</v>
          </cell>
        </row>
        <row r="800">
          <cell r="B800">
            <v>2924</v>
          </cell>
          <cell r="C800">
            <v>250</v>
          </cell>
          <cell r="D800">
            <v>200</v>
          </cell>
          <cell r="E800">
            <v>9955.81640625</v>
          </cell>
          <cell r="F800">
            <v>1863.97216796875</v>
          </cell>
          <cell r="G800">
            <v>1643.205078125</v>
          </cell>
          <cell r="H800">
            <v>10440.0751953125</v>
          </cell>
          <cell r="I800">
            <v>5537.04931640625</v>
          </cell>
        </row>
        <row r="800">
          <cell r="N800">
            <v>11429.755859375</v>
          </cell>
          <cell r="O800">
            <v>925.650512695313</v>
          </cell>
          <cell r="P800">
            <v>979.370300292969</v>
          </cell>
          <cell r="Q800">
            <v>1288.40954589844</v>
          </cell>
          <cell r="R800">
            <v>2286.93505859375</v>
          </cell>
          <cell r="S800">
            <v>73.9115982055664</v>
          </cell>
          <cell r="T800">
            <v>35.7795715332031</v>
          </cell>
          <cell r="U800">
            <v>114.67903137207</v>
          </cell>
        </row>
        <row r="801">
          <cell r="B801">
            <v>783</v>
          </cell>
          <cell r="C801">
            <v>1293.19213867188</v>
          </cell>
          <cell r="D801">
            <v>200.000015258789</v>
          </cell>
          <cell r="E801">
            <v>14970.4853515625</v>
          </cell>
          <cell r="F801">
            <v>3042.0771484375</v>
          </cell>
          <cell r="G801">
            <v>2767.96459960938</v>
          </cell>
          <cell r="H801">
            <v>15071.30859375</v>
          </cell>
          <cell r="I801">
            <v>8038.64404296875</v>
          </cell>
        </row>
        <row r="801">
          <cell r="N801">
            <v>15448.9541015625</v>
          </cell>
          <cell r="O801">
            <v>281.940155029297</v>
          </cell>
          <cell r="P801">
            <v>320.966094970703</v>
          </cell>
          <cell r="Q801">
            <v>867.03759765625</v>
          </cell>
          <cell r="R801">
            <v>1220.56628417969</v>
          </cell>
          <cell r="S801">
            <v>66.2966842651367</v>
          </cell>
          <cell r="T801">
            <v>8.40277767181397</v>
          </cell>
          <cell r="U801">
            <v>1088.03881835938</v>
          </cell>
        </row>
        <row r="802">
          <cell r="B802">
            <v>450</v>
          </cell>
          <cell r="C802">
            <v>3300</v>
          </cell>
          <cell r="D802">
            <v>85</v>
          </cell>
          <cell r="E802">
            <v>14972.5087890625</v>
          </cell>
          <cell r="F802">
            <v>3936.2568359375</v>
          </cell>
          <cell r="G802">
            <v>3656.78051757813</v>
          </cell>
          <cell r="H802">
            <v>14892.6005859375</v>
          </cell>
          <cell r="I802">
            <v>8613.96875</v>
          </cell>
        </row>
        <row r="802">
          <cell r="N802">
            <v>19714.587890625</v>
          </cell>
          <cell r="O802">
            <v>275.147705078125</v>
          </cell>
          <cell r="P802">
            <v>312.662780761719</v>
          </cell>
          <cell r="Q802">
            <v>757.349609375</v>
          </cell>
          <cell r="R802">
            <v>1073.7685546875</v>
          </cell>
          <cell r="S802">
            <v>47.266300201416</v>
          </cell>
          <cell r="T802">
            <v>4.87903261184692</v>
          </cell>
          <cell r="U802">
            <v>3223.55297851563</v>
          </cell>
        </row>
        <row r="803">
          <cell r="B803">
            <v>450</v>
          </cell>
          <cell r="C803">
            <v>2635.63232421875</v>
          </cell>
          <cell r="D803">
            <v>85</v>
          </cell>
          <cell r="E803">
            <v>8555.2080078125</v>
          </cell>
          <cell r="F803">
            <v>500</v>
          </cell>
          <cell r="G803">
            <v>238.982849121094</v>
          </cell>
          <cell r="H803">
            <v>8692.494140625</v>
          </cell>
          <cell r="I803">
            <v>4537.935546875</v>
          </cell>
        </row>
        <row r="803">
          <cell r="N803">
            <v>11682.9677734375</v>
          </cell>
          <cell r="O803">
            <v>266.720428466797</v>
          </cell>
          <cell r="P803">
            <v>332.923217773438</v>
          </cell>
          <cell r="Q803">
            <v>911.637756347656</v>
          </cell>
          <cell r="R803">
            <v>1251.81896972656</v>
          </cell>
          <cell r="S803">
            <v>54.1576118469238</v>
          </cell>
          <cell r="T803">
            <v>3.25268816947937</v>
          </cell>
          <cell r="U803">
            <v>2511.4931640625</v>
          </cell>
        </row>
        <row r="804">
          <cell r="B804">
            <v>450</v>
          </cell>
          <cell r="C804">
            <v>1817.53100585938</v>
          </cell>
          <cell r="D804">
            <v>150.000030517578</v>
          </cell>
          <cell r="E804">
            <v>6546.794921875</v>
          </cell>
          <cell r="F804">
            <v>458.975219726563</v>
          </cell>
          <cell r="G804">
            <v>281</v>
          </cell>
          <cell r="H804">
            <v>6597.80126953125</v>
          </cell>
          <cell r="I804">
            <v>5766.4853515625</v>
          </cell>
        </row>
        <row r="804">
          <cell r="N804">
            <v>10778.486328125</v>
          </cell>
          <cell r="O804">
            <v>240.319442749023</v>
          </cell>
          <cell r="P804">
            <v>300.612457275391</v>
          </cell>
          <cell r="Q804">
            <v>1317.6259765625</v>
          </cell>
          <cell r="R804">
            <v>1648.90686035156</v>
          </cell>
          <cell r="S804">
            <v>57.4179306030273</v>
          </cell>
          <cell r="T804">
            <v>0.537777781486511</v>
          </cell>
          <cell r="U804">
            <v>1790.92138671875</v>
          </cell>
        </row>
        <row r="805">
          <cell r="B805">
            <v>373</v>
          </cell>
          <cell r="C805">
            <v>250</v>
          </cell>
          <cell r="D805">
            <v>200</v>
          </cell>
          <cell r="E805">
            <v>5175.79736328125</v>
          </cell>
          <cell r="F805">
            <v>1546.95788574219</v>
          </cell>
          <cell r="G805">
            <v>1421.96374511719</v>
          </cell>
          <cell r="H805">
            <v>5592.38037109375</v>
          </cell>
          <cell r="I805">
            <v>4500</v>
          </cell>
        </row>
        <row r="805">
          <cell r="N805">
            <v>9921.390625</v>
          </cell>
          <cell r="O805">
            <v>422.251953125</v>
          </cell>
          <cell r="P805">
            <v>501.241333007813</v>
          </cell>
          <cell r="Q805">
            <v>1299.38977050781</v>
          </cell>
          <cell r="R805">
            <v>1838.28063964844</v>
          </cell>
          <cell r="S805">
            <v>35.625675201416</v>
          </cell>
          <cell r="T805">
            <v>129.652160644531</v>
          </cell>
          <cell r="U805">
            <v>374.453765869141</v>
          </cell>
        </row>
        <row r="806">
          <cell r="B806">
            <v>300</v>
          </cell>
          <cell r="C806">
            <v>205.345245361328</v>
          </cell>
          <cell r="D806">
            <v>200</v>
          </cell>
          <cell r="E806">
            <v>4742.0380859375</v>
          </cell>
          <cell r="F806">
            <v>500</v>
          </cell>
          <cell r="G806">
            <v>408.480712890625</v>
          </cell>
          <cell r="H806">
            <v>5974.6025390625</v>
          </cell>
          <cell r="I806">
            <v>4500</v>
          </cell>
        </row>
        <row r="806">
          <cell r="N806">
            <v>8923.4736328125</v>
          </cell>
          <cell r="O806">
            <v>309.582611083984</v>
          </cell>
          <cell r="P806">
            <v>347.341369628906</v>
          </cell>
          <cell r="Q806">
            <v>1479.25634765625</v>
          </cell>
          <cell r="R806">
            <v>1856.00927734375</v>
          </cell>
          <cell r="S806">
            <v>90.25</v>
          </cell>
          <cell r="T806">
            <v>166.492630004883</v>
          </cell>
          <cell r="U806">
            <v>286.783660888672</v>
          </cell>
        </row>
        <row r="807">
          <cell r="B807">
            <v>300</v>
          </cell>
          <cell r="C807">
            <v>100</v>
          </cell>
          <cell r="D807">
            <v>200</v>
          </cell>
          <cell r="E807">
            <v>3492.12158203125</v>
          </cell>
          <cell r="F807">
            <v>524.001403808594</v>
          </cell>
          <cell r="G807">
            <v>500</v>
          </cell>
          <cell r="H807">
            <v>8917.486328125</v>
          </cell>
          <cell r="I807">
            <v>12127.4765625</v>
          </cell>
        </row>
        <row r="807">
          <cell r="N807">
            <v>18218.4140625</v>
          </cell>
          <cell r="O807">
            <v>309.582672119141</v>
          </cell>
          <cell r="P807">
            <v>379.593963623047</v>
          </cell>
          <cell r="Q807">
            <v>1372.10827636719</v>
          </cell>
          <cell r="R807">
            <v>1768.7470703125</v>
          </cell>
          <cell r="S807">
            <v>116.125183105469</v>
          </cell>
          <cell r="T807">
            <v>166.944213867188</v>
          </cell>
          <cell r="U807">
            <v>629.279846191406</v>
          </cell>
        </row>
        <row r="808">
          <cell r="B808">
            <v>300</v>
          </cell>
          <cell r="C808">
            <v>250</v>
          </cell>
          <cell r="D808">
            <v>200</v>
          </cell>
          <cell r="E808">
            <v>4133.0048828125</v>
          </cell>
          <cell r="F808">
            <v>1602.64294433594</v>
          </cell>
          <cell r="G808">
            <v>1559.90747070313</v>
          </cell>
          <cell r="H808">
            <v>11167.19140625</v>
          </cell>
          <cell r="I808">
            <v>18057.76171875</v>
          </cell>
        </row>
        <row r="808">
          <cell r="N808">
            <v>26930.935546875</v>
          </cell>
          <cell r="O808">
            <v>219.861526489258</v>
          </cell>
          <cell r="P808">
            <v>289.492767333984</v>
          </cell>
          <cell r="Q808">
            <v>1344.50866699219</v>
          </cell>
          <cell r="R808">
            <v>1649.93005371094</v>
          </cell>
          <cell r="S808">
            <v>2385.35131835938</v>
          </cell>
          <cell r="T808">
            <v>387.931854248047</v>
          </cell>
          <cell r="U808">
            <v>697.843627929688</v>
          </cell>
        </row>
        <row r="809">
          <cell r="B809">
            <v>300</v>
          </cell>
          <cell r="C809">
            <v>100.000015258789</v>
          </cell>
          <cell r="D809">
            <v>200</v>
          </cell>
          <cell r="E809">
            <v>3250</v>
          </cell>
          <cell r="F809">
            <v>643.400024414063</v>
          </cell>
          <cell r="G809">
            <v>520.399108886719</v>
          </cell>
          <cell r="H809">
            <v>4894.79931640625</v>
          </cell>
          <cell r="I809">
            <v>6652.005859375</v>
          </cell>
        </row>
        <row r="809">
          <cell r="N809">
            <v>10145.212890625</v>
          </cell>
          <cell r="O809">
            <v>523.341552734375</v>
          </cell>
          <cell r="P809">
            <v>532.916259765625</v>
          </cell>
          <cell r="Q809">
            <v>1355.13134765625</v>
          </cell>
          <cell r="R809">
            <v>1893.83386230469</v>
          </cell>
          <cell r="S809">
            <v>34.1403503417969</v>
          </cell>
          <cell r="T809">
            <v>266.704162597656</v>
          </cell>
          <cell r="U809">
            <v>137.843215942383</v>
          </cell>
        </row>
        <row r="810">
          <cell r="B810">
            <v>300</v>
          </cell>
          <cell r="C810">
            <v>242.783493041992</v>
          </cell>
          <cell r="D810">
            <v>199.999877929688</v>
          </cell>
          <cell r="E810">
            <v>4074.28466796875</v>
          </cell>
          <cell r="F810">
            <v>1043.77124023438</v>
          </cell>
          <cell r="G810">
            <v>905.377380371094</v>
          </cell>
          <cell r="H810">
            <v>5142.76806640625</v>
          </cell>
          <cell r="I810">
            <v>5954.9482421875</v>
          </cell>
        </row>
        <row r="810">
          <cell r="N810">
            <v>8374.7177734375</v>
          </cell>
          <cell r="O810">
            <v>642.819885253906</v>
          </cell>
          <cell r="P810">
            <v>589.329772949219</v>
          </cell>
          <cell r="Q810">
            <v>862.891296386719</v>
          </cell>
          <cell r="R810">
            <v>1479.78503417969</v>
          </cell>
          <cell r="S810">
            <v>61.7736778259277</v>
          </cell>
          <cell r="T810">
            <v>294.644775390625</v>
          </cell>
          <cell r="U810">
            <v>0.0001220703125</v>
          </cell>
        </row>
        <row r="811">
          <cell r="B811">
            <v>540</v>
          </cell>
          <cell r="C811">
            <v>370.419372558594</v>
          </cell>
          <cell r="D811">
            <v>200.000030517578</v>
          </cell>
          <cell r="E811">
            <v>4701.23974609375</v>
          </cell>
          <cell r="F811">
            <v>847.63330078125</v>
          </cell>
          <cell r="G811">
            <v>685.922607421875</v>
          </cell>
          <cell r="H811">
            <v>6032.1025390625</v>
          </cell>
          <cell r="I811">
            <v>3500</v>
          </cell>
        </row>
        <row r="811">
          <cell r="N811">
            <v>11004.34375</v>
          </cell>
          <cell r="O811">
            <v>559.600952148438</v>
          </cell>
          <cell r="P811">
            <v>601.356079101563</v>
          </cell>
          <cell r="Q811">
            <v>1160.11059570313</v>
          </cell>
          <cell r="R811">
            <v>1771.34851074219</v>
          </cell>
          <cell r="S811">
            <v>84.1555252075195</v>
          </cell>
          <cell r="T811">
            <v>209.43083190918</v>
          </cell>
          <cell r="U811">
            <v>0.000198718276806176</v>
          </cell>
        </row>
        <row r="812">
          <cell r="B812">
            <v>2924</v>
          </cell>
          <cell r="C812">
            <v>250</v>
          </cell>
          <cell r="D812">
            <v>200</v>
          </cell>
          <cell r="E812">
            <v>4464.38037109375</v>
          </cell>
          <cell r="F812">
            <v>1819.99365234375</v>
          </cell>
          <cell r="G812">
            <v>1620.02563476563</v>
          </cell>
          <cell r="H812">
            <v>5941.26904296875</v>
          </cell>
          <cell r="I812">
            <v>3996.94482421875</v>
          </cell>
        </row>
        <row r="812">
          <cell r="N812">
            <v>8835.1357421875</v>
          </cell>
          <cell r="O812">
            <v>539.849487304688</v>
          </cell>
          <cell r="P812">
            <v>559.387145996094</v>
          </cell>
          <cell r="Q812">
            <v>1126.24621582031</v>
          </cell>
          <cell r="R812">
            <v>1701.84118652344</v>
          </cell>
          <cell r="S812">
            <v>59.7373237609863</v>
          </cell>
          <cell r="T812">
            <v>87.8225860595703</v>
          </cell>
          <cell r="U812">
            <v>332.25390625</v>
          </cell>
        </row>
        <row r="813">
          <cell r="B813">
            <v>783</v>
          </cell>
          <cell r="C813">
            <v>1618.52795410156</v>
          </cell>
          <cell r="D813">
            <v>150</v>
          </cell>
          <cell r="E813">
            <v>11890.853515625</v>
          </cell>
          <cell r="F813">
            <v>1510.97473144531</v>
          </cell>
          <cell r="G813">
            <v>1255.880859375</v>
          </cell>
          <cell r="H813">
            <v>12619.4892578125</v>
          </cell>
          <cell r="I813">
            <v>8599.9013671875</v>
          </cell>
        </row>
        <row r="813">
          <cell r="N813">
            <v>12520.345703125</v>
          </cell>
          <cell r="O813">
            <v>301.966003417969</v>
          </cell>
          <cell r="P813">
            <v>304.977142333984</v>
          </cell>
          <cell r="Q813">
            <v>686.161682128906</v>
          </cell>
          <cell r="R813">
            <v>1019.84582519531</v>
          </cell>
          <cell r="S813">
            <v>54.2193260192871</v>
          </cell>
          <cell r="T813">
            <v>52.0972213745117</v>
          </cell>
          <cell r="U813">
            <v>1582.693359375</v>
          </cell>
        </row>
        <row r="814">
          <cell r="B814">
            <v>450</v>
          </cell>
          <cell r="C814">
            <v>2250</v>
          </cell>
          <cell r="D814">
            <v>85</v>
          </cell>
          <cell r="E814">
            <v>12743.537109375</v>
          </cell>
          <cell r="F814">
            <v>1342.79357910156</v>
          </cell>
          <cell r="G814">
            <v>1074.76696777344</v>
          </cell>
          <cell r="H814">
            <v>13296.3017578125</v>
          </cell>
          <cell r="I814">
            <v>9806.1982421875</v>
          </cell>
        </row>
        <row r="814">
          <cell r="N814">
            <v>13043.923828125</v>
          </cell>
          <cell r="O814">
            <v>275.831939697266</v>
          </cell>
          <cell r="P814">
            <v>270.247009277344</v>
          </cell>
          <cell r="Q814">
            <v>496.798767089844</v>
          </cell>
          <cell r="R814">
            <v>766.680786132813</v>
          </cell>
          <cell r="S814">
            <v>47.266300201416</v>
          </cell>
          <cell r="T814">
            <v>11.3844089508057</v>
          </cell>
          <cell r="U814">
            <v>2117.3388671875</v>
          </cell>
        </row>
        <row r="815">
          <cell r="B815">
            <v>450</v>
          </cell>
          <cell r="C815">
            <v>2500</v>
          </cell>
          <cell r="D815">
            <v>84.9999847412109</v>
          </cell>
          <cell r="E815">
            <v>7988.43408203125</v>
          </cell>
          <cell r="F815">
            <v>1269.04064941406</v>
          </cell>
          <cell r="G815">
            <v>1029.05822753906</v>
          </cell>
          <cell r="H815">
            <v>7712.04443359375</v>
          </cell>
          <cell r="I815">
            <v>5440.00830078125</v>
          </cell>
        </row>
        <row r="815">
          <cell r="N815">
            <v>10470.1162109375</v>
          </cell>
          <cell r="O815">
            <v>266.720428466797</v>
          </cell>
          <cell r="P815">
            <v>260.423217773438</v>
          </cell>
          <cell r="Q815">
            <v>675.648864746094</v>
          </cell>
          <cell r="R815">
            <v>938.497619628906</v>
          </cell>
          <cell r="S815">
            <v>54.1576118469238</v>
          </cell>
          <cell r="T815">
            <v>10.5387105941772</v>
          </cell>
          <cell r="U815">
            <v>2455.81616210938</v>
          </cell>
        </row>
        <row r="816">
          <cell r="B816">
            <v>450</v>
          </cell>
          <cell r="C816">
            <v>1000</v>
          </cell>
          <cell r="D816">
            <v>149.999984741211</v>
          </cell>
          <cell r="E816">
            <v>6300.35791015625</v>
          </cell>
          <cell r="F816">
            <v>495.720275878906</v>
          </cell>
          <cell r="G816">
            <v>302.826904296875</v>
          </cell>
          <cell r="H816">
            <v>6116.65234375</v>
          </cell>
          <cell r="I816">
            <v>5140.951171875</v>
          </cell>
        </row>
        <row r="816">
          <cell r="N816">
            <v>8660.822265625</v>
          </cell>
          <cell r="O816">
            <v>240.319442749023</v>
          </cell>
          <cell r="P816">
            <v>294.512481689453</v>
          </cell>
          <cell r="Q816">
            <v>1050.22143554688</v>
          </cell>
          <cell r="R816">
            <v>1368.69165039063</v>
          </cell>
          <cell r="S816">
            <v>57.4179306030273</v>
          </cell>
          <cell r="T816">
            <v>9.36069488525391</v>
          </cell>
          <cell r="U816">
            <v>989.111877441406</v>
          </cell>
        </row>
        <row r="817">
          <cell r="B817">
            <v>373</v>
          </cell>
          <cell r="C817">
            <v>250.000030517578</v>
          </cell>
          <cell r="D817">
            <v>149.999954223633</v>
          </cell>
          <cell r="E817">
            <v>6220.83837890625</v>
          </cell>
          <cell r="F817">
            <v>672.676574707031</v>
          </cell>
          <cell r="G817">
            <v>529.335327148438</v>
          </cell>
          <cell r="H817">
            <v>6415.9853515625</v>
          </cell>
          <cell r="I817">
            <v>5049.77197265625</v>
          </cell>
        </row>
        <row r="817">
          <cell r="N817">
            <v>8672.076171875</v>
          </cell>
          <cell r="O817">
            <v>362.456085205078</v>
          </cell>
          <cell r="P817">
            <v>406.196258544922</v>
          </cell>
          <cell r="Q817">
            <v>764.075012207031</v>
          </cell>
          <cell r="R817">
            <v>1191.97387695313</v>
          </cell>
          <cell r="S817">
            <v>241.614349365234</v>
          </cell>
          <cell r="T817">
            <v>34.6899185180664</v>
          </cell>
          <cell r="U817">
            <v>506.835723876953</v>
          </cell>
        </row>
        <row r="818">
          <cell r="B818">
            <v>300</v>
          </cell>
          <cell r="C818">
            <v>99.9999923706055</v>
          </cell>
          <cell r="D818">
            <v>150</v>
          </cell>
          <cell r="E818">
            <v>3451.26416015625</v>
          </cell>
          <cell r="F818">
            <v>500.000061035156</v>
          </cell>
          <cell r="G818">
            <v>421.894866943359</v>
          </cell>
          <cell r="H818">
            <v>6297.6171875</v>
          </cell>
          <cell r="I818">
            <v>6547.19140625</v>
          </cell>
        </row>
        <row r="818">
          <cell r="N818">
            <v>9300.87109375</v>
          </cell>
          <cell r="O818">
            <v>295.640014648438</v>
          </cell>
          <cell r="P818">
            <v>343.372894287109</v>
          </cell>
          <cell r="Q818">
            <v>1289.11499023438</v>
          </cell>
          <cell r="R818">
            <v>1648.01062011719</v>
          </cell>
          <cell r="S818">
            <v>3.33786010742188E-006</v>
          </cell>
          <cell r="T818">
            <v>111.790557861328</v>
          </cell>
          <cell r="U818">
            <v>483.062652587891</v>
          </cell>
        </row>
        <row r="819">
          <cell r="B819">
            <v>300</v>
          </cell>
          <cell r="C819">
            <v>240.104583740234</v>
          </cell>
          <cell r="D819">
            <v>150</v>
          </cell>
          <cell r="E819">
            <v>3483.71362304688</v>
          </cell>
          <cell r="F819">
            <v>1748.21606445313</v>
          </cell>
          <cell r="G819">
            <v>1689.23852539063</v>
          </cell>
          <cell r="H819">
            <v>5117.11181640625</v>
          </cell>
          <cell r="I819">
            <v>6007.31005859375</v>
          </cell>
        </row>
        <row r="819">
          <cell r="N819">
            <v>11081.93359375</v>
          </cell>
          <cell r="O819">
            <v>295.640014648438</v>
          </cell>
          <cell r="P819">
            <v>362.384857177734</v>
          </cell>
          <cell r="Q819">
            <v>1299.86999511719</v>
          </cell>
          <cell r="R819">
            <v>1678.64916992188</v>
          </cell>
          <cell r="S819">
            <v>46.8125</v>
          </cell>
          <cell r="T819">
            <v>111.095565795898</v>
          </cell>
          <cell r="U819">
            <v>217.557907104492</v>
          </cell>
        </row>
        <row r="820">
          <cell r="B820">
            <v>300</v>
          </cell>
          <cell r="C820">
            <v>100</v>
          </cell>
          <cell r="D820">
            <v>200</v>
          </cell>
          <cell r="E820">
            <v>3250</v>
          </cell>
          <cell r="F820">
            <v>1620.89086914063</v>
          </cell>
          <cell r="G820">
            <v>1507.22180175781</v>
          </cell>
          <cell r="H820">
            <v>5996.419921875</v>
          </cell>
          <cell r="I820">
            <v>7945.56591796875</v>
          </cell>
        </row>
        <row r="820">
          <cell r="N820">
            <v>12578.18359375</v>
          </cell>
          <cell r="O820">
            <v>136.811752319336</v>
          </cell>
          <cell r="P820">
            <v>198.192932128906</v>
          </cell>
          <cell r="Q820">
            <v>1177.19262695313</v>
          </cell>
          <cell r="R820">
            <v>1392.00085449219</v>
          </cell>
          <cell r="S820">
            <v>26.2926692962647</v>
          </cell>
          <cell r="T820">
            <v>166.196105957031</v>
          </cell>
          <cell r="U820">
            <v>27.49294090271</v>
          </cell>
        </row>
        <row r="821">
          <cell r="B821">
            <v>300</v>
          </cell>
          <cell r="C821">
            <v>100.000022888184</v>
          </cell>
          <cell r="D821">
            <v>200</v>
          </cell>
          <cell r="E821">
            <v>4459.69140625</v>
          </cell>
          <cell r="F821">
            <v>500.000061035156</v>
          </cell>
          <cell r="G821">
            <v>379.157958984375</v>
          </cell>
          <cell r="H821">
            <v>5824.25830078125</v>
          </cell>
          <cell r="I821">
            <v>6193.80712890625</v>
          </cell>
        </row>
        <row r="821">
          <cell r="N821">
            <v>9492.59375</v>
          </cell>
          <cell r="O821">
            <v>136.811767578125</v>
          </cell>
          <cell r="P821">
            <v>164.818756103516</v>
          </cell>
          <cell r="Q821">
            <v>1449.68212890625</v>
          </cell>
          <cell r="R821">
            <v>1635.65148925781</v>
          </cell>
          <cell r="S821">
            <v>32.5515098571777</v>
          </cell>
          <cell r="T821">
            <v>264.795532226563</v>
          </cell>
          <cell r="U821">
            <v>5.09703779220581</v>
          </cell>
        </row>
        <row r="822">
          <cell r="B822">
            <v>300</v>
          </cell>
          <cell r="C822">
            <v>0</v>
          </cell>
          <cell r="D822">
            <v>200.000183105469</v>
          </cell>
          <cell r="E822">
            <v>4536.091796875</v>
          </cell>
          <cell r="F822">
            <v>8193.4091796875</v>
          </cell>
          <cell r="G822">
            <v>8198.2099609375</v>
          </cell>
          <cell r="H822">
            <v>15511.6416015625</v>
          </cell>
          <cell r="I822">
            <v>19671.333984375</v>
          </cell>
        </row>
        <row r="822">
          <cell r="N822">
            <v>55709.77734375</v>
          </cell>
          <cell r="O822">
            <v>546.420532226563</v>
          </cell>
          <cell r="P822">
            <v>551.341857910156</v>
          </cell>
          <cell r="Q822">
            <v>1239.13195800781</v>
          </cell>
          <cell r="R822">
            <v>1802.30786132813</v>
          </cell>
          <cell r="S822">
            <v>1150.2958984375</v>
          </cell>
          <cell r="T822">
            <v>1708.00280761719</v>
          </cell>
          <cell r="U822">
            <v>1205.34887695313</v>
          </cell>
        </row>
        <row r="823">
          <cell r="B823">
            <v>493</v>
          </cell>
          <cell r="C823">
            <v>119.705146789551</v>
          </cell>
          <cell r="D823">
            <v>200</v>
          </cell>
          <cell r="E823">
            <v>3250</v>
          </cell>
          <cell r="F823">
            <v>4061.06811523438</v>
          </cell>
          <cell r="G823">
            <v>3773.8623046875</v>
          </cell>
          <cell r="H823">
            <v>5976.22802734375</v>
          </cell>
          <cell r="I823">
            <v>6650.2255859375</v>
          </cell>
        </row>
        <row r="823">
          <cell r="N823">
            <v>21903.65625</v>
          </cell>
          <cell r="O823">
            <v>517.113159179688</v>
          </cell>
          <cell r="P823">
            <v>603.160705566406</v>
          </cell>
          <cell r="Q823">
            <v>1050.10388183594</v>
          </cell>
          <cell r="R823">
            <v>1686.86364746094</v>
          </cell>
          <cell r="S823">
            <v>68.1028594970703</v>
          </cell>
          <cell r="T823">
            <v>707.933959960938</v>
          </cell>
          <cell r="U823">
            <v>3.98245683754794E-005</v>
          </cell>
        </row>
        <row r="824">
          <cell r="B824">
            <v>4189</v>
          </cell>
          <cell r="C824">
            <v>0</v>
          </cell>
          <cell r="D824">
            <v>200</v>
          </cell>
          <cell r="E824">
            <v>7782.65576171875</v>
          </cell>
          <cell r="F824">
            <v>2904.66186523438</v>
          </cell>
          <cell r="G824">
            <v>2655.39453125</v>
          </cell>
          <cell r="H824">
            <v>8675.90625</v>
          </cell>
          <cell r="I824">
            <v>4594.525390625</v>
          </cell>
        </row>
        <row r="824">
          <cell r="N824">
            <v>12216.92578125</v>
          </cell>
          <cell r="O824">
            <v>513.187927246094</v>
          </cell>
          <cell r="P824">
            <v>566.4248046875</v>
          </cell>
          <cell r="Q824">
            <v>884.493469238281</v>
          </cell>
          <cell r="R824">
            <v>1470.09741210938</v>
          </cell>
          <cell r="S824">
            <v>70.5400924682617</v>
          </cell>
          <cell r="T824">
            <v>362.398254394531</v>
          </cell>
          <cell r="U824">
            <v>0</v>
          </cell>
        </row>
        <row r="825">
          <cell r="B825">
            <v>2120</v>
          </cell>
          <cell r="C825">
            <v>750</v>
          </cell>
          <cell r="D825">
            <v>149.999984741211</v>
          </cell>
          <cell r="E825">
            <v>11563.22265625</v>
          </cell>
          <cell r="F825">
            <v>3801.52612304688</v>
          </cell>
          <cell r="G825">
            <v>3523.2509765625</v>
          </cell>
          <cell r="H825">
            <v>11485.9189453125</v>
          </cell>
          <cell r="I825">
            <v>6209.0283203125</v>
          </cell>
        </row>
        <row r="825">
          <cell r="N825">
            <v>16287.2275390625</v>
          </cell>
          <cell r="O825">
            <v>221.960113525391</v>
          </cell>
          <cell r="P825">
            <v>302.107482910156</v>
          </cell>
          <cell r="Q825">
            <v>566.424865722656</v>
          </cell>
          <cell r="R825">
            <v>896.083984375</v>
          </cell>
          <cell r="S825">
            <v>64.060661315918</v>
          </cell>
          <cell r="T825">
            <v>221.497222900391</v>
          </cell>
          <cell r="U825">
            <v>550.939514160156</v>
          </cell>
        </row>
        <row r="826">
          <cell r="B826">
            <v>1102</v>
          </cell>
          <cell r="C826">
            <v>1750</v>
          </cell>
          <cell r="D826">
            <v>85</v>
          </cell>
          <cell r="E826">
            <v>15000</v>
          </cell>
          <cell r="F826">
            <v>3851.60913085938</v>
          </cell>
          <cell r="G826">
            <v>3550.8349609375</v>
          </cell>
          <cell r="H826">
            <v>14670.587890625</v>
          </cell>
          <cell r="I826">
            <v>8959.015625</v>
          </cell>
        </row>
        <row r="826">
          <cell r="N826">
            <v>22175.8203125</v>
          </cell>
          <cell r="O826">
            <v>263.4677734375</v>
          </cell>
          <cell r="P826">
            <v>348.727081298828</v>
          </cell>
          <cell r="Q826">
            <v>505.893524169922</v>
          </cell>
          <cell r="R826">
            <v>855.8935546875</v>
          </cell>
          <cell r="S826">
            <v>47.266300201416</v>
          </cell>
          <cell r="T826">
            <v>1.62634408473969</v>
          </cell>
          <cell r="U826">
            <v>1800.23425292969</v>
          </cell>
        </row>
        <row r="827">
          <cell r="B827">
            <v>450</v>
          </cell>
          <cell r="C827">
            <v>2250</v>
          </cell>
          <cell r="D827">
            <v>85</v>
          </cell>
          <cell r="E827">
            <v>9953.6865234375</v>
          </cell>
          <cell r="F827">
            <v>3010.33203125</v>
          </cell>
          <cell r="G827">
            <v>2746.10400390625</v>
          </cell>
          <cell r="H827">
            <v>9650.552734375</v>
          </cell>
          <cell r="I827">
            <v>5586.16357421875</v>
          </cell>
        </row>
        <row r="827">
          <cell r="N827">
            <v>18296.796875</v>
          </cell>
          <cell r="O827">
            <v>266.720428466797</v>
          </cell>
          <cell r="P827">
            <v>361.080841064453</v>
          </cell>
          <cell r="Q827">
            <v>702.954345703125</v>
          </cell>
          <cell r="R827">
            <v>1070.21142578125</v>
          </cell>
          <cell r="S827">
            <v>53.0290985107422</v>
          </cell>
          <cell r="T827">
            <v>3.25268816947937</v>
          </cell>
          <cell r="U827">
            <v>2176.056640625</v>
          </cell>
        </row>
        <row r="828">
          <cell r="B828">
            <v>450</v>
          </cell>
          <cell r="C828">
            <v>1000</v>
          </cell>
          <cell r="D828">
            <v>150</v>
          </cell>
          <cell r="E828">
            <v>4031.43481445313</v>
          </cell>
          <cell r="F828">
            <v>1821.53674316406</v>
          </cell>
          <cell r="G828">
            <v>1687.38073730469</v>
          </cell>
          <cell r="H828">
            <v>4677.01611328125</v>
          </cell>
          <cell r="I828">
            <v>5633.60546875</v>
          </cell>
        </row>
        <row r="828">
          <cell r="N828">
            <v>14429.3037109375</v>
          </cell>
          <cell r="O828">
            <v>240.319442749023</v>
          </cell>
          <cell r="P828">
            <v>401.931121826172</v>
          </cell>
          <cell r="Q828">
            <v>1349.26440429688</v>
          </cell>
          <cell r="R828">
            <v>1767.80847167969</v>
          </cell>
          <cell r="S828">
            <v>33.6111106872559</v>
          </cell>
          <cell r="T828">
            <v>10.5706939697266</v>
          </cell>
          <cell r="U828">
            <v>1008.40100097656</v>
          </cell>
        </row>
        <row r="829">
          <cell r="B829">
            <v>373</v>
          </cell>
          <cell r="C829">
            <v>250</v>
          </cell>
          <cell r="D829">
            <v>150</v>
          </cell>
          <cell r="E829">
            <v>4638.50146484375</v>
          </cell>
          <cell r="F829">
            <v>1750.00024414063</v>
          </cell>
          <cell r="G829">
            <v>1643.63793945313</v>
          </cell>
          <cell r="H829">
            <v>5961.14453125</v>
          </cell>
          <cell r="I829">
            <v>6648.26416015625</v>
          </cell>
        </row>
        <row r="829">
          <cell r="N829">
            <v>10885.724609375</v>
          </cell>
          <cell r="O829">
            <v>359.215118408203</v>
          </cell>
          <cell r="P829">
            <v>439.649658203125</v>
          </cell>
          <cell r="Q829">
            <v>1112.39672851563</v>
          </cell>
          <cell r="R829">
            <v>1578.94458007813</v>
          </cell>
          <cell r="S829">
            <v>9.89399528503418</v>
          </cell>
          <cell r="T829">
            <v>80.2275543212891</v>
          </cell>
          <cell r="U829">
            <v>590.92138671875</v>
          </cell>
        </row>
        <row r="830">
          <cell r="B830">
            <v>300</v>
          </cell>
          <cell r="C830">
            <v>100</v>
          </cell>
          <cell r="D830">
            <v>149.999938964844</v>
          </cell>
          <cell r="E830">
            <v>5387.19921875</v>
          </cell>
          <cell r="F830">
            <v>1874.20227050781</v>
          </cell>
          <cell r="G830">
            <v>1771.50061035156</v>
          </cell>
          <cell r="H830">
            <v>6093.46240234375</v>
          </cell>
          <cell r="I830">
            <v>6038.47802734375</v>
          </cell>
        </row>
        <row r="830">
          <cell r="N830">
            <v>11141.7255859375</v>
          </cell>
          <cell r="O830">
            <v>293.839508056641</v>
          </cell>
          <cell r="P830">
            <v>352.292419433594</v>
          </cell>
          <cell r="Q830">
            <v>1324.11254882813</v>
          </cell>
          <cell r="R830">
            <v>1702.8759765625</v>
          </cell>
          <cell r="S830">
            <v>1.875</v>
          </cell>
          <cell r="T830">
            <v>128.596115112305</v>
          </cell>
          <cell r="U830">
            <v>197.32666015625</v>
          </cell>
        </row>
        <row r="831">
          <cell r="B831">
            <v>300</v>
          </cell>
          <cell r="C831">
            <v>103.58674621582</v>
          </cell>
          <cell r="D831">
            <v>150.000030517578</v>
          </cell>
          <cell r="E831">
            <v>4470.26318359375</v>
          </cell>
          <cell r="F831">
            <v>1685.2685546875</v>
          </cell>
          <cell r="G831">
            <v>1558.78259277344</v>
          </cell>
          <cell r="H831">
            <v>5375.05712890625</v>
          </cell>
          <cell r="I831">
            <v>5785.328125</v>
          </cell>
        </row>
        <row r="831">
          <cell r="N831">
            <v>13531.3056640625</v>
          </cell>
          <cell r="O831">
            <v>293.839477539063</v>
          </cell>
          <cell r="P831">
            <v>341.479064941406</v>
          </cell>
          <cell r="Q831">
            <v>1269.43298339844</v>
          </cell>
          <cell r="R831">
            <v>1627.07421875</v>
          </cell>
          <cell r="S831">
            <v>21.1250305175781</v>
          </cell>
          <cell r="T831">
            <v>94.8321228027344</v>
          </cell>
          <cell r="U831">
            <v>1.54737833213403E-007</v>
          </cell>
        </row>
        <row r="832">
          <cell r="B832">
            <v>300</v>
          </cell>
          <cell r="C832">
            <v>100</v>
          </cell>
          <cell r="D832">
            <v>150</v>
          </cell>
          <cell r="E832">
            <v>3576.21069335938</v>
          </cell>
          <cell r="F832">
            <v>1263.95141601563</v>
          </cell>
          <cell r="G832">
            <v>1209.046875</v>
          </cell>
          <cell r="H832">
            <v>7674.05029296875</v>
          </cell>
          <cell r="I832">
            <v>10505.212890625</v>
          </cell>
        </row>
        <row r="832">
          <cell r="N832">
            <v>17841.224609375</v>
          </cell>
          <cell r="O832">
            <v>132.310424804688</v>
          </cell>
          <cell r="P832">
            <v>179.577392578125</v>
          </cell>
          <cell r="Q832">
            <v>1157.20874023438</v>
          </cell>
          <cell r="R832">
            <v>1351.70227050781</v>
          </cell>
          <cell r="S832">
            <v>19.2294483184814</v>
          </cell>
          <cell r="T832">
            <v>198.722991943359</v>
          </cell>
          <cell r="U832">
            <v>321.365356445313</v>
          </cell>
        </row>
        <row r="833">
          <cell r="B833">
            <v>300</v>
          </cell>
          <cell r="C833">
            <v>100</v>
          </cell>
          <cell r="D833">
            <v>150</v>
          </cell>
          <cell r="E833">
            <v>3250</v>
          </cell>
          <cell r="F833">
            <v>543.8154296875</v>
          </cell>
          <cell r="G833">
            <v>478.1015625</v>
          </cell>
          <cell r="H833">
            <v>4991.271484375</v>
          </cell>
          <cell r="I833">
            <v>6505.60986328125</v>
          </cell>
        </row>
        <row r="833">
          <cell r="N833">
            <v>12556.0087890625</v>
          </cell>
          <cell r="O833">
            <v>132.310424804688</v>
          </cell>
          <cell r="P833">
            <v>192.984497070313</v>
          </cell>
          <cell r="Q833">
            <v>1463.68420410156</v>
          </cell>
          <cell r="R833">
            <v>1675.89538574219</v>
          </cell>
          <cell r="S833">
            <v>23.442497253418</v>
          </cell>
          <cell r="T833">
            <v>281.000915527344</v>
          </cell>
          <cell r="U833">
            <v>72.9276733398438</v>
          </cell>
        </row>
        <row r="834">
          <cell r="B834">
            <v>300</v>
          </cell>
          <cell r="C834">
            <v>127.285598754883</v>
          </cell>
          <cell r="D834">
            <v>150</v>
          </cell>
          <cell r="E834">
            <v>3250</v>
          </cell>
          <cell r="F834">
            <v>932.979553222656</v>
          </cell>
          <cell r="G834">
            <v>824.637145996094</v>
          </cell>
          <cell r="H834">
            <v>5749.67333984375</v>
          </cell>
          <cell r="I834">
            <v>7769.6142578125</v>
          </cell>
        </row>
        <row r="834">
          <cell r="N834">
            <v>11810.623046875</v>
          </cell>
          <cell r="O834">
            <v>593.254760742188</v>
          </cell>
          <cell r="P834">
            <v>593.746826171875</v>
          </cell>
          <cell r="Q834">
            <v>788.772888183594</v>
          </cell>
          <cell r="R834">
            <v>1410.81921386719</v>
          </cell>
          <cell r="S834">
            <v>5.72130632400513</v>
          </cell>
          <cell r="T834">
            <v>552.680541992188</v>
          </cell>
          <cell r="U834">
            <v>2.25589610636234E-006</v>
          </cell>
        </row>
        <row r="835">
          <cell r="B835">
            <v>540</v>
          </cell>
          <cell r="C835">
            <v>457.513580322266</v>
          </cell>
          <cell r="D835">
            <v>150</v>
          </cell>
          <cell r="E835">
            <v>6919.89453125</v>
          </cell>
          <cell r="F835">
            <v>866.079895019531</v>
          </cell>
          <cell r="G835">
            <v>656.466979980469</v>
          </cell>
          <cell r="H835">
            <v>7401.32958984375</v>
          </cell>
          <cell r="I835">
            <v>3250</v>
          </cell>
        </row>
        <row r="835">
          <cell r="N835">
            <v>10770.294921875</v>
          </cell>
          <cell r="O835">
            <v>449.691284179688</v>
          </cell>
          <cell r="P835">
            <v>523.755676269531</v>
          </cell>
          <cell r="Q835">
            <v>584.659851074219</v>
          </cell>
          <cell r="R835">
            <v>1124.92138671875</v>
          </cell>
          <cell r="S835">
            <v>113.175369262695</v>
          </cell>
          <cell r="T835">
            <v>405.434020996094</v>
          </cell>
          <cell r="U835">
            <v>0</v>
          </cell>
        </row>
        <row r="836">
          <cell r="B836">
            <v>2924</v>
          </cell>
          <cell r="C836">
            <v>9.46325778961182</v>
          </cell>
          <cell r="D836">
            <v>150</v>
          </cell>
          <cell r="E836">
            <v>2898.89306640625</v>
          </cell>
          <cell r="F836">
            <v>1312.4921875</v>
          </cell>
          <cell r="G836">
            <v>1170.0478515625</v>
          </cell>
          <cell r="H836">
            <v>4937.1630859375</v>
          </cell>
          <cell r="I836">
            <v>3314.6728515625</v>
          </cell>
        </row>
        <row r="836">
          <cell r="N836">
            <v>6344.26220703125</v>
          </cell>
          <cell r="O836">
            <v>464.754577636719</v>
          </cell>
          <cell r="P836">
            <v>558.624389648438</v>
          </cell>
          <cell r="Q836">
            <v>1076.67004394531</v>
          </cell>
          <cell r="R836">
            <v>1631.0732421875</v>
          </cell>
          <cell r="S836">
            <v>44.0539741516113</v>
          </cell>
          <cell r="T836">
            <v>229.460891723633</v>
          </cell>
          <cell r="U836">
            <v>319.165008544922</v>
          </cell>
        </row>
        <row r="837">
          <cell r="B837">
            <v>783</v>
          </cell>
          <cell r="C837">
            <v>250</v>
          </cell>
          <cell r="D837">
            <v>150</v>
          </cell>
          <cell r="E837">
            <v>8025.2841796875</v>
          </cell>
          <cell r="F837">
            <v>2771.92407226563</v>
          </cell>
          <cell r="G837">
            <v>2502.05297851563</v>
          </cell>
          <cell r="H837">
            <v>8952.8427734375</v>
          </cell>
          <cell r="I837">
            <v>6569.31982421875</v>
          </cell>
        </row>
        <row r="837">
          <cell r="N837">
            <v>10754.3828125</v>
          </cell>
          <cell r="O837">
            <v>307.311218261719</v>
          </cell>
          <cell r="P837">
            <v>298.441802978516</v>
          </cell>
          <cell r="Q837">
            <v>583.552917480469</v>
          </cell>
          <cell r="R837">
            <v>901.583862304688</v>
          </cell>
          <cell r="S837">
            <v>65.8296661376953</v>
          </cell>
          <cell r="T837">
            <v>105.875</v>
          </cell>
          <cell r="U837">
            <v>315.134552001953</v>
          </cell>
        </row>
        <row r="838">
          <cell r="B838">
            <v>450</v>
          </cell>
          <cell r="C838">
            <v>1250</v>
          </cell>
          <cell r="D838">
            <v>85.00048828125</v>
          </cell>
          <cell r="E838">
            <v>11252.212890625</v>
          </cell>
          <cell r="F838">
            <v>2209.3818359375</v>
          </cell>
          <cell r="G838">
            <v>1928.85668945313</v>
          </cell>
          <cell r="H838">
            <v>11231.5947265625</v>
          </cell>
          <cell r="I838">
            <v>7606.5849609375</v>
          </cell>
        </row>
        <row r="838">
          <cell r="N838">
            <v>11727.474609375</v>
          </cell>
          <cell r="O838">
            <v>263.4677734375</v>
          </cell>
          <cell r="P838">
            <v>284.669250488281</v>
          </cell>
          <cell r="Q838">
            <v>459.969543457031</v>
          </cell>
          <cell r="R838">
            <v>731.398010253906</v>
          </cell>
          <cell r="S838">
            <v>47.266300201416</v>
          </cell>
          <cell r="T838">
            <v>11.3844089508057</v>
          </cell>
          <cell r="U838">
            <v>1200.67626953125</v>
          </cell>
        </row>
        <row r="839">
          <cell r="B839">
            <v>450</v>
          </cell>
          <cell r="C839">
            <v>1250</v>
          </cell>
          <cell r="D839">
            <v>84.9998168945313</v>
          </cell>
          <cell r="E839">
            <v>6779.0029296875</v>
          </cell>
          <cell r="F839">
            <v>1705.25183105469</v>
          </cell>
          <cell r="G839">
            <v>1456.63610839844</v>
          </cell>
          <cell r="H839">
            <v>6625.583984375</v>
          </cell>
          <cell r="I839">
            <v>4216.01318359375</v>
          </cell>
        </row>
        <row r="839">
          <cell r="N839">
            <v>10961.3681640625</v>
          </cell>
          <cell r="O839">
            <v>266.720428466797</v>
          </cell>
          <cell r="P839">
            <v>321.273254394531</v>
          </cell>
          <cell r="Q839">
            <v>582.380249023438</v>
          </cell>
          <cell r="R839">
            <v>894.146728515625</v>
          </cell>
          <cell r="S839">
            <v>54.1576118469238</v>
          </cell>
          <cell r="T839">
            <v>0</v>
          </cell>
          <cell r="U839">
            <v>1171.09313964844</v>
          </cell>
        </row>
        <row r="840">
          <cell r="B840">
            <v>450</v>
          </cell>
          <cell r="C840">
            <v>1000</v>
          </cell>
          <cell r="D840">
            <v>150</v>
          </cell>
          <cell r="E840">
            <v>3943.60571289063</v>
          </cell>
          <cell r="F840">
            <v>1092.06677246094</v>
          </cell>
          <cell r="G840">
            <v>894.811401367188</v>
          </cell>
          <cell r="H840">
            <v>4145.19140625</v>
          </cell>
          <cell r="I840">
            <v>3827.34130859375</v>
          </cell>
        </row>
        <row r="840">
          <cell r="N840">
            <v>8503.0380859375</v>
          </cell>
          <cell r="O840">
            <v>240.319458007813</v>
          </cell>
          <cell r="P840">
            <v>314.090240478516</v>
          </cell>
          <cell r="Q840">
            <v>1000.03967285156</v>
          </cell>
          <cell r="R840">
            <v>1329.89685058594</v>
          </cell>
          <cell r="S840">
            <v>56.4807968139648</v>
          </cell>
          <cell r="T840">
            <v>5.52902746200562</v>
          </cell>
          <cell r="U840">
            <v>938.243835449219</v>
          </cell>
        </row>
        <row r="841">
          <cell r="B841">
            <v>373</v>
          </cell>
          <cell r="C841">
            <v>250.000015258789</v>
          </cell>
          <cell r="D841">
            <v>150</v>
          </cell>
          <cell r="E841">
            <v>6062.64990234375</v>
          </cell>
          <cell r="F841">
            <v>1750</v>
          </cell>
          <cell r="G841">
            <v>1600.30261230469</v>
          </cell>
          <cell r="H841">
            <v>6391.98095703125</v>
          </cell>
          <cell r="I841">
            <v>5336.509765625</v>
          </cell>
        </row>
        <row r="841">
          <cell r="N841">
            <v>10211.7744140625</v>
          </cell>
          <cell r="O841">
            <v>343.212677001953</v>
          </cell>
          <cell r="P841">
            <v>529.617065429688</v>
          </cell>
          <cell r="Q841">
            <v>957.519836425781</v>
          </cell>
          <cell r="R841">
            <v>1511.59265136719</v>
          </cell>
          <cell r="S841">
            <v>56.2766571044922</v>
          </cell>
          <cell r="T841">
            <v>34.6899185180664</v>
          </cell>
          <cell r="U841">
            <v>457.534301757813</v>
          </cell>
        </row>
        <row r="842">
          <cell r="B842">
            <v>300</v>
          </cell>
          <cell r="C842">
            <v>99.9999923706055</v>
          </cell>
          <cell r="D842">
            <v>150</v>
          </cell>
          <cell r="E842">
            <v>4018.8212890625</v>
          </cell>
          <cell r="F842">
            <v>1788.40405273438</v>
          </cell>
          <cell r="G842">
            <v>1663.07788085938</v>
          </cell>
          <cell r="H842">
            <v>4788.45849609375</v>
          </cell>
          <cell r="I842">
            <v>4174.31201171875</v>
          </cell>
        </row>
        <row r="842">
          <cell r="N842">
            <v>7438.8349609375</v>
          </cell>
          <cell r="O842">
            <v>271.389984130859</v>
          </cell>
          <cell r="P842">
            <v>540.0068359375</v>
          </cell>
          <cell r="Q842">
            <v>1176.08081054688</v>
          </cell>
          <cell r="R842">
            <v>1738.87219238281</v>
          </cell>
          <cell r="S842">
            <v>5.9332447052002</v>
          </cell>
          <cell r="T842">
            <v>76.4988861083984</v>
          </cell>
          <cell r="U842">
            <v>180.771286010742</v>
          </cell>
        </row>
        <row r="843">
          <cell r="B843">
            <v>300</v>
          </cell>
          <cell r="C843">
            <v>135.955139160156</v>
          </cell>
          <cell r="D843">
            <v>150</v>
          </cell>
          <cell r="E843">
            <v>3933.439453125</v>
          </cell>
          <cell r="F843">
            <v>1609.56359863281</v>
          </cell>
          <cell r="G843">
            <v>1504.560546875</v>
          </cell>
          <cell r="H843">
            <v>4679.06005859375</v>
          </cell>
          <cell r="I843">
            <v>5123.298828125</v>
          </cell>
        </row>
        <row r="843">
          <cell r="N843">
            <v>7991.6669921875</v>
          </cell>
          <cell r="O843">
            <v>271.389984130859</v>
          </cell>
          <cell r="P843">
            <v>320.329620361328</v>
          </cell>
          <cell r="Q843">
            <v>1157.72094726563</v>
          </cell>
          <cell r="R843">
            <v>1492.35473632813</v>
          </cell>
          <cell r="S843">
            <v>1.31251525878906</v>
          </cell>
          <cell r="T843">
            <v>60.6788940429688</v>
          </cell>
          <cell r="U843">
            <v>1.9446924852673E-006</v>
          </cell>
        </row>
        <row r="844">
          <cell r="B844">
            <v>300</v>
          </cell>
          <cell r="C844">
            <v>103.98291015625</v>
          </cell>
          <cell r="D844">
            <v>150</v>
          </cell>
          <cell r="E844">
            <v>3395.43725585938</v>
          </cell>
          <cell r="F844">
            <v>500</v>
          </cell>
          <cell r="G844">
            <v>381.912841796875</v>
          </cell>
          <cell r="H844">
            <v>4110.947265625</v>
          </cell>
          <cell r="I844">
            <v>4608.822265625</v>
          </cell>
        </row>
        <row r="844">
          <cell r="N844">
            <v>5999.3466796875</v>
          </cell>
          <cell r="O844">
            <v>112.796699523926</v>
          </cell>
          <cell r="P844">
            <v>141.971801757813</v>
          </cell>
          <cell r="Q844">
            <v>1016.14898681641</v>
          </cell>
          <cell r="R844">
            <v>1169.66149902344</v>
          </cell>
          <cell r="S844">
            <v>3.0625</v>
          </cell>
          <cell r="T844">
            <v>55.6047019958496</v>
          </cell>
          <cell r="U844">
            <v>3.4776001029968E-006</v>
          </cell>
        </row>
        <row r="845">
          <cell r="B845">
            <v>300</v>
          </cell>
          <cell r="C845">
            <v>99.9999923706055</v>
          </cell>
          <cell r="D845">
            <v>150.000015258789</v>
          </cell>
          <cell r="E845">
            <v>3252.62817382813</v>
          </cell>
          <cell r="F845">
            <v>500</v>
          </cell>
          <cell r="G845">
            <v>429.680938720703</v>
          </cell>
          <cell r="H845">
            <v>4395.373046875</v>
          </cell>
          <cell r="I845">
            <v>4803.615234375</v>
          </cell>
        </row>
        <row r="845">
          <cell r="N845">
            <v>8657.228515625</v>
          </cell>
          <cell r="O845">
            <v>112.79670715332</v>
          </cell>
          <cell r="P845">
            <v>156.386657714844</v>
          </cell>
          <cell r="Q845">
            <v>1191.5810546875</v>
          </cell>
          <cell r="R845">
            <v>1366.54467773438</v>
          </cell>
          <cell r="S845">
            <v>194.581802368164</v>
          </cell>
          <cell r="T845">
            <v>97.3401794433594</v>
          </cell>
          <cell r="U845">
            <v>32.9682273864746</v>
          </cell>
        </row>
        <row r="846">
          <cell r="B846">
            <v>300</v>
          </cell>
          <cell r="C846">
            <v>100.001129150391</v>
          </cell>
          <cell r="D846">
            <v>150</v>
          </cell>
          <cell r="E846">
            <v>1226.33837890625</v>
          </cell>
          <cell r="F846">
            <v>500</v>
          </cell>
          <cell r="G846">
            <v>552.319763183594</v>
          </cell>
          <cell r="H846">
            <v>7210.708984375</v>
          </cell>
          <cell r="I846">
            <v>15000</v>
          </cell>
        </row>
        <row r="846">
          <cell r="N846">
            <v>28476.470703125</v>
          </cell>
          <cell r="O846">
            <v>87.8670806884766</v>
          </cell>
          <cell r="P846">
            <v>229.147155761719</v>
          </cell>
          <cell r="Q846">
            <v>2090.05712890625</v>
          </cell>
          <cell r="R846">
            <v>2329.15893554688</v>
          </cell>
          <cell r="S846">
            <v>666.801147460938</v>
          </cell>
          <cell r="T846">
            <v>821.027282714844</v>
          </cell>
          <cell r="U846">
            <v>397.785827636719</v>
          </cell>
        </row>
        <row r="847">
          <cell r="B847">
            <v>600</v>
          </cell>
          <cell r="C847">
            <v>267.926513671875</v>
          </cell>
          <cell r="D847">
            <v>150</v>
          </cell>
          <cell r="E847">
            <v>3250</v>
          </cell>
          <cell r="F847">
            <v>1750.00012207031</v>
          </cell>
          <cell r="G847">
            <v>1551.92846679688</v>
          </cell>
          <cell r="H847">
            <v>4870.232421875</v>
          </cell>
          <cell r="I847">
            <v>5678.7353515625</v>
          </cell>
        </row>
        <row r="847">
          <cell r="N847">
            <v>12686.572265625</v>
          </cell>
          <cell r="O847">
            <v>458.693450927734</v>
          </cell>
          <cell r="P847">
            <v>454.891937255859</v>
          </cell>
          <cell r="Q847">
            <v>956.330200195313</v>
          </cell>
          <cell r="R847">
            <v>1425.96496582031</v>
          </cell>
          <cell r="S847">
            <v>51.0418472290039</v>
          </cell>
          <cell r="T847">
            <v>527.055847167969</v>
          </cell>
          <cell r="U847">
            <v>4.27404993388336E-005</v>
          </cell>
        </row>
        <row r="848">
          <cell r="B848">
            <v>1498</v>
          </cell>
          <cell r="C848">
            <v>100</v>
          </cell>
          <cell r="D848">
            <v>150.000213623047</v>
          </cell>
          <cell r="E848">
            <v>5239.31396484375</v>
          </cell>
          <cell r="F848">
            <v>1595.79638671875</v>
          </cell>
          <cell r="G848">
            <v>1372.6416015625</v>
          </cell>
          <cell r="H848">
            <v>5839.05615234375</v>
          </cell>
          <cell r="I848">
            <v>3999.9970703125</v>
          </cell>
        </row>
        <row r="848">
          <cell r="N848">
            <v>7482.64306640625</v>
          </cell>
          <cell r="O848">
            <v>432.030456542969</v>
          </cell>
          <cell r="P848">
            <v>504.882659912109</v>
          </cell>
          <cell r="Q848">
            <v>944.576416015625</v>
          </cell>
          <cell r="R848">
            <v>1458.60986328125</v>
          </cell>
          <cell r="S848">
            <v>61.6034202575684</v>
          </cell>
          <cell r="T848">
            <v>309.00537109375</v>
          </cell>
          <cell r="U848">
            <v>21.3557643890381</v>
          </cell>
        </row>
        <row r="849">
          <cell r="B849">
            <v>783</v>
          </cell>
          <cell r="C849">
            <v>250</v>
          </cell>
          <cell r="D849">
            <v>50</v>
          </cell>
          <cell r="E849">
            <v>7234.77734375</v>
          </cell>
          <cell r="F849">
            <v>3369.06127929688</v>
          </cell>
          <cell r="G849">
            <v>3104.9482421875</v>
          </cell>
          <cell r="H849">
            <v>7190.083984375</v>
          </cell>
          <cell r="I849">
            <v>4653.39599609375</v>
          </cell>
        </row>
        <row r="849">
          <cell r="N849">
            <v>10260.48046875</v>
          </cell>
          <cell r="O849">
            <v>294.138702392578</v>
          </cell>
          <cell r="P849">
            <v>292.882232666016</v>
          </cell>
          <cell r="Q849">
            <v>598.936767578125</v>
          </cell>
          <cell r="R849">
            <v>914.465087890625</v>
          </cell>
          <cell r="S849">
            <v>63.1436080932617</v>
          </cell>
          <cell r="T849">
            <v>120.999992370605</v>
          </cell>
          <cell r="U849">
            <v>181.581848144531</v>
          </cell>
        </row>
        <row r="850">
          <cell r="B850">
            <v>450</v>
          </cell>
          <cell r="C850">
            <v>1500</v>
          </cell>
          <cell r="D850">
            <v>85</v>
          </cell>
          <cell r="E850">
            <v>10758.8798828125</v>
          </cell>
          <cell r="F850">
            <v>2575.7646484375</v>
          </cell>
          <cell r="G850">
            <v>2287.64331054688</v>
          </cell>
          <cell r="H850">
            <v>10520.9306640625</v>
          </cell>
          <cell r="I850">
            <v>7242.5517578125</v>
          </cell>
        </row>
        <row r="850">
          <cell r="N850">
            <v>13024.5498046875</v>
          </cell>
          <cell r="O850">
            <v>263.4677734375</v>
          </cell>
          <cell r="P850">
            <v>275.815887451172</v>
          </cell>
          <cell r="Q850">
            <v>474.3125</v>
          </cell>
          <cell r="R850">
            <v>741.581665039063</v>
          </cell>
          <cell r="S850">
            <v>47.266300201416</v>
          </cell>
          <cell r="T850">
            <v>4.87903261184692</v>
          </cell>
          <cell r="U850">
            <v>1385.71081542969</v>
          </cell>
        </row>
        <row r="851">
          <cell r="B851">
            <v>450</v>
          </cell>
          <cell r="C851">
            <v>1500</v>
          </cell>
          <cell r="D851">
            <v>85.0000076293945</v>
          </cell>
          <cell r="E851">
            <v>7495.23779296875</v>
          </cell>
          <cell r="F851">
            <v>1520.85180664063</v>
          </cell>
          <cell r="G851">
            <v>1273.91076660156</v>
          </cell>
          <cell r="H851">
            <v>7276.775390625</v>
          </cell>
          <cell r="I851">
            <v>5200.78369140625</v>
          </cell>
        </row>
        <row r="851">
          <cell r="N851">
            <v>10819.7685546875</v>
          </cell>
          <cell r="O851">
            <v>266.720428466797</v>
          </cell>
          <cell r="P851">
            <v>306.113037109375</v>
          </cell>
          <cell r="Q851">
            <v>559.066589355469</v>
          </cell>
          <cell r="R851">
            <v>856.72119140625</v>
          </cell>
          <cell r="S851">
            <v>54.1576118469238</v>
          </cell>
          <cell r="T851">
            <v>0</v>
          </cell>
          <cell r="U851">
            <v>1409.92504882813</v>
          </cell>
        </row>
        <row r="852">
          <cell r="B852">
            <v>450</v>
          </cell>
          <cell r="C852">
            <v>250</v>
          </cell>
          <cell r="D852">
            <v>150</v>
          </cell>
          <cell r="E852">
            <v>5687.43359375</v>
          </cell>
          <cell r="F852">
            <v>1750</v>
          </cell>
          <cell r="G852">
            <v>1553.248046875</v>
          </cell>
          <cell r="H852">
            <v>5833.4755859375</v>
          </cell>
          <cell r="I852">
            <v>5665.44970703125</v>
          </cell>
        </row>
        <row r="852">
          <cell r="N852">
            <v>10213.990234375</v>
          </cell>
          <cell r="O852">
            <v>240.319473266602</v>
          </cell>
          <cell r="P852">
            <v>285.748291015625</v>
          </cell>
          <cell r="Q852">
            <v>772.212219238281</v>
          </cell>
          <cell r="R852">
            <v>1071.86450195313</v>
          </cell>
          <cell r="S852">
            <v>57.4179306030273</v>
          </cell>
          <cell r="T852">
            <v>0.537777781486511</v>
          </cell>
          <cell r="U852">
            <v>186.2119140625</v>
          </cell>
        </row>
        <row r="853">
          <cell r="B853">
            <v>373</v>
          </cell>
          <cell r="C853">
            <v>0</v>
          </cell>
          <cell r="D853">
            <v>150.000076293945</v>
          </cell>
          <cell r="E853">
            <v>5280.61474609375</v>
          </cell>
          <cell r="F853">
            <v>1750</v>
          </cell>
          <cell r="G853">
            <v>1625.61596679688</v>
          </cell>
          <cell r="H853">
            <v>5853.8564453125</v>
          </cell>
          <cell r="I853">
            <v>4989.01123046875</v>
          </cell>
        </row>
        <row r="853">
          <cell r="N853">
            <v>10619.0947265625</v>
          </cell>
          <cell r="O853">
            <v>321.274658203125</v>
          </cell>
          <cell r="P853">
            <v>421.709869384766</v>
          </cell>
          <cell r="Q853">
            <v>887.331848144531</v>
          </cell>
          <cell r="R853">
            <v>1328.99548339844</v>
          </cell>
          <cell r="S853">
            <v>40.6699142456055</v>
          </cell>
          <cell r="T853">
            <v>34.6899185180664</v>
          </cell>
          <cell r="U853">
            <v>139.839935302734</v>
          </cell>
        </row>
        <row r="854">
          <cell r="B854">
            <v>300</v>
          </cell>
          <cell r="C854">
            <v>6.19893171460717E-006</v>
          </cell>
          <cell r="D854">
            <v>149.999969482422</v>
          </cell>
          <cell r="E854">
            <v>3369.17163085938</v>
          </cell>
          <cell r="F854">
            <v>1797.15356445313</v>
          </cell>
          <cell r="G854">
            <v>1660.89501953125</v>
          </cell>
          <cell r="H854">
            <v>4745.068359375</v>
          </cell>
          <cell r="I854">
            <v>4000</v>
          </cell>
        </row>
        <row r="854">
          <cell r="N854">
            <v>7295.75341796875</v>
          </cell>
          <cell r="O854">
            <v>231.502624511719</v>
          </cell>
          <cell r="P854">
            <v>410.974853515625</v>
          </cell>
          <cell r="Q854">
            <v>1097.255859375</v>
          </cell>
          <cell r="R854">
            <v>1530.80651855469</v>
          </cell>
          <cell r="S854">
            <v>6.11368322372437</v>
          </cell>
          <cell r="T854">
            <v>76.4988861083984</v>
          </cell>
          <cell r="U854">
            <v>62.8390464782715</v>
          </cell>
        </row>
        <row r="855">
          <cell r="B855">
            <v>300</v>
          </cell>
          <cell r="C855">
            <v>87.719482421875</v>
          </cell>
          <cell r="D855">
            <v>150</v>
          </cell>
          <cell r="E855">
            <v>3250</v>
          </cell>
          <cell r="F855">
            <v>1594.83984375</v>
          </cell>
          <cell r="G855">
            <v>1506.08862304688</v>
          </cell>
          <cell r="H855">
            <v>4643.6181640625</v>
          </cell>
          <cell r="I855">
            <v>4645.16015625</v>
          </cell>
        </row>
        <row r="855">
          <cell r="N855">
            <v>7972.44970703125</v>
          </cell>
          <cell r="O855">
            <v>231.502655029297</v>
          </cell>
          <cell r="P855">
            <v>270.316497802734</v>
          </cell>
          <cell r="Q855">
            <v>1062.05712890625</v>
          </cell>
          <cell r="R855">
            <v>1344.34399414063</v>
          </cell>
          <cell r="S855">
            <v>34.1518859863281</v>
          </cell>
          <cell r="T855">
            <v>76.9423370361328</v>
          </cell>
          <cell r="U855">
            <v>3.4776001029968E-006</v>
          </cell>
        </row>
        <row r="856">
          <cell r="B856">
            <v>300</v>
          </cell>
          <cell r="C856">
            <v>0.000285324815195054</v>
          </cell>
          <cell r="D856">
            <v>30</v>
          </cell>
          <cell r="E856">
            <v>3250</v>
          </cell>
          <cell r="F856">
            <v>499.999938964844</v>
          </cell>
          <cell r="G856">
            <v>403.250671386719</v>
          </cell>
          <cell r="H856">
            <v>4698.14501953125</v>
          </cell>
          <cell r="I856">
            <v>6516.4736328125</v>
          </cell>
        </row>
        <row r="856">
          <cell r="N856">
            <v>9567.09765625</v>
          </cell>
          <cell r="O856">
            <v>87.8671112060547</v>
          </cell>
          <cell r="P856">
            <v>116.075988769531</v>
          </cell>
          <cell r="Q856">
            <v>972.495727539063</v>
          </cell>
          <cell r="R856">
            <v>1099.14050292969</v>
          </cell>
          <cell r="S856">
            <v>19.2532958984375</v>
          </cell>
          <cell r="T856">
            <v>120.658462524414</v>
          </cell>
          <cell r="U856">
            <v>162.546936035156</v>
          </cell>
        </row>
        <row r="857">
          <cell r="B857">
            <v>300</v>
          </cell>
          <cell r="C857">
            <v>0.000513989245519042</v>
          </cell>
          <cell r="D857">
            <v>0.00100952864158899</v>
          </cell>
          <cell r="E857">
            <v>2498.51831054688</v>
          </cell>
          <cell r="F857">
            <v>500</v>
          </cell>
          <cell r="G857">
            <v>526.683532714844</v>
          </cell>
          <cell r="H857">
            <v>9909.0087890625</v>
          </cell>
          <cell r="I857">
            <v>17882.765625</v>
          </cell>
        </row>
        <row r="857">
          <cell r="N857">
            <v>27846.576171875</v>
          </cell>
          <cell r="O857">
            <v>87.8671188354492</v>
          </cell>
          <cell r="P857">
            <v>220.141021728516</v>
          </cell>
          <cell r="Q857">
            <v>2173.47875976563</v>
          </cell>
          <cell r="R857">
            <v>2409.00024414063</v>
          </cell>
          <cell r="S857">
            <v>2790.42309570313</v>
          </cell>
          <cell r="T857">
            <v>720.854064941406</v>
          </cell>
          <cell r="U857">
            <v>1523.1513671875</v>
          </cell>
        </row>
        <row r="858">
          <cell r="B858">
            <v>300</v>
          </cell>
          <cell r="C858">
            <v>0</v>
          </cell>
          <cell r="D858">
            <v>49.9999771118164</v>
          </cell>
          <cell r="E858">
            <v>3250</v>
          </cell>
          <cell r="F858">
            <v>1098.86181640625</v>
          </cell>
          <cell r="G858">
            <v>1042.2470703125</v>
          </cell>
          <cell r="H858">
            <v>7359.5625</v>
          </cell>
          <cell r="I858">
            <v>13003.9931640625</v>
          </cell>
        </row>
        <row r="858">
          <cell r="N858">
            <v>19453.15234375</v>
          </cell>
          <cell r="O858">
            <v>494.585052490234</v>
          </cell>
          <cell r="P858">
            <v>503.677703857422</v>
          </cell>
          <cell r="Q858">
            <v>1382.70178222656</v>
          </cell>
          <cell r="R858">
            <v>1894.90405273438</v>
          </cell>
          <cell r="S858">
            <v>46.4830551147461</v>
          </cell>
          <cell r="T858">
            <v>679.535400390625</v>
          </cell>
          <cell r="U858">
            <v>1012.68615722656</v>
          </cell>
        </row>
        <row r="859">
          <cell r="B859">
            <v>540</v>
          </cell>
          <cell r="C859">
            <v>0.000360545353032649</v>
          </cell>
          <cell r="D859">
            <v>50</v>
          </cell>
          <cell r="E859">
            <v>3250</v>
          </cell>
          <cell r="F859">
            <v>1480.65112304688</v>
          </cell>
          <cell r="G859">
            <v>1287.5517578125</v>
          </cell>
          <cell r="H859">
            <v>5010.4853515625</v>
          </cell>
          <cell r="I859">
            <v>5081.54541015625</v>
          </cell>
        </row>
        <row r="859">
          <cell r="N859">
            <v>11526.9775390625</v>
          </cell>
          <cell r="O859">
            <v>388.362182617188</v>
          </cell>
          <cell r="P859">
            <v>402.297760009766</v>
          </cell>
          <cell r="Q859">
            <v>710.1435546875</v>
          </cell>
          <cell r="R859">
            <v>1112.72314453125</v>
          </cell>
          <cell r="S859">
            <v>46.8942375183106</v>
          </cell>
          <cell r="T859">
            <v>330.430816650391</v>
          </cell>
          <cell r="U859">
            <v>46.5708961486816</v>
          </cell>
        </row>
        <row r="860">
          <cell r="B860">
            <v>2924</v>
          </cell>
          <cell r="C860">
            <v>100</v>
          </cell>
          <cell r="D860">
            <v>150</v>
          </cell>
          <cell r="E860">
            <v>9170.8076171875</v>
          </cell>
          <cell r="F860">
            <v>2008.27844238281</v>
          </cell>
          <cell r="G860">
            <v>1781.02563476563</v>
          </cell>
          <cell r="H860">
            <v>9247.859375</v>
          </cell>
          <cell r="I860">
            <v>5334.017578125</v>
          </cell>
        </row>
        <row r="860">
          <cell r="N860">
            <v>9146.3427734375</v>
          </cell>
          <cell r="O860">
            <v>197.002258300781</v>
          </cell>
          <cell r="P860">
            <v>211.69401550293</v>
          </cell>
          <cell r="Q860">
            <v>672.156127929688</v>
          </cell>
          <cell r="R860">
            <v>889.284545898438</v>
          </cell>
          <cell r="S860">
            <v>63.8486328125</v>
          </cell>
          <cell r="T860">
            <v>35.7795715332031</v>
          </cell>
          <cell r="U860">
            <v>125.448127746582</v>
          </cell>
        </row>
        <row r="861">
          <cell r="B861">
            <v>783</v>
          </cell>
          <cell r="C861">
            <v>250</v>
          </cell>
          <cell r="D861">
            <v>150</v>
          </cell>
          <cell r="E861">
            <v>14929.2978515625</v>
          </cell>
          <cell r="F861">
            <v>2064.37573242188</v>
          </cell>
          <cell r="G861">
            <v>1805.32507324219</v>
          </cell>
          <cell r="H861">
            <v>14633.744140625</v>
          </cell>
          <cell r="I861">
            <v>9700.8369140625</v>
          </cell>
        </row>
        <row r="861">
          <cell r="N861">
            <v>14464.021484375</v>
          </cell>
          <cell r="O861">
            <v>221.833343505859</v>
          </cell>
          <cell r="P861">
            <v>222.005798339844</v>
          </cell>
          <cell r="Q861">
            <v>361.68994140625</v>
          </cell>
          <cell r="R861">
            <v>598.585021972656</v>
          </cell>
          <cell r="S861">
            <v>63.5964775085449</v>
          </cell>
          <cell r="T861">
            <v>8.40277767181397</v>
          </cell>
          <cell r="U861">
            <v>230.652816772461</v>
          </cell>
        </row>
        <row r="862">
          <cell r="B862">
            <v>450</v>
          </cell>
          <cell r="C862">
            <v>1500</v>
          </cell>
          <cell r="D862">
            <v>85</v>
          </cell>
          <cell r="E862">
            <v>14936.693359375</v>
          </cell>
          <cell r="F862">
            <v>2444.50366210938</v>
          </cell>
          <cell r="G862">
            <v>2166.84741210938</v>
          </cell>
          <cell r="H862">
            <v>14236.359375</v>
          </cell>
          <cell r="I862">
            <v>8701.4326171875</v>
          </cell>
        </row>
        <row r="862">
          <cell r="N862">
            <v>13534.87109375</v>
          </cell>
          <cell r="O862">
            <v>263.467742919922</v>
          </cell>
          <cell r="P862">
            <v>251.761657714844</v>
          </cell>
          <cell r="Q862">
            <v>345.497680664063</v>
          </cell>
          <cell r="R862">
            <v>583.32275390625</v>
          </cell>
          <cell r="S862">
            <v>47.266300201416</v>
          </cell>
          <cell r="T862">
            <v>4.87903261184692</v>
          </cell>
          <cell r="U862">
            <v>1436.12646484375</v>
          </cell>
        </row>
        <row r="863">
          <cell r="B863">
            <v>450</v>
          </cell>
          <cell r="C863">
            <v>1500</v>
          </cell>
          <cell r="D863">
            <v>85</v>
          </cell>
          <cell r="E863">
            <v>8630.7587890625</v>
          </cell>
          <cell r="F863">
            <v>987.564819335938</v>
          </cell>
          <cell r="G863">
            <v>734.088623046875</v>
          </cell>
          <cell r="H863">
            <v>7941.88623046875</v>
          </cell>
          <cell r="I863">
            <v>4500</v>
          </cell>
        </row>
        <row r="863">
          <cell r="N863">
            <v>11131.3349609375</v>
          </cell>
          <cell r="O863">
            <v>266.720428466797</v>
          </cell>
          <cell r="P863">
            <v>266.798126220703</v>
          </cell>
          <cell r="Q863">
            <v>390.362945556641</v>
          </cell>
          <cell r="R863">
            <v>645.3349609375</v>
          </cell>
          <cell r="S863">
            <v>54.1576118469238</v>
          </cell>
          <cell r="T863">
            <v>3.25268816947937</v>
          </cell>
          <cell r="U863">
            <v>1403.77526855469</v>
          </cell>
        </row>
        <row r="864">
          <cell r="B864">
            <v>450</v>
          </cell>
          <cell r="C864">
            <v>1000</v>
          </cell>
          <cell r="D864">
            <v>150</v>
          </cell>
          <cell r="E864">
            <v>3952.98779296875</v>
          </cell>
          <cell r="F864">
            <v>486.848449707031</v>
          </cell>
          <cell r="G864">
            <v>295.432159423828</v>
          </cell>
          <cell r="H864">
            <v>4138.43994140625</v>
          </cell>
          <cell r="I864">
            <v>4727.48388671875</v>
          </cell>
        </row>
        <row r="864">
          <cell r="N864">
            <v>7936.0673828125</v>
          </cell>
          <cell r="O864">
            <v>240.319458007813</v>
          </cell>
          <cell r="P864">
            <v>249.098083496094</v>
          </cell>
          <cell r="Q864">
            <v>726.190979003906</v>
          </cell>
          <cell r="R864">
            <v>988.040283203125</v>
          </cell>
          <cell r="S864">
            <v>57.4179306030273</v>
          </cell>
          <cell r="T864">
            <v>0.537777781486511</v>
          </cell>
          <cell r="U864">
            <v>954.688293457031</v>
          </cell>
        </row>
        <row r="865">
          <cell r="B865">
            <v>373</v>
          </cell>
          <cell r="C865">
            <v>250.000015258789</v>
          </cell>
          <cell r="D865">
            <v>149.999877929688</v>
          </cell>
          <cell r="E865">
            <v>4942.23583984375</v>
          </cell>
          <cell r="F865">
            <v>656.456420898438</v>
          </cell>
          <cell r="G865">
            <v>555.865966796875</v>
          </cell>
          <cell r="H865">
            <v>5577.49951171875</v>
          </cell>
          <cell r="I865">
            <v>4906.9638671875</v>
          </cell>
        </row>
        <row r="865">
          <cell r="N865">
            <v>7640.5859375</v>
          </cell>
          <cell r="O865">
            <v>302.367095947266</v>
          </cell>
          <cell r="P865">
            <v>312.504211425781</v>
          </cell>
          <cell r="Q865">
            <v>726.002746582031</v>
          </cell>
          <cell r="R865">
            <v>1060.84423828125</v>
          </cell>
          <cell r="S865">
            <v>12.2535552978516</v>
          </cell>
          <cell r="T865">
            <v>34.6899185180664</v>
          </cell>
          <cell r="U865">
            <v>537.999755859375</v>
          </cell>
        </row>
        <row r="866">
          <cell r="B866">
            <v>300</v>
          </cell>
          <cell r="C866">
            <v>100.000007629395</v>
          </cell>
          <cell r="D866">
            <v>150</v>
          </cell>
          <cell r="E866">
            <v>4690.26953125</v>
          </cell>
          <cell r="F866">
            <v>502.816375732422</v>
          </cell>
          <cell r="G866">
            <v>375</v>
          </cell>
          <cell r="H866">
            <v>5621.32373046875</v>
          </cell>
          <cell r="I866">
            <v>5124.5078125</v>
          </cell>
        </row>
        <row r="866">
          <cell r="N866">
            <v>7150.76953125</v>
          </cell>
          <cell r="O866">
            <v>197.125213623047</v>
          </cell>
          <cell r="P866">
            <v>213.06315612793</v>
          </cell>
          <cell r="Q866">
            <v>1082.43212890625</v>
          </cell>
          <cell r="R866">
            <v>1305.466796875</v>
          </cell>
          <cell r="S866">
            <v>5.731605052948</v>
          </cell>
          <cell r="T866">
            <v>66.4155578613281</v>
          </cell>
          <cell r="U866">
            <v>264.173248291016</v>
          </cell>
        </row>
        <row r="867">
          <cell r="B867">
            <v>300</v>
          </cell>
          <cell r="C867">
            <v>99.9999923706055</v>
          </cell>
          <cell r="D867">
            <v>150.000045776367</v>
          </cell>
          <cell r="E867">
            <v>3250</v>
          </cell>
          <cell r="F867">
            <v>500.000061035156</v>
          </cell>
          <cell r="G867">
            <v>502.834716796875</v>
          </cell>
          <cell r="H867">
            <v>7162.53759765625</v>
          </cell>
          <cell r="I867">
            <v>8487.9912109375</v>
          </cell>
        </row>
        <row r="867">
          <cell r="N867">
            <v>15531.23828125</v>
          </cell>
          <cell r="O867">
            <v>197.125228881836</v>
          </cell>
          <cell r="P867">
            <v>222.47834777832</v>
          </cell>
          <cell r="Q867">
            <v>1157.41833496094</v>
          </cell>
          <cell r="R867">
            <v>1391.57983398438</v>
          </cell>
          <cell r="S867">
            <v>66.1874542236328</v>
          </cell>
          <cell r="T867">
            <v>262.345581054688</v>
          </cell>
          <cell r="U867">
            <v>370.393341064453</v>
          </cell>
        </row>
        <row r="868">
          <cell r="B868">
            <v>300</v>
          </cell>
          <cell r="C868">
            <v>100</v>
          </cell>
          <cell r="D868">
            <v>150</v>
          </cell>
          <cell r="E868">
            <v>2001.00610351563</v>
          </cell>
          <cell r="F868">
            <v>3393.82983398438</v>
          </cell>
          <cell r="G868">
            <v>3447.04028320313</v>
          </cell>
          <cell r="H868">
            <v>14088.806640625</v>
          </cell>
          <cell r="I868">
            <v>21057.947265625</v>
          </cell>
        </row>
        <row r="868">
          <cell r="N868">
            <v>52237.6015625</v>
          </cell>
          <cell r="O868">
            <v>195.863555908203</v>
          </cell>
          <cell r="P868">
            <v>337.035217285156</v>
          </cell>
          <cell r="Q868">
            <v>4320.8388671875</v>
          </cell>
          <cell r="R868">
            <v>4682.91259765625</v>
          </cell>
          <cell r="S868">
            <v>5937.8173828125</v>
          </cell>
          <cell r="T868">
            <v>2158.4677734375</v>
          </cell>
          <cell r="U868">
            <v>874.361999511719</v>
          </cell>
        </row>
        <row r="869">
          <cell r="B869">
            <v>300</v>
          </cell>
          <cell r="C869">
            <v>100</v>
          </cell>
          <cell r="D869">
            <v>148.708190917969</v>
          </cell>
          <cell r="E869">
            <v>3250</v>
          </cell>
          <cell r="F869">
            <v>6225.2607421875</v>
          </cell>
          <cell r="G869">
            <v>6178.94384765625</v>
          </cell>
          <cell r="H869">
            <v>12286.4658203125</v>
          </cell>
          <cell r="I869">
            <v>20640.212890625</v>
          </cell>
        </row>
        <row r="869">
          <cell r="N869">
            <v>52590.7109375</v>
          </cell>
          <cell r="O869">
            <v>66.3811798095703</v>
          </cell>
          <cell r="P869">
            <v>160.182769775391</v>
          </cell>
          <cell r="Q869">
            <v>3370.3115234375</v>
          </cell>
          <cell r="R869">
            <v>3563.35302734375</v>
          </cell>
          <cell r="S869">
            <v>5497.5263671875</v>
          </cell>
          <cell r="T869">
            <v>1793.5009765625</v>
          </cell>
          <cell r="U869">
            <v>1243.50964355469</v>
          </cell>
        </row>
        <row r="870">
          <cell r="B870">
            <v>300</v>
          </cell>
          <cell r="C870">
            <v>14.5368518829346</v>
          </cell>
          <cell r="D870">
            <v>150.000122070313</v>
          </cell>
          <cell r="E870">
            <v>9984.8017578125</v>
          </cell>
          <cell r="F870">
            <v>7365.6044921875</v>
          </cell>
          <cell r="G870">
            <v>7242.35791015625</v>
          </cell>
          <cell r="H870">
            <v>18341.37890625</v>
          </cell>
          <cell r="I870">
            <v>19450.375</v>
          </cell>
        </row>
        <row r="870">
          <cell r="N870">
            <v>42310.2890625</v>
          </cell>
          <cell r="O870">
            <v>120.748924255371</v>
          </cell>
          <cell r="P870">
            <v>164.163238525391</v>
          </cell>
          <cell r="Q870">
            <v>2814.48046875</v>
          </cell>
          <cell r="R870">
            <v>2997.65502929688</v>
          </cell>
          <cell r="S870">
            <v>1462.55395507813</v>
          </cell>
          <cell r="T870">
            <v>2500.03247070313</v>
          </cell>
          <cell r="U870">
            <v>926.697937011719</v>
          </cell>
        </row>
        <row r="871">
          <cell r="B871">
            <v>460</v>
          </cell>
          <cell r="C871">
            <v>99.9999771118164</v>
          </cell>
          <cell r="D871">
            <v>200</v>
          </cell>
          <cell r="E871">
            <v>5829.4892578125</v>
          </cell>
          <cell r="F871">
            <v>4264.2236328125</v>
          </cell>
          <cell r="G871">
            <v>3994.94409179688</v>
          </cell>
          <cell r="H871">
            <v>11963.373046875</v>
          </cell>
          <cell r="I871">
            <v>15653.5947265625</v>
          </cell>
        </row>
        <row r="871">
          <cell r="N871">
            <v>36951.41796875</v>
          </cell>
          <cell r="O871">
            <v>639.719970703125</v>
          </cell>
          <cell r="P871">
            <v>609.585571289063</v>
          </cell>
          <cell r="Q871">
            <v>2533.66650390625</v>
          </cell>
          <cell r="R871">
            <v>3165.88061523438</v>
          </cell>
          <cell r="S871">
            <v>2828.15600585938</v>
          </cell>
          <cell r="T871">
            <v>1914.33752441406</v>
          </cell>
          <cell r="U871">
            <v>167.717971801758</v>
          </cell>
        </row>
        <row r="872">
          <cell r="B872">
            <v>4709</v>
          </cell>
          <cell r="C872">
            <v>0</v>
          </cell>
          <cell r="D872">
            <v>200.000137329102</v>
          </cell>
          <cell r="E872">
            <v>10494.0166015625</v>
          </cell>
          <cell r="F872">
            <v>5384.9287109375</v>
          </cell>
          <cell r="G872">
            <v>5151.29248046875</v>
          </cell>
          <cell r="H872">
            <v>13323.3134765625</v>
          </cell>
          <cell r="I872">
            <v>12278.34765625</v>
          </cell>
        </row>
        <row r="872">
          <cell r="N872">
            <v>31958.7734375</v>
          </cell>
          <cell r="O872">
            <v>559.234313964844</v>
          </cell>
          <cell r="P872">
            <v>535.532653808594</v>
          </cell>
          <cell r="Q872">
            <v>2510.23974609375</v>
          </cell>
          <cell r="R872">
            <v>3069.73071289063</v>
          </cell>
          <cell r="S872">
            <v>58.5668678283691</v>
          </cell>
          <cell r="T872">
            <v>1406.88525390625</v>
          </cell>
          <cell r="U872">
            <v>372.975311279297</v>
          </cell>
        </row>
        <row r="873">
          <cell r="B873">
            <v>2526</v>
          </cell>
          <cell r="C873">
            <v>0</v>
          </cell>
          <cell r="D873">
            <v>200.000305175781</v>
          </cell>
          <cell r="E873">
            <v>9767.0107421875</v>
          </cell>
          <cell r="F873">
            <v>5406.3564453125</v>
          </cell>
          <cell r="G873">
            <v>5129.5830078125</v>
          </cell>
          <cell r="H873">
            <v>12096.587890625</v>
          </cell>
          <cell r="I873">
            <v>11203.060546875</v>
          </cell>
        </row>
        <row r="873">
          <cell r="N873">
            <v>26255.03515625</v>
          </cell>
          <cell r="O873">
            <v>221.83332824707</v>
          </cell>
          <cell r="P873">
            <v>354.402770996094</v>
          </cell>
          <cell r="Q873">
            <v>6603.685546875</v>
          </cell>
          <cell r="R873">
            <v>7010.833984375</v>
          </cell>
          <cell r="S873">
            <v>54.9410820007324</v>
          </cell>
          <cell r="T873">
            <v>956.101684570313</v>
          </cell>
          <cell r="U873">
            <v>417.423248291016</v>
          </cell>
        </row>
        <row r="874">
          <cell r="B874">
            <v>1102</v>
          </cell>
          <cell r="C874">
            <v>0</v>
          </cell>
          <cell r="D874">
            <v>84.9999237060547</v>
          </cell>
          <cell r="E874">
            <v>12400.0009765625</v>
          </cell>
          <cell r="F874">
            <v>3677.19995117188</v>
          </cell>
          <cell r="G874">
            <v>3367.21655273438</v>
          </cell>
          <cell r="H874">
            <v>11490.2041015625</v>
          </cell>
          <cell r="I874">
            <v>6952.15283203125</v>
          </cell>
        </row>
        <row r="874">
          <cell r="N874">
            <v>19596.498046875</v>
          </cell>
          <cell r="O874">
            <v>263.4677734375</v>
          </cell>
          <cell r="P874">
            <v>286.072479248047</v>
          </cell>
          <cell r="Q874">
            <v>3925.28247070313</v>
          </cell>
          <cell r="R874">
            <v>4235.435546875</v>
          </cell>
          <cell r="S874">
            <v>47.266300201416</v>
          </cell>
          <cell r="T874">
            <v>362.219360351563</v>
          </cell>
          <cell r="U874">
            <v>82.7609405517578</v>
          </cell>
        </row>
        <row r="875">
          <cell r="B875">
            <v>450</v>
          </cell>
          <cell r="C875">
            <v>806.264831542969</v>
          </cell>
          <cell r="D875">
            <v>84.9997863769531</v>
          </cell>
          <cell r="E875">
            <v>9743.591796875</v>
          </cell>
          <cell r="F875">
            <v>3298.2470703125</v>
          </cell>
          <cell r="G875">
            <v>3031.56469726563</v>
          </cell>
          <cell r="H875">
            <v>8932.1669921875</v>
          </cell>
          <cell r="I875">
            <v>7302.56884765625</v>
          </cell>
        </row>
        <row r="875">
          <cell r="N875">
            <v>15985.7294921875</v>
          </cell>
          <cell r="O875">
            <v>266.720428466797</v>
          </cell>
          <cell r="P875">
            <v>352.123840332031</v>
          </cell>
          <cell r="Q875">
            <v>1883.44360351563</v>
          </cell>
          <cell r="R875">
            <v>2255.9609375</v>
          </cell>
          <cell r="S875">
            <v>54.1576118469238</v>
          </cell>
          <cell r="T875">
            <v>362.463317871094</v>
          </cell>
          <cell r="U875">
            <v>859.266723632813</v>
          </cell>
        </row>
        <row r="876">
          <cell r="B876">
            <v>450</v>
          </cell>
          <cell r="C876">
            <v>11.2945213317871</v>
          </cell>
          <cell r="D876">
            <v>150</v>
          </cell>
          <cell r="E876">
            <v>7190.36474609375</v>
          </cell>
          <cell r="F876">
            <v>3676.55737304688</v>
          </cell>
          <cell r="G876">
            <v>3461.87841796875</v>
          </cell>
          <cell r="H876">
            <v>7158.5126953125</v>
          </cell>
          <cell r="I876">
            <v>7616.10791015625</v>
          </cell>
        </row>
        <row r="876">
          <cell r="N876">
            <v>13457.3623046875</v>
          </cell>
          <cell r="O876">
            <v>240.319473266602</v>
          </cell>
          <cell r="P876">
            <v>426.001831054688</v>
          </cell>
          <cell r="Q876">
            <v>2086.439453125</v>
          </cell>
          <cell r="R876">
            <v>2562.56713867188</v>
          </cell>
          <cell r="S876">
            <v>57.4179306030273</v>
          </cell>
          <cell r="T876">
            <v>369.537353515625</v>
          </cell>
          <cell r="U876">
            <v>0</v>
          </cell>
        </row>
        <row r="877">
          <cell r="B877">
            <v>373</v>
          </cell>
          <cell r="C877">
            <v>0</v>
          </cell>
          <cell r="D877">
            <v>200</v>
          </cell>
          <cell r="E877">
            <v>6089.486328125</v>
          </cell>
          <cell r="F877">
            <v>1818.78393554688</v>
          </cell>
          <cell r="G877">
            <v>1656.94763183594</v>
          </cell>
          <cell r="H877">
            <v>7318.65673828125</v>
          </cell>
          <cell r="I877">
            <v>7403.23779296875</v>
          </cell>
        </row>
        <row r="877">
          <cell r="N877">
            <v>11716.591796875</v>
          </cell>
          <cell r="O877">
            <v>350.210632324219</v>
          </cell>
          <cell r="P877">
            <v>356.025512695313</v>
          </cell>
          <cell r="Q877">
            <v>2014.61657714844</v>
          </cell>
          <cell r="R877">
            <v>2423.587890625</v>
          </cell>
          <cell r="S877">
            <v>41.5450553894043</v>
          </cell>
          <cell r="T877">
            <v>178.052154541016</v>
          </cell>
          <cell r="U877">
            <v>206.281982421875</v>
          </cell>
        </row>
        <row r="878">
          <cell r="B878">
            <v>300</v>
          </cell>
          <cell r="C878">
            <v>0</v>
          </cell>
          <cell r="D878">
            <v>200.000045776367</v>
          </cell>
          <cell r="E878">
            <v>4500</v>
          </cell>
          <cell r="F878">
            <v>2845.98413085938</v>
          </cell>
          <cell r="G878">
            <v>2759.61181640625</v>
          </cell>
          <cell r="H878">
            <v>5641.056640625</v>
          </cell>
          <cell r="I878">
            <v>5282.125</v>
          </cell>
        </row>
        <row r="878">
          <cell r="N878">
            <v>10767.8798828125</v>
          </cell>
          <cell r="O878">
            <v>223.77880859375</v>
          </cell>
          <cell r="P878">
            <v>270.946350097656</v>
          </cell>
          <cell r="Q878">
            <v>1886.9033203125</v>
          </cell>
          <cell r="R878">
            <v>2175.76416015625</v>
          </cell>
          <cell r="S878">
            <v>1.9073486328125E-006</v>
          </cell>
          <cell r="T878">
            <v>261.410400390625</v>
          </cell>
          <cell r="U878">
            <v>97.9517211914063</v>
          </cell>
        </row>
        <row r="879">
          <cell r="B879">
            <v>300</v>
          </cell>
          <cell r="C879">
            <v>2.49540448188782</v>
          </cell>
          <cell r="D879">
            <v>200</v>
          </cell>
          <cell r="E879">
            <v>4500</v>
          </cell>
          <cell r="F879">
            <v>2561.3857421875</v>
          </cell>
          <cell r="G879">
            <v>2465.41064453125</v>
          </cell>
          <cell r="H879">
            <v>6785.0615234375</v>
          </cell>
          <cell r="I879">
            <v>8439.1708984375</v>
          </cell>
        </row>
        <row r="879">
          <cell r="N879">
            <v>14563.7705078125</v>
          </cell>
          <cell r="O879">
            <v>223.778854370117</v>
          </cell>
          <cell r="P879">
            <v>255.606872558594</v>
          </cell>
          <cell r="Q879">
            <v>1417.68298339844</v>
          </cell>
          <cell r="R879">
            <v>1685.67065429688</v>
          </cell>
          <cell r="S879">
            <v>8.43750762939453</v>
          </cell>
          <cell r="T879">
            <v>312.615875244141</v>
          </cell>
          <cell r="U879">
            <v>60.2146148681641</v>
          </cell>
        </row>
        <row r="880">
          <cell r="B880">
            <v>300</v>
          </cell>
          <cell r="C880">
            <v>1572.22033691406</v>
          </cell>
          <cell r="D880">
            <v>199.999969482422</v>
          </cell>
          <cell r="E880">
            <v>3600</v>
          </cell>
          <cell r="F880">
            <v>1807.44384765625</v>
          </cell>
          <cell r="G880">
            <v>1709.14819335938</v>
          </cell>
          <cell r="H880">
            <v>5722.58349609375</v>
          </cell>
          <cell r="I880">
            <v>7142.75146484375</v>
          </cell>
        </row>
        <row r="880">
          <cell r="N880">
            <v>12665.099609375</v>
          </cell>
          <cell r="O880">
            <v>120.748901367188</v>
          </cell>
          <cell r="P880">
            <v>140.589767456055</v>
          </cell>
          <cell r="Q880">
            <v>1222.00549316406</v>
          </cell>
          <cell r="R880">
            <v>1372.98425292969</v>
          </cell>
          <cell r="S880">
            <v>50.25</v>
          </cell>
          <cell r="T880">
            <v>322.162506103516</v>
          </cell>
          <cell r="U880">
            <v>1678.4921875</v>
          </cell>
        </row>
        <row r="881">
          <cell r="B881">
            <v>300</v>
          </cell>
          <cell r="C881">
            <v>100</v>
          </cell>
          <cell r="D881">
            <v>200</v>
          </cell>
          <cell r="E881">
            <v>3250</v>
          </cell>
          <cell r="F881">
            <v>518.493774414063</v>
          </cell>
          <cell r="G881">
            <v>447.574798583984</v>
          </cell>
          <cell r="H881">
            <v>7790.97314453125</v>
          </cell>
          <cell r="I881">
            <v>12356.5068359375</v>
          </cell>
        </row>
        <row r="881">
          <cell r="N881">
            <v>20595.12109375</v>
          </cell>
          <cell r="O881">
            <v>328.815856933594</v>
          </cell>
          <cell r="P881">
            <v>368.236297607422</v>
          </cell>
          <cell r="Q881">
            <v>1779.62316894531</v>
          </cell>
          <cell r="R881">
            <v>2152.90942382813</v>
          </cell>
          <cell r="S881">
            <v>388.928588867188</v>
          </cell>
          <cell r="T881">
            <v>515.600463867188</v>
          </cell>
          <cell r="U881">
            <v>346.113525390625</v>
          </cell>
        </row>
        <row r="882">
          <cell r="B882">
            <v>300</v>
          </cell>
          <cell r="C882">
            <v>112.716331481934</v>
          </cell>
          <cell r="D882">
            <v>200</v>
          </cell>
          <cell r="E882">
            <v>3538.8017578125</v>
          </cell>
          <cell r="F882">
            <v>1192.30480957031</v>
          </cell>
          <cell r="G882">
            <v>1068.04089355469</v>
          </cell>
          <cell r="H882">
            <v>5908.060546875</v>
          </cell>
          <cell r="I882">
            <v>7811.09521484375</v>
          </cell>
        </row>
        <row r="882">
          <cell r="N882">
            <v>11856.345703125</v>
          </cell>
          <cell r="O882">
            <v>692.856506347656</v>
          </cell>
          <cell r="P882">
            <v>570.662475585938</v>
          </cell>
          <cell r="Q882">
            <v>954.125183105469</v>
          </cell>
          <cell r="R882">
            <v>1563.06530761719</v>
          </cell>
          <cell r="S882">
            <v>27.3020324707031</v>
          </cell>
          <cell r="T882">
            <v>479.332397460938</v>
          </cell>
          <cell r="U882">
            <v>0</v>
          </cell>
        </row>
        <row r="883">
          <cell r="B883">
            <v>600</v>
          </cell>
          <cell r="C883">
            <v>437.111297607422</v>
          </cell>
          <cell r="D883">
            <v>200.000015258789</v>
          </cell>
          <cell r="E883">
            <v>7839.8896484375</v>
          </cell>
          <cell r="F883">
            <v>1064.67309570313</v>
          </cell>
          <cell r="G883">
            <v>854.316833496094</v>
          </cell>
          <cell r="H883">
            <v>8610.23828125</v>
          </cell>
          <cell r="I883">
            <v>5000</v>
          </cell>
        </row>
        <row r="883">
          <cell r="N883">
            <v>12111.091796875</v>
          </cell>
          <cell r="O883">
            <v>427.696624755859</v>
          </cell>
          <cell r="P883">
            <v>427.961456298828</v>
          </cell>
          <cell r="Q883">
            <v>1122.39135742188</v>
          </cell>
          <cell r="R883">
            <v>1562.84191894531</v>
          </cell>
          <cell r="S883">
            <v>107.340476989746</v>
          </cell>
          <cell r="T883">
            <v>199.347503662109</v>
          </cell>
          <cell r="U883">
            <v>0</v>
          </cell>
        </row>
        <row r="884">
          <cell r="B884">
            <v>1498</v>
          </cell>
          <cell r="C884">
            <v>483.958984375</v>
          </cell>
          <cell r="D884">
            <v>200</v>
          </cell>
          <cell r="E884">
            <v>6814.828125</v>
          </cell>
          <cell r="F884">
            <v>1727.30249023438</v>
          </cell>
          <cell r="G884">
            <v>1535.40148925781</v>
          </cell>
          <cell r="H884">
            <v>7299.34521484375</v>
          </cell>
          <cell r="I884">
            <v>5000</v>
          </cell>
        </row>
        <row r="884">
          <cell r="N884">
            <v>10072.2548828125</v>
          </cell>
          <cell r="O884">
            <v>419.307312011719</v>
          </cell>
          <cell r="P884">
            <v>451.965972900391</v>
          </cell>
          <cell r="Q884">
            <v>1348.37158203125</v>
          </cell>
          <cell r="R884">
            <v>1813.93005371094</v>
          </cell>
          <cell r="S884">
            <v>59.5532875061035</v>
          </cell>
          <cell r="T884">
            <v>118.723121643066</v>
          </cell>
          <cell r="U884">
            <v>336.943023681641</v>
          </cell>
        </row>
        <row r="885">
          <cell r="B885">
            <v>783</v>
          </cell>
          <cell r="C885">
            <v>2432.8154296875</v>
          </cell>
          <cell r="D885">
            <v>200</v>
          </cell>
          <cell r="E885">
            <v>13902.5517578125</v>
          </cell>
          <cell r="F885">
            <v>2084.91748046875</v>
          </cell>
          <cell r="G885">
            <v>1812.53503417969</v>
          </cell>
          <cell r="H885">
            <v>13290.0888671875</v>
          </cell>
          <cell r="I885">
            <v>7307.06396484375</v>
          </cell>
        </row>
        <row r="885">
          <cell r="N885">
            <v>12362.4560546875</v>
          </cell>
          <cell r="O885">
            <v>221.833358764648</v>
          </cell>
          <cell r="P885">
            <v>213.862228393555</v>
          </cell>
          <cell r="Q885">
            <v>667.893676757813</v>
          </cell>
          <cell r="R885">
            <v>908.300354003906</v>
          </cell>
          <cell r="S885">
            <v>66.2966842651367</v>
          </cell>
          <cell r="T885">
            <v>15.1249990463257</v>
          </cell>
          <cell r="U885">
            <v>2313.68725585938</v>
          </cell>
        </row>
        <row r="886">
          <cell r="B886">
            <v>450</v>
          </cell>
          <cell r="C886">
            <v>2646.4814453125</v>
          </cell>
          <cell r="D886">
            <v>85</v>
          </cell>
          <cell r="E886">
            <v>15000</v>
          </cell>
          <cell r="F886">
            <v>2189.28564453125</v>
          </cell>
          <cell r="G886">
            <v>1919.8232421875</v>
          </cell>
          <cell r="H886">
            <v>13850.970703125</v>
          </cell>
          <cell r="I886">
            <v>8862.8046875</v>
          </cell>
        </row>
        <row r="886">
          <cell r="N886">
            <v>20825.7578125</v>
          </cell>
          <cell r="O886">
            <v>263.467742919922</v>
          </cell>
          <cell r="P886">
            <v>253.843139648438</v>
          </cell>
          <cell r="Q886">
            <v>483.677764892578</v>
          </cell>
          <cell r="R886">
            <v>735.664489746094</v>
          </cell>
          <cell r="S886">
            <v>47.266300201416</v>
          </cell>
          <cell r="T886">
            <v>1.62634408473969</v>
          </cell>
          <cell r="U886">
            <v>2632.58447265625</v>
          </cell>
        </row>
        <row r="887">
          <cell r="B887">
            <v>450</v>
          </cell>
          <cell r="C887">
            <v>2676.96020507813</v>
          </cell>
          <cell r="D887">
            <v>85</v>
          </cell>
          <cell r="E887">
            <v>11505.580078125</v>
          </cell>
          <cell r="F887">
            <v>1684.38134765625</v>
          </cell>
          <cell r="G887">
            <v>1439.93237304688</v>
          </cell>
          <cell r="H887">
            <v>10274.8740234375</v>
          </cell>
          <cell r="I887">
            <v>8004.6494140625</v>
          </cell>
        </row>
        <row r="887">
          <cell r="N887">
            <v>19066.4453125</v>
          </cell>
          <cell r="O887">
            <v>266.720428466797</v>
          </cell>
          <cell r="P887">
            <v>277.376098632813</v>
          </cell>
          <cell r="Q887">
            <v>563.346435546875</v>
          </cell>
          <cell r="R887">
            <v>838.680908203125</v>
          </cell>
          <cell r="S887">
            <v>54.1576118469238</v>
          </cell>
          <cell r="T887">
            <v>3.25268816947937</v>
          </cell>
          <cell r="U887">
            <v>2667.1923828125</v>
          </cell>
        </row>
        <row r="888">
          <cell r="B888">
            <v>450</v>
          </cell>
          <cell r="C888">
            <v>2831.66235351563</v>
          </cell>
          <cell r="D888">
            <v>149.999816894531</v>
          </cell>
          <cell r="E888">
            <v>6136.2431640625</v>
          </cell>
          <cell r="F888">
            <v>807.186584472656</v>
          </cell>
          <cell r="G888">
            <v>614.493347167969</v>
          </cell>
          <cell r="H888">
            <v>6039.92041015625</v>
          </cell>
          <cell r="I888">
            <v>7285.59716796875</v>
          </cell>
        </row>
        <row r="888">
          <cell r="N888">
            <v>14364.0439453125</v>
          </cell>
          <cell r="O888">
            <v>240.319442749023</v>
          </cell>
          <cell r="P888">
            <v>291.911560058594</v>
          </cell>
          <cell r="Q888">
            <v>856.636901855469</v>
          </cell>
          <cell r="R888">
            <v>1169.72814941406</v>
          </cell>
          <cell r="S888">
            <v>56.797004699707</v>
          </cell>
          <cell r="T888">
            <v>0.537777781486511</v>
          </cell>
          <cell r="U888">
            <v>2787.52490234375</v>
          </cell>
        </row>
        <row r="889">
          <cell r="B889">
            <v>373</v>
          </cell>
          <cell r="C889">
            <v>250.000030517578</v>
          </cell>
          <cell r="D889">
            <v>200</v>
          </cell>
          <cell r="E889">
            <v>5226.48876953125</v>
          </cell>
          <cell r="F889">
            <v>1750</v>
          </cell>
          <cell r="G889">
            <v>1617.94091796875</v>
          </cell>
          <cell r="H889">
            <v>5778.5361328125</v>
          </cell>
          <cell r="I889">
            <v>5167.06640625</v>
          </cell>
        </row>
        <row r="889">
          <cell r="N889">
            <v>10140.9580078125</v>
          </cell>
          <cell r="O889">
            <v>336.420745849609</v>
          </cell>
          <cell r="P889">
            <v>329.770294189453</v>
          </cell>
          <cell r="Q889">
            <v>927.791320800781</v>
          </cell>
          <cell r="R889">
            <v>1284.3330078125</v>
          </cell>
          <cell r="S889">
            <v>36.8897705078125</v>
          </cell>
          <cell r="T889">
            <v>129.652160644531</v>
          </cell>
          <cell r="U889">
            <v>426.438323974609</v>
          </cell>
        </row>
        <row r="890">
          <cell r="B890">
            <v>300</v>
          </cell>
          <cell r="C890">
            <v>100</v>
          </cell>
          <cell r="D890">
            <v>200.000244140625</v>
          </cell>
          <cell r="E890">
            <v>4473.193359375</v>
          </cell>
          <cell r="F890">
            <v>1665.04260253906</v>
          </cell>
          <cell r="G890">
            <v>1605.30822753906</v>
          </cell>
          <cell r="H890">
            <v>5760.5419921875</v>
          </cell>
          <cell r="I890">
            <v>5000.00048828125</v>
          </cell>
        </row>
        <row r="890">
          <cell r="N890">
            <v>9591.578125</v>
          </cell>
          <cell r="O890">
            <v>246.949295043945</v>
          </cell>
          <cell r="P890">
            <v>275.261596679688</v>
          </cell>
          <cell r="Q890">
            <v>1230.77697753906</v>
          </cell>
          <cell r="R890">
            <v>1520.49377441406</v>
          </cell>
          <cell r="S890">
            <v>36.3125305175781</v>
          </cell>
          <cell r="T890">
            <v>226.992645263672</v>
          </cell>
          <cell r="U890">
            <v>147.940658569336</v>
          </cell>
        </row>
        <row r="891">
          <cell r="B891">
            <v>300</v>
          </cell>
          <cell r="C891">
            <v>100</v>
          </cell>
          <cell r="D891">
            <v>200</v>
          </cell>
          <cell r="E891">
            <v>3250</v>
          </cell>
          <cell r="F891">
            <v>1498.53833007813</v>
          </cell>
          <cell r="G891">
            <v>1435.08850097656</v>
          </cell>
          <cell r="H891">
            <v>5911.5400390625</v>
          </cell>
          <cell r="I891">
            <v>7502.47412109375</v>
          </cell>
        </row>
        <row r="891">
          <cell r="N891">
            <v>17823.458984375</v>
          </cell>
          <cell r="O891">
            <v>246.949234008789</v>
          </cell>
          <cell r="P891">
            <v>288.887512207031</v>
          </cell>
          <cell r="Q891">
            <v>1105.84875488281</v>
          </cell>
          <cell r="R891">
            <v>1406.90222167969</v>
          </cell>
          <cell r="S891">
            <v>147.362228393555</v>
          </cell>
          <cell r="T891">
            <v>399.511413574219</v>
          </cell>
          <cell r="U891">
            <v>26.1041717529297</v>
          </cell>
        </row>
        <row r="892">
          <cell r="B892">
            <v>300</v>
          </cell>
          <cell r="C892">
            <v>0.00203489605337381</v>
          </cell>
          <cell r="D892">
            <v>197.107879638672</v>
          </cell>
          <cell r="E892">
            <v>14319.9326171875</v>
          </cell>
          <cell r="F892">
            <v>10530.744140625</v>
          </cell>
          <cell r="G892">
            <v>10642.748046875</v>
          </cell>
          <cell r="H892">
            <v>39302.1953125</v>
          </cell>
          <cell r="I892">
            <v>23070.888671875</v>
          </cell>
        </row>
        <row r="892">
          <cell r="N892">
            <v>73927.96875</v>
          </cell>
          <cell r="O892">
            <v>311.347717285156</v>
          </cell>
          <cell r="P892">
            <v>528.785888671875</v>
          </cell>
          <cell r="Q892">
            <v>3153.53369140625</v>
          </cell>
          <cell r="R892">
            <v>3694.123046875</v>
          </cell>
          <cell r="S892">
            <v>36160.515625</v>
          </cell>
          <cell r="T892">
            <v>3285.96313476563</v>
          </cell>
          <cell r="U892">
            <v>3895.13671875</v>
          </cell>
        </row>
        <row r="893">
          <cell r="B893">
            <v>300</v>
          </cell>
          <cell r="C893">
            <v>0.000845476577524096</v>
          </cell>
          <cell r="D893">
            <v>200.000152587891</v>
          </cell>
          <cell r="E893">
            <v>7373.3994140625</v>
          </cell>
          <cell r="F893">
            <v>5348.02001953125</v>
          </cell>
          <cell r="G893">
            <v>5128.59521484375</v>
          </cell>
          <cell r="H893">
            <v>16516.13671875</v>
          </cell>
          <cell r="I893">
            <v>20532.203125</v>
          </cell>
        </row>
        <row r="893">
          <cell r="N893">
            <v>54638.671875</v>
          </cell>
          <cell r="O893">
            <v>97.521240234375</v>
          </cell>
          <cell r="P893">
            <v>201.899307250977</v>
          </cell>
          <cell r="Q893">
            <v>3997.30517578125</v>
          </cell>
          <cell r="R893">
            <v>4225.97412109375</v>
          </cell>
          <cell r="S893">
            <v>888.224426269531</v>
          </cell>
          <cell r="T893">
            <v>1134.30297851563</v>
          </cell>
          <cell r="U893">
            <v>955.375854492188</v>
          </cell>
        </row>
        <row r="894">
          <cell r="B894">
            <v>489.529571533203</v>
          </cell>
          <cell r="C894">
            <v>0</v>
          </cell>
          <cell r="D894">
            <v>199.998962402344</v>
          </cell>
          <cell r="E894">
            <v>46108.7578125</v>
          </cell>
          <cell r="F894">
            <v>16254.392578125</v>
          </cell>
          <cell r="G894">
            <v>16247.2421875</v>
          </cell>
          <cell r="H894">
            <v>69265.09375</v>
          </cell>
          <cell r="I894">
            <v>23792.490234375</v>
          </cell>
        </row>
        <row r="894">
          <cell r="N894">
            <v>76674.1953125</v>
          </cell>
          <cell r="O894">
            <v>318.368682861328</v>
          </cell>
          <cell r="P894">
            <v>513.843566894531</v>
          </cell>
          <cell r="Q894">
            <v>18987.818359375</v>
          </cell>
          <cell r="R894">
            <v>19541.2890625</v>
          </cell>
          <cell r="S894">
            <v>117326.140625</v>
          </cell>
          <cell r="T894">
            <v>6269.86572265625</v>
          </cell>
          <cell r="U894">
            <v>2141.3056640625</v>
          </cell>
        </row>
        <row r="895">
          <cell r="B895">
            <v>427.000030517578</v>
          </cell>
          <cell r="C895">
            <v>139.00422668457</v>
          </cell>
          <cell r="D895">
            <v>200</v>
          </cell>
          <cell r="E895">
            <v>7658.03076171875</v>
          </cell>
          <cell r="F895">
            <v>7145.2216796875</v>
          </cell>
          <cell r="G895">
            <v>6846.576171875</v>
          </cell>
          <cell r="H895">
            <v>14381.9208984375</v>
          </cell>
          <cell r="I895">
            <v>15356.423828125</v>
          </cell>
        </row>
        <row r="895">
          <cell r="N895">
            <v>49372.171875</v>
          </cell>
          <cell r="O895">
            <v>1322.86462402344</v>
          </cell>
          <cell r="P895">
            <v>1393.201171875</v>
          </cell>
          <cell r="Q895">
            <v>11154.9931640625</v>
          </cell>
          <cell r="R895">
            <v>12571.037109375</v>
          </cell>
          <cell r="S895">
            <v>6790.9794921875</v>
          </cell>
          <cell r="T895">
            <v>4490.9990234375</v>
          </cell>
          <cell r="U895">
            <v>617.661254882813</v>
          </cell>
        </row>
        <row r="896">
          <cell r="B896">
            <v>4570</v>
          </cell>
          <cell r="C896">
            <v>0.000110653330921195</v>
          </cell>
          <cell r="D896">
            <v>227.096420288086</v>
          </cell>
          <cell r="E896">
            <v>12318.8720703125</v>
          </cell>
          <cell r="F896">
            <v>11503.20703125</v>
          </cell>
          <cell r="G896">
            <v>11284.82421875</v>
          </cell>
          <cell r="H896">
            <v>17815.87109375</v>
          </cell>
          <cell r="I896">
            <v>18847.951171875</v>
          </cell>
        </row>
        <row r="896">
          <cell r="N896">
            <v>67342.84375</v>
          </cell>
          <cell r="O896">
            <v>1304.08984375</v>
          </cell>
          <cell r="P896">
            <v>1429.45190429688</v>
          </cell>
          <cell r="Q896">
            <v>21079.884765625</v>
          </cell>
          <cell r="R896">
            <v>22610.263671875</v>
          </cell>
          <cell r="S896">
            <v>761.939819335938</v>
          </cell>
          <cell r="T896">
            <v>6576.041015625</v>
          </cell>
          <cell r="U896">
            <v>385.568603515625</v>
          </cell>
        </row>
        <row r="897">
          <cell r="B897">
            <v>4626</v>
          </cell>
          <cell r="C897">
            <v>0</v>
          </cell>
          <cell r="D897">
            <v>200.001052856445</v>
          </cell>
          <cell r="E897">
            <v>8858.564453125</v>
          </cell>
          <cell r="F897">
            <v>10479.0107421875</v>
          </cell>
          <cell r="G897">
            <v>10134.9921875</v>
          </cell>
          <cell r="H897">
            <v>10087.3154296875</v>
          </cell>
          <cell r="I897">
            <v>9007.8818359375</v>
          </cell>
        </row>
        <row r="897">
          <cell r="N897">
            <v>38583.98046875</v>
          </cell>
          <cell r="O897">
            <v>452.055480957031</v>
          </cell>
          <cell r="P897">
            <v>616.623107910156</v>
          </cell>
          <cell r="Q897">
            <v>13342.7470703125</v>
          </cell>
          <cell r="R897">
            <v>14029.3544921875</v>
          </cell>
          <cell r="S897">
            <v>57.2082405090332</v>
          </cell>
          <cell r="T897">
            <v>2667.91552734375</v>
          </cell>
          <cell r="U897">
            <v>196.269195556641</v>
          </cell>
        </row>
        <row r="898">
          <cell r="B898">
            <v>1102.00024414063</v>
          </cell>
          <cell r="C898">
            <v>2096.44604492188</v>
          </cell>
          <cell r="D898">
            <v>85</v>
          </cell>
          <cell r="E898">
            <v>13116.8720703125</v>
          </cell>
          <cell r="F898">
            <v>5002.0986328125</v>
          </cell>
          <cell r="G898">
            <v>4640.90380859375</v>
          </cell>
          <cell r="H898">
            <v>12764.4150390625</v>
          </cell>
          <cell r="I898">
            <v>9222.201171875</v>
          </cell>
        </row>
        <row r="898">
          <cell r="N898">
            <v>19948.318359375</v>
          </cell>
          <cell r="O898">
            <v>268.369110107422</v>
          </cell>
          <cell r="P898">
            <v>386.104644775391</v>
          </cell>
          <cell r="Q898">
            <v>18360.212890625</v>
          </cell>
          <cell r="R898">
            <v>18820.306640625</v>
          </cell>
          <cell r="S898">
            <v>47.266300201416</v>
          </cell>
          <cell r="T898">
            <v>1506.95422363281</v>
          </cell>
          <cell r="U898">
            <v>2211.55810546875</v>
          </cell>
        </row>
        <row r="899">
          <cell r="B899">
            <v>450.000274658203</v>
          </cell>
          <cell r="C899">
            <v>1555.35083007813</v>
          </cell>
          <cell r="D899">
            <v>85</v>
          </cell>
          <cell r="E899">
            <v>12705.8271484375</v>
          </cell>
          <cell r="F899">
            <v>4614.2431640625</v>
          </cell>
          <cell r="G899">
            <v>4330.509765625</v>
          </cell>
          <cell r="H899">
            <v>11943.630859375</v>
          </cell>
          <cell r="I899">
            <v>9564.2138671875</v>
          </cell>
        </row>
        <row r="899">
          <cell r="N899">
            <v>18073.94140625</v>
          </cell>
          <cell r="O899">
            <v>268.368835449219</v>
          </cell>
          <cell r="P899">
            <v>386.30712890625</v>
          </cell>
          <cell r="Q899">
            <v>4253.845703125</v>
          </cell>
          <cell r="R899">
            <v>4666.39501953125</v>
          </cell>
          <cell r="S899">
            <v>411.549957275391</v>
          </cell>
          <cell r="T899">
            <v>1313.79333496094</v>
          </cell>
          <cell r="U899">
            <v>1717.14184570313</v>
          </cell>
        </row>
        <row r="900">
          <cell r="B900">
            <v>450.000061035156</v>
          </cell>
          <cell r="C900">
            <v>2362.39624023438</v>
          </cell>
          <cell r="D900">
            <v>150</v>
          </cell>
          <cell r="E900">
            <v>11183.9599609375</v>
          </cell>
          <cell r="F900">
            <v>4556.74755859375</v>
          </cell>
          <cell r="G900">
            <v>4327.05322265625</v>
          </cell>
          <cell r="H900">
            <v>11596.0810546875</v>
          </cell>
          <cell r="I900">
            <v>11966.0009765625</v>
          </cell>
        </row>
        <row r="900">
          <cell r="N900">
            <v>22471.697265625</v>
          </cell>
          <cell r="O900">
            <v>268.368774414063</v>
          </cell>
          <cell r="P900">
            <v>365.606353759766</v>
          </cell>
          <cell r="Q900">
            <v>2472.14038085938</v>
          </cell>
          <cell r="R900">
            <v>2887.17553710938</v>
          </cell>
          <cell r="S900">
            <v>126.910758972168</v>
          </cell>
          <cell r="T900">
            <v>1268.01281738281</v>
          </cell>
          <cell r="U900">
            <v>2603.63671875</v>
          </cell>
        </row>
        <row r="901">
          <cell r="B901">
            <v>373</v>
          </cell>
          <cell r="C901">
            <v>1630.77502441406</v>
          </cell>
          <cell r="D901">
            <v>200</v>
          </cell>
          <cell r="E901">
            <v>8225.3916015625</v>
          </cell>
          <cell r="F901">
            <v>1750</v>
          </cell>
          <cell r="G901">
            <v>1558.59143066406</v>
          </cell>
          <cell r="H901">
            <v>8588.4970703125</v>
          </cell>
          <cell r="I901">
            <v>7586.53173828125</v>
          </cell>
        </row>
        <row r="901">
          <cell r="N901">
            <v>14981.8984375</v>
          </cell>
          <cell r="O901">
            <v>530.689025878906</v>
          </cell>
          <cell r="P901">
            <v>605.216247558594</v>
          </cell>
          <cell r="Q901">
            <v>2245.54833984375</v>
          </cell>
          <cell r="R901">
            <v>2924.40795898438</v>
          </cell>
          <cell r="S901">
            <v>59.2302665710449</v>
          </cell>
          <cell r="T901">
            <v>125.21223449707</v>
          </cell>
          <cell r="U901">
            <v>1876.51513671875</v>
          </cell>
        </row>
        <row r="902">
          <cell r="B902">
            <v>300</v>
          </cell>
          <cell r="C902">
            <v>341.608093261719</v>
          </cell>
          <cell r="D902">
            <v>200.000122070313</v>
          </cell>
          <cell r="E902">
            <v>7017.69287109375</v>
          </cell>
          <cell r="F902">
            <v>3521.63012695313</v>
          </cell>
          <cell r="G902">
            <v>3373.57788085938</v>
          </cell>
          <cell r="H902">
            <v>7932.68212890625</v>
          </cell>
          <cell r="I902">
            <v>6282.84130859375</v>
          </cell>
        </row>
        <row r="902">
          <cell r="N902">
            <v>12400.1064453125</v>
          </cell>
          <cell r="O902">
            <v>409.284057617188</v>
          </cell>
          <cell r="P902">
            <v>479.327911376953</v>
          </cell>
          <cell r="Q902">
            <v>2181.86206054688</v>
          </cell>
          <cell r="R902">
            <v>2710.16772460938</v>
          </cell>
          <cell r="S902">
            <v>8.45938491821289</v>
          </cell>
          <cell r="T902">
            <v>214.203598022461</v>
          </cell>
          <cell r="U902">
            <v>455.917724609375</v>
          </cell>
        </row>
        <row r="903">
          <cell r="B903">
            <v>300</v>
          </cell>
          <cell r="C903">
            <v>1229.19226074219</v>
          </cell>
          <cell r="D903">
            <v>199.999969482422</v>
          </cell>
          <cell r="E903">
            <v>4854.89697265625</v>
          </cell>
          <cell r="F903">
            <v>2703.00732421875</v>
          </cell>
          <cell r="G903">
            <v>2667.77856445313</v>
          </cell>
          <cell r="H903">
            <v>9470.546875</v>
          </cell>
          <cell r="I903">
            <v>12168.5361328125</v>
          </cell>
        </row>
        <row r="903">
          <cell r="N903">
            <v>25613.833984375</v>
          </cell>
          <cell r="O903">
            <v>409.284088134766</v>
          </cell>
          <cell r="P903">
            <v>481.048187255859</v>
          </cell>
          <cell r="Q903">
            <v>1811.54516601563</v>
          </cell>
          <cell r="R903">
            <v>2321.5654296875</v>
          </cell>
          <cell r="S903">
            <v>982.311889648438</v>
          </cell>
          <cell r="T903">
            <v>341.759948730469</v>
          </cell>
          <cell r="U903">
            <v>1520.59008789063</v>
          </cell>
        </row>
        <row r="904">
          <cell r="B904">
            <v>300</v>
          </cell>
          <cell r="C904">
            <v>1076.89379882813</v>
          </cell>
          <cell r="D904">
            <v>200</v>
          </cell>
          <cell r="E904">
            <v>4626.7919921875</v>
          </cell>
          <cell r="F904">
            <v>5596.576171875</v>
          </cell>
          <cell r="G904">
            <v>5536.1220703125</v>
          </cell>
          <cell r="H904">
            <v>12361.556640625</v>
          </cell>
          <cell r="I904">
            <v>18389.087890625</v>
          </cell>
        </row>
        <row r="904">
          <cell r="N904">
            <v>45011.68359375</v>
          </cell>
          <cell r="O904">
            <v>318.368682861328</v>
          </cell>
          <cell r="P904">
            <v>428.991027832031</v>
          </cell>
          <cell r="Q904">
            <v>2313.68603515625</v>
          </cell>
          <cell r="R904">
            <v>2762.64404296875</v>
          </cell>
          <cell r="S904">
            <v>2821.21166992188</v>
          </cell>
          <cell r="T904">
            <v>1080.77075195313</v>
          </cell>
          <cell r="U904">
            <v>1425.41174316406</v>
          </cell>
        </row>
        <row r="905">
          <cell r="B905">
            <v>4897.63671875</v>
          </cell>
          <cell r="C905">
            <v>6.14067125320435</v>
          </cell>
          <cell r="D905">
            <v>199.998519897461</v>
          </cell>
          <cell r="E905">
            <v>33389.453125</v>
          </cell>
          <cell r="F905">
            <v>13846.87109375</v>
          </cell>
          <cell r="G905">
            <v>13800.244140625</v>
          </cell>
          <cell r="H905">
            <v>43675.21875</v>
          </cell>
          <cell r="I905">
            <v>22572.83984375</v>
          </cell>
        </row>
        <row r="905">
          <cell r="N905">
            <v>74640.03125</v>
          </cell>
          <cell r="O905">
            <v>456.339172363281</v>
          </cell>
          <cell r="P905">
            <v>393.172790527344</v>
          </cell>
          <cell r="Q905">
            <v>11566.6474609375</v>
          </cell>
          <cell r="R905">
            <v>11974.2451171875</v>
          </cell>
          <cell r="S905">
            <v>41883.3671875</v>
          </cell>
          <cell r="T905">
            <v>4345.8125</v>
          </cell>
          <cell r="U905">
            <v>1260.34631347656</v>
          </cell>
        </row>
        <row r="906">
          <cell r="B906">
            <v>300.000701904297</v>
          </cell>
          <cell r="C906">
            <v>1604.603515625</v>
          </cell>
          <cell r="D906">
            <v>200</v>
          </cell>
          <cell r="E906">
            <v>10865.48046875</v>
          </cell>
          <cell r="F906">
            <v>6499.51416015625</v>
          </cell>
          <cell r="G906">
            <v>6304.10595703125</v>
          </cell>
          <cell r="H906">
            <v>17679.474609375</v>
          </cell>
          <cell r="I906">
            <v>19781.208984375</v>
          </cell>
        </row>
        <row r="906">
          <cell r="N906">
            <v>61680.890625</v>
          </cell>
          <cell r="O906">
            <v>2398.751953125</v>
          </cell>
          <cell r="P906">
            <v>2720.93408203125</v>
          </cell>
          <cell r="Q906">
            <v>8853.3955078125</v>
          </cell>
          <cell r="R906">
            <v>11574.5615234375</v>
          </cell>
          <cell r="S906">
            <v>5094.3271484375</v>
          </cell>
          <cell r="T906">
            <v>2827.65942382813</v>
          </cell>
          <cell r="U906">
            <v>2184.79028320313</v>
          </cell>
        </row>
        <row r="907">
          <cell r="B907">
            <v>460</v>
          </cell>
          <cell r="C907">
            <v>489.800598144531</v>
          </cell>
          <cell r="D907">
            <v>200</v>
          </cell>
          <cell r="E907">
            <v>4500</v>
          </cell>
          <cell r="F907">
            <v>4859.34130859375</v>
          </cell>
          <cell r="G907">
            <v>4663.03466796875</v>
          </cell>
          <cell r="H907">
            <v>8137.86474609375</v>
          </cell>
          <cell r="I907">
            <v>9472.08984375</v>
          </cell>
        </row>
        <row r="907">
          <cell r="N907">
            <v>33569.3046875</v>
          </cell>
          <cell r="O907">
            <v>1500.00048828125</v>
          </cell>
          <cell r="P907">
            <v>1621.28735351563</v>
          </cell>
          <cell r="Q907">
            <v>5192.443359375</v>
          </cell>
          <cell r="R907">
            <v>6873.998046875</v>
          </cell>
          <cell r="S907">
            <v>7094.99609375</v>
          </cell>
          <cell r="T907">
            <v>1447.39526367188</v>
          </cell>
          <cell r="U907">
            <v>322.375274658203</v>
          </cell>
        </row>
        <row r="908">
          <cell r="B908">
            <v>4709</v>
          </cell>
          <cell r="C908">
            <v>0</v>
          </cell>
          <cell r="D908">
            <v>200</v>
          </cell>
          <cell r="E908">
            <v>10829.513671875</v>
          </cell>
          <cell r="F908">
            <v>8220.1904296875</v>
          </cell>
          <cell r="G908">
            <v>8046.81005859375</v>
          </cell>
          <cell r="H908">
            <v>13752.7939453125</v>
          </cell>
          <cell r="I908">
            <v>13659.513671875</v>
          </cell>
        </row>
        <row r="908">
          <cell r="N908">
            <v>42651.42578125</v>
          </cell>
          <cell r="O908">
            <v>1500</v>
          </cell>
          <cell r="P908">
            <v>1677.88647460938</v>
          </cell>
          <cell r="Q908">
            <v>6260.33154296875</v>
          </cell>
          <cell r="R908">
            <v>7985.837890625</v>
          </cell>
          <cell r="S908">
            <v>24.1893844604492</v>
          </cell>
          <cell r="T908">
            <v>2687.7451171875</v>
          </cell>
          <cell r="U908">
            <v>156.275894165039</v>
          </cell>
        </row>
        <row r="909">
          <cell r="B909">
            <v>2526</v>
          </cell>
          <cell r="C909">
            <v>46.3640518188477</v>
          </cell>
          <cell r="D909">
            <v>200</v>
          </cell>
          <cell r="E909">
            <v>8532.8447265625</v>
          </cell>
          <cell r="F909">
            <v>3406.95825195313</v>
          </cell>
          <cell r="G909">
            <v>3054.41479492188</v>
          </cell>
          <cell r="H909">
            <v>8292.310546875</v>
          </cell>
          <cell r="I909">
            <v>5756.2900390625</v>
          </cell>
        </row>
        <row r="909">
          <cell r="N909">
            <v>15699.4404296875</v>
          </cell>
          <cell r="O909">
            <v>1500.00109863281</v>
          </cell>
          <cell r="P909">
            <v>1595.48315429688</v>
          </cell>
          <cell r="Q909">
            <v>4469.56640625</v>
          </cell>
          <cell r="R909">
            <v>6140.767578125</v>
          </cell>
          <cell r="S909">
            <v>60.8113517761231</v>
          </cell>
          <cell r="T909">
            <v>1171.98583984375</v>
          </cell>
          <cell r="U909">
            <v>0</v>
          </cell>
        </row>
        <row r="910">
          <cell r="B910">
            <v>1102</v>
          </cell>
          <cell r="C910">
            <v>1500</v>
          </cell>
          <cell r="D910">
            <v>85</v>
          </cell>
          <cell r="E910">
            <v>9439.46875</v>
          </cell>
          <cell r="F910">
            <v>2628.88891601563</v>
          </cell>
          <cell r="G910">
            <v>2321.50610351563</v>
          </cell>
          <cell r="H910">
            <v>8398.4658203125</v>
          </cell>
          <cell r="I910">
            <v>5596.919921875</v>
          </cell>
        </row>
        <row r="910">
          <cell r="N910">
            <v>17662.291015625</v>
          </cell>
          <cell r="O910">
            <v>300.000091552734</v>
          </cell>
          <cell r="P910">
            <v>398.629455566406</v>
          </cell>
          <cell r="Q910">
            <v>1994.82971191406</v>
          </cell>
          <cell r="R910">
            <v>2428.95703125</v>
          </cell>
          <cell r="S910">
            <v>47.266300201416</v>
          </cell>
          <cell r="T910">
            <v>532.952941894531</v>
          </cell>
          <cell r="U910">
            <v>1460.12731933594</v>
          </cell>
        </row>
        <row r="911">
          <cell r="B911">
            <v>450</v>
          </cell>
          <cell r="C911">
            <v>1500</v>
          </cell>
          <cell r="D911">
            <v>85</v>
          </cell>
          <cell r="E911">
            <v>12535.1748046875</v>
          </cell>
          <cell r="F911">
            <v>4094.4951171875</v>
          </cell>
          <cell r="G911">
            <v>3824.595703125</v>
          </cell>
          <cell r="H911">
            <v>11642.41015625</v>
          </cell>
          <cell r="I911">
            <v>9433.80859375</v>
          </cell>
        </row>
        <row r="911">
          <cell r="N911">
            <v>19059.431640625</v>
          </cell>
          <cell r="O911">
            <v>300.000091552734</v>
          </cell>
          <cell r="P911">
            <v>441.873718261719</v>
          </cell>
          <cell r="Q911">
            <v>2054.03955078125</v>
          </cell>
          <cell r="R911">
            <v>2514.66259765625</v>
          </cell>
          <cell r="S911">
            <v>553.653381347656</v>
          </cell>
          <cell r="T911">
            <v>453.636199951172</v>
          </cell>
          <cell r="U911">
            <v>1436.56567382813</v>
          </cell>
        </row>
        <row r="912">
          <cell r="B912">
            <v>450</v>
          </cell>
          <cell r="C912">
            <v>6.26250839233398</v>
          </cell>
          <cell r="D912">
            <v>149.99951171875</v>
          </cell>
          <cell r="E912">
            <v>8706.146484375</v>
          </cell>
          <cell r="F912">
            <v>4318.72314453125</v>
          </cell>
          <cell r="G912">
            <v>4090.0244140625</v>
          </cell>
          <cell r="H912">
            <v>8846.556640625</v>
          </cell>
          <cell r="I912">
            <v>9426.076171875</v>
          </cell>
        </row>
        <row r="912">
          <cell r="N912">
            <v>19058.119140625</v>
          </cell>
          <cell r="O912">
            <v>300.000091552734</v>
          </cell>
          <cell r="P912">
            <v>441.619506835938</v>
          </cell>
          <cell r="Q912">
            <v>2183.48486328125</v>
          </cell>
          <cell r="R912">
            <v>2674.84106445313</v>
          </cell>
          <cell r="S912">
            <v>119.692817687988</v>
          </cell>
          <cell r="T912">
            <v>429.113067626953</v>
          </cell>
          <cell r="U912">
            <v>0.000488281308207661</v>
          </cell>
        </row>
        <row r="913">
          <cell r="B913">
            <v>373</v>
          </cell>
          <cell r="C913">
            <v>750</v>
          </cell>
          <cell r="D913">
            <v>199.99983215332</v>
          </cell>
          <cell r="E913">
            <v>8340.611328125</v>
          </cell>
          <cell r="F913">
            <v>2483.71752929688</v>
          </cell>
          <cell r="G913">
            <v>2337.42993164063</v>
          </cell>
          <cell r="H913">
            <v>9480.7158203125</v>
          </cell>
          <cell r="I913">
            <v>7541.16552734375</v>
          </cell>
        </row>
        <row r="913">
          <cell r="N913">
            <v>11427.2587890625</v>
          </cell>
          <cell r="O913">
            <v>593.951599121094</v>
          </cell>
          <cell r="P913">
            <v>705.697875976563</v>
          </cell>
          <cell r="Q913">
            <v>2145.73681640625</v>
          </cell>
          <cell r="R913">
            <v>2911.99829101563</v>
          </cell>
          <cell r="S913">
            <v>11.145938873291</v>
          </cell>
          <cell r="T913">
            <v>155.998931884766</v>
          </cell>
          <cell r="U913">
            <v>893.102416992188</v>
          </cell>
        </row>
        <row r="914">
          <cell r="B914">
            <v>300</v>
          </cell>
          <cell r="C914">
            <v>1.37445317704987E-006</v>
          </cell>
          <cell r="D914">
            <v>200.000244140625</v>
          </cell>
          <cell r="E914">
            <v>5711.99462890625</v>
          </cell>
          <cell r="F914">
            <v>3113.59521484375</v>
          </cell>
          <cell r="G914">
            <v>3011.162109375</v>
          </cell>
          <cell r="H914">
            <v>7984.23193359375</v>
          </cell>
          <cell r="I914">
            <v>7393.587890625</v>
          </cell>
        </row>
        <row r="914">
          <cell r="N914">
            <v>13939.4677734375</v>
          </cell>
          <cell r="O914">
            <v>491.092010498047</v>
          </cell>
          <cell r="P914">
            <v>754.821960449219</v>
          </cell>
          <cell r="Q914">
            <v>2931.93090820313</v>
          </cell>
          <cell r="R914">
            <v>3708.96264648438</v>
          </cell>
          <cell r="S914">
            <v>3.814697265625E-006</v>
          </cell>
          <cell r="T914">
            <v>756.418029785156</v>
          </cell>
          <cell r="U914">
            <v>166.228424072266</v>
          </cell>
        </row>
        <row r="915">
          <cell r="B915">
            <v>6000</v>
          </cell>
          <cell r="C915">
            <v>693.039184570313</v>
          </cell>
          <cell r="D915">
            <v>199.999420166016</v>
          </cell>
          <cell r="E915">
            <v>29937.908203125</v>
          </cell>
          <cell r="F915">
            <v>14468.650390625</v>
          </cell>
          <cell r="G915">
            <v>14472.83984375</v>
          </cell>
          <cell r="H915">
            <v>37726.55859375</v>
          </cell>
          <cell r="I915">
            <v>21599.09375</v>
          </cell>
        </row>
        <row r="915">
          <cell r="N915">
            <v>72879.6328125</v>
          </cell>
          <cell r="O915">
            <v>3700.19750976563</v>
          </cell>
          <cell r="P915">
            <v>3594.56176757813</v>
          </cell>
          <cell r="Q915">
            <v>16570.544921875</v>
          </cell>
          <cell r="R915">
            <v>20217.8671875</v>
          </cell>
          <cell r="S915">
            <v>29073.640625</v>
          </cell>
          <cell r="T915">
            <v>5069.65625</v>
          </cell>
          <cell r="U915">
            <v>2326.2509765625</v>
          </cell>
        </row>
        <row r="916">
          <cell r="B916">
            <v>5999.99853515625</v>
          </cell>
          <cell r="C916">
            <v>927.609558105469</v>
          </cell>
          <cell r="D916">
            <v>200.000610351563</v>
          </cell>
          <cell r="E916">
            <v>35713.0859375</v>
          </cell>
          <cell r="F916">
            <v>31416.87109375</v>
          </cell>
          <cell r="G916">
            <v>31347.4921875</v>
          </cell>
          <cell r="H916">
            <v>51894.546875</v>
          </cell>
          <cell r="I916">
            <v>23097.93359375</v>
          </cell>
        </row>
        <row r="916">
          <cell r="N916">
            <v>78357.359375</v>
          </cell>
          <cell r="O916">
            <v>7908.275390625</v>
          </cell>
          <cell r="P916">
            <v>8177.09765625</v>
          </cell>
          <cell r="Q916">
            <v>51810.98046875</v>
          </cell>
          <cell r="R916">
            <v>60092</v>
          </cell>
          <cell r="S916">
            <v>116544.53125</v>
          </cell>
          <cell r="T916">
            <v>12395.05078125</v>
          </cell>
          <cell r="U916">
            <v>2580.45458984375</v>
          </cell>
        </row>
        <row r="917">
          <cell r="B917">
            <v>391.427856445313</v>
          </cell>
          <cell r="C917">
            <v>0</v>
          </cell>
          <cell r="D917">
            <v>200</v>
          </cell>
          <cell r="E917">
            <v>4553.31787109375</v>
          </cell>
          <cell r="F917">
            <v>6608.03466796875</v>
          </cell>
          <cell r="G917">
            <v>6238.37548828125</v>
          </cell>
          <cell r="H917">
            <v>9601.0693359375</v>
          </cell>
          <cell r="I917">
            <v>16207.12890625</v>
          </cell>
        </row>
        <row r="917">
          <cell r="N917">
            <v>55014.4453125</v>
          </cell>
          <cell r="O917">
            <v>5779.02783203125</v>
          </cell>
          <cell r="P917">
            <v>6242.60546875</v>
          </cell>
          <cell r="Q917">
            <v>16325.6416015625</v>
          </cell>
          <cell r="R917">
            <v>22769.873046875</v>
          </cell>
          <cell r="S917">
            <v>4998.68798828125</v>
          </cell>
          <cell r="T917">
            <v>3513.30346679688</v>
          </cell>
          <cell r="U917">
            <v>327.66796875</v>
          </cell>
        </row>
        <row r="918">
          <cell r="B918">
            <v>300</v>
          </cell>
          <cell r="C918">
            <v>100</v>
          </cell>
          <cell r="D918">
            <v>185.671020507813</v>
          </cell>
          <cell r="E918">
            <v>4457.9482421875</v>
          </cell>
          <cell r="F918">
            <v>1528</v>
          </cell>
          <cell r="G918">
            <v>1334.1494140625</v>
          </cell>
          <cell r="H918">
            <v>8096.91650390625</v>
          </cell>
          <cell r="I918">
            <v>9246.9658203125</v>
          </cell>
        </row>
        <row r="918">
          <cell r="N918">
            <v>21993.5390625</v>
          </cell>
          <cell r="O918">
            <v>698.304138183594</v>
          </cell>
          <cell r="P918">
            <v>1408.74438476563</v>
          </cell>
          <cell r="Q918">
            <v>7563.0859375</v>
          </cell>
          <cell r="R918">
            <v>9136.5458984375</v>
          </cell>
          <cell r="S918">
            <v>65.4817352294922</v>
          </cell>
          <cell r="T918">
            <v>892.976745605469</v>
          </cell>
          <cell r="U918">
            <v>113.884155273438</v>
          </cell>
        </row>
        <row r="919">
          <cell r="B919">
            <v>460</v>
          </cell>
          <cell r="C919">
            <v>1607.98754882813</v>
          </cell>
          <cell r="D919">
            <v>200</v>
          </cell>
          <cell r="E919">
            <v>6733.7587890625</v>
          </cell>
          <cell r="F919">
            <v>1750.00012207031</v>
          </cell>
          <cell r="G919">
            <v>1513.86389160156</v>
          </cell>
          <cell r="H919">
            <v>8009.158203125</v>
          </cell>
          <cell r="I919">
            <v>5000</v>
          </cell>
        </row>
        <row r="919">
          <cell r="N919">
            <v>15571.0927734375</v>
          </cell>
          <cell r="O919">
            <v>1500.00146484375</v>
          </cell>
          <cell r="P919">
            <v>1553.9677734375</v>
          </cell>
          <cell r="Q919">
            <v>3619.94018554688</v>
          </cell>
          <cell r="R919">
            <v>5238.19775390625</v>
          </cell>
          <cell r="S919">
            <v>140.353332519531</v>
          </cell>
          <cell r="T919">
            <v>755.00634765625</v>
          </cell>
          <cell r="U919">
            <v>1217.63891601563</v>
          </cell>
        </row>
        <row r="920">
          <cell r="B920">
            <v>4709</v>
          </cell>
          <cell r="C920">
            <v>0</v>
          </cell>
          <cell r="D920">
            <v>200</v>
          </cell>
          <cell r="E920">
            <v>7809.7978515625</v>
          </cell>
          <cell r="F920">
            <v>2603.75732421875</v>
          </cell>
          <cell r="G920">
            <v>2382.640625</v>
          </cell>
          <cell r="H920">
            <v>8312.5234375</v>
          </cell>
          <cell r="I920">
            <v>5000.02978515625</v>
          </cell>
        </row>
        <row r="920">
          <cell r="N920">
            <v>11957.552734375</v>
          </cell>
          <cell r="O920">
            <v>1486.52709960938</v>
          </cell>
          <cell r="P920">
            <v>1571.25695800781</v>
          </cell>
          <cell r="Q920">
            <v>3610.89282226563</v>
          </cell>
          <cell r="R920">
            <v>5259.94091796875</v>
          </cell>
          <cell r="S920">
            <v>70.1573104858398</v>
          </cell>
          <cell r="T920">
            <v>690.578247070313</v>
          </cell>
          <cell r="U920">
            <v>6.49557914584875E-005</v>
          </cell>
        </row>
        <row r="921">
          <cell r="B921">
            <v>2526</v>
          </cell>
          <cell r="C921">
            <v>1250</v>
          </cell>
          <cell r="D921">
            <v>199.999984741211</v>
          </cell>
          <cell r="E921">
            <v>9377.3681640625</v>
          </cell>
          <cell r="F921">
            <v>1803.85437011719</v>
          </cell>
          <cell r="G921">
            <v>1544.63708496094</v>
          </cell>
          <cell r="H921">
            <v>9465.8642578125</v>
          </cell>
          <cell r="I921">
            <v>5000.02978515625</v>
          </cell>
        </row>
        <row r="921">
          <cell r="N921">
            <v>12409.5546875</v>
          </cell>
          <cell r="O921">
            <v>776.070678710938</v>
          </cell>
          <cell r="P921">
            <v>892.118591308594</v>
          </cell>
          <cell r="Q921">
            <v>1559.67102050781</v>
          </cell>
          <cell r="R921">
            <v>2515.08642578125</v>
          </cell>
          <cell r="S921">
            <v>64.9748840332031</v>
          </cell>
          <cell r="T921">
            <v>518.216125488281</v>
          </cell>
          <cell r="U921">
            <v>1013.97204589844</v>
          </cell>
        </row>
        <row r="922">
          <cell r="B922">
            <v>1102</v>
          </cell>
          <cell r="C922">
            <v>2000</v>
          </cell>
          <cell r="D922">
            <v>85</v>
          </cell>
          <cell r="E922">
            <v>10822.7744140625</v>
          </cell>
          <cell r="F922">
            <v>4992.6787109375</v>
          </cell>
          <cell r="G922">
            <v>4729.8779296875</v>
          </cell>
          <cell r="H922">
            <v>10170.2412109375</v>
          </cell>
          <cell r="I922">
            <v>5726.861328125</v>
          </cell>
        </row>
        <row r="922">
          <cell r="N922">
            <v>19284.27734375</v>
          </cell>
          <cell r="O922">
            <v>297.824615478516</v>
          </cell>
          <cell r="P922">
            <v>449.477783203125</v>
          </cell>
          <cell r="Q922">
            <v>1312.58374023438</v>
          </cell>
          <cell r="R922">
            <v>1790.63000488281</v>
          </cell>
          <cell r="S922">
            <v>47.266300201416</v>
          </cell>
          <cell r="T922">
            <v>184.65510559082</v>
          </cell>
          <cell r="U922">
            <v>1835.60070800781</v>
          </cell>
        </row>
        <row r="923">
          <cell r="B923">
            <v>450</v>
          </cell>
          <cell r="C923">
            <v>1750</v>
          </cell>
          <cell r="D923">
            <v>85</v>
          </cell>
          <cell r="E923">
            <v>8862.77734375</v>
          </cell>
          <cell r="F923">
            <v>2509.23828125</v>
          </cell>
          <cell r="G923">
            <v>2254.07202148438</v>
          </cell>
          <cell r="H923">
            <v>8367.5888671875</v>
          </cell>
          <cell r="I923">
            <v>6202.7822265625</v>
          </cell>
        </row>
        <row r="923">
          <cell r="N923">
            <v>15601.052734375</v>
          </cell>
          <cell r="O923">
            <v>297.824615478516</v>
          </cell>
          <cell r="P923">
            <v>418.468933105469</v>
          </cell>
          <cell r="Q923">
            <v>1479.31604003906</v>
          </cell>
          <cell r="R923">
            <v>1928.62939453125</v>
          </cell>
          <cell r="S923">
            <v>84.8238983154297</v>
          </cell>
          <cell r="T923">
            <v>162.113983154297</v>
          </cell>
          <cell r="U923">
            <v>1647.22387695313</v>
          </cell>
        </row>
        <row r="924">
          <cell r="B924">
            <v>450</v>
          </cell>
          <cell r="C924">
            <v>1500</v>
          </cell>
          <cell r="D924">
            <v>149.999984741211</v>
          </cell>
          <cell r="E924">
            <v>5223.451171875</v>
          </cell>
          <cell r="F924">
            <v>1750</v>
          </cell>
          <cell r="G924">
            <v>1549.98083496094</v>
          </cell>
          <cell r="H924">
            <v>5267.83935546875</v>
          </cell>
          <cell r="I924">
            <v>5045.982421875</v>
          </cell>
        </row>
        <row r="924">
          <cell r="N924">
            <v>11288.5048828125</v>
          </cell>
          <cell r="O924">
            <v>297.824645996094</v>
          </cell>
          <cell r="P924">
            <v>418.342529296875</v>
          </cell>
          <cell r="Q924">
            <v>1954.69323730469</v>
          </cell>
          <cell r="R924">
            <v>2434.58715820313</v>
          </cell>
          <cell r="S924">
            <v>56.8717460632324</v>
          </cell>
          <cell r="T924">
            <v>143.385009765625</v>
          </cell>
          <cell r="U924">
            <v>1463.236328125</v>
          </cell>
        </row>
        <row r="925">
          <cell r="B925">
            <v>373</v>
          </cell>
          <cell r="C925">
            <v>750.000061035156</v>
          </cell>
          <cell r="D925">
            <v>200.000183105469</v>
          </cell>
          <cell r="E925">
            <v>6691.10498046875</v>
          </cell>
          <cell r="F925">
            <v>1751.62878417969</v>
          </cell>
          <cell r="G925">
            <v>1618.21655273438</v>
          </cell>
          <cell r="H925">
            <v>7516.6640625</v>
          </cell>
          <cell r="I925">
            <v>6149.17431640625</v>
          </cell>
        </row>
        <row r="925">
          <cell r="N925">
            <v>10999.2783203125</v>
          </cell>
          <cell r="O925">
            <v>589.600830078125</v>
          </cell>
          <cell r="P925">
            <v>757.245727539063</v>
          </cell>
          <cell r="Q925">
            <v>1921.42614746094</v>
          </cell>
          <cell r="R925">
            <v>2742.96484375</v>
          </cell>
          <cell r="S925">
            <v>45.167179107666</v>
          </cell>
          <cell r="T925">
            <v>180.995819091797</v>
          </cell>
          <cell r="U925">
            <v>940.692077636719</v>
          </cell>
        </row>
        <row r="926">
          <cell r="B926">
            <v>300</v>
          </cell>
          <cell r="C926">
            <v>2.92827653884888</v>
          </cell>
          <cell r="D926">
            <v>200</v>
          </cell>
          <cell r="E926">
            <v>4500</v>
          </cell>
          <cell r="F926">
            <v>1958.10424804688</v>
          </cell>
          <cell r="G926">
            <v>1898.71826171875</v>
          </cell>
          <cell r="H926">
            <v>7492.94677734375</v>
          </cell>
          <cell r="I926">
            <v>6789.30517578125</v>
          </cell>
        </row>
        <row r="926">
          <cell r="N926">
            <v>12523.9423828125</v>
          </cell>
          <cell r="O926">
            <v>347.824615478516</v>
          </cell>
          <cell r="P926">
            <v>405.154571533203</v>
          </cell>
          <cell r="Q926">
            <v>1682.16955566406</v>
          </cell>
          <cell r="R926">
            <v>2109.33032226563</v>
          </cell>
          <cell r="S926">
            <v>64.3958358764648</v>
          </cell>
          <cell r="T926">
            <v>452.590393066406</v>
          </cell>
          <cell r="U926">
            <v>388.7255859375</v>
          </cell>
        </row>
        <row r="927">
          <cell r="B927">
            <v>300</v>
          </cell>
          <cell r="C927">
            <v>0.000184250209713355</v>
          </cell>
          <cell r="D927">
            <v>200</v>
          </cell>
          <cell r="E927">
            <v>4585.14453125</v>
          </cell>
          <cell r="F927">
            <v>1762.29382324219</v>
          </cell>
          <cell r="G927">
            <v>1675.38342285156</v>
          </cell>
          <cell r="H927">
            <v>8319.1591796875</v>
          </cell>
          <cell r="I927">
            <v>14483.1845703125</v>
          </cell>
        </row>
        <row r="927">
          <cell r="N927">
            <v>25109.4375</v>
          </cell>
          <cell r="O927">
            <v>347.824615478516</v>
          </cell>
          <cell r="P927">
            <v>394.488708496094</v>
          </cell>
          <cell r="Q927">
            <v>1737.71069335938</v>
          </cell>
          <cell r="R927">
            <v>2158.50366210938</v>
          </cell>
          <cell r="S927">
            <v>86.7500152587891</v>
          </cell>
          <cell r="T927">
            <v>367.765197753906</v>
          </cell>
          <cell r="U927">
            <v>142.533676147461</v>
          </cell>
        </row>
        <row r="928">
          <cell r="B928">
            <v>300</v>
          </cell>
          <cell r="C928">
            <v>0</v>
          </cell>
          <cell r="D928">
            <v>200.451171875</v>
          </cell>
          <cell r="E928">
            <v>27480.13671875</v>
          </cell>
          <cell r="F928">
            <v>7291.06396484375</v>
          </cell>
          <cell r="G928">
            <v>7274.17529296875</v>
          </cell>
          <cell r="H928">
            <v>43470.5859375</v>
          </cell>
          <cell r="I928">
            <v>22493.751953125</v>
          </cell>
        </row>
        <row r="928">
          <cell r="N928">
            <v>50595.265625</v>
          </cell>
          <cell r="O928">
            <v>347.824676513672</v>
          </cell>
          <cell r="P928">
            <v>439.647033691406</v>
          </cell>
          <cell r="Q928">
            <v>3784.00903320313</v>
          </cell>
          <cell r="R928">
            <v>4237.61083984375</v>
          </cell>
          <cell r="S928">
            <v>20103.259765625</v>
          </cell>
          <cell r="T928">
            <v>2222.07397460938</v>
          </cell>
          <cell r="U928">
            <v>1443.33190917969</v>
          </cell>
        </row>
        <row r="929">
          <cell r="B929">
            <v>572.589294433594</v>
          </cell>
          <cell r="C929">
            <v>0</v>
          </cell>
          <cell r="D929">
            <v>734.966857910156</v>
          </cell>
          <cell r="E929">
            <v>44187.66796875</v>
          </cell>
          <cell r="F929">
            <v>12837.8720703125</v>
          </cell>
          <cell r="G929">
            <v>12873.4912109375</v>
          </cell>
          <cell r="H929">
            <v>73705.3046875</v>
          </cell>
          <cell r="I929">
            <v>24069.806640625</v>
          </cell>
        </row>
        <row r="929">
          <cell r="N929">
            <v>74877.234375</v>
          </cell>
          <cell r="O929">
            <v>1913.94006347656</v>
          </cell>
          <cell r="P929">
            <v>2622.517578125</v>
          </cell>
          <cell r="Q929">
            <v>20982.12109375</v>
          </cell>
          <cell r="R929">
            <v>23646.357421875</v>
          </cell>
          <cell r="S929">
            <v>127119.453125</v>
          </cell>
          <cell r="T929">
            <v>6036.1533203125</v>
          </cell>
          <cell r="U929">
            <v>4200</v>
          </cell>
        </row>
        <row r="930">
          <cell r="B930">
            <v>5284.974609375</v>
          </cell>
          <cell r="C930">
            <v>0.791087746620178</v>
          </cell>
          <cell r="D930">
            <v>199.999160766602</v>
          </cell>
          <cell r="E930">
            <v>18566.65625</v>
          </cell>
          <cell r="F930">
            <v>6269.7978515625</v>
          </cell>
          <cell r="G930">
            <v>6086.32421875</v>
          </cell>
          <cell r="H930">
            <v>29359.0546875</v>
          </cell>
          <cell r="I930">
            <v>21344.8828125</v>
          </cell>
        </row>
        <row r="930">
          <cell r="N930">
            <v>67979.921875</v>
          </cell>
          <cell r="O930">
            <v>1796.14331054688</v>
          </cell>
          <cell r="P930">
            <v>2051.23413085938</v>
          </cell>
          <cell r="Q930">
            <v>12521.7587890625</v>
          </cell>
          <cell r="R930">
            <v>14654.716796875</v>
          </cell>
          <cell r="S930">
            <v>8191.7958984375</v>
          </cell>
          <cell r="T930">
            <v>3597.26171875</v>
          </cell>
          <cell r="U930">
            <v>1542.79431152344</v>
          </cell>
        </row>
        <row r="931">
          <cell r="B931">
            <v>427</v>
          </cell>
          <cell r="C931">
            <v>1058.90673828125</v>
          </cell>
          <cell r="D931">
            <v>200</v>
          </cell>
          <cell r="E931">
            <v>4500.00048828125</v>
          </cell>
          <cell r="F931">
            <v>5418.130859375</v>
          </cell>
          <cell r="G931">
            <v>5221.9482421875</v>
          </cell>
          <cell r="H931">
            <v>12127.0380859375</v>
          </cell>
          <cell r="I931">
            <v>17499.384765625</v>
          </cell>
        </row>
        <row r="931">
          <cell r="N931">
            <v>46282.39453125</v>
          </cell>
          <cell r="O931">
            <v>1499.99963378906</v>
          </cell>
          <cell r="P931">
            <v>1564.75708007813</v>
          </cell>
          <cell r="Q931">
            <v>12718.2861328125</v>
          </cell>
          <cell r="R931">
            <v>14339.732421875</v>
          </cell>
          <cell r="S931">
            <v>4539.55859375</v>
          </cell>
          <cell r="T931">
            <v>3609.3291015625</v>
          </cell>
          <cell r="U931">
            <v>1891.18701171875</v>
          </cell>
        </row>
        <row r="932">
          <cell r="B932">
            <v>4648.7138671875</v>
          </cell>
          <cell r="C932">
            <v>0.00041296353447251</v>
          </cell>
          <cell r="D932">
            <v>200.000442504883</v>
          </cell>
          <cell r="E932">
            <v>15867.5556640625</v>
          </cell>
          <cell r="F932">
            <v>6297.68017578125</v>
          </cell>
          <cell r="G932">
            <v>6159.69677734375</v>
          </cell>
          <cell r="H932">
            <v>22297.380859375</v>
          </cell>
          <cell r="I932">
            <v>19772.9140625</v>
          </cell>
        </row>
        <row r="932">
          <cell r="N932">
            <v>43805.71484375</v>
          </cell>
          <cell r="O932">
            <v>1500</v>
          </cell>
          <cell r="P932">
            <v>1517.73962402344</v>
          </cell>
          <cell r="Q932">
            <v>15218.9970703125</v>
          </cell>
          <cell r="R932">
            <v>16784.80078125</v>
          </cell>
          <cell r="S932">
            <v>331.025421142578</v>
          </cell>
          <cell r="T932">
            <v>4357.3984375</v>
          </cell>
          <cell r="U932">
            <v>897.796020507813</v>
          </cell>
        </row>
        <row r="933">
          <cell r="B933">
            <v>5736.5078125</v>
          </cell>
          <cell r="C933">
            <v>2283.73193359375</v>
          </cell>
          <cell r="D933">
            <v>199.999572753906</v>
          </cell>
          <cell r="E933">
            <v>18696.771484375</v>
          </cell>
          <cell r="F933">
            <v>11295.5908203125</v>
          </cell>
          <cell r="G933">
            <v>10954.791015625</v>
          </cell>
          <cell r="H933">
            <v>22943.951171875</v>
          </cell>
          <cell r="I933">
            <v>19307.466796875</v>
          </cell>
        </row>
        <row r="933">
          <cell r="N933">
            <v>65147.48828125</v>
          </cell>
          <cell r="O933">
            <v>1500.0009765625</v>
          </cell>
          <cell r="P933">
            <v>1552.9345703125</v>
          </cell>
          <cell r="Q933">
            <v>19146.8984375</v>
          </cell>
          <cell r="R933">
            <v>20736.787109375</v>
          </cell>
          <cell r="S933">
            <v>766.613830566406</v>
          </cell>
          <cell r="T933">
            <v>2690.26684570313</v>
          </cell>
          <cell r="U933">
            <v>2759.791015625</v>
          </cell>
        </row>
        <row r="934">
          <cell r="B934">
            <v>2875.94604492188</v>
          </cell>
          <cell r="C934">
            <v>3299.99926757813</v>
          </cell>
          <cell r="D934">
            <v>84.99951171875</v>
          </cell>
          <cell r="E934">
            <v>16138.35546875</v>
          </cell>
          <cell r="F934">
            <v>4302.69091796875</v>
          </cell>
          <cell r="G934">
            <v>3920.40649414063</v>
          </cell>
          <cell r="H934">
            <v>16190.443359375</v>
          </cell>
          <cell r="I934">
            <v>12612.66015625</v>
          </cell>
        </row>
        <row r="934">
          <cell r="N934">
            <v>24817</v>
          </cell>
          <cell r="O934">
            <v>2717.4521484375</v>
          </cell>
          <cell r="P934">
            <v>2705.50805664063</v>
          </cell>
          <cell r="Q934">
            <v>16793.111328125</v>
          </cell>
          <cell r="R934">
            <v>19579.87890625</v>
          </cell>
          <cell r="S934">
            <v>47.266300201416</v>
          </cell>
          <cell r="T934">
            <v>1382.96179199219</v>
          </cell>
          <cell r="U934">
            <v>3554.31860351563</v>
          </cell>
        </row>
        <row r="935">
          <cell r="B935">
            <v>450.000335693359</v>
          </cell>
          <cell r="C935">
            <v>1839.47497558594</v>
          </cell>
          <cell r="D935">
            <v>84.9999923706055</v>
          </cell>
          <cell r="E935">
            <v>14032.8515625</v>
          </cell>
          <cell r="F935">
            <v>4514.29345703125</v>
          </cell>
          <cell r="G935">
            <v>4225.83984375</v>
          </cell>
          <cell r="H935">
            <v>13618.865234375</v>
          </cell>
          <cell r="I935">
            <v>10042.4375</v>
          </cell>
        </row>
        <row r="935">
          <cell r="N935">
            <v>20121.24609375</v>
          </cell>
          <cell r="O935">
            <v>2244.18579101563</v>
          </cell>
          <cell r="P935">
            <v>2230.29248046875</v>
          </cell>
          <cell r="Q935">
            <v>3304.41381835938</v>
          </cell>
          <cell r="R935">
            <v>5587.44091796875</v>
          </cell>
          <cell r="S935">
            <v>391.881164550781</v>
          </cell>
          <cell r="T935">
            <v>1168.65832519531</v>
          </cell>
          <cell r="U935">
            <v>1985.48791503906</v>
          </cell>
        </row>
        <row r="936">
          <cell r="B936">
            <v>450</v>
          </cell>
          <cell r="C936">
            <v>2510.38623046875</v>
          </cell>
          <cell r="D936">
            <v>150</v>
          </cell>
          <cell r="E936">
            <v>12336.4033203125</v>
          </cell>
          <cell r="F936">
            <v>4658.40673828125</v>
          </cell>
          <cell r="G936">
            <v>4436.78369140625</v>
          </cell>
          <cell r="H936">
            <v>13043.927734375</v>
          </cell>
          <cell r="I936">
            <v>13738.3154296875</v>
          </cell>
        </row>
        <row r="936">
          <cell r="N936">
            <v>26769.953125</v>
          </cell>
          <cell r="O936">
            <v>2166.267578125</v>
          </cell>
          <cell r="P936">
            <v>2230.58349609375</v>
          </cell>
          <cell r="Q936">
            <v>2570.990234375</v>
          </cell>
          <cell r="R936">
            <v>4855.27783203125</v>
          </cell>
          <cell r="S936">
            <v>49.9208793640137</v>
          </cell>
          <cell r="T936">
            <v>1144.07177734375</v>
          </cell>
          <cell r="U936">
            <v>2587.3037109375</v>
          </cell>
        </row>
        <row r="937">
          <cell r="B937">
            <v>373</v>
          </cell>
          <cell r="C937">
            <v>1750.84545898438</v>
          </cell>
          <cell r="D937">
            <v>200</v>
          </cell>
          <cell r="E937">
            <v>9473.1083984375</v>
          </cell>
          <cell r="F937">
            <v>1750</v>
          </cell>
          <cell r="G937">
            <v>1578.80505371094</v>
          </cell>
          <cell r="H937">
            <v>10650.1416015625</v>
          </cell>
          <cell r="I937">
            <v>9641.265625</v>
          </cell>
        </row>
        <row r="937">
          <cell r="N937">
            <v>16607.333984375</v>
          </cell>
          <cell r="O937">
            <v>1500.0009765625</v>
          </cell>
          <cell r="P937">
            <v>1716.88415527344</v>
          </cell>
          <cell r="Q937">
            <v>2961.61645507813</v>
          </cell>
          <cell r="R937">
            <v>4756.974609375</v>
          </cell>
          <cell r="S937">
            <v>39.4544296264648</v>
          </cell>
          <cell r="T937">
            <v>204.529052734375</v>
          </cell>
          <cell r="U937">
            <v>1948.76708984375</v>
          </cell>
        </row>
        <row r="938">
          <cell r="B938">
            <v>300</v>
          </cell>
          <cell r="C938">
            <v>1044.64929199219</v>
          </cell>
          <cell r="D938">
            <v>199.999908447266</v>
          </cell>
          <cell r="E938">
            <v>10980.9736328125</v>
          </cell>
          <cell r="F938">
            <v>3898.24047851563</v>
          </cell>
          <cell r="G938">
            <v>3822.65234375</v>
          </cell>
          <cell r="H938">
            <v>14322.388671875</v>
          </cell>
          <cell r="I938">
            <v>12919.97265625</v>
          </cell>
        </row>
        <row r="938">
          <cell r="N938">
            <v>26845.900390625</v>
          </cell>
          <cell r="O938">
            <v>491.092041015625</v>
          </cell>
          <cell r="P938">
            <v>923.254821777344</v>
          </cell>
          <cell r="Q938">
            <v>2432.0009765625</v>
          </cell>
          <cell r="R938">
            <v>3395.65551757813</v>
          </cell>
          <cell r="S938">
            <v>156.291656494141</v>
          </cell>
          <cell r="T938">
            <v>330.346801757813</v>
          </cell>
          <cell r="U938">
            <v>1522.23986816406</v>
          </cell>
        </row>
        <row r="939">
          <cell r="B939">
            <v>300.000549316406</v>
          </cell>
          <cell r="C939">
            <v>1203.89147949219</v>
          </cell>
          <cell r="D939">
            <v>199.999862670898</v>
          </cell>
          <cell r="E939">
            <v>11272.2548828125</v>
          </cell>
          <cell r="F939">
            <v>3010.74682617188</v>
          </cell>
          <cell r="G939">
            <v>2890.89697265625</v>
          </cell>
          <cell r="H939">
            <v>14948.3154296875</v>
          </cell>
          <cell r="I939">
            <v>18205.640625</v>
          </cell>
        </row>
        <row r="939">
          <cell r="N939">
            <v>35485.87109375</v>
          </cell>
          <cell r="O939">
            <v>612.500915527344</v>
          </cell>
          <cell r="P939">
            <v>986.541931152344</v>
          </cell>
          <cell r="Q939">
            <v>2198.279296875</v>
          </cell>
          <cell r="R939">
            <v>3222.94262695313</v>
          </cell>
          <cell r="S939">
            <v>741.541809082031</v>
          </cell>
          <cell r="T939">
            <v>416.197723388672</v>
          </cell>
          <cell r="U939">
            <v>1429.2431640625</v>
          </cell>
        </row>
        <row r="940">
          <cell r="B940">
            <v>300.000030517578</v>
          </cell>
          <cell r="C940">
            <v>613.435363769531</v>
          </cell>
          <cell r="D940">
            <v>200</v>
          </cell>
          <cell r="E940">
            <v>7698.53857421875</v>
          </cell>
          <cell r="F940">
            <v>5812.3173828125</v>
          </cell>
          <cell r="G940">
            <v>5741.06103515625</v>
          </cell>
          <cell r="H940">
            <v>11219.8232421875</v>
          </cell>
          <cell r="I940">
            <v>12375.30859375</v>
          </cell>
        </row>
        <row r="940">
          <cell r="N940">
            <v>40482.1171875</v>
          </cell>
          <cell r="O940">
            <v>1470.61828613281</v>
          </cell>
          <cell r="P940">
            <v>1519.89135742188</v>
          </cell>
          <cell r="Q940">
            <v>3563.90356445313</v>
          </cell>
          <cell r="R940">
            <v>5095.12841796875</v>
          </cell>
          <cell r="S940">
            <v>37.5625152587891</v>
          </cell>
          <cell r="T940">
            <v>1368.04809570313</v>
          </cell>
          <cell r="U940">
            <v>802.690368652344</v>
          </cell>
        </row>
        <row r="941">
          <cell r="B941">
            <v>662.751281738281</v>
          </cell>
          <cell r="C941">
            <v>0</v>
          </cell>
          <cell r="D941">
            <v>201.569412231445</v>
          </cell>
          <cell r="E941">
            <v>23134.853515625</v>
          </cell>
          <cell r="F941">
            <v>11726.51953125</v>
          </cell>
          <cell r="G941">
            <v>11643.7470703125</v>
          </cell>
          <cell r="H941">
            <v>32834.4453125</v>
          </cell>
          <cell r="I941">
            <v>22207.1875</v>
          </cell>
        </row>
        <row r="941">
          <cell r="N941">
            <v>71066.6328125</v>
          </cell>
          <cell r="O941">
            <v>3418.19702148438</v>
          </cell>
          <cell r="P941">
            <v>3434.4873046875</v>
          </cell>
          <cell r="Q941">
            <v>8256.3974609375</v>
          </cell>
          <cell r="R941">
            <v>11691.0771484375</v>
          </cell>
          <cell r="S941">
            <v>14559.55078125</v>
          </cell>
          <cell r="T941">
            <v>4960.76611328125</v>
          </cell>
          <cell r="U941">
            <v>828.483093261719</v>
          </cell>
        </row>
        <row r="942">
          <cell r="B942">
            <v>300</v>
          </cell>
          <cell r="C942">
            <v>1119.17565917969</v>
          </cell>
          <cell r="D942">
            <v>199.999984741211</v>
          </cell>
          <cell r="E942">
            <v>13011.47265625</v>
          </cell>
          <cell r="F942">
            <v>4168.76171875</v>
          </cell>
          <cell r="G942">
            <v>3990.37963867188</v>
          </cell>
          <cell r="H942">
            <v>19835.41796875</v>
          </cell>
          <cell r="I942">
            <v>20655.080078125</v>
          </cell>
        </row>
        <row r="942">
          <cell r="N942">
            <v>59236.03125</v>
          </cell>
          <cell r="O942">
            <v>938.898803710938</v>
          </cell>
          <cell r="P942">
            <v>1252.63647460938</v>
          </cell>
          <cell r="Q942">
            <v>5360.27978515625</v>
          </cell>
          <cell r="R942">
            <v>6654.85400390625</v>
          </cell>
          <cell r="S942">
            <v>649.056640625</v>
          </cell>
          <cell r="T942">
            <v>2113.92211914063</v>
          </cell>
          <cell r="U942">
            <v>2064.8564453125</v>
          </cell>
        </row>
        <row r="943">
          <cell r="B943">
            <v>460</v>
          </cell>
          <cell r="C943">
            <v>100.002166748047</v>
          </cell>
          <cell r="D943">
            <v>200.000045776367</v>
          </cell>
          <cell r="E943">
            <v>4500</v>
          </cell>
          <cell r="F943">
            <v>2900</v>
          </cell>
          <cell r="G943">
            <v>2664.73681640625</v>
          </cell>
          <cell r="H943">
            <v>8328.005859375</v>
          </cell>
          <cell r="I943">
            <v>10222.0576171875</v>
          </cell>
        </row>
        <row r="943">
          <cell r="N943">
            <v>24063.76171875</v>
          </cell>
          <cell r="O943">
            <v>1500.00134277344</v>
          </cell>
          <cell r="P943">
            <v>1542.14794921875</v>
          </cell>
          <cell r="Q943">
            <v>4503.3662109375</v>
          </cell>
          <cell r="R943">
            <v>6111.49462890625</v>
          </cell>
          <cell r="S943">
            <v>2300.41821289063</v>
          </cell>
          <cell r="T943">
            <v>1509.57592773438</v>
          </cell>
          <cell r="U943">
            <v>507.589782714844</v>
          </cell>
        </row>
        <row r="944">
          <cell r="B944">
            <v>4709</v>
          </cell>
          <cell r="C944">
            <v>0</v>
          </cell>
          <cell r="D944">
            <v>200.00048828125</v>
          </cell>
          <cell r="E944">
            <v>8986.548828125</v>
          </cell>
          <cell r="F944">
            <v>4675.85986328125</v>
          </cell>
          <cell r="G944">
            <v>4429.71533203125</v>
          </cell>
          <cell r="H944">
            <v>10134.3466796875</v>
          </cell>
          <cell r="I944">
            <v>8535.302734375</v>
          </cell>
        </row>
        <row r="944">
          <cell r="N944">
            <v>18734.5625</v>
          </cell>
          <cell r="O944">
            <v>1500.0009765625</v>
          </cell>
          <cell r="P944">
            <v>1547.48510742188</v>
          </cell>
          <cell r="Q944">
            <v>3718.87719726563</v>
          </cell>
          <cell r="R944">
            <v>5332.02587890625</v>
          </cell>
          <cell r="S944">
            <v>62.1665649414063</v>
          </cell>
          <cell r="T944">
            <v>1653.53662109375</v>
          </cell>
          <cell r="U944">
            <v>217.066345214844</v>
          </cell>
        </row>
        <row r="945">
          <cell r="B945">
            <v>2526</v>
          </cell>
          <cell r="C945">
            <v>36.3584403991699</v>
          </cell>
          <cell r="D945">
            <v>199.999557495117</v>
          </cell>
          <cell r="E945">
            <v>9310.3818359375</v>
          </cell>
          <cell r="F945">
            <v>4970.4404296875</v>
          </cell>
          <cell r="G945">
            <v>4673.06494140625</v>
          </cell>
          <cell r="H945">
            <v>9419.9892578125</v>
          </cell>
          <cell r="I945">
            <v>5806.10400390625</v>
          </cell>
        </row>
        <row r="945">
          <cell r="N945">
            <v>17526.779296875</v>
          </cell>
          <cell r="O945">
            <v>1440.76733398438</v>
          </cell>
          <cell r="P945">
            <v>1451.44360351563</v>
          </cell>
          <cell r="Q945">
            <v>1689.04138183594</v>
          </cell>
          <cell r="R945">
            <v>3205</v>
          </cell>
          <cell r="S945">
            <v>65.8834457397461</v>
          </cell>
          <cell r="T945">
            <v>1109.1162109375</v>
          </cell>
          <cell r="U945">
            <v>38.6391983032227</v>
          </cell>
        </row>
        <row r="946">
          <cell r="B946">
            <v>1102</v>
          </cell>
          <cell r="C946">
            <v>1500</v>
          </cell>
          <cell r="D946">
            <v>85</v>
          </cell>
          <cell r="E946">
            <v>13603.1669921875</v>
          </cell>
          <cell r="F946">
            <v>4293.26806640625</v>
          </cell>
          <cell r="G946">
            <v>3997.26245117188</v>
          </cell>
          <cell r="H946">
            <v>12555.3994140625</v>
          </cell>
          <cell r="I946">
            <v>8275.642578125</v>
          </cell>
        </row>
        <row r="946">
          <cell r="N946">
            <v>22658.474609375</v>
          </cell>
          <cell r="O946">
            <v>300.000030517578</v>
          </cell>
          <cell r="P946">
            <v>365.837371826172</v>
          </cell>
          <cell r="Q946">
            <v>1391.56823730469</v>
          </cell>
          <cell r="R946">
            <v>1789.20727539063</v>
          </cell>
          <cell r="S946">
            <v>47.266300201416</v>
          </cell>
          <cell r="T946">
            <v>636.94140625</v>
          </cell>
          <cell r="U946">
            <v>1519.37548828125</v>
          </cell>
        </row>
        <row r="947">
          <cell r="B947">
            <v>450</v>
          </cell>
          <cell r="C947">
            <v>1500</v>
          </cell>
          <cell r="D947">
            <v>84.999870300293</v>
          </cell>
          <cell r="E947">
            <v>10112.6806640625</v>
          </cell>
          <cell r="F947">
            <v>2978.82421875</v>
          </cell>
          <cell r="G947">
            <v>2714.95556640625</v>
          </cell>
          <cell r="H947">
            <v>9450.4990234375</v>
          </cell>
          <cell r="I947">
            <v>6281.86376953125</v>
          </cell>
        </row>
        <row r="947">
          <cell r="N947">
            <v>15711.3857421875</v>
          </cell>
          <cell r="O947">
            <v>300</v>
          </cell>
          <cell r="P947">
            <v>418.457855224609</v>
          </cell>
          <cell r="Q947">
            <v>1508.59704589844</v>
          </cell>
          <cell r="R947">
            <v>1953.68762207031</v>
          </cell>
          <cell r="S947">
            <v>226.589050292969</v>
          </cell>
          <cell r="T947">
            <v>601.178100585938</v>
          </cell>
          <cell r="U947">
            <v>1472.73864746094</v>
          </cell>
        </row>
        <row r="948">
          <cell r="B948">
            <v>450.000061035156</v>
          </cell>
          <cell r="C948">
            <v>1219.65063476563</v>
          </cell>
          <cell r="D948">
            <v>150</v>
          </cell>
          <cell r="E948">
            <v>8867.2265625</v>
          </cell>
          <cell r="F948">
            <v>3807.91040039063</v>
          </cell>
          <cell r="G948">
            <v>3600.69995117188</v>
          </cell>
          <cell r="H948">
            <v>9327.033203125</v>
          </cell>
          <cell r="I948">
            <v>8792.05078125</v>
          </cell>
        </row>
        <row r="948">
          <cell r="N948">
            <v>17412.162109375</v>
          </cell>
          <cell r="O948">
            <v>300.000061035156</v>
          </cell>
          <cell r="P948">
            <v>444.155029296875</v>
          </cell>
          <cell r="Q948">
            <v>1802.73071289063</v>
          </cell>
          <cell r="R948">
            <v>2296.91333007813</v>
          </cell>
          <cell r="S948">
            <v>147.563552856445</v>
          </cell>
          <cell r="T948">
            <v>591.488342285156</v>
          </cell>
          <cell r="U948">
            <v>1168.80041503906</v>
          </cell>
        </row>
        <row r="949">
          <cell r="B949">
            <v>373.000030517578</v>
          </cell>
          <cell r="C949">
            <v>1658.20935058594</v>
          </cell>
          <cell r="D949">
            <v>200</v>
          </cell>
          <cell r="E949">
            <v>8714.5537109375</v>
          </cell>
          <cell r="F949">
            <v>2011.53637695313</v>
          </cell>
          <cell r="G949">
            <v>1838.98022460938</v>
          </cell>
          <cell r="H949">
            <v>9597.046875</v>
          </cell>
          <cell r="I949">
            <v>7894.37744140625</v>
          </cell>
        </row>
        <row r="949">
          <cell r="N949">
            <v>12009.591796875</v>
          </cell>
          <cell r="O949">
            <v>593.951599121094</v>
          </cell>
          <cell r="P949">
            <v>685.804992675781</v>
          </cell>
          <cell r="Q949">
            <v>1807.05017089844</v>
          </cell>
          <cell r="R949">
            <v>2560.14819335938</v>
          </cell>
          <cell r="S949">
            <v>50.5031356811523</v>
          </cell>
          <cell r="T949">
            <v>207.326354980469</v>
          </cell>
          <cell r="U949">
            <v>1778.26049804688</v>
          </cell>
        </row>
        <row r="950">
          <cell r="B950">
            <v>300.000244140625</v>
          </cell>
          <cell r="C950">
            <v>404.129516601563</v>
          </cell>
          <cell r="D950">
            <v>199.999816894531</v>
          </cell>
          <cell r="E950">
            <v>5977.5673828125</v>
          </cell>
          <cell r="F950">
            <v>2137.97607421875</v>
          </cell>
          <cell r="G950">
            <v>2039.78369140625</v>
          </cell>
          <cell r="H950">
            <v>7621.62060546875</v>
          </cell>
          <cell r="I950">
            <v>6486.490234375</v>
          </cell>
        </row>
        <row r="950">
          <cell r="N950">
            <v>13157.1708984375</v>
          </cell>
          <cell r="O950">
            <v>369.932647705078</v>
          </cell>
          <cell r="P950">
            <v>420.004913330078</v>
          </cell>
          <cell r="Q950">
            <v>1797.42639160156</v>
          </cell>
          <cell r="R950">
            <v>2256.33740234375</v>
          </cell>
          <cell r="S950">
            <v>7.62939453125E-006</v>
          </cell>
          <cell r="T950">
            <v>335.354858398438</v>
          </cell>
          <cell r="U950">
            <v>561.538269042969</v>
          </cell>
        </row>
        <row r="951">
          <cell r="B951">
            <v>300</v>
          </cell>
          <cell r="C951">
            <v>260.725677490234</v>
          </cell>
          <cell r="D951">
            <v>200</v>
          </cell>
          <cell r="E951">
            <v>4500</v>
          </cell>
          <cell r="F951">
            <v>2000</v>
          </cell>
          <cell r="G951">
            <v>1874.47204589844</v>
          </cell>
          <cell r="H951">
            <v>5974.38818359375</v>
          </cell>
          <cell r="I951">
            <v>5977.01220703125</v>
          </cell>
        </row>
        <row r="951">
          <cell r="N951">
            <v>12406.92578125</v>
          </cell>
          <cell r="O951">
            <v>369.932647705078</v>
          </cell>
          <cell r="P951">
            <v>411.112670898438</v>
          </cell>
          <cell r="Q951">
            <v>1426.73999023438</v>
          </cell>
          <cell r="R951">
            <v>1856.9423828125</v>
          </cell>
          <cell r="S951">
            <v>58.5000267028809</v>
          </cell>
          <cell r="T951">
            <v>317.494903564453</v>
          </cell>
          <cell r="U951">
            <v>129.392959594727</v>
          </cell>
        </row>
        <row r="952">
          <cell r="B952">
            <v>300</v>
          </cell>
          <cell r="C952">
            <v>1690.53601074219</v>
          </cell>
          <cell r="D952">
            <v>200</v>
          </cell>
          <cell r="E952">
            <v>10765.83203125</v>
          </cell>
          <cell r="F952">
            <v>4081.4296875</v>
          </cell>
          <cell r="G952">
            <v>4069.32177734375</v>
          </cell>
          <cell r="H952">
            <v>16116.5869140625</v>
          </cell>
          <cell r="I952">
            <v>16953.9921875</v>
          </cell>
        </row>
        <row r="952">
          <cell r="N952">
            <v>32293.2421875</v>
          </cell>
          <cell r="O952">
            <v>369.932678222656</v>
          </cell>
          <cell r="P952">
            <v>465.110717773438</v>
          </cell>
          <cell r="Q952">
            <v>1840.96545410156</v>
          </cell>
          <cell r="R952">
            <v>2335.63232421875</v>
          </cell>
          <cell r="S952">
            <v>567.505126953125</v>
          </cell>
          <cell r="T952">
            <v>1054.01733398438</v>
          </cell>
          <cell r="U952">
            <v>2217.87255859375</v>
          </cell>
        </row>
        <row r="953">
          <cell r="B953">
            <v>2962.86108398438</v>
          </cell>
          <cell r="C953">
            <v>5.33765125274658</v>
          </cell>
          <cell r="D953">
            <v>199.99951171875</v>
          </cell>
          <cell r="E953">
            <v>34954.97265625</v>
          </cell>
          <cell r="F953">
            <v>11668.6796875</v>
          </cell>
          <cell r="G953">
            <v>11700.5302734375</v>
          </cell>
          <cell r="H953">
            <v>49490.296875</v>
          </cell>
          <cell r="I953">
            <v>22582.435546875</v>
          </cell>
        </row>
        <row r="953">
          <cell r="N953">
            <v>72370.171875</v>
          </cell>
          <cell r="O953">
            <v>369.932647705078</v>
          </cell>
          <cell r="P953">
            <v>450.731048583984</v>
          </cell>
          <cell r="Q953">
            <v>8814.587890625</v>
          </cell>
          <cell r="R953">
            <v>9273.2099609375</v>
          </cell>
          <cell r="S953">
            <v>32763.560546875</v>
          </cell>
          <cell r="T953">
            <v>3685.51025390625</v>
          </cell>
          <cell r="U953">
            <v>2355.60571289063</v>
          </cell>
        </row>
        <row r="954">
          <cell r="B954">
            <v>1675.14770507813</v>
          </cell>
          <cell r="C954">
            <v>0.000290692376438528</v>
          </cell>
          <cell r="D954">
            <v>200.00016784668</v>
          </cell>
          <cell r="E954">
            <v>7418.97802734375</v>
          </cell>
          <cell r="F954">
            <v>4125.98974609375</v>
          </cell>
          <cell r="G954">
            <v>3932.548828125</v>
          </cell>
          <cell r="H954">
            <v>17341.1484375</v>
          </cell>
          <cell r="I954">
            <v>20745.560546875</v>
          </cell>
        </row>
        <row r="954">
          <cell r="N954">
            <v>59433.91796875</v>
          </cell>
          <cell r="O954">
            <v>436.399841308594</v>
          </cell>
          <cell r="P954">
            <v>692.114685058594</v>
          </cell>
          <cell r="Q954">
            <v>6792.125</v>
          </cell>
          <cell r="R954">
            <v>7513.47216796875</v>
          </cell>
          <cell r="S954">
            <v>3113.28125</v>
          </cell>
          <cell r="T954">
            <v>1942.08251953125</v>
          </cell>
          <cell r="U954">
            <v>1080.939453125</v>
          </cell>
        </row>
        <row r="955">
          <cell r="B955">
            <v>460</v>
          </cell>
          <cell r="C955">
            <v>1698.142578125</v>
          </cell>
          <cell r="D955">
            <v>200</v>
          </cell>
          <cell r="E955">
            <v>5198.8916015625</v>
          </cell>
          <cell r="F955">
            <v>2541.146484375</v>
          </cell>
          <cell r="G955">
            <v>2301.90966796875</v>
          </cell>
          <cell r="H955">
            <v>7963.37158203125</v>
          </cell>
          <cell r="I955">
            <v>6776.42431640625</v>
          </cell>
        </row>
        <row r="955">
          <cell r="N955">
            <v>17981.076171875</v>
          </cell>
          <cell r="O955">
            <v>1440.20190429688</v>
          </cell>
          <cell r="P955">
            <v>1548.73962402344</v>
          </cell>
          <cell r="Q955">
            <v>4288.57666015625</v>
          </cell>
          <cell r="R955">
            <v>5863.78857421875</v>
          </cell>
          <cell r="S955">
            <v>55.1289672851563</v>
          </cell>
          <cell r="T955">
            <v>1015.49249267578</v>
          </cell>
          <cell r="U955">
            <v>2325.57788085938</v>
          </cell>
        </row>
        <row r="956">
          <cell r="B956">
            <v>4709</v>
          </cell>
          <cell r="C956">
            <v>0</v>
          </cell>
          <cell r="D956">
            <v>200.000137329102</v>
          </cell>
          <cell r="E956">
            <v>7982.82861328125</v>
          </cell>
          <cell r="F956">
            <v>3000</v>
          </cell>
          <cell r="G956">
            <v>2784.85522460938</v>
          </cell>
          <cell r="H956">
            <v>8931.1845703125</v>
          </cell>
          <cell r="I956">
            <v>7695.90380859375</v>
          </cell>
        </row>
        <row r="956">
          <cell r="N956">
            <v>16452.564453125</v>
          </cell>
          <cell r="O956">
            <v>1433.86352539063</v>
          </cell>
          <cell r="P956">
            <v>1507.21301269531</v>
          </cell>
          <cell r="Q956">
            <v>3783.82104492188</v>
          </cell>
          <cell r="R956">
            <v>5331.5751953125</v>
          </cell>
          <cell r="S956">
            <v>49.4351234436035</v>
          </cell>
          <cell r="T956">
            <v>1053.65954589844</v>
          </cell>
          <cell r="U956">
            <v>377.856018066406</v>
          </cell>
        </row>
        <row r="957">
          <cell r="B957">
            <v>2526</v>
          </cell>
          <cell r="C957">
            <v>0</v>
          </cell>
          <cell r="D957">
            <v>200</v>
          </cell>
          <cell r="E957">
            <v>10687.3525390625</v>
          </cell>
          <cell r="F957">
            <v>3000</v>
          </cell>
          <cell r="G957">
            <v>2712.78930664063</v>
          </cell>
          <cell r="H957">
            <v>9804.2744140625</v>
          </cell>
          <cell r="I957">
            <v>5031.92138671875</v>
          </cell>
        </row>
        <row r="957">
          <cell r="N957">
            <v>14715.244140625</v>
          </cell>
          <cell r="O957">
            <v>682.537109375</v>
          </cell>
          <cell r="P957">
            <v>825.082885742188</v>
          </cell>
          <cell r="Q957">
            <v>2379.45654296875</v>
          </cell>
          <cell r="R957">
            <v>3255.8232421875</v>
          </cell>
          <cell r="S957">
            <v>64.1116104125977</v>
          </cell>
          <cell r="T957">
            <v>552.3818359375</v>
          </cell>
          <cell r="U957">
            <v>164.116165161133</v>
          </cell>
        </row>
        <row r="958">
          <cell r="B958">
            <v>1102</v>
          </cell>
          <cell r="C958">
            <v>1500</v>
          </cell>
          <cell r="D958">
            <v>85</v>
          </cell>
          <cell r="E958">
            <v>15000</v>
          </cell>
          <cell r="F958">
            <v>4578.56884765625</v>
          </cell>
          <cell r="G958">
            <v>4289.921875</v>
          </cell>
          <cell r="H958">
            <v>13225.0380859375</v>
          </cell>
          <cell r="I958">
            <v>7746.93798828125</v>
          </cell>
        </row>
        <row r="958">
          <cell r="N958">
            <v>22109.41796875</v>
          </cell>
          <cell r="O958">
            <v>289.321563720703</v>
          </cell>
          <cell r="P958">
            <v>371.239959716797</v>
          </cell>
          <cell r="Q958">
            <v>1244.29052734375</v>
          </cell>
          <cell r="R958">
            <v>1640.91564941406</v>
          </cell>
          <cell r="S958">
            <v>47.266300201416</v>
          </cell>
          <cell r="T958">
            <v>240.389923095703</v>
          </cell>
          <cell r="U958">
            <v>1451.06994628906</v>
          </cell>
        </row>
        <row r="959">
          <cell r="B959">
            <v>450</v>
          </cell>
          <cell r="C959">
            <v>2750</v>
          </cell>
          <cell r="D959">
            <v>85</v>
          </cell>
          <cell r="E959">
            <v>9899.4580078125</v>
          </cell>
          <cell r="F959">
            <v>2665.2001953125</v>
          </cell>
          <cell r="G959">
            <v>2390.7607421875</v>
          </cell>
          <cell r="H959">
            <v>8577.892578125</v>
          </cell>
          <cell r="I959">
            <v>5455.77099609375</v>
          </cell>
        </row>
        <row r="959">
          <cell r="N959">
            <v>16790.693359375</v>
          </cell>
          <cell r="O959">
            <v>289.321563720703</v>
          </cell>
          <cell r="P959">
            <v>374.481140136719</v>
          </cell>
          <cell r="Q959">
            <v>1465.14660644531</v>
          </cell>
          <cell r="R959">
            <v>1858.45532226563</v>
          </cell>
          <cell r="S959">
            <v>54.1576118469238</v>
          </cell>
          <cell r="T959">
            <v>209.489379882813</v>
          </cell>
          <cell r="U959">
            <v>2947.74609375</v>
          </cell>
        </row>
        <row r="960">
          <cell r="B960">
            <v>450</v>
          </cell>
          <cell r="C960">
            <v>2000</v>
          </cell>
          <cell r="D960">
            <v>150.000244140625</v>
          </cell>
          <cell r="E960">
            <v>8206.458984375</v>
          </cell>
          <cell r="F960">
            <v>2500</v>
          </cell>
          <cell r="G960">
            <v>2300.53515625</v>
          </cell>
          <cell r="H960">
            <v>8526.8037109375</v>
          </cell>
          <cell r="I960">
            <v>8925.8515625</v>
          </cell>
        </row>
        <row r="960">
          <cell r="N960">
            <v>14547.171875</v>
          </cell>
          <cell r="O960">
            <v>289.321594238281</v>
          </cell>
          <cell r="P960">
            <v>390.185546875</v>
          </cell>
          <cell r="Q960">
            <v>2032.27502441406</v>
          </cell>
          <cell r="R960">
            <v>2476.31372070313</v>
          </cell>
          <cell r="S960">
            <v>54.031608581543</v>
          </cell>
          <cell r="T960">
            <v>225.917083740234</v>
          </cell>
          <cell r="U960">
            <v>2161.48681640625</v>
          </cell>
        </row>
        <row r="961">
          <cell r="B961">
            <v>373</v>
          </cell>
          <cell r="C961">
            <v>749.999755859375</v>
          </cell>
          <cell r="D961">
            <v>199.999633789063</v>
          </cell>
          <cell r="E961">
            <v>8715.9326171875</v>
          </cell>
          <cell r="F961">
            <v>1750</v>
          </cell>
          <cell r="G961">
            <v>1665.25866699219</v>
          </cell>
          <cell r="H961">
            <v>9813.1025390625</v>
          </cell>
          <cell r="I961">
            <v>8419.4130859375</v>
          </cell>
        </row>
        <row r="961">
          <cell r="N961">
            <v>10434.771484375</v>
          </cell>
          <cell r="O961">
            <v>572.5947265625</v>
          </cell>
          <cell r="P961">
            <v>631.673828125</v>
          </cell>
          <cell r="Q961">
            <v>2209.39111328125</v>
          </cell>
          <cell r="R961">
            <v>2854.74365234375</v>
          </cell>
          <cell r="S961">
            <v>2.10277771949768</v>
          </cell>
          <cell r="T961">
            <v>230.095169067383</v>
          </cell>
          <cell r="U961">
            <v>869.005187988281</v>
          </cell>
        </row>
        <row r="962">
          <cell r="B962">
            <v>300</v>
          </cell>
          <cell r="C962">
            <v>10.1994647979736</v>
          </cell>
          <cell r="D962">
            <v>200</v>
          </cell>
          <cell r="E962">
            <v>7107.6669921875</v>
          </cell>
          <cell r="F962">
            <v>1879.7587890625</v>
          </cell>
          <cell r="G962">
            <v>1749.03515625</v>
          </cell>
          <cell r="H962">
            <v>8357.6640625</v>
          </cell>
          <cell r="I962">
            <v>6896.81201171875</v>
          </cell>
        </row>
        <row r="962">
          <cell r="N962">
            <v>11456.4609375</v>
          </cell>
          <cell r="O962">
            <v>339.321624755859</v>
          </cell>
          <cell r="P962">
            <v>402.978942871094</v>
          </cell>
          <cell r="Q962">
            <v>2123.42065429688</v>
          </cell>
          <cell r="R962">
            <v>2572.05078125</v>
          </cell>
          <cell r="S962">
            <v>192.238571166992</v>
          </cell>
          <cell r="T962">
            <v>318.54931640625</v>
          </cell>
          <cell r="U962">
            <v>0</v>
          </cell>
        </row>
        <row r="963">
          <cell r="B963">
            <v>300</v>
          </cell>
          <cell r="C963">
            <v>113.403450012207</v>
          </cell>
          <cell r="D963">
            <v>200</v>
          </cell>
          <cell r="E963">
            <v>4859.2978515625</v>
          </cell>
          <cell r="F963">
            <v>1777.96740722656</v>
          </cell>
          <cell r="G963">
            <v>1659.56396484375</v>
          </cell>
          <cell r="H963">
            <v>6464.9716796875</v>
          </cell>
          <cell r="I963">
            <v>5876.49951171875</v>
          </cell>
        </row>
        <row r="963">
          <cell r="N963">
            <v>14198.8427734375</v>
          </cell>
          <cell r="O963">
            <v>339.321563720703</v>
          </cell>
          <cell r="P963">
            <v>381.911437988281</v>
          </cell>
          <cell r="Q963">
            <v>1868.23168945313</v>
          </cell>
          <cell r="R963">
            <v>2283.828125</v>
          </cell>
          <cell r="S963">
            <v>42.8750190734863</v>
          </cell>
          <cell r="T963">
            <v>317.494903564453</v>
          </cell>
          <cell r="U963">
            <v>2.41426823777147E-006</v>
          </cell>
        </row>
        <row r="964">
          <cell r="B964">
            <v>300</v>
          </cell>
          <cell r="C964">
            <v>100</v>
          </cell>
          <cell r="D964">
            <v>200</v>
          </cell>
          <cell r="E964">
            <v>3997.20581054688</v>
          </cell>
          <cell r="F964">
            <v>1333.4755859375</v>
          </cell>
          <cell r="G964">
            <v>1251.73669433594</v>
          </cell>
          <cell r="H964">
            <v>7212.00537109375</v>
          </cell>
          <cell r="I964">
            <v>9478.9833984375</v>
          </cell>
        </row>
        <row r="964">
          <cell r="N964">
            <v>15703.103515625</v>
          </cell>
          <cell r="O964">
            <v>339.321685791016</v>
          </cell>
          <cell r="P964">
            <v>415.101989746094</v>
          </cell>
          <cell r="Q964">
            <v>1943.28112792969</v>
          </cell>
          <cell r="R964">
            <v>2393.15698242188</v>
          </cell>
          <cell r="S964">
            <v>24.640100479126</v>
          </cell>
          <cell r="T964">
            <v>387.216247558594</v>
          </cell>
          <cell r="U964">
            <v>178.624099731445</v>
          </cell>
        </row>
        <row r="965">
          <cell r="B965">
            <v>300</v>
          </cell>
          <cell r="C965">
            <v>100</v>
          </cell>
          <cell r="D965">
            <v>200</v>
          </cell>
          <cell r="E965">
            <v>4500</v>
          </cell>
          <cell r="F965">
            <v>1578.84875488281</v>
          </cell>
          <cell r="G965">
            <v>1539.47644042969</v>
          </cell>
          <cell r="H965">
            <v>10134.9375</v>
          </cell>
          <cell r="I965">
            <v>14374.646484375</v>
          </cell>
        </row>
        <row r="965">
          <cell r="N965">
            <v>23878.263671875</v>
          </cell>
          <cell r="O965">
            <v>339.321563720703</v>
          </cell>
          <cell r="P965">
            <v>418.024658203125</v>
          </cell>
          <cell r="Q965">
            <v>1982.03967285156</v>
          </cell>
          <cell r="R965">
            <v>2414.3818359375</v>
          </cell>
          <cell r="S965">
            <v>547.380981445313</v>
          </cell>
          <cell r="T965">
            <v>600.228393554688</v>
          </cell>
          <cell r="U965">
            <v>989.937316894531</v>
          </cell>
        </row>
        <row r="966">
          <cell r="B966">
            <v>300</v>
          </cell>
          <cell r="C966">
            <v>190.446365356445</v>
          </cell>
          <cell r="D966">
            <v>200</v>
          </cell>
          <cell r="E966">
            <v>3250</v>
          </cell>
          <cell r="F966">
            <v>1080.99645996094</v>
          </cell>
          <cell r="G966">
            <v>994.512817382813</v>
          </cell>
          <cell r="H966">
            <v>8988.244140625</v>
          </cell>
          <cell r="I966">
            <v>16112.609375</v>
          </cell>
        </row>
        <row r="966">
          <cell r="N966">
            <v>22755.37890625</v>
          </cell>
          <cell r="O966">
            <v>238.233795166016</v>
          </cell>
          <cell r="P966">
            <v>349.665832519531</v>
          </cell>
          <cell r="Q966">
            <v>3235.7001953125</v>
          </cell>
          <cell r="R966">
            <v>3602.02978515625</v>
          </cell>
          <cell r="S966">
            <v>2198.50830078125</v>
          </cell>
          <cell r="T966">
            <v>679.99072265625</v>
          </cell>
          <cell r="U966">
            <v>1050.65856933594</v>
          </cell>
        </row>
        <row r="967">
          <cell r="B967">
            <v>540</v>
          </cell>
          <cell r="C967">
            <v>100.000205993652</v>
          </cell>
          <cell r="D967">
            <v>200.000122070313</v>
          </cell>
          <cell r="E967">
            <v>6064.8896484375</v>
          </cell>
          <cell r="F967">
            <v>1126.716796875</v>
          </cell>
          <cell r="G967">
            <v>950.493957519531</v>
          </cell>
          <cell r="H967">
            <v>7787.81494140625</v>
          </cell>
          <cell r="I967">
            <v>4500</v>
          </cell>
        </row>
        <row r="967">
          <cell r="N967">
            <v>11084.533203125</v>
          </cell>
          <cell r="O967">
            <v>1002.25628662109</v>
          </cell>
          <cell r="P967">
            <v>995.492736816406</v>
          </cell>
          <cell r="Q967">
            <v>2267.94116210938</v>
          </cell>
          <cell r="R967">
            <v>3291.80639648438</v>
          </cell>
          <cell r="S967">
            <v>53.0249099731445</v>
          </cell>
          <cell r="T967">
            <v>590.295166015625</v>
          </cell>
          <cell r="U967">
            <v>31.0607929229736</v>
          </cell>
        </row>
        <row r="968">
          <cell r="B968">
            <v>2924</v>
          </cell>
          <cell r="C968">
            <v>250.000015258789</v>
          </cell>
          <cell r="D968">
            <v>200</v>
          </cell>
          <cell r="E968">
            <v>7760.609375</v>
          </cell>
          <cell r="F968">
            <v>2095.17993164063</v>
          </cell>
          <cell r="G968">
            <v>1871.41943359375</v>
          </cell>
          <cell r="H968">
            <v>8080.9970703125</v>
          </cell>
          <cell r="I968">
            <v>4500</v>
          </cell>
        </row>
        <row r="968">
          <cell r="N968">
            <v>8846.0205078125</v>
          </cell>
          <cell r="O968">
            <v>898.567260742188</v>
          </cell>
          <cell r="P968">
            <v>951.4375</v>
          </cell>
          <cell r="Q968">
            <v>2078.07250976563</v>
          </cell>
          <cell r="R968">
            <v>3063.9853515625</v>
          </cell>
          <cell r="S968">
            <v>63.9885025024414</v>
          </cell>
          <cell r="T968">
            <v>388.842620849609</v>
          </cell>
          <cell r="U968">
            <v>328.349212646484</v>
          </cell>
        </row>
        <row r="969">
          <cell r="B969">
            <v>783</v>
          </cell>
          <cell r="C969">
            <v>750</v>
          </cell>
          <cell r="D969">
            <v>200</v>
          </cell>
          <cell r="E969">
            <v>12687.3544921875</v>
          </cell>
          <cell r="F969">
            <v>1269.154296875</v>
          </cell>
          <cell r="G969">
            <v>993.89111328125</v>
          </cell>
          <cell r="H969">
            <v>12376.607421875</v>
          </cell>
          <cell r="I969">
            <v>7797.1787109375</v>
          </cell>
        </row>
        <row r="969">
          <cell r="N969">
            <v>12189.8583984375</v>
          </cell>
          <cell r="O969">
            <v>260.535827636719</v>
          </cell>
          <cell r="P969">
            <v>307.820404052734</v>
          </cell>
          <cell r="Q969">
            <v>1070.06701660156</v>
          </cell>
          <cell r="R969">
            <v>1421.52319335938</v>
          </cell>
          <cell r="S969">
            <v>65.1022567749023</v>
          </cell>
          <cell r="T969">
            <v>43.6944427490234</v>
          </cell>
          <cell r="U969">
            <v>628.648803710938</v>
          </cell>
        </row>
        <row r="970">
          <cell r="B970">
            <v>450</v>
          </cell>
          <cell r="C970">
            <v>3300</v>
          </cell>
          <cell r="D970">
            <v>85</v>
          </cell>
          <cell r="E970">
            <v>13592.0068359375</v>
          </cell>
          <cell r="F970">
            <v>1607.15258789063</v>
          </cell>
          <cell r="G970">
            <v>1338.30114746094</v>
          </cell>
          <cell r="H970">
            <v>12730.6640625</v>
          </cell>
          <cell r="I970">
            <v>9434.931640625</v>
          </cell>
        </row>
        <row r="970">
          <cell r="N970">
            <v>15782.8720703125</v>
          </cell>
          <cell r="O970">
            <v>270.897521972656</v>
          </cell>
          <cell r="P970">
            <v>305.220367431641</v>
          </cell>
          <cell r="Q970">
            <v>864.459289550781</v>
          </cell>
          <cell r="R970">
            <v>1184.71105957031</v>
          </cell>
          <cell r="S970">
            <v>47.266300201416</v>
          </cell>
          <cell r="T970">
            <v>14.6370964050293</v>
          </cell>
          <cell r="U970">
            <v>3231.68676757813</v>
          </cell>
        </row>
        <row r="971">
          <cell r="B971">
            <v>450</v>
          </cell>
          <cell r="C971">
            <v>3300</v>
          </cell>
          <cell r="D971">
            <v>85</v>
          </cell>
          <cell r="E971">
            <v>8108.40966796875</v>
          </cell>
          <cell r="F971">
            <v>603.230285644531</v>
          </cell>
          <cell r="G971">
            <v>358.510925292969</v>
          </cell>
          <cell r="H971">
            <v>7855.60693359375</v>
          </cell>
          <cell r="I971">
            <v>4891.67626953125</v>
          </cell>
        </row>
        <row r="971">
          <cell r="N971">
            <v>10557.26953125</v>
          </cell>
          <cell r="O971">
            <v>266.720428466797</v>
          </cell>
          <cell r="P971">
            <v>284.769927978516</v>
          </cell>
          <cell r="Q971">
            <v>1060.86437988281</v>
          </cell>
          <cell r="R971">
            <v>1359.88464355469</v>
          </cell>
          <cell r="S971">
            <v>54.1576118469238</v>
          </cell>
          <cell r="T971">
            <v>6.50537633895874</v>
          </cell>
          <cell r="U971">
            <v>3246.32299804688</v>
          </cell>
        </row>
        <row r="972">
          <cell r="B972">
            <v>450</v>
          </cell>
          <cell r="C972">
            <v>1500</v>
          </cell>
          <cell r="D972">
            <v>150.000076293945</v>
          </cell>
          <cell r="E972">
            <v>5304.00439453125</v>
          </cell>
          <cell r="F972">
            <v>479.749847412109</v>
          </cell>
          <cell r="G972">
            <v>308.565521240234</v>
          </cell>
          <cell r="H972">
            <v>6213.47802734375</v>
          </cell>
          <cell r="I972">
            <v>6994.42236328125</v>
          </cell>
        </row>
        <row r="972">
          <cell r="N972">
            <v>10149.349609375</v>
          </cell>
          <cell r="O972">
            <v>240.319442749023</v>
          </cell>
          <cell r="P972">
            <v>304.278259277344</v>
          </cell>
          <cell r="Q972">
            <v>1450.6357421875</v>
          </cell>
          <cell r="R972">
            <v>1798.9501953125</v>
          </cell>
          <cell r="S972">
            <v>70.956657409668</v>
          </cell>
          <cell r="T972">
            <v>12.2512493133545</v>
          </cell>
          <cell r="U972">
            <v>1476.94177246094</v>
          </cell>
        </row>
        <row r="973">
          <cell r="B973">
            <v>373</v>
          </cell>
          <cell r="C973">
            <v>750.000061035156</v>
          </cell>
          <cell r="D973">
            <v>200.000122070313</v>
          </cell>
          <cell r="E973">
            <v>8473.537109375</v>
          </cell>
          <cell r="F973">
            <v>1751.6298828125</v>
          </cell>
          <cell r="G973">
            <v>1617.06652832031</v>
          </cell>
          <cell r="H973">
            <v>9491.591796875</v>
          </cell>
          <cell r="I973">
            <v>7406.34326171875</v>
          </cell>
        </row>
        <row r="973">
          <cell r="N973">
            <v>10463.1630859375</v>
          </cell>
          <cell r="O973">
            <v>435.479919433594</v>
          </cell>
          <cell r="P973">
            <v>474.652709960938</v>
          </cell>
          <cell r="Q973">
            <v>1343.39245605469</v>
          </cell>
          <cell r="R973">
            <v>1877.34838867188</v>
          </cell>
          <cell r="S973">
            <v>99.9727249145508</v>
          </cell>
          <cell r="T973">
            <v>102.31330871582</v>
          </cell>
          <cell r="U973">
            <v>923.635375976563</v>
          </cell>
        </row>
        <row r="974">
          <cell r="B974">
            <v>300</v>
          </cell>
          <cell r="C974">
            <v>500</v>
          </cell>
          <cell r="D974">
            <v>200</v>
          </cell>
          <cell r="E974">
            <v>4867.2021484375</v>
          </cell>
          <cell r="F974">
            <v>1837.98278808594</v>
          </cell>
          <cell r="G974">
            <v>1761.54406738281</v>
          </cell>
          <cell r="H974">
            <v>7977.95166015625</v>
          </cell>
          <cell r="I974">
            <v>7990.48876953125</v>
          </cell>
        </row>
        <row r="974">
          <cell r="N974">
            <v>11495.4443359375</v>
          </cell>
          <cell r="O974">
            <v>278.952056884766</v>
          </cell>
          <cell r="P974">
            <v>298.995513916016</v>
          </cell>
          <cell r="Q974">
            <v>1606.48962402344</v>
          </cell>
          <cell r="R974">
            <v>1928.92687988281</v>
          </cell>
          <cell r="S974">
            <v>3.4332275390625E-005</v>
          </cell>
          <cell r="T974">
            <v>211.867630004883</v>
          </cell>
          <cell r="U974">
            <v>764.380065917969</v>
          </cell>
        </row>
        <row r="975">
          <cell r="B975">
            <v>300</v>
          </cell>
          <cell r="C975">
            <v>0</v>
          </cell>
          <cell r="D975">
            <v>202.005981445313</v>
          </cell>
          <cell r="E975">
            <v>5150.28955078125</v>
          </cell>
          <cell r="F975">
            <v>1654.181640625</v>
          </cell>
          <cell r="G975">
            <v>1639.79956054688</v>
          </cell>
          <cell r="H975">
            <v>15286.818359375</v>
          </cell>
          <cell r="I975">
            <v>19018.22265625</v>
          </cell>
        </row>
        <row r="975">
          <cell r="N975">
            <v>32653.98828125</v>
          </cell>
          <cell r="O975">
            <v>278.951995849609</v>
          </cell>
          <cell r="P975">
            <v>365.18701171875</v>
          </cell>
          <cell r="Q975">
            <v>1743.28588867188</v>
          </cell>
          <cell r="R975">
            <v>2128.01684570313</v>
          </cell>
          <cell r="S975">
            <v>2478.31958007813</v>
          </cell>
          <cell r="T975">
            <v>440.170043945313</v>
          </cell>
          <cell r="U975">
            <v>790.241516113281</v>
          </cell>
        </row>
        <row r="976">
          <cell r="B976">
            <v>300</v>
          </cell>
          <cell r="C976">
            <v>0</v>
          </cell>
          <cell r="D976">
            <v>199.999114990234</v>
          </cell>
          <cell r="E976">
            <v>9626.9052734375</v>
          </cell>
          <cell r="F976">
            <v>2980.10205078125</v>
          </cell>
          <cell r="G976">
            <v>2894.13354492188</v>
          </cell>
          <cell r="H976">
            <v>18269.791015625</v>
          </cell>
          <cell r="I976">
            <v>20877.4140625</v>
          </cell>
        </row>
        <row r="976">
          <cell r="N976">
            <v>48202.234375</v>
          </cell>
          <cell r="O976">
            <v>238.233795166016</v>
          </cell>
          <cell r="P976">
            <v>333.207641601563</v>
          </cell>
          <cell r="Q976">
            <v>2085.50537109375</v>
          </cell>
          <cell r="R976">
            <v>2454.82177734375</v>
          </cell>
          <cell r="S976">
            <v>3967.11743164063</v>
          </cell>
          <cell r="T976">
            <v>682.300109863281</v>
          </cell>
          <cell r="U976">
            <v>1109.90905761719</v>
          </cell>
        </row>
        <row r="977">
          <cell r="B977">
            <v>300</v>
          </cell>
          <cell r="C977">
            <v>0</v>
          </cell>
          <cell r="D977">
            <v>202.229583740234</v>
          </cell>
          <cell r="E977">
            <v>3427.80395507813</v>
          </cell>
          <cell r="F977">
            <v>3545.92993164063</v>
          </cell>
          <cell r="G977">
            <v>3409.046875</v>
          </cell>
          <cell r="H977">
            <v>8061.9794921875</v>
          </cell>
          <cell r="I977">
            <v>8613.306640625</v>
          </cell>
        </row>
        <row r="977">
          <cell r="N977">
            <v>17822.32421875</v>
          </cell>
          <cell r="O977">
            <v>442.18505859375</v>
          </cell>
          <cell r="P977">
            <v>435.995330810547</v>
          </cell>
          <cell r="Q977">
            <v>1593.98693847656</v>
          </cell>
          <cell r="R977">
            <v>2041.22607421875</v>
          </cell>
          <cell r="S977">
            <v>64.9213180541992</v>
          </cell>
          <cell r="T977">
            <v>723.911315917969</v>
          </cell>
          <cell r="U977">
            <v>441.995727539063</v>
          </cell>
        </row>
        <row r="978">
          <cell r="B978">
            <v>300</v>
          </cell>
          <cell r="C978">
            <v>99.9999618530273</v>
          </cell>
          <cell r="D978">
            <v>200.000030517578</v>
          </cell>
          <cell r="E978">
            <v>3250</v>
          </cell>
          <cell r="F978">
            <v>3294.67822265625</v>
          </cell>
          <cell r="G978">
            <v>3195.5234375</v>
          </cell>
          <cell r="H978">
            <v>6810.62109375</v>
          </cell>
          <cell r="I978">
            <v>8887.724609375</v>
          </cell>
        </row>
        <row r="978">
          <cell r="N978">
            <v>18327.10546875</v>
          </cell>
          <cell r="O978">
            <v>357.729431152344</v>
          </cell>
          <cell r="P978">
            <v>395.375213623047</v>
          </cell>
          <cell r="Q978">
            <v>1642.73571777344</v>
          </cell>
          <cell r="R978">
            <v>2064.30395507813</v>
          </cell>
          <cell r="S978">
            <v>32.5268821716309</v>
          </cell>
          <cell r="T978">
            <v>988.085388183594</v>
          </cell>
          <cell r="U978">
            <v>168.574890136719</v>
          </cell>
        </row>
        <row r="979">
          <cell r="B979">
            <v>493</v>
          </cell>
          <cell r="C979">
            <v>313.280364990234</v>
          </cell>
          <cell r="D979">
            <v>199.999954223633</v>
          </cell>
          <cell r="E979">
            <v>5295.2412109375</v>
          </cell>
          <cell r="F979">
            <v>2370</v>
          </cell>
          <cell r="G979">
            <v>2115.541015625</v>
          </cell>
          <cell r="H979">
            <v>7080.1416015625</v>
          </cell>
          <cell r="I979">
            <v>5007.05859375</v>
          </cell>
        </row>
        <row r="979">
          <cell r="N979">
            <v>15945.8955078125</v>
          </cell>
          <cell r="O979">
            <v>725.800109863281</v>
          </cell>
          <cell r="P979">
            <v>710.336547851563</v>
          </cell>
          <cell r="Q979">
            <v>1528.17443847656</v>
          </cell>
          <cell r="R979">
            <v>2269.5</v>
          </cell>
          <cell r="S979">
            <v>336.891082763672</v>
          </cell>
          <cell r="T979">
            <v>704.572875976563</v>
          </cell>
          <cell r="U979">
            <v>0.00019471971609164</v>
          </cell>
        </row>
        <row r="980">
          <cell r="B980">
            <v>4189</v>
          </cell>
          <cell r="C980">
            <v>0</v>
          </cell>
          <cell r="D980">
            <v>200</v>
          </cell>
          <cell r="E980">
            <v>8192.095703125</v>
          </cell>
          <cell r="F980">
            <v>2572.40307617188</v>
          </cell>
          <cell r="G980">
            <v>2367.912109375</v>
          </cell>
          <cell r="H980">
            <v>9304.3564453125</v>
          </cell>
          <cell r="I980">
            <v>5000</v>
          </cell>
        </row>
        <row r="980">
          <cell r="N980">
            <v>11837.3212890625</v>
          </cell>
          <cell r="O980">
            <v>660.605651855469</v>
          </cell>
          <cell r="P980">
            <v>681.063720703125</v>
          </cell>
          <cell r="Q980">
            <v>1716.86376953125</v>
          </cell>
          <cell r="R980">
            <v>2432.59033203125</v>
          </cell>
          <cell r="S980">
            <v>65.0706176757813</v>
          </cell>
          <cell r="T980">
            <v>497.384826660156</v>
          </cell>
          <cell r="U980">
            <v>0.000186031829798594</v>
          </cell>
        </row>
        <row r="981">
          <cell r="B981">
            <v>2120</v>
          </cell>
          <cell r="C981">
            <v>749.999938964844</v>
          </cell>
          <cell r="D981">
            <v>200</v>
          </cell>
          <cell r="E981">
            <v>11871.0361328125</v>
          </cell>
          <cell r="F981">
            <v>2517.36206054688</v>
          </cell>
          <cell r="G981">
            <v>2235.91357421875</v>
          </cell>
          <cell r="H981">
            <v>11857.9970703125</v>
          </cell>
          <cell r="I981">
            <v>5000</v>
          </cell>
        </row>
        <row r="981">
          <cell r="N981">
            <v>11906.8642578125</v>
          </cell>
          <cell r="O981">
            <v>268.388336181641</v>
          </cell>
          <cell r="P981">
            <v>309.013671875</v>
          </cell>
          <cell r="Q981">
            <v>874.660583496094</v>
          </cell>
          <cell r="R981">
            <v>1224.86096191406</v>
          </cell>
          <cell r="S981">
            <v>66.9335327148438</v>
          </cell>
          <cell r="T981">
            <v>271.913879394531</v>
          </cell>
          <cell r="U981">
            <v>623.231628417969</v>
          </cell>
        </row>
        <row r="982">
          <cell r="B982">
            <v>1102</v>
          </cell>
          <cell r="C982">
            <v>1515.48645019531</v>
          </cell>
          <cell r="D982">
            <v>85</v>
          </cell>
          <cell r="E982">
            <v>15000</v>
          </cell>
          <cell r="F982">
            <v>4589.69140625</v>
          </cell>
          <cell r="G982">
            <v>4315.01220703125</v>
          </cell>
          <cell r="H982">
            <v>14201.744140625</v>
          </cell>
          <cell r="I982">
            <v>8348.28125</v>
          </cell>
        </row>
        <row r="982">
          <cell r="N982">
            <v>23713.6171875</v>
          </cell>
          <cell r="O982">
            <v>267.538360595703</v>
          </cell>
          <cell r="P982">
            <v>302.151550292969</v>
          </cell>
          <cell r="Q982">
            <v>794.310424804688</v>
          </cell>
          <cell r="R982">
            <v>1108.96875</v>
          </cell>
          <cell r="S982">
            <v>47.266300201416</v>
          </cell>
          <cell r="T982">
            <v>22.7688179016113</v>
          </cell>
          <cell r="U982">
            <v>1447.04235839844</v>
          </cell>
        </row>
        <row r="983">
          <cell r="B983">
            <v>450</v>
          </cell>
          <cell r="C983">
            <v>2000</v>
          </cell>
          <cell r="D983">
            <v>85</v>
          </cell>
          <cell r="E983">
            <v>9397.7412109375</v>
          </cell>
          <cell r="F983">
            <v>1772.8828125</v>
          </cell>
          <cell r="G983">
            <v>1506.20385742188</v>
          </cell>
          <cell r="H983">
            <v>8932.3125</v>
          </cell>
          <cell r="I983">
            <v>5000</v>
          </cell>
        </row>
        <row r="983">
          <cell r="N983">
            <v>16684.087890625</v>
          </cell>
          <cell r="O983">
            <v>266.720458984375</v>
          </cell>
          <cell r="P983">
            <v>348.802154541016</v>
          </cell>
          <cell r="Q983">
            <v>936.434936523438</v>
          </cell>
          <cell r="R983">
            <v>1294.48742675781</v>
          </cell>
          <cell r="S983">
            <v>54.1576118469238</v>
          </cell>
          <cell r="T983">
            <v>8.13172054290772</v>
          </cell>
          <cell r="U983">
            <v>1925.44299316406</v>
          </cell>
        </row>
        <row r="984">
          <cell r="B984">
            <v>450</v>
          </cell>
          <cell r="C984">
            <v>2000</v>
          </cell>
          <cell r="D984">
            <v>149.999969482422</v>
          </cell>
          <cell r="E984">
            <v>6161.9697265625</v>
          </cell>
          <cell r="F984">
            <v>2777.78271484375</v>
          </cell>
          <cell r="G984">
            <v>2581.517578125</v>
          </cell>
          <cell r="H984">
            <v>6611.5546875</v>
          </cell>
          <cell r="I984">
            <v>5641.03125</v>
          </cell>
        </row>
        <row r="984">
          <cell r="N984">
            <v>14782.4384765625</v>
          </cell>
          <cell r="O984">
            <v>240.319473266602</v>
          </cell>
          <cell r="P984">
            <v>335.044952392578</v>
          </cell>
          <cell r="Q984">
            <v>1289.58288574219</v>
          </cell>
          <cell r="R984">
            <v>1663.77514648438</v>
          </cell>
          <cell r="S984">
            <v>146.330078125</v>
          </cell>
          <cell r="T984">
            <v>10.5706939697266</v>
          </cell>
          <cell r="U984">
            <v>1928.84765625</v>
          </cell>
        </row>
        <row r="985">
          <cell r="B985">
            <v>373</v>
          </cell>
          <cell r="C985">
            <v>750</v>
          </cell>
          <cell r="D985">
            <v>200</v>
          </cell>
          <cell r="E985">
            <v>6421.8359375</v>
          </cell>
          <cell r="F985">
            <v>1750</v>
          </cell>
          <cell r="G985">
            <v>1577.99731445313</v>
          </cell>
          <cell r="H985">
            <v>7382.09033203125</v>
          </cell>
          <cell r="I985">
            <v>5394.60107421875</v>
          </cell>
        </row>
        <row r="985">
          <cell r="N985">
            <v>9871.7802734375</v>
          </cell>
          <cell r="O985">
            <v>375.387359619141</v>
          </cell>
          <cell r="P985">
            <v>421.011749267578</v>
          </cell>
          <cell r="Q985">
            <v>1074.74255371094</v>
          </cell>
          <cell r="R985">
            <v>1545.33837890625</v>
          </cell>
          <cell r="S985">
            <v>60.0203247070313</v>
          </cell>
          <cell r="T985">
            <v>100.686965942383</v>
          </cell>
          <cell r="U985">
            <v>860.532775878906</v>
          </cell>
        </row>
        <row r="986">
          <cell r="B986">
            <v>300</v>
          </cell>
          <cell r="C986">
            <v>3300</v>
          </cell>
          <cell r="D986">
            <v>200</v>
          </cell>
          <cell r="E986">
            <v>15224.8916015625</v>
          </cell>
          <cell r="F986">
            <v>1853.34594726563</v>
          </cell>
          <cell r="G986">
            <v>1763.80688476563</v>
          </cell>
          <cell r="H986">
            <v>16820.142578125</v>
          </cell>
          <cell r="I986">
            <v>15000</v>
          </cell>
        </row>
        <row r="986">
          <cell r="N986">
            <v>18589.349609375</v>
          </cell>
          <cell r="O986">
            <v>261.498962402344</v>
          </cell>
          <cell r="P986">
            <v>294.175720214844</v>
          </cell>
          <cell r="Q986">
            <v>1384.17907714844</v>
          </cell>
          <cell r="R986">
            <v>1692.71752929688</v>
          </cell>
          <cell r="S986">
            <v>14.8154392242432</v>
          </cell>
          <cell r="T986">
            <v>213.548187255859</v>
          </cell>
          <cell r="U986">
            <v>3383.42260742188</v>
          </cell>
        </row>
        <row r="987">
          <cell r="B987">
            <v>300</v>
          </cell>
          <cell r="C987">
            <v>100</v>
          </cell>
          <cell r="D987">
            <v>200</v>
          </cell>
          <cell r="E987">
            <v>3496.0244140625</v>
          </cell>
          <cell r="F987">
            <v>1735.73559570313</v>
          </cell>
          <cell r="G987">
            <v>1742.44494628906</v>
          </cell>
          <cell r="H987">
            <v>15411.587890625</v>
          </cell>
          <cell r="I987">
            <v>19197.03515625</v>
          </cell>
        </row>
        <row r="987">
          <cell r="N987">
            <v>36791.33203125</v>
          </cell>
          <cell r="O987">
            <v>261.498901367188</v>
          </cell>
          <cell r="P987">
            <v>323.217803955078</v>
          </cell>
          <cell r="Q987">
            <v>1569.87573242188</v>
          </cell>
          <cell r="R987">
            <v>1911.90502929688</v>
          </cell>
          <cell r="S987">
            <v>3441.115234375</v>
          </cell>
          <cell r="T987">
            <v>386.500671386719</v>
          </cell>
          <cell r="U987">
            <v>1459.90588378906</v>
          </cell>
        </row>
        <row r="988">
          <cell r="B988">
            <v>300</v>
          </cell>
          <cell r="C988">
            <v>0.00058898888528347</v>
          </cell>
          <cell r="D988">
            <v>200.000198364258</v>
          </cell>
          <cell r="E988">
            <v>13947.3681640625</v>
          </cell>
          <cell r="F988">
            <v>3665.91259765625</v>
          </cell>
          <cell r="G988">
            <v>3564.67895507813</v>
          </cell>
          <cell r="H988">
            <v>25705.396484375</v>
          </cell>
          <cell r="I988">
            <v>21359.353515625</v>
          </cell>
        </row>
        <row r="988">
          <cell r="N988">
            <v>56143.20703125</v>
          </cell>
          <cell r="O988">
            <v>154.771835327148</v>
          </cell>
          <cell r="P988">
            <v>184.907012939453</v>
          </cell>
          <cell r="Q988">
            <v>1420.40698242188</v>
          </cell>
          <cell r="R988">
            <v>1627.46997070313</v>
          </cell>
          <cell r="S988">
            <v>3151.5380859375</v>
          </cell>
          <cell r="T988">
            <v>422.085083007813</v>
          </cell>
          <cell r="U988">
            <v>1106.19677734375</v>
          </cell>
        </row>
        <row r="989">
          <cell r="B989">
            <v>300</v>
          </cell>
          <cell r="C989">
            <v>99.9999847412109</v>
          </cell>
          <cell r="D989">
            <v>200</v>
          </cell>
          <cell r="E989">
            <v>3250</v>
          </cell>
          <cell r="F989">
            <v>2718.18969726563</v>
          </cell>
          <cell r="G989">
            <v>2583.75048828125</v>
          </cell>
          <cell r="H989">
            <v>7311.12353515625</v>
          </cell>
          <cell r="I989">
            <v>11452.318359375</v>
          </cell>
        </row>
        <row r="989">
          <cell r="N989">
            <v>23732.2265625</v>
          </cell>
          <cell r="O989">
            <v>480.610595703125</v>
          </cell>
          <cell r="P989">
            <v>475.242309570313</v>
          </cell>
          <cell r="Q989">
            <v>1500.29528808594</v>
          </cell>
          <cell r="R989">
            <v>1984.91833496094</v>
          </cell>
          <cell r="S989">
            <v>860.684509277344</v>
          </cell>
          <cell r="T989">
            <v>410.607757568359</v>
          </cell>
          <cell r="U989">
            <v>352.17578125</v>
          </cell>
        </row>
        <row r="990">
          <cell r="B990">
            <v>300</v>
          </cell>
          <cell r="C990">
            <v>100.00023651123</v>
          </cell>
          <cell r="D990">
            <v>200</v>
          </cell>
          <cell r="E990">
            <v>3250</v>
          </cell>
          <cell r="F990">
            <v>1464.22509765625</v>
          </cell>
          <cell r="G990">
            <v>1369.22387695313</v>
          </cell>
          <cell r="H990">
            <v>8285.291015625</v>
          </cell>
          <cell r="I990">
            <v>12494.8349609375</v>
          </cell>
        </row>
        <row r="990">
          <cell r="N990">
            <v>24766.099609375</v>
          </cell>
          <cell r="O990">
            <v>447.745361328125</v>
          </cell>
          <cell r="P990">
            <v>496.197570800781</v>
          </cell>
          <cell r="Q990">
            <v>1397.00939941406</v>
          </cell>
          <cell r="R990">
            <v>1922.80261230469</v>
          </cell>
          <cell r="S990">
            <v>84.4959411621094</v>
          </cell>
          <cell r="T990">
            <v>470.907928466797</v>
          </cell>
          <cell r="U990">
            <v>316.78564453125</v>
          </cell>
        </row>
        <row r="991">
          <cell r="B991">
            <v>460</v>
          </cell>
          <cell r="C991">
            <v>99.9994354248047</v>
          </cell>
          <cell r="D991">
            <v>200.00048828125</v>
          </cell>
          <cell r="E991">
            <v>10538.0498046875</v>
          </cell>
          <cell r="F991">
            <v>2583.25952148438</v>
          </cell>
          <cell r="G991">
            <v>2482.19091796875</v>
          </cell>
          <cell r="H991">
            <v>15866.7080078125</v>
          </cell>
          <cell r="I991">
            <v>15231.662109375</v>
          </cell>
        </row>
        <row r="991">
          <cell r="N991">
            <v>24116.02734375</v>
          </cell>
          <cell r="O991">
            <v>821.040283203125</v>
          </cell>
          <cell r="P991">
            <v>792.273010253906</v>
          </cell>
          <cell r="Q991">
            <v>2246.17114257813</v>
          </cell>
          <cell r="R991">
            <v>3067.60668945313</v>
          </cell>
          <cell r="S991">
            <v>2785.078125</v>
          </cell>
          <cell r="T991">
            <v>1168.40625</v>
          </cell>
          <cell r="U991">
            <v>737.200073242188</v>
          </cell>
        </row>
        <row r="992">
          <cell r="B992">
            <v>4709</v>
          </cell>
          <cell r="C992">
            <v>0</v>
          </cell>
          <cell r="D992">
            <v>202.10807800293</v>
          </cell>
          <cell r="E992">
            <v>13297.751953125</v>
          </cell>
          <cell r="F992">
            <v>5165.8818359375</v>
          </cell>
          <cell r="G992">
            <v>4936.64306640625</v>
          </cell>
          <cell r="H992">
            <v>18755.177734375</v>
          </cell>
          <cell r="I992">
            <v>19035.27734375</v>
          </cell>
        </row>
        <row r="992">
          <cell r="N992">
            <v>42582.3515625</v>
          </cell>
          <cell r="O992">
            <v>555.95263671875</v>
          </cell>
          <cell r="P992">
            <v>579.654418945313</v>
          </cell>
          <cell r="Q992">
            <v>2464.55712890625</v>
          </cell>
          <cell r="R992">
            <v>3084.9384765625</v>
          </cell>
          <cell r="S992">
            <v>1531.25439453125</v>
          </cell>
          <cell r="T992">
            <v>1269.89819335938</v>
          </cell>
          <cell r="U992">
            <v>639.741821289063</v>
          </cell>
        </row>
        <row r="993">
          <cell r="B993">
            <v>2526</v>
          </cell>
          <cell r="C993">
            <v>61.2609176635742</v>
          </cell>
          <cell r="D993">
            <v>200</v>
          </cell>
          <cell r="E993">
            <v>8964.955078125</v>
          </cell>
          <cell r="F993">
            <v>2939.6240234375</v>
          </cell>
          <cell r="G993">
            <v>2630.9521484375</v>
          </cell>
          <cell r="H993">
            <v>9208.734375</v>
          </cell>
          <cell r="I993">
            <v>5038.720703125</v>
          </cell>
        </row>
        <row r="993">
          <cell r="N993">
            <v>14664.396484375</v>
          </cell>
          <cell r="O993">
            <v>317.852661132813</v>
          </cell>
          <cell r="P993">
            <v>307.578002929688</v>
          </cell>
          <cell r="Q993">
            <v>974.548889160156</v>
          </cell>
          <cell r="R993">
            <v>1334.9482421875</v>
          </cell>
          <cell r="S993">
            <v>64.2531356811523</v>
          </cell>
          <cell r="T993">
            <v>379.469421386719</v>
          </cell>
          <cell r="U993">
            <v>0</v>
          </cell>
        </row>
        <row r="994">
          <cell r="B994">
            <v>1102</v>
          </cell>
          <cell r="C994">
            <v>1500</v>
          </cell>
          <cell r="D994">
            <v>85</v>
          </cell>
          <cell r="E994">
            <v>14800.8828125</v>
          </cell>
          <cell r="F994">
            <v>4993.10888671875</v>
          </cell>
          <cell r="G994">
            <v>4696.3662109375</v>
          </cell>
          <cell r="H994">
            <v>13935.5712890625</v>
          </cell>
          <cell r="I994">
            <v>8555.0859375</v>
          </cell>
        </row>
        <row r="994">
          <cell r="N994">
            <v>21906.951171875</v>
          </cell>
          <cell r="O994">
            <v>263.4677734375</v>
          </cell>
          <cell r="P994">
            <v>334.822845458984</v>
          </cell>
          <cell r="Q994">
            <v>872.287780761719</v>
          </cell>
          <cell r="R994">
            <v>1235.02709960938</v>
          </cell>
          <cell r="S994">
            <v>47.0955352783203</v>
          </cell>
          <cell r="T994">
            <v>37.4059143066406</v>
          </cell>
          <cell r="U994">
            <v>1398.63488769531</v>
          </cell>
        </row>
        <row r="995">
          <cell r="B995">
            <v>450</v>
          </cell>
          <cell r="C995">
            <v>1500</v>
          </cell>
          <cell r="D995">
            <v>85</v>
          </cell>
          <cell r="E995">
            <v>8919.123046875</v>
          </cell>
          <cell r="F995">
            <v>1748.23266601563</v>
          </cell>
          <cell r="G995">
            <v>1484.53564453125</v>
          </cell>
          <cell r="H995">
            <v>8649.939453125</v>
          </cell>
          <cell r="I995">
            <v>5388.40771484375</v>
          </cell>
        </row>
        <row r="995">
          <cell r="N995">
            <v>16901.611328125</v>
          </cell>
          <cell r="O995">
            <v>266.720428466797</v>
          </cell>
          <cell r="P995">
            <v>321.124725341797</v>
          </cell>
          <cell r="Q995">
            <v>1064.05261230469</v>
          </cell>
          <cell r="R995">
            <v>1407.87622070313</v>
          </cell>
          <cell r="S995">
            <v>41.146858215332</v>
          </cell>
          <cell r="T995">
            <v>21.1424732208252</v>
          </cell>
          <cell r="U995">
            <v>1442.10266113281</v>
          </cell>
        </row>
        <row r="996">
          <cell r="B996">
            <v>450</v>
          </cell>
          <cell r="C996">
            <v>1500</v>
          </cell>
          <cell r="D996">
            <v>150</v>
          </cell>
          <cell r="E996">
            <v>7092.27294921875</v>
          </cell>
          <cell r="F996">
            <v>3662.2890625</v>
          </cell>
          <cell r="G996">
            <v>3457.7470703125</v>
          </cell>
          <cell r="H996">
            <v>7512.41650390625</v>
          </cell>
          <cell r="I996">
            <v>6990.10986328125</v>
          </cell>
        </row>
        <row r="996">
          <cell r="N996">
            <v>15000.50390625</v>
          </cell>
          <cell r="O996">
            <v>240.319488525391</v>
          </cell>
          <cell r="P996">
            <v>299.078308105469</v>
          </cell>
          <cell r="Q996">
            <v>1347.34399414063</v>
          </cell>
          <cell r="R996">
            <v>1691.29943847656</v>
          </cell>
          <cell r="S996">
            <v>57.4524269104004</v>
          </cell>
          <cell r="T996">
            <v>13.9318046569824</v>
          </cell>
          <cell r="U996">
            <v>1433.16687011719</v>
          </cell>
        </row>
      </sheetData>
      <sheetData sheetId="21"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3"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4"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5"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6"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</row>
        <row r="17">
          <cell r="B17">
            <v>0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8"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19"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0"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1"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</row>
        <row r="22"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3"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4"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5"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26"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</row>
        <row r="27"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</row>
        <row r="28">
          <cell r="B28">
            <v>0</v>
          </cell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</row>
        <row r="28"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</row>
        <row r="29">
          <cell r="B29">
            <v>0</v>
          </cell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</row>
        <row r="29"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</row>
        <row r="30"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</row>
        <row r="30"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</row>
        <row r="31"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</row>
        <row r="31"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2"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33"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</row>
        <row r="34"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</row>
        <row r="35"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</row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</row>
        <row r="36"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</row>
        <row r="37"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38"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</row>
        <row r="39"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</row>
        <row r="40"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</row>
        <row r="41"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</row>
        <row r="42"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</row>
        <row r="43"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</row>
        <row r="44"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</row>
        <row r="44"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</row>
        <row r="45"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</row>
        <row r="45"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</row>
        <row r="46"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</row>
        <row r="47"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</row>
        <row r="47"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</row>
        <row r="48"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</row>
        <row r="49"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</row>
        <row r="50"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</row>
        <row r="50"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</row>
        <row r="51"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</row>
        <row r="51"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</row>
        <row r="52"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</row>
        <row r="52"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</row>
        <row r="53"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</row>
        <row r="53"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</row>
        <row r="54"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</row>
        <row r="54"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</row>
        <row r="55"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</row>
        <row r="55"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</row>
        <row r="56"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</row>
        <row r="56"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</row>
        <row r="57"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</row>
        <row r="58"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</row>
        <row r="59"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</row>
        <row r="60"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</row>
        <row r="61"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</row>
        <row r="62"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</row>
        <row r="63"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</row>
        <row r="64"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</row>
        <row r="65"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B66">
            <v>0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</row>
        <row r="66"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</row>
        <row r="67"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B68">
            <v>0</v>
          </cell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</row>
        <row r="68"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B69">
            <v>0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</row>
        <row r="69"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B70">
            <v>0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</row>
        <row r="70">
          <cell r="N70">
            <v>0</v>
          </cell>
          <cell r="O70">
            <v>0</v>
          </cell>
          <cell r="P70">
            <v>0</v>
          </cell>
          <cell r="Q70">
            <v>0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B71">
            <v>0</v>
          </cell>
          <cell r="C71">
            <v>0</v>
          </cell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</row>
        <row r="71"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</row>
        <row r="72"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</row>
        <row r="73">
          <cell r="N73">
            <v>0</v>
          </cell>
          <cell r="O73">
            <v>0</v>
          </cell>
          <cell r="P73">
            <v>0</v>
          </cell>
          <cell r="Q73">
            <v>0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B74">
            <v>0</v>
          </cell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</row>
        <row r="74">
          <cell r="N74">
            <v>0</v>
          </cell>
          <cell r="O74">
            <v>0</v>
          </cell>
          <cell r="P74">
            <v>0</v>
          </cell>
          <cell r="Q74">
            <v>0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</row>
        <row r="75"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B76">
            <v>0</v>
          </cell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</row>
        <row r="76"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B77">
            <v>0</v>
          </cell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</row>
        <row r="77">
          <cell r="N77">
            <v>0</v>
          </cell>
          <cell r="O77">
            <v>0</v>
          </cell>
          <cell r="P77">
            <v>0</v>
          </cell>
          <cell r="Q77">
            <v>0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B78">
            <v>0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</row>
        <row r="78">
          <cell r="N78">
            <v>0</v>
          </cell>
          <cell r="O78">
            <v>0</v>
          </cell>
          <cell r="P78">
            <v>0</v>
          </cell>
          <cell r="Q78">
            <v>0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</row>
        <row r="79"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0</v>
          </cell>
          <cell r="T79">
            <v>0</v>
          </cell>
          <cell r="U79">
            <v>0</v>
          </cell>
        </row>
        <row r="80">
          <cell r="B80">
            <v>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</row>
        <row r="80"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0</v>
          </cell>
          <cell r="T80">
            <v>0</v>
          </cell>
          <cell r="U80">
            <v>0</v>
          </cell>
        </row>
        <row r="81">
          <cell r="B81">
            <v>0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</row>
        <row r="81">
          <cell r="N81">
            <v>0</v>
          </cell>
          <cell r="O81">
            <v>0</v>
          </cell>
          <cell r="P81">
            <v>0</v>
          </cell>
          <cell r="Q81">
            <v>0</v>
          </cell>
          <cell r="R81">
            <v>0</v>
          </cell>
          <cell r="S81">
            <v>0</v>
          </cell>
          <cell r="T81">
            <v>0</v>
          </cell>
          <cell r="U81">
            <v>0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</row>
        <row r="82">
          <cell r="N82">
            <v>0</v>
          </cell>
          <cell r="O82">
            <v>0</v>
          </cell>
          <cell r="P82">
            <v>0</v>
          </cell>
          <cell r="Q82">
            <v>0</v>
          </cell>
          <cell r="R82">
            <v>0</v>
          </cell>
          <cell r="S82">
            <v>0</v>
          </cell>
          <cell r="T82">
            <v>0</v>
          </cell>
          <cell r="U82">
            <v>0</v>
          </cell>
        </row>
        <row r="83">
          <cell r="B83">
            <v>0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83">
          <cell r="N83">
            <v>0</v>
          </cell>
          <cell r="O83">
            <v>0</v>
          </cell>
          <cell r="P83">
            <v>0</v>
          </cell>
          <cell r="Q83">
            <v>0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</row>
        <row r="84"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</row>
        <row r="85">
          <cell r="B85">
            <v>0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</row>
        <row r="85">
          <cell r="N85">
            <v>0</v>
          </cell>
          <cell r="O85">
            <v>0</v>
          </cell>
          <cell r="P85">
            <v>0</v>
          </cell>
          <cell r="Q85">
            <v>0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</row>
        <row r="86">
          <cell r="B86">
            <v>0</v>
          </cell>
          <cell r="C86">
            <v>0</v>
          </cell>
          <cell r="D86">
            <v>0</v>
          </cell>
          <cell r="E86">
            <v>0</v>
          </cell>
          <cell r="F86">
            <v>0</v>
          </cell>
          <cell r="G86">
            <v>0</v>
          </cell>
          <cell r="H86">
            <v>0</v>
          </cell>
          <cell r="I86">
            <v>0</v>
          </cell>
        </row>
        <row r="86"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</row>
        <row r="87">
          <cell r="B87">
            <v>0</v>
          </cell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</row>
        <row r="87">
          <cell r="N87">
            <v>0</v>
          </cell>
          <cell r="O87">
            <v>0</v>
          </cell>
          <cell r="P87">
            <v>0</v>
          </cell>
          <cell r="Q87">
            <v>0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</row>
        <row r="88">
          <cell r="B88">
            <v>0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</row>
        <row r="88">
          <cell r="N88">
            <v>0</v>
          </cell>
          <cell r="O88">
            <v>0</v>
          </cell>
          <cell r="P88">
            <v>0</v>
          </cell>
          <cell r="Q88">
            <v>0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</row>
        <row r="89">
          <cell r="B89">
            <v>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</row>
        <row r="89">
          <cell r="N89">
            <v>0</v>
          </cell>
          <cell r="O89">
            <v>0</v>
          </cell>
          <cell r="P89">
            <v>0</v>
          </cell>
          <cell r="Q89">
            <v>0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</row>
        <row r="90">
          <cell r="B90">
            <v>0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</row>
        <row r="90">
          <cell r="N90">
            <v>0</v>
          </cell>
          <cell r="O90">
            <v>0</v>
          </cell>
          <cell r="P90">
            <v>0</v>
          </cell>
          <cell r="Q90">
            <v>0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</row>
        <row r="91">
          <cell r="B91">
            <v>0</v>
          </cell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  <cell r="H91">
            <v>0</v>
          </cell>
          <cell r="I91">
            <v>0</v>
          </cell>
        </row>
        <row r="91">
          <cell r="N91">
            <v>0</v>
          </cell>
          <cell r="O91">
            <v>0</v>
          </cell>
          <cell r="P91">
            <v>0</v>
          </cell>
          <cell r="Q91">
            <v>0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</row>
        <row r="92">
          <cell r="B92">
            <v>0</v>
          </cell>
          <cell r="C92">
            <v>0</v>
          </cell>
          <cell r="D92">
            <v>0</v>
          </cell>
          <cell r="E92">
            <v>0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</row>
        <row r="92">
          <cell r="N92">
            <v>0</v>
          </cell>
          <cell r="O92">
            <v>0</v>
          </cell>
          <cell r="P92">
            <v>0</v>
          </cell>
          <cell r="Q92">
            <v>0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</row>
        <row r="93">
          <cell r="B93">
            <v>0</v>
          </cell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</row>
        <row r="93">
          <cell r="N93">
            <v>0</v>
          </cell>
          <cell r="O93">
            <v>0</v>
          </cell>
          <cell r="P93">
            <v>0</v>
          </cell>
          <cell r="Q93">
            <v>0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</row>
        <row r="94">
          <cell r="N94">
            <v>0</v>
          </cell>
          <cell r="O94">
            <v>0</v>
          </cell>
          <cell r="P94">
            <v>0</v>
          </cell>
          <cell r="Q94">
            <v>0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</row>
        <row r="95">
          <cell r="B95">
            <v>0</v>
          </cell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</row>
        <row r="95">
          <cell r="N95">
            <v>0</v>
          </cell>
          <cell r="O95">
            <v>0</v>
          </cell>
          <cell r="P95">
            <v>0</v>
          </cell>
          <cell r="Q95">
            <v>0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</row>
        <row r="96">
          <cell r="B96">
            <v>0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</row>
        <row r="96">
          <cell r="N96">
            <v>0</v>
          </cell>
          <cell r="O96">
            <v>0</v>
          </cell>
          <cell r="P96">
            <v>0</v>
          </cell>
          <cell r="Q96">
            <v>0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</row>
        <row r="97"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</row>
        <row r="97"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</row>
        <row r="98">
          <cell r="B98">
            <v>0</v>
          </cell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</row>
        <row r="98">
          <cell r="N98">
            <v>0</v>
          </cell>
          <cell r="O98">
            <v>0</v>
          </cell>
          <cell r="P98">
            <v>0</v>
          </cell>
          <cell r="Q98">
            <v>0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</row>
        <row r="99">
          <cell r="B99">
            <v>0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</row>
        <row r="99">
          <cell r="N99">
            <v>0</v>
          </cell>
          <cell r="O99">
            <v>0</v>
          </cell>
          <cell r="P99">
            <v>0</v>
          </cell>
          <cell r="Q99">
            <v>0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</row>
        <row r="100"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</row>
        <row r="101"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</row>
        <row r="102"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</row>
        <row r="102"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</row>
        <row r="103"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</row>
        <row r="104"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</row>
        <row r="107"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</row>
        <row r="108"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</row>
        <row r="108"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</row>
        <row r="109"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</row>
        <row r="109"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</row>
        <row r="110"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</row>
        <row r="111"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  <cell r="T111">
            <v>0</v>
          </cell>
          <cell r="U111">
            <v>0</v>
          </cell>
        </row>
        <row r="112"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  <cell r="T112">
            <v>0</v>
          </cell>
          <cell r="U112">
            <v>0</v>
          </cell>
        </row>
        <row r="113"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  <cell r="T113">
            <v>0</v>
          </cell>
          <cell r="U113">
            <v>0</v>
          </cell>
        </row>
        <row r="114"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  <cell r="T114">
            <v>0</v>
          </cell>
          <cell r="U114">
            <v>0</v>
          </cell>
        </row>
        <row r="115"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</row>
        <row r="116"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  <cell r="T116">
            <v>0</v>
          </cell>
          <cell r="U116">
            <v>0</v>
          </cell>
        </row>
        <row r="117"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  <cell r="T117">
            <v>0</v>
          </cell>
          <cell r="U117">
            <v>0</v>
          </cell>
        </row>
        <row r="118"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  <cell r="T118">
            <v>0</v>
          </cell>
          <cell r="U118">
            <v>0</v>
          </cell>
        </row>
        <row r="119"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  <cell r="T119">
            <v>0</v>
          </cell>
          <cell r="U119">
            <v>0</v>
          </cell>
        </row>
        <row r="120"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  <cell r="T120">
            <v>0</v>
          </cell>
          <cell r="U120">
            <v>0</v>
          </cell>
        </row>
        <row r="121"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  <cell r="T121">
            <v>0</v>
          </cell>
          <cell r="U121">
            <v>0</v>
          </cell>
        </row>
        <row r="122"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</row>
        <row r="123"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  <cell r="T123">
            <v>0</v>
          </cell>
          <cell r="U123">
            <v>0</v>
          </cell>
        </row>
        <row r="124"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  <cell r="T124">
            <v>0</v>
          </cell>
          <cell r="U124">
            <v>0</v>
          </cell>
        </row>
        <row r="125">
          <cell r="B125">
            <v>0</v>
          </cell>
          <cell r="C125">
            <v>0</v>
          </cell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  <cell r="T125">
            <v>0</v>
          </cell>
          <cell r="U125">
            <v>0</v>
          </cell>
        </row>
        <row r="126"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  <cell r="T126">
            <v>0</v>
          </cell>
          <cell r="U126">
            <v>0</v>
          </cell>
        </row>
        <row r="127">
          <cell r="B127">
            <v>0</v>
          </cell>
          <cell r="C127">
            <v>0</v>
          </cell>
          <cell r="D127">
            <v>0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  <cell r="T127">
            <v>0</v>
          </cell>
          <cell r="U127">
            <v>0</v>
          </cell>
        </row>
        <row r="128">
          <cell r="B128">
            <v>0</v>
          </cell>
          <cell r="C128">
            <v>0</v>
          </cell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  <cell r="T128">
            <v>0</v>
          </cell>
          <cell r="U128">
            <v>0</v>
          </cell>
        </row>
        <row r="129">
          <cell r="B129">
            <v>0</v>
          </cell>
          <cell r="C129">
            <v>0</v>
          </cell>
          <cell r="D129">
            <v>0</v>
          </cell>
          <cell r="E129">
            <v>0</v>
          </cell>
          <cell r="F129">
            <v>0</v>
          </cell>
          <cell r="G129">
            <v>0</v>
          </cell>
          <cell r="H129">
            <v>0</v>
          </cell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</row>
        <row r="130">
          <cell r="B130">
            <v>0</v>
          </cell>
          <cell r="C130">
            <v>0</v>
          </cell>
          <cell r="D130">
            <v>0</v>
          </cell>
          <cell r="E130">
            <v>0</v>
          </cell>
          <cell r="F130">
            <v>0</v>
          </cell>
          <cell r="G130">
            <v>0</v>
          </cell>
          <cell r="H130">
            <v>0</v>
          </cell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  <cell r="T130">
            <v>0</v>
          </cell>
          <cell r="U130">
            <v>0</v>
          </cell>
        </row>
        <row r="131">
          <cell r="B131">
            <v>0</v>
          </cell>
          <cell r="C131">
            <v>0</v>
          </cell>
          <cell r="D131">
            <v>0</v>
          </cell>
          <cell r="E131">
            <v>0</v>
          </cell>
          <cell r="F131">
            <v>0</v>
          </cell>
          <cell r="G131">
            <v>0</v>
          </cell>
          <cell r="H131">
            <v>0</v>
          </cell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</row>
        <row r="132"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</row>
        <row r="133">
          <cell r="B133">
            <v>0</v>
          </cell>
          <cell r="C133">
            <v>0</v>
          </cell>
          <cell r="D133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</row>
        <row r="134">
          <cell r="B134">
            <v>0</v>
          </cell>
          <cell r="C134">
            <v>0</v>
          </cell>
          <cell r="D134">
            <v>0</v>
          </cell>
          <cell r="E134">
            <v>0</v>
          </cell>
          <cell r="F134">
            <v>0</v>
          </cell>
          <cell r="G134">
            <v>0</v>
          </cell>
          <cell r="H134">
            <v>0</v>
          </cell>
          <cell r="I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  <cell r="T134">
            <v>0</v>
          </cell>
          <cell r="U134">
            <v>0</v>
          </cell>
        </row>
        <row r="135">
          <cell r="B135">
            <v>0</v>
          </cell>
          <cell r="C135">
            <v>0</v>
          </cell>
          <cell r="D135">
            <v>0</v>
          </cell>
          <cell r="E135">
            <v>0</v>
          </cell>
          <cell r="F135">
            <v>0</v>
          </cell>
          <cell r="G135">
            <v>0</v>
          </cell>
          <cell r="H135">
            <v>0</v>
          </cell>
          <cell r="I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  <cell r="T135">
            <v>0</v>
          </cell>
          <cell r="U135">
            <v>0</v>
          </cell>
        </row>
        <row r="136">
          <cell r="B136">
            <v>0</v>
          </cell>
          <cell r="C136">
            <v>0</v>
          </cell>
          <cell r="D136">
            <v>0</v>
          </cell>
          <cell r="E136">
            <v>0</v>
          </cell>
          <cell r="F136">
            <v>0</v>
          </cell>
          <cell r="G136">
            <v>0</v>
          </cell>
          <cell r="H136">
            <v>0</v>
          </cell>
          <cell r="I136">
            <v>0</v>
          </cell>
        </row>
        <row r="136"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  <cell r="S136">
            <v>0</v>
          </cell>
          <cell r="T136">
            <v>0</v>
          </cell>
          <cell r="U136">
            <v>0</v>
          </cell>
        </row>
        <row r="137">
          <cell r="B137">
            <v>0</v>
          </cell>
          <cell r="C137">
            <v>0</v>
          </cell>
          <cell r="D137">
            <v>0</v>
          </cell>
          <cell r="E137">
            <v>0</v>
          </cell>
          <cell r="F137">
            <v>0</v>
          </cell>
          <cell r="G137">
            <v>0</v>
          </cell>
          <cell r="H137">
            <v>0</v>
          </cell>
          <cell r="I137">
            <v>0</v>
          </cell>
        </row>
        <row r="137"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0</v>
          </cell>
          <cell r="T137">
            <v>0</v>
          </cell>
          <cell r="U137">
            <v>0</v>
          </cell>
        </row>
        <row r="138">
          <cell r="B138">
            <v>0</v>
          </cell>
          <cell r="C138">
            <v>0</v>
          </cell>
          <cell r="D138">
            <v>0</v>
          </cell>
          <cell r="E138">
            <v>0</v>
          </cell>
          <cell r="F138">
            <v>0</v>
          </cell>
          <cell r="G138">
            <v>0</v>
          </cell>
          <cell r="H138">
            <v>0</v>
          </cell>
          <cell r="I138">
            <v>0</v>
          </cell>
        </row>
        <row r="138"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</row>
        <row r="139">
          <cell r="B139">
            <v>0</v>
          </cell>
          <cell r="C139">
            <v>0</v>
          </cell>
          <cell r="D139">
            <v>0</v>
          </cell>
          <cell r="E139">
            <v>0</v>
          </cell>
          <cell r="F139">
            <v>0</v>
          </cell>
          <cell r="G139">
            <v>0</v>
          </cell>
          <cell r="H139">
            <v>0</v>
          </cell>
          <cell r="I139">
            <v>0</v>
          </cell>
        </row>
        <row r="139"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</row>
        <row r="140">
          <cell r="B140">
            <v>0</v>
          </cell>
          <cell r="C140">
            <v>0</v>
          </cell>
          <cell r="D140">
            <v>0</v>
          </cell>
          <cell r="E140">
            <v>0</v>
          </cell>
          <cell r="F140">
            <v>0</v>
          </cell>
          <cell r="G140">
            <v>0</v>
          </cell>
          <cell r="H140">
            <v>0</v>
          </cell>
          <cell r="I140">
            <v>0</v>
          </cell>
        </row>
        <row r="140">
          <cell r="N140">
            <v>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</row>
        <row r="141">
          <cell r="B141">
            <v>0</v>
          </cell>
          <cell r="C141">
            <v>0</v>
          </cell>
          <cell r="D141">
            <v>0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</row>
        <row r="141">
          <cell r="N141">
            <v>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</row>
        <row r="142">
          <cell r="B142">
            <v>0</v>
          </cell>
          <cell r="C142">
            <v>0</v>
          </cell>
          <cell r="D142">
            <v>0</v>
          </cell>
          <cell r="E142">
            <v>0</v>
          </cell>
          <cell r="F142">
            <v>0</v>
          </cell>
          <cell r="G142">
            <v>0</v>
          </cell>
          <cell r="H142">
            <v>0</v>
          </cell>
          <cell r="I142">
            <v>0</v>
          </cell>
        </row>
        <row r="142">
          <cell r="N142">
            <v>0</v>
          </cell>
          <cell r="O142">
            <v>0</v>
          </cell>
          <cell r="P142">
            <v>0</v>
          </cell>
          <cell r="Q142">
            <v>0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</row>
        <row r="143">
          <cell r="B143">
            <v>0</v>
          </cell>
          <cell r="C143">
            <v>0</v>
          </cell>
          <cell r="D143">
            <v>0</v>
          </cell>
          <cell r="E143">
            <v>0</v>
          </cell>
          <cell r="F143">
            <v>0</v>
          </cell>
          <cell r="G143">
            <v>0</v>
          </cell>
          <cell r="H143">
            <v>0</v>
          </cell>
          <cell r="I143">
            <v>0</v>
          </cell>
        </row>
        <row r="143"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</row>
        <row r="144">
          <cell r="B144">
            <v>0</v>
          </cell>
          <cell r="C144">
            <v>0</v>
          </cell>
          <cell r="D144">
            <v>0</v>
          </cell>
          <cell r="E144">
            <v>0</v>
          </cell>
          <cell r="F144">
            <v>0</v>
          </cell>
          <cell r="G144">
            <v>0</v>
          </cell>
          <cell r="H144">
            <v>0</v>
          </cell>
          <cell r="I144">
            <v>0</v>
          </cell>
        </row>
        <row r="144">
          <cell r="N144">
            <v>0</v>
          </cell>
          <cell r="O144">
            <v>0</v>
          </cell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</row>
        <row r="145">
          <cell r="B145">
            <v>0</v>
          </cell>
          <cell r="C145">
            <v>0</v>
          </cell>
          <cell r="D145">
            <v>0</v>
          </cell>
          <cell r="E145">
            <v>0</v>
          </cell>
          <cell r="F145">
            <v>0</v>
          </cell>
          <cell r="G145">
            <v>0</v>
          </cell>
          <cell r="H145">
            <v>0</v>
          </cell>
          <cell r="I145">
            <v>0</v>
          </cell>
        </row>
        <row r="145">
          <cell r="N145">
            <v>0</v>
          </cell>
          <cell r="O145">
            <v>0</v>
          </cell>
          <cell r="P145">
            <v>0</v>
          </cell>
          <cell r="Q145">
            <v>0</v>
          </cell>
          <cell r="R145">
            <v>0</v>
          </cell>
          <cell r="S145">
            <v>0</v>
          </cell>
          <cell r="T145">
            <v>0</v>
          </cell>
          <cell r="U145">
            <v>0</v>
          </cell>
        </row>
        <row r="146">
          <cell r="B146">
            <v>0</v>
          </cell>
          <cell r="C146">
            <v>0</v>
          </cell>
          <cell r="D146">
            <v>0</v>
          </cell>
          <cell r="E146">
            <v>0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</row>
        <row r="146">
          <cell r="N146">
            <v>0</v>
          </cell>
          <cell r="O146">
            <v>0</v>
          </cell>
          <cell r="P146">
            <v>0</v>
          </cell>
          <cell r="Q146">
            <v>0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</row>
        <row r="147">
          <cell r="B147">
            <v>0</v>
          </cell>
          <cell r="C147">
            <v>0</v>
          </cell>
          <cell r="D147">
            <v>0</v>
          </cell>
          <cell r="E147">
            <v>0</v>
          </cell>
          <cell r="F147">
            <v>0</v>
          </cell>
          <cell r="G147">
            <v>0</v>
          </cell>
          <cell r="H147">
            <v>0</v>
          </cell>
          <cell r="I147">
            <v>0</v>
          </cell>
        </row>
        <row r="147">
          <cell r="N147">
            <v>0</v>
          </cell>
          <cell r="O147">
            <v>0</v>
          </cell>
          <cell r="P147">
            <v>0</v>
          </cell>
          <cell r="Q147">
            <v>0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</row>
        <row r="148">
          <cell r="B148">
            <v>0</v>
          </cell>
          <cell r="C148">
            <v>0</v>
          </cell>
          <cell r="D148">
            <v>0</v>
          </cell>
          <cell r="E148">
            <v>0</v>
          </cell>
          <cell r="F148">
            <v>0</v>
          </cell>
          <cell r="G148">
            <v>0</v>
          </cell>
          <cell r="H148">
            <v>0</v>
          </cell>
          <cell r="I148">
            <v>0</v>
          </cell>
        </row>
        <row r="148">
          <cell r="N148">
            <v>0</v>
          </cell>
          <cell r="O148">
            <v>0</v>
          </cell>
          <cell r="P148">
            <v>0</v>
          </cell>
          <cell r="Q148">
            <v>0</v>
          </cell>
          <cell r="R148">
            <v>0</v>
          </cell>
          <cell r="S148">
            <v>0</v>
          </cell>
          <cell r="T148">
            <v>0</v>
          </cell>
          <cell r="U148">
            <v>0</v>
          </cell>
        </row>
        <row r="149">
          <cell r="B149">
            <v>0</v>
          </cell>
          <cell r="C149">
            <v>0</v>
          </cell>
          <cell r="D149">
            <v>0</v>
          </cell>
          <cell r="E149">
            <v>0</v>
          </cell>
          <cell r="F149">
            <v>0</v>
          </cell>
          <cell r="G149">
            <v>0</v>
          </cell>
          <cell r="H149">
            <v>0</v>
          </cell>
          <cell r="I149">
            <v>0</v>
          </cell>
        </row>
        <row r="149">
          <cell r="N149">
            <v>0</v>
          </cell>
          <cell r="O149">
            <v>0</v>
          </cell>
          <cell r="P149">
            <v>0</v>
          </cell>
          <cell r="Q149">
            <v>0</v>
          </cell>
          <cell r="R149">
            <v>0</v>
          </cell>
          <cell r="S149">
            <v>0</v>
          </cell>
          <cell r="T149">
            <v>0</v>
          </cell>
          <cell r="U149">
            <v>0</v>
          </cell>
        </row>
        <row r="150">
          <cell r="B150">
            <v>0</v>
          </cell>
          <cell r="C150">
            <v>0</v>
          </cell>
          <cell r="D150">
            <v>0</v>
          </cell>
          <cell r="E150">
            <v>0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</row>
        <row r="150">
          <cell r="N150">
            <v>0</v>
          </cell>
          <cell r="O150">
            <v>0</v>
          </cell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</row>
        <row r="151">
          <cell r="B151">
            <v>0</v>
          </cell>
          <cell r="C151">
            <v>0</v>
          </cell>
          <cell r="D151">
            <v>0</v>
          </cell>
          <cell r="E151">
            <v>0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</row>
        <row r="151"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0</v>
          </cell>
          <cell r="S151">
            <v>0</v>
          </cell>
          <cell r="T151">
            <v>0</v>
          </cell>
          <cell r="U151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</row>
        <row r="152"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</row>
        <row r="153">
          <cell r="B153">
            <v>0</v>
          </cell>
          <cell r="C153">
            <v>0</v>
          </cell>
          <cell r="D153">
            <v>0</v>
          </cell>
          <cell r="E153">
            <v>0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</row>
        <row r="153">
          <cell r="N153">
            <v>0</v>
          </cell>
          <cell r="O153">
            <v>0</v>
          </cell>
          <cell r="P153">
            <v>0</v>
          </cell>
          <cell r="Q153">
            <v>0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</row>
        <row r="154">
          <cell r="B154">
            <v>0</v>
          </cell>
          <cell r="C154">
            <v>0</v>
          </cell>
          <cell r="D154">
            <v>0</v>
          </cell>
          <cell r="E154">
            <v>0</v>
          </cell>
          <cell r="F154">
            <v>0</v>
          </cell>
          <cell r="G154">
            <v>0</v>
          </cell>
          <cell r="H154">
            <v>0</v>
          </cell>
          <cell r="I154">
            <v>0</v>
          </cell>
        </row>
        <row r="154">
          <cell r="N154">
            <v>0</v>
          </cell>
          <cell r="O154">
            <v>0</v>
          </cell>
          <cell r="P154">
            <v>0</v>
          </cell>
          <cell r="Q154">
            <v>0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</row>
        <row r="155">
          <cell r="B155">
            <v>0</v>
          </cell>
          <cell r="C155">
            <v>0</v>
          </cell>
          <cell r="D155">
            <v>0</v>
          </cell>
          <cell r="E155">
            <v>0</v>
          </cell>
          <cell r="F155">
            <v>0</v>
          </cell>
          <cell r="G155">
            <v>0</v>
          </cell>
          <cell r="H155">
            <v>0</v>
          </cell>
          <cell r="I155">
            <v>0</v>
          </cell>
        </row>
        <row r="155">
          <cell r="N155">
            <v>0</v>
          </cell>
          <cell r="O155">
            <v>0</v>
          </cell>
          <cell r="P155">
            <v>0</v>
          </cell>
          <cell r="Q155">
            <v>0</v>
          </cell>
          <cell r="R155">
            <v>0</v>
          </cell>
          <cell r="S155">
            <v>0</v>
          </cell>
          <cell r="T155">
            <v>0</v>
          </cell>
          <cell r="U155">
            <v>0</v>
          </cell>
        </row>
        <row r="156">
          <cell r="B156">
            <v>0</v>
          </cell>
          <cell r="C156">
            <v>0</v>
          </cell>
          <cell r="D156">
            <v>0</v>
          </cell>
          <cell r="E156">
            <v>0</v>
          </cell>
          <cell r="F156">
            <v>0</v>
          </cell>
          <cell r="G156">
            <v>0</v>
          </cell>
          <cell r="H156">
            <v>0</v>
          </cell>
          <cell r="I156">
            <v>0</v>
          </cell>
        </row>
        <row r="156">
          <cell r="N156">
            <v>0</v>
          </cell>
          <cell r="O156">
            <v>0</v>
          </cell>
          <cell r="P156">
            <v>0</v>
          </cell>
          <cell r="Q156">
            <v>0</v>
          </cell>
          <cell r="R156">
            <v>0</v>
          </cell>
          <cell r="S156">
            <v>0</v>
          </cell>
          <cell r="T156">
            <v>0</v>
          </cell>
          <cell r="U156">
            <v>0</v>
          </cell>
        </row>
        <row r="157">
          <cell r="B157">
            <v>0</v>
          </cell>
          <cell r="C157">
            <v>0</v>
          </cell>
          <cell r="D157">
            <v>0</v>
          </cell>
          <cell r="E157">
            <v>0</v>
          </cell>
          <cell r="F157">
            <v>0</v>
          </cell>
          <cell r="G157">
            <v>0</v>
          </cell>
          <cell r="H157">
            <v>0</v>
          </cell>
          <cell r="I157">
            <v>0</v>
          </cell>
        </row>
        <row r="157">
          <cell r="N157">
            <v>0</v>
          </cell>
          <cell r="O157">
            <v>0</v>
          </cell>
          <cell r="P157">
            <v>0</v>
          </cell>
          <cell r="Q157">
            <v>0</v>
          </cell>
          <cell r="R157">
            <v>0</v>
          </cell>
          <cell r="S157">
            <v>0</v>
          </cell>
          <cell r="T157">
            <v>0</v>
          </cell>
          <cell r="U157">
            <v>0</v>
          </cell>
        </row>
        <row r="158">
          <cell r="B158">
            <v>0</v>
          </cell>
          <cell r="C158">
            <v>0</v>
          </cell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</row>
        <row r="158">
          <cell r="N158">
            <v>0</v>
          </cell>
          <cell r="O158">
            <v>0</v>
          </cell>
          <cell r="P158">
            <v>0</v>
          </cell>
          <cell r="Q158">
            <v>0</v>
          </cell>
          <cell r="R158">
            <v>0</v>
          </cell>
          <cell r="S158">
            <v>0</v>
          </cell>
          <cell r="T158">
            <v>0</v>
          </cell>
          <cell r="U158">
            <v>0</v>
          </cell>
        </row>
        <row r="159">
          <cell r="B159">
            <v>0</v>
          </cell>
          <cell r="C159">
            <v>0</v>
          </cell>
          <cell r="D159">
            <v>0</v>
          </cell>
          <cell r="E159">
            <v>0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</row>
        <row r="159">
          <cell r="N159">
            <v>0</v>
          </cell>
          <cell r="O159">
            <v>0</v>
          </cell>
          <cell r="P159">
            <v>0</v>
          </cell>
          <cell r="Q159">
            <v>0</v>
          </cell>
          <cell r="R159">
            <v>0</v>
          </cell>
          <cell r="S159">
            <v>0</v>
          </cell>
          <cell r="T159">
            <v>0</v>
          </cell>
          <cell r="U159">
            <v>0</v>
          </cell>
        </row>
        <row r="160">
          <cell r="B160">
            <v>0</v>
          </cell>
          <cell r="C160">
            <v>0</v>
          </cell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</row>
        <row r="160">
          <cell r="N160">
            <v>0</v>
          </cell>
          <cell r="O160">
            <v>0</v>
          </cell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</row>
        <row r="161">
          <cell r="B161">
            <v>0</v>
          </cell>
          <cell r="C161">
            <v>0</v>
          </cell>
          <cell r="D161">
            <v>0</v>
          </cell>
          <cell r="E161">
            <v>0</v>
          </cell>
          <cell r="F161">
            <v>0</v>
          </cell>
          <cell r="G161">
            <v>0</v>
          </cell>
          <cell r="H161">
            <v>0</v>
          </cell>
          <cell r="I161">
            <v>0</v>
          </cell>
        </row>
        <row r="161"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</row>
        <row r="162">
          <cell r="B162">
            <v>0</v>
          </cell>
          <cell r="C162">
            <v>0</v>
          </cell>
          <cell r="D162">
            <v>0</v>
          </cell>
          <cell r="E162">
            <v>0</v>
          </cell>
          <cell r="F162">
            <v>0</v>
          </cell>
          <cell r="G162">
            <v>0</v>
          </cell>
          <cell r="H162">
            <v>0</v>
          </cell>
          <cell r="I162">
            <v>0</v>
          </cell>
        </row>
        <row r="162"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</row>
        <row r="163">
          <cell r="B163">
            <v>0</v>
          </cell>
          <cell r="C163">
            <v>0</v>
          </cell>
          <cell r="D163">
            <v>0</v>
          </cell>
          <cell r="E163">
            <v>0</v>
          </cell>
          <cell r="F163">
            <v>0</v>
          </cell>
          <cell r="G163">
            <v>0</v>
          </cell>
          <cell r="H163">
            <v>0</v>
          </cell>
          <cell r="I163">
            <v>0</v>
          </cell>
        </row>
        <row r="163">
          <cell r="N163">
            <v>0</v>
          </cell>
          <cell r="O163">
            <v>0</v>
          </cell>
          <cell r="P163">
            <v>0</v>
          </cell>
          <cell r="Q163">
            <v>0</v>
          </cell>
          <cell r="R163">
            <v>0</v>
          </cell>
          <cell r="S163">
            <v>0</v>
          </cell>
          <cell r="T163">
            <v>0</v>
          </cell>
          <cell r="U163">
            <v>0</v>
          </cell>
        </row>
        <row r="164">
          <cell r="B164">
            <v>0</v>
          </cell>
          <cell r="C164">
            <v>0</v>
          </cell>
          <cell r="D164">
            <v>0</v>
          </cell>
          <cell r="E164">
            <v>0</v>
          </cell>
          <cell r="F164">
            <v>0</v>
          </cell>
          <cell r="G164">
            <v>0</v>
          </cell>
          <cell r="H164">
            <v>0</v>
          </cell>
          <cell r="I164">
            <v>0</v>
          </cell>
        </row>
        <row r="164">
          <cell r="N164">
            <v>0</v>
          </cell>
          <cell r="O164">
            <v>0</v>
          </cell>
          <cell r="P164">
            <v>0</v>
          </cell>
          <cell r="Q164">
            <v>0</v>
          </cell>
          <cell r="R164">
            <v>0</v>
          </cell>
          <cell r="S164">
            <v>0</v>
          </cell>
          <cell r="T164">
            <v>0</v>
          </cell>
          <cell r="U164">
            <v>0</v>
          </cell>
        </row>
        <row r="165">
          <cell r="B165">
            <v>0</v>
          </cell>
          <cell r="C165">
            <v>0</v>
          </cell>
          <cell r="D165">
            <v>0</v>
          </cell>
          <cell r="E165">
            <v>0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</row>
        <row r="165">
          <cell r="N165">
            <v>0</v>
          </cell>
          <cell r="O165">
            <v>0</v>
          </cell>
          <cell r="P165">
            <v>0</v>
          </cell>
          <cell r="Q165">
            <v>0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</row>
        <row r="166">
          <cell r="B166">
            <v>0</v>
          </cell>
          <cell r="C166">
            <v>0</v>
          </cell>
          <cell r="D166">
            <v>0</v>
          </cell>
          <cell r="E166">
            <v>0</v>
          </cell>
          <cell r="F166">
            <v>0</v>
          </cell>
          <cell r="G166">
            <v>0</v>
          </cell>
          <cell r="H166">
            <v>0</v>
          </cell>
          <cell r="I166">
            <v>0</v>
          </cell>
        </row>
        <row r="166"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</row>
        <row r="167">
          <cell r="B167">
            <v>0</v>
          </cell>
          <cell r="C167">
            <v>0</v>
          </cell>
          <cell r="D167">
            <v>0</v>
          </cell>
          <cell r="E167">
            <v>0</v>
          </cell>
          <cell r="F167">
            <v>0</v>
          </cell>
          <cell r="G167">
            <v>0</v>
          </cell>
          <cell r="H167">
            <v>0</v>
          </cell>
          <cell r="I167">
            <v>0</v>
          </cell>
        </row>
        <row r="167"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0</v>
          </cell>
          <cell r="S167">
            <v>0</v>
          </cell>
          <cell r="T167">
            <v>0</v>
          </cell>
          <cell r="U167">
            <v>0</v>
          </cell>
        </row>
        <row r="168">
          <cell r="B168">
            <v>0</v>
          </cell>
          <cell r="C168">
            <v>0</v>
          </cell>
          <cell r="D168">
            <v>0</v>
          </cell>
          <cell r="E168">
            <v>0</v>
          </cell>
          <cell r="F168">
            <v>0</v>
          </cell>
          <cell r="G168">
            <v>0</v>
          </cell>
          <cell r="H168">
            <v>0</v>
          </cell>
          <cell r="I168">
            <v>0</v>
          </cell>
        </row>
        <row r="168"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0</v>
          </cell>
          <cell r="S168">
            <v>0</v>
          </cell>
          <cell r="T168">
            <v>0</v>
          </cell>
          <cell r="U168">
            <v>0</v>
          </cell>
        </row>
        <row r="169">
          <cell r="B169">
            <v>0</v>
          </cell>
          <cell r="C169">
            <v>0</v>
          </cell>
          <cell r="D169">
            <v>0</v>
          </cell>
          <cell r="E169">
            <v>0</v>
          </cell>
          <cell r="F169">
            <v>0</v>
          </cell>
          <cell r="G169">
            <v>0</v>
          </cell>
          <cell r="H169">
            <v>0</v>
          </cell>
          <cell r="I169">
            <v>0</v>
          </cell>
        </row>
        <row r="169">
          <cell r="N169">
            <v>0</v>
          </cell>
          <cell r="O169">
            <v>0</v>
          </cell>
          <cell r="P169">
            <v>0</v>
          </cell>
          <cell r="Q169">
            <v>0</v>
          </cell>
          <cell r="R169">
            <v>0</v>
          </cell>
          <cell r="S169">
            <v>0</v>
          </cell>
          <cell r="T169">
            <v>0</v>
          </cell>
          <cell r="U169">
            <v>0</v>
          </cell>
        </row>
        <row r="170">
          <cell r="B170">
            <v>0</v>
          </cell>
          <cell r="C170">
            <v>0</v>
          </cell>
          <cell r="D170">
            <v>0</v>
          </cell>
          <cell r="E170">
            <v>0</v>
          </cell>
          <cell r="F170">
            <v>0</v>
          </cell>
          <cell r="G170">
            <v>0</v>
          </cell>
          <cell r="H170">
            <v>0</v>
          </cell>
          <cell r="I170">
            <v>0</v>
          </cell>
        </row>
        <row r="170">
          <cell r="N170">
            <v>0</v>
          </cell>
          <cell r="O170">
            <v>0</v>
          </cell>
          <cell r="P170">
            <v>0</v>
          </cell>
          <cell r="Q170">
            <v>0</v>
          </cell>
          <cell r="R170">
            <v>0</v>
          </cell>
          <cell r="S170">
            <v>0</v>
          </cell>
          <cell r="T170">
            <v>0</v>
          </cell>
          <cell r="U170">
            <v>0</v>
          </cell>
        </row>
        <row r="171">
          <cell r="B171">
            <v>0</v>
          </cell>
          <cell r="C171">
            <v>0</v>
          </cell>
          <cell r="D171">
            <v>0</v>
          </cell>
          <cell r="E171">
            <v>0</v>
          </cell>
          <cell r="F171">
            <v>0</v>
          </cell>
          <cell r="G171">
            <v>0</v>
          </cell>
          <cell r="H171">
            <v>0</v>
          </cell>
          <cell r="I171">
            <v>0</v>
          </cell>
        </row>
        <row r="171"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0</v>
          </cell>
          <cell r="S171">
            <v>0</v>
          </cell>
          <cell r="T171">
            <v>0</v>
          </cell>
          <cell r="U171">
            <v>0</v>
          </cell>
        </row>
        <row r="172">
          <cell r="B172">
            <v>0</v>
          </cell>
          <cell r="C172">
            <v>0</v>
          </cell>
          <cell r="D172">
            <v>0</v>
          </cell>
          <cell r="E172">
            <v>0</v>
          </cell>
          <cell r="F172">
            <v>0</v>
          </cell>
          <cell r="G172">
            <v>0</v>
          </cell>
          <cell r="H172">
            <v>0</v>
          </cell>
          <cell r="I172">
            <v>0</v>
          </cell>
        </row>
        <row r="172">
          <cell r="N172">
            <v>0</v>
          </cell>
          <cell r="O172">
            <v>0</v>
          </cell>
          <cell r="P172">
            <v>0</v>
          </cell>
          <cell r="Q172">
            <v>0</v>
          </cell>
          <cell r="R172">
            <v>0</v>
          </cell>
          <cell r="S172">
            <v>0</v>
          </cell>
          <cell r="T172">
            <v>0</v>
          </cell>
          <cell r="U172">
            <v>0</v>
          </cell>
        </row>
        <row r="173">
          <cell r="B173">
            <v>0</v>
          </cell>
          <cell r="C173">
            <v>0</v>
          </cell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</row>
        <row r="173"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  <cell r="S173">
            <v>0</v>
          </cell>
          <cell r="T173">
            <v>0</v>
          </cell>
          <cell r="U173">
            <v>0</v>
          </cell>
        </row>
        <row r="174">
          <cell r="B174">
            <v>0</v>
          </cell>
          <cell r="C174">
            <v>0</v>
          </cell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</row>
        <row r="174"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</row>
        <row r="175"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</row>
        <row r="176">
          <cell r="B176">
            <v>0</v>
          </cell>
          <cell r="C176">
            <v>0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</row>
        <row r="176"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</row>
        <row r="177"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</row>
        <row r="178"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</row>
        <row r="179">
          <cell r="B179">
            <v>0</v>
          </cell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</row>
        <row r="179"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0</v>
          </cell>
          <cell r="S179">
            <v>0</v>
          </cell>
          <cell r="T179">
            <v>0</v>
          </cell>
          <cell r="U179">
            <v>0</v>
          </cell>
        </row>
        <row r="180">
          <cell r="B180">
            <v>0</v>
          </cell>
          <cell r="C180">
            <v>0</v>
          </cell>
          <cell r="D180">
            <v>0</v>
          </cell>
          <cell r="E180">
            <v>0</v>
          </cell>
          <cell r="F180">
            <v>0</v>
          </cell>
          <cell r="G180">
            <v>0</v>
          </cell>
          <cell r="H180">
            <v>0</v>
          </cell>
          <cell r="I180">
            <v>0</v>
          </cell>
        </row>
        <row r="180">
          <cell r="N180">
            <v>0</v>
          </cell>
          <cell r="O180">
            <v>0</v>
          </cell>
          <cell r="P180">
            <v>0</v>
          </cell>
          <cell r="Q180">
            <v>0</v>
          </cell>
          <cell r="R180">
            <v>0</v>
          </cell>
          <cell r="S180">
            <v>0</v>
          </cell>
          <cell r="T180">
            <v>0</v>
          </cell>
          <cell r="U180">
            <v>0</v>
          </cell>
        </row>
        <row r="181">
          <cell r="B181">
            <v>0</v>
          </cell>
          <cell r="C181">
            <v>0</v>
          </cell>
          <cell r="D181">
            <v>0</v>
          </cell>
          <cell r="E181">
            <v>0</v>
          </cell>
          <cell r="F181">
            <v>0</v>
          </cell>
          <cell r="G181">
            <v>0</v>
          </cell>
          <cell r="H181">
            <v>0</v>
          </cell>
          <cell r="I181">
            <v>0</v>
          </cell>
        </row>
        <row r="181">
          <cell r="N181">
            <v>0</v>
          </cell>
          <cell r="O181">
            <v>0</v>
          </cell>
          <cell r="P181">
            <v>0</v>
          </cell>
          <cell r="Q181">
            <v>0</v>
          </cell>
          <cell r="R181">
            <v>0</v>
          </cell>
          <cell r="S181">
            <v>0</v>
          </cell>
          <cell r="T181">
            <v>0</v>
          </cell>
          <cell r="U181">
            <v>0</v>
          </cell>
        </row>
        <row r="182"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</row>
        <row r="182"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</row>
        <row r="183">
          <cell r="B183">
            <v>0</v>
          </cell>
          <cell r="C183">
            <v>0</v>
          </cell>
          <cell r="D183">
            <v>0</v>
          </cell>
          <cell r="E183">
            <v>0</v>
          </cell>
          <cell r="F183">
            <v>0</v>
          </cell>
          <cell r="G183">
            <v>0</v>
          </cell>
          <cell r="H183">
            <v>0</v>
          </cell>
          <cell r="I183">
            <v>0</v>
          </cell>
        </row>
        <row r="183"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0</v>
          </cell>
          <cell r="S183">
            <v>0</v>
          </cell>
          <cell r="T183">
            <v>0</v>
          </cell>
          <cell r="U183">
            <v>0</v>
          </cell>
        </row>
        <row r="184">
          <cell r="B184">
            <v>0</v>
          </cell>
          <cell r="C184">
            <v>0</v>
          </cell>
          <cell r="D184">
            <v>0</v>
          </cell>
          <cell r="E184">
            <v>0</v>
          </cell>
          <cell r="F184">
            <v>0</v>
          </cell>
          <cell r="G184">
            <v>0</v>
          </cell>
          <cell r="H184">
            <v>0</v>
          </cell>
          <cell r="I184">
            <v>0</v>
          </cell>
        </row>
        <row r="184"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0</v>
          </cell>
          <cell r="S184">
            <v>0</v>
          </cell>
          <cell r="T184">
            <v>0</v>
          </cell>
          <cell r="U184">
            <v>0</v>
          </cell>
        </row>
        <row r="185">
          <cell r="B185">
            <v>0</v>
          </cell>
          <cell r="C185">
            <v>0</v>
          </cell>
          <cell r="D185">
            <v>0</v>
          </cell>
          <cell r="E185">
            <v>0</v>
          </cell>
          <cell r="F185">
            <v>0</v>
          </cell>
          <cell r="G185">
            <v>0</v>
          </cell>
          <cell r="H185">
            <v>0</v>
          </cell>
          <cell r="I185">
            <v>0</v>
          </cell>
        </row>
        <row r="185"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0</v>
          </cell>
          <cell r="S185">
            <v>0</v>
          </cell>
          <cell r="T185">
            <v>0</v>
          </cell>
          <cell r="U185">
            <v>0</v>
          </cell>
        </row>
        <row r="186">
          <cell r="B186">
            <v>0</v>
          </cell>
          <cell r="C186">
            <v>0</v>
          </cell>
          <cell r="D186">
            <v>0</v>
          </cell>
          <cell r="E186">
            <v>0</v>
          </cell>
          <cell r="F186">
            <v>0</v>
          </cell>
          <cell r="G186">
            <v>0</v>
          </cell>
          <cell r="H186">
            <v>0</v>
          </cell>
          <cell r="I186">
            <v>0</v>
          </cell>
        </row>
        <row r="186"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0</v>
          </cell>
          <cell r="S186">
            <v>0</v>
          </cell>
          <cell r="T186">
            <v>0</v>
          </cell>
          <cell r="U186">
            <v>0</v>
          </cell>
        </row>
        <row r="187">
          <cell r="B187">
            <v>0</v>
          </cell>
          <cell r="C187">
            <v>0</v>
          </cell>
          <cell r="D187">
            <v>0</v>
          </cell>
          <cell r="E187">
            <v>0</v>
          </cell>
          <cell r="F187">
            <v>0</v>
          </cell>
          <cell r="G187">
            <v>0</v>
          </cell>
          <cell r="H187">
            <v>0</v>
          </cell>
          <cell r="I187">
            <v>0</v>
          </cell>
        </row>
        <row r="187"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0</v>
          </cell>
          <cell r="S187">
            <v>0</v>
          </cell>
          <cell r="T187">
            <v>0</v>
          </cell>
          <cell r="U187">
            <v>0</v>
          </cell>
        </row>
        <row r="188">
          <cell r="B188">
            <v>0</v>
          </cell>
          <cell r="C188">
            <v>0</v>
          </cell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</row>
        <row r="188"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0</v>
          </cell>
          <cell r="S188">
            <v>0</v>
          </cell>
          <cell r="T188">
            <v>0</v>
          </cell>
          <cell r="U188">
            <v>0</v>
          </cell>
        </row>
        <row r="189">
          <cell r="B189">
            <v>0</v>
          </cell>
          <cell r="C189">
            <v>0</v>
          </cell>
          <cell r="D189">
            <v>0</v>
          </cell>
          <cell r="E189">
            <v>0</v>
          </cell>
          <cell r="F189">
            <v>0</v>
          </cell>
          <cell r="G189">
            <v>0</v>
          </cell>
          <cell r="H189">
            <v>0</v>
          </cell>
          <cell r="I189">
            <v>0</v>
          </cell>
        </row>
        <row r="189">
          <cell r="N189">
            <v>0</v>
          </cell>
          <cell r="O189">
            <v>0</v>
          </cell>
          <cell r="P189">
            <v>0</v>
          </cell>
          <cell r="Q189">
            <v>0</v>
          </cell>
          <cell r="R189">
            <v>0</v>
          </cell>
          <cell r="S189">
            <v>0</v>
          </cell>
          <cell r="T189">
            <v>0</v>
          </cell>
          <cell r="U189">
            <v>0</v>
          </cell>
        </row>
        <row r="190">
          <cell r="B190">
            <v>0</v>
          </cell>
          <cell r="C190">
            <v>0</v>
          </cell>
          <cell r="D190">
            <v>0</v>
          </cell>
          <cell r="E190">
            <v>0</v>
          </cell>
          <cell r="F190">
            <v>0</v>
          </cell>
          <cell r="G190">
            <v>0</v>
          </cell>
          <cell r="H190">
            <v>0</v>
          </cell>
          <cell r="I190">
            <v>0</v>
          </cell>
        </row>
        <row r="190"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0</v>
          </cell>
          <cell r="S190">
            <v>0</v>
          </cell>
          <cell r="T190">
            <v>0</v>
          </cell>
          <cell r="U190">
            <v>0</v>
          </cell>
        </row>
        <row r="191">
          <cell r="B191">
            <v>0</v>
          </cell>
          <cell r="C191">
            <v>0</v>
          </cell>
          <cell r="D191">
            <v>0</v>
          </cell>
          <cell r="E191">
            <v>0</v>
          </cell>
          <cell r="F191">
            <v>0</v>
          </cell>
          <cell r="G191">
            <v>0</v>
          </cell>
          <cell r="H191">
            <v>0</v>
          </cell>
          <cell r="I191">
            <v>0</v>
          </cell>
        </row>
        <row r="191"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0</v>
          </cell>
          <cell r="S191">
            <v>0</v>
          </cell>
          <cell r="T191">
            <v>0</v>
          </cell>
          <cell r="U191">
            <v>0</v>
          </cell>
        </row>
        <row r="192">
          <cell r="B192">
            <v>0</v>
          </cell>
          <cell r="C192">
            <v>0</v>
          </cell>
          <cell r="D192">
            <v>0</v>
          </cell>
          <cell r="E192">
            <v>0</v>
          </cell>
          <cell r="F192">
            <v>0</v>
          </cell>
          <cell r="G192">
            <v>0</v>
          </cell>
          <cell r="H192">
            <v>0</v>
          </cell>
          <cell r="I192">
            <v>0</v>
          </cell>
        </row>
        <row r="192"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0</v>
          </cell>
          <cell r="S192">
            <v>0</v>
          </cell>
          <cell r="T192">
            <v>0</v>
          </cell>
          <cell r="U192">
            <v>0</v>
          </cell>
        </row>
        <row r="193">
          <cell r="B193">
            <v>0</v>
          </cell>
          <cell r="C193">
            <v>0</v>
          </cell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</row>
        <row r="193">
          <cell r="N193">
            <v>0</v>
          </cell>
          <cell r="O193">
            <v>0</v>
          </cell>
          <cell r="P193">
            <v>0</v>
          </cell>
          <cell r="Q193">
            <v>0</v>
          </cell>
          <cell r="R193">
            <v>0</v>
          </cell>
          <cell r="S193">
            <v>0</v>
          </cell>
          <cell r="T193">
            <v>0</v>
          </cell>
          <cell r="U193">
            <v>0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</row>
        <row r="194"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</row>
        <row r="195">
          <cell r="B195">
            <v>0</v>
          </cell>
          <cell r="C195">
            <v>0</v>
          </cell>
          <cell r="D195">
            <v>0</v>
          </cell>
          <cell r="E195">
            <v>0</v>
          </cell>
          <cell r="F195">
            <v>0</v>
          </cell>
          <cell r="G195">
            <v>0</v>
          </cell>
          <cell r="H195">
            <v>0</v>
          </cell>
          <cell r="I195">
            <v>0</v>
          </cell>
        </row>
        <row r="195">
          <cell r="N195">
            <v>0</v>
          </cell>
          <cell r="O195">
            <v>0</v>
          </cell>
          <cell r="P195">
            <v>0</v>
          </cell>
          <cell r="Q195">
            <v>0</v>
          </cell>
          <cell r="R195">
            <v>0</v>
          </cell>
          <cell r="S195">
            <v>0</v>
          </cell>
          <cell r="T195">
            <v>0</v>
          </cell>
          <cell r="U195">
            <v>0</v>
          </cell>
        </row>
        <row r="196">
          <cell r="B196">
            <v>0</v>
          </cell>
          <cell r="C196">
            <v>0</v>
          </cell>
          <cell r="D196">
            <v>0</v>
          </cell>
          <cell r="E196">
            <v>0</v>
          </cell>
          <cell r="F196">
            <v>0</v>
          </cell>
          <cell r="G196">
            <v>0</v>
          </cell>
          <cell r="H196">
            <v>0</v>
          </cell>
          <cell r="I196">
            <v>0</v>
          </cell>
        </row>
        <row r="196"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0</v>
          </cell>
          <cell r="S196">
            <v>0</v>
          </cell>
          <cell r="T196">
            <v>0</v>
          </cell>
          <cell r="U196">
            <v>0</v>
          </cell>
        </row>
        <row r="197">
          <cell r="B197">
            <v>0</v>
          </cell>
          <cell r="C197">
            <v>0</v>
          </cell>
          <cell r="D197">
            <v>0</v>
          </cell>
          <cell r="E197">
            <v>0</v>
          </cell>
          <cell r="F197">
            <v>0</v>
          </cell>
          <cell r="G197">
            <v>0</v>
          </cell>
          <cell r="H197">
            <v>0</v>
          </cell>
          <cell r="I197">
            <v>0</v>
          </cell>
        </row>
        <row r="197">
          <cell r="N197">
            <v>0</v>
          </cell>
          <cell r="O197">
            <v>0</v>
          </cell>
          <cell r="P197">
            <v>0</v>
          </cell>
          <cell r="Q197">
            <v>0</v>
          </cell>
          <cell r="R197">
            <v>0</v>
          </cell>
          <cell r="S197">
            <v>0</v>
          </cell>
          <cell r="T197">
            <v>0</v>
          </cell>
          <cell r="U197">
            <v>0</v>
          </cell>
        </row>
        <row r="198">
          <cell r="B198">
            <v>0</v>
          </cell>
          <cell r="C198">
            <v>0</v>
          </cell>
          <cell r="D198">
            <v>0</v>
          </cell>
          <cell r="E198">
            <v>0</v>
          </cell>
          <cell r="F198">
            <v>0</v>
          </cell>
          <cell r="G198">
            <v>0</v>
          </cell>
          <cell r="H198">
            <v>0</v>
          </cell>
          <cell r="I198">
            <v>0</v>
          </cell>
        </row>
        <row r="198">
          <cell r="N198">
            <v>0</v>
          </cell>
          <cell r="O198">
            <v>0</v>
          </cell>
          <cell r="P198">
            <v>0</v>
          </cell>
          <cell r="Q198">
            <v>0</v>
          </cell>
          <cell r="R198">
            <v>0</v>
          </cell>
          <cell r="S198">
            <v>0</v>
          </cell>
          <cell r="T198">
            <v>0</v>
          </cell>
          <cell r="U198">
            <v>0</v>
          </cell>
        </row>
        <row r="199">
          <cell r="B199">
            <v>0</v>
          </cell>
          <cell r="C199">
            <v>0</v>
          </cell>
          <cell r="D199">
            <v>0</v>
          </cell>
          <cell r="E199">
            <v>0</v>
          </cell>
          <cell r="F199">
            <v>0</v>
          </cell>
          <cell r="G199">
            <v>0</v>
          </cell>
          <cell r="H199">
            <v>0</v>
          </cell>
          <cell r="I199">
            <v>0</v>
          </cell>
        </row>
        <row r="199">
          <cell r="N199">
            <v>0</v>
          </cell>
          <cell r="O199">
            <v>0</v>
          </cell>
          <cell r="P199">
            <v>0</v>
          </cell>
          <cell r="Q199">
            <v>0</v>
          </cell>
          <cell r="R199">
            <v>0</v>
          </cell>
          <cell r="S199">
            <v>0</v>
          </cell>
          <cell r="T199">
            <v>0</v>
          </cell>
          <cell r="U199">
            <v>0</v>
          </cell>
        </row>
        <row r="200">
          <cell r="B200">
            <v>0</v>
          </cell>
          <cell r="C200">
            <v>0</v>
          </cell>
          <cell r="D200">
            <v>0</v>
          </cell>
          <cell r="E200">
            <v>0</v>
          </cell>
          <cell r="F200">
            <v>0</v>
          </cell>
          <cell r="G200">
            <v>0</v>
          </cell>
          <cell r="H200">
            <v>0</v>
          </cell>
          <cell r="I200">
            <v>0</v>
          </cell>
        </row>
        <row r="200"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</row>
        <row r="201">
          <cell r="B201">
            <v>0</v>
          </cell>
          <cell r="C201">
            <v>0</v>
          </cell>
          <cell r="D201">
            <v>0</v>
          </cell>
          <cell r="E201">
            <v>0</v>
          </cell>
          <cell r="F201">
            <v>0</v>
          </cell>
          <cell r="G201">
            <v>0</v>
          </cell>
          <cell r="H201">
            <v>0</v>
          </cell>
          <cell r="I201">
            <v>0</v>
          </cell>
        </row>
        <row r="201"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0</v>
          </cell>
          <cell r="S201">
            <v>0</v>
          </cell>
          <cell r="T201">
            <v>0</v>
          </cell>
          <cell r="U201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</v>
          </cell>
          <cell r="I202">
            <v>0</v>
          </cell>
        </row>
        <row r="202"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0</v>
          </cell>
          <cell r="S202">
            <v>0</v>
          </cell>
          <cell r="T202">
            <v>0</v>
          </cell>
          <cell r="U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</row>
        <row r="203"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</row>
        <row r="204">
          <cell r="B204">
            <v>0</v>
          </cell>
          <cell r="C204">
            <v>0</v>
          </cell>
          <cell r="D204">
            <v>0</v>
          </cell>
          <cell r="E204">
            <v>0</v>
          </cell>
          <cell r="F204">
            <v>0</v>
          </cell>
          <cell r="G204">
            <v>0</v>
          </cell>
          <cell r="H204">
            <v>0</v>
          </cell>
          <cell r="I204">
            <v>0</v>
          </cell>
        </row>
        <row r="204"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0</v>
          </cell>
          <cell r="S204">
            <v>0</v>
          </cell>
          <cell r="T204">
            <v>0</v>
          </cell>
          <cell r="U204">
            <v>0</v>
          </cell>
        </row>
        <row r="205">
          <cell r="B205">
            <v>0</v>
          </cell>
          <cell r="C205">
            <v>0</v>
          </cell>
          <cell r="D205">
            <v>0</v>
          </cell>
          <cell r="E205">
            <v>0</v>
          </cell>
          <cell r="F205">
            <v>0</v>
          </cell>
          <cell r="G205">
            <v>0</v>
          </cell>
          <cell r="H205">
            <v>0</v>
          </cell>
          <cell r="I205">
            <v>0</v>
          </cell>
        </row>
        <row r="205"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0</v>
          </cell>
          <cell r="S205">
            <v>0</v>
          </cell>
          <cell r="T205">
            <v>0</v>
          </cell>
          <cell r="U205">
            <v>0</v>
          </cell>
        </row>
        <row r="206">
          <cell r="B206">
            <v>0</v>
          </cell>
          <cell r="C206">
            <v>0</v>
          </cell>
          <cell r="D206">
            <v>0</v>
          </cell>
          <cell r="E206">
            <v>0</v>
          </cell>
          <cell r="F206">
            <v>0</v>
          </cell>
          <cell r="G206">
            <v>0</v>
          </cell>
          <cell r="H206">
            <v>0</v>
          </cell>
          <cell r="I206">
            <v>0</v>
          </cell>
        </row>
        <row r="206"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0</v>
          </cell>
          <cell r="S206">
            <v>0</v>
          </cell>
          <cell r="T206">
            <v>0</v>
          </cell>
          <cell r="U206">
            <v>0</v>
          </cell>
        </row>
        <row r="207">
          <cell r="B207">
            <v>0</v>
          </cell>
          <cell r="C207">
            <v>0</v>
          </cell>
          <cell r="D207">
            <v>0</v>
          </cell>
          <cell r="E207">
            <v>0</v>
          </cell>
          <cell r="F207">
            <v>0</v>
          </cell>
          <cell r="G207">
            <v>0</v>
          </cell>
          <cell r="H207">
            <v>0</v>
          </cell>
          <cell r="I207">
            <v>0</v>
          </cell>
        </row>
        <row r="207"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0</v>
          </cell>
          <cell r="S207">
            <v>0</v>
          </cell>
          <cell r="T207">
            <v>0</v>
          </cell>
          <cell r="U207">
            <v>0</v>
          </cell>
        </row>
        <row r="208">
          <cell r="B208">
            <v>0</v>
          </cell>
          <cell r="C208">
            <v>0</v>
          </cell>
          <cell r="D208">
            <v>0</v>
          </cell>
          <cell r="E208">
            <v>0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</row>
        <row r="208"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0</v>
          </cell>
          <cell r="S208">
            <v>0</v>
          </cell>
          <cell r="T208">
            <v>0</v>
          </cell>
          <cell r="U208">
            <v>0</v>
          </cell>
        </row>
        <row r="209">
          <cell r="B209">
            <v>0</v>
          </cell>
          <cell r="C209">
            <v>0</v>
          </cell>
          <cell r="D209">
            <v>0</v>
          </cell>
          <cell r="E209">
            <v>0</v>
          </cell>
          <cell r="F209">
            <v>0</v>
          </cell>
          <cell r="G209">
            <v>0</v>
          </cell>
          <cell r="H209">
            <v>0</v>
          </cell>
          <cell r="I209">
            <v>0</v>
          </cell>
        </row>
        <row r="209"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0</v>
          </cell>
          <cell r="S209">
            <v>0</v>
          </cell>
          <cell r="T209">
            <v>0</v>
          </cell>
          <cell r="U209">
            <v>0</v>
          </cell>
        </row>
        <row r="210">
          <cell r="B210">
            <v>0</v>
          </cell>
          <cell r="C210">
            <v>0</v>
          </cell>
          <cell r="D210">
            <v>0</v>
          </cell>
          <cell r="E210">
            <v>0</v>
          </cell>
          <cell r="F210">
            <v>0</v>
          </cell>
          <cell r="G210">
            <v>0</v>
          </cell>
          <cell r="H210">
            <v>0</v>
          </cell>
          <cell r="I210">
            <v>0</v>
          </cell>
        </row>
        <row r="210"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0</v>
          </cell>
          <cell r="S210">
            <v>0</v>
          </cell>
          <cell r="T210">
            <v>0</v>
          </cell>
          <cell r="U210">
            <v>0</v>
          </cell>
        </row>
        <row r="211">
          <cell r="B211">
            <v>0</v>
          </cell>
          <cell r="C211">
            <v>0</v>
          </cell>
          <cell r="D211">
            <v>0</v>
          </cell>
          <cell r="E211">
            <v>0</v>
          </cell>
          <cell r="F211">
            <v>0</v>
          </cell>
          <cell r="G211">
            <v>0</v>
          </cell>
          <cell r="H211">
            <v>0</v>
          </cell>
          <cell r="I211">
            <v>0</v>
          </cell>
        </row>
        <row r="211"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  <cell r="S211">
            <v>0</v>
          </cell>
          <cell r="T211">
            <v>0</v>
          </cell>
          <cell r="U211">
            <v>0</v>
          </cell>
        </row>
        <row r="212">
          <cell r="B212">
            <v>0</v>
          </cell>
          <cell r="C212">
            <v>0</v>
          </cell>
          <cell r="D212">
            <v>0</v>
          </cell>
          <cell r="E212">
            <v>0</v>
          </cell>
          <cell r="F212">
            <v>0</v>
          </cell>
          <cell r="G212">
            <v>0</v>
          </cell>
          <cell r="H212">
            <v>0</v>
          </cell>
          <cell r="I212">
            <v>0</v>
          </cell>
        </row>
        <row r="212">
          <cell r="N212">
            <v>0</v>
          </cell>
          <cell r="O212">
            <v>0</v>
          </cell>
          <cell r="P212">
            <v>0</v>
          </cell>
          <cell r="Q212">
            <v>0</v>
          </cell>
          <cell r="R212">
            <v>0</v>
          </cell>
          <cell r="S212">
            <v>0</v>
          </cell>
          <cell r="T212">
            <v>0</v>
          </cell>
          <cell r="U212">
            <v>0</v>
          </cell>
        </row>
        <row r="213">
          <cell r="B213">
            <v>0</v>
          </cell>
          <cell r="C213">
            <v>0</v>
          </cell>
          <cell r="D213">
            <v>0</v>
          </cell>
          <cell r="E213">
            <v>0</v>
          </cell>
          <cell r="F213">
            <v>0</v>
          </cell>
          <cell r="G213">
            <v>0</v>
          </cell>
          <cell r="H213">
            <v>0</v>
          </cell>
          <cell r="I213">
            <v>0</v>
          </cell>
        </row>
        <row r="213">
          <cell r="N213">
            <v>0</v>
          </cell>
          <cell r="O213">
            <v>0</v>
          </cell>
          <cell r="P213">
            <v>0</v>
          </cell>
          <cell r="Q213">
            <v>0</v>
          </cell>
          <cell r="R213">
            <v>0</v>
          </cell>
          <cell r="S213">
            <v>0</v>
          </cell>
          <cell r="T213">
            <v>0</v>
          </cell>
          <cell r="U213">
            <v>0</v>
          </cell>
        </row>
        <row r="214">
          <cell r="B214">
            <v>0</v>
          </cell>
          <cell r="C214">
            <v>0</v>
          </cell>
          <cell r="D214">
            <v>0</v>
          </cell>
          <cell r="E214">
            <v>0</v>
          </cell>
          <cell r="F214">
            <v>0</v>
          </cell>
          <cell r="G214">
            <v>0</v>
          </cell>
          <cell r="H214">
            <v>0</v>
          </cell>
          <cell r="I214">
            <v>0</v>
          </cell>
        </row>
        <row r="214">
          <cell r="N214">
            <v>0</v>
          </cell>
          <cell r="O214">
            <v>0</v>
          </cell>
          <cell r="P214">
            <v>0</v>
          </cell>
          <cell r="Q214">
            <v>0</v>
          </cell>
          <cell r="R214">
            <v>0</v>
          </cell>
          <cell r="S214">
            <v>0</v>
          </cell>
          <cell r="T214">
            <v>0</v>
          </cell>
          <cell r="U214">
            <v>0</v>
          </cell>
        </row>
        <row r="215">
          <cell r="B215">
            <v>0</v>
          </cell>
          <cell r="C215">
            <v>0</v>
          </cell>
          <cell r="D215">
            <v>0</v>
          </cell>
          <cell r="E215">
            <v>0</v>
          </cell>
          <cell r="F215">
            <v>0</v>
          </cell>
          <cell r="G215">
            <v>0</v>
          </cell>
          <cell r="H215">
            <v>0</v>
          </cell>
          <cell r="I215">
            <v>0</v>
          </cell>
        </row>
        <row r="215">
          <cell r="N215">
            <v>0</v>
          </cell>
          <cell r="O215">
            <v>0</v>
          </cell>
          <cell r="P215">
            <v>0</v>
          </cell>
          <cell r="Q215">
            <v>0</v>
          </cell>
          <cell r="R215">
            <v>0</v>
          </cell>
          <cell r="S215">
            <v>0</v>
          </cell>
          <cell r="T215">
            <v>0</v>
          </cell>
          <cell r="U215">
            <v>0</v>
          </cell>
        </row>
        <row r="216">
          <cell r="B216">
            <v>0</v>
          </cell>
          <cell r="C216">
            <v>0</v>
          </cell>
          <cell r="D216">
            <v>0</v>
          </cell>
          <cell r="E216">
            <v>0</v>
          </cell>
          <cell r="F216">
            <v>0</v>
          </cell>
          <cell r="G216">
            <v>0</v>
          </cell>
          <cell r="H216">
            <v>0</v>
          </cell>
          <cell r="I216">
            <v>0</v>
          </cell>
        </row>
        <row r="216">
          <cell r="N216">
            <v>0</v>
          </cell>
          <cell r="O216">
            <v>0</v>
          </cell>
          <cell r="P216">
            <v>0</v>
          </cell>
          <cell r="Q216">
            <v>0</v>
          </cell>
          <cell r="R216">
            <v>0</v>
          </cell>
          <cell r="S216">
            <v>0</v>
          </cell>
          <cell r="T216">
            <v>0</v>
          </cell>
          <cell r="U216">
            <v>0</v>
          </cell>
        </row>
        <row r="217">
          <cell r="B217">
            <v>0</v>
          </cell>
          <cell r="C217">
            <v>0</v>
          </cell>
          <cell r="D217">
            <v>0</v>
          </cell>
          <cell r="E217">
            <v>0</v>
          </cell>
          <cell r="F217">
            <v>0</v>
          </cell>
          <cell r="G217">
            <v>0</v>
          </cell>
          <cell r="H217">
            <v>0</v>
          </cell>
          <cell r="I217">
            <v>0</v>
          </cell>
        </row>
        <row r="217">
          <cell r="N217">
            <v>0</v>
          </cell>
          <cell r="O217">
            <v>0</v>
          </cell>
          <cell r="P217">
            <v>0</v>
          </cell>
          <cell r="Q217">
            <v>0</v>
          </cell>
          <cell r="R217">
            <v>0</v>
          </cell>
          <cell r="S217">
            <v>0</v>
          </cell>
          <cell r="T217">
            <v>0</v>
          </cell>
          <cell r="U217">
            <v>0</v>
          </cell>
        </row>
        <row r="218"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</row>
        <row r="218"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</row>
        <row r="219">
          <cell r="B219">
            <v>0</v>
          </cell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</row>
        <row r="219"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</row>
        <row r="220"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</row>
        <row r="221">
          <cell r="B221">
            <v>0</v>
          </cell>
          <cell r="C221">
            <v>0</v>
          </cell>
          <cell r="D221">
            <v>0</v>
          </cell>
          <cell r="E221">
            <v>0</v>
          </cell>
          <cell r="F221">
            <v>0</v>
          </cell>
          <cell r="G221">
            <v>0</v>
          </cell>
          <cell r="H221">
            <v>0</v>
          </cell>
          <cell r="I221">
            <v>0</v>
          </cell>
        </row>
        <row r="221">
          <cell r="N221">
            <v>0</v>
          </cell>
          <cell r="O221">
            <v>0</v>
          </cell>
          <cell r="P221">
            <v>0</v>
          </cell>
          <cell r="Q221">
            <v>0</v>
          </cell>
          <cell r="R221">
            <v>0</v>
          </cell>
          <cell r="S221">
            <v>0</v>
          </cell>
          <cell r="T221">
            <v>0</v>
          </cell>
          <cell r="U221">
            <v>0</v>
          </cell>
        </row>
        <row r="222">
          <cell r="B222">
            <v>0</v>
          </cell>
          <cell r="C222">
            <v>0</v>
          </cell>
          <cell r="D222">
            <v>0</v>
          </cell>
          <cell r="E222">
            <v>0</v>
          </cell>
          <cell r="F222">
            <v>0</v>
          </cell>
          <cell r="G222">
            <v>0</v>
          </cell>
          <cell r="H222">
            <v>0</v>
          </cell>
          <cell r="I222">
            <v>0</v>
          </cell>
        </row>
        <row r="222">
          <cell r="N222">
            <v>0</v>
          </cell>
          <cell r="O222">
            <v>0</v>
          </cell>
          <cell r="P222">
            <v>0</v>
          </cell>
          <cell r="Q222">
            <v>0</v>
          </cell>
          <cell r="R222">
            <v>0</v>
          </cell>
          <cell r="S222">
            <v>0</v>
          </cell>
          <cell r="T222">
            <v>0</v>
          </cell>
          <cell r="U222">
            <v>0</v>
          </cell>
        </row>
        <row r="223">
          <cell r="B223">
            <v>0</v>
          </cell>
          <cell r="C223">
            <v>0</v>
          </cell>
          <cell r="D223">
            <v>0</v>
          </cell>
          <cell r="E223">
            <v>0</v>
          </cell>
          <cell r="F223">
            <v>0</v>
          </cell>
          <cell r="G223">
            <v>0</v>
          </cell>
          <cell r="H223">
            <v>0</v>
          </cell>
          <cell r="I223">
            <v>0</v>
          </cell>
        </row>
        <row r="223">
          <cell r="N223">
            <v>0</v>
          </cell>
          <cell r="O223">
            <v>0</v>
          </cell>
          <cell r="P223">
            <v>0</v>
          </cell>
          <cell r="Q223">
            <v>0</v>
          </cell>
          <cell r="R223">
            <v>0</v>
          </cell>
          <cell r="S223">
            <v>0</v>
          </cell>
          <cell r="T223">
            <v>0</v>
          </cell>
          <cell r="U223">
            <v>0</v>
          </cell>
        </row>
        <row r="224">
          <cell r="B224">
            <v>0</v>
          </cell>
          <cell r="C224">
            <v>0</v>
          </cell>
          <cell r="D224">
            <v>0</v>
          </cell>
          <cell r="E224">
            <v>0</v>
          </cell>
          <cell r="F224">
            <v>0</v>
          </cell>
          <cell r="G224">
            <v>0</v>
          </cell>
          <cell r="H224">
            <v>0</v>
          </cell>
          <cell r="I224">
            <v>0</v>
          </cell>
        </row>
        <row r="224">
          <cell r="N224">
            <v>0</v>
          </cell>
          <cell r="O224">
            <v>0</v>
          </cell>
          <cell r="P224">
            <v>0</v>
          </cell>
          <cell r="Q224">
            <v>0</v>
          </cell>
          <cell r="R224">
            <v>0</v>
          </cell>
          <cell r="S224">
            <v>0</v>
          </cell>
          <cell r="T224">
            <v>0</v>
          </cell>
          <cell r="U224">
            <v>0</v>
          </cell>
        </row>
        <row r="225">
          <cell r="B225">
            <v>0</v>
          </cell>
          <cell r="C225">
            <v>0</v>
          </cell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</row>
        <row r="225">
          <cell r="N225">
            <v>0</v>
          </cell>
          <cell r="O225">
            <v>0</v>
          </cell>
          <cell r="P225">
            <v>0</v>
          </cell>
          <cell r="Q225">
            <v>0</v>
          </cell>
          <cell r="R225">
            <v>0</v>
          </cell>
          <cell r="S225">
            <v>0</v>
          </cell>
          <cell r="T225">
            <v>0</v>
          </cell>
          <cell r="U225">
            <v>0</v>
          </cell>
        </row>
        <row r="226">
          <cell r="B226">
            <v>0</v>
          </cell>
          <cell r="C226">
            <v>0</v>
          </cell>
          <cell r="D226">
            <v>0</v>
          </cell>
          <cell r="E226">
            <v>0</v>
          </cell>
          <cell r="F226">
            <v>0</v>
          </cell>
          <cell r="G226">
            <v>0</v>
          </cell>
          <cell r="H226">
            <v>0</v>
          </cell>
          <cell r="I226">
            <v>0</v>
          </cell>
        </row>
        <row r="226">
          <cell r="N226">
            <v>0</v>
          </cell>
          <cell r="O226">
            <v>0</v>
          </cell>
          <cell r="P226">
            <v>0</v>
          </cell>
          <cell r="Q226">
            <v>0</v>
          </cell>
          <cell r="R226">
            <v>0</v>
          </cell>
          <cell r="S226">
            <v>0</v>
          </cell>
          <cell r="T226">
            <v>0</v>
          </cell>
          <cell r="U226">
            <v>0</v>
          </cell>
        </row>
        <row r="227">
          <cell r="B227">
            <v>0</v>
          </cell>
          <cell r="C227">
            <v>0</v>
          </cell>
          <cell r="D227">
            <v>0</v>
          </cell>
          <cell r="E227">
            <v>0</v>
          </cell>
          <cell r="F227">
            <v>0</v>
          </cell>
          <cell r="G227">
            <v>0</v>
          </cell>
          <cell r="H227">
            <v>0</v>
          </cell>
          <cell r="I227">
            <v>0</v>
          </cell>
        </row>
        <row r="227">
          <cell r="N227">
            <v>0</v>
          </cell>
          <cell r="O227">
            <v>0</v>
          </cell>
          <cell r="P227">
            <v>0</v>
          </cell>
          <cell r="Q227">
            <v>0</v>
          </cell>
          <cell r="R227">
            <v>0</v>
          </cell>
          <cell r="S227">
            <v>0</v>
          </cell>
          <cell r="T227">
            <v>0</v>
          </cell>
          <cell r="U227">
            <v>0</v>
          </cell>
        </row>
        <row r="228">
          <cell r="B228">
            <v>0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</row>
        <row r="228">
          <cell r="N228">
            <v>0</v>
          </cell>
          <cell r="O228">
            <v>0</v>
          </cell>
          <cell r="P228">
            <v>0</v>
          </cell>
          <cell r="Q228">
            <v>0</v>
          </cell>
          <cell r="R228">
            <v>0</v>
          </cell>
          <cell r="S228">
            <v>0</v>
          </cell>
          <cell r="T228">
            <v>0</v>
          </cell>
          <cell r="U228">
            <v>0</v>
          </cell>
        </row>
        <row r="229">
          <cell r="B229">
            <v>0</v>
          </cell>
          <cell r="C229">
            <v>0</v>
          </cell>
          <cell r="D229">
            <v>0</v>
          </cell>
          <cell r="E229">
            <v>0</v>
          </cell>
          <cell r="F229">
            <v>0</v>
          </cell>
          <cell r="G229">
            <v>0</v>
          </cell>
          <cell r="H229">
            <v>0</v>
          </cell>
          <cell r="I229">
            <v>0</v>
          </cell>
        </row>
        <row r="229">
          <cell r="N229">
            <v>0</v>
          </cell>
          <cell r="O229">
            <v>0</v>
          </cell>
          <cell r="P229">
            <v>0</v>
          </cell>
          <cell r="Q229">
            <v>0</v>
          </cell>
          <cell r="R229">
            <v>0</v>
          </cell>
          <cell r="S229">
            <v>0</v>
          </cell>
          <cell r="T229">
            <v>0</v>
          </cell>
          <cell r="U229">
            <v>0</v>
          </cell>
        </row>
        <row r="230">
          <cell r="B230">
            <v>0</v>
          </cell>
          <cell r="C230">
            <v>0</v>
          </cell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</row>
        <row r="230">
          <cell r="N230">
            <v>0</v>
          </cell>
          <cell r="O230">
            <v>0</v>
          </cell>
          <cell r="P230">
            <v>0</v>
          </cell>
          <cell r="Q230">
            <v>0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</row>
        <row r="231">
          <cell r="B231">
            <v>0</v>
          </cell>
          <cell r="C231">
            <v>0</v>
          </cell>
          <cell r="D231">
            <v>0</v>
          </cell>
          <cell r="E231">
            <v>0</v>
          </cell>
          <cell r="F231">
            <v>0</v>
          </cell>
          <cell r="G231">
            <v>0</v>
          </cell>
          <cell r="H231">
            <v>0</v>
          </cell>
          <cell r="I231">
            <v>0</v>
          </cell>
        </row>
        <row r="231">
          <cell r="N231">
            <v>0</v>
          </cell>
          <cell r="O231">
            <v>0</v>
          </cell>
          <cell r="P231">
            <v>0</v>
          </cell>
          <cell r="Q231">
            <v>0</v>
          </cell>
          <cell r="R231">
            <v>0</v>
          </cell>
          <cell r="S231">
            <v>0</v>
          </cell>
          <cell r="T231">
            <v>0</v>
          </cell>
          <cell r="U231">
            <v>0</v>
          </cell>
        </row>
        <row r="232">
          <cell r="B232">
            <v>0</v>
          </cell>
          <cell r="C232">
            <v>0</v>
          </cell>
          <cell r="D232">
            <v>0</v>
          </cell>
          <cell r="E232">
            <v>0</v>
          </cell>
          <cell r="F232">
            <v>0</v>
          </cell>
          <cell r="G232">
            <v>0</v>
          </cell>
          <cell r="H232">
            <v>0</v>
          </cell>
          <cell r="I232">
            <v>0</v>
          </cell>
        </row>
        <row r="232">
          <cell r="N232">
            <v>0</v>
          </cell>
          <cell r="O232">
            <v>0</v>
          </cell>
          <cell r="P232">
            <v>0</v>
          </cell>
          <cell r="Q232">
            <v>0</v>
          </cell>
          <cell r="R232">
            <v>0</v>
          </cell>
          <cell r="S232">
            <v>0</v>
          </cell>
          <cell r="T232">
            <v>0</v>
          </cell>
          <cell r="U232">
            <v>0</v>
          </cell>
        </row>
        <row r="233">
          <cell r="B233">
            <v>0</v>
          </cell>
          <cell r="C233">
            <v>0</v>
          </cell>
          <cell r="D233">
            <v>0</v>
          </cell>
          <cell r="E233">
            <v>0</v>
          </cell>
          <cell r="F233">
            <v>0</v>
          </cell>
          <cell r="G233">
            <v>0</v>
          </cell>
          <cell r="H233">
            <v>0</v>
          </cell>
          <cell r="I233">
            <v>0</v>
          </cell>
        </row>
        <row r="233">
          <cell r="N233">
            <v>0</v>
          </cell>
          <cell r="O233">
            <v>0</v>
          </cell>
          <cell r="P233">
            <v>0</v>
          </cell>
          <cell r="Q233">
            <v>0</v>
          </cell>
          <cell r="R233">
            <v>0</v>
          </cell>
          <cell r="S233">
            <v>0</v>
          </cell>
          <cell r="T233">
            <v>0</v>
          </cell>
          <cell r="U233">
            <v>0</v>
          </cell>
        </row>
        <row r="234">
          <cell r="B234">
            <v>0</v>
          </cell>
          <cell r="C234">
            <v>0</v>
          </cell>
          <cell r="D234">
            <v>0</v>
          </cell>
          <cell r="E234">
            <v>0</v>
          </cell>
          <cell r="F234">
            <v>0</v>
          </cell>
          <cell r="G234">
            <v>0</v>
          </cell>
          <cell r="H234">
            <v>0</v>
          </cell>
          <cell r="I234">
            <v>0</v>
          </cell>
        </row>
        <row r="234">
          <cell r="N234">
            <v>0</v>
          </cell>
          <cell r="O234">
            <v>0</v>
          </cell>
          <cell r="P234">
            <v>0</v>
          </cell>
          <cell r="Q234">
            <v>0</v>
          </cell>
          <cell r="R234">
            <v>0</v>
          </cell>
          <cell r="S234">
            <v>0</v>
          </cell>
          <cell r="T234">
            <v>0</v>
          </cell>
          <cell r="U234">
            <v>0</v>
          </cell>
        </row>
        <row r="235">
          <cell r="B235">
            <v>0</v>
          </cell>
          <cell r="C235">
            <v>0</v>
          </cell>
          <cell r="D235">
            <v>0</v>
          </cell>
          <cell r="E235">
            <v>0</v>
          </cell>
          <cell r="F235">
            <v>0</v>
          </cell>
          <cell r="G235">
            <v>0</v>
          </cell>
          <cell r="H235">
            <v>0</v>
          </cell>
          <cell r="I235">
            <v>0</v>
          </cell>
        </row>
        <row r="235">
          <cell r="N235">
            <v>0</v>
          </cell>
          <cell r="O235">
            <v>0</v>
          </cell>
          <cell r="P235">
            <v>0</v>
          </cell>
          <cell r="Q235">
            <v>0</v>
          </cell>
          <cell r="R235">
            <v>0</v>
          </cell>
          <cell r="S235">
            <v>0</v>
          </cell>
          <cell r="T235">
            <v>0</v>
          </cell>
          <cell r="U235">
            <v>0</v>
          </cell>
        </row>
        <row r="236">
          <cell r="B236">
            <v>0</v>
          </cell>
          <cell r="C236">
            <v>0</v>
          </cell>
          <cell r="D236">
            <v>0</v>
          </cell>
          <cell r="E236">
            <v>0</v>
          </cell>
          <cell r="F236">
            <v>0</v>
          </cell>
          <cell r="G236">
            <v>0</v>
          </cell>
          <cell r="H236">
            <v>0</v>
          </cell>
          <cell r="I236">
            <v>0</v>
          </cell>
        </row>
        <row r="236">
          <cell r="N236">
            <v>0</v>
          </cell>
          <cell r="O236">
            <v>0</v>
          </cell>
          <cell r="P236">
            <v>0</v>
          </cell>
          <cell r="Q236">
            <v>0</v>
          </cell>
          <cell r="R236">
            <v>0</v>
          </cell>
          <cell r="S236">
            <v>0</v>
          </cell>
          <cell r="T236">
            <v>0</v>
          </cell>
          <cell r="U236">
            <v>0</v>
          </cell>
        </row>
        <row r="237">
          <cell r="B237">
            <v>0</v>
          </cell>
          <cell r="C237">
            <v>0</v>
          </cell>
          <cell r="D237">
            <v>0</v>
          </cell>
          <cell r="E237">
            <v>0</v>
          </cell>
          <cell r="F237">
            <v>0</v>
          </cell>
          <cell r="G237">
            <v>0</v>
          </cell>
          <cell r="H237">
            <v>0</v>
          </cell>
          <cell r="I237">
            <v>0</v>
          </cell>
        </row>
        <row r="237">
          <cell r="N237">
            <v>0</v>
          </cell>
          <cell r="O237">
            <v>0</v>
          </cell>
          <cell r="P237">
            <v>0</v>
          </cell>
          <cell r="Q237">
            <v>0</v>
          </cell>
          <cell r="R237">
            <v>0</v>
          </cell>
          <cell r="S237">
            <v>0</v>
          </cell>
          <cell r="T237">
            <v>0</v>
          </cell>
          <cell r="U237">
            <v>0</v>
          </cell>
        </row>
        <row r="238">
          <cell r="B238">
            <v>0</v>
          </cell>
          <cell r="C238">
            <v>0</v>
          </cell>
          <cell r="D238">
            <v>0</v>
          </cell>
          <cell r="E238">
            <v>0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</row>
        <row r="238">
          <cell r="N238">
            <v>0</v>
          </cell>
          <cell r="O238">
            <v>0</v>
          </cell>
          <cell r="P238">
            <v>0</v>
          </cell>
          <cell r="Q238">
            <v>0</v>
          </cell>
          <cell r="R238">
            <v>0</v>
          </cell>
          <cell r="S238">
            <v>0</v>
          </cell>
          <cell r="T238">
            <v>0</v>
          </cell>
          <cell r="U238">
            <v>0</v>
          </cell>
        </row>
        <row r="239">
          <cell r="B239">
            <v>0</v>
          </cell>
          <cell r="C239">
            <v>0</v>
          </cell>
          <cell r="D239">
            <v>0</v>
          </cell>
          <cell r="E239">
            <v>0</v>
          </cell>
          <cell r="F239">
            <v>0</v>
          </cell>
          <cell r="G239">
            <v>0</v>
          </cell>
          <cell r="H239">
            <v>0</v>
          </cell>
          <cell r="I239">
            <v>0</v>
          </cell>
        </row>
        <row r="239">
          <cell r="N239">
            <v>0</v>
          </cell>
          <cell r="O239">
            <v>0</v>
          </cell>
          <cell r="P239">
            <v>0</v>
          </cell>
          <cell r="Q239">
            <v>0</v>
          </cell>
          <cell r="R239">
            <v>0</v>
          </cell>
          <cell r="S239">
            <v>0</v>
          </cell>
          <cell r="T239">
            <v>0</v>
          </cell>
          <cell r="U239">
            <v>0</v>
          </cell>
        </row>
        <row r="240">
          <cell r="B240">
            <v>0</v>
          </cell>
          <cell r="C240">
            <v>0</v>
          </cell>
          <cell r="D240">
            <v>0</v>
          </cell>
          <cell r="E240">
            <v>0</v>
          </cell>
          <cell r="F240">
            <v>0</v>
          </cell>
          <cell r="G240">
            <v>0</v>
          </cell>
          <cell r="H240">
            <v>0</v>
          </cell>
          <cell r="I240">
            <v>0</v>
          </cell>
        </row>
        <row r="240">
          <cell r="N240">
            <v>0</v>
          </cell>
          <cell r="O240">
            <v>0</v>
          </cell>
          <cell r="P240">
            <v>0</v>
          </cell>
          <cell r="Q240">
            <v>0</v>
          </cell>
          <cell r="R240">
            <v>0</v>
          </cell>
          <cell r="S240">
            <v>0</v>
          </cell>
          <cell r="T240">
            <v>0</v>
          </cell>
          <cell r="U240">
            <v>0</v>
          </cell>
        </row>
        <row r="241">
          <cell r="B241">
            <v>0</v>
          </cell>
          <cell r="C241">
            <v>0</v>
          </cell>
          <cell r="D241">
            <v>0</v>
          </cell>
          <cell r="E241">
            <v>0</v>
          </cell>
          <cell r="F241">
            <v>0</v>
          </cell>
          <cell r="G241">
            <v>0</v>
          </cell>
          <cell r="H241">
            <v>0</v>
          </cell>
          <cell r="I241">
            <v>0</v>
          </cell>
        </row>
        <row r="241">
          <cell r="N241">
            <v>0</v>
          </cell>
          <cell r="O241">
            <v>0</v>
          </cell>
          <cell r="P241">
            <v>0</v>
          </cell>
          <cell r="Q241">
            <v>0</v>
          </cell>
          <cell r="R241">
            <v>0</v>
          </cell>
          <cell r="S241">
            <v>0</v>
          </cell>
          <cell r="T241">
            <v>0</v>
          </cell>
          <cell r="U241">
            <v>0</v>
          </cell>
        </row>
        <row r="242">
          <cell r="B242">
            <v>0</v>
          </cell>
          <cell r="C242">
            <v>0</v>
          </cell>
          <cell r="D242">
            <v>0</v>
          </cell>
          <cell r="E242">
            <v>0</v>
          </cell>
          <cell r="F242">
            <v>0</v>
          </cell>
          <cell r="G242">
            <v>0</v>
          </cell>
          <cell r="H242">
            <v>0</v>
          </cell>
          <cell r="I242">
            <v>0</v>
          </cell>
        </row>
        <row r="242">
          <cell r="N242">
            <v>0</v>
          </cell>
          <cell r="O242">
            <v>0</v>
          </cell>
          <cell r="P242">
            <v>0</v>
          </cell>
          <cell r="Q242">
            <v>0</v>
          </cell>
          <cell r="R242">
            <v>0</v>
          </cell>
          <cell r="S242">
            <v>0</v>
          </cell>
          <cell r="T242">
            <v>0</v>
          </cell>
          <cell r="U242">
            <v>0</v>
          </cell>
        </row>
        <row r="243">
          <cell r="B243">
            <v>0</v>
          </cell>
          <cell r="C243">
            <v>0</v>
          </cell>
          <cell r="D243">
            <v>0</v>
          </cell>
          <cell r="E243">
            <v>0</v>
          </cell>
          <cell r="F243">
            <v>0</v>
          </cell>
          <cell r="G243">
            <v>0</v>
          </cell>
          <cell r="H243">
            <v>0</v>
          </cell>
          <cell r="I243">
            <v>0</v>
          </cell>
        </row>
        <row r="243">
          <cell r="N243">
            <v>0</v>
          </cell>
          <cell r="O243">
            <v>0</v>
          </cell>
          <cell r="P243">
            <v>0</v>
          </cell>
          <cell r="Q243">
            <v>0</v>
          </cell>
          <cell r="R243">
            <v>0</v>
          </cell>
          <cell r="S243">
            <v>0</v>
          </cell>
          <cell r="T243">
            <v>0</v>
          </cell>
          <cell r="U243">
            <v>0</v>
          </cell>
        </row>
        <row r="244">
          <cell r="B244">
            <v>0</v>
          </cell>
          <cell r="C244">
            <v>0</v>
          </cell>
          <cell r="D244">
            <v>0</v>
          </cell>
          <cell r="E244">
            <v>0</v>
          </cell>
          <cell r="F244">
            <v>0</v>
          </cell>
          <cell r="G244">
            <v>0</v>
          </cell>
          <cell r="H244">
            <v>0</v>
          </cell>
          <cell r="I244">
            <v>0</v>
          </cell>
        </row>
        <row r="244">
          <cell r="N244">
            <v>0</v>
          </cell>
          <cell r="O244">
            <v>0</v>
          </cell>
          <cell r="P244">
            <v>0</v>
          </cell>
          <cell r="Q244">
            <v>0</v>
          </cell>
          <cell r="R244">
            <v>0</v>
          </cell>
          <cell r="S244">
            <v>0</v>
          </cell>
          <cell r="T244">
            <v>0</v>
          </cell>
          <cell r="U244">
            <v>0</v>
          </cell>
        </row>
        <row r="245">
          <cell r="B245">
            <v>0</v>
          </cell>
          <cell r="C245">
            <v>0</v>
          </cell>
          <cell r="D245">
            <v>0</v>
          </cell>
          <cell r="E245">
            <v>0</v>
          </cell>
          <cell r="F245">
            <v>0</v>
          </cell>
          <cell r="G245">
            <v>0</v>
          </cell>
          <cell r="H245">
            <v>0</v>
          </cell>
          <cell r="I245">
            <v>0</v>
          </cell>
        </row>
        <row r="245">
          <cell r="N245">
            <v>0</v>
          </cell>
          <cell r="O245">
            <v>0</v>
          </cell>
          <cell r="P245">
            <v>0</v>
          </cell>
          <cell r="Q245">
            <v>0</v>
          </cell>
          <cell r="R245">
            <v>0</v>
          </cell>
          <cell r="S245">
            <v>0</v>
          </cell>
          <cell r="T245">
            <v>0</v>
          </cell>
          <cell r="U245">
            <v>0</v>
          </cell>
        </row>
        <row r="246">
          <cell r="B246">
            <v>0</v>
          </cell>
          <cell r="C246">
            <v>0</v>
          </cell>
          <cell r="D246">
            <v>0</v>
          </cell>
          <cell r="E246">
            <v>0</v>
          </cell>
          <cell r="F246">
            <v>0</v>
          </cell>
          <cell r="G246">
            <v>0</v>
          </cell>
          <cell r="H246">
            <v>0</v>
          </cell>
          <cell r="I246">
            <v>0</v>
          </cell>
        </row>
        <row r="246">
          <cell r="N246">
            <v>0</v>
          </cell>
          <cell r="O246">
            <v>0</v>
          </cell>
          <cell r="P246">
            <v>0</v>
          </cell>
          <cell r="Q246">
            <v>0</v>
          </cell>
          <cell r="R246">
            <v>0</v>
          </cell>
          <cell r="S246">
            <v>0</v>
          </cell>
          <cell r="T246">
            <v>0</v>
          </cell>
          <cell r="U246">
            <v>0</v>
          </cell>
        </row>
        <row r="247">
          <cell r="B247">
            <v>0</v>
          </cell>
          <cell r="C247">
            <v>0</v>
          </cell>
          <cell r="D247">
            <v>0</v>
          </cell>
          <cell r="E247">
            <v>0</v>
          </cell>
          <cell r="F247">
            <v>0</v>
          </cell>
          <cell r="G247">
            <v>0</v>
          </cell>
          <cell r="H247">
            <v>0</v>
          </cell>
          <cell r="I247">
            <v>0</v>
          </cell>
        </row>
        <row r="247">
          <cell r="N247">
            <v>0</v>
          </cell>
          <cell r="O247">
            <v>0</v>
          </cell>
          <cell r="P247">
            <v>0</v>
          </cell>
          <cell r="Q247">
            <v>0</v>
          </cell>
          <cell r="R247">
            <v>0</v>
          </cell>
          <cell r="S247">
            <v>0</v>
          </cell>
          <cell r="T247">
            <v>0</v>
          </cell>
          <cell r="U247">
            <v>0</v>
          </cell>
        </row>
        <row r="248">
          <cell r="B248">
            <v>0</v>
          </cell>
          <cell r="C248">
            <v>0</v>
          </cell>
          <cell r="D248">
            <v>0</v>
          </cell>
          <cell r="E248">
            <v>0</v>
          </cell>
          <cell r="F248">
            <v>0</v>
          </cell>
          <cell r="G248">
            <v>0</v>
          </cell>
          <cell r="H248">
            <v>0</v>
          </cell>
          <cell r="I248">
            <v>0</v>
          </cell>
        </row>
        <row r="248">
          <cell r="N248">
            <v>0</v>
          </cell>
          <cell r="O248">
            <v>0</v>
          </cell>
          <cell r="P248">
            <v>0</v>
          </cell>
          <cell r="Q248">
            <v>0</v>
          </cell>
          <cell r="R248">
            <v>0</v>
          </cell>
          <cell r="S248">
            <v>0</v>
          </cell>
          <cell r="T248">
            <v>0</v>
          </cell>
          <cell r="U248">
            <v>0</v>
          </cell>
        </row>
        <row r="249">
          <cell r="B249">
            <v>0</v>
          </cell>
          <cell r="C249">
            <v>0</v>
          </cell>
          <cell r="D249">
            <v>0</v>
          </cell>
          <cell r="E249">
            <v>0</v>
          </cell>
          <cell r="F249">
            <v>0</v>
          </cell>
          <cell r="G249">
            <v>0</v>
          </cell>
          <cell r="H249">
            <v>0</v>
          </cell>
          <cell r="I249">
            <v>0</v>
          </cell>
        </row>
        <row r="249">
          <cell r="N249">
            <v>0</v>
          </cell>
          <cell r="O249">
            <v>0</v>
          </cell>
          <cell r="P249">
            <v>0</v>
          </cell>
          <cell r="Q249">
            <v>0</v>
          </cell>
          <cell r="R249">
            <v>0</v>
          </cell>
          <cell r="S249">
            <v>0</v>
          </cell>
          <cell r="T249">
            <v>0</v>
          </cell>
          <cell r="U249">
            <v>0</v>
          </cell>
        </row>
        <row r="250">
          <cell r="B250">
            <v>0</v>
          </cell>
          <cell r="C250">
            <v>0</v>
          </cell>
          <cell r="D250">
            <v>0</v>
          </cell>
          <cell r="E250">
            <v>0</v>
          </cell>
          <cell r="F250">
            <v>0</v>
          </cell>
          <cell r="G250">
            <v>0</v>
          </cell>
          <cell r="H250">
            <v>0</v>
          </cell>
          <cell r="I250">
            <v>0</v>
          </cell>
        </row>
        <row r="250">
          <cell r="N250">
            <v>0</v>
          </cell>
          <cell r="O250">
            <v>0</v>
          </cell>
          <cell r="P250">
            <v>0</v>
          </cell>
          <cell r="Q250">
            <v>0</v>
          </cell>
          <cell r="R250">
            <v>0</v>
          </cell>
          <cell r="S250">
            <v>0</v>
          </cell>
          <cell r="T250">
            <v>0</v>
          </cell>
          <cell r="U250">
            <v>0</v>
          </cell>
        </row>
        <row r="251">
          <cell r="B251">
            <v>0</v>
          </cell>
          <cell r="C251">
            <v>0</v>
          </cell>
          <cell r="D251">
            <v>0</v>
          </cell>
          <cell r="E251">
            <v>0</v>
          </cell>
          <cell r="F251">
            <v>0</v>
          </cell>
          <cell r="G251">
            <v>0</v>
          </cell>
          <cell r="H251">
            <v>0</v>
          </cell>
          <cell r="I251">
            <v>0</v>
          </cell>
        </row>
        <row r="251">
          <cell r="N251">
            <v>0</v>
          </cell>
          <cell r="O251">
            <v>0</v>
          </cell>
          <cell r="P251">
            <v>0</v>
          </cell>
          <cell r="Q251">
            <v>0</v>
          </cell>
          <cell r="R251">
            <v>0</v>
          </cell>
          <cell r="S251">
            <v>0</v>
          </cell>
          <cell r="T251">
            <v>0</v>
          </cell>
          <cell r="U251">
            <v>0</v>
          </cell>
        </row>
        <row r="252">
          <cell r="B252">
            <v>0</v>
          </cell>
          <cell r="C252">
            <v>0</v>
          </cell>
          <cell r="D252">
            <v>0</v>
          </cell>
          <cell r="E252">
            <v>0</v>
          </cell>
          <cell r="F252">
            <v>0</v>
          </cell>
          <cell r="G252">
            <v>0</v>
          </cell>
          <cell r="H252">
            <v>0</v>
          </cell>
          <cell r="I252">
            <v>0</v>
          </cell>
        </row>
        <row r="252">
          <cell r="N252">
            <v>0</v>
          </cell>
          <cell r="O252">
            <v>0</v>
          </cell>
          <cell r="P252">
            <v>0</v>
          </cell>
          <cell r="Q252">
            <v>0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</row>
        <row r="253">
          <cell r="B253">
            <v>0</v>
          </cell>
          <cell r="C253">
            <v>0</v>
          </cell>
          <cell r="D253">
            <v>0</v>
          </cell>
          <cell r="E253">
            <v>0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</row>
        <row r="253">
          <cell r="N253">
            <v>0</v>
          </cell>
          <cell r="O253">
            <v>0</v>
          </cell>
          <cell r="P253">
            <v>0</v>
          </cell>
          <cell r="Q253">
            <v>0</v>
          </cell>
          <cell r="R253">
            <v>0</v>
          </cell>
          <cell r="S253">
            <v>0</v>
          </cell>
          <cell r="T253">
            <v>0</v>
          </cell>
          <cell r="U253">
            <v>0</v>
          </cell>
        </row>
        <row r="254">
          <cell r="B254">
            <v>0</v>
          </cell>
          <cell r="C254">
            <v>0</v>
          </cell>
          <cell r="D254">
            <v>0</v>
          </cell>
          <cell r="E254">
            <v>0</v>
          </cell>
          <cell r="F254">
            <v>0</v>
          </cell>
          <cell r="G254">
            <v>0</v>
          </cell>
          <cell r="H254">
            <v>0</v>
          </cell>
          <cell r="I254">
            <v>0</v>
          </cell>
        </row>
        <row r="254">
          <cell r="N254">
            <v>0</v>
          </cell>
          <cell r="O254">
            <v>0</v>
          </cell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</row>
        <row r="255">
          <cell r="B255">
            <v>0</v>
          </cell>
          <cell r="C255">
            <v>0</v>
          </cell>
          <cell r="D255">
            <v>0</v>
          </cell>
          <cell r="E255">
            <v>0</v>
          </cell>
          <cell r="F255">
            <v>0</v>
          </cell>
          <cell r="G255">
            <v>0</v>
          </cell>
          <cell r="H255">
            <v>0</v>
          </cell>
          <cell r="I255">
            <v>0</v>
          </cell>
        </row>
        <row r="255">
          <cell r="N255">
            <v>0</v>
          </cell>
          <cell r="O255">
            <v>0</v>
          </cell>
          <cell r="P255">
            <v>0</v>
          </cell>
          <cell r="Q255">
            <v>0</v>
          </cell>
          <cell r="R255">
            <v>0</v>
          </cell>
          <cell r="S255">
            <v>0</v>
          </cell>
          <cell r="T255">
            <v>0</v>
          </cell>
          <cell r="U255">
            <v>0</v>
          </cell>
        </row>
        <row r="256">
          <cell r="B256">
            <v>0</v>
          </cell>
          <cell r="C256">
            <v>0</v>
          </cell>
          <cell r="D256">
            <v>0</v>
          </cell>
          <cell r="E256">
            <v>0</v>
          </cell>
          <cell r="F256">
            <v>0</v>
          </cell>
          <cell r="G256">
            <v>0</v>
          </cell>
          <cell r="H256">
            <v>0</v>
          </cell>
          <cell r="I256">
            <v>0</v>
          </cell>
        </row>
        <row r="256">
          <cell r="N256">
            <v>0</v>
          </cell>
          <cell r="O256">
            <v>0</v>
          </cell>
          <cell r="P256">
            <v>0</v>
          </cell>
          <cell r="Q256">
            <v>0</v>
          </cell>
          <cell r="R256">
            <v>0</v>
          </cell>
          <cell r="S256">
            <v>0</v>
          </cell>
          <cell r="T256">
            <v>0</v>
          </cell>
          <cell r="U256">
            <v>0</v>
          </cell>
        </row>
        <row r="257">
          <cell r="B257">
            <v>0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</row>
        <row r="257"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</row>
        <row r="258">
          <cell r="B258">
            <v>0</v>
          </cell>
          <cell r="C258">
            <v>0</v>
          </cell>
          <cell r="D258">
            <v>0</v>
          </cell>
          <cell r="E258">
            <v>0</v>
          </cell>
          <cell r="F258">
            <v>0</v>
          </cell>
          <cell r="G258">
            <v>0</v>
          </cell>
          <cell r="H258">
            <v>0</v>
          </cell>
          <cell r="I258">
            <v>0</v>
          </cell>
        </row>
        <row r="258">
          <cell r="N258">
            <v>0</v>
          </cell>
          <cell r="O258">
            <v>0</v>
          </cell>
          <cell r="P258">
            <v>0</v>
          </cell>
          <cell r="Q258">
            <v>0</v>
          </cell>
          <cell r="R258">
            <v>0</v>
          </cell>
          <cell r="S258">
            <v>0</v>
          </cell>
          <cell r="T258">
            <v>0</v>
          </cell>
          <cell r="U258">
            <v>0</v>
          </cell>
        </row>
        <row r="259">
          <cell r="B259">
            <v>0</v>
          </cell>
          <cell r="C259">
            <v>0</v>
          </cell>
          <cell r="D259">
            <v>0</v>
          </cell>
          <cell r="E259">
            <v>0</v>
          </cell>
          <cell r="F259">
            <v>0</v>
          </cell>
          <cell r="G259">
            <v>0</v>
          </cell>
          <cell r="H259">
            <v>0</v>
          </cell>
          <cell r="I259">
            <v>0</v>
          </cell>
        </row>
        <row r="259">
          <cell r="N259">
            <v>0</v>
          </cell>
          <cell r="O259">
            <v>0</v>
          </cell>
          <cell r="P259">
            <v>0</v>
          </cell>
          <cell r="Q259">
            <v>0</v>
          </cell>
          <cell r="R259">
            <v>0</v>
          </cell>
          <cell r="S259">
            <v>0</v>
          </cell>
          <cell r="T259">
            <v>0</v>
          </cell>
          <cell r="U259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</row>
        <row r="260"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</row>
        <row r="261">
          <cell r="B261">
            <v>0</v>
          </cell>
          <cell r="C261">
            <v>0</v>
          </cell>
          <cell r="D261">
            <v>0</v>
          </cell>
          <cell r="E261">
            <v>0</v>
          </cell>
          <cell r="F261">
            <v>0</v>
          </cell>
          <cell r="G261">
            <v>0</v>
          </cell>
          <cell r="H261">
            <v>0</v>
          </cell>
          <cell r="I261">
            <v>0</v>
          </cell>
        </row>
        <row r="261">
          <cell r="N261">
            <v>0</v>
          </cell>
          <cell r="O261">
            <v>0</v>
          </cell>
          <cell r="P261">
            <v>0</v>
          </cell>
          <cell r="Q261">
            <v>0</v>
          </cell>
          <cell r="R261">
            <v>0</v>
          </cell>
          <cell r="S261">
            <v>0</v>
          </cell>
          <cell r="T261">
            <v>0</v>
          </cell>
          <cell r="U261">
            <v>0</v>
          </cell>
        </row>
        <row r="262">
          <cell r="B262">
            <v>0</v>
          </cell>
          <cell r="C262">
            <v>0</v>
          </cell>
          <cell r="D262">
            <v>0</v>
          </cell>
          <cell r="E262">
            <v>0</v>
          </cell>
          <cell r="F262">
            <v>0</v>
          </cell>
          <cell r="G262">
            <v>0</v>
          </cell>
          <cell r="H262">
            <v>0</v>
          </cell>
          <cell r="I262">
            <v>0</v>
          </cell>
        </row>
        <row r="262">
          <cell r="N262">
            <v>0</v>
          </cell>
          <cell r="O262">
            <v>0</v>
          </cell>
          <cell r="P262">
            <v>0</v>
          </cell>
          <cell r="Q262">
            <v>0</v>
          </cell>
          <cell r="R262">
            <v>0</v>
          </cell>
          <cell r="S262">
            <v>0</v>
          </cell>
          <cell r="T262">
            <v>0</v>
          </cell>
          <cell r="U262">
            <v>0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</row>
        <row r="263"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</row>
        <row r="264"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</row>
        <row r="265"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</row>
        <row r="266"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</row>
        <row r="267"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</row>
        <row r="268"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</row>
        <row r="269"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</row>
        <row r="270">
          <cell r="B270">
            <v>0</v>
          </cell>
          <cell r="C270">
            <v>0</v>
          </cell>
          <cell r="D270">
            <v>0</v>
          </cell>
          <cell r="E270">
            <v>0</v>
          </cell>
          <cell r="F270">
            <v>0</v>
          </cell>
          <cell r="G270">
            <v>0</v>
          </cell>
          <cell r="H270">
            <v>0</v>
          </cell>
          <cell r="I270">
            <v>0</v>
          </cell>
        </row>
        <row r="270">
          <cell r="N270">
            <v>0</v>
          </cell>
          <cell r="O270">
            <v>0</v>
          </cell>
          <cell r="P270">
            <v>0</v>
          </cell>
          <cell r="Q270">
            <v>0</v>
          </cell>
          <cell r="R270">
            <v>0</v>
          </cell>
          <cell r="S270">
            <v>0</v>
          </cell>
          <cell r="T270">
            <v>0</v>
          </cell>
          <cell r="U270">
            <v>0</v>
          </cell>
        </row>
        <row r="271">
          <cell r="B271">
            <v>0</v>
          </cell>
          <cell r="C271">
            <v>0</v>
          </cell>
          <cell r="D271">
            <v>0</v>
          </cell>
          <cell r="E271">
            <v>0</v>
          </cell>
          <cell r="F271">
            <v>0</v>
          </cell>
          <cell r="G271">
            <v>0</v>
          </cell>
          <cell r="H271">
            <v>0</v>
          </cell>
          <cell r="I271">
            <v>0</v>
          </cell>
        </row>
        <row r="271">
          <cell r="N271">
            <v>0</v>
          </cell>
          <cell r="O271">
            <v>0</v>
          </cell>
          <cell r="P271">
            <v>0</v>
          </cell>
          <cell r="Q271">
            <v>0</v>
          </cell>
          <cell r="R271">
            <v>0</v>
          </cell>
          <cell r="S271">
            <v>0</v>
          </cell>
          <cell r="T271">
            <v>0</v>
          </cell>
          <cell r="U271">
            <v>0</v>
          </cell>
        </row>
        <row r="272">
          <cell r="B272">
            <v>0</v>
          </cell>
          <cell r="C272">
            <v>0</v>
          </cell>
          <cell r="D272">
            <v>0</v>
          </cell>
          <cell r="E272">
            <v>0</v>
          </cell>
          <cell r="F272">
            <v>0</v>
          </cell>
          <cell r="G272">
            <v>0</v>
          </cell>
          <cell r="H272">
            <v>0</v>
          </cell>
          <cell r="I272">
            <v>0</v>
          </cell>
        </row>
        <row r="272">
          <cell r="N272">
            <v>0</v>
          </cell>
          <cell r="O272">
            <v>0</v>
          </cell>
          <cell r="P272">
            <v>0</v>
          </cell>
          <cell r="Q272">
            <v>0</v>
          </cell>
          <cell r="R272">
            <v>0</v>
          </cell>
          <cell r="S272">
            <v>0</v>
          </cell>
          <cell r="T272">
            <v>0</v>
          </cell>
          <cell r="U272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</row>
        <row r="273"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</row>
        <row r="274">
          <cell r="B274">
            <v>0</v>
          </cell>
          <cell r="C274">
            <v>0</v>
          </cell>
          <cell r="D274">
            <v>0</v>
          </cell>
          <cell r="E274">
            <v>0</v>
          </cell>
          <cell r="F274">
            <v>0</v>
          </cell>
          <cell r="G274">
            <v>0</v>
          </cell>
          <cell r="H274">
            <v>0</v>
          </cell>
          <cell r="I274">
            <v>0</v>
          </cell>
        </row>
        <row r="274">
          <cell r="N274">
            <v>0</v>
          </cell>
          <cell r="O274">
            <v>0</v>
          </cell>
          <cell r="P274">
            <v>0</v>
          </cell>
          <cell r="Q274">
            <v>0</v>
          </cell>
          <cell r="R274">
            <v>0</v>
          </cell>
          <cell r="S274">
            <v>0</v>
          </cell>
          <cell r="T274">
            <v>0</v>
          </cell>
          <cell r="U274">
            <v>0</v>
          </cell>
        </row>
        <row r="275">
          <cell r="B275">
            <v>0</v>
          </cell>
          <cell r="C275">
            <v>0</v>
          </cell>
          <cell r="D275">
            <v>0</v>
          </cell>
          <cell r="E275">
            <v>0</v>
          </cell>
          <cell r="F275">
            <v>0</v>
          </cell>
          <cell r="G275">
            <v>0</v>
          </cell>
          <cell r="H275">
            <v>0</v>
          </cell>
          <cell r="I275">
            <v>0</v>
          </cell>
        </row>
        <row r="275">
          <cell r="N275">
            <v>0</v>
          </cell>
          <cell r="O275">
            <v>0</v>
          </cell>
          <cell r="P275">
            <v>0</v>
          </cell>
          <cell r="Q275">
            <v>0</v>
          </cell>
          <cell r="R275">
            <v>0</v>
          </cell>
          <cell r="S275">
            <v>0</v>
          </cell>
          <cell r="T275">
            <v>0</v>
          </cell>
          <cell r="U275">
            <v>0</v>
          </cell>
        </row>
        <row r="276">
          <cell r="B276">
            <v>0</v>
          </cell>
          <cell r="C276">
            <v>0</v>
          </cell>
          <cell r="D276">
            <v>0</v>
          </cell>
          <cell r="E276">
            <v>0</v>
          </cell>
          <cell r="F276">
            <v>0</v>
          </cell>
          <cell r="G276">
            <v>0</v>
          </cell>
          <cell r="H276">
            <v>0</v>
          </cell>
          <cell r="I276">
            <v>0</v>
          </cell>
        </row>
        <row r="276">
          <cell r="N276">
            <v>0</v>
          </cell>
          <cell r="O276">
            <v>0</v>
          </cell>
          <cell r="P276">
            <v>0</v>
          </cell>
          <cell r="Q276">
            <v>0</v>
          </cell>
          <cell r="R276">
            <v>0</v>
          </cell>
          <cell r="S276">
            <v>0</v>
          </cell>
          <cell r="T276">
            <v>0</v>
          </cell>
          <cell r="U276">
            <v>0</v>
          </cell>
        </row>
        <row r="277">
          <cell r="B277">
            <v>0</v>
          </cell>
          <cell r="C277">
            <v>0</v>
          </cell>
          <cell r="D277">
            <v>0</v>
          </cell>
          <cell r="E277">
            <v>0</v>
          </cell>
          <cell r="F277">
            <v>0</v>
          </cell>
          <cell r="G277">
            <v>0</v>
          </cell>
          <cell r="H277">
            <v>0</v>
          </cell>
          <cell r="I277">
            <v>0</v>
          </cell>
        </row>
        <row r="277">
          <cell r="N277">
            <v>0</v>
          </cell>
          <cell r="O277">
            <v>0</v>
          </cell>
          <cell r="P277">
            <v>0</v>
          </cell>
          <cell r="Q277">
            <v>0</v>
          </cell>
          <cell r="R277">
            <v>0</v>
          </cell>
          <cell r="S277">
            <v>0</v>
          </cell>
          <cell r="T277">
            <v>0</v>
          </cell>
          <cell r="U277">
            <v>0</v>
          </cell>
        </row>
        <row r="278">
          <cell r="B278">
            <v>0</v>
          </cell>
          <cell r="C278">
            <v>0</v>
          </cell>
          <cell r="D278">
            <v>0</v>
          </cell>
          <cell r="E278">
            <v>0</v>
          </cell>
          <cell r="F278">
            <v>0</v>
          </cell>
          <cell r="G278">
            <v>0</v>
          </cell>
          <cell r="H278">
            <v>0</v>
          </cell>
          <cell r="I278">
            <v>0</v>
          </cell>
        </row>
        <row r="278">
          <cell r="N278">
            <v>0</v>
          </cell>
          <cell r="O278">
            <v>0</v>
          </cell>
          <cell r="P278">
            <v>0</v>
          </cell>
          <cell r="Q278">
            <v>0</v>
          </cell>
          <cell r="R278">
            <v>0</v>
          </cell>
          <cell r="S278">
            <v>0</v>
          </cell>
          <cell r="T278">
            <v>0</v>
          </cell>
          <cell r="U278">
            <v>0</v>
          </cell>
        </row>
        <row r="279">
          <cell r="B279">
            <v>0</v>
          </cell>
          <cell r="C279">
            <v>0</v>
          </cell>
          <cell r="D279">
            <v>0</v>
          </cell>
          <cell r="E279">
            <v>0</v>
          </cell>
          <cell r="F279">
            <v>0</v>
          </cell>
          <cell r="G279">
            <v>0</v>
          </cell>
          <cell r="H279">
            <v>0</v>
          </cell>
          <cell r="I279">
            <v>0</v>
          </cell>
        </row>
        <row r="279">
          <cell r="N279">
            <v>0</v>
          </cell>
          <cell r="O279">
            <v>0</v>
          </cell>
          <cell r="P279">
            <v>0</v>
          </cell>
          <cell r="Q279">
            <v>0</v>
          </cell>
          <cell r="R279">
            <v>0</v>
          </cell>
          <cell r="S279">
            <v>0</v>
          </cell>
          <cell r="T279">
            <v>0</v>
          </cell>
          <cell r="U279">
            <v>0</v>
          </cell>
        </row>
        <row r="280">
          <cell r="B280">
            <v>0</v>
          </cell>
          <cell r="C280">
            <v>0</v>
          </cell>
          <cell r="D280">
            <v>0</v>
          </cell>
          <cell r="E280">
            <v>0</v>
          </cell>
          <cell r="F280">
            <v>0</v>
          </cell>
          <cell r="G280">
            <v>0</v>
          </cell>
          <cell r="H280">
            <v>0</v>
          </cell>
          <cell r="I280">
            <v>0</v>
          </cell>
        </row>
        <row r="280">
          <cell r="N280">
            <v>0</v>
          </cell>
          <cell r="O280">
            <v>0</v>
          </cell>
          <cell r="P280">
            <v>0</v>
          </cell>
          <cell r="Q280">
            <v>0</v>
          </cell>
          <cell r="R280">
            <v>0</v>
          </cell>
          <cell r="S280">
            <v>0</v>
          </cell>
          <cell r="T280">
            <v>0</v>
          </cell>
          <cell r="U280">
            <v>0</v>
          </cell>
        </row>
        <row r="281">
          <cell r="B281">
            <v>0</v>
          </cell>
          <cell r="C281">
            <v>0</v>
          </cell>
          <cell r="D281">
            <v>0</v>
          </cell>
          <cell r="E281">
            <v>0</v>
          </cell>
          <cell r="F281">
            <v>0</v>
          </cell>
          <cell r="G281">
            <v>0</v>
          </cell>
          <cell r="H281">
            <v>0</v>
          </cell>
          <cell r="I281">
            <v>0</v>
          </cell>
        </row>
        <row r="281">
          <cell r="N281">
            <v>0</v>
          </cell>
          <cell r="O281">
            <v>0</v>
          </cell>
          <cell r="P281">
            <v>0</v>
          </cell>
          <cell r="Q281">
            <v>0</v>
          </cell>
          <cell r="R281">
            <v>0</v>
          </cell>
          <cell r="S281">
            <v>0</v>
          </cell>
          <cell r="T281">
            <v>0</v>
          </cell>
          <cell r="U281">
            <v>0</v>
          </cell>
        </row>
        <row r="282">
          <cell r="B282">
            <v>0</v>
          </cell>
          <cell r="C282">
            <v>0</v>
          </cell>
          <cell r="D282">
            <v>0</v>
          </cell>
          <cell r="E282">
            <v>0</v>
          </cell>
          <cell r="F282">
            <v>0</v>
          </cell>
          <cell r="G282">
            <v>0</v>
          </cell>
          <cell r="H282">
            <v>0</v>
          </cell>
          <cell r="I282">
            <v>0</v>
          </cell>
        </row>
        <row r="282">
          <cell r="N282">
            <v>0</v>
          </cell>
          <cell r="O282">
            <v>0</v>
          </cell>
          <cell r="P282">
            <v>0</v>
          </cell>
          <cell r="Q282">
            <v>0</v>
          </cell>
          <cell r="R282">
            <v>0</v>
          </cell>
          <cell r="S282">
            <v>0</v>
          </cell>
          <cell r="T282">
            <v>0</v>
          </cell>
          <cell r="U282">
            <v>0</v>
          </cell>
        </row>
        <row r="283">
          <cell r="B283">
            <v>0</v>
          </cell>
          <cell r="C283">
            <v>0</v>
          </cell>
          <cell r="D283">
            <v>0</v>
          </cell>
          <cell r="E283">
            <v>0</v>
          </cell>
          <cell r="F283">
            <v>0</v>
          </cell>
          <cell r="G283">
            <v>0</v>
          </cell>
          <cell r="H283">
            <v>0</v>
          </cell>
          <cell r="I283">
            <v>0</v>
          </cell>
        </row>
        <row r="283">
          <cell r="N283">
            <v>0</v>
          </cell>
          <cell r="O283">
            <v>0</v>
          </cell>
          <cell r="P283">
            <v>0</v>
          </cell>
          <cell r="Q283">
            <v>0</v>
          </cell>
          <cell r="R283">
            <v>0</v>
          </cell>
          <cell r="S283">
            <v>0</v>
          </cell>
          <cell r="T283">
            <v>0</v>
          </cell>
          <cell r="U283">
            <v>0</v>
          </cell>
        </row>
        <row r="284">
          <cell r="B284">
            <v>0</v>
          </cell>
          <cell r="C284">
            <v>0</v>
          </cell>
          <cell r="D284">
            <v>0</v>
          </cell>
          <cell r="E284">
            <v>0</v>
          </cell>
          <cell r="F284">
            <v>0</v>
          </cell>
          <cell r="G284">
            <v>0</v>
          </cell>
          <cell r="H284">
            <v>0</v>
          </cell>
          <cell r="I284">
            <v>0</v>
          </cell>
        </row>
        <row r="284">
          <cell r="N284">
            <v>0</v>
          </cell>
          <cell r="O284">
            <v>0</v>
          </cell>
          <cell r="P284">
            <v>0</v>
          </cell>
          <cell r="Q284">
            <v>0</v>
          </cell>
          <cell r="R284">
            <v>0</v>
          </cell>
          <cell r="S284">
            <v>0</v>
          </cell>
          <cell r="T284">
            <v>0</v>
          </cell>
          <cell r="U284">
            <v>0</v>
          </cell>
        </row>
        <row r="285">
          <cell r="B285">
            <v>0</v>
          </cell>
          <cell r="C285">
            <v>0</v>
          </cell>
          <cell r="D285">
            <v>0</v>
          </cell>
          <cell r="E285">
            <v>0</v>
          </cell>
          <cell r="F285">
            <v>0</v>
          </cell>
          <cell r="G285">
            <v>0</v>
          </cell>
          <cell r="H285">
            <v>0</v>
          </cell>
          <cell r="I285">
            <v>0</v>
          </cell>
        </row>
        <row r="285">
          <cell r="N285">
            <v>0</v>
          </cell>
          <cell r="O285">
            <v>0</v>
          </cell>
          <cell r="P285">
            <v>0</v>
          </cell>
          <cell r="Q285">
            <v>0</v>
          </cell>
          <cell r="R285">
            <v>0</v>
          </cell>
          <cell r="S285">
            <v>0</v>
          </cell>
          <cell r="T285">
            <v>0</v>
          </cell>
          <cell r="U285">
            <v>0</v>
          </cell>
        </row>
        <row r="286">
          <cell r="B286">
            <v>0</v>
          </cell>
          <cell r="C286">
            <v>0</v>
          </cell>
          <cell r="D286">
            <v>0</v>
          </cell>
          <cell r="E286">
            <v>0</v>
          </cell>
          <cell r="F286">
            <v>0</v>
          </cell>
          <cell r="G286">
            <v>0</v>
          </cell>
          <cell r="H286">
            <v>0</v>
          </cell>
          <cell r="I286">
            <v>0</v>
          </cell>
        </row>
        <row r="286">
          <cell r="N286">
            <v>0</v>
          </cell>
          <cell r="O286">
            <v>0</v>
          </cell>
          <cell r="P286">
            <v>0</v>
          </cell>
          <cell r="Q286">
            <v>0</v>
          </cell>
          <cell r="R286">
            <v>0</v>
          </cell>
          <cell r="S286">
            <v>0</v>
          </cell>
          <cell r="T286">
            <v>0</v>
          </cell>
          <cell r="U286">
            <v>0</v>
          </cell>
        </row>
        <row r="287">
          <cell r="B287">
            <v>0</v>
          </cell>
          <cell r="C287">
            <v>0</v>
          </cell>
          <cell r="D287">
            <v>0</v>
          </cell>
          <cell r="E287">
            <v>0</v>
          </cell>
          <cell r="F287">
            <v>0</v>
          </cell>
          <cell r="G287">
            <v>0</v>
          </cell>
          <cell r="H287">
            <v>0</v>
          </cell>
          <cell r="I287">
            <v>0</v>
          </cell>
        </row>
        <row r="287">
          <cell r="N287">
            <v>0</v>
          </cell>
          <cell r="O287">
            <v>0</v>
          </cell>
          <cell r="P287">
            <v>0</v>
          </cell>
          <cell r="Q287">
            <v>0</v>
          </cell>
          <cell r="R287">
            <v>0</v>
          </cell>
          <cell r="S287">
            <v>0</v>
          </cell>
          <cell r="T287">
            <v>0</v>
          </cell>
          <cell r="U287">
            <v>0</v>
          </cell>
        </row>
        <row r="288">
          <cell r="B288">
            <v>0</v>
          </cell>
          <cell r="C288">
            <v>0</v>
          </cell>
          <cell r="D288">
            <v>0</v>
          </cell>
          <cell r="E288">
            <v>0</v>
          </cell>
          <cell r="F288">
            <v>0</v>
          </cell>
          <cell r="G288">
            <v>0</v>
          </cell>
          <cell r="H288">
            <v>0</v>
          </cell>
          <cell r="I288">
            <v>0</v>
          </cell>
        </row>
        <row r="288">
          <cell r="N288">
            <v>0</v>
          </cell>
          <cell r="O288">
            <v>0</v>
          </cell>
          <cell r="P288">
            <v>0</v>
          </cell>
          <cell r="Q288">
            <v>0</v>
          </cell>
          <cell r="R288">
            <v>0</v>
          </cell>
          <cell r="S288">
            <v>0</v>
          </cell>
          <cell r="T288">
            <v>0</v>
          </cell>
          <cell r="U288">
            <v>0</v>
          </cell>
        </row>
        <row r="289">
          <cell r="B289">
            <v>0</v>
          </cell>
          <cell r="C289">
            <v>0</v>
          </cell>
          <cell r="D289">
            <v>0</v>
          </cell>
          <cell r="E289">
            <v>0</v>
          </cell>
          <cell r="F289">
            <v>0</v>
          </cell>
          <cell r="G289">
            <v>0</v>
          </cell>
          <cell r="H289">
            <v>0</v>
          </cell>
          <cell r="I289">
            <v>0</v>
          </cell>
        </row>
        <row r="289">
          <cell r="N289">
            <v>0</v>
          </cell>
          <cell r="O289">
            <v>0</v>
          </cell>
          <cell r="P289">
            <v>0</v>
          </cell>
          <cell r="Q289">
            <v>0</v>
          </cell>
          <cell r="R289">
            <v>0</v>
          </cell>
          <cell r="S289">
            <v>0</v>
          </cell>
          <cell r="T289">
            <v>0</v>
          </cell>
          <cell r="U289">
            <v>0</v>
          </cell>
        </row>
        <row r="290">
          <cell r="B290">
            <v>0</v>
          </cell>
          <cell r="C290">
            <v>0</v>
          </cell>
          <cell r="D290">
            <v>0</v>
          </cell>
          <cell r="E290">
            <v>0</v>
          </cell>
          <cell r="F290">
            <v>0</v>
          </cell>
          <cell r="G290">
            <v>0</v>
          </cell>
          <cell r="H290">
            <v>0</v>
          </cell>
          <cell r="I290">
            <v>0</v>
          </cell>
        </row>
        <row r="290">
          <cell r="N290">
            <v>0</v>
          </cell>
          <cell r="O290">
            <v>0</v>
          </cell>
          <cell r="P290">
            <v>0</v>
          </cell>
          <cell r="Q290">
            <v>0</v>
          </cell>
          <cell r="R290">
            <v>0</v>
          </cell>
          <cell r="S290">
            <v>0</v>
          </cell>
          <cell r="T290">
            <v>0</v>
          </cell>
          <cell r="U290">
            <v>0</v>
          </cell>
        </row>
        <row r="291">
          <cell r="B291">
            <v>0</v>
          </cell>
          <cell r="C291">
            <v>0</v>
          </cell>
          <cell r="D291">
            <v>0</v>
          </cell>
          <cell r="E291">
            <v>0</v>
          </cell>
          <cell r="F291">
            <v>0</v>
          </cell>
          <cell r="G291">
            <v>0</v>
          </cell>
          <cell r="H291">
            <v>0</v>
          </cell>
          <cell r="I291">
            <v>0</v>
          </cell>
        </row>
        <row r="291">
          <cell r="N291">
            <v>0</v>
          </cell>
          <cell r="O291">
            <v>0</v>
          </cell>
          <cell r="P291">
            <v>0</v>
          </cell>
          <cell r="Q291">
            <v>0</v>
          </cell>
          <cell r="R291">
            <v>0</v>
          </cell>
          <cell r="S291">
            <v>0</v>
          </cell>
          <cell r="T291">
            <v>0</v>
          </cell>
          <cell r="U291">
            <v>0</v>
          </cell>
        </row>
        <row r="292">
          <cell r="B292">
            <v>0</v>
          </cell>
          <cell r="C292">
            <v>0</v>
          </cell>
          <cell r="D292">
            <v>0</v>
          </cell>
          <cell r="E292">
            <v>0</v>
          </cell>
          <cell r="F292">
            <v>0</v>
          </cell>
          <cell r="G292">
            <v>0</v>
          </cell>
          <cell r="H292">
            <v>0</v>
          </cell>
          <cell r="I292">
            <v>0</v>
          </cell>
        </row>
        <row r="292">
          <cell r="N292">
            <v>0</v>
          </cell>
          <cell r="O292">
            <v>0</v>
          </cell>
          <cell r="P292">
            <v>0</v>
          </cell>
          <cell r="Q292">
            <v>0</v>
          </cell>
          <cell r="R292">
            <v>0</v>
          </cell>
          <cell r="S292">
            <v>0</v>
          </cell>
          <cell r="T292">
            <v>0</v>
          </cell>
          <cell r="U292">
            <v>0</v>
          </cell>
        </row>
        <row r="293">
          <cell r="B293">
            <v>0</v>
          </cell>
          <cell r="C293">
            <v>0</v>
          </cell>
          <cell r="D293">
            <v>0</v>
          </cell>
          <cell r="E293">
            <v>0</v>
          </cell>
          <cell r="F293">
            <v>0</v>
          </cell>
          <cell r="G293">
            <v>0</v>
          </cell>
          <cell r="H293">
            <v>0</v>
          </cell>
          <cell r="I293">
            <v>0</v>
          </cell>
        </row>
        <row r="293">
          <cell r="N293">
            <v>0</v>
          </cell>
          <cell r="O293">
            <v>0</v>
          </cell>
          <cell r="P293">
            <v>0</v>
          </cell>
          <cell r="Q293">
            <v>0</v>
          </cell>
          <cell r="R293">
            <v>0</v>
          </cell>
          <cell r="S293">
            <v>0</v>
          </cell>
          <cell r="T293">
            <v>0</v>
          </cell>
          <cell r="U293">
            <v>0</v>
          </cell>
        </row>
        <row r="294">
          <cell r="B294">
            <v>0</v>
          </cell>
          <cell r="C294">
            <v>0</v>
          </cell>
          <cell r="D294">
            <v>0</v>
          </cell>
          <cell r="E294">
            <v>0</v>
          </cell>
          <cell r="F294">
            <v>0</v>
          </cell>
          <cell r="G294">
            <v>0</v>
          </cell>
          <cell r="H294">
            <v>0</v>
          </cell>
          <cell r="I294">
            <v>0</v>
          </cell>
        </row>
        <row r="294">
          <cell r="N294">
            <v>0</v>
          </cell>
          <cell r="O294">
            <v>0</v>
          </cell>
          <cell r="P294">
            <v>0</v>
          </cell>
          <cell r="Q294">
            <v>0</v>
          </cell>
          <cell r="R294">
            <v>0</v>
          </cell>
          <cell r="S294">
            <v>0</v>
          </cell>
          <cell r="T294">
            <v>0</v>
          </cell>
          <cell r="U294">
            <v>0</v>
          </cell>
        </row>
        <row r="295">
          <cell r="B295">
            <v>0</v>
          </cell>
          <cell r="C295">
            <v>0</v>
          </cell>
          <cell r="D295">
            <v>0</v>
          </cell>
          <cell r="E295">
            <v>0</v>
          </cell>
          <cell r="F295">
            <v>0</v>
          </cell>
          <cell r="G295">
            <v>0</v>
          </cell>
          <cell r="H295">
            <v>0</v>
          </cell>
          <cell r="I295">
            <v>0</v>
          </cell>
        </row>
        <row r="295">
          <cell r="N295">
            <v>0</v>
          </cell>
          <cell r="O295">
            <v>0</v>
          </cell>
          <cell r="P295">
            <v>0</v>
          </cell>
          <cell r="Q295">
            <v>0</v>
          </cell>
          <cell r="R295">
            <v>0</v>
          </cell>
          <cell r="S295">
            <v>0</v>
          </cell>
          <cell r="T295">
            <v>0</v>
          </cell>
          <cell r="U295">
            <v>0</v>
          </cell>
        </row>
        <row r="296">
          <cell r="B296">
            <v>0</v>
          </cell>
          <cell r="C296">
            <v>0</v>
          </cell>
          <cell r="D296">
            <v>0</v>
          </cell>
          <cell r="E296">
            <v>0</v>
          </cell>
          <cell r="F296">
            <v>0</v>
          </cell>
          <cell r="G296">
            <v>0</v>
          </cell>
          <cell r="H296">
            <v>0</v>
          </cell>
          <cell r="I296">
            <v>0</v>
          </cell>
        </row>
        <row r="296">
          <cell r="N296">
            <v>0</v>
          </cell>
          <cell r="O296">
            <v>0</v>
          </cell>
          <cell r="P296">
            <v>0</v>
          </cell>
          <cell r="Q296">
            <v>0</v>
          </cell>
          <cell r="R296">
            <v>0</v>
          </cell>
          <cell r="S296">
            <v>0</v>
          </cell>
          <cell r="T296">
            <v>0</v>
          </cell>
          <cell r="U296">
            <v>0</v>
          </cell>
        </row>
        <row r="297">
          <cell r="B297">
            <v>0</v>
          </cell>
          <cell r="C297">
            <v>0</v>
          </cell>
          <cell r="D297">
            <v>0</v>
          </cell>
          <cell r="E297">
            <v>0</v>
          </cell>
          <cell r="F297">
            <v>0</v>
          </cell>
          <cell r="G297">
            <v>0</v>
          </cell>
          <cell r="H297">
            <v>0</v>
          </cell>
          <cell r="I297">
            <v>0</v>
          </cell>
        </row>
        <row r="297">
          <cell r="N297">
            <v>0</v>
          </cell>
          <cell r="O297">
            <v>0</v>
          </cell>
          <cell r="P297">
            <v>0</v>
          </cell>
          <cell r="Q297">
            <v>0</v>
          </cell>
          <cell r="R297">
            <v>0</v>
          </cell>
          <cell r="S297">
            <v>0</v>
          </cell>
          <cell r="T297">
            <v>0</v>
          </cell>
          <cell r="U297">
            <v>0</v>
          </cell>
        </row>
        <row r="298">
          <cell r="B298">
            <v>0</v>
          </cell>
          <cell r="C298">
            <v>0</v>
          </cell>
          <cell r="D298">
            <v>0</v>
          </cell>
          <cell r="E298">
            <v>0</v>
          </cell>
          <cell r="F298">
            <v>0</v>
          </cell>
          <cell r="G298">
            <v>0</v>
          </cell>
          <cell r="H298">
            <v>0</v>
          </cell>
          <cell r="I298">
            <v>0</v>
          </cell>
        </row>
        <row r="298">
          <cell r="N298">
            <v>0</v>
          </cell>
          <cell r="O298">
            <v>0</v>
          </cell>
          <cell r="P298">
            <v>0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</v>
          </cell>
        </row>
        <row r="299">
          <cell r="B299">
            <v>0</v>
          </cell>
          <cell r="C299">
            <v>0</v>
          </cell>
          <cell r="D299">
            <v>0</v>
          </cell>
          <cell r="E299">
            <v>0</v>
          </cell>
          <cell r="F299">
            <v>0</v>
          </cell>
          <cell r="G299">
            <v>0</v>
          </cell>
          <cell r="H299">
            <v>0</v>
          </cell>
          <cell r="I299">
            <v>0</v>
          </cell>
        </row>
        <row r="299">
          <cell r="N299">
            <v>0</v>
          </cell>
          <cell r="O299">
            <v>0</v>
          </cell>
          <cell r="P299">
            <v>0</v>
          </cell>
          <cell r="Q299">
            <v>0</v>
          </cell>
          <cell r="R299">
            <v>0</v>
          </cell>
          <cell r="S299">
            <v>0</v>
          </cell>
          <cell r="T299">
            <v>0</v>
          </cell>
          <cell r="U299">
            <v>0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</row>
        <row r="300"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</row>
        <row r="301">
          <cell r="B301">
            <v>0</v>
          </cell>
          <cell r="C301">
            <v>0</v>
          </cell>
          <cell r="D301">
            <v>0</v>
          </cell>
          <cell r="E301">
            <v>0</v>
          </cell>
          <cell r="F301">
            <v>0</v>
          </cell>
          <cell r="G301">
            <v>0</v>
          </cell>
          <cell r="H301">
            <v>0</v>
          </cell>
          <cell r="I301">
            <v>0</v>
          </cell>
        </row>
        <row r="301">
          <cell r="N301">
            <v>0</v>
          </cell>
          <cell r="O301">
            <v>0</v>
          </cell>
          <cell r="P301">
            <v>0</v>
          </cell>
          <cell r="Q301">
            <v>0</v>
          </cell>
          <cell r="R301">
            <v>0</v>
          </cell>
          <cell r="S301">
            <v>0</v>
          </cell>
          <cell r="T301">
            <v>0</v>
          </cell>
          <cell r="U301">
            <v>0</v>
          </cell>
        </row>
        <row r="302">
          <cell r="B302">
            <v>0</v>
          </cell>
          <cell r="C302">
            <v>0</v>
          </cell>
          <cell r="D302">
            <v>0</v>
          </cell>
          <cell r="E302">
            <v>0</v>
          </cell>
          <cell r="F302">
            <v>0</v>
          </cell>
          <cell r="G302">
            <v>0</v>
          </cell>
          <cell r="H302">
            <v>0</v>
          </cell>
          <cell r="I302">
            <v>0</v>
          </cell>
        </row>
        <row r="302">
          <cell r="N302">
            <v>0</v>
          </cell>
          <cell r="O302">
            <v>0</v>
          </cell>
          <cell r="P302">
            <v>0</v>
          </cell>
          <cell r="Q302">
            <v>0</v>
          </cell>
          <cell r="R302">
            <v>0</v>
          </cell>
          <cell r="S302">
            <v>0</v>
          </cell>
          <cell r="T302">
            <v>0</v>
          </cell>
          <cell r="U302">
            <v>0</v>
          </cell>
        </row>
        <row r="303">
          <cell r="B303">
            <v>0</v>
          </cell>
          <cell r="C303">
            <v>0</v>
          </cell>
          <cell r="D303">
            <v>0</v>
          </cell>
          <cell r="E303">
            <v>0</v>
          </cell>
          <cell r="F303">
            <v>0</v>
          </cell>
          <cell r="G303">
            <v>0</v>
          </cell>
          <cell r="H303">
            <v>0</v>
          </cell>
          <cell r="I303">
            <v>0</v>
          </cell>
        </row>
        <row r="303">
          <cell r="N303">
            <v>0</v>
          </cell>
          <cell r="O303">
            <v>0</v>
          </cell>
          <cell r="P303">
            <v>0</v>
          </cell>
          <cell r="Q303">
            <v>0</v>
          </cell>
          <cell r="R303">
            <v>0</v>
          </cell>
          <cell r="S303">
            <v>0</v>
          </cell>
          <cell r="T303">
            <v>0</v>
          </cell>
          <cell r="U303">
            <v>0</v>
          </cell>
        </row>
        <row r="304">
          <cell r="B304">
            <v>0</v>
          </cell>
          <cell r="C304">
            <v>0</v>
          </cell>
          <cell r="D304">
            <v>0</v>
          </cell>
          <cell r="E304">
            <v>0</v>
          </cell>
          <cell r="F304">
            <v>0</v>
          </cell>
          <cell r="G304">
            <v>0</v>
          </cell>
          <cell r="H304">
            <v>0</v>
          </cell>
          <cell r="I304">
            <v>0</v>
          </cell>
        </row>
        <row r="304">
          <cell r="N304">
            <v>0</v>
          </cell>
          <cell r="O304">
            <v>0</v>
          </cell>
          <cell r="P304">
            <v>0</v>
          </cell>
          <cell r="Q304">
            <v>0</v>
          </cell>
          <cell r="R304">
            <v>0</v>
          </cell>
          <cell r="S304">
            <v>0</v>
          </cell>
          <cell r="T304">
            <v>0</v>
          </cell>
          <cell r="U304">
            <v>0</v>
          </cell>
        </row>
        <row r="305">
          <cell r="B305">
            <v>0</v>
          </cell>
          <cell r="C305">
            <v>0</v>
          </cell>
          <cell r="D305">
            <v>0</v>
          </cell>
          <cell r="E305">
            <v>0</v>
          </cell>
          <cell r="F305">
            <v>0</v>
          </cell>
          <cell r="G305">
            <v>0</v>
          </cell>
          <cell r="H305">
            <v>0</v>
          </cell>
          <cell r="I305">
            <v>0</v>
          </cell>
        </row>
        <row r="305">
          <cell r="N305">
            <v>0</v>
          </cell>
          <cell r="O305">
            <v>0</v>
          </cell>
          <cell r="P305">
            <v>0</v>
          </cell>
          <cell r="Q305">
            <v>0</v>
          </cell>
          <cell r="R305">
            <v>0</v>
          </cell>
          <cell r="S305">
            <v>0</v>
          </cell>
          <cell r="T305">
            <v>0</v>
          </cell>
          <cell r="U305">
            <v>0</v>
          </cell>
        </row>
        <row r="306">
          <cell r="B306">
            <v>0</v>
          </cell>
          <cell r="C306">
            <v>0</v>
          </cell>
          <cell r="D306">
            <v>0</v>
          </cell>
          <cell r="E306">
            <v>0</v>
          </cell>
          <cell r="F306">
            <v>0</v>
          </cell>
          <cell r="G306">
            <v>0</v>
          </cell>
          <cell r="H306">
            <v>0</v>
          </cell>
          <cell r="I306">
            <v>0</v>
          </cell>
        </row>
        <row r="306">
          <cell r="N306">
            <v>0</v>
          </cell>
          <cell r="O306">
            <v>0</v>
          </cell>
          <cell r="P306">
            <v>0</v>
          </cell>
          <cell r="Q306">
            <v>0</v>
          </cell>
          <cell r="R306">
            <v>0</v>
          </cell>
          <cell r="S306">
            <v>0</v>
          </cell>
          <cell r="T306">
            <v>0</v>
          </cell>
          <cell r="U306">
            <v>0</v>
          </cell>
        </row>
        <row r="307">
          <cell r="B307">
            <v>0</v>
          </cell>
          <cell r="C307">
            <v>0</v>
          </cell>
          <cell r="D307">
            <v>0</v>
          </cell>
          <cell r="E307">
            <v>0</v>
          </cell>
          <cell r="F307">
            <v>0</v>
          </cell>
          <cell r="G307">
            <v>0</v>
          </cell>
          <cell r="H307">
            <v>0</v>
          </cell>
          <cell r="I307">
            <v>0</v>
          </cell>
        </row>
        <row r="307">
          <cell r="N307">
            <v>0</v>
          </cell>
          <cell r="O307">
            <v>0</v>
          </cell>
          <cell r="P307">
            <v>0</v>
          </cell>
          <cell r="Q307">
            <v>0</v>
          </cell>
          <cell r="R307">
            <v>0</v>
          </cell>
          <cell r="S307">
            <v>0</v>
          </cell>
          <cell r="T307">
            <v>0</v>
          </cell>
          <cell r="U307">
            <v>0</v>
          </cell>
        </row>
        <row r="308">
          <cell r="B308">
            <v>0</v>
          </cell>
          <cell r="C308">
            <v>0</v>
          </cell>
          <cell r="D308">
            <v>0</v>
          </cell>
          <cell r="E308">
            <v>0</v>
          </cell>
          <cell r="F308">
            <v>0</v>
          </cell>
          <cell r="G308">
            <v>0</v>
          </cell>
          <cell r="H308">
            <v>0</v>
          </cell>
          <cell r="I308">
            <v>0</v>
          </cell>
        </row>
        <row r="308">
          <cell r="N308">
            <v>0</v>
          </cell>
          <cell r="O308">
            <v>0</v>
          </cell>
          <cell r="P308">
            <v>0</v>
          </cell>
          <cell r="Q308">
            <v>0</v>
          </cell>
          <cell r="R308">
            <v>0</v>
          </cell>
          <cell r="S308">
            <v>0</v>
          </cell>
          <cell r="T308">
            <v>0</v>
          </cell>
          <cell r="U308">
            <v>0</v>
          </cell>
        </row>
        <row r="309">
          <cell r="B309">
            <v>0</v>
          </cell>
          <cell r="C309">
            <v>0</v>
          </cell>
          <cell r="D309">
            <v>0</v>
          </cell>
          <cell r="E309">
            <v>0</v>
          </cell>
          <cell r="F309">
            <v>0</v>
          </cell>
          <cell r="G309">
            <v>0</v>
          </cell>
          <cell r="H309">
            <v>0</v>
          </cell>
          <cell r="I309">
            <v>0</v>
          </cell>
        </row>
        <row r="309">
          <cell r="N309">
            <v>0</v>
          </cell>
          <cell r="O309">
            <v>0</v>
          </cell>
          <cell r="P309">
            <v>0</v>
          </cell>
          <cell r="Q309">
            <v>0</v>
          </cell>
          <cell r="R309">
            <v>0</v>
          </cell>
          <cell r="S309">
            <v>0</v>
          </cell>
          <cell r="T309">
            <v>0</v>
          </cell>
          <cell r="U309">
            <v>0</v>
          </cell>
        </row>
        <row r="310">
          <cell r="B310">
            <v>0</v>
          </cell>
          <cell r="C310">
            <v>0</v>
          </cell>
          <cell r="D310">
            <v>0</v>
          </cell>
          <cell r="E310">
            <v>0</v>
          </cell>
          <cell r="F310">
            <v>0</v>
          </cell>
          <cell r="G310">
            <v>0</v>
          </cell>
          <cell r="H310">
            <v>0</v>
          </cell>
          <cell r="I310">
            <v>0</v>
          </cell>
        </row>
        <row r="310">
          <cell r="N310">
            <v>0</v>
          </cell>
          <cell r="O310">
            <v>0</v>
          </cell>
          <cell r="P310">
            <v>0</v>
          </cell>
          <cell r="Q310">
            <v>0</v>
          </cell>
          <cell r="R310">
            <v>0</v>
          </cell>
          <cell r="S310">
            <v>0</v>
          </cell>
          <cell r="T310">
            <v>0</v>
          </cell>
          <cell r="U310">
            <v>0</v>
          </cell>
        </row>
        <row r="311">
          <cell r="B311">
            <v>0</v>
          </cell>
          <cell r="C311">
            <v>0</v>
          </cell>
          <cell r="D311">
            <v>0</v>
          </cell>
          <cell r="E311">
            <v>0</v>
          </cell>
          <cell r="F311">
            <v>0</v>
          </cell>
          <cell r="G311">
            <v>0</v>
          </cell>
          <cell r="H311">
            <v>0</v>
          </cell>
          <cell r="I311">
            <v>0</v>
          </cell>
        </row>
        <row r="311">
          <cell r="N311">
            <v>0</v>
          </cell>
          <cell r="O311">
            <v>0</v>
          </cell>
          <cell r="P311">
            <v>0</v>
          </cell>
          <cell r="Q311">
            <v>0</v>
          </cell>
          <cell r="R311">
            <v>0</v>
          </cell>
          <cell r="S311">
            <v>0</v>
          </cell>
          <cell r="T311">
            <v>0</v>
          </cell>
          <cell r="U311">
            <v>0</v>
          </cell>
        </row>
        <row r="312">
          <cell r="B312">
            <v>0</v>
          </cell>
          <cell r="C312">
            <v>0</v>
          </cell>
          <cell r="D312">
            <v>0</v>
          </cell>
          <cell r="E312">
            <v>0</v>
          </cell>
          <cell r="F312">
            <v>0</v>
          </cell>
          <cell r="G312">
            <v>0</v>
          </cell>
          <cell r="H312">
            <v>0</v>
          </cell>
          <cell r="I312">
            <v>0</v>
          </cell>
        </row>
        <row r="312">
          <cell r="N312">
            <v>0</v>
          </cell>
          <cell r="O312">
            <v>0</v>
          </cell>
          <cell r="P312">
            <v>0</v>
          </cell>
          <cell r="Q312">
            <v>0</v>
          </cell>
          <cell r="R312">
            <v>0</v>
          </cell>
          <cell r="S312">
            <v>0</v>
          </cell>
          <cell r="T312">
            <v>0</v>
          </cell>
          <cell r="U312">
            <v>0</v>
          </cell>
        </row>
        <row r="313">
          <cell r="B313">
            <v>0</v>
          </cell>
          <cell r="C313">
            <v>0</v>
          </cell>
          <cell r="D313">
            <v>0</v>
          </cell>
          <cell r="E313">
            <v>0</v>
          </cell>
          <cell r="F313">
            <v>0</v>
          </cell>
          <cell r="G313">
            <v>0</v>
          </cell>
          <cell r="H313">
            <v>0</v>
          </cell>
          <cell r="I313">
            <v>0</v>
          </cell>
        </row>
        <row r="313">
          <cell r="N313">
            <v>0</v>
          </cell>
          <cell r="O313">
            <v>0</v>
          </cell>
          <cell r="P313">
            <v>0</v>
          </cell>
          <cell r="Q313">
            <v>0</v>
          </cell>
          <cell r="R313">
            <v>0</v>
          </cell>
          <cell r="S313">
            <v>0</v>
          </cell>
          <cell r="T313">
            <v>0</v>
          </cell>
          <cell r="U313">
            <v>0</v>
          </cell>
        </row>
        <row r="314">
          <cell r="B314">
            <v>0</v>
          </cell>
          <cell r="C314">
            <v>0</v>
          </cell>
          <cell r="D314">
            <v>0</v>
          </cell>
          <cell r="E314">
            <v>0</v>
          </cell>
          <cell r="F314">
            <v>0</v>
          </cell>
          <cell r="G314">
            <v>0</v>
          </cell>
          <cell r="H314">
            <v>0</v>
          </cell>
          <cell r="I314">
            <v>0</v>
          </cell>
        </row>
        <row r="314">
          <cell r="N314">
            <v>0</v>
          </cell>
          <cell r="O314">
            <v>0</v>
          </cell>
          <cell r="P314">
            <v>0</v>
          </cell>
          <cell r="Q314">
            <v>0</v>
          </cell>
          <cell r="R314">
            <v>0</v>
          </cell>
          <cell r="S314">
            <v>0</v>
          </cell>
          <cell r="T314">
            <v>0</v>
          </cell>
          <cell r="U314">
            <v>0</v>
          </cell>
        </row>
        <row r="315">
          <cell r="B315">
            <v>0</v>
          </cell>
          <cell r="C315">
            <v>0</v>
          </cell>
          <cell r="D315">
            <v>0</v>
          </cell>
          <cell r="E315">
            <v>0</v>
          </cell>
          <cell r="F315">
            <v>0</v>
          </cell>
          <cell r="G315">
            <v>0</v>
          </cell>
          <cell r="H315">
            <v>0</v>
          </cell>
          <cell r="I315">
            <v>0</v>
          </cell>
        </row>
        <row r="315">
          <cell r="N315">
            <v>0</v>
          </cell>
          <cell r="O315">
            <v>0</v>
          </cell>
          <cell r="P315">
            <v>0</v>
          </cell>
          <cell r="Q315">
            <v>0</v>
          </cell>
          <cell r="R315">
            <v>0</v>
          </cell>
          <cell r="S315">
            <v>0</v>
          </cell>
          <cell r="T315">
            <v>0</v>
          </cell>
          <cell r="U315">
            <v>0</v>
          </cell>
        </row>
        <row r="316">
          <cell r="B316">
            <v>0</v>
          </cell>
          <cell r="C316">
            <v>0</v>
          </cell>
          <cell r="D316">
            <v>0</v>
          </cell>
          <cell r="E316">
            <v>0</v>
          </cell>
          <cell r="F316">
            <v>0</v>
          </cell>
          <cell r="G316">
            <v>0</v>
          </cell>
          <cell r="H316">
            <v>0</v>
          </cell>
          <cell r="I316">
            <v>0</v>
          </cell>
        </row>
        <row r="316">
          <cell r="N316">
            <v>0</v>
          </cell>
          <cell r="O316">
            <v>0</v>
          </cell>
          <cell r="P316">
            <v>0</v>
          </cell>
          <cell r="Q316">
            <v>0</v>
          </cell>
          <cell r="R316">
            <v>0</v>
          </cell>
          <cell r="S316">
            <v>0</v>
          </cell>
          <cell r="T316">
            <v>0</v>
          </cell>
          <cell r="U316">
            <v>0</v>
          </cell>
        </row>
        <row r="317">
          <cell r="B317">
            <v>0</v>
          </cell>
          <cell r="C317">
            <v>0</v>
          </cell>
          <cell r="D317">
            <v>0</v>
          </cell>
          <cell r="E317">
            <v>0</v>
          </cell>
          <cell r="F317">
            <v>0</v>
          </cell>
          <cell r="G317">
            <v>0</v>
          </cell>
          <cell r="H317">
            <v>0</v>
          </cell>
          <cell r="I317">
            <v>0</v>
          </cell>
        </row>
        <row r="317">
          <cell r="N317">
            <v>0</v>
          </cell>
          <cell r="O317">
            <v>0</v>
          </cell>
          <cell r="P317">
            <v>0</v>
          </cell>
          <cell r="Q317">
            <v>0</v>
          </cell>
          <cell r="R317">
            <v>0</v>
          </cell>
          <cell r="S317">
            <v>0</v>
          </cell>
          <cell r="T317">
            <v>0</v>
          </cell>
          <cell r="U317">
            <v>0</v>
          </cell>
        </row>
        <row r="318">
          <cell r="B318">
            <v>0</v>
          </cell>
          <cell r="C318">
            <v>0</v>
          </cell>
          <cell r="D318">
            <v>0</v>
          </cell>
          <cell r="E318">
            <v>0</v>
          </cell>
          <cell r="F318">
            <v>0</v>
          </cell>
          <cell r="G318">
            <v>0</v>
          </cell>
          <cell r="H318">
            <v>0</v>
          </cell>
          <cell r="I318">
            <v>0</v>
          </cell>
        </row>
        <row r="318">
          <cell r="N318">
            <v>0</v>
          </cell>
          <cell r="O318">
            <v>0</v>
          </cell>
          <cell r="P318">
            <v>0</v>
          </cell>
          <cell r="Q318">
            <v>0</v>
          </cell>
          <cell r="R318">
            <v>0</v>
          </cell>
          <cell r="S318">
            <v>0</v>
          </cell>
          <cell r="T318">
            <v>0</v>
          </cell>
          <cell r="U318">
            <v>0</v>
          </cell>
        </row>
        <row r="319">
          <cell r="B319">
            <v>0</v>
          </cell>
          <cell r="C319">
            <v>0</v>
          </cell>
          <cell r="D319">
            <v>0</v>
          </cell>
          <cell r="E319">
            <v>0</v>
          </cell>
          <cell r="F319">
            <v>0</v>
          </cell>
          <cell r="G319">
            <v>0</v>
          </cell>
          <cell r="H319">
            <v>0</v>
          </cell>
          <cell r="I319">
            <v>0</v>
          </cell>
        </row>
        <row r="319">
          <cell r="N319">
            <v>0</v>
          </cell>
          <cell r="O319">
            <v>0</v>
          </cell>
          <cell r="P319">
            <v>0</v>
          </cell>
          <cell r="Q319">
            <v>0</v>
          </cell>
          <cell r="R319">
            <v>0</v>
          </cell>
          <cell r="S319">
            <v>0</v>
          </cell>
          <cell r="T319">
            <v>0</v>
          </cell>
          <cell r="U319">
            <v>0</v>
          </cell>
        </row>
        <row r="320">
          <cell r="B320">
            <v>0</v>
          </cell>
          <cell r="C320">
            <v>0</v>
          </cell>
          <cell r="D320">
            <v>0</v>
          </cell>
          <cell r="E320">
            <v>0</v>
          </cell>
          <cell r="F320">
            <v>0</v>
          </cell>
          <cell r="G320">
            <v>0</v>
          </cell>
          <cell r="H320">
            <v>0</v>
          </cell>
          <cell r="I320">
            <v>0</v>
          </cell>
        </row>
        <row r="320">
          <cell r="N320">
            <v>0</v>
          </cell>
          <cell r="O320">
            <v>0</v>
          </cell>
          <cell r="P320">
            <v>0</v>
          </cell>
          <cell r="Q320">
            <v>0</v>
          </cell>
          <cell r="R320">
            <v>0</v>
          </cell>
          <cell r="S320">
            <v>0</v>
          </cell>
          <cell r="T320">
            <v>0</v>
          </cell>
          <cell r="U320">
            <v>0</v>
          </cell>
        </row>
        <row r="321">
          <cell r="B321">
            <v>0</v>
          </cell>
          <cell r="C321">
            <v>0</v>
          </cell>
          <cell r="D321">
            <v>0</v>
          </cell>
          <cell r="E321">
            <v>0</v>
          </cell>
          <cell r="F321">
            <v>0</v>
          </cell>
          <cell r="G321">
            <v>0</v>
          </cell>
          <cell r="H321">
            <v>0</v>
          </cell>
          <cell r="I321">
            <v>0</v>
          </cell>
        </row>
        <row r="321">
          <cell r="N321">
            <v>0</v>
          </cell>
          <cell r="O321">
            <v>0</v>
          </cell>
          <cell r="P321">
            <v>0</v>
          </cell>
          <cell r="Q321">
            <v>0</v>
          </cell>
          <cell r="R321">
            <v>0</v>
          </cell>
          <cell r="S321">
            <v>0</v>
          </cell>
          <cell r="T321">
            <v>0</v>
          </cell>
          <cell r="U321">
            <v>0</v>
          </cell>
        </row>
        <row r="322">
          <cell r="B322">
            <v>0</v>
          </cell>
          <cell r="C322">
            <v>0</v>
          </cell>
          <cell r="D322">
            <v>0</v>
          </cell>
          <cell r="E322">
            <v>0</v>
          </cell>
          <cell r="F322">
            <v>0</v>
          </cell>
          <cell r="G322">
            <v>0</v>
          </cell>
          <cell r="H322">
            <v>0</v>
          </cell>
          <cell r="I322">
            <v>0</v>
          </cell>
        </row>
        <row r="322">
          <cell r="N322">
            <v>0</v>
          </cell>
          <cell r="O322">
            <v>0</v>
          </cell>
          <cell r="P322">
            <v>0</v>
          </cell>
          <cell r="Q322">
            <v>0</v>
          </cell>
          <cell r="R322">
            <v>0</v>
          </cell>
          <cell r="S322">
            <v>0</v>
          </cell>
          <cell r="T322">
            <v>0</v>
          </cell>
          <cell r="U322">
            <v>0</v>
          </cell>
        </row>
        <row r="323">
          <cell r="B323">
            <v>0</v>
          </cell>
          <cell r="C323">
            <v>0</v>
          </cell>
          <cell r="D323">
            <v>0</v>
          </cell>
          <cell r="E323">
            <v>0</v>
          </cell>
          <cell r="F323">
            <v>0</v>
          </cell>
          <cell r="G323">
            <v>0</v>
          </cell>
          <cell r="H323">
            <v>0</v>
          </cell>
          <cell r="I323">
            <v>0</v>
          </cell>
        </row>
        <row r="323">
          <cell r="N323">
            <v>0</v>
          </cell>
          <cell r="O323">
            <v>0</v>
          </cell>
          <cell r="P323">
            <v>0</v>
          </cell>
          <cell r="Q323">
            <v>0</v>
          </cell>
          <cell r="R323">
            <v>0</v>
          </cell>
          <cell r="S323">
            <v>0</v>
          </cell>
          <cell r="T323">
            <v>0</v>
          </cell>
          <cell r="U323">
            <v>0</v>
          </cell>
        </row>
        <row r="324">
          <cell r="B324">
            <v>0</v>
          </cell>
          <cell r="C324">
            <v>0</v>
          </cell>
          <cell r="D324">
            <v>0</v>
          </cell>
          <cell r="E324">
            <v>0</v>
          </cell>
          <cell r="F324">
            <v>0</v>
          </cell>
          <cell r="G324">
            <v>0</v>
          </cell>
          <cell r="H324">
            <v>0</v>
          </cell>
          <cell r="I324">
            <v>0</v>
          </cell>
        </row>
        <row r="324">
          <cell r="N324">
            <v>0</v>
          </cell>
          <cell r="O324">
            <v>0</v>
          </cell>
          <cell r="P324">
            <v>0</v>
          </cell>
          <cell r="Q324">
            <v>0</v>
          </cell>
          <cell r="R324">
            <v>0</v>
          </cell>
          <cell r="S324">
            <v>0</v>
          </cell>
          <cell r="T324">
            <v>0</v>
          </cell>
          <cell r="U324">
            <v>0</v>
          </cell>
        </row>
        <row r="325">
          <cell r="B325">
            <v>0</v>
          </cell>
          <cell r="C325">
            <v>0</v>
          </cell>
          <cell r="D325">
            <v>0</v>
          </cell>
          <cell r="E325">
            <v>0</v>
          </cell>
          <cell r="F325">
            <v>0</v>
          </cell>
          <cell r="G325">
            <v>0</v>
          </cell>
          <cell r="H325">
            <v>0</v>
          </cell>
          <cell r="I325">
            <v>0</v>
          </cell>
        </row>
        <row r="325">
          <cell r="N325">
            <v>0</v>
          </cell>
          <cell r="O325">
            <v>0</v>
          </cell>
          <cell r="P325">
            <v>0</v>
          </cell>
          <cell r="Q325">
            <v>0</v>
          </cell>
          <cell r="R325">
            <v>0</v>
          </cell>
          <cell r="S325">
            <v>0</v>
          </cell>
          <cell r="T325">
            <v>0</v>
          </cell>
          <cell r="U325">
            <v>0</v>
          </cell>
        </row>
        <row r="326">
          <cell r="B326">
            <v>0</v>
          </cell>
          <cell r="C326">
            <v>0</v>
          </cell>
          <cell r="D326">
            <v>0</v>
          </cell>
          <cell r="E326">
            <v>0</v>
          </cell>
          <cell r="F326">
            <v>0</v>
          </cell>
          <cell r="G326">
            <v>0</v>
          </cell>
          <cell r="H326">
            <v>0</v>
          </cell>
          <cell r="I326">
            <v>0</v>
          </cell>
        </row>
        <row r="326">
          <cell r="N326">
            <v>0</v>
          </cell>
          <cell r="O326">
            <v>0</v>
          </cell>
          <cell r="P326">
            <v>0</v>
          </cell>
          <cell r="Q326">
            <v>0</v>
          </cell>
          <cell r="R326">
            <v>0</v>
          </cell>
          <cell r="S326">
            <v>0</v>
          </cell>
          <cell r="T326">
            <v>0</v>
          </cell>
          <cell r="U326">
            <v>0</v>
          </cell>
        </row>
        <row r="327">
          <cell r="B327">
            <v>0</v>
          </cell>
          <cell r="C327">
            <v>0</v>
          </cell>
          <cell r="D327">
            <v>0</v>
          </cell>
          <cell r="E327">
            <v>0</v>
          </cell>
          <cell r="F327">
            <v>0</v>
          </cell>
          <cell r="G327">
            <v>0</v>
          </cell>
          <cell r="H327">
            <v>0</v>
          </cell>
          <cell r="I327">
            <v>0</v>
          </cell>
        </row>
        <row r="327">
          <cell r="N327">
            <v>0</v>
          </cell>
          <cell r="O327">
            <v>0</v>
          </cell>
          <cell r="P327">
            <v>0</v>
          </cell>
          <cell r="Q327">
            <v>0</v>
          </cell>
          <cell r="R327">
            <v>0</v>
          </cell>
          <cell r="S327">
            <v>0</v>
          </cell>
          <cell r="T327">
            <v>0</v>
          </cell>
          <cell r="U327">
            <v>0</v>
          </cell>
        </row>
        <row r="328">
          <cell r="B328">
            <v>0</v>
          </cell>
          <cell r="C328">
            <v>0</v>
          </cell>
          <cell r="D328">
            <v>0</v>
          </cell>
          <cell r="E328">
            <v>0</v>
          </cell>
          <cell r="F328">
            <v>0</v>
          </cell>
          <cell r="G328">
            <v>0</v>
          </cell>
          <cell r="H328">
            <v>0</v>
          </cell>
          <cell r="I328">
            <v>0</v>
          </cell>
        </row>
        <row r="328">
          <cell r="N328">
            <v>0</v>
          </cell>
          <cell r="O328">
            <v>0</v>
          </cell>
          <cell r="P328">
            <v>0</v>
          </cell>
          <cell r="Q328">
            <v>0</v>
          </cell>
          <cell r="R328">
            <v>0</v>
          </cell>
          <cell r="S328">
            <v>0</v>
          </cell>
          <cell r="T328">
            <v>0</v>
          </cell>
          <cell r="U328">
            <v>0</v>
          </cell>
        </row>
        <row r="329">
          <cell r="B329">
            <v>0</v>
          </cell>
          <cell r="C329">
            <v>0</v>
          </cell>
          <cell r="D329">
            <v>0</v>
          </cell>
          <cell r="E329">
            <v>0</v>
          </cell>
          <cell r="F329">
            <v>0</v>
          </cell>
          <cell r="G329">
            <v>0</v>
          </cell>
          <cell r="H329">
            <v>0</v>
          </cell>
          <cell r="I329">
            <v>0</v>
          </cell>
        </row>
        <row r="329">
          <cell r="N329">
            <v>0</v>
          </cell>
          <cell r="O329">
            <v>0</v>
          </cell>
          <cell r="P329">
            <v>0</v>
          </cell>
          <cell r="Q329">
            <v>0</v>
          </cell>
          <cell r="R329">
            <v>0</v>
          </cell>
          <cell r="S329">
            <v>0</v>
          </cell>
          <cell r="T329">
            <v>0</v>
          </cell>
          <cell r="U329">
            <v>0</v>
          </cell>
        </row>
        <row r="330">
          <cell r="B330">
            <v>0</v>
          </cell>
          <cell r="C330">
            <v>0</v>
          </cell>
          <cell r="D330">
            <v>0</v>
          </cell>
          <cell r="E330">
            <v>0</v>
          </cell>
          <cell r="F330">
            <v>0</v>
          </cell>
          <cell r="G330">
            <v>0</v>
          </cell>
          <cell r="H330">
            <v>0</v>
          </cell>
          <cell r="I330">
            <v>0</v>
          </cell>
        </row>
        <row r="330">
          <cell r="N330">
            <v>0</v>
          </cell>
          <cell r="O330">
            <v>0</v>
          </cell>
          <cell r="P330">
            <v>0</v>
          </cell>
          <cell r="Q330">
            <v>0</v>
          </cell>
          <cell r="R330">
            <v>0</v>
          </cell>
          <cell r="S330">
            <v>0</v>
          </cell>
          <cell r="T330">
            <v>0</v>
          </cell>
          <cell r="U330">
            <v>0</v>
          </cell>
        </row>
        <row r="331">
          <cell r="B331">
            <v>0</v>
          </cell>
          <cell r="C331">
            <v>0</v>
          </cell>
          <cell r="D331">
            <v>0</v>
          </cell>
          <cell r="E331">
            <v>0</v>
          </cell>
          <cell r="F331">
            <v>0</v>
          </cell>
          <cell r="G331">
            <v>0</v>
          </cell>
          <cell r="H331">
            <v>0</v>
          </cell>
          <cell r="I331">
            <v>0</v>
          </cell>
        </row>
        <row r="331">
          <cell r="N331">
            <v>0</v>
          </cell>
          <cell r="O331">
            <v>0</v>
          </cell>
          <cell r="P331">
            <v>0</v>
          </cell>
          <cell r="Q331">
            <v>0</v>
          </cell>
          <cell r="R331">
            <v>0</v>
          </cell>
          <cell r="S331">
            <v>0</v>
          </cell>
          <cell r="T331">
            <v>0</v>
          </cell>
          <cell r="U331">
            <v>0</v>
          </cell>
        </row>
        <row r="332">
          <cell r="B332">
            <v>0</v>
          </cell>
          <cell r="C332">
            <v>0</v>
          </cell>
          <cell r="D332">
            <v>0</v>
          </cell>
          <cell r="E332">
            <v>0</v>
          </cell>
          <cell r="F332">
            <v>0</v>
          </cell>
          <cell r="G332">
            <v>0</v>
          </cell>
          <cell r="H332">
            <v>0</v>
          </cell>
          <cell r="I332">
            <v>0</v>
          </cell>
        </row>
        <row r="332">
          <cell r="N332">
            <v>0</v>
          </cell>
          <cell r="O332">
            <v>0</v>
          </cell>
          <cell r="P332">
            <v>0</v>
          </cell>
          <cell r="Q332">
            <v>0</v>
          </cell>
          <cell r="R332">
            <v>0</v>
          </cell>
          <cell r="S332">
            <v>0</v>
          </cell>
          <cell r="T332">
            <v>0</v>
          </cell>
          <cell r="U332">
            <v>0</v>
          </cell>
        </row>
        <row r="333">
          <cell r="B333">
            <v>0</v>
          </cell>
          <cell r="C333">
            <v>0</v>
          </cell>
          <cell r="D333">
            <v>0</v>
          </cell>
          <cell r="E333">
            <v>0</v>
          </cell>
          <cell r="F333">
            <v>0</v>
          </cell>
          <cell r="G333">
            <v>0</v>
          </cell>
          <cell r="H333">
            <v>0</v>
          </cell>
          <cell r="I333">
            <v>0</v>
          </cell>
        </row>
        <row r="333">
          <cell r="N333">
            <v>0</v>
          </cell>
          <cell r="O333">
            <v>0</v>
          </cell>
          <cell r="P333">
            <v>0</v>
          </cell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</row>
        <row r="334">
          <cell r="B334">
            <v>0</v>
          </cell>
          <cell r="C334">
            <v>0</v>
          </cell>
          <cell r="D334">
            <v>0</v>
          </cell>
          <cell r="E334">
            <v>0</v>
          </cell>
          <cell r="F334">
            <v>0</v>
          </cell>
          <cell r="G334">
            <v>0</v>
          </cell>
          <cell r="H334">
            <v>0</v>
          </cell>
          <cell r="I334">
            <v>0</v>
          </cell>
        </row>
        <row r="334">
          <cell r="N334">
            <v>0</v>
          </cell>
          <cell r="O334">
            <v>0</v>
          </cell>
          <cell r="P334">
            <v>0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</row>
        <row r="335"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</row>
        <row r="336">
          <cell r="B336">
            <v>0</v>
          </cell>
          <cell r="C336">
            <v>0</v>
          </cell>
          <cell r="D336">
            <v>0</v>
          </cell>
          <cell r="E336">
            <v>0</v>
          </cell>
          <cell r="F336">
            <v>0</v>
          </cell>
          <cell r="G336">
            <v>0</v>
          </cell>
          <cell r="H336">
            <v>0</v>
          </cell>
          <cell r="I336">
            <v>0</v>
          </cell>
        </row>
        <row r="336">
          <cell r="N336">
            <v>0</v>
          </cell>
          <cell r="O336">
            <v>0</v>
          </cell>
          <cell r="P336">
            <v>0</v>
          </cell>
          <cell r="Q336">
            <v>0</v>
          </cell>
          <cell r="R336">
            <v>0</v>
          </cell>
          <cell r="S336">
            <v>0</v>
          </cell>
          <cell r="T336">
            <v>0</v>
          </cell>
          <cell r="U336">
            <v>0</v>
          </cell>
        </row>
        <row r="337">
          <cell r="B337">
            <v>0</v>
          </cell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  <cell r="H337">
            <v>0</v>
          </cell>
          <cell r="I337">
            <v>0</v>
          </cell>
        </row>
        <row r="337">
          <cell r="N337">
            <v>0</v>
          </cell>
          <cell r="O337">
            <v>0</v>
          </cell>
          <cell r="P337">
            <v>0</v>
          </cell>
          <cell r="Q337">
            <v>0</v>
          </cell>
          <cell r="R337">
            <v>0</v>
          </cell>
          <cell r="S337">
            <v>0</v>
          </cell>
          <cell r="T337">
            <v>0</v>
          </cell>
          <cell r="U337">
            <v>0</v>
          </cell>
        </row>
        <row r="338">
          <cell r="B338">
            <v>0</v>
          </cell>
          <cell r="C338">
            <v>0</v>
          </cell>
          <cell r="D338">
            <v>0</v>
          </cell>
          <cell r="E338">
            <v>0</v>
          </cell>
          <cell r="F338">
            <v>0</v>
          </cell>
          <cell r="G338">
            <v>0</v>
          </cell>
          <cell r="H338">
            <v>0</v>
          </cell>
          <cell r="I338">
            <v>0</v>
          </cell>
        </row>
        <row r="338">
          <cell r="N338">
            <v>0</v>
          </cell>
          <cell r="O338">
            <v>0</v>
          </cell>
          <cell r="P338">
            <v>0</v>
          </cell>
          <cell r="Q338">
            <v>0</v>
          </cell>
          <cell r="R338">
            <v>0</v>
          </cell>
          <cell r="S338">
            <v>0</v>
          </cell>
          <cell r="T338">
            <v>0</v>
          </cell>
          <cell r="U338">
            <v>0</v>
          </cell>
        </row>
        <row r="339">
          <cell r="B339">
            <v>0</v>
          </cell>
          <cell r="C339">
            <v>0</v>
          </cell>
          <cell r="D339">
            <v>0</v>
          </cell>
          <cell r="E339">
            <v>0</v>
          </cell>
          <cell r="F339">
            <v>0</v>
          </cell>
          <cell r="G339">
            <v>0</v>
          </cell>
          <cell r="H339">
            <v>0</v>
          </cell>
          <cell r="I339">
            <v>0</v>
          </cell>
        </row>
        <row r="339">
          <cell r="N339">
            <v>0</v>
          </cell>
          <cell r="O339">
            <v>0</v>
          </cell>
          <cell r="P339">
            <v>0</v>
          </cell>
          <cell r="Q339">
            <v>0</v>
          </cell>
          <cell r="R339">
            <v>0</v>
          </cell>
          <cell r="S339">
            <v>0</v>
          </cell>
          <cell r="T339">
            <v>0</v>
          </cell>
          <cell r="U339">
            <v>0</v>
          </cell>
        </row>
        <row r="340">
          <cell r="B340">
            <v>0</v>
          </cell>
          <cell r="C340">
            <v>0</v>
          </cell>
          <cell r="D340">
            <v>0</v>
          </cell>
          <cell r="E340">
            <v>0</v>
          </cell>
          <cell r="F340">
            <v>0</v>
          </cell>
          <cell r="G340">
            <v>0</v>
          </cell>
          <cell r="H340">
            <v>0</v>
          </cell>
          <cell r="I340">
            <v>0</v>
          </cell>
        </row>
        <row r="340">
          <cell r="N340">
            <v>0</v>
          </cell>
          <cell r="O340">
            <v>0</v>
          </cell>
          <cell r="P340">
            <v>0</v>
          </cell>
          <cell r="Q340">
            <v>0</v>
          </cell>
          <cell r="R340">
            <v>0</v>
          </cell>
          <cell r="S340">
            <v>0</v>
          </cell>
          <cell r="T340">
            <v>0</v>
          </cell>
          <cell r="U340">
            <v>0</v>
          </cell>
        </row>
        <row r="341">
          <cell r="B341">
            <v>0</v>
          </cell>
          <cell r="C341">
            <v>0</v>
          </cell>
          <cell r="D341">
            <v>0</v>
          </cell>
          <cell r="E341">
            <v>0</v>
          </cell>
          <cell r="F341">
            <v>0</v>
          </cell>
          <cell r="G341">
            <v>0</v>
          </cell>
          <cell r="H341">
            <v>0</v>
          </cell>
          <cell r="I341">
            <v>0</v>
          </cell>
        </row>
        <row r="341">
          <cell r="N341">
            <v>0</v>
          </cell>
          <cell r="O341">
            <v>0</v>
          </cell>
          <cell r="P341">
            <v>0</v>
          </cell>
          <cell r="Q341">
            <v>0</v>
          </cell>
          <cell r="R341">
            <v>0</v>
          </cell>
          <cell r="S341">
            <v>0</v>
          </cell>
          <cell r="T341">
            <v>0</v>
          </cell>
          <cell r="U341">
            <v>0</v>
          </cell>
        </row>
        <row r="342">
          <cell r="B342">
            <v>0</v>
          </cell>
          <cell r="C342">
            <v>0</v>
          </cell>
          <cell r="D342">
            <v>0</v>
          </cell>
          <cell r="E342">
            <v>0</v>
          </cell>
          <cell r="F342">
            <v>0</v>
          </cell>
          <cell r="G342">
            <v>0</v>
          </cell>
          <cell r="H342">
            <v>0</v>
          </cell>
          <cell r="I342">
            <v>0</v>
          </cell>
        </row>
        <row r="342">
          <cell r="N342">
            <v>0</v>
          </cell>
          <cell r="O342">
            <v>0</v>
          </cell>
          <cell r="P342">
            <v>0</v>
          </cell>
          <cell r="Q342">
            <v>0</v>
          </cell>
          <cell r="R342">
            <v>0</v>
          </cell>
          <cell r="S342">
            <v>0</v>
          </cell>
          <cell r="T342">
            <v>0</v>
          </cell>
          <cell r="U342">
            <v>0</v>
          </cell>
        </row>
        <row r="343">
          <cell r="B343">
            <v>0</v>
          </cell>
          <cell r="C343">
            <v>0</v>
          </cell>
          <cell r="D343">
            <v>0</v>
          </cell>
          <cell r="E343">
            <v>0</v>
          </cell>
          <cell r="F343">
            <v>0</v>
          </cell>
          <cell r="G343">
            <v>0</v>
          </cell>
          <cell r="H343">
            <v>0</v>
          </cell>
          <cell r="I343">
            <v>0</v>
          </cell>
        </row>
        <row r="343">
          <cell r="N343">
            <v>0</v>
          </cell>
          <cell r="O343">
            <v>0</v>
          </cell>
          <cell r="P343">
            <v>0</v>
          </cell>
          <cell r="Q343">
            <v>0</v>
          </cell>
          <cell r="R343">
            <v>0</v>
          </cell>
          <cell r="S343">
            <v>0</v>
          </cell>
          <cell r="T343">
            <v>0</v>
          </cell>
          <cell r="U343">
            <v>0</v>
          </cell>
        </row>
        <row r="344">
          <cell r="B344">
            <v>0</v>
          </cell>
          <cell r="C344">
            <v>0</v>
          </cell>
          <cell r="D344">
            <v>0</v>
          </cell>
          <cell r="E344">
            <v>0</v>
          </cell>
          <cell r="F344">
            <v>0</v>
          </cell>
          <cell r="G344">
            <v>0</v>
          </cell>
          <cell r="H344">
            <v>0</v>
          </cell>
          <cell r="I344">
            <v>0</v>
          </cell>
        </row>
        <row r="344">
          <cell r="N344">
            <v>0</v>
          </cell>
          <cell r="O344">
            <v>0</v>
          </cell>
          <cell r="P344">
            <v>0</v>
          </cell>
          <cell r="Q344">
            <v>0</v>
          </cell>
          <cell r="R344">
            <v>0</v>
          </cell>
          <cell r="S344">
            <v>0</v>
          </cell>
          <cell r="T344">
            <v>0</v>
          </cell>
          <cell r="U344">
            <v>0</v>
          </cell>
        </row>
        <row r="345">
          <cell r="B345">
            <v>0</v>
          </cell>
          <cell r="C345">
            <v>0</v>
          </cell>
          <cell r="D345">
            <v>0</v>
          </cell>
          <cell r="E345">
            <v>0</v>
          </cell>
          <cell r="F345">
            <v>0</v>
          </cell>
          <cell r="G345">
            <v>0</v>
          </cell>
          <cell r="H345">
            <v>0</v>
          </cell>
          <cell r="I345">
            <v>0</v>
          </cell>
        </row>
        <row r="345">
          <cell r="N345">
            <v>0</v>
          </cell>
          <cell r="O345">
            <v>0</v>
          </cell>
          <cell r="P345">
            <v>0</v>
          </cell>
          <cell r="Q345">
            <v>0</v>
          </cell>
          <cell r="R345">
            <v>0</v>
          </cell>
          <cell r="S345">
            <v>0</v>
          </cell>
          <cell r="T345">
            <v>0</v>
          </cell>
          <cell r="U345">
            <v>0</v>
          </cell>
        </row>
        <row r="346">
          <cell r="B346">
            <v>0</v>
          </cell>
          <cell r="C346">
            <v>0</v>
          </cell>
          <cell r="D346">
            <v>0</v>
          </cell>
          <cell r="E346">
            <v>0</v>
          </cell>
          <cell r="F346">
            <v>0</v>
          </cell>
          <cell r="G346">
            <v>0</v>
          </cell>
          <cell r="H346">
            <v>0</v>
          </cell>
          <cell r="I346">
            <v>0</v>
          </cell>
        </row>
        <row r="346">
          <cell r="N346">
            <v>0</v>
          </cell>
          <cell r="O346">
            <v>0</v>
          </cell>
          <cell r="P346">
            <v>0</v>
          </cell>
          <cell r="Q346">
            <v>0</v>
          </cell>
          <cell r="R346">
            <v>0</v>
          </cell>
          <cell r="S346">
            <v>0</v>
          </cell>
          <cell r="T346">
            <v>0</v>
          </cell>
          <cell r="U346">
            <v>0</v>
          </cell>
        </row>
        <row r="347">
          <cell r="B347">
            <v>0</v>
          </cell>
          <cell r="C347">
            <v>0</v>
          </cell>
          <cell r="D347">
            <v>0</v>
          </cell>
          <cell r="E347">
            <v>0</v>
          </cell>
          <cell r="F347">
            <v>0</v>
          </cell>
          <cell r="G347">
            <v>0</v>
          </cell>
          <cell r="H347">
            <v>0</v>
          </cell>
          <cell r="I347">
            <v>0</v>
          </cell>
        </row>
        <row r="347">
          <cell r="N347">
            <v>0</v>
          </cell>
          <cell r="O347">
            <v>0</v>
          </cell>
          <cell r="P347">
            <v>0</v>
          </cell>
          <cell r="Q347">
            <v>0</v>
          </cell>
          <cell r="R347">
            <v>0</v>
          </cell>
          <cell r="S347">
            <v>0</v>
          </cell>
          <cell r="T347">
            <v>0</v>
          </cell>
          <cell r="U347">
            <v>0</v>
          </cell>
        </row>
        <row r="348">
          <cell r="B348">
            <v>0</v>
          </cell>
          <cell r="C348">
            <v>0</v>
          </cell>
          <cell r="D348">
            <v>0</v>
          </cell>
          <cell r="E348">
            <v>0</v>
          </cell>
          <cell r="F348">
            <v>0</v>
          </cell>
          <cell r="G348">
            <v>0</v>
          </cell>
          <cell r="H348">
            <v>0</v>
          </cell>
          <cell r="I348">
            <v>0</v>
          </cell>
        </row>
        <row r="348">
          <cell r="N348">
            <v>0</v>
          </cell>
          <cell r="O348">
            <v>0</v>
          </cell>
          <cell r="P348">
            <v>0</v>
          </cell>
          <cell r="Q348">
            <v>0</v>
          </cell>
          <cell r="R348">
            <v>0</v>
          </cell>
          <cell r="S348">
            <v>0</v>
          </cell>
          <cell r="T348">
            <v>0</v>
          </cell>
          <cell r="U348">
            <v>0</v>
          </cell>
        </row>
        <row r="349">
          <cell r="B349">
            <v>0</v>
          </cell>
          <cell r="C349">
            <v>0</v>
          </cell>
          <cell r="D349">
            <v>0</v>
          </cell>
          <cell r="E349">
            <v>0</v>
          </cell>
          <cell r="F349">
            <v>0</v>
          </cell>
          <cell r="G349">
            <v>0</v>
          </cell>
          <cell r="H349">
            <v>0</v>
          </cell>
          <cell r="I349">
            <v>0</v>
          </cell>
        </row>
        <row r="349">
          <cell r="N349">
            <v>0</v>
          </cell>
          <cell r="O349">
            <v>0</v>
          </cell>
          <cell r="P349">
            <v>0</v>
          </cell>
          <cell r="Q349">
            <v>0</v>
          </cell>
          <cell r="R349">
            <v>0</v>
          </cell>
          <cell r="S349">
            <v>0</v>
          </cell>
          <cell r="T349">
            <v>0</v>
          </cell>
          <cell r="U349">
            <v>0</v>
          </cell>
        </row>
        <row r="350">
          <cell r="B350">
            <v>0</v>
          </cell>
          <cell r="C350">
            <v>0</v>
          </cell>
          <cell r="D350">
            <v>0</v>
          </cell>
          <cell r="E350">
            <v>0</v>
          </cell>
          <cell r="F350">
            <v>0</v>
          </cell>
          <cell r="G350">
            <v>0</v>
          </cell>
          <cell r="H350">
            <v>0</v>
          </cell>
          <cell r="I350">
            <v>0</v>
          </cell>
        </row>
        <row r="350">
          <cell r="N350">
            <v>0</v>
          </cell>
          <cell r="O350">
            <v>0</v>
          </cell>
          <cell r="P350">
            <v>0</v>
          </cell>
          <cell r="Q350">
            <v>0</v>
          </cell>
          <cell r="R350">
            <v>0</v>
          </cell>
          <cell r="S350">
            <v>0</v>
          </cell>
          <cell r="T350">
            <v>0</v>
          </cell>
          <cell r="U350">
            <v>0</v>
          </cell>
        </row>
        <row r="351">
          <cell r="B351">
            <v>0</v>
          </cell>
          <cell r="C351">
            <v>0</v>
          </cell>
          <cell r="D351">
            <v>0</v>
          </cell>
          <cell r="E351">
            <v>0</v>
          </cell>
          <cell r="F351">
            <v>0</v>
          </cell>
          <cell r="G351">
            <v>0</v>
          </cell>
          <cell r="H351">
            <v>0</v>
          </cell>
          <cell r="I351">
            <v>0</v>
          </cell>
        </row>
        <row r="351">
          <cell r="N351">
            <v>0</v>
          </cell>
          <cell r="O351">
            <v>0</v>
          </cell>
          <cell r="P351">
            <v>0</v>
          </cell>
          <cell r="Q351">
            <v>0</v>
          </cell>
          <cell r="R351">
            <v>0</v>
          </cell>
          <cell r="S351">
            <v>0</v>
          </cell>
          <cell r="T351">
            <v>0</v>
          </cell>
          <cell r="U351">
            <v>0</v>
          </cell>
        </row>
        <row r="352">
          <cell r="B352">
            <v>0</v>
          </cell>
          <cell r="C352">
            <v>0</v>
          </cell>
          <cell r="D352">
            <v>0</v>
          </cell>
          <cell r="E352">
            <v>0</v>
          </cell>
          <cell r="F352">
            <v>0</v>
          </cell>
          <cell r="G352">
            <v>0</v>
          </cell>
          <cell r="H352">
            <v>0</v>
          </cell>
          <cell r="I352">
            <v>0</v>
          </cell>
        </row>
        <row r="352">
          <cell r="N352">
            <v>0</v>
          </cell>
          <cell r="O352">
            <v>0</v>
          </cell>
          <cell r="P352">
            <v>0</v>
          </cell>
          <cell r="Q352">
            <v>0</v>
          </cell>
          <cell r="R352">
            <v>0</v>
          </cell>
          <cell r="S352">
            <v>0</v>
          </cell>
          <cell r="T352">
            <v>0</v>
          </cell>
          <cell r="U352">
            <v>0</v>
          </cell>
        </row>
        <row r="353">
          <cell r="B353">
            <v>0</v>
          </cell>
          <cell r="C353">
            <v>0</v>
          </cell>
          <cell r="D353">
            <v>0</v>
          </cell>
          <cell r="E353">
            <v>0</v>
          </cell>
          <cell r="F353">
            <v>0</v>
          </cell>
          <cell r="G353">
            <v>0</v>
          </cell>
          <cell r="H353">
            <v>0</v>
          </cell>
          <cell r="I353">
            <v>0</v>
          </cell>
        </row>
        <row r="353">
          <cell r="N353">
            <v>0</v>
          </cell>
          <cell r="O353">
            <v>0</v>
          </cell>
          <cell r="P353">
            <v>0</v>
          </cell>
          <cell r="Q353">
            <v>0</v>
          </cell>
          <cell r="R353">
            <v>0</v>
          </cell>
          <cell r="S353">
            <v>0</v>
          </cell>
          <cell r="T353">
            <v>0</v>
          </cell>
          <cell r="U353">
            <v>0</v>
          </cell>
        </row>
        <row r="354">
          <cell r="B354">
            <v>0</v>
          </cell>
          <cell r="C354">
            <v>0</v>
          </cell>
          <cell r="D354">
            <v>0</v>
          </cell>
          <cell r="E354">
            <v>0</v>
          </cell>
          <cell r="F354">
            <v>0</v>
          </cell>
          <cell r="G354">
            <v>0</v>
          </cell>
          <cell r="H354">
            <v>0</v>
          </cell>
          <cell r="I354">
            <v>0</v>
          </cell>
        </row>
        <row r="354">
          <cell r="N354">
            <v>0</v>
          </cell>
          <cell r="O354">
            <v>0</v>
          </cell>
          <cell r="P354">
            <v>0</v>
          </cell>
          <cell r="Q354">
            <v>0</v>
          </cell>
          <cell r="R354">
            <v>0</v>
          </cell>
          <cell r="S354">
            <v>0</v>
          </cell>
          <cell r="T354">
            <v>0</v>
          </cell>
          <cell r="U354">
            <v>0</v>
          </cell>
        </row>
        <row r="355">
          <cell r="B355">
            <v>0</v>
          </cell>
          <cell r="C355">
            <v>0</v>
          </cell>
          <cell r="D355">
            <v>0</v>
          </cell>
          <cell r="E355">
            <v>0</v>
          </cell>
          <cell r="F355">
            <v>0</v>
          </cell>
          <cell r="G355">
            <v>0</v>
          </cell>
          <cell r="H355">
            <v>0</v>
          </cell>
          <cell r="I355">
            <v>0</v>
          </cell>
        </row>
        <row r="355">
          <cell r="N355">
            <v>0</v>
          </cell>
          <cell r="O355">
            <v>0</v>
          </cell>
          <cell r="P355">
            <v>0</v>
          </cell>
          <cell r="Q355">
            <v>0</v>
          </cell>
          <cell r="R355">
            <v>0</v>
          </cell>
          <cell r="S355">
            <v>0</v>
          </cell>
          <cell r="T355">
            <v>0</v>
          </cell>
          <cell r="U355">
            <v>0</v>
          </cell>
        </row>
        <row r="356">
          <cell r="B356">
            <v>0</v>
          </cell>
          <cell r="C356">
            <v>0</v>
          </cell>
          <cell r="D356">
            <v>0</v>
          </cell>
          <cell r="E356">
            <v>0</v>
          </cell>
          <cell r="F356">
            <v>0</v>
          </cell>
          <cell r="G356">
            <v>0</v>
          </cell>
          <cell r="H356">
            <v>0</v>
          </cell>
          <cell r="I356">
            <v>0</v>
          </cell>
        </row>
        <row r="356">
          <cell r="N356">
            <v>0</v>
          </cell>
          <cell r="O356">
            <v>0</v>
          </cell>
          <cell r="P356">
            <v>0</v>
          </cell>
          <cell r="Q356">
            <v>0</v>
          </cell>
          <cell r="R356">
            <v>0</v>
          </cell>
          <cell r="S356">
            <v>0</v>
          </cell>
          <cell r="T356">
            <v>0</v>
          </cell>
          <cell r="U356">
            <v>0</v>
          </cell>
        </row>
        <row r="357">
          <cell r="B357">
            <v>0</v>
          </cell>
          <cell r="C357">
            <v>0</v>
          </cell>
          <cell r="D357">
            <v>0</v>
          </cell>
          <cell r="E357">
            <v>0</v>
          </cell>
          <cell r="F357">
            <v>0</v>
          </cell>
          <cell r="G357">
            <v>0</v>
          </cell>
          <cell r="H357">
            <v>0</v>
          </cell>
          <cell r="I357">
            <v>0</v>
          </cell>
        </row>
        <row r="357">
          <cell r="N357">
            <v>0</v>
          </cell>
          <cell r="O357">
            <v>0</v>
          </cell>
          <cell r="P357">
            <v>0</v>
          </cell>
          <cell r="Q357">
            <v>0</v>
          </cell>
          <cell r="R357">
            <v>0</v>
          </cell>
          <cell r="S357">
            <v>0</v>
          </cell>
          <cell r="T357">
            <v>0</v>
          </cell>
          <cell r="U357">
            <v>0</v>
          </cell>
        </row>
        <row r="358">
          <cell r="B358">
            <v>0</v>
          </cell>
          <cell r="C358">
            <v>0</v>
          </cell>
          <cell r="D358">
            <v>0</v>
          </cell>
          <cell r="E358">
            <v>0</v>
          </cell>
          <cell r="F358">
            <v>0</v>
          </cell>
          <cell r="G358">
            <v>0</v>
          </cell>
          <cell r="H358">
            <v>0</v>
          </cell>
          <cell r="I358">
            <v>0</v>
          </cell>
        </row>
        <row r="358">
          <cell r="N358">
            <v>0</v>
          </cell>
          <cell r="O358">
            <v>0</v>
          </cell>
          <cell r="P358">
            <v>0</v>
          </cell>
          <cell r="Q358">
            <v>0</v>
          </cell>
          <cell r="R358">
            <v>0</v>
          </cell>
          <cell r="S358">
            <v>0</v>
          </cell>
          <cell r="T358">
            <v>0</v>
          </cell>
          <cell r="U358">
            <v>0</v>
          </cell>
        </row>
        <row r="359">
          <cell r="B359">
            <v>0</v>
          </cell>
          <cell r="C359">
            <v>0</v>
          </cell>
          <cell r="D359">
            <v>0</v>
          </cell>
          <cell r="E359">
            <v>0</v>
          </cell>
          <cell r="F359">
            <v>0</v>
          </cell>
          <cell r="G359">
            <v>0</v>
          </cell>
          <cell r="H359">
            <v>0</v>
          </cell>
          <cell r="I359">
            <v>0</v>
          </cell>
        </row>
        <row r="359">
          <cell r="N359">
            <v>0</v>
          </cell>
          <cell r="O359">
            <v>0</v>
          </cell>
          <cell r="P359">
            <v>0</v>
          </cell>
          <cell r="Q359">
            <v>0</v>
          </cell>
          <cell r="R359">
            <v>0</v>
          </cell>
          <cell r="S359">
            <v>0</v>
          </cell>
          <cell r="T359">
            <v>0</v>
          </cell>
          <cell r="U359">
            <v>0</v>
          </cell>
        </row>
        <row r="360">
          <cell r="B360">
            <v>0</v>
          </cell>
          <cell r="C360">
            <v>0</v>
          </cell>
          <cell r="D360">
            <v>0</v>
          </cell>
          <cell r="E360">
            <v>0</v>
          </cell>
          <cell r="F360">
            <v>0</v>
          </cell>
          <cell r="G360">
            <v>0</v>
          </cell>
          <cell r="H360">
            <v>0</v>
          </cell>
          <cell r="I360">
            <v>0</v>
          </cell>
        </row>
        <row r="360">
          <cell r="N360">
            <v>0</v>
          </cell>
          <cell r="O360">
            <v>0</v>
          </cell>
          <cell r="P360">
            <v>0</v>
          </cell>
          <cell r="Q360">
            <v>0</v>
          </cell>
          <cell r="R360">
            <v>0</v>
          </cell>
          <cell r="S360">
            <v>0</v>
          </cell>
          <cell r="T360">
            <v>0</v>
          </cell>
          <cell r="U360">
            <v>0</v>
          </cell>
        </row>
        <row r="361">
          <cell r="B361">
            <v>0</v>
          </cell>
          <cell r="C361">
            <v>0</v>
          </cell>
          <cell r="D361">
            <v>0</v>
          </cell>
          <cell r="E361">
            <v>0</v>
          </cell>
          <cell r="F361">
            <v>0</v>
          </cell>
          <cell r="G361">
            <v>0</v>
          </cell>
          <cell r="H361">
            <v>0</v>
          </cell>
          <cell r="I361">
            <v>0</v>
          </cell>
        </row>
        <row r="361">
          <cell r="N361">
            <v>0</v>
          </cell>
          <cell r="O361">
            <v>0</v>
          </cell>
          <cell r="P361">
            <v>0</v>
          </cell>
          <cell r="Q361">
            <v>0</v>
          </cell>
          <cell r="R361">
            <v>0</v>
          </cell>
          <cell r="S361">
            <v>0</v>
          </cell>
          <cell r="T361">
            <v>0</v>
          </cell>
          <cell r="U361">
            <v>0</v>
          </cell>
        </row>
        <row r="362">
          <cell r="B362">
            <v>0</v>
          </cell>
          <cell r="C362">
            <v>0</v>
          </cell>
          <cell r="D362">
            <v>0</v>
          </cell>
          <cell r="E362">
            <v>0</v>
          </cell>
          <cell r="F362">
            <v>0</v>
          </cell>
          <cell r="G362">
            <v>0</v>
          </cell>
          <cell r="H362">
            <v>0</v>
          </cell>
          <cell r="I362">
            <v>0</v>
          </cell>
        </row>
        <row r="362">
          <cell r="N362">
            <v>0</v>
          </cell>
          <cell r="O362">
            <v>0</v>
          </cell>
          <cell r="P362">
            <v>0</v>
          </cell>
          <cell r="Q362">
            <v>0</v>
          </cell>
          <cell r="R362">
            <v>0</v>
          </cell>
          <cell r="S362">
            <v>0</v>
          </cell>
          <cell r="T362">
            <v>0</v>
          </cell>
          <cell r="U362">
            <v>0</v>
          </cell>
        </row>
        <row r="363">
          <cell r="B363">
            <v>0</v>
          </cell>
          <cell r="C363">
            <v>0</v>
          </cell>
          <cell r="D363">
            <v>0</v>
          </cell>
          <cell r="E363">
            <v>0</v>
          </cell>
          <cell r="F363">
            <v>0</v>
          </cell>
          <cell r="G363">
            <v>0</v>
          </cell>
          <cell r="H363">
            <v>0</v>
          </cell>
          <cell r="I363">
            <v>0</v>
          </cell>
        </row>
        <row r="363">
          <cell r="N363">
            <v>0</v>
          </cell>
          <cell r="O363">
            <v>0</v>
          </cell>
          <cell r="P363">
            <v>0</v>
          </cell>
          <cell r="Q363">
            <v>0</v>
          </cell>
          <cell r="R363">
            <v>0</v>
          </cell>
          <cell r="S363">
            <v>0</v>
          </cell>
          <cell r="T363">
            <v>0</v>
          </cell>
          <cell r="U363">
            <v>0</v>
          </cell>
        </row>
        <row r="364">
          <cell r="B364">
            <v>0</v>
          </cell>
          <cell r="C364">
            <v>0</v>
          </cell>
          <cell r="D364">
            <v>0</v>
          </cell>
          <cell r="E364">
            <v>0</v>
          </cell>
          <cell r="F364">
            <v>0</v>
          </cell>
          <cell r="G364">
            <v>0</v>
          </cell>
          <cell r="H364">
            <v>0</v>
          </cell>
          <cell r="I364">
            <v>0</v>
          </cell>
        </row>
        <row r="364">
          <cell r="N364">
            <v>0</v>
          </cell>
          <cell r="O364">
            <v>0</v>
          </cell>
          <cell r="P364">
            <v>0</v>
          </cell>
          <cell r="Q364">
            <v>0</v>
          </cell>
          <cell r="R364">
            <v>0</v>
          </cell>
          <cell r="S364">
            <v>0</v>
          </cell>
          <cell r="T364">
            <v>0</v>
          </cell>
          <cell r="U364">
            <v>0</v>
          </cell>
        </row>
        <row r="365">
          <cell r="B365">
            <v>0</v>
          </cell>
          <cell r="C365">
            <v>0</v>
          </cell>
          <cell r="D365">
            <v>0</v>
          </cell>
          <cell r="E365">
            <v>0</v>
          </cell>
          <cell r="F365">
            <v>0</v>
          </cell>
          <cell r="G365">
            <v>0</v>
          </cell>
          <cell r="H365">
            <v>0</v>
          </cell>
          <cell r="I365">
            <v>0</v>
          </cell>
        </row>
        <row r="365">
          <cell r="N365">
            <v>0</v>
          </cell>
          <cell r="O365">
            <v>0</v>
          </cell>
          <cell r="P365">
            <v>0</v>
          </cell>
          <cell r="Q365">
            <v>0</v>
          </cell>
          <cell r="R365">
            <v>0</v>
          </cell>
          <cell r="S365">
            <v>0</v>
          </cell>
          <cell r="T365">
            <v>0</v>
          </cell>
          <cell r="U365">
            <v>0</v>
          </cell>
        </row>
        <row r="366">
          <cell r="B366">
            <v>0</v>
          </cell>
          <cell r="C366">
            <v>0</v>
          </cell>
          <cell r="D366">
            <v>0</v>
          </cell>
          <cell r="E366">
            <v>0</v>
          </cell>
          <cell r="F366">
            <v>0</v>
          </cell>
          <cell r="G366">
            <v>0</v>
          </cell>
          <cell r="H366">
            <v>0</v>
          </cell>
          <cell r="I366">
            <v>0</v>
          </cell>
        </row>
        <row r="366">
          <cell r="N366">
            <v>0</v>
          </cell>
          <cell r="O366">
            <v>0</v>
          </cell>
          <cell r="P366">
            <v>0</v>
          </cell>
          <cell r="Q366">
            <v>0</v>
          </cell>
          <cell r="R366">
            <v>0</v>
          </cell>
          <cell r="S366">
            <v>0</v>
          </cell>
          <cell r="T366">
            <v>0</v>
          </cell>
          <cell r="U366">
            <v>0</v>
          </cell>
        </row>
        <row r="367">
          <cell r="B367">
            <v>0</v>
          </cell>
          <cell r="C367">
            <v>0</v>
          </cell>
          <cell r="D367">
            <v>0</v>
          </cell>
          <cell r="E367">
            <v>0</v>
          </cell>
          <cell r="F367">
            <v>0</v>
          </cell>
          <cell r="G367">
            <v>0</v>
          </cell>
          <cell r="H367">
            <v>0</v>
          </cell>
          <cell r="I367">
            <v>0</v>
          </cell>
        </row>
        <row r="367">
          <cell r="N367">
            <v>0</v>
          </cell>
          <cell r="O367">
            <v>0</v>
          </cell>
          <cell r="P367">
            <v>0</v>
          </cell>
          <cell r="Q367">
            <v>0</v>
          </cell>
          <cell r="R367">
            <v>0</v>
          </cell>
          <cell r="S367">
            <v>0</v>
          </cell>
          <cell r="T367">
            <v>0</v>
          </cell>
          <cell r="U367">
            <v>0</v>
          </cell>
        </row>
        <row r="368">
          <cell r="B368">
            <v>0</v>
          </cell>
          <cell r="C368">
            <v>0</v>
          </cell>
          <cell r="D368">
            <v>0</v>
          </cell>
          <cell r="E368">
            <v>0</v>
          </cell>
          <cell r="F368">
            <v>0</v>
          </cell>
          <cell r="G368">
            <v>0</v>
          </cell>
          <cell r="H368">
            <v>0</v>
          </cell>
          <cell r="I368">
            <v>0</v>
          </cell>
        </row>
        <row r="368">
          <cell r="N368">
            <v>0</v>
          </cell>
          <cell r="O368">
            <v>0</v>
          </cell>
          <cell r="P368">
            <v>0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</row>
        <row r="369">
          <cell r="B369">
            <v>0</v>
          </cell>
          <cell r="C369">
            <v>0</v>
          </cell>
          <cell r="D369">
            <v>0</v>
          </cell>
          <cell r="E369">
            <v>0</v>
          </cell>
          <cell r="F369">
            <v>0</v>
          </cell>
          <cell r="G369">
            <v>0</v>
          </cell>
          <cell r="H369">
            <v>0</v>
          </cell>
          <cell r="I369">
            <v>0</v>
          </cell>
        </row>
        <row r="369">
          <cell r="N369">
            <v>0</v>
          </cell>
          <cell r="O369">
            <v>0</v>
          </cell>
          <cell r="P369">
            <v>0</v>
          </cell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</row>
        <row r="370"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</row>
        <row r="371">
          <cell r="B371">
            <v>0</v>
          </cell>
          <cell r="C371">
            <v>0</v>
          </cell>
          <cell r="D371">
            <v>0</v>
          </cell>
          <cell r="E371">
            <v>0</v>
          </cell>
          <cell r="F371">
            <v>0</v>
          </cell>
          <cell r="G371">
            <v>0</v>
          </cell>
          <cell r="H371">
            <v>0</v>
          </cell>
          <cell r="I371">
            <v>0</v>
          </cell>
        </row>
        <row r="371">
          <cell r="N371">
            <v>0</v>
          </cell>
          <cell r="O371">
            <v>0</v>
          </cell>
          <cell r="P371">
            <v>0</v>
          </cell>
          <cell r="Q371">
            <v>0</v>
          </cell>
          <cell r="R371">
            <v>0</v>
          </cell>
          <cell r="S371">
            <v>0</v>
          </cell>
          <cell r="T371">
            <v>0</v>
          </cell>
          <cell r="U371">
            <v>0</v>
          </cell>
        </row>
        <row r="372">
          <cell r="B372">
            <v>0</v>
          </cell>
          <cell r="C372">
            <v>0</v>
          </cell>
          <cell r="D372">
            <v>0</v>
          </cell>
          <cell r="E372">
            <v>0</v>
          </cell>
          <cell r="F372">
            <v>0</v>
          </cell>
          <cell r="G372">
            <v>0</v>
          </cell>
          <cell r="H372">
            <v>0</v>
          </cell>
          <cell r="I372">
            <v>0</v>
          </cell>
        </row>
        <row r="372">
          <cell r="N372">
            <v>0</v>
          </cell>
          <cell r="O372">
            <v>0</v>
          </cell>
          <cell r="P372">
            <v>0</v>
          </cell>
          <cell r="Q372">
            <v>0</v>
          </cell>
          <cell r="R372">
            <v>0</v>
          </cell>
          <cell r="S372">
            <v>0</v>
          </cell>
          <cell r="T372">
            <v>0</v>
          </cell>
          <cell r="U372">
            <v>0</v>
          </cell>
        </row>
        <row r="373">
          <cell r="B373">
            <v>0</v>
          </cell>
          <cell r="C373">
            <v>0</v>
          </cell>
          <cell r="D373">
            <v>0</v>
          </cell>
          <cell r="E373">
            <v>0</v>
          </cell>
          <cell r="F373">
            <v>0</v>
          </cell>
          <cell r="G373">
            <v>0</v>
          </cell>
          <cell r="H373">
            <v>0</v>
          </cell>
          <cell r="I373">
            <v>0</v>
          </cell>
        </row>
        <row r="373">
          <cell r="N373">
            <v>0</v>
          </cell>
          <cell r="O373">
            <v>0</v>
          </cell>
          <cell r="P373">
            <v>0</v>
          </cell>
          <cell r="Q373">
            <v>0</v>
          </cell>
          <cell r="R373">
            <v>0</v>
          </cell>
          <cell r="S373">
            <v>0</v>
          </cell>
          <cell r="T373">
            <v>0</v>
          </cell>
          <cell r="U373">
            <v>0</v>
          </cell>
        </row>
        <row r="374">
          <cell r="B374">
            <v>0</v>
          </cell>
          <cell r="C374">
            <v>0</v>
          </cell>
          <cell r="D374">
            <v>0</v>
          </cell>
          <cell r="E374">
            <v>0</v>
          </cell>
          <cell r="F374">
            <v>0</v>
          </cell>
          <cell r="G374">
            <v>0</v>
          </cell>
          <cell r="H374">
            <v>0</v>
          </cell>
          <cell r="I374">
            <v>0</v>
          </cell>
        </row>
        <row r="374">
          <cell r="N374">
            <v>0</v>
          </cell>
          <cell r="O374">
            <v>0</v>
          </cell>
          <cell r="P374">
            <v>0</v>
          </cell>
          <cell r="Q374">
            <v>0</v>
          </cell>
          <cell r="R374">
            <v>0</v>
          </cell>
          <cell r="S374">
            <v>0</v>
          </cell>
          <cell r="T374">
            <v>0</v>
          </cell>
          <cell r="U374">
            <v>0</v>
          </cell>
        </row>
        <row r="375">
          <cell r="B375">
            <v>0</v>
          </cell>
          <cell r="C375">
            <v>0</v>
          </cell>
          <cell r="D375">
            <v>0</v>
          </cell>
          <cell r="E375">
            <v>0</v>
          </cell>
          <cell r="F375">
            <v>0</v>
          </cell>
          <cell r="G375">
            <v>0</v>
          </cell>
          <cell r="H375">
            <v>0</v>
          </cell>
          <cell r="I375">
            <v>0</v>
          </cell>
        </row>
        <row r="375">
          <cell r="N375">
            <v>0</v>
          </cell>
          <cell r="O375">
            <v>0</v>
          </cell>
          <cell r="P375">
            <v>0</v>
          </cell>
          <cell r="Q375">
            <v>0</v>
          </cell>
          <cell r="R375">
            <v>0</v>
          </cell>
          <cell r="S375">
            <v>0</v>
          </cell>
          <cell r="T375">
            <v>0</v>
          </cell>
          <cell r="U375">
            <v>0</v>
          </cell>
        </row>
        <row r="376">
          <cell r="B376">
            <v>0</v>
          </cell>
          <cell r="C376">
            <v>0</v>
          </cell>
          <cell r="D376">
            <v>0</v>
          </cell>
          <cell r="E376">
            <v>0</v>
          </cell>
          <cell r="F376">
            <v>0</v>
          </cell>
          <cell r="G376">
            <v>0</v>
          </cell>
          <cell r="H376">
            <v>0</v>
          </cell>
          <cell r="I376">
            <v>0</v>
          </cell>
        </row>
        <row r="376">
          <cell r="N376">
            <v>0</v>
          </cell>
          <cell r="O376">
            <v>0</v>
          </cell>
          <cell r="P376">
            <v>0</v>
          </cell>
          <cell r="Q376">
            <v>0</v>
          </cell>
          <cell r="R376">
            <v>0</v>
          </cell>
          <cell r="S376">
            <v>0</v>
          </cell>
          <cell r="T376">
            <v>0</v>
          </cell>
          <cell r="U376">
            <v>0</v>
          </cell>
        </row>
        <row r="377">
          <cell r="B377">
            <v>0</v>
          </cell>
          <cell r="C377">
            <v>0</v>
          </cell>
          <cell r="D377">
            <v>0</v>
          </cell>
          <cell r="E377">
            <v>0</v>
          </cell>
          <cell r="F377">
            <v>0</v>
          </cell>
          <cell r="G377">
            <v>0</v>
          </cell>
          <cell r="H377">
            <v>0</v>
          </cell>
          <cell r="I377">
            <v>0</v>
          </cell>
        </row>
        <row r="377">
          <cell r="N377">
            <v>0</v>
          </cell>
          <cell r="O377">
            <v>0</v>
          </cell>
          <cell r="P377">
            <v>0</v>
          </cell>
          <cell r="Q377">
            <v>0</v>
          </cell>
          <cell r="R377">
            <v>0</v>
          </cell>
          <cell r="S377">
            <v>0</v>
          </cell>
          <cell r="T377">
            <v>0</v>
          </cell>
          <cell r="U377">
            <v>0</v>
          </cell>
        </row>
        <row r="378">
          <cell r="B378">
            <v>0</v>
          </cell>
          <cell r="C378">
            <v>0</v>
          </cell>
          <cell r="D378">
            <v>0</v>
          </cell>
          <cell r="E378">
            <v>0</v>
          </cell>
          <cell r="F378">
            <v>0</v>
          </cell>
          <cell r="G378">
            <v>0</v>
          </cell>
          <cell r="H378">
            <v>0</v>
          </cell>
          <cell r="I378">
            <v>0</v>
          </cell>
        </row>
        <row r="378">
          <cell r="N378">
            <v>0</v>
          </cell>
          <cell r="O378">
            <v>0</v>
          </cell>
          <cell r="P378">
            <v>0</v>
          </cell>
          <cell r="Q378">
            <v>0</v>
          </cell>
          <cell r="R378">
            <v>0</v>
          </cell>
          <cell r="S378">
            <v>0</v>
          </cell>
          <cell r="T378">
            <v>0</v>
          </cell>
          <cell r="U378">
            <v>0</v>
          </cell>
        </row>
        <row r="379">
          <cell r="B379">
            <v>0</v>
          </cell>
          <cell r="C379">
            <v>0</v>
          </cell>
          <cell r="D379">
            <v>0</v>
          </cell>
          <cell r="E379">
            <v>0</v>
          </cell>
          <cell r="F379">
            <v>0</v>
          </cell>
          <cell r="G379">
            <v>0</v>
          </cell>
          <cell r="H379">
            <v>0</v>
          </cell>
          <cell r="I379">
            <v>0</v>
          </cell>
        </row>
        <row r="379">
          <cell r="N379">
            <v>0</v>
          </cell>
          <cell r="O379">
            <v>0</v>
          </cell>
          <cell r="P379">
            <v>0</v>
          </cell>
          <cell r="Q379">
            <v>0</v>
          </cell>
          <cell r="R379">
            <v>0</v>
          </cell>
          <cell r="S379">
            <v>0</v>
          </cell>
          <cell r="T379">
            <v>0</v>
          </cell>
          <cell r="U379">
            <v>0</v>
          </cell>
        </row>
        <row r="380">
          <cell r="B380">
            <v>0</v>
          </cell>
          <cell r="C380">
            <v>0</v>
          </cell>
          <cell r="D380">
            <v>0</v>
          </cell>
          <cell r="E380">
            <v>0</v>
          </cell>
          <cell r="F380">
            <v>0</v>
          </cell>
          <cell r="G380">
            <v>0</v>
          </cell>
          <cell r="H380">
            <v>0</v>
          </cell>
          <cell r="I380">
            <v>0</v>
          </cell>
        </row>
        <row r="380">
          <cell r="N380">
            <v>0</v>
          </cell>
          <cell r="O380">
            <v>0</v>
          </cell>
          <cell r="P380">
            <v>0</v>
          </cell>
          <cell r="Q380">
            <v>0</v>
          </cell>
          <cell r="R380">
            <v>0</v>
          </cell>
          <cell r="S380">
            <v>0</v>
          </cell>
          <cell r="T380">
            <v>0</v>
          </cell>
          <cell r="U380">
            <v>0</v>
          </cell>
        </row>
        <row r="381">
          <cell r="B381">
            <v>0</v>
          </cell>
          <cell r="C381">
            <v>0</v>
          </cell>
          <cell r="D381">
            <v>0</v>
          </cell>
          <cell r="E381">
            <v>0</v>
          </cell>
          <cell r="F381">
            <v>0</v>
          </cell>
          <cell r="G381">
            <v>0</v>
          </cell>
          <cell r="H381">
            <v>0</v>
          </cell>
          <cell r="I381">
            <v>0</v>
          </cell>
        </row>
        <row r="381">
          <cell r="N381">
            <v>0</v>
          </cell>
          <cell r="O381">
            <v>0</v>
          </cell>
          <cell r="P381">
            <v>0</v>
          </cell>
          <cell r="Q381">
            <v>0</v>
          </cell>
          <cell r="R381">
            <v>0</v>
          </cell>
          <cell r="S381">
            <v>0</v>
          </cell>
          <cell r="T381">
            <v>0</v>
          </cell>
          <cell r="U381">
            <v>0</v>
          </cell>
        </row>
        <row r="382">
          <cell r="B382">
            <v>0</v>
          </cell>
          <cell r="C382">
            <v>0</v>
          </cell>
          <cell r="D382">
            <v>0</v>
          </cell>
          <cell r="E382">
            <v>0</v>
          </cell>
          <cell r="F382">
            <v>0</v>
          </cell>
          <cell r="G382">
            <v>0</v>
          </cell>
          <cell r="H382">
            <v>0</v>
          </cell>
          <cell r="I382">
            <v>0</v>
          </cell>
        </row>
        <row r="382">
          <cell r="N382">
            <v>0</v>
          </cell>
          <cell r="O382">
            <v>0</v>
          </cell>
          <cell r="P382">
            <v>0</v>
          </cell>
          <cell r="Q382">
            <v>0</v>
          </cell>
          <cell r="R382">
            <v>0</v>
          </cell>
          <cell r="S382">
            <v>0</v>
          </cell>
          <cell r="T382">
            <v>0</v>
          </cell>
          <cell r="U382">
            <v>0</v>
          </cell>
        </row>
        <row r="383">
          <cell r="B383">
            <v>0</v>
          </cell>
          <cell r="C383">
            <v>0</v>
          </cell>
          <cell r="D383">
            <v>0</v>
          </cell>
          <cell r="E383">
            <v>0</v>
          </cell>
          <cell r="F383">
            <v>0</v>
          </cell>
          <cell r="G383">
            <v>0</v>
          </cell>
          <cell r="H383">
            <v>0</v>
          </cell>
          <cell r="I383">
            <v>0</v>
          </cell>
        </row>
        <row r="383">
          <cell r="N383">
            <v>0</v>
          </cell>
          <cell r="O383">
            <v>0</v>
          </cell>
          <cell r="P383">
            <v>0</v>
          </cell>
          <cell r="Q383">
            <v>0</v>
          </cell>
          <cell r="R383">
            <v>0</v>
          </cell>
          <cell r="S383">
            <v>0</v>
          </cell>
          <cell r="T383">
            <v>0</v>
          </cell>
          <cell r="U383">
            <v>0</v>
          </cell>
        </row>
        <row r="384">
          <cell r="B384">
            <v>0</v>
          </cell>
          <cell r="C384">
            <v>0</v>
          </cell>
          <cell r="D384">
            <v>0</v>
          </cell>
          <cell r="E384">
            <v>0</v>
          </cell>
          <cell r="F384">
            <v>0</v>
          </cell>
          <cell r="G384">
            <v>0</v>
          </cell>
          <cell r="H384">
            <v>0</v>
          </cell>
          <cell r="I384">
            <v>0</v>
          </cell>
        </row>
        <row r="384">
          <cell r="N384">
            <v>0</v>
          </cell>
          <cell r="O384">
            <v>0</v>
          </cell>
          <cell r="P384">
            <v>0</v>
          </cell>
          <cell r="Q384">
            <v>0</v>
          </cell>
          <cell r="R384">
            <v>0</v>
          </cell>
          <cell r="S384">
            <v>0</v>
          </cell>
          <cell r="T384">
            <v>0</v>
          </cell>
          <cell r="U384">
            <v>0</v>
          </cell>
        </row>
        <row r="385">
          <cell r="B385">
            <v>0</v>
          </cell>
          <cell r="C385">
            <v>0</v>
          </cell>
          <cell r="D385">
            <v>0</v>
          </cell>
          <cell r="E385">
            <v>0</v>
          </cell>
          <cell r="F385">
            <v>0</v>
          </cell>
          <cell r="G385">
            <v>0</v>
          </cell>
          <cell r="H385">
            <v>0</v>
          </cell>
          <cell r="I385">
            <v>0</v>
          </cell>
        </row>
        <row r="385">
          <cell r="N385">
            <v>0</v>
          </cell>
          <cell r="O385">
            <v>0</v>
          </cell>
          <cell r="P385">
            <v>0</v>
          </cell>
          <cell r="Q385">
            <v>0</v>
          </cell>
          <cell r="R385">
            <v>0</v>
          </cell>
          <cell r="S385">
            <v>0</v>
          </cell>
          <cell r="T385">
            <v>0</v>
          </cell>
          <cell r="U385">
            <v>0</v>
          </cell>
        </row>
        <row r="386">
          <cell r="B386">
            <v>0</v>
          </cell>
          <cell r="C386">
            <v>0</v>
          </cell>
          <cell r="D386">
            <v>0</v>
          </cell>
          <cell r="E386">
            <v>0</v>
          </cell>
          <cell r="F386">
            <v>0</v>
          </cell>
          <cell r="G386">
            <v>0</v>
          </cell>
          <cell r="H386">
            <v>0</v>
          </cell>
          <cell r="I386">
            <v>0</v>
          </cell>
        </row>
        <row r="386">
          <cell r="N386">
            <v>0</v>
          </cell>
          <cell r="O386">
            <v>0</v>
          </cell>
          <cell r="P386">
            <v>0</v>
          </cell>
          <cell r="Q386">
            <v>0</v>
          </cell>
          <cell r="R386">
            <v>0</v>
          </cell>
          <cell r="S386">
            <v>0</v>
          </cell>
          <cell r="T386">
            <v>0</v>
          </cell>
          <cell r="U386">
            <v>0</v>
          </cell>
        </row>
        <row r="387">
          <cell r="B387">
            <v>0</v>
          </cell>
          <cell r="C387">
            <v>0</v>
          </cell>
          <cell r="D387">
            <v>0</v>
          </cell>
          <cell r="E387">
            <v>0</v>
          </cell>
          <cell r="F387">
            <v>0</v>
          </cell>
          <cell r="G387">
            <v>0</v>
          </cell>
          <cell r="H387">
            <v>0</v>
          </cell>
          <cell r="I387">
            <v>0</v>
          </cell>
        </row>
        <row r="387">
          <cell r="N387">
            <v>0</v>
          </cell>
          <cell r="O387">
            <v>0</v>
          </cell>
          <cell r="P387">
            <v>0</v>
          </cell>
          <cell r="Q387">
            <v>0</v>
          </cell>
          <cell r="R387">
            <v>0</v>
          </cell>
          <cell r="S387">
            <v>0</v>
          </cell>
          <cell r="T387">
            <v>0</v>
          </cell>
          <cell r="U387">
            <v>0</v>
          </cell>
        </row>
        <row r="388">
          <cell r="B388">
            <v>0</v>
          </cell>
          <cell r="C388">
            <v>0</v>
          </cell>
          <cell r="D388">
            <v>0</v>
          </cell>
          <cell r="E388">
            <v>0</v>
          </cell>
          <cell r="F388">
            <v>0</v>
          </cell>
          <cell r="G388">
            <v>0</v>
          </cell>
          <cell r="H388">
            <v>0</v>
          </cell>
          <cell r="I388">
            <v>0</v>
          </cell>
        </row>
        <row r="388">
          <cell r="N388">
            <v>0</v>
          </cell>
          <cell r="O388">
            <v>0</v>
          </cell>
          <cell r="P388">
            <v>0</v>
          </cell>
          <cell r="Q388">
            <v>0</v>
          </cell>
          <cell r="R388">
            <v>0</v>
          </cell>
          <cell r="S388">
            <v>0</v>
          </cell>
          <cell r="T388">
            <v>0</v>
          </cell>
          <cell r="U388">
            <v>0</v>
          </cell>
        </row>
        <row r="389">
          <cell r="B389">
            <v>0</v>
          </cell>
          <cell r="C389">
            <v>0</v>
          </cell>
          <cell r="D389">
            <v>0</v>
          </cell>
          <cell r="E389">
            <v>0</v>
          </cell>
          <cell r="F389">
            <v>0</v>
          </cell>
          <cell r="G389">
            <v>0</v>
          </cell>
          <cell r="H389">
            <v>0</v>
          </cell>
          <cell r="I389">
            <v>0</v>
          </cell>
        </row>
        <row r="389">
          <cell r="N389">
            <v>0</v>
          </cell>
          <cell r="O389">
            <v>0</v>
          </cell>
          <cell r="P389">
            <v>0</v>
          </cell>
          <cell r="Q389">
            <v>0</v>
          </cell>
          <cell r="R389">
            <v>0</v>
          </cell>
          <cell r="S389">
            <v>0</v>
          </cell>
          <cell r="T389">
            <v>0</v>
          </cell>
          <cell r="U389">
            <v>0</v>
          </cell>
        </row>
        <row r="390">
          <cell r="B390">
            <v>0</v>
          </cell>
          <cell r="C390">
            <v>0</v>
          </cell>
          <cell r="D390">
            <v>0</v>
          </cell>
          <cell r="E390">
            <v>0</v>
          </cell>
          <cell r="F390">
            <v>0</v>
          </cell>
          <cell r="G390">
            <v>0</v>
          </cell>
          <cell r="H390">
            <v>0</v>
          </cell>
          <cell r="I390">
            <v>0</v>
          </cell>
        </row>
        <row r="390">
          <cell r="N390">
            <v>0</v>
          </cell>
          <cell r="O390">
            <v>0</v>
          </cell>
          <cell r="P390">
            <v>0</v>
          </cell>
          <cell r="Q390">
            <v>0</v>
          </cell>
          <cell r="R390">
            <v>0</v>
          </cell>
          <cell r="S390">
            <v>0</v>
          </cell>
          <cell r="T390">
            <v>0</v>
          </cell>
          <cell r="U390">
            <v>0</v>
          </cell>
        </row>
        <row r="391">
          <cell r="B391">
            <v>0</v>
          </cell>
          <cell r="C391">
            <v>0</v>
          </cell>
          <cell r="D391">
            <v>0</v>
          </cell>
          <cell r="E391">
            <v>0</v>
          </cell>
          <cell r="F391">
            <v>0</v>
          </cell>
          <cell r="G391">
            <v>0</v>
          </cell>
          <cell r="H391">
            <v>0</v>
          </cell>
          <cell r="I391">
            <v>0</v>
          </cell>
        </row>
        <row r="391">
          <cell r="N391">
            <v>0</v>
          </cell>
          <cell r="O391">
            <v>0</v>
          </cell>
          <cell r="P391">
            <v>0</v>
          </cell>
          <cell r="Q391">
            <v>0</v>
          </cell>
          <cell r="R391">
            <v>0</v>
          </cell>
          <cell r="S391">
            <v>0</v>
          </cell>
          <cell r="T391">
            <v>0</v>
          </cell>
          <cell r="U391">
            <v>0</v>
          </cell>
        </row>
        <row r="392">
          <cell r="B392">
            <v>0</v>
          </cell>
          <cell r="C392">
            <v>0</v>
          </cell>
          <cell r="D392">
            <v>0</v>
          </cell>
          <cell r="E392">
            <v>0</v>
          </cell>
          <cell r="F392">
            <v>0</v>
          </cell>
          <cell r="G392">
            <v>0</v>
          </cell>
          <cell r="H392">
            <v>0</v>
          </cell>
          <cell r="I392">
            <v>0</v>
          </cell>
        </row>
        <row r="392">
          <cell r="N392">
            <v>0</v>
          </cell>
          <cell r="O392">
            <v>0</v>
          </cell>
          <cell r="P392">
            <v>0</v>
          </cell>
          <cell r="Q392">
            <v>0</v>
          </cell>
          <cell r="R392">
            <v>0</v>
          </cell>
          <cell r="S392">
            <v>0</v>
          </cell>
          <cell r="T392">
            <v>0</v>
          </cell>
          <cell r="U392">
            <v>0</v>
          </cell>
        </row>
        <row r="393">
          <cell r="B393">
            <v>0</v>
          </cell>
          <cell r="C393">
            <v>0</v>
          </cell>
          <cell r="D393">
            <v>0</v>
          </cell>
          <cell r="E393">
            <v>0</v>
          </cell>
          <cell r="F393">
            <v>0</v>
          </cell>
          <cell r="G393">
            <v>0</v>
          </cell>
          <cell r="H393">
            <v>0</v>
          </cell>
          <cell r="I393">
            <v>0</v>
          </cell>
        </row>
        <row r="393">
          <cell r="N393">
            <v>0</v>
          </cell>
          <cell r="O393">
            <v>0</v>
          </cell>
          <cell r="P393">
            <v>0</v>
          </cell>
          <cell r="Q393">
            <v>0</v>
          </cell>
          <cell r="R393">
            <v>0</v>
          </cell>
          <cell r="S393">
            <v>0</v>
          </cell>
          <cell r="T393">
            <v>0</v>
          </cell>
          <cell r="U393">
            <v>0</v>
          </cell>
        </row>
        <row r="394">
          <cell r="B394">
            <v>0</v>
          </cell>
          <cell r="C394">
            <v>0</v>
          </cell>
          <cell r="D394">
            <v>0</v>
          </cell>
          <cell r="E394">
            <v>0</v>
          </cell>
          <cell r="F394">
            <v>0</v>
          </cell>
          <cell r="G394">
            <v>0</v>
          </cell>
          <cell r="H394">
            <v>0</v>
          </cell>
          <cell r="I394">
            <v>0</v>
          </cell>
        </row>
        <row r="394">
          <cell r="N394">
            <v>0</v>
          </cell>
          <cell r="O394">
            <v>0</v>
          </cell>
          <cell r="P394">
            <v>0</v>
          </cell>
          <cell r="Q394">
            <v>0</v>
          </cell>
          <cell r="R394">
            <v>0</v>
          </cell>
          <cell r="S394">
            <v>0</v>
          </cell>
          <cell r="T394">
            <v>0</v>
          </cell>
          <cell r="U394">
            <v>0</v>
          </cell>
        </row>
        <row r="395">
          <cell r="B395">
            <v>0</v>
          </cell>
          <cell r="C395">
            <v>0</v>
          </cell>
          <cell r="D395">
            <v>0</v>
          </cell>
          <cell r="E395">
            <v>0</v>
          </cell>
          <cell r="F395">
            <v>0</v>
          </cell>
          <cell r="G395">
            <v>0</v>
          </cell>
          <cell r="H395">
            <v>0</v>
          </cell>
          <cell r="I395">
            <v>0</v>
          </cell>
        </row>
        <row r="395">
          <cell r="N395">
            <v>0</v>
          </cell>
          <cell r="O395">
            <v>0</v>
          </cell>
          <cell r="P395">
            <v>0</v>
          </cell>
          <cell r="Q395">
            <v>0</v>
          </cell>
          <cell r="R395">
            <v>0</v>
          </cell>
          <cell r="S395">
            <v>0</v>
          </cell>
          <cell r="T395">
            <v>0</v>
          </cell>
          <cell r="U395">
            <v>0</v>
          </cell>
        </row>
        <row r="396">
          <cell r="B396">
            <v>0</v>
          </cell>
          <cell r="C396">
            <v>0</v>
          </cell>
          <cell r="D396">
            <v>0</v>
          </cell>
          <cell r="E396">
            <v>0</v>
          </cell>
          <cell r="F396">
            <v>0</v>
          </cell>
          <cell r="G396">
            <v>0</v>
          </cell>
          <cell r="H396">
            <v>0</v>
          </cell>
          <cell r="I396">
            <v>0</v>
          </cell>
        </row>
        <row r="396">
          <cell r="N396">
            <v>0</v>
          </cell>
          <cell r="O396">
            <v>0</v>
          </cell>
          <cell r="P396">
            <v>0</v>
          </cell>
          <cell r="Q396">
            <v>0</v>
          </cell>
          <cell r="R396">
            <v>0</v>
          </cell>
          <cell r="S396">
            <v>0</v>
          </cell>
          <cell r="T396">
            <v>0</v>
          </cell>
          <cell r="U396">
            <v>0</v>
          </cell>
        </row>
        <row r="397">
          <cell r="B397">
            <v>0</v>
          </cell>
          <cell r="C397">
            <v>0</v>
          </cell>
          <cell r="D397">
            <v>0</v>
          </cell>
          <cell r="E397">
            <v>0</v>
          </cell>
          <cell r="F397">
            <v>0</v>
          </cell>
          <cell r="G397">
            <v>0</v>
          </cell>
          <cell r="H397">
            <v>0</v>
          </cell>
          <cell r="I397">
            <v>0</v>
          </cell>
        </row>
        <row r="397">
          <cell r="N397">
            <v>0</v>
          </cell>
          <cell r="O397">
            <v>0</v>
          </cell>
          <cell r="P397">
            <v>0</v>
          </cell>
          <cell r="Q397">
            <v>0</v>
          </cell>
          <cell r="R397">
            <v>0</v>
          </cell>
          <cell r="S397">
            <v>0</v>
          </cell>
          <cell r="T397">
            <v>0</v>
          </cell>
          <cell r="U397">
            <v>0</v>
          </cell>
        </row>
        <row r="398">
          <cell r="B398">
            <v>0</v>
          </cell>
          <cell r="C398">
            <v>0</v>
          </cell>
          <cell r="D398">
            <v>0</v>
          </cell>
          <cell r="E398">
            <v>0</v>
          </cell>
          <cell r="F398">
            <v>0</v>
          </cell>
          <cell r="G398">
            <v>0</v>
          </cell>
          <cell r="H398">
            <v>0</v>
          </cell>
          <cell r="I398">
            <v>0</v>
          </cell>
        </row>
        <row r="398">
          <cell r="N398">
            <v>0</v>
          </cell>
          <cell r="O398">
            <v>0</v>
          </cell>
          <cell r="P398">
            <v>0</v>
          </cell>
          <cell r="Q398">
            <v>0</v>
          </cell>
          <cell r="R398">
            <v>0</v>
          </cell>
          <cell r="S398">
            <v>0</v>
          </cell>
          <cell r="T398">
            <v>0</v>
          </cell>
          <cell r="U398">
            <v>0</v>
          </cell>
        </row>
        <row r="399">
          <cell r="B399">
            <v>0</v>
          </cell>
          <cell r="C399">
            <v>0</v>
          </cell>
          <cell r="D399">
            <v>0</v>
          </cell>
          <cell r="E399">
            <v>0</v>
          </cell>
          <cell r="F399">
            <v>0</v>
          </cell>
          <cell r="G399">
            <v>0</v>
          </cell>
          <cell r="H399">
            <v>0</v>
          </cell>
          <cell r="I399">
            <v>0</v>
          </cell>
        </row>
        <row r="399">
          <cell r="N399">
            <v>0</v>
          </cell>
          <cell r="O399">
            <v>0</v>
          </cell>
          <cell r="P399">
            <v>0</v>
          </cell>
          <cell r="Q399">
            <v>0</v>
          </cell>
          <cell r="R399">
            <v>0</v>
          </cell>
          <cell r="S399">
            <v>0</v>
          </cell>
          <cell r="T399">
            <v>0</v>
          </cell>
          <cell r="U399">
            <v>0</v>
          </cell>
        </row>
        <row r="400">
          <cell r="B400">
            <v>0</v>
          </cell>
          <cell r="C400">
            <v>0</v>
          </cell>
          <cell r="D400">
            <v>0</v>
          </cell>
          <cell r="E400">
            <v>0</v>
          </cell>
          <cell r="F400">
            <v>0</v>
          </cell>
          <cell r="G400">
            <v>0</v>
          </cell>
          <cell r="H400">
            <v>0</v>
          </cell>
          <cell r="I400">
            <v>0</v>
          </cell>
        </row>
        <row r="400">
          <cell r="N400">
            <v>0</v>
          </cell>
          <cell r="O400">
            <v>0</v>
          </cell>
          <cell r="P400">
            <v>0</v>
          </cell>
          <cell r="Q400">
            <v>0</v>
          </cell>
          <cell r="R400">
            <v>0</v>
          </cell>
          <cell r="S400">
            <v>0</v>
          </cell>
          <cell r="T400">
            <v>0</v>
          </cell>
          <cell r="U400">
            <v>0</v>
          </cell>
        </row>
        <row r="401">
          <cell r="B401">
            <v>0</v>
          </cell>
          <cell r="C401">
            <v>0</v>
          </cell>
          <cell r="D401">
            <v>0</v>
          </cell>
          <cell r="E401">
            <v>0</v>
          </cell>
          <cell r="F401">
            <v>0</v>
          </cell>
          <cell r="G401">
            <v>0</v>
          </cell>
          <cell r="H401">
            <v>0</v>
          </cell>
          <cell r="I401">
            <v>0</v>
          </cell>
        </row>
        <row r="401">
          <cell r="N401">
            <v>0</v>
          </cell>
          <cell r="O401">
            <v>0</v>
          </cell>
          <cell r="P401">
            <v>0</v>
          </cell>
          <cell r="Q401">
            <v>0</v>
          </cell>
          <cell r="R401">
            <v>0</v>
          </cell>
          <cell r="S401">
            <v>0</v>
          </cell>
          <cell r="T401">
            <v>0</v>
          </cell>
          <cell r="U401">
            <v>0</v>
          </cell>
        </row>
        <row r="402">
          <cell r="B402">
            <v>0</v>
          </cell>
          <cell r="C402">
            <v>0</v>
          </cell>
          <cell r="D402">
            <v>0</v>
          </cell>
          <cell r="E402">
            <v>0</v>
          </cell>
          <cell r="F402">
            <v>0</v>
          </cell>
          <cell r="G402">
            <v>0</v>
          </cell>
          <cell r="H402">
            <v>0</v>
          </cell>
          <cell r="I402">
            <v>0</v>
          </cell>
        </row>
        <row r="402">
          <cell r="N402">
            <v>0</v>
          </cell>
          <cell r="O402">
            <v>0</v>
          </cell>
          <cell r="P402">
            <v>0</v>
          </cell>
          <cell r="Q402">
            <v>0</v>
          </cell>
          <cell r="R402">
            <v>0</v>
          </cell>
          <cell r="S402">
            <v>0</v>
          </cell>
          <cell r="T402">
            <v>0</v>
          </cell>
          <cell r="U402">
            <v>0</v>
          </cell>
        </row>
        <row r="403">
          <cell r="B403">
            <v>0</v>
          </cell>
          <cell r="C403">
            <v>0</v>
          </cell>
          <cell r="D403">
            <v>0</v>
          </cell>
          <cell r="E403">
            <v>0</v>
          </cell>
          <cell r="F403">
            <v>0</v>
          </cell>
          <cell r="G403">
            <v>0</v>
          </cell>
          <cell r="H403">
            <v>0</v>
          </cell>
          <cell r="I403">
            <v>0</v>
          </cell>
        </row>
        <row r="403">
          <cell r="N403">
            <v>0</v>
          </cell>
          <cell r="O403">
            <v>0</v>
          </cell>
          <cell r="P403">
            <v>0</v>
          </cell>
          <cell r="Q403">
            <v>0</v>
          </cell>
          <cell r="R403">
            <v>0</v>
          </cell>
          <cell r="S403">
            <v>0</v>
          </cell>
          <cell r="T403">
            <v>0</v>
          </cell>
          <cell r="U403">
            <v>0</v>
          </cell>
        </row>
        <row r="404">
          <cell r="B404">
            <v>0</v>
          </cell>
          <cell r="C404">
            <v>0</v>
          </cell>
          <cell r="D404">
            <v>0</v>
          </cell>
          <cell r="E404">
            <v>0</v>
          </cell>
          <cell r="F404">
            <v>0</v>
          </cell>
          <cell r="G404">
            <v>0</v>
          </cell>
          <cell r="H404">
            <v>0</v>
          </cell>
          <cell r="I404">
            <v>0</v>
          </cell>
        </row>
        <row r="404">
          <cell r="N404">
            <v>0</v>
          </cell>
          <cell r="O404">
            <v>0</v>
          </cell>
          <cell r="P404">
            <v>0</v>
          </cell>
          <cell r="Q404">
            <v>0</v>
          </cell>
          <cell r="R404">
            <v>0</v>
          </cell>
          <cell r="S404">
            <v>0</v>
          </cell>
          <cell r="T404">
            <v>0</v>
          </cell>
          <cell r="U404">
            <v>0</v>
          </cell>
        </row>
        <row r="405">
          <cell r="B405">
            <v>0</v>
          </cell>
          <cell r="C405">
            <v>0</v>
          </cell>
          <cell r="D405">
            <v>0</v>
          </cell>
          <cell r="E405">
            <v>0</v>
          </cell>
          <cell r="F405">
            <v>0</v>
          </cell>
          <cell r="G405">
            <v>0</v>
          </cell>
          <cell r="H405">
            <v>0</v>
          </cell>
          <cell r="I405">
            <v>0</v>
          </cell>
        </row>
        <row r="405">
          <cell r="N405">
            <v>0</v>
          </cell>
          <cell r="O405">
            <v>0</v>
          </cell>
          <cell r="P405">
            <v>0</v>
          </cell>
          <cell r="Q405">
            <v>0</v>
          </cell>
          <cell r="R405">
            <v>0</v>
          </cell>
          <cell r="S405">
            <v>0</v>
          </cell>
          <cell r="T405">
            <v>0</v>
          </cell>
          <cell r="U405">
            <v>0</v>
          </cell>
        </row>
        <row r="406">
          <cell r="B406">
            <v>0</v>
          </cell>
          <cell r="C406">
            <v>0</v>
          </cell>
          <cell r="D406">
            <v>0</v>
          </cell>
          <cell r="E406">
            <v>0</v>
          </cell>
          <cell r="F406">
            <v>0</v>
          </cell>
          <cell r="G406">
            <v>0</v>
          </cell>
          <cell r="H406">
            <v>0</v>
          </cell>
          <cell r="I406">
            <v>0</v>
          </cell>
        </row>
        <row r="406">
          <cell r="N406">
            <v>0</v>
          </cell>
          <cell r="O406">
            <v>0</v>
          </cell>
          <cell r="P406">
            <v>0</v>
          </cell>
          <cell r="Q406">
            <v>0</v>
          </cell>
          <cell r="R406">
            <v>0</v>
          </cell>
          <cell r="S406">
            <v>0</v>
          </cell>
          <cell r="T406">
            <v>0</v>
          </cell>
          <cell r="U406">
            <v>0</v>
          </cell>
        </row>
        <row r="407">
          <cell r="B407">
            <v>0</v>
          </cell>
          <cell r="C407">
            <v>0</v>
          </cell>
          <cell r="D407">
            <v>0</v>
          </cell>
          <cell r="E407">
            <v>0</v>
          </cell>
          <cell r="F407">
            <v>0</v>
          </cell>
          <cell r="G407">
            <v>0</v>
          </cell>
          <cell r="H407">
            <v>0</v>
          </cell>
          <cell r="I407">
            <v>0</v>
          </cell>
        </row>
        <row r="407">
          <cell r="N407">
            <v>0</v>
          </cell>
          <cell r="O407">
            <v>0</v>
          </cell>
          <cell r="P407">
            <v>0</v>
          </cell>
          <cell r="Q407">
            <v>0</v>
          </cell>
          <cell r="R407">
            <v>0</v>
          </cell>
          <cell r="S407">
            <v>0</v>
          </cell>
          <cell r="T407">
            <v>0</v>
          </cell>
          <cell r="U407">
            <v>0</v>
          </cell>
        </row>
        <row r="408">
          <cell r="B408">
            <v>0</v>
          </cell>
          <cell r="C408">
            <v>0</v>
          </cell>
          <cell r="D408">
            <v>0</v>
          </cell>
          <cell r="E408">
            <v>0</v>
          </cell>
          <cell r="F408">
            <v>0</v>
          </cell>
          <cell r="G408">
            <v>0</v>
          </cell>
          <cell r="H408">
            <v>0</v>
          </cell>
          <cell r="I408">
            <v>0</v>
          </cell>
        </row>
        <row r="408">
          <cell r="N408">
            <v>0</v>
          </cell>
          <cell r="O408">
            <v>0</v>
          </cell>
          <cell r="P408">
            <v>0</v>
          </cell>
          <cell r="Q408">
            <v>0</v>
          </cell>
          <cell r="R408">
            <v>0</v>
          </cell>
          <cell r="S408">
            <v>0</v>
          </cell>
          <cell r="T408">
            <v>0</v>
          </cell>
          <cell r="U408">
            <v>0</v>
          </cell>
        </row>
        <row r="409">
          <cell r="B409">
            <v>0</v>
          </cell>
          <cell r="C409">
            <v>0</v>
          </cell>
          <cell r="D409">
            <v>0</v>
          </cell>
          <cell r="E409">
            <v>0</v>
          </cell>
          <cell r="F409">
            <v>0</v>
          </cell>
          <cell r="G409">
            <v>0</v>
          </cell>
          <cell r="H409">
            <v>0</v>
          </cell>
          <cell r="I409">
            <v>0</v>
          </cell>
        </row>
        <row r="409">
          <cell r="N409">
            <v>0</v>
          </cell>
          <cell r="O409">
            <v>0</v>
          </cell>
          <cell r="P409">
            <v>0</v>
          </cell>
          <cell r="Q409">
            <v>0</v>
          </cell>
          <cell r="R409">
            <v>0</v>
          </cell>
          <cell r="S409">
            <v>0</v>
          </cell>
          <cell r="T409">
            <v>0</v>
          </cell>
          <cell r="U409">
            <v>0</v>
          </cell>
        </row>
        <row r="410">
          <cell r="B410">
            <v>0</v>
          </cell>
          <cell r="C410">
            <v>0</v>
          </cell>
          <cell r="D410">
            <v>0</v>
          </cell>
          <cell r="E410">
            <v>0</v>
          </cell>
          <cell r="F410">
            <v>0</v>
          </cell>
          <cell r="G410">
            <v>0</v>
          </cell>
          <cell r="H410">
            <v>0</v>
          </cell>
          <cell r="I410">
            <v>0</v>
          </cell>
        </row>
        <row r="410">
          <cell r="N410">
            <v>0</v>
          </cell>
          <cell r="O410">
            <v>0</v>
          </cell>
          <cell r="P410">
            <v>0</v>
          </cell>
          <cell r="Q410">
            <v>0</v>
          </cell>
          <cell r="R410">
            <v>0</v>
          </cell>
          <cell r="S410">
            <v>0</v>
          </cell>
          <cell r="T410">
            <v>0</v>
          </cell>
          <cell r="U410">
            <v>0</v>
          </cell>
        </row>
        <row r="411">
          <cell r="B411">
            <v>0</v>
          </cell>
          <cell r="C411">
            <v>0</v>
          </cell>
          <cell r="D411">
            <v>0</v>
          </cell>
          <cell r="E411">
            <v>0</v>
          </cell>
          <cell r="F411">
            <v>0</v>
          </cell>
          <cell r="G411">
            <v>0</v>
          </cell>
          <cell r="H411">
            <v>0</v>
          </cell>
          <cell r="I411">
            <v>0</v>
          </cell>
        </row>
        <row r="411">
          <cell r="N411">
            <v>0</v>
          </cell>
          <cell r="O411">
            <v>0</v>
          </cell>
          <cell r="P411">
            <v>0</v>
          </cell>
          <cell r="Q411">
            <v>0</v>
          </cell>
          <cell r="R411">
            <v>0</v>
          </cell>
          <cell r="S411">
            <v>0</v>
          </cell>
          <cell r="T411">
            <v>0</v>
          </cell>
          <cell r="U411">
            <v>0</v>
          </cell>
        </row>
        <row r="412">
          <cell r="B412">
            <v>0</v>
          </cell>
          <cell r="C412">
            <v>0</v>
          </cell>
          <cell r="D412">
            <v>0</v>
          </cell>
          <cell r="E412">
            <v>0</v>
          </cell>
          <cell r="F412">
            <v>0</v>
          </cell>
          <cell r="G412">
            <v>0</v>
          </cell>
          <cell r="H412">
            <v>0</v>
          </cell>
          <cell r="I412">
            <v>0</v>
          </cell>
        </row>
        <row r="412">
          <cell r="N412">
            <v>0</v>
          </cell>
          <cell r="O412">
            <v>0</v>
          </cell>
          <cell r="P412">
            <v>0</v>
          </cell>
          <cell r="Q412">
            <v>0</v>
          </cell>
          <cell r="R412">
            <v>0</v>
          </cell>
          <cell r="S412">
            <v>0</v>
          </cell>
          <cell r="T412">
            <v>0</v>
          </cell>
          <cell r="U412">
            <v>0</v>
          </cell>
        </row>
        <row r="413">
          <cell r="B413">
            <v>0</v>
          </cell>
          <cell r="C413">
            <v>0</v>
          </cell>
          <cell r="D413">
            <v>0</v>
          </cell>
          <cell r="E413">
            <v>0</v>
          </cell>
          <cell r="F413">
            <v>0</v>
          </cell>
          <cell r="G413">
            <v>0</v>
          </cell>
          <cell r="H413">
            <v>0</v>
          </cell>
          <cell r="I413">
            <v>0</v>
          </cell>
        </row>
        <row r="413">
          <cell r="N413">
            <v>0</v>
          </cell>
          <cell r="O413">
            <v>0</v>
          </cell>
          <cell r="P413">
            <v>0</v>
          </cell>
          <cell r="Q413">
            <v>0</v>
          </cell>
          <cell r="R413">
            <v>0</v>
          </cell>
          <cell r="S413">
            <v>0</v>
          </cell>
          <cell r="T413">
            <v>0</v>
          </cell>
          <cell r="U413">
            <v>0</v>
          </cell>
        </row>
        <row r="414">
          <cell r="B414">
            <v>0</v>
          </cell>
          <cell r="C414">
            <v>0</v>
          </cell>
          <cell r="D414">
            <v>0</v>
          </cell>
          <cell r="E414">
            <v>0</v>
          </cell>
          <cell r="F414">
            <v>0</v>
          </cell>
          <cell r="G414">
            <v>0</v>
          </cell>
          <cell r="H414">
            <v>0</v>
          </cell>
          <cell r="I414">
            <v>0</v>
          </cell>
        </row>
        <row r="414">
          <cell r="N414">
            <v>0</v>
          </cell>
          <cell r="O414">
            <v>0</v>
          </cell>
          <cell r="P414">
            <v>0</v>
          </cell>
          <cell r="Q414">
            <v>0</v>
          </cell>
          <cell r="R414">
            <v>0</v>
          </cell>
          <cell r="S414">
            <v>0</v>
          </cell>
          <cell r="T414">
            <v>0</v>
          </cell>
          <cell r="U414">
            <v>0</v>
          </cell>
        </row>
        <row r="415">
          <cell r="B415">
            <v>0</v>
          </cell>
          <cell r="C415">
            <v>0</v>
          </cell>
          <cell r="D415">
            <v>0</v>
          </cell>
          <cell r="E415">
            <v>0</v>
          </cell>
          <cell r="F415">
            <v>0</v>
          </cell>
          <cell r="G415">
            <v>0</v>
          </cell>
          <cell r="H415">
            <v>0</v>
          </cell>
          <cell r="I415">
            <v>0</v>
          </cell>
        </row>
        <row r="415">
          <cell r="N415">
            <v>0</v>
          </cell>
          <cell r="O415">
            <v>0</v>
          </cell>
          <cell r="P415">
            <v>0</v>
          </cell>
          <cell r="Q415">
            <v>0</v>
          </cell>
          <cell r="R415">
            <v>0</v>
          </cell>
          <cell r="S415">
            <v>0</v>
          </cell>
          <cell r="T415">
            <v>0</v>
          </cell>
          <cell r="U415">
            <v>0</v>
          </cell>
        </row>
        <row r="416">
          <cell r="B416">
            <v>0</v>
          </cell>
          <cell r="C416">
            <v>0</v>
          </cell>
          <cell r="D416">
            <v>0</v>
          </cell>
          <cell r="E416">
            <v>0</v>
          </cell>
          <cell r="F416">
            <v>0</v>
          </cell>
          <cell r="G416">
            <v>0</v>
          </cell>
          <cell r="H416">
            <v>0</v>
          </cell>
          <cell r="I416">
            <v>0</v>
          </cell>
        </row>
        <row r="416">
          <cell r="N416">
            <v>0</v>
          </cell>
          <cell r="O416">
            <v>0</v>
          </cell>
          <cell r="P416">
            <v>0</v>
          </cell>
          <cell r="Q416">
            <v>0</v>
          </cell>
          <cell r="R416">
            <v>0</v>
          </cell>
          <cell r="S416">
            <v>0</v>
          </cell>
          <cell r="T416">
            <v>0</v>
          </cell>
          <cell r="U416">
            <v>0</v>
          </cell>
        </row>
        <row r="417">
          <cell r="B417">
            <v>0</v>
          </cell>
          <cell r="C417">
            <v>0</v>
          </cell>
          <cell r="D417">
            <v>0</v>
          </cell>
          <cell r="E417">
            <v>0</v>
          </cell>
          <cell r="F417">
            <v>0</v>
          </cell>
          <cell r="G417">
            <v>0</v>
          </cell>
          <cell r="H417">
            <v>0</v>
          </cell>
          <cell r="I417">
            <v>0</v>
          </cell>
        </row>
        <row r="417">
          <cell r="N417">
            <v>0</v>
          </cell>
          <cell r="O417">
            <v>0</v>
          </cell>
          <cell r="P417">
            <v>0</v>
          </cell>
          <cell r="Q417">
            <v>0</v>
          </cell>
          <cell r="R417">
            <v>0</v>
          </cell>
          <cell r="S417">
            <v>0</v>
          </cell>
          <cell r="T417">
            <v>0</v>
          </cell>
          <cell r="U417">
            <v>0</v>
          </cell>
        </row>
        <row r="418">
          <cell r="B418">
            <v>0</v>
          </cell>
          <cell r="C418">
            <v>0</v>
          </cell>
          <cell r="D418">
            <v>0</v>
          </cell>
          <cell r="E418">
            <v>0</v>
          </cell>
          <cell r="F418">
            <v>0</v>
          </cell>
          <cell r="G418">
            <v>0</v>
          </cell>
          <cell r="H418">
            <v>0</v>
          </cell>
          <cell r="I418">
            <v>0</v>
          </cell>
        </row>
        <row r="418">
          <cell r="N418">
            <v>0</v>
          </cell>
          <cell r="O418">
            <v>0</v>
          </cell>
          <cell r="P418">
            <v>0</v>
          </cell>
          <cell r="Q418">
            <v>0</v>
          </cell>
          <cell r="R418">
            <v>0</v>
          </cell>
          <cell r="S418">
            <v>0</v>
          </cell>
          <cell r="T418">
            <v>0</v>
          </cell>
          <cell r="U418">
            <v>0</v>
          </cell>
        </row>
        <row r="419">
          <cell r="B419">
            <v>0</v>
          </cell>
          <cell r="C419">
            <v>0</v>
          </cell>
          <cell r="D419">
            <v>0</v>
          </cell>
          <cell r="E419">
            <v>0</v>
          </cell>
          <cell r="F419">
            <v>0</v>
          </cell>
          <cell r="G419">
            <v>0</v>
          </cell>
          <cell r="H419">
            <v>0</v>
          </cell>
          <cell r="I419">
            <v>0</v>
          </cell>
        </row>
        <row r="419">
          <cell r="N419">
            <v>0</v>
          </cell>
          <cell r="O419">
            <v>0</v>
          </cell>
          <cell r="P419">
            <v>0</v>
          </cell>
          <cell r="Q419">
            <v>0</v>
          </cell>
          <cell r="R419">
            <v>0</v>
          </cell>
          <cell r="S419">
            <v>0</v>
          </cell>
          <cell r="T419">
            <v>0</v>
          </cell>
          <cell r="U419">
            <v>0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</row>
        <row r="420"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</row>
        <row r="421">
          <cell r="B421">
            <v>0</v>
          </cell>
          <cell r="C421">
            <v>0</v>
          </cell>
          <cell r="D421">
            <v>0</v>
          </cell>
          <cell r="E421">
            <v>0</v>
          </cell>
          <cell r="F421">
            <v>0</v>
          </cell>
          <cell r="G421">
            <v>0</v>
          </cell>
          <cell r="H421">
            <v>0</v>
          </cell>
          <cell r="I421">
            <v>0</v>
          </cell>
        </row>
        <row r="421">
          <cell r="N421">
            <v>0</v>
          </cell>
          <cell r="O421">
            <v>0</v>
          </cell>
          <cell r="P421">
            <v>0</v>
          </cell>
          <cell r="Q421">
            <v>0</v>
          </cell>
          <cell r="R421">
            <v>0</v>
          </cell>
          <cell r="S421">
            <v>0</v>
          </cell>
          <cell r="T421">
            <v>0</v>
          </cell>
          <cell r="U421">
            <v>0</v>
          </cell>
        </row>
        <row r="422">
          <cell r="B422">
            <v>0</v>
          </cell>
          <cell r="C422">
            <v>0</v>
          </cell>
          <cell r="D422">
            <v>0</v>
          </cell>
          <cell r="E422">
            <v>0</v>
          </cell>
          <cell r="F422">
            <v>0</v>
          </cell>
          <cell r="G422">
            <v>0</v>
          </cell>
          <cell r="H422">
            <v>0</v>
          </cell>
          <cell r="I422">
            <v>0</v>
          </cell>
        </row>
        <row r="422">
          <cell r="N422">
            <v>0</v>
          </cell>
          <cell r="O422">
            <v>0</v>
          </cell>
          <cell r="P422">
            <v>0</v>
          </cell>
          <cell r="Q422">
            <v>0</v>
          </cell>
          <cell r="R422">
            <v>0</v>
          </cell>
          <cell r="S422">
            <v>0</v>
          </cell>
          <cell r="T422">
            <v>0</v>
          </cell>
          <cell r="U422">
            <v>0</v>
          </cell>
        </row>
        <row r="423">
          <cell r="B423">
            <v>0</v>
          </cell>
          <cell r="C423">
            <v>0</v>
          </cell>
          <cell r="D423">
            <v>0</v>
          </cell>
          <cell r="E423">
            <v>0</v>
          </cell>
          <cell r="F423">
            <v>0</v>
          </cell>
          <cell r="G423">
            <v>0</v>
          </cell>
          <cell r="H423">
            <v>0</v>
          </cell>
          <cell r="I423">
            <v>0</v>
          </cell>
        </row>
        <row r="423">
          <cell r="N423">
            <v>0</v>
          </cell>
          <cell r="O423">
            <v>0</v>
          </cell>
          <cell r="P423">
            <v>0</v>
          </cell>
          <cell r="Q423">
            <v>0</v>
          </cell>
          <cell r="R423">
            <v>0</v>
          </cell>
          <cell r="S423">
            <v>0</v>
          </cell>
          <cell r="T423">
            <v>0</v>
          </cell>
          <cell r="U423">
            <v>0</v>
          </cell>
        </row>
        <row r="424">
          <cell r="B424">
            <v>0</v>
          </cell>
          <cell r="C424">
            <v>0</v>
          </cell>
          <cell r="D424">
            <v>0</v>
          </cell>
          <cell r="E424">
            <v>0</v>
          </cell>
          <cell r="F424">
            <v>0</v>
          </cell>
          <cell r="G424">
            <v>0</v>
          </cell>
          <cell r="H424">
            <v>0</v>
          </cell>
          <cell r="I424">
            <v>0</v>
          </cell>
        </row>
        <row r="424">
          <cell r="N424">
            <v>0</v>
          </cell>
          <cell r="O424">
            <v>0</v>
          </cell>
          <cell r="P424">
            <v>0</v>
          </cell>
          <cell r="Q424">
            <v>0</v>
          </cell>
          <cell r="R424">
            <v>0</v>
          </cell>
          <cell r="S424">
            <v>0</v>
          </cell>
          <cell r="T424">
            <v>0</v>
          </cell>
          <cell r="U424">
            <v>0</v>
          </cell>
        </row>
        <row r="425">
          <cell r="B425">
            <v>0</v>
          </cell>
          <cell r="C425">
            <v>0</v>
          </cell>
          <cell r="D425">
            <v>0</v>
          </cell>
          <cell r="E425">
            <v>0</v>
          </cell>
          <cell r="F425">
            <v>0</v>
          </cell>
          <cell r="G425">
            <v>0</v>
          </cell>
          <cell r="H425">
            <v>0</v>
          </cell>
          <cell r="I425">
            <v>0</v>
          </cell>
        </row>
        <row r="425">
          <cell r="N425">
            <v>0</v>
          </cell>
          <cell r="O425">
            <v>0</v>
          </cell>
          <cell r="P425">
            <v>0</v>
          </cell>
          <cell r="Q425">
            <v>0</v>
          </cell>
          <cell r="R425">
            <v>0</v>
          </cell>
          <cell r="S425">
            <v>0</v>
          </cell>
          <cell r="T425">
            <v>0</v>
          </cell>
          <cell r="U425">
            <v>0</v>
          </cell>
        </row>
        <row r="426">
          <cell r="B426">
            <v>0</v>
          </cell>
          <cell r="C426">
            <v>0</v>
          </cell>
          <cell r="D426">
            <v>0</v>
          </cell>
          <cell r="E426">
            <v>0</v>
          </cell>
          <cell r="F426">
            <v>0</v>
          </cell>
          <cell r="G426">
            <v>0</v>
          </cell>
          <cell r="H426">
            <v>0</v>
          </cell>
          <cell r="I426">
            <v>0</v>
          </cell>
        </row>
        <row r="426">
          <cell r="N426">
            <v>0</v>
          </cell>
          <cell r="O426">
            <v>0</v>
          </cell>
          <cell r="P426">
            <v>0</v>
          </cell>
          <cell r="Q426">
            <v>0</v>
          </cell>
          <cell r="R426">
            <v>0</v>
          </cell>
          <cell r="S426">
            <v>0</v>
          </cell>
          <cell r="T426">
            <v>0</v>
          </cell>
          <cell r="U426">
            <v>0</v>
          </cell>
        </row>
        <row r="427">
          <cell r="B427">
            <v>0</v>
          </cell>
          <cell r="C427">
            <v>0</v>
          </cell>
          <cell r="D427">
            <v>0</v>
          </cell>
          <cell r="E427">
            <v>0</v>
          </cell>
          <cell r="F427">
            <v>0</v>
          </cell>
          <cell r="G427">
            <v>0</v>
          </cell>
          <cell r="H427">
            <v>0</v>
          </cell>
          <cell r="I427">
            <v>0</v>
          </cell>
        </row>
        <row r="427">
          <cell r="N427">
            <v>0</v>
          </cell>
          <cell r="O427">
            <v>0</v>
          </cell>
          <cell r="P427">
            <v>0</v>
          </cell>
          <cell r="Q427">
            <v>0</v>
          </cell>
          <cell r="R427">
            <v>0</v>
          </cell>
          <cell r="S427">
            <v>0</v>
          </cell>
          <cell r="T427">
            <v>0</v>
          </cell>
          <cell r="U427">
            <v>0</v>
          </cell>
        </row>
        <row r="428">
          <cell r="B428">
            <v>0</v>
          </cell>
          <cell r="C428">
            <v>0</v>
          </cell>
          <cell r="D428">
            <v>0</v>
          </cell>
          <cell r="E428">
            <v>0</v>
          </cell>
          <cell r="F428">
            <v>0</v>
          </cell>
          <cell r="G428">
            <v>0</v>
          </cell>
          <cell r="H428">
            <v>0</v>
          </cell>
          <cell r="I428">
            <v>0</v>
          </cell>
        </row>
        <row r="428">
          <cell r="N428">
            <v>0</v>
          </cell>
          <cell r="O428">
            <v>0</v>
          </cell>
          <cell r="P428">
            <v>0</v>
          </cell>
          <cell r="Q428">
            <v>0</v>
          </cell>
          <cell r="R428">
            <v>0</v>
          </cell>
          <cell r="S428">
            <v>0</v>
          </cell>
          <cell r="T428">
            <v>0</v>
          </cell>
          <cell r="U428">
            <v>0</v>
          </cell>
        </row>
        <row r="429">
          <cell r="B429">
            <v>0</v>
          </cell>
          <cell r="C429">
            <v>0</v>
          </cell>
          <cell r="D429">
            <v>0</v>
          </cell>
          <cell r="E429">
            <v>0</v>
          </cell>
          <cell r="F429">
            <v>0</v>
          </cell>
          <cell r="G429">
            <v>0</v>
          </cell>
          <cell r="H429">
            <v>0</v>
          </cell>
          <cell r="I429">
            <v>0</v>
          </cell>
        </row>
        <row r="429">
          <cell r="N429">
            <v>0</v>
          </cell>
          <cell r="O429">
            <v>0</v>
          </cell>
          <cell r="P429">
            <v>0</v>
          </cell>
          <cell r="Q429">
            <v>0</v>
          </cell>
          <cell r="R429">
            <v>0</v>
          </cell>
          <cell r="S429">
            <v>0</v>
          </cell>
          <cell r="T429">
            <v>0</v>
          </cell>
          <cell r="U429">
            <v>0</v>
          </cell>
        </row>
        <row r="430">
          <cell r="B430">
            <v>0</v>
          </cell>
          <cell r="C430">
            <v>0</v>
          </cell>
          <cell r="D430">
            <v>0</v>
          </cell>
          <cell r="E430">
            <v>0</v>
          </cell>
          <cell r="F430">
            <v>0</v>
          </cell>
          <cell r="G430">
            <v>0</v>
          </cell>
          <cell r="H430">
            <v>0</v>
          </cell>
          <cell r="I430">
            <v>0</v>
          </cell>
        </row>
        <row r="430">
          <cell r="N430">
            <v>0</v>
          </cell>
          <cell r="O430">
            <v>0</v>
          </cell>
          <cell r="P430">
            <v>0</v>
          </cell>
          <cell r="Q430">
            <v>0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</row>
        <row r="431">
          <cell r="B431">
            <v>0</v>
          </cell>
          <cell r="C431">
            <v>0</v>
          </cell>
          <cell r="D431">
            <v>0</v>
          </cell>
          <cell r="E431">
            <v>0</v>
          </cell>
          <cell r="F431">
            <v>0</v>
          </cell>
          <cell r="G431">
            <v>0</v>
          </cell>
          <cell r="H431">
            <v>0</v>
          </cell>
          <cell r="I431">
            <v>0</v>
          </cell>
        </row>
        <row r="431">
          <cell r="N431">
            <v>0</v>
          </cell>
          <cell r="O431">
            <v>0</v>
          </cell>
          <cell r="P431">
            <v>0</v>
          </cell>
          <cell r="Q431">
            <v>0</v>
          </cell>
          <cell r="R431">
            <v>0</v>
          </cell>
          <cell r="S431">
            <v>0</v>
          </cell>
          <cell r="T431">
            <v>0</v>
          </cell>
          <cell r="U431">
            <v>0</v>
          </cell>
        </row>
        <row r="432">
          <cell r="B432">
            <v>0</v>
          </cell>
          <cell r="C432">
            <v>0</v>
          </cell>
          <cell r="D432">
            <v>0</v>
          </cell>
          <cell r="E432">
            <v>0</v>
          </cell>
          <cell r="F432">
            <v>0</v>
          </cell>
          <cell r="G432">
            <v>0</v>
          </cell>
          <cell r="H432">
            <v>0</v>
          </cell>
          <cell r="I432">
            <v>0</v>
          </cell>
        </row>
        <row r="432">
          <cell r="N432">
            <v>0</v>
          </cell>
          <cell r="O432">
            <v>0</v>
          </cell>
          <cell r="P432">
            <v>0</v>
          </cell>
          <cell r="Q432">
            <v>0</v>
          </cell>
          <cell r="R432">
            <v>0</v>
          </cell>
          <cell r="S432">
            <v>0</v>
          </cell>
          <cell r="T432">
            <v>0</v>
          </cell>
          <cell r="U432">
            <v>0</v>
          </cell>
        </row>
        <row r="433">
          <cell r="B433">
            <v>0</v>
          </cell>
          <cell r="C433">
            <v>0</v>
          </cell>
          <cell r="D433">
            <v>0</v>
          </cell>
          <cell r="E433">
            <v>0</v>
          </cell>
          <cell r="F433">
            <v>0</v>
          </cell>
          <cell r="G433">
            <v>0</v>
          </cell>
          <cell r="H433">
            <v>0</v>
          </cell>
          <cell r="I433">
            <v>0</v>
          </cell>
        </row>
        <row r="433">
          <cell r="N433">
            <v>0</v>
          </cell>
          <cell r="O433">
            <v>0</v>
          </cell>
          <cell r="P433">
            <v>0</v>
          </cell>
          <cell r="Q433">
            <v>0</v>
          </cell>
          <cell r="R433">
            <v>0</v>
          </cell>
          <cell r="S433">
            <v>0</v>
          </cell>
          <cell r="T433">
            <v>0</v>
          </cell>
          <cell r="U433">
            <v>0</v>
          </cell>
        </row>
        <row r="434">
          <cell r="B434">
            <v>0</v>
          </cell>
          <cell r="C434">
            <v>0</v>
          </cell>
          <cell r="D434">
            <v>0</v>
          </cell>
          <cell r="E434">
            <v>0</v>
          </cell>
          <cell r="F434">
            <v>0</v>
          </cell>
          <cell r="G434">
            <v>0</v>
          </cell>
          <cell r="H434">
            <v>0</v>
          </cell>
          <cell r="I434">
            <v>0</v>
          </cell>
        </row>
        <row r="434">
          <cell r="N434">
            <v>0</v>
          </cell>
          <cell r="O434">
            <v>0</v>
          </cell>
          <cell r="P434">
            <v>0</v>
          </cell>
          <cell r="Q434">
            <v>0</v>
          </cell>
          <cell r="R434">
            <v>0</v>
          </cell>
          <cell r="S434">
            <v>0</v>
          </cell>
          <cell r="T434">
            <v>0</v>
          </cell>
          <cell r="U434">
            <v>0</v>
          </cell>
        </row>
        <row r="435">
          <cell r="B435">
            <v>0</v>
          </cell>
          <cell r="C435">
            <v>0</v>
          </cell>
          <cell r="D435">
            <v>0</v>
          </cell>
          <cell r="E435">
            <v>0</v>
          </cell>
          <cell r="F435">
            <v>0</v>
          </cell>
          <cell r="G435">
            <v>0</v>
          </cell>
          <cell r="H435">
            <v>0</v>
          </cell>
          <cell r="I435">
            <v>0</v>
          </cell>
        </row>
        <row r="435">
          <cell r="N435">
            <v>0</v>
          </cell>
          <cell r="O435">
            <v>0</v>
          </cell>
          <cell r="P435">
            <v>0</v>
          </cell>
          <cell r="Q435">
            <v>0</v>
          </cell>
          <cell r="R435">
            <v>0</v>
          </cell>
          <cell r="S435">
            <v>0</v>
          </cell>
          <cell r="T435">
            <v>0</v>
          </cell>
          <cell r="U435">
            <v>0</v>
          </cell>
        </row>
        <row r="436">
          <cell r="B436">
            <v>0</v>
          </cell>
          <cell r="C436">
            <v>0</v>
          </cell>
          <cell r="D436">
            <v>0</v>
          </cell>
          <cell r="E436">
            <v>0</v>
          </cell>
          <cell r="F436">
            <v>0</v>
          </cell>
          <cell r="G436">
            <v>0</v>
          </cell>
          <cell r="H436">
            <v>0</v>
          </cell>
          <cell r="I436">
            <v>0</v>
          </cell>
        </row>
        <row r="436">
          <cell r="N436">
            <v>0</v>
          </cell>
          <cell r="O436">
            <v>0</v>
          </cell>
          <cell r="P436">
            <v>0</v>
          </cell>
          <cell r="Q436">
            <v>0</v>
          </cell>
          <cell r="R436">
            <v>0</v>
          </cell>
          <cell r="S436">
            <v>0</v>
          </cell>
          <cell r="T436">
            <v>0</v>
          </cell>
          <cell r="U436">
            <v>0</v>
          </cell>
        </row>
        <row r="437">
          <cell r="B437">
            <v>0</v>
          </cell>
          <cell r="C437">
            <v>0</v>
          </cell>
          <cell r="D437">
            <v>0</v>
          </cell>
          <cell r="E437">
            <v>0</v>
          </cell>
          <cell r="F437">
            <v>0</v>
          </cell>
          <cell r="G437">
            <v>0</v>
          </cell>
          <cell r="H437">
            <v>0</v>
          </cell>
          <cell r="I437">
            <v>0</v>
          </cell>
        </row>
        <row r="437">
          <cell r="N437">
            <v>0</v>
          </cell>
          <cell r="O437">
            <v>0</v>
          </cell>
          <cell r="P437">
            <v>0</v>
          </cell>
          <cell r="Q437">
            <v>0</v>
          </cell>
          <cell r="R437">
            <v>0</v>
          </cell>
          <cell r="S437">
            <v>0</v>
          </cell>
          <cell r="T437">
            <v>0</v>
          </cell>
          <cell r="U437">
            <v>0</v>
          </cell>
        </row>
        <row r="438">
          <cell r="B438">
            <v>0</v>
          </cell>
          <cell r="C438">
            <v>0</v>
          </cell>
          <cell r="D438">
            <v>0</v>
          </cell>
          <cell r="E438">
            <v>0</v>
          </cell>
          <cell r="F438">
            <v>0</v>
          </cell>
          <cell r="G438">
            <v>0</v>
          </cell>
          <cell r="H438">
            <v>0</v>
          </cell>
          <cell r="I438">
            <v>0</v>
          </cell>
        </row>
        <row r="438">
          <cell r="N438">
            <v>0</v>
          </cell>
          <cell r="O438">
            <v>0</v>
          </cell>
          <cell r="P438">
            <v>0</v>
          </cell>
          <cell r="Q438">
            <v>0</v>
          </cell>
          <cell r="R438">
            <v>0</v>
          </cell>
          <cell r="S438">
            <v>0</v>
          </cell>
          <cell r="T438">
            <v>0</v>
          </cell>
          <cell r="U438">
            <v>0</v>
          </cell>
        </row>
        <row r="439">
          <cell r="B439">
            <v>0</v>
          </cell>
          <cell r="C439">
            <v>0</v>
          </cell>
          <cell r="D439">
            <v>0</v>
          </cell>
          <cell r="E439">
            <v>0</v>
          </cell>
          <cell r="F439">
            <v>0</v>
          </cell>
          <cell r="G439">
            <v>0</v>
          </cell>
          <cell r="H439">
            <v>0</v>
          </cell>
          <cell r="I439">
            <v>0</v>
          </cell>
        </row>
        <row r="439">
          <cell r="N439">
            <v>0</v>
          </cell>
          <cell r="O439">
            <v>0</v>
          </cell>
          <cell r="P439">
            <v>0</v>
          </cell>
          <cell r="Q439">
            <v>0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</row>
        <row r="440">
          <cell r="B440">
            <v>0</v>
          </cell>
          <cell r="C440">
            <v>0</v>
          </cell>
          <cell r="D440">
            <v>0</v>
          </cell>
          <cell r="E440">
            <v>0</v>
          </cell>
          <cell r="F440">
            <v>0</v>
          </cell>
          <cell r="G440">
            <v>0</v>
          </cell>
          <cell r="H440">
            <v>0</v>
          </cell>
          <cell r="I440">
            <v>0</v>
          </cell>
        </row>
        <row r="440">
          <cell r="N440">
            <v>0</v>
          </cell>
          <cell r="O440">
            <v>0</v>
          </cell>
          <cell r="P440">
            <v>0</v>
          </cell>
          <cell r="Q440">
            <v>0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</row>
        <row r="441">
          <cell r="B441">
            <v>0</v>
          </cell>
          <cell r="C441">
            <v>0</v>
          </cell>
          <cell r="D441">
            <v>0</v>
          </cell>
          <cell r="E441">
            <v>0</v>
          </cell>
          <cell r="F441">
            <v>0</v>
          </cell>
          <cell r="G441">
            <v>0</v>
          </cell>
          <cell r="H441">
            <v>0</v>
          </cell>
          <cell r="I441">
            <v>0</v>
          </cell>
        </row>
        <row r="441">
          <cell r="N441">
            <v>0</v>
          </cell>
          <cell r="O441">
            <v>0</v>
          </cell>
          <cell r="P441">
            <v>0</v>
          </cell>
          <cell r="Q441">
            <v>0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</row>
        <row r="442">
          <cell r="B442">
            <v>0</v>
          </cell>
          <cell r="C442">
            <v>0</v>
          </cell>
          <cell r="D442">
            <v>0</v>
          </cell>
          <cell r="E442">
            <v>0</v>
          </cell>
          <cell r="F442">
            <v>0</v>
          </cell>
          <cell r="G442">
            <v>0</v>
          </cell>
          <cell r="H442">
            <v>0</v>
          </cell>
          <cell r="I442">
            <v>0</v>
          </cell>
        </row>
        <row r="442">
          <cell r="N442">
            <v>0</v>
          </cell>
          <cell r="O442">
            <v>0</v>
          </cell>
          <cell r="P442">
            <v>0</v>
          </cell>
          <cell r="Q442">
            <v>0</v>
          </cell>
          <cell r="R442">
            <v>0</v>
          </cell>
          <cell r="S442">
            <v>0</v>
          </cell>
          <cell r="T442">
            <v>0</v>
          </cell>
          <cell r="U442">
            <v>0</v>
          </cell>
        </row>
        <row r="443">
          <cell r="B443">
            <v>0</v>
          </cell>
          <cell r="C443">
            <v>0</v>
          </cell>
          <cell r="D443">
            <v>0</v>
          </cell>
          <cell r="E443">
            <v>0</v>
          </cell>
          <cell r="F443">
            <v>0</v>
          </cell>
          <cell r="G443">
            <v>0</v>
          </cell>
          <cell r="H443">
            <v>0</v>
          </cell>
          <cell r="I443">
            <v>0</v>
          </cell>
        </row>
        <row r="443">
          <cell r="N443">
            <v>0</v>
          </cell>
          <cell r="O443">
            <v>0</v>
          </cell>
          <cell r="P443">
            <v>0</v>
          </cell>
          <cell r="Q443">
            <v>0</v>
          </cell>
          <cell r="R443">
            <v>0</v>
          </cell>
          <cell r="S443">
            <v>0</v>
          </cell>
          <cell r="T443">
            <v>0</v>
          </cell>
          <cell r="U443">
            <v>0</v>
          </cell>
        </row>
        <row r="444">
          <cell r="B444">
            <v>0</v>
          </cell>
          <cell r="C444">
            <v>0</v>
          </cell>
          <cell r="D444">
            <v>0</v>
          </cell>
          <cell r="E444">
            <v>0</v>
          </cell>
          <cell r="F444">
            <v>0</v>
          </cell>
          <cell r="G444">
            <v>0</v>
          </cell>
          <cell r="H444">
            <v>0</v>
          </cell>
          <cell r="I444">
            <v>0</v>
          </cell>
        </row>
        <row r="444">
          <cell r="N444">
            <v>0</v>
          </cell>
          <cell r="O444">
            <v>0</v>
          </cell>
          <cell r="P444">
            <v>0</v>
          </cell>
          <cell r="Q444">
            <v>0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</row>
        <row r="445">
          <cell r="B445">
            <v>0</v>
          </cell>
          <cell r="C445">
            <v>0</v>
          </cell>
          <cell r="D445">
            <v>0</v>
          </cell>
          <cell r="E445">
            <v>0</v>
          </cell>
          <cell r="F445">
            <v>0</v>
          </cell>
          <cell r="G445">
            <v>0</v>
          </cell>
          <cell r="H445">
            <v>0</v>
          </cell>
          <cell r="I445">
            <v>0</v>
          </cell>
        </row>
        <row r="445">
          <cell r="N445">
            <v>0</v>
          </cell>
          <cell r="O445">
            <v>0</v>
          </cell>
          <cell r="P445">
            <v>0</v>
          </cell>
          <cell r="Q445">
            <v>0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</row>
        <row r="446">
          <cell r="B446">
            <v>0</v>
          </cell>
          <cell r="C446">
            <v>0</v>
          </cell>
          <cell r="D446">
            <v>0</v>
          </cell>
          <cell r="E446">
            <v>0</v>
          </cell>
          <cell r="F446">
            <v>0</v>
          </cell>
          <cell r="G446">
            <v>0</v>
          </cell>
          <cell r="H446">
            <v>0</v>
          </cell>
          <cell r="I446">
            <v>0</v>
          </cell>
        </row>
        <row r="446">
          <cell r="N446">
            <v>0</v>
          </cell>
          <cell r="O446">
            <v>0</v>
          </cell>
          <cell r="P446">
            <v>0</v>
          </cell>
          <cell r="Q446">
            <v>0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</row>
        <row r="447">
          <cell r="B447">
            <v>0</v>
          </cell>
          <cell r="C447">
            <v>0</v>
          </cell>
          <cell r="D447">
            <v>0</v>
          </cell>
          <cell r="E447">
            <v>0</v>
          </cell>
          <cell r="F447">
            <v>0</v>
          </cell>
          <cell r="G447">
            <v>0</v>
          </cell>
          <cell r="H447">
            <v>0</v>
          </cell>
          <cell r="I447">
            <v>0</v>
          </cell>
        </row>
        <row r="447">
          <cell r="N447">
            <v>0</v>
          </cell>
          <cell r="O447">
            <v>0</v>
          </cell>
          <cell r="P447">
            <v>0</v>
          </cell>
          <cell r="Q447">
            <v>0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</row>
        <row r="448">
          <cell r="B448">
            <v>0</v>
          </cell>
          <cell r="C448">
            <v>0</v>
          </cell>
          <cell r="D448">
            <v>0</v>
          </cell>
          <cell r="E448">
            <v>0</v>
          </cell>
          <cell r="F448">
            <v>0</v>
          </cell>
          <cell r="G448">
            <v>0</v>
          </cell>
          <cell r="H448">
            <v>0</v>
          </cell>
          <cell r="I448">
            <v>0</v>
          </cell>
        </row>
        <row r="448">
          <cell r="N448">
            <v>0</v>
          </cell>
          <cell r="O448">
            <v>0</v>
          </cell>
          <cell r="P448">
            <v>0</v>
          </cell>
          <cell r="Q448">
            <v>0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</row>
        <row r="449">
          <cell r="B449">
            <v>0</v>
          </cell>
          <cell r="C449">
            <v>0</v>
          </cell>
          <cell r="D449">
            <v>0</v>
          </cell>
          <cell r="E449">
            <v>0</v>
          </cell>
          <cell r="F449">
            <v>0</v>
          </cell>
          <cell r="G449">
            <v>0</v>
          </cell>
          <cell r="H449">
            <v>0</v>
          </cell>
          <cell r="I449">
            <v>0</v>
          </cell>
        </row>
        <row r="449">
          <cell r="N449">
            <v>0</v>
          </cell>
          <cell r="O449">
            <v>0</v>
          </cell>
          <cell r="P449">
            <v>0</v>
          </cell>
          <cell r="Q449">
            <v>0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</row>
        <row r="450">
          <cell r="B450">
            <v>0</v>
          </cell>
          <cell r="C450">
            <v>0</v>
          </cell>
          <cell r="D450">
            <v>0</v>
          </cell>
          <cell r="E450">
            <v>0</v>
          </cell>
          <cell r="F450">
            <v>0</v>
          </cell>
          <cell r="G450">
            <v>0</v>
          </cell>
          <cell r="H450">
            <v>0</v>
          </cell>
          <cell r="I450">
            <v>0</v>
          </cell>
        </row>
        <row r="450">
          <cell r="N450">
            <v>0</v>
          </cell>
          <cell r="O450">
            <v>0</v>
          </cell>
          <cell r="P450">
            <v>0</v>
          </cell>
          <cell r="Q450">
            <v>0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</row>
        <row r="451">
          <cell r="B451">
            <v>0</v>
          </cell>
          <cell r="C451">
            <v>0</v>
          </cell>
          <cell r="D451">
            <v>0</v>
          </cell>
          <cell r="E451">
            <v>0</v>
          </cell>
          <cell r="F451">
            <v>0</v>
          </cell>
          <cell r="G451">
            <v>0</v>
          </cell>
          <cell r="H451">
            <v>0</v>
          </cell>
          <cell r="I451">
            <v>0</v>
          </cell>
        </row>
        <row r="451">
          <cell r="N451">
            <v>0</v>
          </cell>
          <cell r="O451">
            <v>0</v>
          </cell>
          <cell r="P451">
            <v>0</v>
          </cell>
          <cell r="Q451">
            <v>0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</row>
        <row r="452">
          <cell r="B452">
            <v>0</v>
          </cell>
          <cell r="C452">
            <v>0</v>
          </cell>
          <cell r="D452">
            <v>0</v>
          </cell>
          <cell r="E452">
            <v>0</v>
          </cell>
          <cell r="F452">
            <v>0</v>
          </cell>
          <cell r="G452">
            <v>0</v>
          </cell>
          <cell r="H452">
            <v>0</v>
          </cell>
          <cell r="I452">
            <v>0</v>
          </cell>
        </row>
        <row r="452">
          <cell r="N452">
            <v>0</v>
          </cell>
          <cell r="O452">
            <v>0</v>
          </cell>
          <cell r="P452">
            <v>0</v>
          </cell>
          <cell r="Q452">
            <v>0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</row>
        <row r="453">
          <cell r="B453">
            <v>0</v>
          </cell>
          <cell r="C453">
            <v>0</v>
          </cell>
          <cell r="D453">
            <v>0</v>
          </cell>
          <cell r="E453">
            <v>0</v>
          </cell>
          <cell r="F453">
            <v>0</v>
          </cell>
          <cell r="G453">
            <v>0</v>
          </cell>
          <cell r="H453">
            <v>0</v>
          </cell>
          <cell r="I453">
            <v>0</v>
          </cell>
        </row>
        <row r="453">
          <cell r="N453">
            <v>0</v>
          </cell>
          <cell r="O453">
            <v>0</v>
          </cell>
          <cell r="P453">
            <v>0</v>
          </cell>
          <cell r="Q453">
            <v>0</v>
          </cell>
          <cell r="R453">
            <v>0</v>
          </cell>
          <cell r="S453">
            <v>0</v>
          </cell>
          <cell r="T453">
            <v>0</v>
          </cell>
          <cell r="U453">
            <v>0</v>
          </cell>
        </row>
        <row r="454">
          <cell r="B454">
            <v>0</v>
          </cell>
          <cell r="C454">
            <v>0</v>
          </cell>
          <cell r="D454">
            <v>0</v>
          </cell>
          <cell r="E454">
            <v>0</v>
          </cell>
          <cell r="F454">
            <v>0</v>
          </cell>
          <cell r="G454">
            <v>0</v>
          </cell>
          <cell r="H454">
            <v>0</v>
          </cell>
          <cell r="I454">
            <v>0</v>
          </cell>
        </row>
        <row r="454">
          <cell r="N454">
            <v>0</v>
          </cell>
          <cell r="O454">
            <v>0</v>
          </cell>
          <cell r="P454">
            <v>0</v>
          </cell>
          <cell r="Q454">
            <v>0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</row>
        <row r="455"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</row>
        <row r="456">
          <cell r="B456">
            <v>0</v>
          </cell>
          <cell r="C456">
            <v>0</v>
          </cell>
          <cell r="D456">
            <v>0</v>
          </cell>
          <cell r="E456">
            <v>0</v>
          </cell>
          <cell r="F456">
            <v>0</v>
          </cell>
          <cell r="G456">
            <v>0</v>
          </cell>
          <cell r="H456">
            <v>0</v>
          </cell>
          <cell r="I456">
            <v>0</v>
          </cell>
        </row>
        <row r="456">
          <cell r="N456">
            <v>0</v>
          </cell>
          <cell r="O456">
            <v>0</v>
          </cell>
          <cell r="P456">
            <v>0</v>
          </cell>
          <cell r="Q456">
            <v>0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</row>
        <row r="457">
          <cell r="B457">
            <v>0</v>
          </cell>
          <cell r="C457">
            <v>0</v>
          </cell>
          <cell r="D457">
            <v>0</v>
          </cell>
          <cell r="E457">
            <v>0</v>
          </cell>
          <cell r="F457">
            <v>0</v>
          </cell>
          <cell r="G457">
            <v>0</v>
          </cell>
          <cell r="H457">
            <v>0</v>
          </cell>
          <cell r="I457">
            <v>0</v>
          </cell>
        </row>
        <row r="457">
          <cell r="N457">
            <v>0</v>
          </cell>
          <cell r="O457">
            <v>0</v>
          </cell>
          <cell r="P457">
            <v>0</v>
          </cell>
          <cell r="Q457">
            <v>0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</row>
        <row r="458">
          <cell r="B458">
            <v>0</v>
          </cell>
          <cell r="C458">
            <v>0</v>
          </cell>
          <cell r="D458">
            <v>0</v>
          </cell>
          <cell r="E458">
            <v>0</v>
          </cell>
          <cell r="F458">
            <v>0</v>
          </cell>
          <cell r="G458">
            <v>0</v>
          </cell>
          <cell r="H458">
            <v>0</v>
          </cell>
          <cell r="I458">
            <v>0</v>
          </cell>
        </row>
        <row r="458">
          <cell r="N458">
            <v>0</v>
          </cell>
          <cell r="O458">
            <v>0</v>
          </cell>
          <cell r="P458">
            <v>0</v>
          </cell>
          <cell r="Q458">
            <v>0</v>
          </cell>
          <cell r="R458">
            <v>0</v>
          </cell>
          <cell r="S458">
            <v>0</v>
          </cell>
          <cell r="T458">
            <v>0</v>
          </cell>
          <cell r="U458">
            <v>0</v>
          </cell>
        </row>
        <row r="459">
          <cell r="B459">
            <v>0</v>
          </cell>
          <cell r="C459">
            <v>0</v>
          </cell>
          <cell r="D459">
            <v>0</v>
          </cell>
          <cell r="E459">
            <v>0</v>
          </cell>
          <cell r="F459">
            <v>0</v>
          </cell>
          <cell r="G459">
            <v>0</v>
          </cell>
          <cell r="H459">
            <v>0</v>
          </cell>
          <cell r="I459">
            <v>0</v>
          </cell>
        </row>
        <row r="459">
          <cell r="N459">
            <v>0</v>
          </cell>
          <cell r="O459">
            <v>0</v>
          </cell>
          <cell r="P459">
            <v>0</v>
          </cell>
          <cell r="Q459">
            <v>0</v>
          </cell>
          <cell r="R459">
            <v>0</v>
          </cell>
          <cell r="S459">
            <v>0</v>
          </cell>
          <cell r="T459">
            <v>0</v>
          </cell>
          <cell r="U459">
            <v>0</v>
          </cell>
        </row>
        <row r="460">
          <cell r="B460">
            <v>0</v>
          </cell>
          <cell r="C460">
            <v>0</v>
          </cell>
          <cell r="D460">
            <v>0</v>
          </cell>
          <cell r="E460">
            <v>0</v>
          </cell>
          <cell r="F460">
            <v>0</v>
          </cell>
          <cell r="G460">
            <v>0</v>
          </cell>
          <cell r="H460">
            <v>0</v>
          </cell>
          <cell r="I460">
            <v>0</v>
          </cell>
        </row>
        <row r="460">
          <cell r="N460">
            <v>0</v>
          </cell>
          <cell r="O460">
            <v>0</v>
          </cell>
          <cell r="P460">
            <v>0</v>
          </cell>
          <cell r="Q460">
            <v>0</v>
          </cell>
          <cell r="R460">
            <v>0</v>
          </cell>
          <cell r="S460">
            <v>0</v>
          </cell>
          <cell r="T460">
            <v>0</v>
          </cell>
          <cell r="U460">
            <v>0</v>
          </cell>
        </row>
        <row r="461">
          <cell r="B461">
            <v>0</v>
          </cell>
          <cell r="C461">
            <v>0</v>
          </cell>
          <cell r="D461">
            <v>0</v>
          </cell>
          <cell r="E461">
            <v>0</v>
          </cell>
          <cell r="F461">
            <v>0</v>
          </cell>
          <cell r="G461">
            <v>0</v>
          </cell>
          <cell r="H461">
            <v>0</v>
          </cell>
          <cell r="I461">
            <v>0</v>
          </cell>
        </row>
        <row r="461">
          <cell r="N461">
            <v>0</v>
          </cell>
          <cell r="O461">
            <v>0</v>
          </cell>
          <cell r="P461">
            <v>0</v>
          </cell>
          <cell r="Q461">
            <v>0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</row>
        <row r="462">
          <cell r="B462">
            <v>0</v>
          </cell>
          <cell r="C462">
            <v>0</v>
          </cell>
          <cell r="D462">
            <v>0</v>
          </cell>
          <cell r="E462">
            <v>0</v>
          </cell>
          <cell r="F462">
            <v>0</v>
          </cell>
          <cell r="G462">
            <v>0</v>
          </cell>
          <cell r="H462">
            <v>0</v>
          </cell>
          <cell r="I462">
            <v>0</v>
          </cell>
        </row>
        <row r="462">
          <cell r="N462">
            <v>0</v>
          </cell>
          <cell r="O462">
            <v>0</v>
          </cell>
          <cell r="P462">
            <v>0</v>
          </cell>
          <cell r="Q462">
            <v>0</v>
          </cell>
          <cell r="R462">
            <v>0</v>
          </cell>
          <cell r="S462">
            <v>0</v>
          </cell>
          <cell r="T462">
            <v>0</v>
          </cell>
          <cell r="U462">
            <v>0</v>
          </cell>
        </row>
        <row r="463">
          <cell r="B463">
            <v>0</v>
          </cell>
          <cell r="C463">
            <v>0</v>
          </cell>
          <cell r="D463">
            <v>0</v>
          </cell>
          <cell r="E463">
            <v>0</v>
          </cell>
          <cell r="F463">
            <v>0</v>
          </cell>
          <cell r="G463">
            <v>0</v>
          </cell>
          <cell r="H463">
            <v>0</v>
          </cell>
          <cell r="I463">
            <v>0</v>
          </cell>
        </row>
        <row r="463">
          <cell r="N463">
            <v>0</v>
          </cell>
          <cell r="O463">
            <v>0</v>
          </cell>
          <cell r="P463">
            <v>0</v>
          </cell>
          <cell r="Q463">
            <v>0</v>
          </cell>
          <cell r="R463">
            <v>0</v>
          </cell>
          <cell r="S463">
            <v>0</v>
          </cell>
          <cell r="T463">
            <v>0</v>
          </cell>
          <cell r="U463">
            <v>0</v>
          </cell>
        </row>
        <row r="464">
          <cell r="B464">
            <v>0</v>
          </cell>
          <cell r="C464">
            <v>0</v>
          </cell>
          <cell r="D464">
            <v>0</v>
          </cell>
          <cell r="E464">
            <v>0</v>
          </cell>
          <cell r="F464">
            <v>0</v>
          </cell>
          <cell r="G464">
            <v>0</v>
          </cell>
          <cell r="H464">
            <v>0</v>
          </cell>
          <cell r="I464">
            <v>0</v>
          </cell>
        </row>
        <row r="464">
          <cell r="N464">
            <v>0</v>
          </cell>
          <cell r="O464">
            <v>0</v>
          </cell>
          <cell r="P464">
            <v>0</v>
          </cell>
          <cell r="Q464">
            <v>0</v>
          </cell>
          <cell r="R464">
            <v>0</v>
          </cell>
          <cell r="S464">
            <v>0</v>
          </cell>
          <cell r="T464">
            <v>0</v>
          </cell>
          <cell r="U464">
            <v>0</v>
          </cell>
        </row>
        <row r="465">
          <cell r="B465">
            <v>0</v>
          </cell>
          <cell r="C465">
            <v>0</v>
          </cell>
          <cell r="D465">
            <v>0</v>
          </cell>
          <cell r="E465">
            <v>0</v>
          </cell>
          <cell r="F465">
            <v>0</v>
          </cell>
          <cell r="G465">
            <v>0</v>
          </cell>
          <cell r="H465">
            <v>0</v>
          </cell>
          <cell r="I465">
            <v>0</v>
          </cell>
        </row>
        <row r="465">
          <cell r="N465">
            <v>0</v>
          </cell>
          <cell r="O465">
            <v>0</v>
          </cell>
          <cell r="P465">
            <v>0</v>
          </cell>
          <cell r="Q465">
            <v>0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</row>
        <row r="466">
          <cell r="B466">
            <v>0</v>
          </cell>
          <cell r="C466">
            <v>0</v>
          </cell>
          <cell r="D466">
            <v>0</v>
          </cell>
          <cell r="E466">
            <v>0</v>
          </cell>
          <cell r="F466">
            <v>0</v>
          </cell>
          <cell r="G466">
            <v>0</v>
          </cell>
          <cell r="H466">
            <v>0</v>
          </cell>
          <cell r="I466">
            <v>0</v>
          </cell>
        </row>
        <row r="466">
          <cell r="N466">
            <v>0</v>
          </cell>
          <cell r="O466">
            <v>0</v>
          </cell>
          <cell r="P466">
            <v>0</v>
          </cell>
          <cell r="Q466">
            <v>0</v>
          </cell>
          <cell r="R466">
            <v>0</v>
          </cell>
          <cell r="S466">
            <v>0</v>
          </cell>
          <cell r="T466">
            <v>0</v>
          </cell>
          <cell r="U466">
            <v>0</v>
          </cell>
        </row>
        <row r="467">
          <cell r="B467">
            <v>0</v>
          </cell>
          <cell r="C467">
            <v>0</v>
          </cell>
          <cell r="D467">
            <v>0</v>
          </cell>
          <cell r="E467">
            <v>0</v>
          </cell>
          <cell r="F467">
            <v>0</v>
          </cell>
          <cell r="G467">
            <v>0</v>
          </cell>
          <cell r="H467">
            <v>0</v>
          </cell>
          <cell r="I467">
            <v>0</v>
          </cell>
        </row>
        <row r="467">
          <cell r="N467">
            <v>0</v>
          </cell>
          <cell r="O467">
            <v>0</v>
          </cell>
          <cell r="P467">
            <v>0</v>
          </cell>
          <cell r="Q467">
            <v>0</v>
          </cell>
          <cell r="R467">
            <v>0</v>
          </cell>
          <cell r="S467">
            <v>0</v>
          </cell>
          <cell r="T467">
            <v>0</v>
          </cell>
          <cell r="U467">
            <v>0</v>
          </cell>
        </row>
        <row r="468">
          <cell r="B468">
            <v>0</v>
          </cell>
          <cell r="C468">
            <v>0</v>
          </cell>
          <cell r="D468">
            <v>0</v>
          </cell>
          <cell r="E468">
            <v>0</v>
          </cell>
          <cell r="F468">
            <v>0</v>
          </cell>
          <cell r="G468">
            <v>0</v>
          </cell>
          <cell r="H468">
            <v>0</v>
          </cell>
          <cell r="I468">
            <v>0</v>
          </cell>
        </row>
        <row r="468">
          <cell r="N468">
            <v>0</v>
          </cell>
          <cell r="O468">
            <v>0</v>
          </cell>
          <cell r="P468">
            <v>0</v>
          </cell>
          <cell r="Q468">
            <v>0</v>
          </cell>
          <cell r="R468">
            <v>0</v>
          </cell>
          <cell r="S468">
            <v>0</v>
          </cell>
          <cell r="T468">
            <v>0</v>
          </cell>
          <cell r="U468">
            <v>0</v>
          </cell>
        </row>
        <row r="469">
          <cell r="B469">
            <v>0</v>
          </cell>
          <cell r="C469">
            <v>0</v>
          </cell>
          <cell r="D469">
            <v>0</v>
          </cell>
          <cell r="E469">
            <v>0</v>
          </cell>
          <cell r="F469">
            <v>0</v>
          </cell>
          <cell r="G469">
            <v>0</v>
          </cell>
          <cell r="H469">
            <v>0</v>
          </cell>
          <cell r="I469">
            <v>0</v>
          </cell>
        </row>
        <row r="469">
          <cell r="N469">
            <v>0</v>
          </cell>
          <cell r="O469">
            <v>0</v>
          </cell>
          <cell r="P469">
            <v>0</v>
          </cell>
          <cell r="Q469">
            <v>0</v>
          </cell>
          <cell r="R469">
            <v>0</v>
          </cell>
          <cell r="S469">
            <v>0</v>
          </cell>
          <cell r="T469">
            <v>0</v>
          </cell>
          <cell r="U469">
            <v>0</v>
          </cell>
        </row>
        <row r="470">
          <cell r="B470">
            <v>0</v>
          </cell>
          <cell r="C470">
            <v>0</v>
          </cell>
          <cell r="D470">
            <v>0</v>
          </cell>
          <cell r="E470">
            <v>0</v>
          </cell>
          <cell r="F470">
            <v>0</v>
          </cell>
          <cell r="G470">
            <v>0</v>
          </cell>
          <cell r="H470">
            <v>0</v>
          </cell>
          <cell r="I470">
            <v>0</v>
          </cell>
        </row>
        <row r="470">
          <cell r="N470">
            <v>0</v>
          </cell>
          <cell r="O470">
            <v>0</v>
          </cell>
          <cell r="P470">
            <v>0</v>
          </cell>
          <cell r="Q470">
            <v>0</v>
          </cell>
          <cell r="R470">
            <v>0</v>
          </cell>
          <cell r="S470">
            <v>0</v>
          </cell>
          <cell r="T470">
            <v>0</v>
          </cell>
          <cell r="U470">
            <v>0</v>
          </cell>
        </row>
        <row r="471">
          <cell r="B471">
            <v>0</v>
          </cell>
          <cell r="C471">
            <v>0</v>
          </cell>
          <cell r="D471">
            <v>0</v>
          </cell>
          <cell r="E471">
            <v>0</v>
          </cell>
          <cell r="F471">
            <v>0</v>
          </cell>
          <cell r="G471">
            <v>0</v>
          </cell>
          <cell r="H471">
            <v>0</v>
          </cell>
          <cell r="I471">
            <v>0</v>
          </cell>
        </row>
        <row r="471">
          <cell r="N471">
            <v>0</v>
          </cell>
          <cell r="O471">
            <v>0</v>
          </cell>
          <cell r="P471">
            <v>0</v>
          </cell>
          <cell r="Q471">
            <v>0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</row>
        <row r="472">
          <cell r="B472">
            <v>0</v>
          </cell>
          <cell r="C472">
            <v>0</v>
          </cell>
          <cell r="D472">
            <v>0</v>
          </cell>
          <cell r="E472">
            <v>0</v>
          </cell>
          <cell r="F472">
            <v>0</v>
          </cell>
          <cell r="G472">
            <v>0</v>
          </cell>
          <cell r="H472">
            <v>0</v>
          </cell>
          <cell r="I472">
            <v>0</v>
          </cell>
        </row>
        <row r="472">
          <cell r="N472">
            <v>0</v>
          </cell>
          <cell r="O472">
            <v>0</v>
          </cell>
          <cell r="P472">
            <v>0</v>
          </cell>
          <cell r="Q472">
            <v>0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</row>
        <row r="473">
          <cell r="B473">
            <v>0</v>
          </cell>
          <cell r="C473">
            <v>0</v>
          </cell>
          <cell r="D473">
            <v>0</v>
          </cell>
          <cell r="E473">
            <v>0</v>
          </cell>
          <cell r="F473">
            <v>0</v>
          </cell>
          <cell r="G473">
            <v>0</v>
          </cell>
          <cell r="H473">
            <v>0</v>
          </cell>
          <cell r="I473">
            <v>0</v>
          </cell>
        </row>
        <row r="473">
          <cell r="N473">
            <v>0</v>
          </cell>
          <cell r="O473">
            <v>0</v>
          </cell>
          <cell r="P473">
            <v>0</v>
          </cell>
          <cell r="Q473">
            <v>0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</row>
        <row r="474">
          <cell r="B474">
            <v>0</v>
          </cell>
          <cell r="C474">
            <v>0</v>
          </cell>
          <cell r="D474">
            <v>0</v>
          </cell>
          <cell r="E474">
            <v>0</v>
          </cell>
          <cell r="F474">
            <v>0</v>
          </cell>
          <cell r="G474">
            <v>0</v>
          </cell>
          <cell r="H474">
            <v>0</v>
          </cell>
          <cell r="I474">
            <v>0</v>
          </cell>
        </row>
        <row r="474">
          <cell r="N474">
            <v>0</v>
          </cell>
          <cell r="O474">
            <v>0</v>
          </cell>
          <cell r="P474">
            <v>0</v>
          </cell>
          <cell r="Q474">
            <v>0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</row>
        <row r="475">
          <cell r="B475">
            <v>0</v>
          </cell>
          <cell r="C475">
            <v>0</v>
          </cell>
          <cell r="D475">
            <v>0</v>
          </cell>
          <cell r="E475">
            <v>0</v>
          </cell>
          <cell r="F475">
            <v>0</v>
          </cell>
          <cell r="G475">
            <v>0</v>
          </cell>
          <cell r="H475">
            <v>0</v>
          </cell>
          <cell r="I475">
            <v>0</v>
          </cell>
        </row>
        <row r="475">
          <cell r="N475">
            <v>0</v>
          </cell>
          <cell r="O475">
            <v>0</v>
          </cell>
          <cell r="P475">
            <v>0</v>
          </cell>
          <cell r="Q475">
            <v>0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</row>
        <row r="476">
          <cell r="B476">
            <v>0</v>
          </cell>
          <cell r="C476">
            <v>0</v>
          </cell>
          <cell r="D476">
            <v>0</v>
          </cell>
          <cell r="E476">
            <v>0</v>
          </cell>
          <cell r="F476">
            <v>0</v>
          </cell>
          <cell r="G476">
            <v>0</v>
          </cell>
          <cell r="H476">
            <v>0</v>
          </cell>
          <cell r="I476">
            <v>0</v>
          </cell>
        </row>
        <row r="476">
          <cell r="N476">
            <v>0</v>
          </cell>
          <cell r="O476">
            <v>0</v>
          </cell>
          <cell r="P476">
            <v>0</v>
          </cell>
          <cell r="Q476">
            <v>0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</row>
        <row r="477">
          <cell r="B477">
            <v>0</v>
          </cell>
          <cell r="C477">
            <v>0</v>
          </cell>
          <cell r="D477">
            <v>0</v>
          </cell>
          <cell r="E477">
            <v>0</v>
          </cell>
          <cell r="F477">
            <v>0</v>
          </cell>
          <cell r="G477">
            <v>0</v>
          </cell>
          <cell r="H477">
            <v>0</v>
          </cell>
          <cell r="I477">
            <v>0</v>
          </cell>
        </row>
        <row r="477">
          <cell r="N477">
            <v>0</v>
          </cell>
          <cell r="O477">
            <v>0</v>
          </cell>
          <cell r="P477">
            <v>0</v>
          </cell>
          <cell r="Q477">
            <v>0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</row>
        <row r="478">
          <cell r="B478">
            <v>0</v>
          </cell>
          <cell r="C478">
            <v>0</v>
          </cell>
          <cell r="D478">
            <v>0</v>
          </cell>
          <cell r="E478">
            <v>0</v>
          </cell>
          <cell r="F478">
            <v>0</v>
          </cell>
          <cell r="G478">
            <v>0</v>
          </cell>
          <cell r="H478">
            <v>0</v>
          </cell>
          <cell r="I478">
            <v>0</v>
          </cell>
        </row>
        <row r="478">
          <cell r="N478">
            <v>0</v>
          </cell>
          <cell r="O478">
            <v>0</v>
          </cell>
          <cell r="P478">
            <v>0</v>
          </cell>
          <cell r="Q478">
            <v>0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</row>
        <row r="479">
          <cell r="B479">
            <v>0</v>
          </cell>
          <cell r="C479">
            <v>0</v>
          </cell>
          <cell r="D479">
            <v>0</v>
          </cell>
          <cell r="E479">
            <v>0</v>
          </cell>
          <cell r="F479">
            <v>0</v>
          </cell>
          <cell r="G479">
            <v>0</v>
          </cell>
          <cell r="H479">
            <v>0</v>
          </cell>
          <cell r="I479">
            <v>0</v>
          </cell>
        </row>
        <row r="479">
          <cell r="N479">
            <v>0</v>
          </cell>
          <cell r="O479">
            <v>0</v>
          </cell>
          <cell r="P479">
            <v>0</v>
          </cell>
          <cell r="Q479">
            <v>0</v>
          </cell>
          <cell r="R479">
            <v>0</v>
          </cell>
          <cell r="S479">
            <v>0</v>
          </cell>
          <cell r="T479">
            <v>0</v>
          </cell>
          <cell r="U479">
            <v>0</v>
          </cell>
        </row>
        <row r="480">
          <cell r="B480">
            <v>0</v>
          </cell>
          <cell r="C480">
            <v>0</v>
          </cell>
          <cell r="D480">
            <v>0</v>
          </cell>
          <cell r="E480">
            <v>0</v>
          </cell>
          <cell r="F480">
            <v>0</v>
          </cell>
          <cell r="G480">
            <v>0</v>
          </cell>
          <cell r="H480">
            <v>0</v>
          </cell>
          <cell r="I480">
            <v>0</v>
          </cell>
        </row>
        <row r="480">
          <cell r="N480">
            <v>0</v>
          </cell>
          <cell r="O480">
            <v>0</v>
          </cell>
          <cell r="P480">
            <v>0</v>
          </cell>
          <cell r="Q480">
            <v>0</v>
          </cell>
          <cell r="R480">
            <v>0</v>
          </cell>
          <cell r="S480">
            <v>0</v>
          </cell>
          <cell r="T480">
            <v>0</v>
          </cell>
          <cell r="U480">
            <v>0</v>
          </cell>
        </row>
        <row r="481">
          <cell r="B481">
            <v>0</v>
          </cell>
          <cell r="C481">
            <v>0</v>
          </cell>
          <cell r="D481">
            <v>0</v>
          </cell>
          <cell r="E481">
            <v>0</v>
          </cell>
          <cell r="F481">
            <v>0</v>
          </cell>
          <cell r="G481">
            <v>0</v>
          </cell>
          <cell r="H481">
            <v>0</v>
          </cell>
          <cell r="I481">
            <v>0</v>
          </cell>
        </row>
        <row r="481">
          <cell r="N481">
            <v>0</v>
          </cell>
          <cell r="O481">
            <v>0</v>
          </cell>
          <cell r="P481">
            <v>0</v>
          </cell>
          <cell r="Q481">
            <v>0</v>
          </cell>
          <cell r="R481">
            <v>0</v>
          </cell>
          <cell r="S481">
            <v>0</v>
          </cell>
          <cell r="T481">
            <v>0</v>
          </cell>
          <cell r="U481">
            <v>0</v>
          </cell>
        </row>
        <row r="482">
          <cell r="B482">
            <v>0</v>
          </cell>
          <cell r="C482">
            <v>0</v>
          </cell>
          <cell r="D482">
            <v>0</v>
          </cell>
          <cell r="E482">
            <v>0</v>
          </cell>
          <cell r="F482">
            <v>0</v>
          </cell>
          <cell r="G482">
            <v>0</v>
          </cell>
          <cell r="H482">
            <v>0</v>
          </cell>
          <cell r="I482">
            <v>0</v>
          </cell>
        </row>
        <row r="482">
          <cell r="N482">
            <v>0</v>
          </cell>
          <cell r="O482">
            <v>0</v>
          </cell>
          <cell r="P482">
            <v>0</v>
          </cell>
          <cell r="Q482">
            <v>0</v>
          </cell>
          <cell r="R482">
            <v>0</v>
          </cell>
          <cell r="S482">
            <v>0</v>
          </cell>
          <cell r="T482">
            <v>0</v>
          </cell>
          <cell r="U482">
            <v>0</v>
          </cell>
        </row>
        <row r="483">
          <cell r="B483">
            <v>0</v>
          </cell>
          <cell r="C483">
            <v>0</v>
          </cell>
          <cell r="D483">
            <v>0</v>
          </cell>
          <cell r="E483">
            <v>0</v>
          </cell>
          <cell r="F483">
            <v>0</v>
          </cell>
          <cell r="G483">
            <v>0</v>
          </cell>
          <cell r="H483">
            <v>0</v>
          </cell>
          <cell r="I483">
            <v>0</v>
          </cell>
        </row>
        <row r="483">
          <cell r="N483">
            <v>0</v>
          </cell>
          <cell r="O483">
            <v>0</v>
          </cell>
          <cell r="P483">
            <v>0</v>
          </cell>
          <cell r="Q483">
            <v>0</v>
          </cell>
          <cell r="R483">
            <v>0</v>
          </cell>
          <cell r="S483">
            <v>0</v>
          </cell>
          <cell r="T483">
            <v>0</v>
          </cell>
          <cell r="U483">
            <v>0</v>
          </cell>
        </row>
        <row r="484">
          <cell r="B484">
            <v>0</v>
          </cell>
          <cell r="C484">
            <v>0</v>
          </cell>
          <cell r="D484">
            <v>0</v>
          </cell>
          <cell r="E484">
            <v>0</v>
          </cell>
          <cell r="F484">
            <v>0</v>
          </cell>
          <cell r="G484">
            <v>0</v>
          </cell>
          <cell r="H484">
            <v>0</v>
          </cell>
          <cell r="I484">
            <v>0</v>
          </cell>
        </row>
        <row r="484">
          <cell r="N484">
            <v>0</v>
          </cell>
          <cell r="O484">
            <v>0</v>
          </cell>
          <cell r="P484">
            <v>0</v>
          </cell>
          <cell r="Q484">
            <v>0</v>
          </cell>
          <cell r="R484">
            <v>0</v>
          </cell>
          <cell r="S484">
            <v>0</v>
          </cell>
          <cell r="T484">
            <v>0</v>
          </cell>
          <cell r="U484">
            <v>0</v>
          </cell>
        </row>
        <row r="485">
          <cell r="B485">
            <v>0</v>
          </cell>
          <cell r="C485">
            <v>0</v>
          </cell>
          <cell r="D485">
            <v>0</v>
          </cell>
          <cell r="E485">
            <v>0</v>
          </cell>
          <cell r="F485">
            <v>0</v>
          </cell>
          <cell r="G485">
            <v>0</v>
          </cell>
          <cell r="H485">
            <v>0</v>
          </cell>
          <cell r="I485">
            <v>0</v>
          </cell>
        </row>
        <row r="485">
          <cell r="N485">
            <v>0</v>
          </cell>
          <cell r="O485">
            <v>0</v>
          </cell>
          <cell r="P485">
            <v>0</v>
          </cell>
          <cell r="Q485">
            <v>0</v>
          </cell>
          <cell r="R485">
            <v>0</v>
          </cell>
          <cell r="S485">
            <v>0</v>
          </cell>
          <cell r="T485">
            <v>0</v>
          </cell>
          <cell r="U485">
            <v>0</v>
          </cell>
        </row>
        <row r="486">
          <cell r="B486">
            <v>0</v>
          </cell>
          <cell r="C486">
            <v>0</v>
          </cell>
          <cell r="D486">
            <v>0</v>
          </cell>
          <cell r="E486">
            <v>0</v>
          </cell>
          <cell r="F486">
            <v>0</v>
          </cell>
          <cell r="G486">
            <v>0</v>
          </cell>
          <cell r="H486">
            <v>0</v>
          </cell>
          <cell r="I486">
            <v>0</v>
          </cell>
        </row>
        <row r="486">
          <cell r="N486">
            <v>0</v>
          </cell>
          <cell r="O486">
            <v>0</v>
          </cell>
          <cell r="P486">
            <v>0</v>
          </cell>
          <cell r="Q486">
            <v>0</v>
          </cell>
          <cell r="R486">
            <v>0</v>
          </cell>
          <cell r="S486">
            <v>0</v>
          </cell>
          <cell r="T486">
            <v>0</v>
          </cell>
          <cell r="U486">
            <v>0</v>
          </cell>
        </row>
        <row r="487">
          <cell r="B487">
            <v>0</v>
          </cell>
          <cell r="C487">
            <v>0</v>
          </cell>
          <cell r="D487">
            <v>0</v>
          </cell>
          <cell r="E487">
            <v>0</v>
          </cell>
          <cell r="F487">
            <v>0</v>
          </cell>
          <cell r="G487">
            <v>0</v>
          </cell>
          <cell r="H487">
            <v>0</v>
          </cell>
          <cell r="I487">
            <v>0</v>
          </cell>
        </row>
        <row r="487">
          <cell r="N487">
            <v>0</v>
          </cell>
          <cell r="O487">
            <v>0</v>
          </cell>
          <cell r="P487">
            <v>0</v>
          </cell>
          <cell r="Q487">
            <v>0</v>
          </cell>
          <cell r="R487">
            <v>0</v>
          </cell>
          <cell r="S487">
            <v>0</v>
          </cell>
          <cell r="T487">
            <v>0</v>
          </cell>
          <cell r="U487">
            <v>0</v>
          </cell>
        </row>
        <row r="488">
          <cell r="B488">
            <v>0</v>
          </cell>
          <cell r="C488">
            <v>0</v>
          </cell>
          <cell r="D488">
            <v>0</v>
          </cell>
          <cell r="E488">
            <v>0</v>
          </cell>
          <cell r="F488">
            <v>0</v>
          </cell>
          <cell r="G488">
            <v>0</v>
          </cell>
          <cell r="H488">
            <v>0</v>
          </cell>
          <cell r="I488">
            <v>0</v>
          </cell>
        </row>
        <row r="488">
          <cell r="N488">
            <v>0</v>
          </cell>
          <cell r="O488">
            <v>0</v>
          </cell>
          <cell r="P488">
            <v>0</v>
          </cell>
          <cell r="Q488">
            <v>0</v>
          </cell>
          <cell r="R488">
            <v>0</v>
          </cell>
          <cell r="S488">
            <v>0</v>
          </cell>
          <cell r="T488">
            <v>0</v>
          </cell>
          <cell r="U488">
            <v>0</v>
          </cell>
        </row>
        <row r="489">
          <cell r="B489">
            <v>0</v>
          </cell>
          <cell r="C489">
            <v>0</v>
          </cell>
          <cell r="D489">
            <v>0</v>
          </cell>
          <cell r="E489">
            <v>0</v>
          </cell>
          <cell r="F489">
            <v>0</v>
          </cell>
          <cell r="G489">
            <v>0</v>
          </cell>
          <cell r="H489">
            <v>0</v>
          </cell>
          <cell r="I489">
            <v>0</v>
          </cell>
        </row>
        <row r="489">
          <cell r="N489">
            <v>0</v>
          </cell>
          <cell r="O489">
            <v>0</v>
          </cell>
          <cell r="P489">
            <v>0</v>
          </cell>
          <cell r="Q489">
            <v>0</v>
          </cell>
          <cell r="R489">
            <v>0</v>
          </cell>
          <cell r="S489">
            <v>0</v>
          </cell>
          <cell r="T489">
            <v>0</v>
          </cell>
          <cell r="U489">
            <v>0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</row>
        <row r="490"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</row>
        <row r="491">
          <cell r="B491">
            <v>0</v>
          </cell>
          <cell r="C491">
            <v>0</v>
          </cell>
          <cell r="D491">
            <v>0</v>
          </cell>
          <cell r="E491">
            <v>0</v>
          </cell>
          <cell r="F491">
            <v>0</v>
          </cell>
          <cell r="G491">
            <v>0</v>
          </cell>
          <cell r="H491">
            <v>0</v>
          </cell>
          <cell r="I491">
            <v>0</v>
          </cell>
        </row>
        <row r="491">
          <cell r="N491">
            <v>0</v>
          </cell>
          <cell r="O491">
            <v>0</v>
          </cell>
          <cell r="P491">
            <v>0</v>
          </cell>
          <cell r="Q491">
            <v>0</v>
          </cell>
          <cell r="R491">
            <v>0</v>
          </cell>
          <cell r="S491">
            <v>0</v>
          </cell>
          <cell r="T491">
            <v>0</v>
          </cell>
          <cell r="U491">
            <v>0</v>
          </cell>
        </row>
        <row r="492">
          <cell r="B492">
            <v>0</v>
          </cell>
          <cell r="C492">
            <v>0</v>
          </cell>
          <cell r="D492">
            <v>0</v>
          </cell>
          <cell r="E492">
            <v>0</v>
          </cell>
          <cell r="F492">
            <v>0</v>
          </cell>
          <cell r="G492">
            <v>0</v>
          </cell>
          <cell r="H492">
            <v>0</v>
          </cell>
          <cell r="I492">
            <v>0</v>
          </cell>
        </row>
        <row r="492">
          <cell r="N492">
            <v>0</v>
          </cell>
          <cell r="O492">
            <v>0</v>
          </cell>
          <cell r="P492">
            <v>0</v>
          </cell>
          <cell r="Q492">
            <v>0</v>
          </cell>
          <cell r="R492">
            <v>0</v>
          </cell>
          <cell r="S492">
            <v>0</v>
          </cell>
          <cell r="T492">
            <v>0</v>
          </cell>
          <cell r="U492">
            <v>0</v>
          </cell>
        </row>
        <row r="493">
          <cell r="B493">
            <v>0</v>
          </cell>
          <cell r="C493">
            <v>0</v>
          </cell>
          <cell r="D493">
            <v>0</v>
          </cell>
          <cell r="E493">
            <v>0</v>
          </cell>
          <cell r="F493">
            <v>0</v>
          </cell>
          <cell r="G493">
            <v>0</v>
          </cell>
          <cell r="H493">
            <v>0</v>
          </cell>
          <cell r="I493">
            <v>0</v>
          </cell>
        </row>
        <row r="493">
          <cell r="N493">
            <v>0</v>
          </cell>
          <cell r="O493">
            <v>0</v>
          </cell>
          <cell r="P493">
            <v>0</v>
          </cell>
          <cell r="Q493">
            <v>0</v>
          </cell>
          <cell r="R493">
            <v>0</v>
          </cell>
          <cell r="S493">
            <v>0</v>
          </cell>
          <cell r="T493">
            <v>0</v>
          </cell>
          <cell r="U493">
            <v>0</v>
          </cell>
        </row>
        <row r="494">
          <cell r="B494">
            <v>0</v>
          </cell>
          <cell r="C494">
            <v>0</v>
          </cell>
          <cell r="D494">
            <v>0</v>
          </cell>
          <cell r="E494">
            <v>0</v>
          </cell>
          <cell r="F494">
            <v>0</v>
          </cell>
          <cell r="G494">
            <v>0</v>
          </cell>
          <cell r="H494">
            <v>0</v>
          </cell>
          <cell r="I494">
            <v>0</v>
          </cell>
        </row>
        <row r="494">
          <cell r="N494">
            <v>0</v>
          </cell>
          <cell r="O494">
            <v>0</v>
          </cell>
          <cell r="P494">
            <v>0</v>
          </cell>
          <cell r="Q494">
            <v>0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</row>
        <row r="495">
          <cell r="B495">
            <v>0</v>
          </cell>
          <cell r="C495">
            <v>0</v>
          </cell>
          <cell r="D495">
            <v>0</v>
          </cell>
          <cell r="E495">
            <v>0</v>
          </cell>
          <cell r="F495">
            <v>0</v>
          </cell>
          <cell r="G495">
            <v>0</v>
          </cell>
          <cell r="H495">
            <v>0</v>
          </cell>
          <cell r="I495">
            <v>0</v>
          </cell>
        </row>
        <row r="495">
          <cell r="N495">
            <v>0</v>
          </cell>
          <cell r="O495">
            <v>0</v>
          </cell>
          <cell r="P495">
            <v>0</v>
          </cell>
          <cell r="Q495">
            <v>0</v>
          </cell>
          <cell r="R495">
            <v>0</v>
          </cell>
          <cell r="S495">
            <v>0</v>
          </cell>
          <cell r="T495">
            <v>0</v>
          </cell>
          <cell r="U495">
            <v>0</v>
          </cell>
        </row>
        <row r="496">
          <cell r="B496">
            <v>0</v>
          </cell>
          <cell r="C496">
            <v>0</v>
          </cell>
          <cell r="D496">
            <v>0</v>
          </cell>
          <cell r="E496">
            <v>0</v>
          </cell>
          <cell r="F496">
            <v>0</v>
          </cell>
          <cell r="G496">
            <v>0</v>
          </cell>
          <cell r="H496">
            <v>0</v>
          </cell>
          <cell r="I496">
            <v>0</v>
          </cell>
        </row>
        <row r="496">
          <cell r="N496">
            <v>0</v>
          </cell>
          <cell r="O496">
            <v>0</v>
          </cell>
          <cell r="P496">
            <v>0</v>
          </cell>
          <cell r="Q496">
            <v>0</v>
          </cell>
          <cell r="R496">
            <v>0</v>
          </cell>
          <cell r="S496">
            <v>0</v>
          </cell>
          <cell r="T496">
            <v>0</v>
          </cell>
          <cell r="U496">
            <v>0</v>
          </cell>
        </row>
        <row r="497">
          <cell r="B497">
            <v>0</v>
          </cell>
          <cell r="C497">
            <v>0</v>
          </cell>
          <cell r="D497">
            <v>0</v>
          </cell>
          <cell r="E497">
            <v>0</v>
          </cell>
          <cell r="F497">
            <v>0</v>
          </cell>
          <cell r="G497">
            <v>0</v>
          </cell>
          <cell r="H497">
            <v>0</v>
          </cell>
          <cell r="I497">
            <v>0</v>
          </cell>
        </row>
        <row r="497">
          <cell r="N497">
            <v>0</v>
          </cell>
          <cell r="O497">
            <v>0</v>
          </cell>
          <cell r="P497">
            <v>0</v>
          </cell>
          <cell r="Q497">
            <v>0</v>
          </cell>
          <cell r="R497">
            <v>0</v>
          </cell>
          <cell r="S497">
            <v>0</v>
          </cell>
          <cell r="T497">
            <v>0</v>
          </cell>
          <cell r="U497">
            <v>0</v>
          </cell>
        </row>
        <row r="498">
          <cell r="B498">
            <v>0</v>
          </cell>
          <cell r="C498">
            <v>0</v>
          </cell>
          <cell r="D498">
            <v>0</v>
          </cell>
          <cell r="E498">
            <v>0</v>
          </cell>
          <cell r="F498">
            <v>0</v>
          </cell>
          <cell r="G498">
            <v>0</v>
          </cell>
          <cell r="H498">
            <v>0</v>
          </cell>
          <cell r="I498">
            <v>0</v>
          </cell>
        </row>
        <row r="498">
          <cell r="N498">
            <v>0</v>
          </cell>
          <cell r="O498">
            <v>0</v>
          </cell>
          <cell r="P498">
            <v>0</v>
          </cell>
          <cell r="Q498">
            <v>0</v>
          </cell>
          <cell r="R498">
            <v>0</v>
          </cell>
          <cell r="S498">
            <v>0</v>
          </cell>
          <cell r="T498">
            <v>0</v>
          </cell>
          <cell r="U498">
            <v>0</v>
          </cell>
        </row>
        <row r="499">
          <cell r="B499">
            <v>0</v>
          </cell>
          <cell r="C499">
            <v>0</v>
          </cell>
          <cell r="D499">
            <v>0</v>
          </cell>
          <cell r="E499">
            <v>0</v>
          </cell>
          <cell r="F499">
            <v>0</v>
          </cell>
          <cell r="G499">
            <v>0</v>
          </cell>
          <cell r="H499">
            <v>0</v>
          </cell>
          <cell r="I499">
            <v>0</v>
          </cell>
        </row>
        <row r="499">
          <cell r="N499">
            <v>0</v>
          </cell>
          <cell r="O499">
            <v>0</v>
          </cell>
          <cell r="P499">
            <v>0</v>
          </cell>
          <cell r="Q499">
            <v>0</v>
          </cell>
          <cell r="R499">
            <v>0</v>
          </cell>
          <cell r="S499">
            <v>0</v>
          </cell>
          <cell r="T499">
            <v>0</v>
          </cell>
          <cell r="U499">
            <v>0</v>
          </cell>
        </row>
        <row r="500">
          <cell r="B500">
            <v>0</v>
          </cell>
          <cell r="C500">
            <v>0</v>
          </cell>
          <cell r="D500">
            <v>0</v>
          </cell>
          <cell r="E500">
            <v>0</v>
          </cell>
          <cell r="F500">
            <v>0</v>
          </cell>
          <cell r="G500">
            <v>0</v>
          </cell>
          <cell r="H500">
            <v>0</v>
          </cell>
          <cell r="I500">
            <v>0</v>
          </cell>
        </row>
        <row r="500">
          <cell r="N500">
            <v>0</v>
          </cell>
          <cell r="O500">
            <v>0</v>
          </cell>
          <cell r="P500">
            <v>0</v>
          </cell>
          <cell r="Q500">
            <v>0</v>
          </cell>
          <cell r="R500">
            <v>0</v>
          </cell>
          <cell r="S500">
            <v>0</v>
          </cell>
          <cell r="T500">
            <v>0</v>
          </cell>
          <cell r="U500">
            <v>0</v>
          </cell>
        </row>
        <row r="501">
          <cell r="B501">
            <v>0</v>
          </cell>
          <cell r="C501">
            <v>0</v>
          </cell>
          <cell r="D501">
            <v>0</v>
          </cell>
          <cell r="E501">
            <v>0</v>
          </cell>
          <cell r="F501">
            <v>0</v>
          </cell>
          <cell r="G501">
            <v>0</v>
          </cell>
          <cell r="H501">
            <v>0</v>
          </cell>
          <cell r="I501">
            <v>0</v>
          </cell>
        </row>
        <row r="501">
          <cell r="N501">
            <v>0</v>
          </cell>
          <cell r="O501">
            <v>0</v>
          </cell>
          <cell r="P501">
            <v>0</v>
          </cell>
          <cell r="Q501">
            <v>0</v>
          </cell>
          <cell r="R501">
            <v>0</v>
          </cell>
          <cell r="S501">
            <v>0</v>
          </cell>
          <cell r="T501">
            <v>0</v>
          </cell>
          <cell r="U501">
            <v>0</v>
          </cell>
        </row>
        <row r="502">
          <cell r="B502">
            <v>0</v>
          </cell>
          <cell r="C502">
            <v>0</v>
          </cell>
          <cell r="D502">
            <v>0</v>
          </cell>
          <cell r="E502">
            <v>0</v>
          </cell>
          <cell r="F502">
            <v>0</v>
          </cell>
          <cell r="G502">
            <v>0</v>
          </cell>
          <cell r="H502">
            <v>0</v>
          </cell>
          <cell r="I502">
            <v>0</v>
          </cell>
        </row>
        <row r="502">
          <cell r="N502">
            <v>0</v>
          </cell>
          <cell r="O502">
            <v>0</v>
          </cell>
          <cell r="P502">
            <v>0</v>
          </cell>
          <cell r="Q502">
            <v>0</v>
          </cell>
          <cell r="R502">
            <v>0</v>
          </cell>
          <cell r="S502">
            <v>0</v>
          </cell>
          <cell r="T502">
            <v>0</v>
          </cell>
          <cell r="U502">
            <v>0</v>
          </cell>
        </row>
        <row r="503">
          <cell r="B503">
            <v>0</v>
          </cell>
          <cell r="C503">
            <v>0</v>
          </cell>
          <cell r="D503">
            <v>0</v>
          </cell>
          <cell r="E503">
            <v>0</v>
          </cell>
          <cell r="F503">
            <v>0</v>
          </cell>
          <cell r="G503">
            <v>0</v>
          </cell>
          <cell r="H503">
            <v>0</v>
          </cell>
          <cell r="I503">
            <v>0</v>
          </cell>
        </row>
        <row r="503">
          <cell r="N503">
            <v>0</v>
          </cell>
          <cell r="O503">
            <v>0</v>
          </cell>
          <cell r="P503">
            <v>0</v>
          </cell>
          <cell r="Q503">
            <v>0</v>
          </cell>
          <cell r="R503">
            <v>0</v>
          </cell>
          <cell r="S503">
            <v>0</v>
          </cell>
          <cell r="T503">
            <v>0</v>
          </cell>
          <cell r="U503">
            <v>0</v>
          </cell>
        </row>
        <row r="504">
          <cell r="B504">
            <v>0</v>
          </cell>
          <cell r="C504">
            <v>0</v>
          </cell>
          <cell r="D504">
            <v>0</v>
          </cell>
          <cell r="E504">
            <v>0</v>
          </cell>
          <cell r="F504">
            <v>0</v>
          </cell>
          <cell r="G504">
            <v>0</v>
          </cell>
          <cell r="H504">
            <v>0</v>
          </cell>
          <cell r="I504">
            <v>0</v>
          </cell>
        </row>
        <row r="504">
          <cell r="N504">
            <v>0</v>
          </cell>
          <cell r="O504">
            <v>0</v>
          </cell>
          <cell r="P504">
            <v>0</v>
          </cell>
          <cell r="Q504">
            <v>0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</row>
        <row r="505">
          <cell r="B505">
            <v>0</v>
          </cell>
          <cell r="C505">
            <v>0</v>
          </cell>
          <cell r="D505">
            <v>0</v>
          </cell>
          <cell r="E505">
            <v>0</v>
          </cell>
          <cell r="F505">
            <v>0</v>
          </cell>
          <cell r="G505">
            <v>0</v>
          </cell>
          <cell r="H505">
            <v>0</v>
          </cell>
          <cell r="I505">
            <v>0</v>
          </cell>
        </row>
        <row r="505">
          <cell r="N505">
            <v>0</v>
          </cell>
          <cell r="O505">
            <v>0</v>
          </cell>
          <cell r="P505">
            <v>0</v>
          </cell>
          <cell r="Q505">
            <v>0</v>
          </cell>
          <cell r="R505">
            <v>0</v>
          </cell>
          <cell r="S505">
            <v>0</v>
          </cell>
          <cell r="T505">
            <v>0</v>
          </cell>
          <cell r="U505">
            <v>0</v>
          </cell>
        </row>
        <row r="506">
          <cell r="B506">
            <v>0</v>
          </cell>
          <cell r="C506">
            <v>0</v>
          </cell>
          <cell r="D506">
            <v>0</v>
          </cell>
          <cell r="E506">
            <v>0</v>
          </cell>
          <cell r="F506">
            <v>0</v>
          </cell>
          <cell r="G506">
            <v>0</v>
          </cell>
          <cell r="H506">
            <v>0</v>
          </cell>
          <cell r="I506">
            <v>0</v>
          </cell>
        </row>
        <row r="506">
          <cell r="N506">
            <v>0</v>
          </cell>
          <cell r="O506">
            <v>0</v>
          </cell>
          <cell r="P506">
            <v>0</v>
          </cell>
          <cell r="Q506">
            <v>0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</row>
        <row r="507">
          <cell r="B507">
            <v>0</v>
          </cell>
          <cell r="C507">
            <v>0</v>
          </cell>
          <cell r="D507">
            <v>0</v>
          </cell>
          <cell r="E507">
            <v>0</v>
          </cell>
          <cell r="F507">
            <v>0</v>
          </cell>
          <cell r="G507">
            <v>0</v>
          </cell>
          <cell r="H507">
            <v>0</v>
          </cell>
          <cell r="I507">
            <v>0</v>
          </cell>
        </row>
        <row r="507">
          <cell r="N507">
            <v>0</v>
          </cell>
          <cell r="O507">
            <v>0</v>
          </cell>
          <cell r="P507">
            <v>0</v>
          </cell>
          <cell r="Q507">
            <v>0</v>
          </cell>
          <cell r="R507">
            <v>0</v>
          </cell>
          <cell r="S507">
            <v>0</v>
          </cell>
          <cell r="T507">
            <v>0</v>
          </cell>
          <cell r="U507">
            <v>0</v>
          </cell>
        </row>
        <row r="508">
          <cell r="B508">
            <v>0</v>
          </cell>
          <cell r="C508">
            <v>0</v>
          </cell>
          <cell r="D508">
            <v>0</v>
          </cell>
          <cell r="E508">
            <v>0</v>
          </cell>
          <cell r="F508">
            <v>0</v>
          </cell>
          <cell r="G508">
            <v>0</v>
          </cell>
          <cell r="H508">
            <v>0</v>
          </cell>
          <cell r="I508">
            <v>0</v>
          </cell>
        </row>
        <row r="508">
          <cell r="N508">
            <v>0</v>
          </cell>
          <cell r="O508">
            <v>0</v>
          </cell>
          <cell r="P508">
            <v>0</v>
          </cell>
          <cell r="Q508">
            <v>0</v>
          </cell>
          <cell r="R508">
            <v>0</v>
          </cell>
          <cell r="S508">
            <v>0</v>
          </cell>
          <cell r="T508">
            <v>0</v>
          </cell>
          <cell r="U508">
            <v>0</v>
          </cell>
        </row>
        <row r="509">
          <cell r="B509">
            <v>0</v>
          </cell>
          <cell r="C509">
            <v>0</v>
          </cell>
          <cell r="D509">
            <v>0</v>
          </cell>
          <cell r="E509">
            <v>0</v>
          </cell>
          <cell r="F509">
            <v>0</v>
          </cell>
          <cell r="G509">
            <v>0</v>
          </cell>
          <cell r="H509">
            <v>0</v>
          </cell>
          <cell r="I509">
            <v>0</v>
          </cell>
        </row>
        <row r="509">
          <cell r="N509">
            <v>0</v>
          </cell>
          <cell r="O509">
            <v>0</v>
          </cell>
          <cell r="P509">
            <v>0</v>
          </cell>
          <cell r="Q509">
            <v>0</v>
          </cell>
          <cell r="R509">
            <v>0</v>
          </cell>
          <cell r="S509">
            <v>0</v>
          </cell>
          <cell r="T509">
            <v>0</v>
          </cell>
          <cell r="U509">
            <v>0</v>
          </cell>
        </row>
        <row r="510">
          <cell r="B510">
            <v>0</v>
          </cell>
          <cell r="C510">
            <v>0</v>
          </cell>
          <cell r="D510">
            <v>0</v>
          </cell>
          <cell r="E510">
            <v>0</v>
          </cell>
          <cell r="F510">
            <v>0</v>
          </cell>
          <cell r="G510">
            <v>0</v>
          </cell>
          <cell r="H510">
            <v>0</v>
          </cell>
          <cell r="I510">
            <v>0</v>
          </cell>
        </row>
        <row r="510">
          <cell r="N510">
            <v>0</v>
          </cell>
          <cell r="O510">
            <v>0</v>
          </cell>
          <cell r="P510">
            <v>0</v>
          </cell>
          <cell r="Q510">
            <v>0</v>
          </cell>
          <cell r="R510">
            <v>0</v>
          </cell>
          <cell r="S510">
            <v>0</v>
          </cell>
          <cell r="T510">
            <v>0</v>
          </cell>
          <cell r="U510">
            <v>0</v>
          </cell>
        </row>
        <row r="511">
          <cell r="B511">
            <v>0</v>
          </cell>
          <cell r="C511">
            <v>0</v>
          </cell>
          <cell r="D511">
            <v>0</v>
          </cell>
          <cell r="E511">
            <v>0</v>
          </cell>
          <cell r="F511">
            <v>0</v>
          </cell>
          <cell r="G511">
            <v>0</v>
          </cell>
          <cell r="H511">
            <v>0</v>
          </cell>
          <cell r="I511">
            <v>0</v>
          </cell>
        </row>
        <row r="511">
          <cell r="N511">
            <v>0</v>
          </cell>
          <cell r="O511">
            <v>0</v>
          </cell>
          <cell r="P511">
            <v>0</v>
          </cell>
          <cell r="Q511">
            <v>0</v>
          </cell>
          <cell r="R511">
            <v>0</v>
          </cell>
          <cell r="S511">
            <v>0</v>
          </cell>
          <cell r="T511">
            <v>0</v>
          </cell>
          <cell r="U511">
            <v>0</v>
          </cell>
        </row>
        <row r="512">
          <cell r="B512">
            <v>0</v>
          </cell>
          <cell r="C512">
            <v>0</v>
          </cell>
          <cell r="D512">
            <v>0</v>
          </cell>
          <cell r="E512">
            <v>0</v>
          </cell>
          <cell r="F512">
            <v>0</v>
          </cell>
          <cell r="G512">
            <v>0</v>
          </cell>
          <cell r="H512">
            <v>0</v>
          </cell>
          <cell r="I512">
            <v>0</v>
          </cell>
        </row>
        <row r="512">
          <cell r="N512">
            <v>0</v>
          </cell>
          <cell r="O512">
            <v>0</v>
          </cell>
          <cell r="P512">
            <v>0</v>
          </cell>
          <cell r="Q512">
            <v>0</v>
          </cell>
          <cell r="R512">
            <v>0</v>
          </cell>
          <cell r="S512">
            <v>0</v>
          </cell>
          <cell r="T512">
            <v>0</v>
          </cell>
          <cell r="U512">
            <v>0</v>
          </cell>
        </row>
        <row r="513">
          <cell r="B513">
            <v>0</v>
          </cell>
          <cell r="C513">
            <v>0</v>
          </cell>
          <cell r="D513">
            <v>0</v>
          </cell>
          <cell r="E513">
            <v>0</v>
          </cell>
          <cell r="F513">
            <v>0</v>
          </cell>
          <cell r="G513">
            <v>0</v>
          </cell>
          <cell r="H513">
            <v>0</v>
          </cell>
          <cell r="I513">
            <v>0</v>
          </cell>
        </row>
        <row r="513">
          <cell r="N513">
            <v>0</v>
          </cell>
          <cell r="O513">
            <v>0</v>
          </cell>
          <cell r="P513">
            <v>0</v>
          </cell>
          <cell r="Q513">
            <v>0</v>
          </cell>
          <cell r="R513">
            <v>0</v>
          </cell>
          <cell r="S513">
            <v>0</v>
          </cell>
          <cell r="T513">
            <v>0</v>
          </cell>
          <cell r="U513">
            <v>0</v>
          </cell>
        </row>
        <row r="514">
          <cell r="B514">
            <v>0</v>
          </cell>
          <cell r="C514">
            <v>0</v>
          </cell>
          <cell r="D514">
            <v>0</v>
          </cell>
          <cell r="E514">
            <v>0</v>
          </cell>
          <cell r="F514">
            <v>0</v>
          </cell>
          <cell r="G514">
            <v>0</v>
          </cell>
          <cell r="H514">
            <v>0</v>
          </cell>
          <cell r="I514">
            <v>0</v>
          </cell>
        </row>
        <row r="514">
          <cell r="N514">
            <v>0</v>
          </cell>
          <cell r="O514">
            <v>0</v>
          </cell>
          <cell r="P514">
            <v>0</v>
          </cell>
          <cell r="Q514">
            <v>0</v>
          </cell>
          <cell r="R514">
            <v>0</v>
          </cell>
          <cell r="S514">
            <v>0</v>
          </cell>
          <cell r="T514">
            <v>0</v>
          </cell>
          <cell r="U514">
            <v>0</v>
          </cell>
        </row>
        <row r="515">
          <cell r="B515">
            <v>0</v>
          </cell>
          <cell r="C515">
            <v>0</v>
          </cell>
          <cell r="D515">
            <v>0</v>
          </cell>
          <cell r="E515">
            <v>0</v>
          </cell>
          <cell r="F515">
            <v>0</v>
          </cell>
          <cell r="G515">
            <v>0</v>
          </cell>
          <cell r="H515">
            <v>0</v>
          </cell>
          <cell r="I515">
            <v>0</v>
          </cell>
        </row>
        <row r="515">
          <cell r="N515">
            <v>0</v>
          </cell>
          <cell r="O515">
            <v>0</v>
          </cell>
          <cell r="P515">
            <v>0</v>
          </cell>
          <cell r="Q515">
            <v>0</v>
          </cell>
          <cell r="R515">
            <v>0</v>
          </cell>
          <cell r="S515">
            <v>0</v>
          </cell>
          <cell r="T515">
            <v>0</v>
          </cell>
          <cell r="U515">
            <v>0</v>
          </cell>
        </row>
        <row r="516">
          <cell r="B516">
            <v>0</v>
          </cell>
          <cell r="C516">
            <v>0</v>
          </cell>
          <cell r="D516">
            <v>0</v>
          </cell>
          <cell r="E516">
            <v>0</v>
          </cell>
          <cell r="F516">
            <v>0</v>
          </cell>
          <cell r="G516">
            <v>0</v>
          </cell>
          <cell r="H516">
            <v>0</v>
          </cell>
          <cell r="I516">
            <v>0</v>
          </cell>
        </row>
        <row r="516">
          <cell r="N516">
            <v>0</v>
          </cell>
          <cell r="O516">
            <v>0</v>
          </cell>
          <cell r="P516">
            <v>0</v>
          </cell>
          <cell r="Q516">
            <v>0</v>
          </cell>
          <cell r="R516">
            <v>0</v>
          </cell>
          <cell r="S516">
            <v>0</v>
          </cell>
          <cell r="T516">
            <v>0</v>
          </cell>
          <cell r="U516">
            <v>0</v>
          </cell>
        </row>
        <row r="517">
          <cell r="B517">
            <v>0</v>
          </cell>
          <cell r="C517">
            <v>0</v>
          </cell>
          <cell r="D517">
            <v>0</v>
          </cell>
          <cell r="E517">
            <v>0</v>
          </cell>
          <cell r="F517">
            <v>0</v>
          </cell>
          <cell r="G517">
            <v>0</v>
          </cell>
          <cell r="H517">
            <v>0</v>
          </cell>
          <cell r="I517">
            <v>0</v>
          </cell>
        </row>
        <row r="517">
          <cell r="N517">
            <v>0</v>
          </cell>
          <cell r="O517">
            <v>0</v>
          </cell>
          <cell r="P517">
            <v>0</v>
          </cell>
          <cell r="Q517">
            <v>0</v>
          </cell>
          <cell r="R517">
            <v>0</v>
          </cell>
          <cell r="S517">
            <v>0</v>
          </cell>
          <cell r="T517">
            <v>0</v>
          </cell>
          <cell r="U517">
            <v>0</v>
          </cell>
        </row>
        <row r="518">
          <cell r="B518">
            <v>0</v>
          </cell>
          <cell r="C518">
            <v>0</v>
          </cell>
          <cell r="D518">
            <v>0</v>
          </cell>
          <cell r="E518">
            <v>0</v>
          </cell>
          <cell r="F518">
            <v>0</v>
          </cell>
          <cell r="G518">
            <v>0</v>
          </cell>
          <cell r="H518">
            <v>0</v>
          </cell>
          <cell r="I518">
            <v>0</v>
          </cell>
        </row>
        <row r="518">
          <cell r="N518">
            <v>0</v>
          </cell>
          <cell r="O518">
            <v>0</v>
          </cell>
          <cell r="P518">
            <v>0</v>
          </cell>
          <cell r="Q518">
            <v>0</v>
          </cell>
          <cell r="R518">
            <v>0</v>
          </cell>
          <cell r="S518">
            <v>0</v>
          </cell>
          <cell r="T518">
            <v>0</v>
          </cell>
          <cell r="U518">
            <v>0</v>
          </cell>
        </row>
        <row r="519">
          <cell r="B519">
            <v>0</v>
          </cell>
          <cell r="C519">
            <v>0</v>
          </cell>
          <cell r="D519">
            <v>0</v>
          </cell>
          <cell r="E519">
            <v>0</v>
          </cell>
          <cell r="F519">
            <v>0</v>
          </cell>
          <cell r="G519">
            <v>0</v>
          </cell>
          <cell r="H519">
            <v>0</v>
          </cell>
          <cell r="I519">
            <v>0</v>
          </cell>
        </row>
        <row r="519">
          <cell r="N519">
            <v>0</v>
          </cell>
          <cell r="O519">
            <v>0</v>
          </cell>
          <cell r="P519">
            <v>0</v>
          </cell>
          <cell r="Q519">
            <v>0</v>
          </cell>
          <cell r="R519">
            <v>0</v>
          </cell>
          <cell r="S519">
            <v>0</v>
          </cell>
          <cell r="T519">
            <v>0</v>
          </cell>
          <cell r="U519">
            <v>0</v>
          </cell>
        </row>
        <row r="520">
          <cell r="B520">
            <v>0</v>
          </cell>
          <cell r="C520">
            <v>0</v>
          </cell>
          <cell r="D520">
            <v>0</v>
          </cell>
          <cell r="E520">
            <v>0</v>
          </cell>
          <cell r="F520">
            <v>0</v>
          </cell>
          <cell r="G520">
            <v>0</v>
          </cell>
          <cell r="H520">
            <v>0</v>
          </cell>
          <cell r="I520">
            <v>0</v>
          </cell>
        </row>
        <row r="520">
          <cell r="N520">
            <v>0</v>
          </cell>
          <cell r="O520">
            <v>0</v>
          </cell>
          <cell r="P520">
            <v>0</v>
          </cell>
          <cell r="Q520">
            <v>0</v>
          </cell>
          <cell r="R520">
            <v>0</v>
          </cell>
          <cell r="S520">
            <v>0</v>
          </cell>
          <cell r="T520">
            <v>0</v>
          </cell>
          <cell r="U520">
            <v>0</v>
          </cell>
        </row>
        <row r="521">
          <cell r="B521">
            <v>0</v>
          </cell>
          <cell r="C521">
            <v>0</v>
          </cell>
          <cell r="D521">
            <v>0</v>
          </cell>
          <cell r="E521">
            <v>0</v>
          </cell>
          <cell r="F521">
            <v>0</v>
          </cell>
          <cell r="G521">
            <v>0</v>
          </cell>
          <cell r="H521">
            <v>0</v>
          </cell>
          <cell r="I521">
            <v>0</v>
          </cell>
        </row>
        <row r="521">
          <cell r="N521">
            <v>0</v>
          </cell>
          <cell r="O521">
            <v>0</v>
          </cell>
          <cell r="P521">
            <v>0</v>
          </cell>
          <cell r="Q521">
            <v>0</v>
          </cell>
          <cell r="R521">
            <v>0</v>
          </cell>
          <cell r="S521">
            <v>0</v>
          </cell>
          <cell r="T521">
            <v>0</v>
          </cell>
          <cell r="U521">
            <v>0</v>
          </cell>
        </row>
        <row r="522">
          <cell r="B522">
            <v>0</v>
          </cell>
          <cell r="C522">
            <v>0</v>
          </cell>
          <cell r="D522">
            <v>0</v>
          </cell>
          <cell r="E522">
            <v>0</v>
          </cell>
          <cell r="F522">
            <v>0</v>
          </cell>
          <cell r="G522">
            <v>0</v>
          </cell>
          <cell r="H522">
            <v>0</v>
          </cell>
          <cell r="I522">
            <v>0</v>
          </cell>
        </row>
        <row r="522">
          <cell r="N522">
            <v>0</v>
          </cell>
          <cell r="O522">
            <v>0</v>
          </cell>
          <cell r="P522">
            <v>0</v>
          </cell>
          <cell r="Q522">
            <v>0</v>
          </cell>
          <cell r="R522">
            <v>0</v>
          </cell>
          <cell r="S522">
            <v>0</v>
          </cell>
          <cell r="T522">
            <v>0</v>
          </cell>
          <cell r="U522">
            <v>0</v>
          </cell>
        </row>
        <row r="523">
          <cell r="B523">
            <v>0</v>
          </cell>
          <cell r="C523">
            <v>0</v>
          </cell>
          <cell r="D523">
            <v>0</v>
          </cell>
          <cell r="E523">
            <v>0</v>
          </cell>
          <cell r="F523">
            <v>0</v>
          </cell>
          <cell r="G523">
            <v>0</v>
          </cell>
          <cell r="H523">
            <v>0</v>
          </cell>
          <cell r="I523">
            <v>0</v>
          </cell>
        </row>
        <row r="523">
          <cell r="N523">
            <v>0</v>
          </cell>
          <cell r="O523">
            <v>0</v>
          </cell>
          <cell r="P523">
            <v>0</v>
          </cell>
          <cell r="Q523">
            <v>0</v>
          </cell>
          <cell r="R523">
            <v>0</v>
          </cell>
          <cell r="S523">
            <v>0</v>
          </cell>
          <cell r="T523">
            <v>0</v>
          </cell>
          <cell r="U523">
            <v>0</v>
          </cell>
        </row>
        <row r="524">
          <cell r="B524">
            <v>0</v>
          </cell>
          <cell r="C524">
            <v>0</v>
          </cell>
          <cell r="D524">
            <v>0</v>
          </cell>
          <cell r="E524">
            <v>0</v>
          </cell>
          <cell r="F524">
            <v>0</v>
          </cell>
          <cell r="G524">
            <v>0</v>
          </cell>
          <cell r="H524">
            <v>0</v>
          </cell>
          <cell r="I524">
            <v>0</v>
          </cell>
        </row>
        <row r="524">
          <cell r="N524">
            <v>0</v>
          </cell>
          <cell r="O524">
            <v>0</v>
          </cell>
          <cell r="P524">
            <v>0</v>
          </cell>
          <cell r="Q524">
            <v>0</v>
          </cell>
          <cell r="R524">
            <v>0</v>
          </cell>
          <cell r="S524">
            <v>0</v>
          </cell>
          <cell r="T524">
            <v>0</v>
          </cell>
          <cell r="U524">
            <v>0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</row>
        <row r="525"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</row>
        <row r="526">
          <cell r="B526">
            <v>0</v>
          </cell>
          <cell r="C526">
            <v>0</v>
          </cell>
          <cell r="D526">
            <v>0</v>
          </cell>
          <cell r="E526">
            <v>0</v>
          </cell>
          <cell r="F526">
            <v>0</v>
          </cell>
          <cell r="G526">
            <v>0</v>
          </cell>
          <cell r="H526">
            <v>0</v>
          </cell>
          <cell r="I526">
            <v>0</v>
          </cell>
        </row>
        <row r="526">
          <cell r="N526">
            <v>0</v>
          </cell>
          <cell r="O526">
            <v>0</v>
          </cell>
          <cell r="P526">
            <v>0</v>
          </cell>
          <cell r="Q526">
            <v>0</v>
          </cell>
          <cell r="R526">
            <v>0</v>
          </cell>
          <cell r="S526">
            <v>0</v>
          </cell>
          <cell r="T526">
            <v>0</v>
          </cell>
          <cell r="U526">
            <v>0</v>
          </cell>
        </row>
        <row r="527">
          <cell r="B527">
            <v>0</v>
          </cell>
          <cell r="C527">
            <v>0</v>
          </cell>
          <cell r="D527">
            <v>0</v>
          </cell>
          <cell r="E527">
            <v>0</v>
          </cell>
          <cell r="F527">
            <v>0</v>
          </cell>
          <cell r="G527">
            <v>0</v>
          </cell>
          <cell r="H527">
            <v>0</v>
          </cell>
          <cell r="I527">
            <v>0</v>
          </cell>
        </row>
        <row r="527">
          <cell r="N527">
            <v>0</v>
          </cell>
          <cell r="O527">
            <v>0</v>
          </cell>
          <cell r="P527">
            <v>0</v>
          </cell>
          <cell r="Q527">
            <v>0</v>
          </cell>
          <cell r="R527">
            <v>0</v>
          </cell>
          <cell r="S527">
            <v>0</v>
          </cell>
          <cell r="T527">
            <v>0</v>
          </cell>
          <cell r="U527">
            <v>0</v>
          </cell>
        </row>
        <row r="528">
          <cell r="B528">
            <v>0</v>
          </cell>
          <cell r="C528">
            <v>0</v>
          </cell>
          <cell r="D528">
            <v>0</v>
          </cell>
          <cell r="E528">
            <v>0</v>
          </cell>
          <cell r="F528">
            <v>0</v>
          </cell>
          <cell r="G528">
            <v>0</v>
          </cell>
          <cell r="H528">
            <v>0</v>
          </cell>
          <cell r="I528">
            <v>0</v>
          </cell>
        </row>
        <row r="528">
          <cell r="N528">
            <v>0</v>
          </cell>
          <cell r="O528">
            <v>0</v>
          </cell>
          <cell r="P528">
            <v>0</v>
          </cell>
          <cell r="Q528">
            <v>0</v>
          </cell>
          <cell r="R528">
            <v>0</v>
          </cell>
          <cell r="S528">
            <v>0</v>
          </cell>
          <cell r="T528">
            <v>0</v>
          </cell>
          <cell r="U528">
            <v>0</v>
          </cell>
        </row>
        <row r="529">
          <cell r="B529">
            <v>0</v>
          </cell>
          <cell r="C529">
            <v>0</v>
          </cell>
          <cell r="D529">
            <v>0</v>
          </cell>
          <cell r="E529">
            <v>0</v>
          </cell>
          <cell r="F529">
            <v>0</v>
          </cell>
          <cell r="G529">
            <v>0</v>
          </cell>
          <cell r="H529">
            <v>0</v>
          </cell>
          <cell r="I529">
            <v>0</v>
          </cell>
        </row>
        <row r="529">
          <cell r="N529">
            <v>0</v>
          </cell>
          <cell r="O529">
            <v>0</v>
          </cell>
          <cell r="P529">
            <v>0</v>
          </cell>
          <cell r="Q529">
            <v>0</v>
          </cell>
          <cell r="R529">
            <v>0</v>
          </cell>
          <cell r="S529">
            <v>0</v>
          </cell>
          <cell r="T529">
            <v>0</v>
          </cell>
          <cell r="U529">
            <v>0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</row>
        <row r="530"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0</v>
          </cell>
          <cell r="H531">
            <v>0</v>
          </cell>
          <cell r="I531">
            <v>0</v>
          </cell>
        </row>
        <row r="531"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</row>
        <row r="532"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</v>
          </cell>
          <cell r="S532">
            <v>0</v>
          </cell>
          <cell r="T532">
            <v>0</v>
          </cell>
          <cell r="U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0</v>
          </cell>
          <cell r="H533">
            <v>0</v>
          </cell>
          <cell r="I533">
            <v>0</v>
          </cell>
        </row>
        <row r="533">
          <cell r="N533">
            <v>0</v>
          </cell>
          <cell r="O533">
            <v>0</v>
          </cell>
          <cell r="P533">
            <v>0</v>
          </cell>
          <cell r="Q533">
            <v>0</v>
          </cell>
          <cell r="R533">
            <v>0</v>
          </cell>
          <cell r="S533">
            <v>0</v>
          </cell>
          <cell r="T533">
            <v>0</v>
          </cell>
          <cell r="U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0</v>
          </cell>
          <cell r="H534">
            <v>0</v>
          </cell>
          <cell r="I534">
            <v>0</v>
          </cell>
        </row>
        <row r="534"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0</v>
          </cell>
          <cell r="H535">
            <v>0</v>
          </cell>
          <cell r="I535">
            <v>0</v>
          </cell>
        </row>
        <row r="535"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</v>
          </cell>
          <cell r="H536">
            <v>0</v>
          </cell>
          <cell r="I536">
            <v>0</v>
          </cell>
        </row>
        <row r="536"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0</v>
          </cell>
          <cell r="G537">
            <v>0</v>
          </cell>
          <cell r="H537">
            <v>0</v>
          </cell>
          <cell r="I537">
            <v>0</v>
          </cell>
        </row>
        <row r="537"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0</v>
          </cell>
          <cell r="U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0</v>
          </cell>
        </row>
        <row r="538"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0</v>
          </cell>
          <cell r="H539">
            <v>0</v>
          </cell>
          <cell r="I539">
            <v>0</v>
          </cell>
        </row>
        <row r="539"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0</v>
          </cell>
          <cell r="G540">
            <v>0</v>
          </cell>
          <cell r="H540">
            <v>0</v>
          </cell>
          <cell r="I540">
            <v>0</v>
          </cell>
        </row>
        <row r="540"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0</v>
          </cell>
          <cell r="U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0</v>
          </cell>
          <cell r="H541">
            <v>0</v>
          </cell>
          <cell r="I541">
            <v>0</v>
          </cell>
        </row>
        <row r="541"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0</v>
          </cell>
          <cell r="H542">
            <v>0</v>
          </cell>
          <cell r="I542">
            <v>0</v>
          </cell>
        </row>
        <row r="542"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0</v>
          </cell>
          <cell r="H543">
            <v>0</v>
          </cell>
          <cell r="I543">
            <v>0</v>
          </cell>
        </row>
        <row r="543"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0</v>
          </cell>
          <cell r="H544">
            <v>0</v>
          </cell>
          <cell r="I544">
            <v>0</v>
          </cell>
        </row>
        <row r="544"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0</v>
          </cell>
          <cell r="I545">
            <v>0</v>
          </cell>
        </row>
        <row r="545"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0</v>
          </cell>
          <cell r="G546">
            <v>0</v>
          </cell>
          <cell r="H546">
            <v>0</v>
          </cell>
          <cell r="I546">
            <v>0</v>
          </cell>
        </row>
        <row r="546"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</v>
          </cell>
          <cell r="S546">
            <v>0</v>
          </cell>
          <cell r="T546">
            <v>0</v>
          </cell>
          <cell r="U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0</v>
          </cell>
          <cell r="I547">
            <v>0</v>
          </cell>
        </row>
        <row r="547"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0</v>
          </cell>
          <cell r="T547">
            <v>0</v>
          </cell>
          <cell r="U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0</v>
          </cell>
          <cell r="I548">
            <v>0</v>
          </cell>
        </row>
        <row r="548"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0</v>
          </cell>
          <cell r="U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0</v>
          </cell>
          <cell r="F549">
            <v>0</v>
          </cell>
          <cell r="G549">
            <v>0</v>
          </cell>
          <cell r="H549">
            <v>0</v>
          </cell>
          <cell r="I549">
            <v>0</v>
          </cell>
        </row>
        <row r="549"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0</v>
          </cell>
          <cell r="T549">
            <v>0</v>
          </cell>
          <cell r="U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0</v>
          </cell>
          <cell r="I550">
            <v>0</v>
          </cell>
        </row>
        <row r="550">
          <cell r="N550">
            <v>0</v>
          </cell>
          <cell r="O550">
            <v>0</v>
          </cell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0</v>
          </cell>
          <cell r="H551">
            <v>0</v>
          </cell>
          <cell r="I551">
            <v>0</v>
          </cell>
        </row>
        <row r="551">
          <cell r="N551">
            <v>0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0</v>
          </cell>
          <cell r="T551">
            <v>0</v>
          </cell>
          <cell r="U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0</v>
          </cell>
          <cell r="H552">
            <v>0</v>
          </cell>
          <cell r="I552">
            <v>0</v>
          </cell>
        </row>
        <row r="552"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0</v>
          </cell>
          <cell r="U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</v>
          </cell>
          <cell r="G553">
            <v>0</v>
          </cell>
          <cell r="H553">
            <v>0</v>
          </cell>
          <cell r="I553">
            <v>0</v>
          </cell>
        </row>
        <row r="553"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0</v>
          </cell>
          <cell r="U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</row>
        <row r="554"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</row>
        <row r="555"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0</v>
          </cell>
          <cell r="I556">
            <v>0</v>
          </cell>
        </row>
        <row r="556"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0</v>
          </cell>
          <cell r="U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0</v>
          </cell>
          <cell r="H557">
            <v>0</v>
          </cell>
          <cell r="I557">
            <v>0</v>
          </cell>
        </row>
        <row r="557"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0</v>
          </cell>
          <cell r="T557">
            <v>0</v>
          </cell>
          <cell r="U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</v>
          </cell>
          <cell r="G558">
            <v>0</v>
          </cell>
          <cell r="H558">
            <v>0</v>
          </cell>
          <cell r="I558">
            <v>0</v>
          </cell>
        </row>
        <row r="558"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0</v>
          </cell>
          <cell r="S558">
            <v>0</v>
          </cell>
          <cell r="T558">
            <v>0</v>
          </cell>
          <cell r="U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0</v>
          </cell>
          <cell r="I559">
            <v>0</v>
          </cell>
        </row>
        <row r="559"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</row>
        <row r="560"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</row>
        <row r="561">
          <cell r="B561">
            <v>0</v>
          </cell>
          <cell r="C561">
            <v>0</v>
          </cell>
          <cell r="D561">
            <v>0</v>
          </cell>
          <cell r="E561">
            <v>0</v>
          </cell>
          <cell r="F561">
            <v>0</v>
          </cell>
          <cell r="G561">
            <v>0</v>
          </cell>
          <cell r="H561">
            <v>0</v>
          </cell>
          <cell r="I561">
            <v>0</v>
          </cell>
        </row>
        <row r="561">
          <cell r="N561">
            <v>0</v>
          </cell>
          <cell r="O561">
            <v>0</v>
          </cell>
          <cell r="P561">
            <v>0</v>
          </cell>
          <cell r="Q561">
            <v>0</v>
          </cell>
          <cell r="R561">
            <v>0</v>
          </cell>
          <cell r="S561">
            <v>0</v>
          </cell>
          <cell r="T561">
            <v>0</v>
          </cell>
          <cell r="U561">
            <v>0</v>
          </cell>
        </row>
        <row r="562">
          <cell r="B562">
            <v>0</v>
          </cell>
          <cell r="C562">
            <v>0</v>
          </cell>
          <cell r="D562">
            <v>0</v>
          </cell>
          <cell r="E562">
            <v>0</v>
          </cell>
          <cell r="F562">
            <v>0</v>
          </cell>
          <cell r="G562">
            <v>0</v>
          </cell>
          <cell r="H562">
            <v>0</v>
          </cell>
          <cell r="I562">
            <v>0</v>
          </cell>
        </row>
        <row r="562">
          <cell r="N562">
            <v>0</v>
          </cell>
          <cell r="O562">
            <v>0</v>
          </cell>
          <cell r="P562">
            <v>0</v>
          </cell>
          <cell r="Q562">
            <v>0</v>
          </cell>
          <cell r="R562">
            <v>0</v>
          </cell>
          <cell r="S562">
            <v>0</v>
          </cell>
          <cell r="T562">
            <v>0</v>
          </cell>
          <cell r="U562">
            <v>0</v>
          </cell>
        </row>
        <row r="563">
          <cell r="B563">
            <v>0</v>
          </cell>
          <cell r="C563">
            <v>0</v>
          </cell>
          <cell r="D563">
            <v>0</v>
          </cell>
          <cell r="E563">
            <v>0</v>
          </cell>
          <cell r="F563">
            <v>0</v>
          </cell>
          <cell r="G563">
            <v>0</v>
          </cell>
          <cell r="H563">
            <v>0</v>
          </cell>
          <cell r="I563">
            <v>0</v>
          </cell>
        </row>
        <row r="563">
          <cell r="N563">
            <v>0</v>
          </cell>
          <cell r="O563">
            <v>0</v>
          </cell>
          <cell r="P563">
            <v>0</v>
          </cell>
          <cell r="Q563">
            <v>0</v>
          </cell>
          <cell r="R563">
            <v>0</v>
          </cell>
          <cell r="S563">
            <v>0</v>
          </cell>
          <cell r="T563">
            <v>0</v>
          </cell>
          <cell r="U563">
            <v>0</v>
          </cell>
        </row>
        <row r="564">
          <cell r="B564">
            <v>0</v>
          </cell>
          <cell r="C564">
            <v>0</v>
          </cell>
          <cell r="D564">
            <v>0</v>
          </cell>
          <cell r="E564">
            <v>0</v>
          </cell>
          <cell r="F564">
            <v>0</v>
          </cell>
          <cell r="G564">
            <v>0</v>
          </cell>
          <cell r="H564">
            <v>0</v>
          </cell>
          <cell r="I564">
            <v>0</v>
          </cell>
        </row>
        <row r="564">
          <cell r="N564">
            <v>0</v>
          </cell>
          <cell r="O564">
            <v>0</v>
          </cell>
          <cell r="P564">
            <v>0</v>
          </cell>
          <cell r="Q564">
            <v>0</v>
          </cell>
          <cell r="R564">
            <v>0</v>
          </cell>
          <cell r="S564">
            <v>0</v>
          </cell>
          <cell r="T564">
            <v>0</v>
          </cell>
          <cell r="U564">
            <v>0</v>
          </cell>
        </row>
        <row r="565">
          <cell r="B565">
            <v>0</v>
          </cell>
          <cell r="C565">
            <v>0</v>
          </cell>
          <cell r="D565">
            <v>0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</row>
        <row r="565"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</row>
        <row r="566">
          <cell r="B566">
            <v>0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</row>
        <row r="566"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</row>
        <row r="567">
          <cell r="B567">
            <v>0</v>
          </cell>
          <cell r="C567">
            <v>0</v>
          </cell>
          <cell r="D567">
            <v>0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</row>
        <row r="567"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</row>
        <row r="568">
          <cell r="B568">
            <v>0</v>
          </cell>
          <cell r="C568">
            <v>0</v>
          </cell>
          <cell r="D568">
            <v>0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</row>
        <row r="568"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</row>
        <row r="569">
          <cell r="B569">
            <v>0</v>
          </cell>
          <cell r="C569">
            <v>0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</row>
        <row r="569"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</row>
        <row r="570">
          <cell r="B570">
            <v>0</v>
          </cell>
          <cell r="C570">
            <v>0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</row>
        <row r="570"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</row>
        <row r="571">
          <cell r="B571">
            <v>0</v>
          </cell>
          <cell r="C571">
            <v>0</v>
          </cell>
          <cell r="D571">
            <v>0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</row>
        <row r="571"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0</v>
          </cell>
        </row>
        <row r="572">
          <cell r="B572">
            <v>0</v>
          </cell>
          <cell r="C572">
            <v>0</v>
          </cell>
          <cell r="D572">
            <v>0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</row>
        <row r="572"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</row>
        <row r="573">
          <cell r="B573">
            <v>0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</row>
        <row r="573"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</row>
        <row r="574">
          <cell r="B574">
            <v>0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</row>
        <row r="574"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</row>
        <row r="575">
          <cell r="B575">
            <v>0</v>
          </cell>
          <cell r="C575">
            <v>0</v>
          </cell>
          <cell r="D575">
            <v>0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</row>
        <row r="575"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</row>
        <row r="576">
          <cell r="B576">
            <v>0</v>
          </cell>
          <cell r="C576">
            <v>0</v>
          </cell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</row>
        <row r="576"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</row>
        <row r="577">
          <cell r="B577">
            <v>0</v>
          </cell>
          <cell r="C577">
            <v>0</v>
          </cell>
          <cell r="D577">
            <v>0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</row>
        <row r="577"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</v>
          </cell>
          <cell r="U577">
            <v>0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</row>
        <row r="578"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</row>
        <row r="579">
          <cell r="B579">
            <v>0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</row>
        <row r="579"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0</v>
          </cell>
          <cell r="U579">
            <v>0</v>
          </cell>
        </row>
        <row r="580">
          <cell r="B580">
            <v>0</v>
          </cell>
          <cell r="C580">
            <v>0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</row>
        <row r="580"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</row>
        <row r="581">
          <cell r="B581">
            <v>0</v>
          </cell>
          <cell r="C581">
            <v>0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</row>
        <row r="581"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</row>
        <row r="582">
          <cell r="B582">
            <v>0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</row>
        <row r="582"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</row>
        <row r="583">
          <cell r="B583">
            <v>0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</row>
        <row r="583"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</v>
          </cell>
          <cell r="U583">
            <v>0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</row>
        <row r="584"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</row>
        <row r="585"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</row>
        <row r="586">
          <cell r="B586">
            <v>0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</row>
        <row r="586"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</row>
        <row r="587">
          <cell r="B587">
            <v>0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</row>
        <row r="587"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</row>
        <row r="588">
          <cell r="B588">
            <v>0</v>
          </cell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</row>
        <row r="588"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</row>
        <row r="589">
          <cell r="B589">
            <v>0</v>
          </cell>
          <cell r="C589">
            <v>0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</row>
        <row r="589"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</row>
        <row r="590">
          <cell r="B590">
            <v>0</v>
          </cell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</row>
        <row r="590"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0</v>
          </cell>
        </row>
        <row r="591">
          <cell r="B591">
            <v>0</v>
          </cell>
          <cell r="C591">
            <v>0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</row>
        <row r="591"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</row>
        <row r="592">
          <cell r="B592">
            <v>0</v>
          </cell>
          <cell r="C592">
            <v>0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</row>
        <row r="592"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</row>
        <row r="593">
          <cell r="B593">
            <v>0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</row>
        <row r="593"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</row>
        <row r="594">
          <cell r="B594">
            <v>0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</row>
        <row r="594"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</row>
        <row r="595"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</row>
        <row r="596">
          <cell r="B596">
            <v>0</v>
          </cell>
          <cell r="C596">
            <v>0</v>
          </cell>
          <cell r="D596">
            <v>0</v>
          </cell>
          <cell r="E596">
            <v>0</v>
          </cell>
          <cell r="F596">
            <v>0</v>
          </cell>
          <cell r="G596">
            <v>0</v>
          </cell>
          <cell r="H596">
            <v>0</v>
          </cell>
          <cell r="I596">
            <v>0</v>
          </cell>
        </row>
        <row r="596">
          <cell r="N596">
            <v>0</v>
          </cell>
          <cell r="O596">
            <v>0</v>
          </cell>
          <cell r="P596">
            <v>0</v>
          </cell>
          <cell r="Q596">
            <v>0</v>
          </cell>
          <cell r="R596">
            <v>0</v>
          </cell>
          <cell r="S596">
            <v>0</v>
          </cell>
          <cell r="T596">
            <v>0</v>
          </cell>
          <cell r="U596">
            <v>0</v>
          </cell>
        </row>
        <row r="597">
          <cell r="B597">
            <v>0</v>
          </cell>
          <cell r="C597">
            <v>0</v>
          </cell>
          <cell r="D597">
            <v>0</v>
          </cell>
          <cell r="E597">
            <v>0</v>
          </cell>
          <cell r="F597">
            <v>0</v>
          </cell>
          <cell r="G597">
            <v>0</v>
          </cell>
          <cell r="H597">
            <v>0</v>
          </cell>
          <cell r="I597">
            <v>0</v>
          </cell>
        </row>
        <row r="597">
          <cell r="N597">
            <v>0</v>
          </cell>
          <cell r="O597">
            <v>0</v>
          </cell>
          <cell r="P597">
            <v>0</v>
          </cell>
          <cell r="Q597">
            <v>0</v>
          </cell>
          <cell r="R597">
            <v>0</v>
          </cell>
          <cell r="S597">
            <v>0</v>
          </cell>
          <cell r="T597">
            <v>0</v>
          </cell>
          <cell r="U597">
            <v>0</v>
          </cell>
        </row>
        <row r="598">
          <cell r="B598">
            <v>0</v>
          </cell>
          <cell r="C598">
            <v>0</v>
          </cell>
          <cell r="D598">
            <v>0</v>
          </cell>
          <cell r="E598">
            <v>0</v>
          </cell>
          <cell r="F598">
            <v>0</v>
          </cell>
          <cell r="G598">
            <v>0</v>
          </cell>
          <cell r="H598">
            <v>0</v>
          </cell>
          <cell r="I598">
            <v>0</v>
          </cell>
        </row>
        <row r="598">
          <cell r="N598">
            <v>0</v>
          </cell>
          <cell r="O598">
            <v>0</v>
          </cell>
          <cell r="P598">
            <v>0</v>
          </cell>
          <cell r="Q598">
            <v>0</v>
          </cell>
          <cell r="R598">
            <v>0</v>
          </cell>
          <cell r="S598">
            <v>0</v>
          </cell>
          <cell r="T598">
            <v>0</v>
          </cell>
          <cell r="U598">
            <v>0</v>
          </cell>
        </row>
        <row r="599">
          <cell r="B599">
            <v>0</v>
          </cell>
          <cell r="C599">
            <v>0</v>
          </cell>
          <cell r="D599">
            <v>0</v>
          </cell>
          <cell r="E599">
            <v>0</v>
          </cell>
          <cell r="F599">
            <v>0</v>
          </cell>
          <cell r="G599">
            <v>0</v>
          </cell>
          <cell r="H599">
            <v>0</v>
          </cell>
          <cell r="I599">
            <v>0</v>
          </cell>
        </row>
        <row r="599">
          <cell r="N599">
            <v>0</v>
          </cell>
          <cell r="O599">
            <v>0</v>
          </cell>
          <cell r="P599">
            <v>0</v>
          </cell>
          <cell r="Q599">
            <v>0</v>
          </cell>
          <cell r="R599">
            <v>0</v>
          </cell>
          <cell r="S599">
            <v>0</v>
          </cell>
          <cell r="T599">
            <v>0</v>
          </cell>
          <cell r="U599">
            <v>0</v>
          </cell>
        </row>
        <row r="600">
          <cell r="B600">
            <v>0</v>
          </cell>
          <cell r="C600">
            <v>0</v>
          </cell>
          <cell r="D600">
            <v>0</v>
          </cell>
          <cell r="E600">
            <v>0</v>
          </cell>
          <cell r="F600">
            <v>0</v>
          </cell>
          <cell r="G600">
            <v>0</v>
          </cell>
          <cell r="H600">
            <v>0</v>
          </cell>
          <cell r="I600">
            <v>0</v>
          </cell>
        </row>
        <row r="600">
          <cell r="N600">
            <v>0</v>
          </cell>
          <cell r="O600">
            <v>0</v>
          </cell>
          <cell r="P600">
            <v>0</v>
          </cell>
          <cell r="Q600">
            <v>0</v>
          </cell>
          <cell r="R600">
            <v>0</v>
          </cell>
          <cell r="S600">
            <v>0</v>
          </cell>
          <cell r="T600">
            <v>0</v>
          </cell>
          <cell r="U600">
            <v>0</v>
          </cell>
        </row>
        <row r="601">
          <cell r="B601">
            <v>0</v>
          </cell>
          <cell r="C601">
            <v>0</v>
          </cell>
          <cell r="D601">
            <v>0</v>
          </cell>
          <cell r="E601">
            <v>0</v>
          </cell>
          <cell r="F601">
            <v>0</v>
          </cell>
          <cell r="G601">
            <v>0</v>
          </cell>
          <cell r="H601">
            <v>0</v>
          </cell>
          <cell r="I601">
            <v>0</v>
          </cell>
        </row>
        <row r="601">
          <cell r="N601">
            <v>0</v>
          </cell>
          <cell r="O601">
            <v>0</v>
          </cell>
          <cell r="P601">
            <v>0</v>
          </cell>
          <cell r="Q601">
            <v>0</v>
          </cell>
          <cell r="R601">
            <v>0</v>
          </cell>
          <cell r="S601">
            <v>0</v>
          </cell>
          <cell r="T601">
            <v>0</v>
          </cell>
          <cell r="U601">
            <v>0</v>
          </cell>
        </row>
        <row r="602">
          <cell r="B602">
            <v>0</v>
          </cell>
          <cell r="C602">
            <v>0</v>
          </cell>
          <cell r="D602">
            <v>0</v>
          </cell>
          <cell r="E602">
            <v>0</v>
          </cell>
          <cell r="F602">
            <v>0</v>
          </cell>
          <cell r="G602">
            <v>0</v>
          </cell>
          <cell r="H602">
            <v>0</v>
          </cell>
          <cell r="I602">
            <v>0</v>
          </cell>
        </row>
        <row r="602">
          <cell r="N602">
            <v>0</v>
          </cell>
          <cell r="O602">
            <v>0</v>
          </cell>
          <cell r="P602">
            <v>0</v>
          </cell>
          <cell r="Q602">
            <v>0</v>
          </cell>
          <cell r="R602">
            <v>0</v>
          </cell>
          <cell r="S602">
            <v>0</v>
          </cell>
          <cell r="T602">
            <v>0</v>
          </cell>
          <cell r="U602">
            <v>0</v>
          </cell>
        </row>
        <row r="603">
          <cell r="B603">
            <v>0</v>
          </cell>
          <cell r="C603">
            <v>0</v>
          </cell>
          <cell r="D603">
            <v>0</v>
          </cell>
          <cell r="E603">
            <v>0</v>
          </cell>
          <cell r="F603">
            <v>0</v>
          </cell>
          <cell r="G603">
            <v>0</v>
          </cell>
          <cell r="H603">
            <v>0</v>
          </cell>
          <cell r="I603">
            <v>0</v>
          </cell>
        </row>
        <row r="603">
          <cell r="N603">
            <v>0</v>
          </cell>
          <cell r="O603">
            <v>0</v>
          </cell>
          <cell r="P603">
            <v>0</v>
          </cell>
          <cell r="Q603">
            <v>0</v>
          </cell>
          <cell r="R603">
            <v>0</v>
          </cell>
          <cell r="S603">
            <v>0</v>
          </cell>
          <cell r="T603">
            <v>0</v>
          </cell>
          <cell r="U603">
            <v>0</v>
          </cell>
        </row>
        <row r="604">
          <cell r="B604">
            <v>0</v>
          </cell>
          <cell r="C604">
            <v>0</v>
          </cell>
          <cell r="D604">
            <v>0</v>
          </cell>
          <cell r="E604">
            <v>0</v>
          </cell>
          <cell r="F604">
            <v>0</v>
          </cell>
          <cell r="G604">
            <v>0</v>
          </cell>
          <cell r="H604">
            <v>0</v>
          </cell>
          <cell r="I604">
            <v>0</v>
          </cell>
        </row>
        <row r="604">
          <cell r="N604">
            <v>0</v>
          </cell>
          <cell r="O604">
            <v>0</v>
          </cell>
          <cell r="P604">
            <v>0</v>
          </cell>
          <cell r="Q604">
            <v>0</v>
          </cell>
          <cell r="R604">
            <v>0</v>
          </cell>
          <cell r="S604">
            <v>0</v>
          </cell>
          <cell r="T604">
            <v>0</v>
          </cell>
          <cell r="U604">
            <v>0</v>
          </cell>
        </row>
        <row r="605">
          <cell r="B605">
            <v>0</v>
          </cell>
          <cell r="C605">
            <v>0</v>
          </cell>
          <cell r="D605">
            <v>0</v>
          </cell>
          <cell r="E605">
            <v>0</v>
          </cell>
          <cell r="F605">
            <v>0</v>
          </cell>
          <cell r="G605">
            <v>0</v>
          </cell>
          <cell r="H605">
            <v>0</v>
          </cell>
          <cell r="I605">
            <v>0</v>
          </cell>
        </row>
        <row r="605">
          <cell r="N605">
            <v>0</v>
          </cell>
          <cell r="O605">
            <v>0</v>
          </cell>
          <cell r="P605">
            <v>0</v>
          </cell>
          <cell r="Q605">
            <v>0</v>
          </cell>
          <cell r="R605">
            <v>0</v>
          </cell>
          <cell r="S605">
            <v>0</v>
          </cell>
          <cell r="T605">
            <v>0</v>
          </cell>
          <cell r="U605">
            <v>0</v>
          </cell>
        </row>
        <row r="606">
          <cell r="B606">
            <v>0</v>
          </cell>
          <cell r="C606">
            <v>0</v>
          </cell>
          <cell r="D606">
            <v>0</v>
          </cell>
          <cell r="E606">
            <v>0</v>
          </cell>
          <cell r="F606">
            <v>0</v>
          </cell>
          <cell r="G606">
            <v>0</v>
          </cell>
          <cell r="H606">
            <v>0</v>
          </cell>
          <cell r="I606">
            <v>0</v>
          </cell>
        </row>
        <row r="606">
          <cell r="N606">
            <v>0</v>
          </cell>
          <cell r="O606">
            <v>0</v>
          </cell>
          <cell r="P606">
            <v>0</v>
          </cell>
          <cell r="Q606">
            <v>0</v>
          </cell>
          <cell r="R606">
            <v>0</v>
          </cell>
          <cell r="S606">
            <v>0</v>
          </cell>
          <cell r="T606">
            <v>0</v>
          </cell>
          <cell r="U606">
            <v>0</v>
          </cell>
        </row>
        <row r="607">
          <cell r="B607">
            <v>0</v>
          </cell>
          <cell r="C607">
            <v>0</v>
          </cell>
          <cell r="D607">
            <v>0</v>
          </cell>
          <cell r="E607">
            <v>0</v>
          </cell>
          <cell r="F607">
            <v>0</v>
          </cell>
          <cell r="G607">
            <v>0</v>
          </cell>
          <cell r="H607">
            <v>0</v>
          </cell>
          <cell r="I607">
            <v>0</v>
          </cell>
        </row>
        <row r="607">
          <cell r="N607">
            <v>0</v>
          </cell>
          <cell r="O607">
            <v>0</v>
          </cell>
          <cell r="P607">
            <v>0</v>
          </cell>
          <cell r="Q607">
            <v>0</v>
          </cell>
          <cell r="R607">
            <v>0</v>
          </cell>
          <cell r="S607">
            <v>0</v>
          </cell>
          <cell r="T607">
            <v>0</v>
          </cell>
          <cell r="U607">
            <v>0</v>
          </cell>
        </row>
        <row r="608">
          <cell r="B608">
            <v>0</v>
          </cell>
          <cell r="C608">
            <v>0</v>
          </cell>
          <cell r="D608">
            <v>0</v>
          </cell>
          <cell r="E608">
            <v>0</v>
          </cell>
          <cell r="F608">
            <v>0</v>
          </cell>
          <cell r="G608">
            <v>0</v>
          </cell>
          <cell r="H608">
            <v>0</v>
          </cell>
          <cell r="I608">
            <v>0</v>
          </cell>
        </row>
        <row r="608">
          <cell r="N608">
            <v>0</v>
          </cell>
          <cell r="O608">
            <v>0</v>
          </cell>
          <cell r="P608">
            <v>0</v>
          </cell>
          <cell r="Q608">
            <v>0</v>
          </cell>
          <cell r="R608">
            <v>0</v>
          </cell>
          <cell r="S608">
            <v>0</v>
          </cell>
          <cell r="T608">
            <v>0</v>
          </cell>
          <cell r="U608">
            <v>0</v>
          </cell>
        </row>
        <row r="609">
          <cell r="B609">
            <v>0</v>
          </cell>
          <cell r="C609">
            <v>0</v>
          </cell>
          <cell r="D609">
            <v>0</v>
          </cell>
          <cell r="E609">
            <v>0</v>
          </cell>
          <cell r="F609">
            <v>0</v>
          </cell>
          <cell r="G609">
            <v>0</v>
          </cell>
          <cell r="H609">
            <v>0</v>
          </cell>
          <cell r="I609">
            <v>0</v>
          </cell>
        </row>
        <row r="609">
          <cell r="N609">
            <v>0</v>
          </cell>
          <cell r="O609">
            <v>0</v>
          </cell>
          <cell r="P609">
            <v>0</v>
          </cell>
          <cell r="Q609">
            <v>0</v>
          </cell>
          <cell r="R609">
            <v>0</v>
          </cell>
          <cell r="S609">
            <v>0</v>
          </cell>
          <cell r="T609">
            <v>0</v>
          </cell>
          <cell r="U609">
            <v>0</v>
          </cell>
        </row>
        <row r="610">
          <cell r="B610">
            <v>0</v>
          </cell>
          <cell r="C610">
            <v>0</v>
          </cell>
          <cell r="D610">
            <v>0</v>
          </cell>
          <cell r="E610">
            <v>0</v>
          </cell>
          <cell r="F610">
            <v>0</v>
          </cell>
          <cell r="G610">
            <v>0</v>
          </cell>
          <cell r="H610">
            <v>0</v>
          </cell>
          <cell r="I610">
            <v>0</v>
          </cell>
        </row>
        <row r="610">
          <cell r="N610">
            <v>0</v>
          </cell>
          <cell r="O610">
            <v>0</v>
          </cell>
          <cell r="P610">
            <v>0</v>
          </cell>
          <cell r="Q610">
            <v>0</v>
          </cell>
          <cell r="R610">
            <v>0</v>
          </cell>
          <cell r="S610">
            <v>0</v>
          </cell>
          <cell r="T610">
            <v>0</v>
          </cell>
          <cell r="U610">
            <v>0</v>
          </cell>
        </row>
        <row r="611">
          <cell r="B611">
            <v>0</v>
          </cell>
          <cell r="C611">
            <v>0</v>
          </cell>
          <cell r="D611">
            <v>0</v>
          </cell>
          <cell r="E611">
            <v>0</v>
          </cell>
          <cell r="F611">
            <v>0</v>
          </cell>
          <cell r="G611">
            <v>0</v>
          </cell>
          <cell r="H611">
            <v>0</v>
          </cell>
          <cell r="I611">
            <v>0</v>
          </cell>
        </row>
        <row r="611">
          <cell r="N611">
            <v>0</v>
          </cell>
          <cell r="O611">
            <v>0</v>
          </cell>
          <cell r="P611">
            <v>0</v>
          </cell>
          <cell r="Q611">
            <v>0</v>
          </cell>
          <cell r="R611">
            <v>0</v>
          </cell>
          <cell r="S611">
            <v>0</v>
          </cell>
          <cell r="T611">
            <v>0</v>
          </cell>
          <cell r="U611">
            <v>0</v>
          </cell>
        </row>
        <row r="612">
          <cell r="B612">
            <v>0</v>
          </cell>
          <cell r="C612">
            <v>0</v>
          </cell>
          <cell r="D612">
            <v>0</v>
          </cell>
          <cell r="E612">
            <v>0</v>
          </cell>
          <cell r="F612">
            <v>0</v>
          </cell>
          <cell r="G612">
            <v>0</v>
          </cell>
          <cell r="H612">
            <v>0</v>
          </cell>
          <cell r="I612">
            <v>0</v>
          </cell>
        </row>
        <row r="612">
          <cell r="N612">
            <v>0</v>
          </cell>
          <cell r="O612">
            <v>0</v>
          </cell>
          <cell r="P612">
            <v>0</v>
          </cell>
          <cell r="Q612">
            <v>0</v>
          </cell>
          <cell r="R612">
            <v>0</v>
          </cell>
          <cell r="S612">
            <v>0</v>
          </cell>
          <cell r="T612">
            <v>0</v>
          </cell>
          <cell r="U612">
            <v>0</v>
          </cell>
        </row>
        <row r="613">
          <cell r="B613">
            <v>0</v>
          </cell>
          <cell r="C613">
            <v>0</v>
          </cell>
          <cell r="D613">
            <v>0</v>
          </cell>
          <cell r="E613">
            <v>0</v>
          </cell>
          <cell r="F613">
            <v>0</v>
          </cell>
          <cell r="G613">
            <v>0</v>
          </cell>
          <cell r="H613">
            <v>0</v>
          </cell>
          <cell r="I613">
            <v>0</v>
          </cell>
        </row>
        <row r="613">
          <cell r="N613">
            <v>0</v>
          </cell>
          <cell r="O613">
            <v>0</v>
          </cell>
          <cell r="P613">
            <v>0</v>
          </cell>
          <cell r="Q613">
            <v>0</v>
          </cell>
          <cell r="R613">
            <v>0</v>
          </cell>
          <cell r="S613">
            <v>0</v>
          </cell>
          <cell r="T613">
            <v>0</v>
          </cell>
          <cell r="U613">
            <v>0</v>
          </cell>
        </row>
        <row r="614">
          <cell r="B614">
            <v>0</v>
          </cell>
          <cell r="C614">
            <v>0</v>
          </cell>
          <cell r="D614">
            <v>0</v>
          </cell>
          <cell r="E614">
            <v>0</v>
          </cell>
          <cell r="F614">
            <v>0</v>
          </cell>
          <cell r="G614">
            <v>0</v>
          </cell>
          <cell r="H614">
            <v>0</v>
          </cell>
          <cell r="I614">
            <v>0</v>
          </cell>
        </row>
        <row r="614">
          <cell r="N614">
            <v>0</v>
          </cell>
          <cell r="O614">
            <v>0</v>
          </cell>
          <cell r="P614">
            <v>0</v>
          </cell>
          <cell r="Q614">
            <v>0</v>
          </cell>
          <cell r="R614">
            <v>0</v>
          </cell>
          <cell r="S614">
            <v>0</v>
          </cell>
          <cell r="T614">
            <v>0</v>
          </cell>
          <cell r="U614">
            <v>0</v>
          </cell>
        </row>
        <row r="615">
          <cell r="B615">
            <v>0</v>
          </cell>
          <cell r="C615">
            <v>0</v>
          </cell>
          <cell r="D615">
            <v>0</v>
          </cell>
          <cell r="E615">
            <v>0</v>
          </cell>
          <cell r="F615">
            <v>0</v>
          </cell>
          <cell r="G615">
            <v>0</v>
          </cell>
          <cell r="H615">
            <v>0</v>
          </cell>
          <cell r="I615">
            <v>0</v>
          </cell>
        </row>
        <row r="615">
          <cell r="N615">
            <v>0</v>
          </cell>
          <cell r="O615">
            <v>0</v>
          </cell>
          <cell r="P615">
            <v>0</v>
          </cell>
          <cell r="Q615">
            <v>0</v>
          </cell>
          <cell r="R615">
            <v>0</v>
          </cell>
          <cell r="S615">
            <v>0</v>
          </cell>
          <cell r="T615">
            <v>0</v>
          </cell>
          <cell r="U615">
            <v>0</v>
          </cell>
        </row>
        <row r="616">
          <cell r="B616">
            <v>0</v>
          </cell>
          <cell r="C616">
            <v>0</v>
          </cell>
          <cell r="D616">
            <v>0</v>
          </cell>
          <cell r="E616">
            <v>0</v>
          </cell>
          <cell r="F616">
            <v>0</v>
          </cell>
          <cell r="G616">
            <v>0</v>
          </cell>
          <cell r="H616">
            <v>0</v>
          </cell>
          <cell r="I616">
            <v>0</v>
          </cell>
        </row>
        <row r="616">
          <cell r="N616">
            <v>0</v>
          </cell>
          <cell r="O616">
            <v>0</v>
          </cell>
          <cell r="P616">
            <v>0</v>
          </cell>
          <cell r="Q616">
            <v>0</v>
          </cell>
          <cell r="R616">
            <v>0</v>
          </cell>
          <cell r="S616">
            <v>0</v>
          </cell>
          <cell r="T616">
            <v>0</v>
          </cell>
          <cell r="U616">
            <v>0</v>
          </cell>
        </row>
        <row r="617">
          <cell r="B617">
            <v>0</v>
          </cell>
          <cell r="C617">
            <v>0</v>
          </cell>
          <cell r="D617">
            <v>0</v>
          </cell>
          <cell r="E617">
            <v>0</v>
          </cell>
          <cell r="F617">
            <v>0</v>
          </cell>
          <cell r="G617">
            <v>0</v>
          </cell>
          <cell r="H617">
            <v>0</v>
          </cell>
          <cell r="I617">
            <v>0</v>
          </cell>
        </row>
        <row r="617">
          <cell r="N617">
            <v>0</v>
          </cell>
          <cell r="O617">
            <v>0</v>
          </cell>
          <cell r="P617">
            <v>0</v>
          </cell>
          <cell r="Q617">
            <v>0</v>
          </cell>
          <cell r="R617">
            <v>0</v>
          </cell>
          <cell r="S617">
            <v>0</v>
          </cell>
          <cell r="T617">
            <v>0</v>
          </cell>
          <cell r="U617">
            <v>0</v>
          </cell>
        </row>
        <row r="618">
          <cell r="B618">
            <v>0</v>
          </cell>
          <cell r="C618">
            <v>0</v>
          </cell>
          <cell r="D618">
            <v>0</v>
          </cell>
          <cell r="E618">
            <v>0</v>
          </cell>
          <cell r="F618">
            <v>0</v>
          </cell>
          <cell r="G618">
            <v>0</v>
          </cell>
          <cell r="H618">
            <v>0</v>
          </cell>
          <cell r="I618">
            <v>0</v>
          </cell>
        </row>
        <row r="618">
          <cell r="N618">
            <v>0</v>
          </cell>
          <cell r="O618">
            <v>0</v>
          </cell>
          <cell r="P618">
            <v>0</v>
          </cell>
          <cell r="Q618">
            <v>0</v>
          </cell>
          <cell r="R618">
            <v>0</v>
          </cell>
          <cell r="S618">
            <v>0</v>
          </cell>
          <cell r="T618">
            <v>0</v>
          </cell>
          <cell r="U618">
            <v>0</v>
          </cell>
        </row>
        <row r="619">
          <cell r="B619">
            <v>0</v>
          </cell>
          <cell r="C619">
            <v>0</v>
          </cell>
          <cell r="D619">
            <v>0</v>
          </cell>
          <cell r="E619">
            <v>0</v>
          </cell>
          <cell r="F619">
            <v>0</v>
          </cell>
          <cell r="G619">
            <v>0</v>
          </cell>
          <cell r="H619">
            <v>0</v>
          </cell>
          <cell r="I619">
            <v>0</v>
          </cell>
        </row>
        <row r="619">
          <cell r="N619">
            <v>0</v>
          </cell>
          <cell r="O619">
            <v>0</v>
          </cell>
          <cell r="P619">
            <v>0</v>
          </cell>
          <cell r="Q619">
            <v>0</v>
          </cell>
          <cell r="R619">
            <v>0</v>
          </cell>
          <cell r="S619">
            <v>0</v>
          </cell>
          <cell r="T619">
            <v>0</v>
          </cell>
          <cell r="U619">
            <v>0</v>
          </cell>
        </row>
        <row r="620">
          <cell r="B620">
            <v>0</v>
          </cell>
          <cell r="C620">
            <v>0</v>
          </cell>
          <cell r="D620">
            <v>0</v>
          </cell>
          <cell r="E620">
            <v>0</v>
          </cell>
          <cell r="F620">
            <v>0</v>
          </cell>
          <cell r="G620">
            <v>0</v>
          </cell>
          <cell r="H620">
            <v>0</v>
          </cell>
          <cell r="I620">
            <v>0</v>
          </cell>
        </row>
        <row r="620">
          <cell r="N620">
            <v>0</v>
          </cell>
          <cell r="O620">
            <v>0</v>
          </cell>
          <cell r="P620">
            <v>0</v>
          </cell>
          <cell r="Q620">
            <v>0</v>
          </cell>
          <cell r="R620">
            <v>0</v>
          </cell>
          <cell r="S620">
            <v>0</v>
          </cell>
          <cell r="T620">
            <v>0</v>
          </cell>
          <cell r="U620">
            <v>0</v>
          </cell>
        </row>
        <row r="621">
          <cell r="B621">
            <v>0</v>
          </cell>
          <cell r="C621">
            <v>0</v>
          </cell>
          <cell r="D621">
            <v>0</v>
          </cell>
          <cell r="E621">
            <v>0</v>
          </cell>
          <cell r="F621">
            <v>0</v>
          </cell>
          <cell r="G621">
            <v>0</v>
          </cell>
          <cell r="H621">
            <v>0</v>
          </cell>
          <cell r="I621">
            <v>0</v>
          </cell>
        </row>
        <row r="621">
          <cell r="N621">
            <v>0</v>
          </cell>
          <cell r="O621">
            <v>0</v>
          </cell>
          <cell r="P621">
            <v>0</v>
          </cell>
          <cell r="Q621">
            <v>0</v>
          </cell>
          <cell r="R621">
            <v>0</v>
          </cell>
          <cell r="S621">
            <v>0</v>
          </cell>
          <cell r="T621">
            <v>0</v>
          </cell>
          <cell r="U621">
            <v>0</v>
          </cell>
        </row>
        <row r="622">
          <cell r="B622">
            <v>0</v>
          </cell>
          <cell r="C622">
            <v>0</v>
          </cell>
          <cell r="D622">
            <v>0</v>
          </cell>
          <cell r="E622">
            <v>0</v>
          </cell>
          <cell r="F622">
            <v>0</v>
          </cell>
          <cell r="G622">
            <v>0</v>
          </cell>
          <cell r="H622">
            <v>0</v>
          </cell>
          <cell r="I622">
            <v>0</v>
          </cell>
        </row>
        <row r="622">
          <cell r="N622">
            <v>0</v>
          </cell>
          <cell r="O622">
            <v>0</v>
          </cell>
          <cell r="P622">
            <v>0</v>
          </cell>
          <cell r="Q622">
            <v>0</v>
          </cell>
          <cell r="R622">
            <v>0</v>
          </cell>
          <cell r="S622">
            <v>0</v>
          </cell>
          <cell r="T622">
            <v>0</v>
          </cell>
          <cell r="U622">
            <v>0</v>
          </cell>
        </row>
        <row r="623">
          <cell r="B623">
            <v>0</v>
          </cell>
          <cell r="C623">
            <v>0</v>
          </cell>
          <cell r="D623">
            <v>0</v>
          </cell>
          <cell r="E623">
            <v>0</v>
          </cell>
          <cell r="F623">
            <v>0</v>
          </cell>
          <cell r="G623">
            <v>0</v>
          </cell>
          <cell r="H623">
            <v>0</v>
          </cell>
          <cell r="I623">
            <v>0</v>
          </cell>
        </row>
        <row r="623">
          <cell r="N623">
            <v>0</v>
          </cell>
          <cell r="O623">
            <v>0</v>
          </cell>
          <cell r="P623">
            <v>0</v>
          </cell>
          <cell r="Q623">
            <v>0</v>
          </cell>
          <cell r="R623">
            <v>0</v>
          </cell>
          <cell r="S623">
            <v>0</v>
          </cell>
          <cell r="T623">
            <v>0</v>
          </cell>
          <cell r="U623">
            <v>0</v>
          </cell>
        </row>
        <row r="624">
          <cell r="B624">
            <v>0</v>
          </cell>
          <cell r="C624">
            <v>0</v>
          </cell>
          <cell r="D624">
            <v>0</v>
          </cell>
          <cell r="E624">
            <v>0</v>
          </cell>
          <cell r="F624">
            <v>0</v>
          </cell>
          <cell r="G624">
            <v>0</v>
          </cell>
          <cell r="H624">
            <v>0</v>
          </cell>
          <cell r="I624">
            <v>0</v>
          </cell>
        </row>
        <row r="624">
          <cell r="N624">
            <v>0</v>
          </cell>
          <cell r="O624">
            <v>0</v>
          </cell>
          <cell r="P624">
            <v>0</v>
          </cell>
          <cell r="Q624">
            <v>0</v>
          </cell>
          <cell r="R624">
            <v>0</v>
          </cell>
          <cell r="S624">
            <v>0</v>
          </cell>
          <cell r="T624">
            <v>0</v>
          </cell>
          <cell r="U624">
            <v>0</v>
          </cell>
        </row>
        <row r="625">
          <cell r="B625">
            <v>0</v>
          </cell>
          <cell r="C625">
            <v>0</v>
          </cell>
          <cell r="D625">
            <v>0</v>
          </cell>
          <cell r="E625">
            <v>0</v>
          </cell>
          <cell r="F625">
            <v>0</v>
          </cell>
          <cell r="G625">
            <v>0</v>
          </cell>
          <cell r="H625">
            <v>0</v>
          </cell>
          <cell r="I625">
            <v>0</v>
          </cell>
        </row>
        <row r="625">
          <cell r="N625">
            <v>0</v>
          </cell>
          <cell r="O625">
            <v>0</v>
          </cell>
          <cell r="P625">
            <v>0</v>
          </cell>
          <cell r="Q625">
            <v>0</v>
          </cell>
          <cell r="R625">
            <v>0</v>
          </cell>
          <cell r="S625">
            <v>0</v>
          </cell>
          <cell r="T625">
            <v>0</v>
          </cell>
          <cell r="U625">
            <v>0</v>
          </cell>
        </row>
        <row r="626">
          <cell r="B626">
            <v>0</v>
          </cell>
          <cell r="C626">
            <v>0</v>
          </cell>
          <cell r="D626">
            <v>0</v>
          </cell>
          <cell r="E626">
            <v>0</v>
          </cell>
          <cell r="F626">
            <v>0</v>
          </cell>
          <cell r="G626">
            <v>0</v>
          </cell>
          <cell r="H626">
            <v>0</v>
          </cell>
          <cell r="I626">
            <v>0</v>
          </cell>
        </row>
        <row r="626">
          <cell r="N626">
            <v>0</v>
          </cell>
          <cell r="O626">
            <v>0</v>
          </cell>
          <cell r="P626">
            <v>0</v>
          </cell>
          <cell r="Q626">
            <v>0</v>
          </cell>
          <cell r="R626">
            <v>0</v>
          </cell>
          <cell r="S626">
            <v>0</v>
          </cell>
          <cell r="T626">
            <v>0</v>
          </cell>
          <cell r="U626">
            <v>0</v>
          </cell>
        </row>
        <row r="627">
          <cell r="B627">
            <v>0</v>
          </cell>
          <cell r="C627">
            <v>0</v>
          </cell>
          <cell r="D627">
            <v>0</v>
          </cell>
          <cell r="E627">
            <v>0</v>
          </cell>
          <cell r="F627">
            <v>0</v>
          </cell>
          <cell r="G627">
            <v>0</v>
          </cell>
          <cell r="H627">
            <v>0</v>
          </cell>
          <cell r="I627">
            <v>0</v>
          </cell>
        </row>
        <row r="627">
          <cell r="N627">
            <v>0</v>
          </cell>
          <cell r="O627">
            <v>0</v>
          </cell>
          <cell r="P627">
            <v>0</v>
          </cell>
          <cell r="Q627">
            <v>0</v>
          </cell>
          <cell r="R627">
            <v>0</v>
          </cell>
          <cell r="S627">
            <v>0</v>
          </cell>
          <cell r="T627">
            <v>0</v>
          </cell>
          <cell r="U627">
            <v>0</v>
          </cell>
        </row>
        <row r="628">
          <cell r="B628">
            <v>0</v>
          </cell>
          <cell r="C628">
            <v>0</v>
          </cell>
          <cell r="D628">
            <v>0</v>
          </cell>
          <cell r="E628">
            <v>0</v>
          </cell>
          <cell r="F628">
            <v>0</v>
          </cell>
          <cell r="G628">
            <v>0</v>
          </cell>
          <cell r="H628">
            <v>0</v>
          </cell>
          <cell r="I628">
            <v>0</v>
          </cell>
        </row>
        <row r="628">
          <cell r="N628">
            <v>0</v>
          </cell>
          <cell r="O628">
            <v>0</v>
          </cell>
          <cell r="P628">
            <v>0</v>
          </cell>
          <cell r="Q628">
            <v>0</v>
          </cell>
          <cell r="R628">
            <v>0</v>
          </cell>
          <cell r="S628">
            <v>0</v>
          </cell>
          <cell r="T628">
            <v>0</v>
          </cell>
          <cell r="U628">
            <v>0</v>
          </cell>
        </row>
        <row r="629">
          <cell r="B629">
            <v>0</v>
          </cell>
          <cell r="C629">
            <v>0</v>
          </cell>
          <cell r="D629">
            <v>0</v>
          </cell>
          <cell r="E629">
            <v>0</v>
          </cell>
          <cell r="F629">
            <v>0</v>
          </cell>
          <cell r="G629">
            <v>0</v>
          </cell>
          <cell r="H629">
            <v>0</v>
          </cell>
          <cell r="I629">
            <v>0</v>
          </cell>
        </row>
        <row r="629">
          <cell r="N629">
            <v>0</v>
          </cell>
          <cell r="O629">
            <v>0</v>
          </cell>
          <cell r="P629">
            <v>0</v>
          </cell>
          <cell r="Q629">
            <v>0</v>
          </cell>
          <cell r="R629">
            <v>0</v>
          </cell>
          <cell r="S629">
            <v>0</v>
          </cell>
          <cell r="T629">
            <v>0</v>
          </cell>
          <cell r="U629">
            <v>0</v>
          </cell>
        </row>
        <row r="630">
          <cell r="B630">
            <v>0</v>
          </cell>
          <cell r="C630">
            <v>0</v>
          </cell>
          <cell r="D630">
            <v>0</v>
          </cell>
          <cell r="E630">
            <v>0</v>
          </cell>
          <cell r="F630">
            <v>0</v>
          </cell>
          <cell r="G630">
            <v>0</v>
          </cell>
          <cell r="H630">
            <v>0</v>
          </cell>
          <cell r="I630">
            <v>0</v>
          </cell>
        </row>
        <row r="630">
          <cell r="N630">
            <v>0</v>
          </cell>
          <cell r="O630">
            <v>0</v>
          </cell>
          <cell r="P630">
            <v>0</v>
          </cell>
          <cell r="Q630">
            <v>0</v>
          </cell>
          <cell r="R630">
            <v>0</v>
          </cell>
          <cell r="S630">
            <v>0</v>
          </cell>
          <cell r="T630">
            <v>0</v>
          </cell>
          <cell r="U630">
            <v>0</v>
          </cell>
        </row>
        <row r="631">
          <cell r="B631">
            <v>0</v>
          </cell>
          <cell r="C631">
            <v>0</v>
          </cell>
          <cell r="D631">
            <v>0</v>
          </cell>
          <cell r="E631">
            <v>0</v>
          </cell>
          <cell r="F631">
            <v>0</v>
          </cell>
          <cell r="G631">
            <v>0</v>
          </cell>
          <cell r="H631">
            <v>0</v>
          </cell>
          <cell r="I631">
            <v>0</v>
          </cell>
        </row>
        <row r="631">
          <cell r="N631">
            <v>0</v>
          </cell>
          <cell r="O631">
            <v>0</v>
          </cell>
          <cell r="P631">
            <v>0</v>
          </cell>
          <cell r="Q631">
            <v>0</v>
          </cell>
          <cell r="R631">
            <v>0</v>
          </cell>
          <cell r="S631">
            <v>0</v>
          </cell>
          <cell r="T631">
            <v>0</v>
          </cell>
          <cell r="U631">
            <v>0</v>
          </cell>
        </row>
        <row r="632">
          <cell r="B632">
            <v>0</v>
          </cell>
          <cell r="C632">
            <v>0</v>
          </cell>
          <cell r="D632">
            <v>0</v>
          </cell>
          <cell r="E632">
            <v>0</v>
          </cell>
          <cell r="F632">
            <v>0</v>
          </cell>
          <cell r="G632">
            <v>0</v>
          </cell>
          <cell r="H632">
            <v>0</v>
          </cell>
          <cell r="I632">
            <v>0</v>
          </cell>
        </row>
        <row r="632">
          <cell r="N632">
            <v>0</v>
          </cell>
          <cell r="O632">
            <v>0</v>
          </cell>
          <cell r="P632">
            <v>0</v>
          </cell>
          <cell r="Q632">
            <v>0</v>
          </cell>
          <cell r="R632">
            <v>0</v>
          </cell>
          <cell r="S632">
            <v>0</v>
          </cell>
          <cell r="T632">
            <v>0</v>
          </cell>
          <cell r="U632">
            <v>0</v>
          </cell>
        </row>
        <row r="633">
          <cell r="B633">
            <v>0</v>
          </cell>
          <cell r="C633">
            <v>0</v>
          </cell>
          <cell r="D633">
            <v>0</v>
          </cell>
          <cell r="E633">
            <v>0</v>
          </cell>
          <cell r="F633">
            <v>0</v>
          </cell>
          <cell r="G633">
            <v>0</v>
          </cell>
          <cell r="H633">
            <v>0</v>
          </cell>
          <cell r="I633">
            <v>0</v>
          </cell>
        </row>
        <row r="633">
          <cell r="N633">
            <v>0</v>
          </cell>
          <cell r="O633">
            <v>0</v>
          </cell>
          <cell r="P633">
            <v>0</v>
          </cell>
          <cell r="Q633">
            <v>0</v>
          </cell>
          <cell r="R633">
            <v>0</v>
          </cell>
          <cell r="S633">
            <v>0</v>
          </cell>
          <cell r="T633">
            <v>0</v>
          </cell>
          <cell r="U633">
            <v>0</v>
          </cell>
        </row>
        <row r="634">
          <cell r="B634">
            <v>0</v>
          </cell>
          <cell r="C634">
            <v>0</v>
          </cell>
          <cell r="D634">
            <v>0</v>
          </cell>
          <cell r="E634">
            <v>0</v>
          </cell>
          <cell r="F634">
            <v>0</v>
          </cell>
          <cell r="G634">
            <v>0</v>
          </cell>
          <cell r="H634">
            <v>0</v>
          </cell>
          <cell r="I634">
            <v>0</v>
          </cell>
        </row>
        <row r="634">
          <cell r="N634">
            <v>0</v>
          </cell>
          <cell r="O634">
            <v>0</v>
          </cell>
          <cell r="P634">
            <v>0</v>
          </cell>
          <cell r="Q634">
            <v>0</v>
          </cell>
          <cell r="R634">
            <v>0</v>
          </cell>
          <cell r="S634">
            <v>0</v>
          </cell>
          <cell r="T634">
            <v>0</v>
          </cell>
          <cell r="U634">
            <v>0</v>
          </cell>
        </row>
        <row r="635">
          <cell r="B635">
            <v>0</v>
          </cell>
          <cell r="C635">
            <v>0</v>
          </cell>
          <cell r="D635">
            <v>0</v>
          </cell>
          <cell r="E635">
            <v>0</v>
          </cell>
          <cell r="F635">
            <v>0</v>
          </cell>
          <cell r="G635">
            <v>0</v>
          </cell>
          <cell r="H635">
            <v>0</v>
          </cell>
          <cell r="I635">
            <v>0</v>
          </cell>
        </row>
        <row r="635">
          <cell r="N635">
            <v>0</v>
          </cell>
          <cell r="O635">
            <v>0</v>
          </cell>
          <cell r="P635">
            <v>0</v>
          </cell>
          <cell r="Q635">
            <v>0</v>
          </cell>
          <cell r="R635">
            <v>0</v>
          </cell>
          <cell r="S635">
            <v>0</v>
          </cell>
          <cell r="T635">
            <v>0</v>
          </cell>
          <cell r="U635">
            <v>0</v>
          </cell>
        </row>
        <row r="636">
          <cell r="B636">
            <v>0</v>
          </cell>
          <cell r="C636">
            <v>0</v>
          </cell>
          <cell r="D636">
            <v>0</v>
          </cell>
          <cell r="E636">
            <v>0</v>
          </cell>
          <cell r="F636">
            <v>0</v>
          </cell>
          <cell r="G636">
            <v>0</v>
          </cell>
          <cell r="H636">
            <v>0</v>
          </cell>
          <cell r="I636">
            <v>0</v>
          </cell>
        </row>
        <row r="636">
          <cell r="N636">
            <v>0</v>
          </cell>
          <cell r="O636">
            <v>0</v>
          </cell>
          <cell r="P636">
            <v>0</v>
          </cell>
          <cell r="Q636">
            <v>0</v>
          </cell>
          <cell r="R636">
            <v>0</v>
          </cell>
          <cell r="S636">
            <v>0</v>
          </cell>
          <cell r="T636">
            <v>0</v>
          </cell>
          <cell r="U636">
            <v>0</v>
          </cell>
        </row>
        <row r="637">
          <cell r="B637">
            <v>0</v>
          </cell>
          <cell r="C637">
            <v>0</v>
          </cell>
          <cell r="D637">
            <v>0</v>
          </cell>
          <cell r="E637">
            <v>0</v>
          </cell>
          <cell r="F637">
            <v>0</v>
          </cell>
          <cell r="G637">
            <v>0</v>
          </cell>
          <cell r="H637">
            <v>0</v>
          </cell>
          <cell r="I637">
            <v>0</v>
          </cell>
        </row>
        <row r="637">
          <cell r="N637">
            <v>0</v>
          </cell>
          <cell r="O637">
            <v>0</v>
          </cell>
          <cell r="P637">
            <v>0</v>
          </cell>
          <cell r="Q637">
            <v>0</v>
          </cell>
          <cell r="R637">
            <v>0</v>
          </cell>
          <cell r="S637">
            <v>0</v>
          </cell>
          <cell r="T637">
            <v>0</v>
          </cell>
          <cell r="U637">
            <v>0</v>
          </cell>
        </row>
        <row r="638">
          <cell r="B638">
            <v>0</v>
          </cell>
          <cell r="C638">
            <v>0</v>
          </cell>
          <cell r="D638">
            <v>0</v>
          </cell>
          <cell r="E638">
            <v>0</v>
          </cell>
          <cell r="F638">
            <v>0</v>
          </cell>
          <cell r="G638">
            <v>0</v>
          </cell>
          <cell r="H638">
            <v>0</v>
          </cell>
          <cell r="I638">
            <v>0</v>
          </cell>
        </row>
        <row r="638">
          <cell r="N638">
            <v>0</v>
          </cell>
          <cell r="O638">
            <v>0</v>
          </cell>
          <cell r="P638">
            <v>0</v>
          </cell>
          <cell r="Q638">
            <v>0</v>
          </cell>
          <cell r="R638">
            <v>0</v>
          </cell>
          <cell r="S638">
            <v>0</v>
          </cell>
          <cell r="T638">
            <v>0</v>
          </cell>
          <cell r="U638">
            <v>0</v>
          </cell>
        </row>
        <row r="639">
          <cell r="B639">
            <v>0</v>
          </cell>
          <cell r="C639">
            <v>0</v>
          </cell>
          <cell r="D639">
            <v>0</v>
          </cell>
          <cell r="E639">
            <v>0</v>
          </cell>
          <cell r="F639">
            <v>0</v>
          </cell>
          <cell r="G639">
            <v>0</v>
          </cell>
          <cell r="H639">
            <v>0</v>
          </cell>
          <cell r="I639">
            <v>0</v>
          </cell>
        </row>
        <row r="639">
          <cell r="N639">
            <v>0</v>
          </cell>
          <cell r="O639">
            <v>0</v>
          </cell>
          <cell r="P639">
            <v>0</v>
          </cell>
          <cell r="Q639">
            <v>0</v>
          </cell>
          <cell r="R639">
            <v>0</v>
          </cell>
          <cell r="S639">
            <v>0</v>
          </cell>
          <cell r="T639">
            <v>0</v>
          </cell>
          <cell r="U639">
            <v>0</v>
          </cell>
        </row>
        <row r="640">
          <cell r="B640">
            <v>0</v>
          </cell>
          <cell r="C640">
            <v>0</v>
          </cell>
          <cell r="D640">
            <v>0</v>
          </cell>
          <cell r="E640">
            <v>0</v>
          </cell>
          <cell r="F640">
            <v>0</v>
          </cell>
          <cell r="G640">
            <v>0</v>
          </cell>
          <cell r="H640">
            <v>0</v>
          </cell>
          <cell r="I640">
            <v>0</v>
          </cell>
        </row>
        <row r="640">
          <cell r="N640">
            <v>0</v>
          </cell>
          <cell r="O640">
            <v>0</v>
          </cell>
          <cell r="P640">
            <v>0</v>
          </cell>
          <cell r="Q640">
            <v>0</v>
          </cell>
          <cell r="R640">
            <v>0</v>
          </cell>
          <cell r="S640">
            <v>0</v>
          </cell>
          <cell r="T640">
            <v>0</v>
          </cell>
          <cell r="U640">
            <v>0</v>
          </cell>
        </row>
        <row r="641">
          <cell r="B641">
            <v>0</v>
          </cell>
          <cell r="C641">
            <v>0</v>
          </cell>
          <cell r="D641">
            <v>0</v>
          </cell>
          <cell r="E641">
            <v>0</v>
          </cell>
          <cell r="F641">
            <v>0</v>
          </cell>
          <cell r="G641">
            <v>0</v>
          </cell>
          <cell r="H641">
            <v>0</v>
          </cell>
          <cell r="I641">
            <v>0</v>
          </cell>
        </row>
        <row r="641">
          <cell r="N641">
            <v>0</v>
          </cell>
          <cell r="O641">
            <v>0</v>
          </cell>
          <cell r="P641">
            <v>0</v>
          </cell>
          <cell r="Q641">
            <v>0</v>
          </cell>
          <cell r="R641">
            <v>0</v>
          </cell>
          <cell r="S641">
            <v>0</v>
          </cell>
          <cell r="T641">
            <v>0</v>
          </cell>
          <cell r="U641">
            <v>0</v>
          </cell>
        </row>
        <row r="642">
          <cell r="B642">
            <v>0</v>
          </cell>
          <cell r="C642">
            <v>0</v>
          </cell>
          <cell r="D642">
            <v>0</v>
          </cell>
          <cell r="E642">
            <v>0</v>
          </cell>
          <cell r="F642">
            <v>0</v>
          </cell>
          <cell r="G642">
            <v>0</v>
          </cell>
          <cell r="H642">
            <v>0</v>
          </cell>
          <cell r="I642">
            <v>0</v>
          </cell>
        </row>
        <row r="642">
          <cell r="N642">
            <v>0</v>
          </cell>
          <cell r="O642">
            <v>0</v>
          </cell>
          <cell r="P642">
            <v>0</v>
          </cell>
          <cell r="Q642">
            <v>0</v>
          </cell>
          <cell r="R642">
            <v>0</v>
          </cell>
          <cell r="S642">
            <v>0</v>
          </cell>
          <cell r="T642">
            <v>0</v>
          </cell>
          <cell r="U642">
            <v>0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</row>
        <row r="643"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</row>
        <row r="644">
          <cell r="B644">
            <v>0</v>
          </cell>
          <cell r="C644">
            <v>0</v>
          </cell>
          <cell r="D644">
            <v>0</v>
          </cell>
          <cell r="E644">
            <v>0</v>
          </cell>
          <cell r="F644">
            <v>0</v>
          </cell>
          <cell r="G644">
            <v>0</v>
          </cell>
          <cell r="H644">
            <v>0</v>
          </cell>
          <cell r="I644">
            <v>0</v>
          </cell>
        </row>
        <row r="644">
          <cell r="N644">
            <v>0</v>
          </cell>
          <cell r="O644">
            <v>0</v>
          </cell>
          <cell r="P644">
            <v>0</v>
          </cell>
          <cell r="Q644">
            <v>0</v>
          </cell>
          <cell r="R644">
            <v>0</v>
          </cell>
          <cell r="S644">
            <v>0</v>
          </cell>
          <cell r="T644">
            <v>0</v>
          </cell>
          <cell r="U644">
            <v>0</v>
          </cell>
        </row>
        <row r="645">
          <cell r="B645">
            <v>0</v>
          </cell>
          <cell r="C645">
            <v>0</v>
          </cell>
          <cell r="D645">
            <v>0</v>
          </cell>
          <cell r="E645">
            <v>0</v>
          </cell>
          <cell r="F645">
            <v>0</v>
          </cell>
          <cell r="G645">
            <v>0</v>
          </cell>
          <cell r="H645">
            <v>0</v>
          </cell>
          <cell r="I645">
            <v>0</v>
          </cell>
        </row>
        <row r="645">
          <cell r="N645">
            <v>0</v>
          </cell>
          <cell r="O645">
            <v>0</v>
          </cell>
          <cell r="P645">
            <v>0</v>
          </cell>
          <cell r="Q645">
            <v>0</v>
          </cell>
          <cell r="R645">
            <v>0</v>
          </cell>
          <cell r="S645">
            <v>0</v>
          </cell>
          <cell r="T645">
            <v>0</v>
          </cell>
          <cell r="U645">
            <v>0</v>
          </cell>
        </row>
        <row r="646">
          <cell r="B646">
            <v>0</v>
          </cell>
          <cell r="C646">
            <v>0</v>
          </cell>
          <cell r="D646">
            <v>0</v>
          </cell>
          <cell r="E646">
            <v>0</v>
          </cell>
          <cell r="F646">
            <v>0</v>
          </cell>
          <cell r="G646">
            <v>0</v>
          </cell>
          <cell r="H646">
            <v>0</v>
          </cell>
          <cell r="I646">
            <v>0</v>
          </cell>
        </row>
        <row r="646">
          <cell r="N646">
            <v>0</v>
          </cell>
          <cell r="O646">
            <v>0</v>
          </cell>
          <cell r="P646">
            <v>0</v>
          </cell>
          <cell r="Q646">
            <v>0</v>
          </cell>
          <cell r="R646">
            <v>0</v>
          </cell>
          <cell r="S646">
            <v>0</v>
          </cell>
          <cell r="T646">
            <v>0</v>
          </cell>
          <cell r="U646">
            <v>0</v>
          </cell>
        </row>
        <row r="647">
          <cell r="B647">
            <v>0</v>
          </cell>
          <cell r="C647">
            <v>0</v>
          </cell>
          <cell r="D647">
            <v>0</v>
          </cell>
          <cell r="E647">
            <v>0</v>
          </cell>
          <cell r="F647">
            <v>0</v>
          </cell>
          <cell r="G647">
            <v>0</v>
          </cell>
          <cell r="H647">
            <v>0</v>
          </cell>
          <cell r="I647">
            <v>0</v>
          </cell>
        </row>
        <row r="647">
          <cell r="N647">
            <v>0</v>
          </cell>
          <cell r="O647">
            <v>0</v>
          </cell>
          <cell r="P647">
            <v>0</v>
          </cell>
          <cell r="Q647">
            <v>0</v>
          </cell>
          <cell r="R647">
            <v>0</v>
          </cell>
          <cell r="S647">
            <v>0</v>
          </cell>
          <cell r="T647">
            <v>0</v>
          </cell>
          <cell r="U647">
            <v>0</v>
          </cell>
        </row>
        <row r="648">
          <cell r="B648">
            <v>0</v>
          </cell>
          <cell r="C648">
            <v>0</v>
          </cell>
          <cell r="D648">
            <v>0</v>
          </cell>
          <cell r="E648">
            <v>0</v>
          </cell>
          <cell r="F648">
            <v>0</v>
          </cell>
          <cell r="G648">
            <v>0</v>
          </cell>
          <cell r="H648">
            <v>0</v>
          </cell>
          <cell r="I648">
            <v>0</v>
          </cell>
        </row>
        <row r="648">
          <cell r="N648">
            <v>0</v>
          </cell>
          <cell r="O648">
            <v>0</v>
          </cell>
          <cell r="P648">
            <v>0</v>
          </cell>
          <cell r="Q648">
            <v>0</v>
          </cell>
          <cell r="R648">
            <v>0</v>
          </cell>
          <cell r="S648">
            <v>0</v>
          </cell>
          <cell r="T648">
            <v>0</v>
          </cell>
          <cell r="U648">
            <v>0</v>
          </cell>
        </row>
        <row r="649">
          <cell r="B649">
            <v>0</v>
          </cell>
          <cell r="C649">
            <v>0</v>
          </cell>
          <cell r="D649">
            <v>0</v>
          </cell>
          <cell r="E649">
            <v>0</v>
          </cell>
          <cell r="F649">
            <v>0</v>
          </cell>
          <cell r="G649">
            <v>0</v>
          </cell>
          <cell r="H649">
            <v>0</v>
          </cell>
          <cell r="I649">
            <v>0</v>
          </cell>
        </row>
        <row r="649">
          <cell r="N649">
            <v>0</v>
          </cell>
          <cell r="O649">
            <v>0</v>
          </cell>
          <cell r="P649">
            <v>0</v>
          </cell>
          <cell r="Q649">
            <v>0</v>
          </cell>
          <cell r="R649">
            <v>0</v>
          </cell>
          <cell r="S649">
            <v>0</v>
          </cell>
          <cell r="T649">
            <v>0</v>
          </cell>
          <cell r="U649">
            <v>0</v>
          </cell>
        </row>
        <row r="650">
          <cell r="B650">
            <v>0</v>
          </cell>
          <cell r="C650">
            <v>0</v>
          </cell>
          <cell r="D650">
            <v>0</v>
          </cell>
          <cell r="E650">
            <v>0</v>
          </cell>
          <cell r="F650">
            <v>0</v>
          </cell>
          <cell r="G650">
            <v>0</v>
          </cell>
          <cell r="H650">
            <v>0</v>
          </cell>
          <cell r="I650">
            <v>0</v>
          </cell>
        </row>
        <row r="650">
          <cell r="N650">
            <v>0</v>
          </cell>
          <cell r="O650">
            <v>0</v>
          </cell>
          <cell r="P650">
            <v>0</v>
          </cell>
          <cell r="Q650">
            <v>0</v>
          </cell>
          <cell r="R650">
            <v>0</v>
          </cell>
          <cell r="S650">
            <v>0</v>
          </cell>
          <cell r="T650">
            <v>0</v>
          </cell>
          <cell r="U650">
            <v>0</v>
          </cell>
        </row>
        <row r="651">
          <cell r="B651">
            <v>0</v>
          </cell>
          <cell r="C651">
            <v>0</v>
          </cell>
          <cell r="D651">
            <v>0</v>
          </cell>
          <cell r="E651">
            <v>0</v>
          </cell>
          <cell r="F651">
            <v>0</v>
          </cell>
          <cell r="G651">
            <v>0</v>
          </cell>
          <cell r="H651">
            <v>0</v>
          </cell>
          <cell r="I651">
            <v>0</v>
          </cell>
        </row>
        <row r="651">
          <cell r="N651">
            <v>0</v>
          </cell>
          <cell r="O651">
            <v>0</v>
          </cell>
          <cell r="P651">
            <v>0</v>
          </cell>
          <cell r="Q651">
            <v>0</v>
          </cell>
          <cell r="R651">
            <v>0</v>
          </cell>
          <cell r="S651">
            <v>0</v>
          </cell>
          <cell r="T651">
            <v>0</v>
          </cell>
          <cell r="U651">
            <v>0</v>
          </cell>
        </row>
        <row r="652">
          <cell r="B652">
            <v>0</v>
          </cell>
          <cell r="C652">
            <v>0</v>
          </cell>
          <cell r="D652">
            <v>0</v>
          </cell>
          <cell r="E652">
            <v>0</v>
          </cell>
          <cell r="F652">
            <v>0</v>
          </cell>
          <cell r="G652">
            <v>0</v>
          </cell>
          <cell r="H652">
            <v>0</v>
          </cell>
          <cell r="I652">
            <v>0</v>
          </cell>
        </row>
        <row r="652">
          <cell r="N652">
            <v>0</v>
          </cell>
          <cell r="O652">
            <v>0</v>
          </cell>
          <cell r="P652">
            <v>0</v>
          </cell>
          <cell r="Q652">
            <v>0</v>
          </cell>
          <cell r="R652">
            <v>0</v>
          </cell>
          <cell r="S652">
            <v>0</v>
          </cell>
          <cell r="T652">
            <v>0</v>
          </cell>
          <cell r="U652">
            <v>0</v>
          </cell>
        </row>
        <row r="653">
          <cell r="B653">
            <v>0</v>
          </cell>
          <cell r="C653">
            <v>0</v>
          </cell>
          <cell r="D653">
            <v>0</v>
          </cell>
          <cell r="E653">
            <v>0</v>
          </cell>
          <cell r="F653">
            <v>0</v>
          </cell>
          <cell r="G653">
            <v>0</v>
          </cell>
          <cell r="H653">
            <v>0</v>
          </cell>
          <cell r="I653">
            <v>0</v>
          </cell>
        </row>
        <row r="653">
          <cell r="N653">
            <v>0</v>
          </cell>
          <cell r="O653">
            <v>0</v>
          </cell>
          <cell r="P653">
            <v>0</v>
          </cell>
          <cell r="Q653">
            <v>0</v>
          </cell>
          <cell r="R653">
            <v>0</v>
          </cell>
          <cell r="S653">
            <v>0</v>
          </cell>
          <cell r="T653">
            <v>0</v>
          </cell>
          <cell r="U653">
            <v>0</v>
          </cell>
        </row>
        <row r="654">
          <cell r="B654">
            <v>0</v>
          </cell>
          <cell r="C654">
            <v>0</v>
          </cell>
          <cell r="D654">
            <v>0</v>
          </cell>
          <cell r="E654">
            <v>0</v>
          </cell>
          <cell r="F654">
            <v>0</v>
          </cell>
          <cell r="G654">
            <v>0</v>
          </cell>
          <cell r="H654">
            <v>0</v>
          </cell>
          <cell r="I654">
            <v>0</v>
          </cell>
        </row>
        <row r="654">
          <cell r="N654">
            <v>0</v>
          </cell>
          <cell r="O654">
            <v>0</v>
          </cell>
          <cell r="P654">
            <v>0</v>
          </cell>
          <cell r="Q654">
            <v>0</v>
          </cell>
          <cell r="R654">
            <v>0</v>
          </cell>
          <cell r="S654">
            <v>0</v>
          </cell>
          <cell r="T654">
            <v>0</v>
          </cell>
          <cell r="U654">
            <v>0</v>
          </cell>
        </row>
        <row r="655">
          <cell r="B655">
            <v>0</v>
          </cell>
          <cell r="C655">
            <v>0</v>
          </cell>
          <cell r="D655">
            <v>0</v>
          </cell>
          <cell r="E655">
            <v>0</v>
          </cell>
          <cell r="F655">
            <v>0</v>
          </cell>
          <cell r="G655">
            <v>0</v>
          </cell>
          <cell r="H655">
            <v>0</v>
          </cell>
          <cell r="I655">
            <v>0</v>
          </cell>
        </row>
        <row r="655">
          <cell r="N655">
            <v>0</v>
          </cell>
          <cell r="O655">
            <v>0</v>
          </cell>
          <cell r="P655">
            <v>0</v>
          </cell>
          <cell r="Q655">
            <v>0</v>
          </cell>
          <cell r="R655">
            <v>0</v>
          </cell>
          <cell r="S655">
            <v>0</v>
          </cell>
          <cell r="T655">
            <v>0</v>
          </cell>
          <cell r="U655">
            <v>0</v>
          </cell>
        </row>
        <row r="656">
          <cell r="B656">
            <v>0</v>
          </cell>
          <cell r="C656">
            <v>0</v>
          </cell>
          <cell r="D656">
            <v>0</v>
          </cell>
          <cell r="E656">
            <v>0</v>
          </cell>
          <cell r="F656">
            <v>0</v>
          </cell>
          <cell r="G656">
            <v>0</v>
          </cell>
          <cell r="H656">
            <v>0</v>
          </cell>
          <cell r="I656">
            <v>0</v>
          </cell>
        </row>
        <row r="656">
          <cell r="N656">
            <v>0</v>
          </cell>
          <cell r="O656">
            <v>0</v>
          </cell>
          <cell r="P656">
            <v>0</v>
          </cell>
          <cell r="Q656">
            <v>0</v>
          </cell>
          <cell r="R656">
            <v>0</v>
          </cell>
          <cell r="S656">
            <v>0</v>
          </cell>
          <cell r="T656">
            <v>0</v>
          </cell>
          <cell r="U656">
            <v>0</v>
          </cell>
        </row>
        <row r="657">
          <cell r="B657">
            <v>0</v>
          </cell>
          <cell r="C657">
            <v>0</v>
          </cell>
          <cell r="D657">
            <v>0</v>
          </cell>
          <cell r="E657">
            <v>0</v>
          </cell>
          <cell r="F657">
            <v>0</v>
          </cell>
          <cell r="G657">
            <v>0</v>
          </cell>
          <cell r="H657">
            <v>0</v>
          </cell>
          <cell r="I657">
            <v>0</v>
          </cell>
        </row>
        <row r="657">
          <cell r="N657">
            <v>0</v>
          </cell>
          <cell r="O657">
            <v>0</v>
          </cell>
          <cell r="P657">
            <v>0</v>
          </cell>
          <cell r="Q657">
            <v>0</v>
          </cell>
          <cell r="R657">
            <v>0</v>
          </cell>
          <cell r="S657">
            <v>0</v>
          </cell>
          <cell r="T657">
            <v>0</v>
          </cell>
          <cell r="U657">
            <v>0</v>
          </cell>
        </row>
        <row r="658">
          <cell r="B658">
            <v>0</v>
          </cell>
          <cell r="C658">
            <v>0</v>
          </cell>
          <cell r="D658">
            <v>0</v>
          </cell>
          <cell r="E658">
            <v>0</v>
          </cell>
          <cell r="F658">
            <v>0</v>
          </cell>
          <cell r="G658">
            <v>0</v>
          </cell>
          <cell r="H658">
            <v>0</v>
          </cell>
          <cell r="I658">
            <v>0</v>
          </cell>
        </row>
        <row r="658">
          <cell r="N658">
            <v>0</v>
          </cell>
          <cell r="O658">
            <v>0</v>
          </cell>
          <cell r="P658">
            <v>0</v>
          </cell>
          <cell r="Q658">
            <v>0</v>
          </cell>
          <cell r="R658">
            <v>0</v>
          </cell>
          <cell r="S658">
            <v>0</v>
          </cell>
          <cell r="T658">
            <v>0</v>
          </cell>
          <cell r="U658">
            <v>0</v>
          </cell>
        </row>
        <row r="659">
          <cell r="B659">
            <v>0</v>
          </cell>
          <cell r="C659">
            <v>0</v>
          </cell>
          <cell r="D659">
            <v>0</v>
          </cell>
          <cell r="E659">
            <v>0</v>
          </cell>
          <cell r="F659">
            <v>0</v>
          </cell>
          <cell r="G659">
            <v>0</v>
          </cell>
          <cell r="H659">
            <v>0</v>
          </cell>
          <cell r="I659">
            <v>0</v>
          </cell>
        </row>
        <row r="659">
          <cell r="N659">
            <v>0</v>
          </cell>
          <cell r="O659">
            <v>0</v>
          </cell>
          <cell r="P659">
            <v>0</v>
          </cell>
          <cell r="Q659">
            <v>0</v>
          </cell>
          <cell r="R659">
            <v>0</v>
          </cell>
          <cell r="S659">
            <v>0</v>
          </cell>
          <cell r="T659">
            <v>0</v>
          </cell>
          <cell r="U659">
            <v>0</v>
          </cell>
        </row>
        <row r="660">
          <cell r="B660">
            <v>0</v>
          </cell>
          <cell r="C660">
            <v>0</v>
          </cell>
          <cell r="D660">
            <v>0</v>
          </cell>
          <cell r="E660">
            <v>0</v>
          </cell>
          <cell r="F660">
            <v>0</v>
          </cell>
          <cell r="G660">
            <v>0</v>
          </cell>
          <cell r="H660">
            <v>0</v>
          </cell>
          <cell r="I660">
            <v>0</v>
          </cell>
        </row>
        <row r="660">
          <cell r="N660">
            <v>0</v>
          </cell>
          <cell r="O660">
            <v>0</v>
          </cell>
          <cell r="P660">
            <v>0</v>
          </cell>
          <cell r="Q660">
            <v>0</v>
          </cell>
          <cell r="R660">
            <v>0</v>
          </cell>
          <cell r="S660">
            <v>0</v>
          </cell>
          <cell r="T660">
            <v>0</v>
          </cell>
          <cell r="U660">
            <v>0</v>
          </cell>
        </row>
        <row r="661">
          <cell r="B661">
            <v>0</v>
          </cell>
          <cell r="C661">
            <v>0</v>
          </cell>
          <cell r="D661">
            <v>0</v>
          </cell>
          <cell r="E661">
            <v>0</v>
          </cell>
          <cell r="F661">
            <v>0</v>
          </cell>
          <cell r="G661">
            <v>0</v>
          </cell>
          <cell r="H661">
            <v>0</v>
          </cell>
          <cell r="I661">
            <v>0</v>
          </cell>
        </row>
        <row r="661">
          <cell r="N661">
            <v>0</v>
          </cell>
          <cell r="O661">
            <v>0</v>
          </cell>
          <cell r="P661">
            <v>0</v>
          </cell>
          <cell r="Q661">
            <v>0</v>
          </cell>
          <cell r="R661">
            <v>0</v>
          </cell>
          <cell r="S661">
            <v>0</v>
          </cell>
          <cell r="T661">
            <v>0</v>
          </cell>
          <cell r="U661">
            <v>0</v>
          </cell>
        </row>
        <row r="662">
          <cell r="B662">
            <v>0</v>
          </cell>
          <cell r="C662">
            <v>0</v>
          </cell>
          <cell r="D662">
            <v>0</v>
          </cell>
          <cell r="E662">
            <v>0</v>
          </cell>
          <cell r="F662">
            <v>0</v>
          </cell>
          <cell r="G662">
            <v>0</v>
          </cell>
          <cell r="H662">
            <v>0</v>
          </cell>
          <cell r="I662">
            <v>0</v>
          </cell>
        </row>
        <row r="662">
          <cell r="N662">
            <v>0</v>
          </cell>
          <cell r="O662">
            <v>0</v>
          </cell>
          <cell r="P662">
            <v>0</v>
          </cell>
          <cell r="Q662">
            <v>0</v>
          </cell>
          <cell r="R662">
            <v>0</v>
          </cell>
          <cell r="S662">
            <v>0</v>
          </cell>
          <cell r="T662">
            <v>0</v>
          </cell>
          <cell r="U662">
            <v>0</v>
          </cell>
        </row>
        <row r="663">
          <cell r="B663">
            <v>0</v>
          </cell>
          <cell r="C663">
            <v>0</v>
          </cell>
          <cell r="D663">
            <v>0</v>
          </cell>
          <cell r="E663">
            <v>0</v>
          </cell>
          <cell r="F663">
            <v>0</v>
          </cell>
          <cell r="G663">
            <v>0</v>
          </cell>
          <cell r="H663">
            <v>0</v>
          </cell>
          <cell r="I663">
            <v>0</v>
          </cell>
        </row>
        <row r="663">
          <cell r="N663">
            <v>0</v>
          </cell>
          <cell r="O663">
            <v>0</v>
          </cell>
          <cell r="P663">
            <v>0</v>
          </cell>
          <cell r="Q663">
            <v>0</v>
          </cell>
          <cell r="R663">
            <v>0</v>
          </cell>
          <cell r="S663">
            <v>0</v>
          </cell>
          <cell r="T663">
            <v>0</v>
          </cell>
          <cell r="U663">
            <v>0</v>
          </cell>
        </row>
        <row r="664">
          <cell r="B664">
            <v>0</v>
          </cell>
          <cell r="C664">
            <v>0</v>
          </cell>
          <cell r="D664">
            <v>0</v>
          </cell>
          <cell r="E664">
            <v>0</v>
          </cell>
          <cell r="F664">
            <v>0</v>
          </cell>
          <cell r="G664">
            <v>0</v>
          </cell>
          <cell r="H664">
            <v>0</v>
          </cell>
          <cell r="I664">
            <v>0</v>
          </cell>
        </row>
        <row r="664">
          <cell r="N664">
            <v>0</v>
          </cell>
          <cell r="O664">
            <v>0</v>
          </cell>
          <cell r="P664">
            <v>0</v>
          </cell>
          <cell r="Q664">
            <v>0</v>
          </cell>
          <cell r="R664">
            <v>0</v>
          </cell>
          <cell r="S664">
            <v>0</v>
          </cell>
          <cell r="T664">
            <v>0</v>
          </cell>
          <cell r="U664">
            <v>0</v>
          </cell>
        </row>
        <row r="665">
          <cell r="B665">
            <v>0</v>
          </cell>
          <cell r="C665">
            <v>0</v>
          </cell>
          <cell r="D665">
            <v>0</v>
          </cell>
          <cell r="E665">
            <v>0</v>
          </cell>
          <cell r="F665">
            <v>0</v>
          </cell>
          <cell r="G665">
            <v>0</v>
          </cell>
          <cell r="H665">
            <v>0</v>
          </cell>
          <cell r="I665">
            <v>0</v>
          </cell>
        </row>
        <row r="665">
          <cell r="N665">
            <v>0</v>
          </cell>
          <cell r="O665">
            <v>0</v>
          </cell>
          <cell r="P665">
            <v>0</v>
          </cell>
          <cell r="Q665">
            <v>0</v>
          </cell>
          <cell r="R665">
            <v>0</v>
          </cell>
          <cell r="S665">
            <v>0</v>
          </cell>
          <cell r="T665">
            <v>0</v>
          </cell>
          <cell r="U665">
            <v>0</v>
          </cell>
        </row>
        <row r="666">
          <cell r="B666">
            <v>0</v>
          </cell>
          <cell r="C666">
            <v>0</v>
          </cell>
          <cell r="D666">
            <v>0</v>
          </cell>
          <cell r="E666">
            <v>0</v>
          </cell>
          <cell r="F666">
            <v>0</v>
          </cell>
          <cell r="G666">
            <v>0</v>
          </cell>
          <cell r="H666">
            <v>0</v>
          </cell>
          <cell r="I666">
            <v>0</v>
          </cell>
        </row>
        <row r="666">
          <cell r="N666">
            <v>0</v>
          </cell>
          <cell r="O666">
            <v>0</v>
          </cell>
          <cell r="P666">
            <v>0</v>
          </cell>
          <cell r="Q666">
            <v>0</v>
          </cell>
          <cell r="R666">
            <v>0</v>
          </cell>
          <cell r="S666">
            <v>0</v>
          </cell>
          <cell r="T666">
            <v>0</v>
          </cell>
          <cell r="U666">
            <v>0</v>
          </cell>
        </row>
        <row r="667">
          <cell r="B667">
            <v>0</v>
          </cell>
          <cell r="C667">
            <v>0</v>
          </cell>
          <cell r="D667">
            <v>0</v>
          </cell>
          <cell r="E667">
            <v>0</v>
          </cell>
          <cell r="F667">
            <v>0</v>
          </cell>
          <cell r="G667">
            <v>0</v>
          </cell>
          <cell r="H667">
            <v>0</v>
          </cell>
          <cell r="I667">
            <v>0</v>
          </cell>
        </row>
        <row r="667">
          <cell r="N667">
            <v>0</v>
          </cell>
          <cell r="O667">
            <v>0</v>
          </cell>
          <cell r="P667">
            <v>0</v>
          </cell>
          <cell r="Q667">
            <v>0</v>
          </cell>
          <cell r="R667">
            <v>0</v>
          </cell>
          <cell r="S667">
            <v>0</v>
          </cell>
          <cell r="T667">
            <v>0</v>
          </cell>
          <cell r="U667">
            <v>0</v>
          </cell>
        </row>
        <row r="668">
          <cell r="B668">
            <v>0</v>
          </cell>
          <cell r="C668">
            <v>0</v>
          </cell>
          <cell r="D668">
            <v>0</v>
          </cell>
          <cell r="E668">
            <v>0</v>
          </cell>
          <cell r="F668">
            <v>0</v>
          </cell>
          <cell r="G668">
            <v>0</v>
          </cell>
          <cell r="H668">
            <v>0</v>
          </cell>
          <cell r="I668">
            <v>0</v>
          </cell>
        </row>
        <row r="668">
          <cell r="N668">
            <v>0</v>
          </cell>
          <cell r="O668">
            <v>0</v>
          </cell>
          <cell r="P668">
            <v>0</v>
          </cell>
          <cell r="Q668">
            <v>0</v>
          </cell>
          <cell r="R668">
            <v>0</v>
          </cell>
          <cell r="S668">
            <v>0</v>
          </cell>
          <cell r="T668">
            <v>0</v>
          </cell>
          <cell r="U668">
            <v>0</v>
          </cell>
        </row>
        <row r="669">
          <cell r="B669">
            <v>0</v>
          </cell>
          <cell r="C669">
            <v>0</v>
          </cell>
          <cell r="D669">
            <v>0</v>
          </cell>
          <cell r="E669">
            <v>0</v>
          </cell>
          <cell r="F669">
            <v>0</v>
          </cell>
          <cell r="G669">
            <v>0</v>
          </cell>
          <cell r="H669">
            <v>0</v>
          </cell>
          <cell r="I669">
            <v>0</v>
          </cell>
        </row>
        <row r="669">
          <cell r="N669">
            <v>0</v>
          </cell>
          <cell r="O669">
            <v>0</v>
          </cell>
          <cell r="P669">
            <v>0</v>
          </cell>
          <cell r="Q669">
            <v>0</v>
          </cell>
          <cell r="R669">
            <v>0</v>
          </cell>
          <cell r="S669">
            <v>0</v>
          </cell>
          <cell r="T669">
            <v>0</v>
          </cell>
          <cell r="U669">
            <v>0</v>
          </cell>
        </row>
        <row r="670">
          <cell r="B670">
            <v>0</v>
          </cell>
          <cell r="C670">
            <v>0</v>
          </cell>
          <cell r="D670">
            <v>0</v>
          </cell>
          <cell r="E670">
            <v>0</v>
          </cell>
          <cell r="F670">
            <v>0</v>
          </cell>
          <cell r="G670">
            <v>0</v>
          </cell>
          <cell r="H670">
            <v>0</v>
          </cell>
          <cell r="I670">
            <v>0</v>
          </cell>
        </row>
        <row r="670">
          <cell r="N670">
            <v>0</v>
          </cell>
          <cell r="O670">
            <v>0</v>
          </cell>
          <cell r="P670">
            <v>0</v>
          </cell>
          <cell r="Q670">
            <v>0</v>
          </cell>
          <cell r="R670">
            <v>0</v>
          </cell>
          <cell r="S670">
            <v>0</v>
          </cell>
          <cell r="T670">
            <v>0</v>
          </cell>
          <cell r="U670">
            <v>0</v>
          </cell>
        </row>
        <row r="671">
          <cell r="B671">
            <v>0</v>
          </cell>
          <cell r="C671">
            <v>0</v>
          </cell>
          <cell r="D671">
            <v>0</v>
          </cell>
          <cell r="E671">
            <v>0</v>
          </cell>
          <cell r="F671">
            <v>0</v>
          </cell>
          <cell r="G671">
            <v>0</v>
          </cell>
          <cell r="H671">
            <v>0</v>
          </cell>
          <cell r="I671">
            <v>0</v>
          </cell>
        </row>
        <row r="671">
          <cell r="N671">
            <v>0</v>
          </cell>
          <cell r="O671">
            <v>0</v>
          </cell>
          <cell r="P671">
            <v>0</v>
          </cell>
          <cell r="Q671">
            <v>0</v>
          </cell>
          <cell r="R671">
            <v>0</v>
          </cell>
          <cell r="S671">
            <v>0</v>
          </cell>
          <cell r="T671">
            <v>0</v>
          </cell>
          <cell r="U671">
            <v>0</v>
          </cell>
        </row>
        <row r="672">
          <cell r="B672">
            <v>0</v>
          </cell>
          <cell r="C672">
            <v>0</v>
          </cell>
          <cell r="D672">
            <v>0</v>
          </cell>
          <cell r="E672">
            <v>0</v>
          </cell>
          <cell r="F672">
            <v>0</v>
          </cell>
          <cell r="G672">
            <v>0</v>
          </cell>
          <cell r="H672">
            <v>0</v>
          </cell>
          <cell r="I672">
            <v>0</v>
          </cell>
        </row>
        <row r="672">
          <cell r="N672">
            <v>0</v>
          </cell>
          <cell r="O672">
            <v>0</v>
          </cell>
          <cell r="P672">
            <v>0</v>
          </cell>
          <cell r="Q672">
            <v>0</v>
          </cell>
          <cell r="R672">
            <v>0</v>
          </cell>
          <cell r="S672">
            <v>0</v>
          </cell>
          <cell r="T672">
            <v>0</v>
          </cell>
          <cell r="U672">
            <v>0</v>
          </cell>
        </row>
        <row r="673">
          <cell r="B673">
            <v>0</v>
          </cell>
          <cell r="C673">
            <v>0</v>
          </cell>
          <cell r="D673">
            <v>0</v>
          </cell>
          <cell r="E673">
            <v>0</v>
          </cell>
          <cell r="F673">
            <v>0</v>
          </cell>
          <cell r="G673">
            <v>0</v>
          </cell>
          <cell r="H673">
            <v>0</v>
          </cell>
          <cell r="I673">
            <v>0</v>
          </cell>
        </row>
        <row r="673">
          <cell r="N673">
            <v>0</v>
          </cell>
          <cell r="O673">
            <v>0</v>
          </cell>
          <cell r="P673">
            <v>0</v>
          </cell>
          <cell r="Q673">
            <v>0</v>
          </cell>
          <cell r="R673">
            <v>0</v>
          </cell>
          <cell r="S673">
            <v>0</v>
          </cell>
          <cell r="T673">
            <v>0</v>
          </cell>
          <cell r="U673">
            <v>0</v>
          </cell>
        </row>
        <row r="674">
          <cell r="B674">
            <v>0</v>
          </cell>
          <cell r="C674">
            <v>0</v>
          </cell>
          <cell r="D674">
            <v>0</v>
          </cell>
          <cell r="E674">
            <v>0</v>
          </cell>
          <cell r="F674">
            <v>0</v>
          </cell>
          <cell r="G674">
            <v>0</v>
          </cell>
          <cell r="H674">
            <v>0</v>
          </cell>
          <cell r="I674">
            <v>0</v>
          </cell>
        </row>
        <row r="674">
          <cell r="N674">
            <v>0</v>
          </cell>
          <cell r="O674">
            <v>0</v>
          </cell>
          <cell r="P674">
            <v>0</v>
          </cell>
          <cell r="Q674">
            <v>0</v>
          </cell>
          <cell r="R674">
            <v>0</v>
          </cell>
          <cell r="S674">
            <v>0</v>
          </cell>
          <cell r="T674">
            <v>0</v>
          </cell>
          <cell r="U674">
            <v>0</v>
          </cell>
        </row>
        <row r="675">
          <cell r="B675">
            <v>0</v>
          </cell>
          <cell r="C675">
            <v>0</v>
          </cell>
          <cell r="D675">
            <v>0</v>
          </cell>
          <cell r="E675">
            <v>0</v>
          </cell>
          <cell r="F675">
            <v>0</v>
          </cell>
          <cell r="G675">
            <v>0</v>
          </cell>
          <cell r="H675">
            <v>0</v>
          </cell>
          <cell r="I675">
            <v>0</v>
          </cell>
        </row>
        <row r="675">
          <cell r="N675">
            <v>0</v>
          </cell>
          <cell r="O675">
            <v>0</v>
          </cell>
          <cell r="P675">
            <v>0</v>
          </cell>
          <cell r="Q675">
            <v>0</v>
          </cell>
          <cell r="R675">
            <v>0</v>
          </cell>
          <cell r="S675">
            <v>0</v>
          </cell>
          <cell r="T675">
            <v>0</v>
          </cell>
          <cell r="U675">
            <v>0</v>
          </cell>
        </row>
        <row r="676">
          <cell r="B676">
            <v>0</v>
          </cell>
          <cell r="C676">
            <v>0</v>
          </cell>
          <cell r="D676">
            <v>0</v>
          </cell>
          <cell r="E676">
            <v>0</v>
          </cell>
          <cell r="F676">
            <v>0</v>
          </cell>
          <cell r="G676">
            <v>0</v>
          </cell>
          <cell r="H676">
            <v>0</v>
          </cell>
          <cell r="I676">
            <v>0</v>
          </cell>
        </row>
        <row r="676">
          <cell r="N676">
            <v>0</v>
          </cell>
          <cell r="O676">
            <v>0</v>
          </cell>
          <cell r="P676">
            <v>0</v>
          </cell>
          <cell r="Q676">
            <v>0</v>
          </cell>
          <cell r="R676">
            <v>0</v>
          </cell>
          <cell r="S676">
            <v>0</v>
          </cell>
          <cell r="T676">
            <v>0</v>
          </cell>
          <cell r="U676">
            <v>0</v>
          </cell>
        </row>
        <row r="677">
          <cell r="B677">
            <v>0</v>
          </cell>
          <cell r="C677">
            <v>0</v>
          </cell>
          <cell r="D677">
            <v>0</v>
          </cell>
          <cell r="E677">
            <v>0</v>
          </cell>
          <cell r="F677">
            <v>0</v>
          </cell>
          <cell r="G677">
            <v>0</v>
          </cell>
          <cell r="H677">
            <v>0</v>
          </cell>
          <cell r="I677">
            <v>0</v>
          </cell>
        </row>
        <row r="677">
          <cell r="N677">
            <v>0</v>
          </cell>
          <cell r="O677">
            <v>0</v>
          </cell>
          <cell r="P677">
            <v>0</v>
          </cell>
          <cell r="Q677">
            <v>0</v>
          </cell>
          <cell r="R677">
            <v>0</v>
          </cell>
          <cell r="S677">
            <v>0</v>
          </cell>
          <cell r="T677">
            <v>0</v>
          </cell>
          <cell r="U677">
            <v>0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</row>
        <row r="678"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</row>
        <row r="679">
          <cell r="B679">
            <v>0</v>
          </cell>
          <cell r="C679">
            <v>0</v>
          </cell>
          <cell r="D679">
            <v>0</v>
          </cell>
          <cell r="E679">
            <v>0</v>
          </cell>
          <cell r="F679">
            <v>0</v>
          </cell>
          <cell r="G679">
            <v>0</v>
          </cell>
          <cell r="H679">
            <v>0</v>
          </cell>
          <cell r="I679">
            <v>0</v>
          </cell>
        </row>
        <row r="679">
          <cell r="N679">
            <v>0</v>
          </cell>
          <cell r="O679">
            <v>0</v>
          </cell>
          <cell r="P679">
            <v>0</v>
          </cell>
          <cell r="Q679">
            <v>0</v>
          </cell>
          <cell r="R679">
            <v>0</v>
          </cell>
          <cell r="S679">
            <v>0</v>
          </cell>
          <cell r="T679">
            <v>0</v>
          </cell>
          <cell r="U679">
            <v>0</v>
          </cell>
        </row>
        <row r="680">
          <cell r="B680">
            <v>0</v>
          </cell>
          <cell r="C680">
            <v>0</v>
          </cell>
          <cell r="D680">
            <v>0</v>
          </cell>
          <cell r="E680">
            <v>0</v>
          </cell>
          <cell r="F680">
            <v>0</v>
          </cell>
          <cell r="G680">
            <v>0</v>
          </cell>
          <cell r="H680">
            <v>0</v>
          </cell>
          <cell r="I680">
            <v>0</v>
          </cell>
        </row>
        <row r="680">
          <cell r="N680">
            <v>0</v>
          </cell>
          <cell r="O680">
            <v>0</v>
          </cell>
          <cell r="P680">
            <v>0</v>
          </cell>
          <cell r="Q680">
            <v>0</v>
          </cell>
          <cell r="R680">
            <v>0</v>
          </cell>
          <cell r="S680">
            <v>0</v>
          </cell>
          <cell r="T680">
            <v>0</v>
          </cell>
          <cell r="U680">
            <v>0</v>
          </cell>
        </row>
        <row r="681">
          <cell r="B681">
            <v>0</v>
          </cell>
          <cell r="C681">
            <v>0</v>
          </cell>
          <cell r="D681">
            <v>0</v>
          </cell>
          <cell r="E681">
            <v>0</v>
          </cell>
          <cell r="F681">
            <v>0</v>
          </cell>
          <cell r="G681">
            <v>0</v>
          </cell>
          <cell r="H681">
            <v>0</v>
          </cell>
          <cell r="I681">
            <v>0</v>
          </cell>
        </row>
        <row r="681">
          <cell r="N681">
            <v>0</v>
          </cell>
          <cell r="O681">
            <v>0</v>
          </cell>
          <cell r="P681">
            <v>0</v>
          </cell>
          <cell r="Q681">
            <v>0</v>
          </cell>
          <cell r="R681">
            <v>0</v>
          </cell>
          <cell r="S681">
            <v>0</v>
          </cell>
          <cell r="T681">
            <v>0</v>
          </cell>
          <cell r="U681">
            <v>0</v>
          </cell>
        </row>
        <row r="682">
          <cell r="B682">
            <v>0</v>
          </cell>
          <cell r="C682">
            <v>0</v>
          </cell>
          <cell r="D682">
            <v>0</v>
          </cell>
          <cell r="E682">
            <v>0</v>
          </cell>
          <cell r="F682">
            <v>0</v>
          </cell>
          <cell r="G682">
            <v>0</v>
          </cell>
          <cell r="H682">
            <v>0</v>
          </cell>
          <cell r="I682">
            <v>0</v>
          </cell>
        </row>
        <row r="682">
          <cell r="N682">
            <v>0</v>
          </cell>
          <cell r="O682">
            <v>0</v>
          </cell>
          <cell r="P682">
            <v>0</v>
          </cell>
          <cell r="Q682">
            <v>0</v>
          </cell>
          <cell r="R682">
            <v>0</v>
          </cell>
          <cell r="S682">
            <v>0</v>
          </cell>
          <cell r="T682">
            <v>0</v>
          </cell>
          <cell r="U682">
            <v>0</v>
          </cell>
        </row>
        <row r="683">
          <cell r="B683">
            <v>0</v>
          </cell>
          <cell r="C683">
            <v>0</v>
          </cell>
          <cell r="D683">
            <v>0</v>
          </cell>
          <cell r="E683">
            <v>0</v>
          </cell>
          <cell r="F683">
            <v>0</v>
          </cell>
          <cell r="G683">
            <v>0</v>
          </cell>
          <cell r="H683">
            <v>0</v>
          </cell>
          <cell r="I683">
            <v>0</v>
          </cell>
        </row>
        <row r="683">
          <cell r="N683">
            <v>0</v>
          </cell>
          <cell r="O683">
            <v>0</v>
          </cell>
          <cell r="P683">
            <v>0</v>
          </cell>
          <cell r="Q683">
            <v>0</v>
          </cell>
          <cell r="R683">
            <v>0</v>
          </cell>
          <cell r="S683">
            <v>0</v>
          </cell>
          <cell r="T683">
            <v>0</v>
          </cell>
          <cell r="U683">
            <v>0</v>
          </cell>
        </row>
        <row r="684">
          <cell r="B684">
            <v>0</v>
          </cell>
          <cell r="C684">
            <v>0</v>
          </cell>
          <cell r="D684">
            <v>0</v>
          </cell>
          <cell r="E684">
            <v>0</v>
          </cell>
          <cell r="F684">
            <v>0</v>
          </cell>
          <cell r="G684">
            <v>0</v>
          </cell>
          <cell r="H684">
            <v>0</v>
          </cell>
          <cell r="I684">
            <v>0</v>
          </cell>
        </row>
        <row r="684">
          <cell r="N684">
            <v>0</v>
          </cell>
          <cell r="O684">
            <v>0</v>
          </cell>
          <cell r="P684">
            <v>0</v>
          </cell>
          <cell r="Q684">
            <v>0</v>
          </cell>
          <cell r="R684">
            <v>0</v>
          </cell>
          <cell r="S684">
            <v>0</v>
          </cell>
          <cell r="T684">
            <v>0</v>
          </cell>
          <cell r="U684">
            <v>0</v>
          </cell>
        </row>
        <row r="685">
          <cell r="B685">
            <v>0</v>
          </cell>
          <cell r="C685">
            <v>0</v>
          </cell>
          <cell r="D685">
            <v>0</v>
          </cell>
          <cell r="E685">
            <v>0</v>
          </cell>
          <cell r="F685">
            <v>0</v>
          </cell>
          <cell r="G685">
            <v>0</v>
          </cell>
          <cell r="H685">
            <v>0</v>
          </cell>
          <cell r="I685">
            <v>0</v>
          </cell>
        </row>
        <row r="685">
          <cell r="N685">
            <v>0</v>
          </cell>
          <cell r="O685">
            <v>0</v>
          </cell>
          <cell r="P685">
            <v>0</v>
          </cell>
          <cell r="Q685">
            <v>0</v>
          </cell>
          <cell r="R685">
            <v>0</v>
          </cell>
          <cell r="S685">
            <v>0</v>
          </cell>
          <cell r="T685">
            <v>0</v>
          </cell>
          <cell r="U685">
            <v>0</v>
          </cell>
        </row>
        <row r="686">
          <cell r="B686">
            <v>0</v>
          </cell>
          <cell r="C686">
            <v>0</v>
          </cell>
          <cell r="D686">
            <v>0</v>
          </cell>
          <cell r="E686">
            <v>0</v>
          </cell>
          <cell r="F686">
            <v>0</v>
          </cell>
          <cell r="G686">
            <v>0</v>
          </cell>
          <cell r="H686">
            <v>0</v>
          </cell>
          <cell r="I686">
            <v>0</v>
          </cell>
        </row>
        <row r="686">
          <cell r="N686">
            <v>0</v>
          </cell>
          <cell r="O686">
            <v>0</v>
          </cell>
          <cell r="P686">
            <v>0</v>
          </cell>
          <cell r="Q686">
            <v>0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</row>
        <row r="687">
          <cell r="B687">
            <v>0</v>
          </cell>
          <cell r="C687">
            <v>0</v>
          </cell>
          <cell r="D687">
            <v>0</v>
          </cell>
          <cell r="E687">
            <v>0</v>
          </cell>
          <cell r="F687">
            <v>0</v>
          </cell>
          <cell r="G687">
            <v>0</v>
          </cell>
          <cell r="H687">
            <v>0</v>
          </cell>
          <cell r="I687">
            <v>0</v>
          </cell>
        </row>
        <row r="687">
          <cell r="N687">
            <v>0</v>
          </cell>
          <cell r="O687">
            <v>0</v>
          </cell>
          <cell r="P687">
            <v>0</v>
          </cell>
          <cell r="Q687">
            <v>0</v>
          </cell>
          <cell r="R687">
            <v>0</v>
          </cell>
          <cell r="S687">
            <v>0</v>
          </cell>
          <cell r="T687">
            <v>0</v>
          </cell>
          <cell r="U687">
            <v>0</v>
          </cell>
        </row>
        <row r="688">
          <cell r="B688">
            <v>0</v>
          </cell>
          <cell r="C688">
            <v>0</v>
          </cell>
          <cell r="D688">
            <v>0</v>
          </cell>
          <cell r="E688">
            <v>0</v>
          </cell>
          <cell r="F688">
            <v>0</v>
          </cell>
          <cell r="G688">
            <v>0</v>
          </cell>
          <cell r="H688">
            <v>0</v>
          </cell>
          <cell r="I688">
            <v>0</v>
          </cell>
        </row>
        <row r="688">
          <cell r="N688">
            <v>0</v>
          </cell>
          <cell r="O688">
            <v>0</v>
          </cell>
          <cell r="P688">
            <v>0</v>
          </cell>
          <cell r="Q688">
            <v>0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</row>
        <row r="689">
          <cell r="B689">
            <v>0</v>
          </cell>
          <cell r="C689">
            <v>0</v>
          </cell>
          <cell r="D689">
            <v>0</v>
          </cell>
          <cell r="E689">
            <v>0</v>
          </cell>
          <cell r="F689">
            <v>0</v>
          </cell>
          <cell r="G689">
            <v>0</v>
          </cell>
          <cell r="H689">
            <v>0</v>
          </cell>
          <cell r="I689">
            <v>0</v>
          </cell>
        </row>
        <row r="689">
          <cell r="N689">
            <v>0</v>
          </cell>
          <cell r="O689">
            <v>0</v>
          </cell>
          <cell r="P689">
            <v>0</v>
          </cell>
          <cell r="Q689">
            <v>0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</row>
        <row r="690">
          <cell r="B690">
            <v>0</v>
          </cell>
          <cell r="C690">
            <v>0</v>
          </cell>
          <cell r="D690">
            <v>0</v>
          </cell>
          <cell r="E690">
            <v>0</v>
          </cell>
          <cell r="F690">
            <v>0</v>
          </cell>
          <cell r="G690">
            <v>0</v>
          </cell>
          <cell r="H690">
            <v>0</v>
          </cell>
          <cell r="I690">
            <v>0</v>
          </cell>
        </row>
        <row r="690">
          <cell r="N690">
            <v>0</v>
          </cell>
          <cell r="O690">
            <v>0</v>
          </cell>
          <cell r="P690">
            <v>0</v>
          </cell>
          <cell r="Q690">
            <v>0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</row>
        <row r="691">
          <cell r="B691">
            <v>0</v>
          </cell>
          <cell r="C691">
            <v>0</v>
          </cell>
          <cell r="D691">
            <v>0</v>
          </cell>
          <cell r="E691">
            <v>0</v>
          </cell>
          <cell r="F691">
            <v>0</v>
          </cell>
          <cell r="G691">
            <v>0</v>
          </cell>
          <cell r="H691">
            <v>0</v>
          </cell>
          <cell r="I691">
            <v>0</v>
          </cell>
        </row>
        <row r="691">
          <cell r="N691">
            <v>0</v>
          </cell>
          <cell r="O691">
            <v>0</v>
          </cell>
          <cell r="P691">
            <v>0</v>
          </cell>
          <cell r="Q691">
            <v>0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</row>
        <row r="692">
          <cell r="B692">
            <v>0</v>
          </cell>
          <cell r="C692">
            <v>0</v>
          </cell>
          <cell r="D692">
            <v>0</v>
          </cell>
          <cell r="E692">
            <v>0</v>
          </cell>
          <cell r="F692">
            <v>0</v>
          </cell>
          <cell r="G692">
            <v>0</v>
          </cell>
          <cell r="H692">
            <v>0</v>
          </cell>
          <cell r="I692">
            <v>0</v>
          </cell>
        </row>
        <row r="692">
          <cell r="N692">
            <v>0</v>
          </cell>
          <cell r="O692">
            <v>0</v>
          </cell>
          <cell r="P692">
            <v>0</v>
          </cell>
          <cell r="Q692">
            <v>0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</row>
        <row r="693">
          <cell r="B693">
            <v>0</v>
          </cell>
          <cell r="C693">
            <v>0</v>
          </cell>
          <cell r="D693">
            <v>0</v>
          </cell>
          <cell r="E693">
            <v>0</v>
          </cell>
          <cell r="F693">
            <v>0</v>
          </cell>
          <cell r="G693">
            <v>0</v>
          </cell>
          <cell r="H693">
            <v>0</v>
          </cell>
          <cell r="I693">
            <v>0</v>
          </cell>
        </row>
        <row r="693">
          <cell r="N693">
            <v>0</v>
          </cell>
          <cell r="O693">
            <v>0</v>
          </cell>
          <cell r="P693">
            <v>0</v>
          </cell>
          <cell r="Q693">
            <v>0</v>
          </cell>
          <cell r="R693">
            <v>0</v>
          </cell>
          <cell r="S693">
            <v>0</v>
          </cell>
          <cell r="T693">
            <v>0</v>
          </cell>
          <cell r="U693">
            <v>0</v>
          </cell>
        </row>
        <row r="694">
          <cell r="B694">
            <v>0</v>
          </cell>
          <cell r="C694">
            <v>0</v>
          </cell>
          <cell r="D694">
            <v>0</v>
          </cell>
          <cell r="E694">
            <v>0</v>
          </cell>
          <cell r="F694">
            <v>0</v>
          </cell>
          <cell r="G694">
            <v>0</v>
          </cell>
          <cell r="H694">
            <v>0</v>
          </cell>
          <cell r="I694">
            <v>0</v>
          </cell>
        </row>
        <row r="694">
          <cell r="N694">
            <v>0</v>
          </cell>
          <cell r="O694">
            <v>0</v>
          </cell>
          <cell r="P694">
            <v>0</v>
          </cell>
          <cell r="Q694">
            <v>0</v>
          </cell>
          <cell r="R694">
            <v>0</v>
          </cell>
          <cell r="S694">
            <v>0</v>
          </cell>
          <cell r="T694">
            <v>0</v>
          </cell>
          <cell r="U694">
            <v>0</v>
          </cell>
        </row>
        <row r="695">
          <cell r="B695">
            <v>0</v>
          </cell>
          <cell r="C695">
            <v>0</v>
          </cell>
          <cell r="D695">
            <v>0</v>
          </cell>
          <cell r="E695">
            <v>0</v>
          </cell>
          <cell r="F695">
            <v>0</v>
          </cell>
          <cell r="G695">
            <v>0</v>
          </cell>
          <cell r="H695">
            <v>0</v>
          </cell>
          <cell r="I695">
            <v>0</v>
          </cell>
        </row>
        <row r="695">
          <cell r="N695">
            <v>0</v>
          </cell>
          <cell r="O695">
            <v>0</v>
          </cell>
          <cell r="P695">
            <v>0</v>
          </cell>
          <cell r="Q695">
            <v>0</v>
          </cell>
          <cell r="R695">
            <v>0</v>
          </cell>
          <cell r="S695">
            <v>0</v>
          </cell>
          <cell r="T695">
            <v>0</v>
          </cell>
          <cell r="U695">
            <v>0</v>
          </cell>
        </row>
        <row r="696">
          <cell r="B696">
            <v>0</v>
          </cell>
          <cell r="C696">
            <v>0</v>
          </cell>
          <cell r="D696">
            <v>0</v>
          </cell>
          <cell r="E696">
            <v>0</v>
          </cell>
          <cell r="F696">
            <v>0</v>
          </cell>
          <cell r="G696">
            <v>0</v>
          </cell>
          <cell r="H696">
            <v>0</v>
          </cell>
          <cell r="I696">
            <v>0</v>
          </cell>
        </row>
        <row r="696">
          <cell r="N696">
            <v>0</v>
          </cell>
          <cell r="O696">
            <v>0</v>
          </cell>
          <cell r="P696">
            <v>0</v>
          </cell>
          <cell r="Q696">
            <v>0</v>
          </cell>
          <cell r="R696">
            <v>0</v>
          </cell>
          <cell r="S696">
            <v>0</v>
          </cell>
          <cell r="T696">
            <v>0</v>
          </cell>
          <cell r="U696">
            <v>0</v>
          </cell>
        </row>
        <row r="697">
          <cell r="B697">
            <v>0</v>
          </cell>
          <cell r="C697">
            <v>0</v>
          </cell>
          <cell r="D697">
            <v>0</v>
          </cell>
          <cell r="E697">
            <v>0</v>
          </cell>
          <cell r="F697">
            <v>0</v>
          </cell>
          <cell r="G697">
            <v>0</v>
          </cell>
          <cell r="H697">
            <v>0</v>
          </cell>
          <cell r="I697">
            <v>0</v>
          </cell>
        </row>
        <row r="697">
          <cell r="N697">
            <v>0</v>
          </cell>
          <cell r="O697">
            <v>0</v>
          </cell>
          <cell r="P697">
            <v>0</v>
          </cell>
          <cell r="Q697">
            <v>0</v>
          </cell>
          <cell r="R697">
            <v>0</v>
          </cell>
          <cell r="S697">
            <v>0</v>
          </cell>
          <cell r="T697">
            <v>0</v>
          </cell>
          <cell r="U697">
            <v>0</v>
          </cell>
        </row>
        <row r="698">
          <cell r="B698">
            <v>0</v>
          </cell>
          <cell r="C698">
            <v>0</v>
          </cell>
          <cell r="D698">
            <v>0</v>
          </cell>
          <cell r="E698">
            <v>0</v>
          </cell>
          <cell r="F698">
            <v>0</v>
          </cell>
          <cell r="G698">
            <v>0</v>
          </cell>
          <cell r="H698">
            <v>0</v>
          </cell>
          <cell r="I698">
            <v>0</v>
          </cell>
        </row>
        <row r="698">
          <cell r="N698">
            <v>0</v>
          </cell>
          <cell r="O698">
            <v>0</v>
          </cell>
          <cell r="P698">
            <v>0</v>
          </cell>
          <cell r="Q698">
            <v>0</v>
          </cell>
          <cell r="R698">
            <v>0</v>
          </cell>
          <cell r="S698">
            <v>0</v>
          </cell>
          <cell r="T698">
            <v>0</v>
          </cell>
          <cell r="U698">
            <v>0</v>
          </cell>
        </row>
        <row r="699">
          <cell r="B699">
            <v>0</v>
          </cell>
          <cell r="C699">
            <v>0</v>
          </cell>
          <cell r="D699">
            <v>0</v>
          </cell>
          <cell r="E699">
            <v>0</v>
          </cell>
          <cell r="F699">
            <v>0</v>
          </cell>
          <cell r="G699">
            <v>0</v>
          </cell>
          <cell r="H699">
            <v>0</v>
          </cell>
          <cell r="I699">
            <v>0</v>
          </cell>
        </row>
        <row r="699">
          <cell r="N699">
            <v>0</v>
          </cell>
          <cell r="O699">
            <v>0</v>
          </cell>
          <cell r="P699">
            <v>0</v>
          </cell>
          <cell r="Q699">
            <v>0</v>
          </cell>
          <cell r="R699">
            <v>0</v>
          </cell>
          <cell r="S699">
            <v>0</v>
          </cell>
          <cell r="T699">
            <v>0</v>
          </cell>
          <cell r="U699">
            <v>0</v>
          </cell>
        </row>
        <row r="700">
          <cell r="B700">
            <v>0</v>
          </cell>
          <cell r="C700">
            <v>0</v>
          </cell>
          <cell r="D700">
            <v>0</v>
          </cell>
          <cell r="E700">
            <v>0</v>
          </cell>
          <cell r="F700">
            <v>0</v>
          </cell>
          <cell r="G700">
            <v>0</v>
          </cell>
          <cell r="H700">
            <v>0</v>
          </cell>
          <cell r="I700">
            <v>0</v>
          </cell>
        </row>
        <row r="700">
          <cell r="N700">
            <v>0</v>
          </cell>
          <cell r="O700">
            <v>0</v>
          </cell>
          <cell r="P700">
            <v>0</v>
          </cell>
          <cell r="Q700">
            <v>0</v>
          </cell>
          <cell r="R700">
            <v>0</v>
          </cell>
          <cell r="S700">
            <v>0</v>
          </cell>
          <cell r="T700">
            <v>0</v>
          </cell>
          <cell r="U700">
            <v>0</v>
          </cell>
        </row>
        <row r="701">
          <cell r="B701">
            <v>0</v>
          </cell>
          <cell r="C701">
            <v>0</v>
          </cell>
          <cell r="D701">
            <v>0</v>
          </cell>
          <cell r="E701">
            <v>0</v>
          </cell>
          <cell r="F701">
            <v>0</v>
          </cell>
          <cell r="G701">
            <v>0</v>
          </cell>
          <cell r="H701">
            <v>0</v>
          </cell>
          <cell r="I701">
            <v>0</v>
          </cell>
        </row>
        <row r="701">
          <cell r="N701">
            <v>0</v>
          </cell>
          <cell r="O701">
            <v>0</v>
          </cell>
          <cell r="P701">
            <v>0</v>
          </cell>
          <cell r="Q701">
            <v>0</v>
          </cell>
          <cell r="R701">
            <v>0</v>
          </cell>
          <cell r="S701">
            <v>0</v>
          </cell>
          <cell r="T701">
            <v>0</v>
          </cell>
          <cell r="U701">
            <v>0</v>
          </cell>
        </row>
        <row r="702">
          <cell r="B702">
            <v>0</v>
          </cell>
          <cell r="C702">
            <v>0</v>
          </cell>
          <cell r="D702">
            <v>0</v>
          </cell>
          <cell r="E702">
            <v>0</v>
          </cell>
          <cell r="F702">
            <v>0</v>
          </cell>
          <cell r="G702">
            <v>0</v>
          </cell>
          <cell r="H702">
            <v>0</v>
          </cell>
          <cell r="I702">
            <v>0</v>
          </cell>
        </row>
        <row r="702">
          <cell r="N702">
            <v>0</v>
          </cell>
          <cell r="O702">
            <v>0</v>
          </cell>
          <cell r="P702">
            <v>0</v>
          </cell>
          <cell r="Q702">
            <v>0</v>
          </cell>
          <cell r="R702">
            <v>0</v>
          </cell>
          <cell r="S702">
            <v>0</v>
          </cell>
          <cell r="T702">
            <v>0</v>
          </cell>
          <cell r="U702">
            <v>0</v>
          </cell>
        </row>
        <row r="703">
          <cell r="B703">
            <v>0</v>
          </cell>
          <cell r="C703">
            <v>0</v>
          </cell>
          <cell r="D703">
            <v>0</v>
          </cell>
          <cell r="E703">
            <v>0</v>
          </cell>
          <cell r="F703">
            <v>0</v>
          </cell>
          <cell r="G703">
            <v>0</v>
          </cell>
          <cell r="H703">
            <v>0</v>
          </cell>
          <cell r="I703">
            <v>0</v>
          </cell>
        </row>
        <row r="703">
          <cell r="N703">
            <v>0</v>
          </cell>
          <cell r="O703">
            <v>0</v>
          </cell>
          <cell r="P703">
            <v>0</v>
          </cell>
          <cell r="Q703">
            <v>0</v>
          </cell>
          <cell r="R703">
            <v>0</v>
          </cell>
          <cell r="S703">
            <v>0</v>
          </cell>
          <cell r="T703">
            <v>0</v>
          </cell>
          <cell r="U703">
            <v>0</v>
          </cell>
        </row>
        <row r="704">
          <cell r="B704">
            <v>0</v>
          </cell>
          <cell r="C704">
            <v>0</v>
          </cell>
          <cell r="D704">
            <v>0</v>
          </cell>
          <cell r="E704">
            <v>0</v>
          </cell>
          <cell r="F704">
            <v>0</v>
          </cell>
          <cell r="G704">
            <v>0</v>
          </cell>
          <cell r="H704">
            <v>0</v>
          </cell>
          <cell r="I704">
            <v>0</v>
          </cell>
        </row>
        <row r="704">
          <cell r="N704">
            <v>0</v>
          </cell>
          <cell r="O704">
            <v>0</v>
          </cell>
          <cell r="P704">
            <v>0</v>
          </cell>
          <cell r="Q704">
            <v>0</v>
          </cell>
          <cell r="R704">
            <v>0</v>
          </cell>
          <cell r="S704">
            <v>0</v>
          </cell>
          <cell r="T704">
            <v>0</v>
          </cell>
          <cell r="U704">
            <v>0</v>
          </cell>
        </row>
        <row r="705">
          <cell r="B705">
            <v>0</v>
          </cell>
          <cell r="C705">
            <v>0</v>
          </cell>
          <cell r="D705">
            <v>0</v>
          </cell>
          <cell r="E705">
            <v>0</v>
          </cell>
          <cell r="F705">
            <v>0</v>
          </cell>
          <cell r="G705">
            <v>0</v>
          </cell>
          <cell r="H705">
            <v>0</v>
          </cell>
          <cell r="I705">
            <v>0</v>
          </cell>
        </row>
        <row r="705">
          <cell r="N705">
            <v>0</v>
          </cell>
          <cell r="O705">
            <v>0</v>
          </cell>
          <cell r="P705">
            <v>0</v>
          </cell>
          <cell r="Q705">
            <v>0</v>
          </cell>
          <cell r="R705">
            <v>0</v>
          </cell>
          <cell r="S705">
            <v>0</v>
          </cell>
          <cell r="T705">
            <v>0</v>
          </cell>
          <cell r="U705">
            <v>0</v>
          </cell>
        </row>
        <row r="706">
          <cell r="B706">
            <v>0</v>
          </cell>
          <cell r="C706">
            <v>0</v>
          </cell>
          <cell r="D706">
            <v>0</v>
          </cell>
          <cell r="E706">
            <v>0</v>
          </cell>
          <cell r="F706">
            <v>0</v>
          </cell>
          <cell r="G706">
            <v>0</v>
          </cell>
          <cell r="H706">
            <v>0</v>
          </cell>
          <cell r="I706">
            <v>0</v>
          </cell>
        </row>
        <row r="706">
          <cell r="N706">
            <v>0</v>
          </cell>
          <cell r="O706">
            <v>0</v>
          </cell>
          <cell r="P706">
            <v>0</v>
          </cell>
          <cell r="Q706">
            <v>0</v>
          </cell>
          <cell r="R706">
            <v>0</v>
          </cell>
          <cell r="S706">
            <v>0</v>
          </cell>
          <cell r="T706">
            <v>0</v>
          </cell>
          <cell r="U706">
            <v>0</v>
          </cell>
        </row>
        <row r="707">
          <cell r="B707">
            <v>0</v>
          </cell>
          <cell r="C707">
            <v>0</v>
          </cell>
          <cell r="D707">
            <v>0</v>
          </cell>
          <cell r="E707">
            <v>0</v>
          </cell>
          <cell r="F707">
            <v>0</v>
          </cell>
          <cell r="G707">
            <v>0</v>
          </cell>
          <cell r="H707">
            <v>0</v>
          </cell>
          <cell r="I707">
            <v>0</v>
          </cell>
        </row>
        <row r="707">
          <cell r="N707">
            <v>0</v>
          </cell>
          <cell r="O707">
            <v>0</v>
          </cell>
          <cell r="P707">
            <v>0</v>
          </cell>
          <cell r="Q707">
            <v>0</v>
          </cell>
          <cell r="R707">
            <v>0</v>
          </cell>
          <cell r="S707">
            <v>0</v>
          </cell>
          <cell r="T707">
            <v>0</v>
          </cell>
          <cell r="U707">
            <v>0</v>
          </cell>
        </row>
        <row r="708">
          <cell r="B708">
            <v>0</v>
          </cell>
          <cell r="C708">
            <v>0</v>
          </cell>
          <cell r="D708">
            <v>0</v>
          </cell>
          <cell r="E708">
            <v>0</v>
          </cell>
          <cell r="F708">
            <v>0</v>
          </cell>
          <cell r="G708">
            <v>0</v>
          </cell>
          <cell r="H708">
            <v>0</v>
          </cell>
          <cell r="I708">
            <v>0</v>
          </cell>
        </row>
        <row r="708">
          <cell r="N708">
            <v>0</v>
          </cell>
          <cell r="O708">
            <v>0</v>
          </cell>
          <cell r="P708">
            <v>0</v>
          </cell>
          <cell r="Q708">
            <v>0</v>
          </cell>
          <cell r="R708">
            <v>0</v>
          </cell>
          <cell r="S708">
            <v>0</v>
          </cell>
          <cell r="T708">
            <v>0</v>
          </cell>
          <cell r="U708">
            <v>0</v>
          </cell>
        </row>
        <row r="709">
          <cell r="B709">
            <v>0</v>
          </cell>
          <cell r="C709">
            <v>0</v>
          </cell>
          <cell r="D709">
            <v>0</v>
          </cell>
          <cell r="E709">
            <v>0</v>
          </cell>
          <cell r="F709">
            <v>0</v>
          </cell>
          <cell r="G709">
            <v>0</v>
          </cell>
          <cell r="H709">
            <v>0</v>
          </cell>
          <cell r="I709">
            <v>0</v>
          </cell>
        </row>
        <row r="709">
          <cell r="N709">
            <v>0</v>
          </cell>
          <cell r="O709">
            <v>0</v>
          </cell>
          <cell r="P709">
            <v>0</v>
          </cell>
          <cell r="Q709">
            <v>0</v>
          </cell>
          <cell r="R709">
            <v>0</v>
          </cell>
          <cell r="S709">
            <v>0</v>
          </cell>
          <cell r="T709">
            <v>0</v>
          </cell>
          <cell r="U709">
            <v>0</v>
          </cell>
        </row>
        <row r="710">
          <cell r="B710">
            <v>0</v>
          </cell>
          <cell r="C710">
            <v>0</v>
          </cell>
          <cell r="D710">
            <v>0</v>
          </cell>
          <cell r="E710">
            <v>0</v>
          </cell>
          <cell r="F710">
            <v>0</v>
          </cell>
          <cell r="G710">
            <v>0</v>
          </cell>
          <cell r="H710">
            <v>0</v>
          </cell>
          <cell r="I710">
            <v>0</v>
          </cell>
        </row>
        <row r="710">
          <cell r="N710">
            <v>0</v>
          </cell>
          <cell r="O710">
            <v>0</v>
          </cell>
          <cell r="P710">
            <v>0</v>
          </cell>
          <cell r="Q710">
            <v>0</v>
          </cell>
          <cell r="R710">
            <v>0</v>
          </cell>
          <cell r="S710">
            <v>0</v>
          </cell>
          <cell r="T710">
            <v>0</v>
          </cell>
          <cell r="U710">
            <v>0</v>
          </cell>
        </row>
        <row r="711">
          <cell r="B711">
            <v>0</v>
          </cell>
          <cell r="C711">
            <v>0</v>
          </cell>
          <cell r="D711">
            <v>0</v>
          </cell>
          <cell r="E711">
            <v>0</v>
          </cell>
          <cell r="F711">
            <v>0</v>
          </cell>
          <cell r="G711">
            <v>0</v>
          </cell>
          <cell r="H711">
            <v>0</v>
          </cell>
          <cell r="I711">
            <v>0</v>
          </cell>
        </row>
        <row r="711">
          <cell r="N711">
            <v>0</v>
          </cell>
          <cell r="O711">
            <v>0</v>
          </cell>
          <cell r="P711">
            <v>0</v>
          </cell>
          <cell r="Q711">
            <v>0</v>
          </cell>
          <cell r="R711">
            <v>0</v>
          </cell>
          <cell r="S711">
            <v>0</v>
          </cell>
          <cell r="T711">
            <v>0</v>
          </cell>
          <cell r="U711">
            <v>0</v>
          </cell>
        </row>
        <row r="712">
          <cell r="B712">
            <v>0</v>
          </cell>
          <cell r="C712">
            <v>0</v>
          </cell>
          <cell r="D712">
            <v>0</v>
          </cell>
          <cell r="E712">
            <v>0</v>
          </cell>
          <cell r="F712">
            <v>0</v>
          </cell>
          <cell r="G712">
            <v>0</v>
          </cell>
          <cell r="H712">
            <v>0</v>
          </cell>
          <cell r="I712">
            <v>0</v>
          </cell>
        </row>
        <row r="712">
          <cell r="N712">
            <v>0</v>
          </cell>
          <cell r="O712">
            <v>0</v>
          </cell>
          <cell r="P712">
            <v>0</v>
          </cell>
          <cell r="Q712">
            <v>0</v>
          </cell>
          <cell r="R712">
            <v>0</v>
          </cell>
          <cell r="S712">
            <v>0</v>
          </cell>
          <cell r="T712">
            <v>0</v>
          </cell>
          <cell r="U712">
            <v>0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</row>
        <row r="713"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</row>
        <row r="714">
          <cell r="B714">
            <v>0</v>
          </cell>
          <cell r="C714">
            <v>0</v>
          </cell>
          <cell r="D714">
            <v>0</v>
          </cell>
          <cell r="E714">
            <v>0</v>
          </cell>
          <cell r="F714">
            <v>0</v>
          </cell>
          <cell r="G714">
            <v>0</v>
          </cell>
          <cell r="H714">
            <v>0</v>
          </cell>
          <cell r="I714">
            <v>0</v>
          </cell>
        </row>
        <row r="714">
          <cell r="N714">
            <v>0</v>
          </cell>
          <cell r="O714">
            <v>0</v>
          </cell>
          <cell r="P714">
            <v>0</v>
          </cell>
          <cell r="Q714">
            <v>0</v>
          </cell>
          <cell r="R714">
            <v>0</v>
          </cell>
          <cell r="S714">
            <v>0</v>
          </cell>
          <cell r="T714">
            <v>0</v>
          </cell>
          <cell r="U714">
            <v>0</v>
          </cell>
        </row>
        <row r="715">
          <cell r="B715">
            <v>0</v>
          </cell>
          <cell r="C715">
            <v>0</v>
          </cell>
          <cell r="D715">
            <v>0</v>
          </cell>
          <cell r="E715">
            <v>0</v>
          </cell>
          <cell r="F715">
            <v>0</v>
          </cell>
          <cell r="G715">
            <v>0</v>
          </cell>
          <cell r="H715">
            <v>0</v>
          </cell>
          <cell r="I715">
            <v>0</v>
          </cell>
        </row>
        <row r="715">
          <cell r="N715">
            <v>0</v>
          </cell>
          <cell r="O715">
            <v>0</v>
          </cell>
          <cell r="P715">
            <v>0</v>
          </cell>
          <cell r="Q715">
            <v>0</v>
          </cell>
          <cell r="R715">
            <v>0</v>
          </cell>
          <cell r="S715">
            <v>0</v>
          </cell>
          <cell r="T715">
            <v>0</v>
          </cell>
          <cell r="U715">
            <v>0</v>
          </cell>
        </row>
        <row r="716">
          <cell r="B716">
            <v>0</v>
          </cell>
          <cell r="C716">
            <v>0</v>
          </cell>
          <cell r="D716">
            <v>0</v>
          </cell>
          <cell r="E716">
            <v>0</v>
          </cell>
          <cell r="F716">
            <v>0</v>
          </cell>
          <cell r="G716">
            <v>0</v>
          </cell>
          <cell r="H716">
            <v>0</v>
          </cell>
          <cell r="I716">
            <v>0</v>
          </cell>
        </row>
        <row r="716">
          <cell r="N716">
            <v>0</v>
          </cell>
          <cell r="O716">
            <v>0</v>
          </cell>
          <cell r="P716">
            <v>0</v>
          </cell>
          <cell r="Q716">
            <v>0</v>
          </cell>
          <cell r="R716">
            <v>0</v>
          </cell>
          <cell r="S716">
            <v>0</v>
          </cell>
          <cell r="T716">
            <v>0</v>
          </cell>
          <cell r="U716">
            <v>0</v>
          </cell>
        </row>
        <row r="717">
          <cell r="B717">
            <v>0</v>
          </cell>
          <cell r="C717">
            <v>0</v>
          </cell>
          <cell r="D717">
            <v>0</v>
          </cell>
          <cell r="E717">
            <v>0</v>
          </cell>
          <cell r="F717">
            <v>0</v>
          </cell>
          <cell r="G717">
            <v>0</v>
          </cell>
          <cell r="H717">
            <v>0</v>
          </cell>
          <cell r="I717">
            <v>0</v>
          </cell>
        </row>
        <row r="717">
          <cell r="N717">
            <v>0</v>
          </cell>
          <cell r="O717">
            <v>0</v>
          </cell>
          <cell r="P717">
            <v>0</v>
          </cell>
          <cell r="Q717">
            <v>0</v>
          </cell>
          <cell r="R717">
            <v>0</v>
          </cell>
          <cell r="S717">
            <v>0</v>
          </cell>
          <cell r="T717">
            <v>0</v>
          </cell>
          <cell r="U717">
            <v>0</v>
          </cell>
        </row>
        <row r="718">
          <cell r="B718">
            <v>0</v>
          </cell>
          <cell r="C718">
            <v>0</v>
          </cell>
          <cell r="D718">
            <v>0</v>
          </cell>
          <cell r="E718">
            <v>0</v>
          </cell>
          <cell r="F718">
            <v>0</v>
          </cell>
          <cell r="G718">
            <v>0</v>
          </cell>
          <cell r="H718">
            <v>0</v>
          </cell>
          <cell r="I718">
            <v>0</v>
          </cell>
        </row>
        <row r="718">
          <cell r="N718">
            <v>0</v>
          </cell>
          <cell r="O718">
            <v>0</v>
          </cell>
          <cell r="P718">
            <v>0</v>
          </cell>
          <cell r="Q718">
            <v>0</v>
          </cell>
          <cell r="R718">
            <v>0</v>
          </cell>
          <cell r="S718">
            <v>0</v>
          </cell>
          <cell r="T718">
            <v>0</v>
          </cell>
          <cell r="U718">
            <v>0</v>
          </cell>
        </row>
        <row r="719">
          <cell r="B719">
            <v>0</v>
          </cell>
          <cell r="C719">
            <v>0</v>
          </cell>
          <cell r="D719">
            <v>0</v>
          </cell>
          <cell r="E719">
            <v>0</v>
          </cell>
          <cell r="F719">
            <v>0</v>
          </cell>
          <cell r="G719">
            <v>0</v>
          </cell>
          <cell r="H719">
            <v>0</v>
          </cell>
          <cell r="I719">
            <v>0</v>
          </cell>
        </row>
        <row r="719">
          <cell r="N719">
            <v>0</v>
          </cell>
          <cell r="O719">
            <v>0</v>
          </cell>
          <cell r="P719">
            <v>0</v>
          </cell>
          <cell r="Q719">
            <v>0</v>
          </cell>
          <cell r="R719">
            <v>0</v>
          </cell>
          <cell r="S719">
            <v>0</v>
          </cell>
          <cell r="T719">
            <v>0</v>
          </cell>
          <cell r="U719">
            <v>0</v>
          </cell>
        </row>
        <row r="720">
          <cell r="B720">
            <v>0</v>
          </cell>
          <cell r="C720">
            <v>0</v>
          </cell>
          <cell r="D720">
            <v>0</v>
          </cell>
          <cell r="E720">
            <v>0</v>
          </cell>
          <cell r="F720">
            <v>0</v>
          </cell>
          <cell r="G720">
            <v>0</v>
          </cell>
          <cell r="H720">
            <v>0</v>
          </cell>
          <cell r="I720">
            <v>0</v>
          </cell>
        </row>
        <row r="720">
          <cell r="N720">
            <v>0</v>
          </cell>
          <cell r="O720">
            <v>0</v>
          </cell>
          <cell r="P720">
            <v>0</v>
          </cell>
          <cell r="Q720">
            <v>0</v>
          </cell>
          <cell r="R720">
            <v>0</v>
          </cell>
          <cell r="S720">
            <v>0</v>
          </cell>
          <cell r="T720">
            <v>0</v>
          </cell>
          <cell r="U720">
            <v>0</v>
          </cell>
        </row>
        <row r="721">
          <cell r="B721">
            <v>0</v>
          </cell>
          <cell r="C721">
            <v>0</v>
          </cell>
          <cell r="D721">
            <v>0</v>
          </cell>
          <cell r="E721">
            <v>0</v>
          </cell>
          <cell r="F721">
            <v>0</v>
          </cell>
          <cell r="G721">
            <v>0</v>
          </cell>
          <cell r="H721">
            <v>0</v>
          </cell>
          <cell r="I721">
            <v>0</v>
          </cell>
        </row>
        <row r="721">
          <cell r="N721">
            <v>0</v>
          </cell>
          <cell r="O721">
            <v>0</v>
          </cell>
          <cell r="P721">
            <v>0</v>
          </cell>
          <cell r="Q721">
            <v>0</v>
          </cell>
          <cell r="R721">
            <v>0</v>
          </cell>
          <cell r="S721">
            <v>0</v>
          </cell>
          <cell r="T721">
            <v>0</v>
          </cell>
          <cell r="U721">
            <v>0</v>
          </cell>
        </row>
        <row r="722">
          <cell r="B722">
            <v>0</v>
          </cell>
          <cell r="C722">
            <v>0</v>
          </cell>
          <cell r="D722">
            <v>0</v>
          </cell>
          <cell r="E722">
            <v>0</v>
          </cell>
          <cell r="F722">
            <v>0</v>
          </cell>
          <cell r="G722">
            <v>0</v>
          </cell>
          <cell r="H722">
            <v>0</v>
          </cell>
          <cell r="I722">
            <v>0</v>
          </cell>
        </row>
        <row r="722">
          <cell r="N722">
            <v>0</v>
          </cell>
          <cell r="O722">
            <v>0</v>
          </cell>
          <cell r="P722">
            <v>0</v>
          </cell>
          <cell r="Q722">
            <v>0</v>
          </cell>
          <cell r="R722">
            <v>0</v>
          </cell>
          <cell r="S722">
            <v>0</v>
          </cell>
          <cell r="T722">
            <v>0</v>
          </cell>
          <cell r="U722">
            <v>0</v>
          </cell>
        </row>
        <row r="723">
          <cell r="B723">
            <v>0</v>
          </cell>
          <cell r="C723">
            <v>0</v>
          </cell>
          <cell r="D723">
            <v>0</v>
          </cell>
          <cell r="E723">
            <v>0</v>
          </cell>
          <cell r="F723">
            <v>0</v>
          </cell>
          <cell r="G723">
            <v>0</v>
          </cell>
          <cell r="H723">
            <v>0</v>
          </cell>
          <cell r="I723">
            <v>0</v>
          </cell>
        </row>
        <row r="723">
          <cell r="N723">
            <v>0</v>
          </cell>
          <cell r="O723">
            <v>0</v>
          </cell>
          <cell r="P723">
            <v>0</v>
          </cell>
          <cell r="Q723">
            <v>0</v>
          </cell>
          <cell r="R723">
            <v>0</v>
          </cell>
          <cell r="S723">
            <v>0</v>
          </cell>
          <cell r="T723">
            <v>0</v>
          </cell>
          <cell r="U723">
            <v>0</v>
          </cell>
        </row>
        <row r="724">
          <cell r="B724">
            <v>0</v>
          </cell>
          <cell r="C724">
            <v>0</v>
          </cell>
          <cell r="D724">
            <v>0</v>
          </cell>
          <cell r="E724">
            <v>0</v>
          </cell>
          <cell r="F724">
            <v>0</v>
          </cell>
          <cell r="G724">
            <v>0</v>
          </cell>
          <cell r="H724">
            <v>0</v>
          </cell>
          <cell r="I724">
            <v>0</v>
          </cell>
        </row>
        <row r="724">
          <cell r="N724">
            <v>0</v>
          </cell>
          <cell r="O724">
            <v>0</v>
          </cell>
          <cell r="P724">
            <v>0</v>
          </cell>
          <cell r="Q724">
            <v>0</v>
          </cell>
          <cell r="R724">
            <v>0</v>
          </cell>
          <cell r="S724">
            <v>0</v>
          </cell>
          <cell r="T724">
            <v>0</v>
          </cell>
          <cell r="U724">
            <v>0</v>
          </cell>
        </row>
        <row r="725">
          <cell r="B725">
            <v>0</v>
          </cell>
          <cell r="C725">
            <v>0</v>
          </cell>
          <cell r="D725">
            <v>0</v>
          </cell>
          <cell r="E725">
            <v>0</v>
          </cell>
          <cell r="F725">
            <v>0</v>
          </cell>
          <cell r="G725">
            <v>0</v>
          </cell>
          <cell r="H725">
            <v>0</v>
          </cell>
          <cell r="I725">
            <v>0</v>
          </cell>
        </row>
        <row r="725">
          <cell r="N725">
            <v>0</v>
          </cell>
          <cell r="O725">
            <v>0</v>
          </cell>
          <cell r="P725">
            <v>0</v>
          </cell>
          <cell r="Q725">
            <v>0</v>
          </cell>
          <cell r="R725">
            <v>0</v>
          </cell>
          <cell r="S725">
            <v>0</v>
          </cell>
          <cell r="T725">
            <v>0</v>
          </cell>
          <cell r="U725">
            <v>0</v>
          </cell>
        </row>
        <row r="726">
          <cell r="B726">
            <v>0</v>
          </cell>
          <cell r="C726">
            <v>0</v>
          </cell>
          <cell r="D726">
            <v>0</v>
          </cell>
          <cell r="E726">
            <v>0</v>
          </cell>
          <cell r="F726">
            <v>0</v>
          </cell>
          <cell r="G726">
            <v>0</v>
          </cell>
          <cell r="H726">
            <v>0</v>
          </cell>
          <cell r="I726">
            <v>0</v>
          </cell>
        </row>
        <row r="726">
          <cell r="N726">
            <v>0</v>
          </cell>
          <cell r="O726">
            <v>0</v>
          </cell>
          <cell r="P726">
            <v>0</v>
          </cell>
          <cell r="Q726">
            <v>0</v>
          </cell>
          <cell r="R726">
            <v>0</v>
          </cell>
          <cell r="S726">
            <v>0</v>
          </cell>
          <cell r="T726">
            <v>0</v>
          </cell>
          <cell r="U726">
            <v>0</v>
          </cell>
        </row>
        <row r="727">
          <cell r="B727">
            <v>0</v>
          </cell>
          <cell r="C727">
            <v>0</v>
          </cell>
          <cell r="D727">
            <v>0</v>
          </cell>
          <cell r="E727">
            <v>0</v>
          </cell>
          <cell r="F727">
            <v>0</v>
          </cell>
          <cell r="G727">
            <v>0</v>
          </cell>
          <cell r="H727">
            <v>0</v>
          </cell>
          <cell r="I727">
            <v>0</v>
          </cell>
        </row>
        <row r="727">
          <cell r="N727">
            <v>0</v>
          </cell>
          <cell r="O727">
            <v>0</v>
          </cell>
          <cell r="P727">
            <v>0</v>
          </cell>
          <cell r="Q727">
            <v>0</v>
          </cell>
          <cell r="R727">
            <v>0</v>
          </cell>
          <cell r="S727">
            <v>0</v>
          </cell>
          <cell r="T727">
            <v>0</v>
          </cell>
          <cell r="U727">
            <v>0</v>
          </cell>
        </row>
        <row r="728">
          <cell r="B728">
            <v>0</v>
          </cell>
          <cell r="C728">
            <v>0</v>
          </cell>
          <cell r="D728">
            <v>0</v>
          </cell>
          <cell r="E728">
            <v>0</v>
          </cell>
          <cell r="F728">
            <v>0</v>
          </cell>
          <cell r="G728">
            <v>0</v>
          </cell>
          <cell r="H728">
            <v>0</v>
          </cell>
          <cell r="I728">
            <v>0</v>
          </cell>
        </row>
        <row r="728">
          <cell r="N728">
            <v>0</v>
          </cell>
          <cell r="O728">
            <v>0</v>
          </cell>
          <cell r="P728">
            <v>0</v>
          </cell>
          <cell r="Q728">
            <v>0</v>
          </cell>
          <cell r="R728">
            <v>0</v>
          </cell>
          <cell r="S728">
            <v>0</v>
          </cell>
          <cell r="T728">
            <v>0</v>
          </cell>
          <cell r="U728">
            <v>0</v>
          </cell>
        </row>
        <row r="729">
          <cell r="B729">
            <v>0</v>
          </cell>
          <cell r="C729">
            <v>0</v>
          </cell>
          <cell r="D729">
            <v>0</v>
          </cell>
          <cell r="E729">
            <v>0</v>
          </cell>
          <cell r="F729">
            <v>0</v>
          </cell>
          <cell r="G729">
            <v>0</v>
          </cell>
          <cell r="H729">
            <v>0</v>
          </cell>
          <cell r="I729">
            <v>0</v>
          </cell>
        </row>
        <row r="729">
          <cell r="N729">
            <v>0</v>
          </cell>
          <cell r="O729">
            <v>0</v>
          </cell>
          <cell r="P729">
            <v>0</v>
          </cell>
          <cell r="Q729">
            <v>0</v>
          </cell>
          <cell r="R729">
            <v>0</v>
          </cell>
          <cell r="S729">
            <v>0</v>
          </cell>
          <cell r="T729">
            <v>0</v>
          </cell>
          <cell r="U729">
            <v>0</v>
          </cell>
        </row>
        <row r="730">
          <cell r="B730">
            <v>0</v>
          </cell>
          <cell r="C730">
            <v>0</v>
          </cell>
          <cell r="D730">
            <v>0</v>
          </cell>
          <cell r="E730">
            <v>0</v>
          </cell>
          <cell r="F730">
            <v>0</v>
          </cell>
          <cell r="G730">
            <v>0</v>
          </cell>
          <cell r="H730">
            <v>0</v>
          </cell>
          <cell r="I730">
            <v>0</v>
          </cell>
        </row>
        <row r="730">
          <cell r="N730">
            <v>0</v>
          </cell>
          <cell r="O730">
            <v>0</v>
          </cell>
          <cell r="P730">
            <v>0</v>
          </cell>
          <cell r="Q730">
            <v>0</v>
          </cell>
          <cell r="R730">
            <v>0</v>
          </cell>
          <cell r="S730">
            <v>0</v>
          </cell>
          <cell r="T730">
            <v>0</v>
          </cell>
          <cell r="U730">
            <v>0</v>
          </cell>
        </row>
        <row r="731">
          <cell r="B731">
            <v>0</v>
          </cell>
          <cell r="C731">
            <v>0</v>
          </cell>
          <cell r="D731">
            <v>0</v>
          </cell>
          <cell r="E731">
            <v>0</v>
          </cell>
          <cell r="F731">
            <v>0</v>
          </cell>
          <cell r="G731">
            <v>0</v>
          </cell>
          <cell r="H731">
            <v>0</v>
          </cell>
          <cell r="I731">
            <v>0</v>
          </cell>
        </row>
        <row r="731">
          <cell r="N731">
            <v>0</v>
          </cell>
          <cell r="O731">
            <v>0</v>
          </cell>
          <cell r="P731">
            <v>0</v>
          </cell>
          <cell r="Q731">
            <v>0</v>
          </cell>
          <cell r="R731">
            <v>0</v>
          </cell>
          <cell r="S731">
            <v>0</v>
          </cell>
          <cell r="T731">
            <v>0</v>
          </cell>
          <cell r="U731">
            <v>0</v>
          </cell>
        </row>
        <row r="732">
          <cell r="B732">
            <v>0</v>
          </cell>
          <cell r="C732">
            <v>0</v>
          </cell>
          <cell r="D732">
            <v>0</v>
          </cell>
          <cell r="E732">
            <v>0</v>
          </cell>
          <cell r="F732">
            <v>0</v>
          </cell>
          <cell r="G732">
            <v>0</v>
          </cell>
          <cell r="H732">
            <v>0</v>
          </cell>
          <cell r="I732">
            <v>0</v>
          </cell>
        </row>
        <row r="732">
          <cell r="N732">
            <v>0</v>
          </cell>
          <cell r="O732">
            <v>0</v>
          </cell>
          <cell r="P732">
            <v>0</v>
          </cell>
          <cell r="Q732">
            <v>0</v>
          </cell>
          <cell r="R732">
            <v>0</v>
          </cell>
          <cell r="S732">
            <v>0</v>
          </cell>
          <cell r="T732">
            <v>0</v>
          </cell>
          <cell r="U732">
            <v>0</v>
          </cell>
        </row>
        <row r="733">
          <cell r="B733">
            <v>0</v>
          </cell>
          <cell r="C733">
            <v>0</v>
          </cell>
          <cell r="D733">
            <v>0</v>
          </cell>
          <cell r="E733">
            <v>0</v>
          </cell>
          <cell r="F733">
            <v>0</v>
          </cell>
          <cell r="G733">
            <v>0</v>
          </cell>
          <cell r="H733">
            <v>0</v>
          </cell>
          <cell r="I733">
            <v>0</v>
          </cell>
        </row>
        <row r="733">
          <cell r="N733">
            <v>0</v>
          </cell>
          <cell r="O733">
            <v>0</v>
          </cell>
          <cell r="P733">
            <v>0</v>
          </cell>
          <cell r="Q733">
            <v>0</v>
          </cell>
          <cell r="R733">
            <v>0</v>
          </cell>
          <cell r="S733">
            <v>0</v>
          </cell>
          <cell r="T733">
            <v>0</v>
          </cell>
          <cell r="U733">
            <v>0</v>
          </cell>
        </row>
        <row r="734">
          <cell r="B734">
            <v>0</v>
          </cell>
          <cell r="C734">
            <v>0</v>
          </cell>
          <cell r="D734">
            <v>0</v>
          </cell>
          <cell r="E734">
            <v>0</v>
          </cell>
          <cell r="F734">
            <v>0</v>
          </cell>
          <cell r="G734">
            <v>0</v>
          </cell>
          <cell r="H734">
            <v>0</v>
          </cell>
          <cell r="I734">
            <v>0</v>
          </cell>
        </row>
        <row r="734">
          <cell r="N734">
            <v>0</v>
          </cell>
          <cell r="O734">
            <v>0</v>
          </cell>
          <cell r="P734">
            <v>0</v>
          </cell>
          <cell r="Q734">
            <v>0</v>
          </cell>
          <cell r="R734">
            <v>0</v>
          </cell>
          <cell r="S734">
            <v>0</v>
          </cell>
          <cell r="T734">
            <v>0</v>
          </cell>
          <cell r="U734">
            <v>0</v>
          </cell>
        </row>
        <row r="735">
          <cell r="B735">
            <v>0</v>
          </cell>
          <cell r="C735">
            <v>0</v>
          </cell>
          <cell r="D735">
            <v>0</v>
          </cell>
          <cell r="E735">
            <v>0</v>
          </cell>
          <cell r="F735">
            <v>0</v>
          </cell>
          <cell r="G735">
            <v>0</v>
          </cell>
          <cell r="H735">
            <v>0</v>
          </cell>
          <cell r="I735">
            <v>0</v>
          </cell>
        </row>
        <row r="735">
          <cell r="N735">
            <v>0</v>
          </cell>
          <cell r="O735">
            <v>0</v>
          </cell>
          <cell r="P735">
            <v>0</v>
          </cell>
          <cell r="Q735">
            <v>0</v>
          </cell>
          <cell r="R735">
            <v>0</v>
          </cell>
          <cell r="S735">
            <v>0</v>
          </cell>
          <cell r="T735">
            <v>0</v>
          </cell>
          <cell r="U735">
            <v>0</v>
          </cell>
        </row>
        <row r="736">
          <cell r="B736">
            <v>0</v>
          </cell>
          <cell r="C736">
            <v>0</v>
          </cell>
          <cell r="D736">
            <v>0</v>
          </cell>
          <cell r="E736">
            <v>0</v>
          </cell>
          <cell r="F736">
            <v>0</v>
          </cell>
          <cell r="G736">
            <v>0</v>
          </cell>
          <cell r="H736">
            <v>0</v>
          </cell>
          <cell r="I736">
            <v>0</v>
          </cell>
        </row>
        <row r="736">
          <cell r="N736">
            <v>0</v>
          </cell>
          <cell r="O736">
            <v>0</v>
          </cell>
          <cell r="P736">
            <v>0</v>
          </cell>
          <cell r="Q736">
            <v>0</v>
          </cell>
          <cell r="R736">
            <v>0</v>
          </cell>
          <cell r="S736">
            <v>0</v>
          </cell>
          <cell r="T736">
            <v>0</v>
          </cell>
          <cell r="U736">
            <v>0</v>
          </cell>
        </row>
        <row r="737">
          <cell r="B737">
            <v>0</v>
          </cell>
          <cell r="C737">
            <v>0</v>
          </cell>
          <cell r="D737">
            <v>0</v>
          </cell>
          <cell r="E737">
            <v>0</v>
          </cell>
          <cell r="F737">
            <v>0</v>
          </cell>
          <cell r="G737">
            <v>0</v>
          </cell>
          <cell r="H737">
            <v>0</v>
          </cell>
          <cell r="I737">
            <v>0</v>
          </cell>
        </row>
        <row r="737">
          <cell r="N737">
            <v>0</v>
          </cell>
          <cell r="O737">
            <v>0</v>
          </cell>
          <cell r="P737">
            <v>0</v>
          </cell>
          <cell r="Q737">
            <v>0</v>
          </cell>
          <cell r="R737">
            <v>0</v>
          </cell>
          <cell r="S737">
            <v>0</v>
          </cell>
          <cell r="T737">
            <v>0</v>
          </cell>
          <cell r="U737">
            <v>0</v>
          </cell>
        </row>
        <row r="738">
          <cell r="B738">
            <v>0</v>
          </cell>
          <cell r="C738">
            <v>0</v>
          </cell>
          <cell r="D738">
            <v>0</v>
          </cell>
          <cell r="E738">
            <v>0</v>
          </cell>
          <cell r="F738">
            <v>0</v>
          </cell>
          <cell r="G738">
            <v>0</v>
          </cell>
          <cell r="H738">
            <v>0</v>
          </cell>
          <cell r="I738">
            <v>0</v>
          </cell>
        </row>
        <row r="738">
          <cell r="N738">
            <v>0</v>
          </cell>
          <cell r="O738">
            <v>0</v>
          </cell>
          <cell r="P738">
            <v>0</v>
          </cell>
          <cell r="Q738">
            <v>0</v>
          </cell>
          <cell r="R738">
            <v>0</v>
          </cell>
          <cell r="S738">
            <v>0</v>
          </cell>
          <cell r="T738">
            <v>0</v>
          </cell>
          <cell r="U738">
            <v>0</v>
          </cell>
        </row>
        <row r="739">
          <cell r="B739">
            <v>0</v>
          </cell>
          <cell r="C739">
            <v>0</v>
          </cell>
          <cell r="D739">
            <v>0</v>
          </cell>
          <cell r="E739">
            <v>0</v>
          </cell>
          <cell r="F739">
            <v>0</v>
          </cell>
          <cell r="G739">
            <v>0</v>
          </cell>
          <cell r="H739">
            <v>0</v>
          </cell>
          <cell r="I739">
            <v>0</v>
          </cell>
        </row>
        <row r="739">
          <cell r="N739">
            <v>0</v>
          </cell>
          <cell r="O739">
            <v>0</v>
          </cell>
          <cell r="P739">
            <v>0</v>
          </cell>
          <cell r="Q739">
            <v>0</v>
          </cell>
          <cell r="R739">
            <v>0</v>
          </cell>
          <cell r="S739">
            <v>0</v>
          </cell>
          <cell r="T739">
            <v>0</v>
          </cell>
          <cell r="U739">
            <v>0</v>
          </cell>
        </row>
        <row r="740">
          <cell r="B740">
            <v>0</v>
          </cell>
          <cell r="C740">
            <v>0</v>
          </cell>
          <cell r="D740">
            <v>0</v>
          </cell>
          <cell r="E740">
            <v>0</v>
          </cell>
          <cell r="F740">
            <v>0</v>
          </cell>
          <cell r="G740">
            <v>0</v>
          </cell>
          <cell r="H740">
            <v>0</v>
          </cell>
          <cell r="I740">
            <v>0</v>
          </cell>
        </row>
        <row r="740">
          <cell r="N740">
            <v>0</v>
          </cell>
          <cell r="O740">
            <v>0</v>
          </cell>
          <cell r="P740">
            <v>0</v>
          </cell>
          <cell r="Q740">
            <v>0</v>
          </cell>
          <cell r="R740">
            <v>0</v>
          </cell>
          <cell r="S740">
            <v>0</v>
          </cell>
          <cell r="T740">
            <v>0</v>
          </cell>
          <cell r="U740">
            <v>0</v>
          </cell>
        </row>
        <row r="741">
          <cell r="B741">
            <v>0</v>
          </cell>
          <cell r="C741">
            <v>0</v>
          </cell>
          <cell r="D741">
            <v>0</v>
          </cell>
          <cell r="E741">
            <v>0</v>
          </cell>
          <cell r="F741">
            <v>0</v>
          </cell>
          <cell r="G741">
            <v>0</v>
          </cell>
          <cell r="H741">
            <v>0</v>
          </cell>
          <cell r="I741">
            <v>0</v>
          </cell>
        </row>
        <row r="741">
          <cell r="N741">
            <v>0</v>
          </cell>
          <cell r="O741">
            <v>0</v>
          </cell>
          <cell r="P741">
            <v>0</v>
          </cell>
          <cell r="Q741">
            <v>0</v>
          </cell>
          <cell r="R741">
            <v>0</v>
          </cell>
          <cell r="S741">
            <v>0</v>
          </cell>
          <cell r="T741">
            <v>0</v>
          </cell>
          <cell r="U741">
            <v>0</v>
          </cell>
        </row>
        <row r="742">
          <cell r="B742">
            <v>0</v>
          </cell>
          <cell r="C742">
            <v>0</v>
          </cell>
          <cell r="D742">
            <v>0</v>
          </cell>
          <cell r="E742">
            <v>0</v>
          </cell>
          <cell r="F742">
            <v>0</v>
          </cell>
          <cell r="G742">
            <v>0</v>
          </cell>
          <cell r="H742">
            <v>0</v>
          </cell>
          <cell r="I742">
            <v>0</v>
          </cell>
        </row>
        <row r="742">
          <cell r="N742">
            <v>0</v>
          </cell>
          <cell r="O742">
            <v>0</v>
          </cell>
          <cell r="P742">
            <v>0</v>
          </cell>
          <cell r="Q742">
            <v>0</v>
          </cell>
          <cell r="R742">
            <v>0</v>
          </cell>
          <cell r="S742">
            <v>0</v>
          </cell>
          <cell r="T742">
            <v>0</v>
          </cell>
          <cell r="U742">
            <v>0</v>
          </cell>
        </row>
        <row r="743">
          <cell r="B743">
            <v>0</v>
          </cell>
          <cell r="C743">
            <v>0</v>
          </cell>
          <cell r="D743">
            <v>0</v>
          </cell>
          <cell r="E743">
            <v>0</v>
          </cell>
          <cell r="F743">
            <v>0</v>
          </cell>
          <cell r="G743">
            <v>0</v>
          </cell>
          <cell r="H743">
            <v>0</v>
          </cell>
          <cell r="I743">
            <v>0</v>
          </cell>
        </row>
        <row r="743">
          <cell r="N743">
            <v>0</v>
          </cell>
          <cell r="O743">
            <v>0</v>
          </cell>
          <cell r="P743">
            <v>0</v>
          </cell>
          <cell r="Q743">
            <v>0</v>
          </cell>
          <cell r="R743">
            <v>0</v>
          </cell>
          <cell r="S743">
            <v>0</v>
          </cell>
          <cell r="T743">
            <v>0</v>
          </cell>
          <cell r="U743">
            <v>0</v>
          </cell>
        </row>
        <row r="744">
          <cell r="B744">
            <v>0</v>
          </cell>
          <cell r="C744">
            <v>0</v>
          </cell>
          <cell r="D744">
            <v>0</v>
          </cell>
          <cell r="E744">
            <v>0</v>
          </cell>
          <cell r="F744">
            <v>0</v>
          </cell>
          <cell r="G744">
            <v>0</v>
          </cell>
          <cell r="H744">
            <v>0</v>
          </cell>
          <cell r="I744">
            <v>0</v>
          </cell>
        </row>
        <row r="744">
          <cell r="N744">
            <v>0</v>
          </cell>
          <cell r="O744">
            <v>0</v>
          </cell>
          <cell r="P744">
            <v>0</v>
          </cell>
          <cell r="Q744">
            <v>0</v>
          </cell>
          <cell r="R744">
            <v>0</v>
          </cell>
          <cell r="S744">
            <v>0</v>
          </cell>
          <cell r="T744">
            <v>0</v>
          </cell>
          <cell r="U744">
            <v>0</v>
          </cell>
        </row>
        <row r="745">
          <cell r="B745">
            <v>0</v>
          </cell>
          <cell r="C745">
            <v>0</v>
          </cell>
          <cell r="D745">
            <v>0</v>
          </cell>
          <cell r="E745">
            <v>0</v>
          </cell>
          <cell r="F745">
            <v>0</v>
          </cell>
          <cell r="G745">
            <v>0</v>
          </cell>
          <cell r="H745">
            <v>0</v>
          </cell>
          <cell r="I745">
            <v>0</v>
          </cell>
        </row>
        <row r="745">
          <cell r="N745">
            <v>0</v>
          </cell>
          <cell r="O745">
            <v>0</v>
          </cell>
          <cell r="P745">
            <v>0</v>
          </cell>
          <cell r="Q745">
            <v>0</v>
          </cell>
          <cell r="R745">
            <v>0</v>
          </cell>
          <cell r="S745">
            <v>0</v>
          </cell>
          <cell r="T745">
            <v>0</v>
          </cell>
          <cell r="U745">
            <v>0</v>
          </cell>
        </row>
        <row r="746">
          <cell r="B746">
            <v>0</v>
          </cell>
          <cell r="C746">
            <v>0</v>
          </cell>
          <cell r="D746">
            <v>0</v>
          </cell>
          <cell r="E746">
            <v>0</v>
          </cell>
          <cell r="F746">
            <v>0</v>
          </cell>
          <cell r="G746">
            <v>0</v>
          </cell>
          <cell r="H746">
            <v>0</v>
          </cell>
          <cell r="I746">
            <v>0</v>
          </cell>
        </row>
        <row r="746">
          <cell r="N746">
            <v>0</v>
          </cell>
          <cell r="O746">
            <v>0</v>
          </cell>
          <cell r="P746">
            <v>0</v>
          </cell>
          <cell r="Q746">
            <v>0</v>
          </cell>
          <cell r="R746">
            <v>0</v>
          </cell>
          <cell r="S746">
            <v>0</v>
          </cell>
          <cell r="T746">
            <v>0</v>
          </cell>
          <cell r="U746">
            <v>0</v>
          </cell>
        </row>
        <row r="747">
          <cell r="B747">
            <v>0</v>
          </cell>
          <cell r="C747">
            <v>0</v>
          </cell>
          <cell r="D747">
            <v>0</v>
          </cell>
          <cell r="E747">
            <v>0</v>
          </cell>
          <cell r="F747">
            <v>0</v>
          </cell>
          <cell r="G747">
            <v>0</v>
          </cell>
          <cell r="H747">
            <v>0</v>
          </cell>
          <cell r="I747">
            <v>0</v>
          </cell>
        </row>
        <row r="747">
          <cell r="N747">
            <v>0</v>
          </cell>
          <cell r="O747">
            <v>0</v>
          </cell>
          <cell r="P747">
            <v>0</v>
          </cell>
          <cell r="Q747">
            <v>0</v>
          </cell>
          <cell r="R747">
            <v>0</v>
          </cell>
          <cell r="S747">
            <v>0</v>
          </cell>
          <cell r="T747">
            <v>0</v>
          </cell>
          <cell r="U747">
            <v>0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</row>
        <row r="748"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</row>
        <row r="749">
          <cell r="B749">
            <v>0</v>
          </cell>
          <cell r="C749">
            <v>0</v>
          </cell>
          <cell r="D749">
            <v>0</v>
          </cell>
          <cell r="E749">
            <v>0</v>
          </cell>
          <cell r="F749">
            <v>0</v>
          </cell>
          <cell r="G749">
            <v>0</v>
          </cell>
          <cell r="H749">
            <v>0</v>
          </cell>
          <cell r="I749">
            <v>0</v>
          </cell>
        </row>
        <row r="749">
          <cell r="N749">
            <v>0</v>
          </cell>
          <cell r="O749">
            <v>0</v>
          </cell>
          <cell r="P749">
            <v>0</v>
          </cell>
          <cell r="Q749">
            <v>0</v>
          </cell>
          <cell r="R749">
            <v>0</v>
          </cell>
          <cell r="S749">
            <v>0</v>
          </cell>
          <cell r="T749">
            <v>0</v>
          </cell>
          <cell r="U749">
            <v>0</v>
          </cell>
        </row>
        <row r="750">
          <cell r="B750">
            <v>0</v>
          </cell>
          <cell r="C750">
            <v>0</v>
          </cell>
          <cell r="D750">
            <v>0</v>
          </cell>
          <cell r="E750">
            <v>0</v>
          </cell>
          <cell r="F750">
            <v>0</v>
          </cell>
          <cell r="G750">
            <v>0</v>
          </cell>
          <cell r="H750">
            <v>0</v>
          </cell>
          <cell r="I750">
            <v>0</v>
          </cell>
        </row>
        <row r="750">
          <cell r="N750">
            <v>0</v>
          </cell>
          <cell r="O750">
            <v>0</v>
          </cell>
          <cell r="P750">
            <v>0</v>
          </cell>
          <cell r="Q750">
            <v>0</v>
          </cell>
          <cell r="R750">
            <v>0</v>
          </cell>
          <cell r="S750">
            <v>0</v>
          </cell>
          <cell r="T750">
            <v>0</v>
          </cell>
          <cell r="U750">
            <v>0</v>
          </cell>
        </row>
        <row r="751">
          <cell r="B751">
            <v>0</v>
          </cell>
          <cell r="C751">
            <v>0</v>
          </cell>
          <cell r="D751">
            <v>0</v>
          </cell>
          <cell r="E751">
            <v>0</v>
          </cell>
          <cell r="F751">
            <v>0</v>
          </cell>
          <cell r="G751">
            <v>0</v>
          </cell>
          <cell r="H751">
            <v>0</v>
          </cell>
          <cell r="I751">
            <v>0</v>
          </cell>
        </row>
        <row r="751">
          <cell r="N751">
            <v>0</v>
          </cell>
          <cell r="O751">
            <v>0</v>
          </cell>
          <cell r="P751">
            <v>0</v>
          </cell>
          <cell r="Q751">
            <v>0</v>
          </cell>
          <cell r="R751">
            <v>0</v>
          </cell>
          <cell r="S751">
            <v>0</v>
          </cell>
          <cell r="T751">
            <v>0</v>
          </cell>
          <cell r="U751">
            <v>0</v>
          </cell>
        </row>
        <row r="752">
          <cell r="B752">
            <v>0</v>
          </cell>
          <cell r="C752">
            <v>0</v>
          </cell>
          <cell r="D752">
            <v>0</v>
          </cell>
          <cell r="E752">
            <v>0</v>
          </cell>
          <cell r="F752">
            <v>0</v>
          </cell>
          <cell r="G752">
            <v>0</v>
          </cell>
          <cell r="H752">
            <v>0</v>
          </cell>
          <cell r="I752">
            <v>0</v>
          </cell>
        </row>
        <row r="752">
          <cell r="N752">
            <v>0</v>
          </cell>
          <cell r="O752">
            <v>0</v>
          </cell>
          <cell r="P752">
            <v>0</v>
          </cell>
          <cell r="Q752">
            <v>0</v>
          </cell>
          <cell r="R752">
            <v>0</v>
          </cell>
          <cell r="S752">
            <v>0</v>
          </cell>
          <cell r="T752">
            <v>0</v>
          </cell>
          <cell r="U752">
            <v>0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</row>
        <row r="753"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0</v>
          </cell>
          <cell r="H754">
            <v>0</v>
          </cell>
          <cell r="I754">
            <v>0</v>
          </cell>
        </row>
        <row r="754"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</row>
        <row r="755"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0</v>
          </cell>
          <cell r="T755">
            <v>0</v>
          </cell>
          <cell r="U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0</v>
          </cell>
          <cell r="H756">
            <v>0</v>
          </cell>
          <cell r="I756">
            <v>0</v>
          </cell>
        </row>
        <row r="756">
          <cell r="N756">
            <v>0</v>
          </cell>
          <cell r="O756">
            <v>0</v>
          </cell>
          <cell r="P756">
            <v>0</v>
          </cell>
          <cell r="Q756">
            <v>0</v>
          </cell>
          <cell r="R756">
            <v>0</v>
          </cell>
          <cell r="S756">
            <v>0</v>
          </cell>
          <cell r="T756">
            <v>0</v>
          </cell>
          <cell r="U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0</v>
          </cell>
          <cell r="G757">
            <v>0</v>
          </cell>
          <cell r="H757">
            <v>0</v>
          </cell>
          <cell r="I757">
            <v>0</v>
          </cell>
        </row>
        <row r="757">
          <cell r="N757">
            <v>0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0</v>
          </cell>
          <cell r="H758">
            <v>0</v>
          </cell>
          <cell r="I758">
            <v>0</v>
          </cell>
        </row>
        <row r="758"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0</v>
          </cell>
          <cell r="H759">
            <v>0</v>
          </cell>
          <cell r="I759">
            <v>0</v>
          </cell>
        </row>
        <row r="759"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0</v>
          </cell>
          <cell r="G760">
            <v>0</v>
          </cell>
          <cell r="H760">
            <v>0</v>
          </cell>
          <cell r="I760">
            <v>0</v>
          </cell>
        </row>
        <row r="760"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0</v>
          </cell>
        </row>
        <row r="761"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0</v>
          </cell>
          <cell r="H762">
            <v>0</v>
          </cell>
          <cell r="I762">
            <v>0</v>
          </cell>
        </row>
        <row r="762"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0</v>
          </cell>
          <cell r="G763">
            <v>0</v>
          </cell>
          <cell r="H763">
            <v>0</v>
          </cell>
          <cell r="I763">
            <v>0</v>
          </cell>
        </row>
        <row r="763"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0</v>
          </cell>
          <cell r="U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0</v>
          </cell>
          <cell r="H764">
            <v>0</v>
          </cell>
          <cell r="I764">
            <v>0</v>
          </cell>
        </row>
        <row r="764"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0</v>
          </cell>
          <cell r="H765">
            <v>0</v>
          </cell>
          <cell r="I765">
            <v>0</v>
          </cell>
        </row>
        <row r="765"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0</v>
          </cell>
          <cell r="H766">
            <v>0</v>
          </cell>
          <cell r="I766">
            <v>0</v>
          </cell>
        </row>
        <row r="766"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0</v>
          </cell>
          <cell r="H767">
            <v>0</v>
          </cell>
          <cell r="I767">
            <v>0</v>
          </cell>
        </row>
        <row r="767"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0</v>
          </cell>
          <cell r="G768">
            <v>0</v>
          </cell>
          <cell r="H768">
            <v>0</v>
          </cell>
          <cell r="I768">
            <v>0</v>
          </cell>
        </row>
        <row r="768"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</v>
          </cell>
          <cell r="F769">
            <v>0</v>
          </cell>
          <cell r="G769">
            <v>0</v>
          </cell>
          <cell r="H769">
            <v>0</v>
          </cell>
          <cell r="I769">
            <v>0</v>
          </cell>
        </row>
        <row r="769"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</v>
          </cell>
          <cell r="S769">
            <v>0</v>
          </cell>
          <cell r="T769">
            <v>0</v>
          </cell>
          <cell r="U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0</v>
          </cell>
          <cell r="I770">
            <v>0</v>
          </cell>
        </row>
        <row r="770"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0</v>
          </cell>
          <cell r="T770">
            <v>0</v>
          </cell>
          <cell r="U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0</v>
          </cell>
          <cell r="I771">
            <v>0</v>
          </cell>
        </row>
        <row r="771">
          <cell r="N771">
            <v>0</v>
          </cell>
          <cell r="O771">
            <v>0</v>
          </cell>
          <cell r="P771">
            <v>0</v>
          </cell>
          <cell r="Q771">
            <v>0</v>
          </cell>
          <cell r="R771">
            <v>0</v>
          </cell>
          <cell r="S771">
            <v>0</v>
          </cell>
          <cell r="T771">
            <v>0</v>
          </cell>
          <cell r="U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</v>
          </cell>
          <cell r="F772">
            <v>0</v>
          </cell>
          <cell r="G772">
            <v>0</v>
          </cell>
          <cell r="H772">
            <v>0</v>
          </cell>
          <cell r="I772">
            <v>0</v>
          </cell>
        </row>
        <row r="772"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0</v>
          </cell>
          <cell r="I773">
            <v>0</v>
          </cell>
        </row>
        <row r="773">
          <cell r="N773">
            <v>0</v>
          </cell>
          <cell r="O773">
            <v>0</v>
          </cell>
          <cell r="P773">
            <v>0</v>
          </cell>
          <cell r="Q773">
            <v>0</v>
          </cell>
          <cell r="R773">
            <v>0</v>
          </cell>
          <cell r="S773">
            <v>0</v>
          </cell>
          <cell r="T773">
            <v>0</v>
          </cell>
          <cell r="U773">
            <v>0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0</v>
          </cell>
          <cell r="H774">
            <v>0</v>
          </cell>
          <cell r="I774">
            <v>0</v>
          </cell>
        </row>
        <row r="774">
          <cell r="N774">
            <v>0</v>
          </cell>
          <cell r="O774">
            <v>0</v>
          </cell>
          <cell r="P774">
            <v>0</v>
          </cell>
          <cell r="Q774">
            <v>0</v>
          </cell>
          <cell r="R774">
            <v>0</v>
          </cell>
          <cell r="S774">
            <v>0</v>
          </cell>
          <cell r="T774">
            <v>0</v>
          </cell>
          <cell r="U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0</v>
          </cell>
          <cell r="H775">
            <v>0</v>
          </cell>
          <cell r="I775">
            <v>0</v>
          </cell>
        </row>
        <row r="775"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  <cell r="S775">
            <v>0</v>
          </cell>
          <cell r="T775">
            <v>0</v>
          </cell>
          <cell r="U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0</v>
          </cell>
          <cell r="G776">
            <v>0</v>
          </cell>
          <cell r="H776">
            <v>0</v>
          </cell>
          <cell r="I776">
            <v>0</v>
          </cell>
        </row>
        <row r="776"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</row>
        <row r="777"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</row>
        <row r="778"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0</v>
          </cell>
          <cell r="I779">
            <v>0</v>
          </cell>
        </row>
        <row r="779"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0</v>
          </cell>
          <cell r="H780">
            <v>0</v>
          </cell>
          <cell r="I780">
            <v>0</v>
          </cell>
        </row>
        <row r="780"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0</v>
          </cell>
          <cell r="G781">
            <v>0</v>
          </cell>
          <cell r="H781">
            <v>0</v>
          </cell>
          <cell r="I781">
            <v>0</v>
          </cell>
        </row>
        <row r="781">
          <cell r="N781">
            <v>0</v>
          </cell>
          <cell r="O781">
            <v>0</v>
          </cell>
          <cell r="P781">
            <v>0</v>
          </cell>
          <cell r="Q781">
            <v>0</v>
          </cell>
          <cell r="R781">
            <v>0</v>
          </cell>
          <cell r="S781">
            <v>0</v>
          </cell>
          <cell r="T781">
            <v>0</v>
          </cell>
          <cell r="U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0</v>
          </cell>
          <cell r="I782">
            <v>0</v>
          </cell>
        </row>
        <row r="782"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</row>
        <row r="783"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</row>
        <row r="784">
          <cell r="B784">
            <v>0</v>
          </cell>
          <cell r="C784">
            <v>0</v>
          </cell>
          <cell r="D784">
            <v>0</v>
          </cell>
          <cell r="E784">
            <v>0</v>
          </cell>
          <cell r="F784">
            <v>0</v>
          </cell>
          <cell r="G784">
            <v>0</v>
          </cell>
          <cell r="H784">
            <v>0</v>
          </cell>
          <cell r="I784">
            <v>0</v>
          </cell>
        </row>
        <row r="784">
          <cell r="N784">
            <v>0</v>
          </cell>
          <cell r="O784">
            <v>0</v>
          </cell>
          <cell r="P784">
            <v>0</v>
          </cell>
          <cell r="Q784">
            <v>0</v>
          </cell>
          <cell r="R784">
            <v>0</v>
          </cell>
          <cell r="S784">
            <v>0</v>
          </cell>
          <cell r="T784">
            <v>0</v>
          </cell>
          <cell r="U784">
            <v>0</v>
          </cell>
        </row>
        <row r="785">
          <cell r="B785">
            <v>0</v>
          </cell>
          <cell r="C785">
            <v>0</v>
          </cell>
          <cell r="D785">
            <v>0</v>
          </cell>
          <cell r="E785">
            <v>0</v>
          </cell>
          <cell r="F785">
            <v>0</v>
          </cell>
          <cell r="G785">
            <v>0</v>
          </cell>
          <cell r="H785">
            <v>0</v>
          </cell>
          <cell r="I785">
            <v>0</v>
          </cell>
        </row>
        <row r="785">
          <cell r="N785">
            <v>0</v>
          </cell>
          <cell r="O785">
            <v>0</v>
          </cell>
          <cell r="P785">
            <v>0</v>
          </cell>
          <cell r="Q785">
            <v>0</v>
          </cell>
          <cell r="R785">
            <v>0</v>
          </cell>
          <cell r="S785">
            <v>0</v>
          </cell>
          <cell r="T785">
            <v>0</v>
          </cell>
          <cell r="U785">
            <v>0</v>
          </cell>
        </row>
        <row r="786">
          <cell r="B786">
            <v>0</v>
          </cell>
          <cell r="C786">
            <v>0</v>
          </cell>
          <cell r="D786">
            <v>0</v>
          </cell>
          <cell r="E786">
            <v>0</v>
          </cell>
          <cell r="F786">
            <v>0</v>
          </cell>
          <cell r="G786">
            <v>0</v>
          </cell>
          <cell r="H786">
            <v>0</v>
          </cell>
          <cell r="I786">
            <v>0</v>
          </cell>
        </row>
        <row r="786">
          <cell r="N786">
            <v>0</v>
          </cell>
          <cell r="O786">
            <v>0</v>
          </cell>
          <cell r="P786">
            <v>0</v>
          </cell>
          <cell r="Q786">
            <v>0</v>
          </cell>
          <cell r="R786">
            <v>0</v>
          </cell>
          <cell r="S786">
            <v>0</v>
          </cell>
          <cell r="T786">
            <v>0</v>
          </cell>
          <cell r="U786">
            <v>0</v>
          </cell>
        </row>
        <row r="787">
          <cell r="B787">
            <v>0</v>
          </cell>
          <cell r="C787">
            <v>0</v>
          </cell>
          <cell r="D787">
            <v>0</v>
          </cell>
          <cell r="E787">
            <v>0</v>
          </cell>
          <cell r="F787">
            <v>0</v>
          </cell>
          <cell r="G787">
            <v>0</v>
          </cell>
          <cell r="H787">
            <v>0</v>
          </cell>
          <cell r="I787">
            <v>0</v>
          </cell>
        </row>
        <row r="787">
          <cell r="N787">
            <v>0</v>
          </cell>
          <cell r="O787">
            <v>0</v>
          </cell>
          <cell r="P787">
            <v>0</v>
          </cell>
          <cell r="Q787">
            <v>0</v>
          </cell>
          <cell r="R787">
            <v>0</v>
          </cell>
          <cell r="S787">
            <v>0</v>
          </cell>
          <cell r="T787">
            <v>0</v>
          </cell>
          <cell r="U787">
            <v>0</v>
          </cell>
        </row>
        <row r="788">
          <cell r="B788">
            <v>0</v>
          </cell>
          <cell r="C788">
            <v>0</v>
          </cell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</row>
        <row r="788">
          <cell r="N788">
            <v>0</v>
          </cell>
          <cell r="O788">
            <v>0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</row>
        <row r="789">
          <cell r="B789">
            <v>0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</row>
        <row r="789"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</row>
        <row r="790">
          <cell r="B790">
            <v>0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</row>
        <row r="790"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</row>
        <row r="791">
          <cell r="B791">
            <v>0</v>
          </cell>
          <cell r="C791">
            <v>0</v>
          </cell>
          <cell r="D791">
            <v>0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</row>
        <row r="791"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</row>
        <row r="792">
          <cell r="B792">
            <v>0</v>
          </cell>
          <cell r="C792">
            <v>0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</row>
        <row r="792"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</row>
        <row r="793">
          <cell r="B793">
            <v>0</v>
          </cell>
          <cell r="C793">
            <v>0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</row>
        <row r="793"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</row>
        <row r="794">
          <cell r="B794">
            <v>0</v>
          </cell>
          <cell r="C794">
            <v>0</v>
          </cell>
          <cell r="D794">
            <v>0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</row>
        <row r="794"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</row>
        <row r="795">
          <cell r="B795">
            <v>0</v>
          </cell>
          <cell r="C795">
            <v>0</v>
          </cell>
          <cell r="D795">
            <v>0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</row>
        <row r="795"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</row>
        <row r="796">
          <cell r="B796">
            <v>0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</row>
        <row r="796">
          <cell r="N796">
            <v>0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</row>
        <row r="797">
          <cell r="B797">
            <v>0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</row>
        <row r="797">
          <cell r="N797">
            <v>0</v>
          </cell>
          <cell r="O797">
            <v>0</v>
          </cell>
          <cell r="P797">
            <v>0</v>
          </cell>
          <cell r="Q797">
            <v>0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</row>
        <row r="798">
          <cell r="B798">
            <v>0</v>
          </cell>
          <cell r="C798">
            <v>0</v>
          </cell>
          <cell r="D798">
            <v>0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</row>
        <row r="798"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</row>
        <row r="799">
          <cell r="B799">
            <v>0</v>
          </cell>
          <cell r="C799">
            <v>0</v>
          </cell>
          <cell r="D799">
            <v>0</v>
          </cell>
          <cell r="E799">
            <v>0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</row>
        <row r="799"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</row>
        <row r="800">
          <cell r="B800">
            <v>0</v>
          </cell>
          <cell r="C800">
            <v>0</v>
          </cell>
          <cell r="D800">
            <v>0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</row>
        <row r="800"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</row>
        <row r="801"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</row>
        <row r="802">
          <cell r="B802">
            <v>0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</row>
        <row r="802"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</row>
        <row r="803">
          <cell r="B803">
            <v>0</v>
          </cell>
          <cell r="C803">
            <v>0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</row>
        <row r="803"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</row>
        <row r="804">
          <cell r="B804">
            <v>0</v>
          </cell>
          <cell r="C804">
            <v>0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</row>
        <row r="804">
          <cell r="N804">
            <v>0</v>
          </cell>
          <cell r="O804">
            <v>0</v>
          </cell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</row>
        <row r="805">
          <cell r="B805">
            <v>0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</row>
        <row r="805"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</row>
        <row r="806"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</row>
        <row r="807">
          <cell r="B807">
            <v>0</v>
          </cell>
          <cell r="C807">
            <v>0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</row>
        <row r="807"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</row>
        <row r="808"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</row>
        <row r="809">
          <cell r="B809">
            <v>0</v>
          </cell>
          <cell r="C809">
            <v>0</v>
          </cell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</row>
        <row r="809"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</row>
        <row r="810">
          <cell r="B810">
            <v>0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</row>
        <row r="810"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</row>
        <row r="811">
          <cell r="B811">
            <v>0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</row>
        <row r="811"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</row>
        <row r="812">
          <cell r="B812">
            <v>0</v>
          </cell>
          <cell r="C812">
            <v>0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</row>
        <row r="812"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</row>
        <row r="813">
          <cell r="B813">
            <v>0</v>
          </cell>
          <cell r="C813">
            <v>0</v>
          </cell>
          <cell r="D813">
            <v>0</v>
          </cell>
          <cell r="E813">
            <v>0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</row>
        <row r="813"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0</v>
          </cell>
        </row>
        <row r="814">
          <cell r="B814">
            <v>0</v>
          </cell>
          <cell r="C814">
            <v>0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</row>
        <row r="814"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</row>
        <row r="815">
          <cell r="B815">
            <v>0</v>
          </cell>
          <cell r="C815">
            <v>0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</row>
        <row r="815"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</row>
        <row r="816">
          <cell r="B816">
            <v>0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</row>
        <row r="816"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</row>
        <row r="817">
          <cell r="B817">
            <v>0</v>
          </cell>
          <cell r="C817">
            <v>0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</row>
        <row r="817"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</row>
        <row r="818"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</row>
        <row r="819">
          <cell r="B819">
            <v>0</v>
          </cell>
          <cell r="C819">
            <v>0</v>
          </cell>
          <cell r="D819">
            <v>0</v>
          </cell>
          <cell r="E819">
            <v>0</v>
          </cell>
          <cell r="F819">
            <v>0</v>
          </cell>
          <cell r="G819">
            <v>0</v>
          </cell>
          <cell r="H819">
            <v>0</v>
          </cell>
          <cell r="I819">
            <v>0</v>
          </cell>
        </row>
        <row r="819">
          <cell r="N819">
            <v>0</v>
          </cell>
          <cell r="O819">
            <v>0</v>
          </cell>
          <cell r="P819">
            <v>0</v>
          </cell>
          <cell r="Q819">
            <v>0</v>
          </cell>
          <cell r="R819">
            <v>0</v>
          </cell>
          <cell r="S819">
            <v>0</v>
          </cell>
          <cell r="T819">
            <v>0</v>
          </cell>
          <cell r="U819">
            <v>0</v>
          </cell>
        </row>
        <row r="820">
          <cell r="B820">
            <v>0</v>
          </cell>
          <cell r="C820">
            <v>0</v>
          </cell>
          <cell r="D820">
            <v>0</v>
          </cell>
          <cell r="E820">
            <v>0</v>
          </cell>
          <cell r="F820">
            <v>0</v>
          </cell>
          <cell r="G820">
            <v>0</v>
          </cell>
          <cell r="H820">
            <v>0</v>
          </cell>
          <cell r="I820">
            <v>0</v>
          </cell>
        </row>
        <row r="820">
          <cell r="N820">
            <v>0</v>
          </cell>
          <cell r="O820">
            <v>0</v>
          </cell>
          <cell r="P820">
            <v>0</v>
          </cell>
          <cell r="Q820">
            <v>0</v>
          </cell>
          <cell r="R820">
            <v>0</v>
          </cell>
          <cell r="S820">
            <v>0</v>
          </cell>
          <cell r="T820">
            <v>0</v>
          </cell>
          <cell r="U820">
            <v>0</v>
          </cell>
        </row>
        <row r="821">
          <cell r="B821">
            <v>0</v>
          </cell>
          <cell r="C821">
            <v>0</v>
          </cell>
          <cell r="D821">
            <v>0</v>
          </cell>
          <cell r="E821">
            <v>0</v>
          </cell>
          <cell r="F821">
            <v>0</v>
          </cell>
          <cell r="G821">
            <v>0</v>
          </cell>
          <cell r="H821">
            <v>0</v>
          </cell>
          <cell r="I821">
            <v>0</v>
          </cell>
        </row>
        <row r="821">
          <cell r="N821">
            <v>0</v>
          </cell>
          <cell r="O821">
            <v>0</v>
          </cell>
          <cell r="P821">
            <v>0</v>
          </cell>
          <cell r="Q821">
            <v>0</v>
          </cell>
          <cell r="R821">
            <v>0</v>
          </cell>
          <cell r="S821">
            <v>0</v>
          </cell>
          <cell r="T821">
            <v>0</v>
          </cell>
          <cell r="U821">
            <v>0</v>
          </cell>
        </row>
        <row r="822">
          <cell r="B822">
            <v>0</v>
          </cell>
          <cell r="C822">
            <v>0</v>
          </cell>
          <cell r="D822">
            <v>0</v>
          </cell>
          <cell r="E822">
            <v>0</v>
          </cell>
          <cell r="F822">
            <v>0</v>
          </cell>
          <cell r="G822">
            <v>0</v>
          </cell>
          <cell r="H822">
            <v>0</v>
          </cell>
          <cell r="I822">
            <v>0</v>
          </cell>
        </row>
        <row r="822">
          <cell r="N822">
            <v>0</v>
          </cell>
          <cell r="O822">
            <v>0</v>
          </cell>
          <cell r="P822">
            <v>0</v>
          </cell>
          <cell r="Q822">
            <v>0</v>
          </cell>
          <cell r="R822">
            <v>0</v>
          </cell>
          <cell r="S822">
            <v>0</v>
          </cell>
          <cell r="T822">
            <v>0</v>
          </cell>
          <cell r="U822">
            <v>0</v>
          </cell>
        </row>
        <row r="823">
          <cell r="B823">
            <v>0</v>
          </cell>
          <cell r="C823">
            <v>0</v>
          </cell>
          <cell r="D823">
            <v>0</v>
          </cell>
          <cell r="E823">
            <v>0</v>
          </cell>
          <cell r="F823">
            <v>0</v>
          </cell>
          <cell r="G823">
            <v>0</v>
          </cell>
          <cell r="H823">
            <v>0</v>
          </cell>
          <cell r="I823">
            <v>0</v>
          </cell>
        </row>
        <row r="823">
          <cell r="N823">
            <v>0</v>
          </cell>
          <cell r="O823">
            <v>0</v>
          </cell>
          <cell r="P823">
            <v>0</v>
          </cell>
          <cell r="Q823">
            <v>0</v>
          </cell>
          <cell r="R823">
            <v>0</v>
          </cell>
          <cell r="S823">
            <v>0</v>
          </cell>
          <cell r="T823">
            <v>0</v>
          </cell>
          <cell r="U823">
            <v>0</v>
          </cell>
        </row>
        <row r="824">
          <cell r="B824">
            <v>0</v>
          </cell>
          <cell r="C824">
            <v>0</v>
          </cell>
          <cell r="D824">
            <v>0</v>
          </cell>
          <cell r="E824">
            <v>0</v>
          </cell>
          <cell r="F824">
            <v>0</v>
          </cell>
          <cell r="G824">
            <v>0</v>
          </cell>
          <cell r="H824">
            <v>0</v>
          </cell>
          <cell r="I824">
            <v>0</v>
          </cell>
        </row>
        <row r="824">
          <cell r="N824">
            <v>0</v>
          </cell>
          <cell r="O824">
            <v>0</v>
          </cell>
          <cell r="P824">
            <v>0</v>
          </cell>
          <cell r="Q824">
            <v>0</v>
          </cell>
          <cell r="R824">
            <v>0</v>
          </cell>
          <cell r="S824">
            <v>0</v>
          </cell>
          <cell r="T824">
            <v>0</v>
          </cell>
          <cell r="U824">
            <v>0</v>
          </cell>
        </row>
        <row r="825">
          <cell r="B825">
            <v>0</v>
          </cell>
          <cell r="C825">
            <v>0</v>
          </cell>
          <cell r="D825">
            <v>0</v>
          </cell>
          <cell r="E825">
            <v>0</v>
          </cell>
          <cell r="F825">
            <v>0</v>
          </cell>
          <cell r="G825">
            <v>0</v>
          </cell>
          <cell r="H825">
            <v>0</v>
          </cell>
          <cell r="I825">
            <v>0</v>
          </cell>
        </row>
        <row r="825">
          <cell r="N825">
            <v>0</v>
          </cell>
          <cell r="O825">
            <v>0</v>
          </cell>
          <cell r="P825">
            <v>0</v>
          </cell>
          <cell r="Q825">
            <v>0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</row>
        <row r="826">
          <cell r="B826">
            <v>0</v>
          </cell>
          <cell r="C826">
            <v>0</v>
          </cell>
          <cell r="D826">
            <v>0</v>
          </cell>
          <cell r="E826">
            <v>0</v>
          </cell>
          <cell r="F826">
            <v>0</v>
          </cell>
          <cell r="G826">
            <v>0</v>
          </cell>
          <cell r="H826">
            <v>0</v>
          </cell>
          <cell r="I826">
            <v>0</v>
          </cell>
        </row>
        <row r="826">
          <cell r="N826">
            <v>0</v>
          </cell>
          <cell r="O826">
            <v>0</v>
          </cell>
          <cell r="P826">
            <v>0</v>
          </cell>
          <cell r="Q826">
            <v>0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</row>
        <row r="827">
          <cell r="B827">
            <v>0</v>
          </cell>
          <cell r="C827">
            <v>0</v>
          </cell>
          <cell r="D827">
            <v>0</v>
          </cell>
          <cell r="E827">
            <v>0</v>
          </cell>
          <cell r="F827">
            <v>0</v>
          </cell>
          <cell r="G827">
            <v>0</v>
          </cell>
          <cell r="H827">
            <v>0</v>
          </cell>
          <cell r="I827">
            <v>0</v>
          </cell>
        </row>
        <row r="827">
          <cell r="N827">
            <v>0</v>
          </cell>
          <cell r="O827">
            <v>0</v>
          </cell>
          <cell r="P827">
            <v>0</v>
          </cell>
          <cell r="Q827">
            <v>0</v>
          </cell>
          <cell r="R827">
            <v>0</v>
          </cell>
          <cell r="S827">
            <v>0</v>
          </cell>
          <cell r="T827">
            <v>0</v>
          </cell>
          <cell r="U827">
            <v>0</v>
          </cell>
        </row>
        <row r="828">
          <cell r="B828">
            <v>0</v>
          </cell>
          <cell r="C828">
            <v>0</v>
          </cell>
          <cell r="D828">
            <v>0</v>
          </cell>
          <cell r="E828">
            <v>0</v>
          </cell>
          <cell r="F828">
            <v>0</v>
          </cell>
          <cell r="G828">
            <v>0</v>
          </cell>
          <cell r="H828">
            <v>0</v>
          </cell>
          <cell r="I828">
            <v>0</v>
          </cell>
        </row>
        <row r="828">
          <cell r="N828">
            <v>0</v>
          </cell>
          <cell r="O828">
            <v>0</v>
          </cell>
          <cell r="P828">
            <v>0</v>
          </cell>
          <cell r="Q828">
            <v>0</v>
          </cell>
          <cell r="R828">
            <v>0</v>
          </cell>
          <cell r="S828">
            <v>0</v>
          </cell>
          <cell r="T828">
            <v>0</v>
          </cell>
          <cell r="U828">
            <v>0</v>
          </cell>
        </row>
        <row r="829">
          <cell r="B829">
            <v>0</v>
          </cell>
          <cell r="C829">
            <v>0</v>
          </cell>
          <cell r="D829">
            <v>0</v>
          </cell>
          <cell r="E829">
            <v>0</v>
          </cell>
          <cell r="F829">
            <v>0</v>
          </cell>
          <cell r="G829">
            <v>0</v>
          </cell>
          <cell r="H829">
            <v>0</v>
          </cell>
          <cell r="I829">
            <v>0</v>
          </cell>
        </row>
        <row r="829">
          <cell r="N829">
            <v>0</v>
          </cell>
          <cell r="O829">
            <v>0</v>
          </cell>
          <cell r="P829">
            <v>0</v>
          </cell>
          <cell r="Q829">
            <v>0</v>
          </cell>
          <cell r="R829">
            <v>0</v>
          </cell>
          <cell r="S829">
            <v>0</v>
          </cell>
          <cell r="T829">
            <v>0</v>
          </cell>
          <cell r="U829">
            <v>0</v>
          </cell>
        </row>
        <row r="830">
          <cell r="B830">
            <v>0</v>
          </cell>
          <cell r="C830">
            <v>0</v>
          </cell>
          <cell r="D830">
            <v>0</v>
          </cell>
          <cell r="E830">
            <v>0</v>
          </cell>
          <cell r="F830">
            <v>0</v>
          </cell>
          <cell r="G830">
            <v>0</v>
          </cell>
          <cell r="H830">
            <v>0</v>
          </cell>
          <cell r="I830">
            <v>0</v>
          </cell>
        </row>
        <row r="830">
          <cell r="N830">
            <v>0</v>
          </cell>
          <cell r="O830">
            <v>0</v>
          </cell>
          <cell r="P830">
            <v>0</v>
          </cell>
          <cell r="Q830">
            <v>0</v>
          </cell>
          <cell r="R830">
            <v>0</v>
          </cell>
          <cell r="S830">
            <v>0</v>
          </cell>
          <cell r="T830">
            <v>0</v>
          </cell>
          <cell r="U830">
            <v>0</v>
          </cell>
        </row>
        <row r="831">
          <cell r="B831">
            <v>0</v>
          </cell>
          <cell r="C831">
            <v>0</v>
          </cell>
          <cell r="D831">
            <v>0</v>
          </cell>
          <cell r="E831">
            <v>0</v>
          </cell>
          <cell r="F831">
            <v>0</v>
          </cell>
          <cell r="G831">
            <v>0</v>
          </cell>
          <cell r="H831">
            <v>0</v>
          </cell>
          <cell r="I831">
            <v>0</v>
          </cell>
        </row>
        <row r="831">
          <cell r="N831">
            <v>0</v>
          </cell>
          <cell r="O831">
            <v>0</v>
          </cell>
          <cell r="P831">
            <v>0</v>
          </cell>
          <cell r="Q831">
            <v>0</v>
          </cell>
          <cell r="R831">
            <v>0</v>
          </cell>
          <cell r="S831">
            <v>0</v>
          </cell>
          <cell r="T831">
            <v>0</v>
          </cell>
          <cell r="U831">
            <v>0</v>
          </cell>
        </row>
        <row r="832">
          <cell r="B832">
            <v>0</v>
          </cell>
          <cell r="C832">
            <v>0</v>
          </cell>
          <cell r="D832">
            <v>0</v>
          </cell>
          <cell r="E832">
            <v>0</v>
          </cell>
          <cell r="F832">
            <v>0</v>
          </cell>
          <cell r="G832">
            <v>0</v>
          </cell>
          <cell r="H832">
            <v>0</v>
          </cell>
          <cell r="I832">
            <v>0</v>
          </cell>
        </row>
        <row r="832">
          <cell r="N832">
            <v>0</v>
          </cell>
          <cell r="O832">
            <v>0</v>
          </cell>
          <cell r="P832">
            <v>0</v>
          </cell>
          <cell r="Q832">
            <v>0</v>
          </cell>
          <cell r="R832">
            <v>0</v>
          </cell>
          <cell r="S832">
            <v>0</v>
          </cell>
          <cell r="T832">
            <v>0</v>
          </cell>
          <cell r="U832">
            <v>0</v>
          </cell>
        </row>
        <row r="833">
          <cell r="B833">
            <v>0</v>
          </cell>
          <cell r="C833">
            <v>0</v>
          </cell>
          <cell r="D833">
            <v>0</v>
          </cell>
          <cell r="E833">
            <v>0</v>
          </cell>
          <cell r="F833">
            <v>0</v>
          </cell>
          <cell r="G833">
            <v>0</v>
          </cell>
          <cell r="H833">
            <v>0</v>
          </cell>
          <cell r="I833">
            <v>0</v>
          </cell>
        </row>
        <row r="833">
          <cell r="N833">
            <v>0</v>
          </cell>
          <cell r="O833">
            <v>0</v>
          </cell>
          <cell r="P833">
            <v>0</v>
          </cell>
          <cell r="Q833">
            <v>0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</row>
        <row r="834">
          <cell r="B834">
            <v>0</v>
          </cell>
          <cell r="C834">
            <v>0</v>
          </cell>
          <cell r="D834">
            <v>0</v>
          </cell>
          <cell r="E834">
            <v>0</v>
          </cell>
          <cell r="F834">
            <v>0</v>
          </cell>
          <cell r="G834">
            <v>0</v>
          </cell>
          <cell r="H834">
            <v>0</v>
          </cell>
          <cell r="I834">
            <v>0</v>
          </cell>
        </row>
        <row r="834">
          <cell r="N834">
            <v>0</v>
          </cell>
          <cell r="O834">
            <v>0</v>
          </cell>
          <cell r="P834">
            <v>0</v>
          </cell>
          <cell r="Q834">
            <v>0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</row>
        <row r="835">
          <cell r="B835">
            <v>0</v>
          </cell>
          <cell r="C835">
            <v>0</v>
          </cell>
          <cell r="D835">
            <v>0</v>
          </cell>
          <cell r="E835">
            <v>0</v>
          </cell>
          <cell r="F835">
            <v>0</v>
          </cell>
          <cell r="G835">
            <v>0</v>
          </cell>
          <cell r="H835">
            <v>0</v>
          </cell>
          <cell r="I835">
            <v>0</v>
          </cell>
        </row>
        <row r="835">
          <cell r="N835">
            <v>0</v>
          </cell>
          <cell r="O835">
            <v>0</v>
          </cell>
          <cell r="P835">
            <v>0</v>
          </cell>
          <cell r="Q835">
            <v>0</v>
          </cell>
          <cell r="R835">
            <v>0</v>
          </cell>
          <cell r="S835">
            <v>0</v>
          </cell>
          <cell r="T835">
            <v>0</v>
          </cell>
          <cell r="U835">
            <v>0</v>
          </cell>
        </row>
        <row r="836">
          <cell r="B836">
            <v>0</v>
          </cell>
          <cell r="C836">
            <v>0</v>
          </cell>
          <cell r="D836">
            <v>0</v>
          </cell>
          <cell r="E836">
            <v>0</v>
          </cell>
          <cell r="F836">
            <v>0</v>
          </cell>
          <cell r="G836">
            <v>0</v>
          </cell>
          <cell r="H836">
            <v>0</v>
          </cell>
          <cell r="I836">
            <v>0</v>
          </cell>
        </row>
        <row r="836">
          <cell r="N836">
            <v>0</v>
          </cell>
          <cell r="O836">
            <v>0</v>
          </cell>
          <cell r="P836">
            <v>0</v>
          </cell>
          <cell r="Q836">
            <v>0</v>
          </cell>
          <cell r="R836">
            <v>0</v>
          </cell>
          <cell r="S836">
            <v>0</v>
          </cell>
          <cell r="T836">
            <v>0</v>
          </cell>
          <cell r="U836">
            <v>0</v>
          </cell>
        </row>
        <row r="837">
          <cell r="B837">
            <v>0</v>
          </cell>
          <cell r="C837">
            <v>0</v>
          </cell>
          <cell r="D837">
            <v>0</v>
          </cell>
          <cell r="E837">
            <v>0</v>
          </cell>
          <cell r="F837">
            <v>0</v>
          </cell>
          <cell r="G837">
            <v>0</v>
          </cell>
          <cell r="H837">
            <v>0</v>
          </cell>
          <cell r="I837">
            <v>0</v>
          </cell>
        </row>
        <row r="837">
          <cell r="N837">
            <v>0</v>
          </cell>
          <cell r="O837">
            <v>0</v>
          </cell>
          <cell r="P837">
            <v>0</v>
          </cell>
          <cell r="Q837">
            <v>0</v>
          </cell>
          <cell r="R837">
            <v>0</v>
          </cell>
          <cell r="S837">
            <v>0</v>
          </cell>
          <cell r="T837">
            <v>0</v>
          </cell>
          <cell r="U837">
            <v>0</v>
          </cell>
        </row>
        <row r="838">
          <cell r="B838">
            <v>0</v>
          </cell>
          <cell r="C838">
            <v>0</v>
          </cell>
          <cell r="D838">
            <v>0</v>
          </cell>
          <cell r="E838">
            <v>0</v>
          </cell>
          <cell r="F838">
            <v>0</v>
          </cell>
          <cell r="G838">
            <v>0</v>
          </cell>
          <cell r="H838">
            <v>0</v>
          </cell>
          <cell r="I838">
            <v>0</v>
          </cell>
        </row>
        <row r="838">
          <cell r="N838">
            <v>0</v>
          </cell>
          <cell r="O838">
            <v>0</v>
          </cell>
          <cell r="P838">
            <v>0</v>
          </cell>
          <cell r="Q838">
            <v>0</v>
          </cell>
          <cell r="R838">
            <v>0</v>
          </cell>
          <cell r="S838">
            <v>0</v>
          </cell>
          <cell r="T838">
            <v>0</v>
          </cell>
          <cell r="U838">
            <v>0</v>
          </cell>
        </row>
        <row r="839">
          <cell r="B839">
            <v>0</v>
          </cell>
          <cell r="C839">
            <v>0</v>
          </cell>
          <cell r="D839">
            <v>0</v>
          </cell>
          <cell r="E839">
            <v>0</v>
          </cell>
          <cell r="F839">
            <v>0</v>
          </cell>
          <cell r="G839">
            <v>0</v>
          </cell>
          <cell r="H839">
            <v>0</v>
          </cell>
          <cell r="I839">
            <v>0</v>
          </cell>
        </row>
        <row r="839">
          <cell r="N839">
            <v>0</v>
          </cell>
          <cell r="O839">
            <v>0</v>
          </cell>
          <cell r="P839">
            <v>0</v>
          </cell>
          <cell r="Q839">
            <v>0</v>
          </cell>
          <cell r="R839">
            <v>0</v>
          </cell>
          <cell r="S839">
            <v>0</v>
          </cell>
          <cell r="T839">
            <v>0</v>
          </cell>
          <cell r="U839">
            <v>0</v>
          </cell>
        </row>
        <row r="840">
          <cell r="B840">
            <v>0</v>
          </cell>
          <cell r="C840">
            <v>0</v>
          </cell>
          <cell r="D840">
            <v>0</v>
          </cell>
          <cell r="E840">
            <v>0</v>
          </cell>
          <cell r="F840">
            <v>0</v>
          </cell>
          <cell r="G840">
            <v>0</v>
          </cell>
          <cell r="H840">
            <v>0</v>
          </cell>
          <cell r="I840">
            <v>0</v>
          </cell>
        </row>
        <row r="840">
          <cell r="N840">
            <v>0</v>
          </cell>
          <cell r="O840">
            <v>0</v>
          </cell>
          <cell r="P840">
            <v>0</v>
          </cell>
          <cell r="Q840">
            <v>0</v>
          </cell>
          <cell r="R840">
            <v>0</v>
          </cell>
          <cell r="S840">
            <v>0</v>
          </cell>
          <cell r="T840">
            <v>0</v>
          </cell>
          <cell r="U840">
            <v>0</v>
          </cell>
        </row>
        <row r="841">
          <cell r="B841">
            <v>0</v>
          </cell>
          <cell r="C841">
            <v>0</v>
          </cell>
          <cell r="D841">
            <v>0</v>
          </cell>
          <cell r="E841">
            <v>0</v>
          </cell>
          <cell r="F841">
            <v>0</v>
          </cell>
          <cell r="G841">
            <v>0</v>
          </cell>
          <cell r="H841">
            <v>0</v>
          </cell>
          <cell r="I841">
            <v>0</v>
          </cell>
        </row>
        <row r="841">
          <cell r="N841">
            <v>0</v>
          </cell>
          <cell r="O841">
            <v>0</v>
          </cell>
          <cell r="P841">
            <v>0</v>
          </cell>
          <cell r="Q841">
            <v>0</v>
          </cell>
          <cell r="R841">
            <v>0</v>
          </cell>
          <cell r="S841">
            <v>0</v>
          </cell>
          <cell r="T841">
            <v>0</v>
          </cell>
          <cell r="U841">
            <v>0</v>
          </cell>
        </row>
        <row r="842">
          <cell r="B842">
            <v>0</v>
          </cell>
          <cell r="C842">
            <v>0</v>
          </cell>
          <cell r="D842">
            <v>0</v>
          </cell>
          <cell r="E842">
            <v>0</v>
          </cell>
          <cell r="F842">
            <v>0</v>
          </cell>
          <cell r="G842">
            <v>0</v>
          </cell>
          <cell r="H842">
            <v>0</v>
          </cell>
          <cell r="I842">
            <v>0</v>
          </cell>
        </row>
        <row r="842">
          <cell r="N842">
            <v>0</v>
          </cell>
          <cell r="O842">
            <v>0</v>
          </cell>
          <cell r="P842">
            <v>0</v>
          </cell>
          <cell r="Q842">
            <v>0</v>
          </cell>
          <cell r="R842">
            <v>0</v>
          </cell>
          <cell r="S842">
            <v>0</v>
          </cell>
          <cell r="T842">
            <v>0</v>
          </cell>
          <cell r="U842">
            <v>0</v>
          </cell>
        </row>
        <row r="843">
          <cell r="B843">
            <v>0</v>
          </cell>
          <cell r="C843">
            <v>0</v>
          </cell>
          <cell r="D843">
            <v>0</v>
          </cell>
          <cell r="E843">
            <v>0</v>
          </cell>
          <cell r="F843">
            <v>0</v>
          </cell>
          <cell r="G843">
            <v>0</v>
          </cell>
          <cell r="H843">
            <v>0</v>
          </cell>
          <cell r="I843">
            <v>0</v>
          </cell>
        </row>
        <row r="843">
          <cell r="N843">
            <v>0</v>
          </cell>
          <cell r="O843">
            <v>0</v>
          </cell>
          <cell r="P843">
            <v>0</v>
          </cell>
          <cell r="Q843">
            <v>0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</row>
        <row r="844">
          <cell r="B844">
            <v>0</v>
          </cell>
          <cell r="C844">
            <v>0</v>
          </cell>
          <cell r="D844">
            <v>0</v>
          </cell>
          <cell r="E844">
            <v>0</v>
          </cell>
          <cell r="F844">
            <v>0</v>
          </cell>
          <cell r="G844">
            <v>0</v>
          </cell>
          <cell r="H844">
            <v>0</v>
          </cell>
          <cell r="I844">
            <v>0</v>
          </cell>
        </row>
        <row r="844">
          <cell r="N844">
            <v>0</v>
          </cell>
          <cell r="O844">
            <v>0</v>
          </cell>
          <cell r="P844">
            <v>0</v>
          </cell>
          <cell r="Q844">
            <v>0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</row>
        <row r="845">
          <cell r="B845">
            <v>0</v>
          </cell>
          <cell r="C845">
            <v>0</v>
          </cell>
          <cell r="D845">
            <v>0</v>
          </cell>
          <cell r="E845">
            <v>0</v>
          </cell>
          <cell r="F845">
            <v>0</v>
          </cell>
          <cell r="G845">
            <v>0</v>
          </cell>
          <cell r="H845">
            <v>0</v>
          </cell>
          <cell r="I845">
            <v>0</v>
          </cell>
        </row>
        <row r="845">
          <cell r="N845">
            <v>0</v>
          </cell>
          <cell r="O845">
            <v>0</v>
          </cell>
          <cell r="P845">
            <v>0</v>
          </cell>
          <cell r="Q845">
            <v>0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</row>
        <row r="846">
          <cell r="B846">
            <v>0</v>
          </cell>
          <cell r="C846">
            <v>0</v>
          </cell>
          <cell r="D846">
            <v>0</v>
          </cell>
          <cell r="E846">
            <v>0</v>
          </cell>
          <cell r="F846">
            <v>0</v>
          </cell>
          <cell r="G846">
            <v>0</v>
          </cell>
          <cell r="H846">
            <v>0</v>
          </cell>
          <cell r="I846">
            <v>0</v>
          </cell>
        </row>
        <row r="846">
          <cell r="N846">
            <v>0</v>
          </cell>
          <cell r="O846">
            <v>0</v>
          </cell>
          <cell r="P846">
            <v>0</v>
          </cell>
          <cell r="Q846">
            <v>0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</row>
        <row r="847">
          <cell r="B847">
            <v>0</v>
          </cell>
          <cell r="C847">
            <v>0</v>
          </cell>
          <cell r="D847">
            <v>0</v>
          </cell>
          <cell r="E847">
            <v>0</v>
          </cell>
          <cell r="F847">
            <v>0</v>
          </cell>
          <cell r="G847">
            <v>0</v>
          </cell>
          <cell r="H847">
            <v>0</v>
          </cell>
          <cell r="I847">
            <v>0</v>
          </cell>
        </row>
        <row r="847">
          <cell r="N847">
            <v>0</v>
          </cell>
          <cell r="O847">
            <v>0</v>
          </cell>
          <cell r="P847">
            <v>0</v>
          </cell>
          <cell r="Q847">
            <v>0</v>
          </cell>
          <cell r="R847">
            <v>0</v>
          </cell>
          <cell r="S847">
            <v>0</v>
          </cell>
          <cell r="T847">
            <v>0</v>
          </cell>
          <cell r="U847">
            <v>0</v>
          </cell>
        </row>
        <row r="848">
          <cell r="B848">
            <v>0</v>
          </cell>
          <cell r="C848">
            <v>0</v>
          </cell>
          <cell r="D848">
            <v>0</v>
          </cell>
          <cell r="E848">
            <v>0</v>
          </cell>
          <cell r="F848">
            <v>0</v>
          </cell>
          <cell r="G848">
            <v>0</v>
          </cell>
          <cell r="H848">
            <v>0</v>
          </cell>
          <cell r="I848">
            <v>0</v>
          </cell>
        </row>
        <row r="848">
          <cell r="N848">
            <v>0</v>
          </cell>
          <cell r="O848">
            <v>0</v>
          </cell>
          <cell r="P848">
            <v>0</v>
          </cell>
          <cell r="Q848">
            <v>0</v>
          </cell>
          <cell r="R848">
            <v>0</v>
          </cell>
          <cell r="S848">
            <v>0</v>
          </cell>
          <cell r="T848">
            <v>0</v>
          </cell>
          <cell r="U848">
            <v>0</v>
          </cell>
        </row>
        <row r="849">
          <cell r="B849">
            <v>0</v>
          </cell>
          <cell r="C849">
            <v>0</v>
          </cell>
          <cell r="D849">
            <v>0</v>
          </cell>
          <cell r="E849">
            <v>0</v>
          </cell>
          <cell r="F849">
            <v>0</v>
          </cell>
          <cell r="G849">
            <v>0</v>
          </cell>
          <cell r="H849">
            <v>0</v>
          </cell>
          <cell r="I849">
            <v>0</v>
          </cell>
        </row>
        <row r="849">
          <cell r="N849">
            <v>0</v>
          </cell>
          <cell r="O849">
            <v>0</v>
          </cell>
          <cell r="P849">
            <v>0</v>
          </cell>
          <cell r="Q849">
            <v>0</v>
          </cell>
          <cell r="R849">
            <v>0</v>
          </cell>
          <cell r="S849">
            <v>0</v>
          </cell>
          <cell r="T849">
            <v>0</v>
          </cell>
          <cell r="U849">
            <v>0</v>
          </cell>
        </row>
        <row r="850">
          <cell r="B850">
            <v>0</v>
          </cell>
          <cell r="C850">
            <v>0</v>
          </cell>
          <cell r="D850">
            <v>0</v>
          </cell>
          <cell r="E850">
            <v>0</v>
          </cell>
          <cell r="F850">
            <v>0</v>
          </cell>
          <cell r="G850">
            <v>0</v>
          </cell>
          <cell r="H850">
            <v>0</v>
          </cell>
          <cell r="I850">
            <v>0</v>
          </cell>
        </row>
        <row r="850">
          <cell r="N850">
            <v>0</v>
          </cell>
          <cell r="O850">
            <v>0</v>
          </cell>
          <cell r="P850">
            <v>0</v>
          </cell>
          <cell r="Q850">
            <v>0</v>
          </cell>
          <cell r="R850">
            <v>0</v>
          </cell>
          <cell r="S850">
            <v>0</v>
          </cell>
          <cell r="T850">
            <v>0</v>
          </cell>
          <cell r="U850">
            <v>0</v>
          </cell>
        </row>
        <row r="851">
          <cell r="B851">
            <v>0</v>
          </cell>
          <cell r="C851">
            <v>0</v>
          </cell>
          <cell r="D851">
            <v>0</v>
          </cell>
          <cell r="E851">
            <v>0</v>
          </cell>
          <cell r="F851">
            <v>0</v>
          </cell>
          <cell r="G851">
            <v>0</v>
          </cell>
          <cell r="H851">
            <v>0</v>
          </cell>
          <cell r="I851">
            <v>0</v>
          </cell>
        </row>
        <row r="851">
          <cell r="N851">
            <v>0</v>
          </cell>
          <cell r="O851">
            <v>0</v>
          </cell>
          <cell r="P851">
            <v>0</v>
          </cell>
          <cell r="Q851">
            <v>0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</row>
        <row r="852">
          <cell r="B852">
            <v>0</v>
          </cell>
          <cell r="C852">
            <v>0</v>
          </cell>
          <cell r="D852">
            <v>0</v>
          </cell>
          <cell r="E852">
            <v>0</v>
          </cell>
          <cell r="F852">
            <v>0</v>
          </cell>
          <cell r="G852">
            <v>0</v>
          </cell>
          <cell r="H852">
            <v>0</v>
          </cell>
          <cell r="I852">
            <v>0</v>
          </cell>
        </row>
        <row r="852">
          <cell r="N852">
            <v>0</v>
          </cell>
          <cell r="O852">
            <v>0</v>
          </cell>
          <cell r="P852">
            <v>0</v>
          </cell>
          <cell r="Q852">
            <v>0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</row>
        <row r="853">
          <cell r="B853">
            <v>0</v>
          </cell>
          <cell r="C853">
            <v>0</v>
          </cell>
          <cell r="D853">
            <v>0</v>
          </cell>
          <cell r="E853">
            <v>0</v>
          </cell>
          <cell r="F853">
            <v>0</v>
          </cell>
          <cell r="G853">
            <v>0</v>
          </cell>
          <cell r="H853">
            <v>0</v>
          </cell>
          <cell r="I853">
            <v>0</v>
          </cell>
        </row>
        <row r="853">
          <cell r="N853">
            <v>0</v>
          </cell>
          <cell r="O853">
            <v>0</v>
          </cell>
          <cell r="P853">
            <v>0</v>
          </cell>
          <cell r="Q853">
            <v>0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</row>
        <row r="854">
          <cell r="B854">
            <v>0</v>
          </cell>
          <cell r="C854">
            <v>0</v>
          </cell>
          <cell r="D854">
            <v>0</v>
          </cell>
          <cell r="E854">
            <v>0</v>
          </cell>
          <cell r="F854">
            <v>0</v>
          </cell>
          <cell r="G854">
            <v>0</v>
          </cell>
          <cell r="H854">
            <v>0</v>
          </cell>
          <cell r="I854">
            <v>0</v>
          </cell>
        </row>
        <row r="854">
          <cell r="N854">
            <v>0</v>
          </cell>
          <cell r="O854">
            <v>0</v>
          </cell>
          <cell r="P854">
            <v>0</v>
          </cell>
          <cell r="Q854">
            <v>0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</row>
        <row r="855">
          <cell r="B855">
            <v>0</v>
          </cell>
          <cell r="C855">
            <v>0</v>
          </cell>
          <cell r="D855">
            <v>0</v>
          </cell>
          <cell r="E855">
            <v>0</v>
          </cell>
          <cell r="F855">
            <v>0</v>
          </cell>
          <cell r="G855">
            <v>0</v>
          </cell>
          <cell r="H855">
            <v>0</v>
          </cell>
          <cell r="I855">
            <v>0</v>
          </cell>
        </row>
        <row r="855">
          <cell r="N855">
            <v>0</v>
          </cell>
          <cell r="O855">
            <v>0</v>
          </cell>
          <cell r="P855">
            <v>0</v>
          </cell>
          <cell r="Q855">
            <v>0</v>
          </cell>
          <cell r="R855">
            <v>0</v>
          </cell>
          <cell r="S855">
            <v>0</v>
          </cell>
          <cell r="T855">
            <v>0</v>
          </cell>
          <cell r="U855">
            <v>0</v>
          </cell>
        </row>
        <row r="856">
          <cell r="B856">
            <v>0</v>
          </cell>
          <cell r="C856">
            <v>0</v>
          </cell>
          <cell r="D856">
            <v>0</v>
          </cell>
          <cell r="E856">
            <v>0</v>
          </cell>
          <cell r="F856">
            <v>0</v>
          </cell>
          <cell r="G856">
            <v>0</v>
          </cell>
          <cell r="H856">
            <v>0</v>
          </cell>
          <cell r="I856">
            <v>0</v>
          </cell>
        </row>
        <row r="856">
          <cell r="N856">
            <v>0</v>
          </cell>
          <cell r="O856">
            <v>0</v>
          </cell>
          <cell r="P856">
            <v>0</v>
          </cell>
          <cell r="Q856">
            <v>0</v>
          </cell>
          <cell r="R856">
            <v>0</v>
          </cell>
          <cell r="S856">
            <v>0</v>
          </cell>
          <cell r="T856">
            <v>0</v>
          </cell>
          <cell r="U856">
            <v>0</v>
          </cell>
        </row>
        <row r="857">
          <cell r="B857">
            <v>0</v>
          </cell>
          <cell r="C857">
            <v>0</v>
          </cell>
          <cell r="D857">
            <v>0</v>
          </cell>
          <cell r="E857">
            <v>0</v>
          </cell>
          <cell r="F857">
            <v>0</v>
          </cell>
          <cell r="G857">
            <v>0</v>
          </cell>
          <cell r="H857">
            <v>0</v>
          </cell>
          <cell r="I857">
            <v>0</v>
          </cell>
        </row>
        <row r="857">
          <cell r="N857">
            <v>0</v>
          </cell>
          <cell r="O857">
            <v>0</v>
          </cell>
          <cell r="P857">
            <v>0</v>
          </cell>
          <cell r="Q857">
            <v>0</v>
          </cell>
          <cell r="R857">
            <v>0</v>
          </cell>
          <cell r="S857">
            <v>0</v>
          </cell>
          <cell r="T857">
            <v>0</v>
          </cell>
          <cell r="U857">
            <v>0</v>
          </cell>
        </row>
        <row r="858">
          <cell r="B858">
            <v>0</v>
          </cell>
          <cell r="C858">
            <v>0</v>
          </cell>
          <cell r="D858">
            <v>0</v>
          </cell>
          <cell r="E858">
            <v>0</v>
          </cell>
          <cell r="F858">
            <v>0</v>
          </cell>
          <cell r="G858">
            <v>0</v>
          </cell>
          <cell r="H858">
            <v>0</v>
          </cell>
          <cell r="I858">
            <v>0</v>
          </cell>
        </row>
        <row r="858">
          <cell r="N858">
            <v>0</v>
          </cell>
          <cell r="O858">
            <v>0</v>
          </cell>
          <cell r="P858">
            <v>0</v>
          </cell>
          <cell r="Q858">
            <v>0</v>
          </cell>
          <cell r="R858">
            <v>0</v>
          </cell>
          <cell r="S858">
            <v>0</v>
          </cell>
          <cell r="T858">
            <v>0</v>
          </cell>
          <cell r="U858">
            <v>0</v>
          </cell>
        </row>
        <row r="859">
          <cell r="B859">
            <v>0</v>
          </cell>
          <cell r="C859">
            <v>0</v>
          </cell>
          <cell r="D859">
            <v>0</v>
          </cell>
          <cell r="E859">
            <v>0</v>
          </cell>
          <cell r="F859">
            <v>0</v>
          </cell>
          <cell r="G859">
            <v>0</v>
          </cell>
          <cell r="H859">
            <v>0</v>
          </cell>
          <cell r="I859">
            <v>0</v>
          </cell>
        </row>
        <row r="859">
          <cell r="N859">
            <v>0</v>
          </cell>
          <cell r="O859">
            <v>0</v>
          </cell>
          <cell r="P859">
            <v>0</v>
          </cell>
          <cell r="Q859">
            <v>0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</row>
        <row r="860">
          <cell r="B860">
            <v>0</v>
          </cell>
          <cell r="C860">
            <v>0</v>
          </cell>
          <cell r="D860">
            <v>0</v>
          </cell>
          <cell r="E860">
            <v>0</v>
          </cell>
          <cell r="F860">
            <v>0</v>
          </cell>
          <cell r="G860">
            <v>0</v>
          </cell>
          <cell r="H860">
            <v>0</v>
          </cell>
          <cell r="I860">
            <v>0</v>
          </cell>
        </row>
        <row r="860">
          <cell r="N860">
            <v>0</v>
          </cell>
          <cell r="O860">
            <v>0</v>
          </cell>
          <cell r="P860">
            <v>0</v>
          </cell>
          <cell r="Q860">
            <v>0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</row>
        <row r="861">
          <cell r="B861">
            <v>0</v>
          </cell>
          <cell r="C861">
            <v>0</v>
          </cell>
          <cell r="D861">
            <v>0</v>
          </cell>
          <cell r="E861">
            <v>0</v>
          </cell>
          <cell r="F861">
            <v>0</v>
          </cell>
          <cell r="G861">
            <v>0</v>
          </cell>
          <cell r="H861">
            <v>0</v>
          </cell>
          <cell r="I861">
            <v>0</v>
          </cell>
        </row>
        <row r="861">
          <cell r="N861">
            <v>0</v>
          </cell>
          <cell r="O861">
            <v>0</v>
          </cell>
          <cell r="P861">
            <v>0</v>
          </cell>
          <cell r="Q861">
            <v>0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</row>
        <row r="862">
          <cell r="B862">
            <v>0</v>
          </cell>
          <cell r="C862">
            <v>0</v>
          </cell>
          <cell r="D862">
            <v>0</v>
          </cell>
          <cell r="E862">
            <v>0</v>
          </cell>
          <cell r="F862">
            <v>0</v>
          </cell>
          <cell r="G862">
            <v>0</v>
          </cell>
          <cell r="H862">
            <v>0</v>
          </cell>
          <cell r="I862">
            <v>0</v>
          </cell>
        </row>
        <row r="862">
          <cell r="N862">
            <v>0</v>
          </cell>
          <cell r="O862">
            <v>0</v>
          </cell>
          <cell r="P862">
            <v>0</v>
          </cell>
          <cell r="Q862">
            <v>0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</row>
        <row r="863">
          <cell r="B863">
            <v>0</v>
          </cell>
          <cell r="C863">
            <v>0</v>
          </cell>
          <cell r="D863">
            <v>0</v>
          </cell>
          <cell r="E863">
            <v>0</v>
          </cell>
          <cell r="F863">
            <v>0</v>
          </cell>
          <cell r="G863">
            <v>0</v>
          </cell>
          <cell r="H863">
            <v>0</v>
          </cell>
          <cell r="I863">
            <v>0</v>
          </cell>
        </row>
        <row r="863">
          <cell r="N863">
            <v>0</v>
          </cell>
          <cell r="O863">
            <v>0</v>
          </cell>
          <cell r="P863">
            <v>0</v>
          </cell>
          <cell r="Q863">
            <v>0</v>
          </cell>
          <cell r="R863">
            <v>0</v>
          </cell>
          <cell r="S863">
            <v>0</v>
          </cell>
          <cell r="T863">
            <v>0</v>
          </cell>
          <cell r="U863">
            <v>0</v>
          </cell>
        </row>
        <row r="864">
          <cell r="B864">
            <v>0</v>
          </cell>
          <cell r="C864">
            <v>0</v>
          </cell>
          <cell r="D864">
            <v>0</v>
          </cell>
          <cell r="E864">
            <v>0</v>
          </cell>
          <cell r="F864">
            <v>0</v>
          </cell>
          <cell r="G864">
            <v>0</v>
          </cell>
          <cell r="H864">
            <v>0</v>
          </cell>
          <cell r="I864">
            <v>0</v>
          </cell>
        </row>
        <row r="864">
          <cell r="N864">
            <v>0</v>
          </cell>
          <cell r="O864">
            <v>0</v>
          </cell>
          <cell r="P864">
            <v>0</v>
          </cell>
          <cell r="Q864">
            <v>0</v>
          </cell>
          <cell r="R864">
            <v>0</v>
          </cell>
          <cell r="S864">
            <v>0</v>
          </cell>
          <cell r="T864">
            <v>0</v>
          </cell>
          <cell r="U864">
            <v>0</v>
          </cell>
        </row>
        <row r="865">
          <cell r="B865">
            <v>0</v>
          </cell>
          <cell r="C865">
            <v>0</v>
          </cell>
          <cell r="D865">
            <v>0</v>
          </cell>
          <cell r="E865">
            <v>0</v>
          </cell>
          <cell r="F865">
            <v>0</v>
          </cell>
          <cell r="G865">
            <v>0</v>
          </cell>
          <cell r="H865">
            <v>0</v>
          </cell>
          <cell r="I865">
            <v>0</v>
          </cell>
        </row>
        <row r="865">
          <cell r="N865">
            <v>0</v>
          </cell>
          <cell r="O865">
            <v>0</v>
          </cell>
          <cell r="P865">
            <v>0</v>
          </cell>
          <cell r="Q865">
            <v>0</v>
          </cell>
          <cell r="R865">
            <v>0</v>
          </cell>
          <cell r="S865">
            <v>0</v>
          </cell>
          <cell r="T865">
            <v>0</v>
          </cell>
          <cell r="U865">
            <v>0</v>
          </cell>
        </row>
        <row r="866">
          <cell r="B866">
            <v>0</v>
          </cell>
          <cell r="C866">
            <v>0</v>
          </cell>
          <cell r="D866">
            <v>0</v>
          </cell>
          <cell r="E866">
            <v>0</v>
          </cell>
          <cell r="F866">
            <v>0</v>
          </cell>
          <cell r="G866">
            <v>0</v>
          </cell>
          <cell r="H866">
            <v>0</v>
          </cell>
          <cell r="I866">
            <v>0</v>
          </cell>
        </row>
        <row r="866">
          <cell r="N866">
            <v>0</v>
          </cell>
          <cell r="O866">
            <v>0</v>
          </cell>
          <cell r="P866">
            <v>0</v>
          </cell>
          <cell r="Q866">
            <v>0</v>
          </cell>
          <cell r="R866">
            <v>0</v>
          </cell>
          <cell r="S866">
            <v>0</v>
          </cell>
          <cell r="T866">
            <v>0</v>
          </cell>
          <cell r="U866">
            <v>0</v>
          </cell>
        </row>
        <row r="867">
          <cell r="B867">
            <v>0</v>
          </cell>
          <cell r="C867">
            <v>0</v>
          </cell>
          <cell r="D867">
            <v>0</v>
          </cell>
          <cell r="E867">
            <v>0</v>
          </cell>
          <cell r="F867">
            <v>0</v>
          </cell>
          <cell r="G867">
            <v>0</v>
          </cell>
          <cell r="H867">
            <v>0</v>
          </cell>
          <cell r="I867">
            <v>0</v>
          </cell>
        </row>
        <row r="867">
          <cell r="N867">
            <v>0</v>
          </cell>
          <cell r="O867">
            <v>0</v>
          </cell>
          <cell r="P867">
            <v>0</v>
          </cell>
          <cell r="Q867">
            <v>0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</row>
        <row r="868">
          <cell r="B868">
            <v>0</v>
          </cell>
          <cell r="C868">
            <v>0</v>
          </cell>
          <cell r="D868">
            <v>0</v>
          </cell>
          <cell r="E868">
            <v>0</v>
          </cell>
          <cell r="F868">
            <v>0</v>
          </cell>
          <cell r="G868">
            <v>0</v>
          </cell>
          <cell r="H868">
            <v>0</v>
          </cell>
          <cell r="I868">
            <v>0</v>
          </cell>
        </row>
        <row r="868">
          <cell r="N868">
            <v>0</v>
          </cell>
          <cell r="O868">
            <v>0</v>
          </cell>
          <cell r="P868">
            <v>0</v>
          </cell>
          <cell r="Q868">
            <v>0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</row>
        <row r="869">
          <cell r="B869">
            <v>0</v>
          </cell>
          <cell r="C869">
            <v>0</v>
          </cell>
          <cell r="D869">
            <v>0</v>
          </cell>
          <cell r="E869">
            <v>0</v>
          </cell>
          <cell r="F869">
            <v>0</v>
          </cell>
          <cell r="G869">
            <v>0</v>
          </cell>
          <cell r="H869">
            <v>0</v>
          </cell>
          <cell r="I869">
            <v>0</v>
          </cell>
        </row>
        <row r="869">
          <cell r="N869">
            <v>0</v>
          </cell>
          <cell r="O869">
            <v>0</v>
          </cell>
          <cell r="P869">
            <v>0</v>
          </cell>
          <cell r="Q869">
            <v>0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</row>
        <row r="870">
          <cell r="B870">
            <v>0</v>
          </cell>
          <cell r="C870">
            <v>0</v>
          </cell>
          <cell r="D870">
            <v>0</v>
          </cell>
          <cell r="E870">
            <v>0</v>
          </cell>
          <cell r="F870">
            <v>0</v>
          </cell>
          <cell r="G870">
            <v>0</v>
          </cell>
          <cell r="H870">
            <v>0</v>
          </cell>
          <cell r="I870">
            <v>0</v>
          </cell>
        </row>
        <row r="870">
          <cell r="N870">
            <v>0</v>
          </cell>
          <cell r="O870">
            <v>0</v>
          </cell>
          <cell r="P870">
            <v>0</v>
          </cell>
          <cell r="Q870">
            <v>0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</row>
        <row r="871">
          <cell r="B871">
            <v>0</v>
          </cell>
          <cell r="C871">
            <v>0</v>
          </cell>
          <cell r="D871">
            <v>0</v>
          </cell>
          <cell r="E871">
            <v>0</v>
          </cell>
          <cell r="F871">
            <v>0</v>
          </cell>
          <cell r="G871">
            <v>0</v>
          </cell>
          <cell r="H871">
            <v>0</v>
          </cell>
          <cell r="I871">
            <v>0</v>
          </cell>
        </row>
        <row r="871">
          <cell r="N871">
            <v>0</v>
          </cell>
          <cell r="O871">
            <v>0</v>
          </cell>
          <cell r="P871">
            <v>0</v>
          </cell>
          <cell r="Q871">
            <v>0</v>
          </cell>
          <cell r="R871">
            <v>0</v>
          </cell>
          <cell r="S871">
            <v>0</v>
          </cell>
          <cell r="T871">
            <v>0</v>
          </cell>
          <cell r="U871">
            <v>0</v>
          </cell>
        </row>
        <row r="872">
          <cell r="B872">
            <v>0</v>
          </cell>
          <cell r="C872">
            <v>0</v>
          </cell>
          <cell r="D872">
            <v>0</v>
          </cell>
          <cell r="E872">
            <v>0</v>
          </cell>
          <cell r="F872">
            <v>0</v>
          </cell>
          <cell r="G872">
            <v>0</v>
          </cell>
          <cell r="H872">
            <v>0</v>
          </cell>
          <cell r="I872">
            <v>0</v>
          </cell>
        </row>
        <row r="872">
          <cell r="N872">
            <v>0</v>
          </cell>
          <cell r="O872">
            <v>0</v>
          </cell>
          <cell r="P872">
            <v>0</v>
          </cell>
          <cell r="Q872">
            <v>0</v>
          </cell>
          <cell r="R872">
            <v>0</v>
          </cell>
          <cell r="S872">
            <v>0</v>
          </cell>
          <cell r="T872">
            <v>0</v>
          </cell>
          <cell r="U872">
            <v>0</v>
          </cell>
        </row>
        <row r="873">
          <cell r="B873">
            <v>0</v>
          </cell>
          <cell r="C873">
            <v>0</v>
          </cell>
          <cell r="D873">
            <v>0</v>
          </cell>
          <cell r="E873">
            <v>0</v>
          </cell>
          <cell r="F873">
            <v>0</v>
          </cell>
          <cell r="G873">
            <v>0</v>
          </cell>
          <cell r="H873">
            <v>0</v>
          </cell>
          <cell r="I873">
            <v>0</v>
          </cell>
        </row>
        <row r="873">
          <cell r="N873">
            <v>0</v>
          </cell>
          <cell r="O873">
            <v>0</v>
          </cell>
          <cell r="P873">
            <v>0</v>
          </cell>
          <cell r="Q873">
            <v>0</v>
          </cell>
          <cell r="R873">
            <v>0</v>
          </cell>
          <cell r="S873">
            <v>0</v>
          </cell>
          <cell r="T873">
            <v>0</v>
          </cell>
          <cell r="U873">
            <v>0</v>
          </cell>
        </row>
        <row r="874">
          <cell r="B874">
            <v>0</v>
          </cell>
          <cell r="C874">
            <v>0</v>
          </cell>
          <cell r="D874">
            <v>0</v>
          </cell>
          <cell r="E874">
            <v>0</v>
          </cell>
          <cell r="F874">
            <v>0</v>
          </cell>
          <cell r="G874">
            <v>0</v>
          </cell>
          <cell r="H874">
            <v>0</v>
          </cell>
          <cell r="I874">
            <v>0</v>
          </cell>
        </row>
        <row r="874">
          <cell r="N874">
            <v>0</v>
          </cell>
          <cell r="O874">
            <v>0</v>
          </cell>
          <cell r="P874">
            <v>0</v>
          </cell>
          <cell r="Q874">
            <v>0</v>
          </cell>
          <cell r="R874">
            <v>0</v>
          </cell>
          <cell r="S874">
            <v>0</v>
          </cell>
          <cell r="T874">
            <v>0</v>
          </cell>
          <cell r="U874">
            <v>0</v>
          </cell>
        </row>
        <row r="875">
          <cell r="B875">
            <v>0</v>
          </cell>
          <cell r="C875">
            <v>0</v>
          </cell>
          <cell r="D875">
            <v>0</v>
          </cell>
          <cell r="E875">
            <v>0</v>
          </cell>
          <cell r="F875">
            <v>0</v>
          </cell>
          <cell r="G875">
            <v>0</v>
          </cell>
          <cell r="H875">
            <v>0</v>
          </cell>
          <cell r="I875">
            <v>0</v>
          </cell>
        </row>
        <row r="875">
          <cell r="N875">
            <v>0</v>
          </cell>
          <cell r="O875">
            <v>0</v>
          </cell>
          <cell r="P875">
            <v>0</v>
          </cell>
          <cell r="Q875">
            <v>0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</row>
        <row r="876">
          <cell r="B876">
            <v>0</v>
          </cell>
          <cell r="C876">
            <v>0</v>
          </cell>
          <cell r="D876">
            <v>0</v>
          </cell>
          <cell r="E876">
            <v>0</v>
          </cell>
          <cell r="F876">
            <v>0</v>
          </cell>
          <cell r="G876">
            <v>0</v>
          </cell>
          <cell r="H876">
            <v>0</v>
          </cell>
          <cell r="I876">
            <v>0</v>
          </cell>
        </row>
        <row r="876">
          <cell r="N876">
            <v>0</v>
          </cell>
          <cell r="O876">
            <v>0</v>
          </cell>
          <cell r="P876">
            <v>0</v>
          </cell>
          <cell r="Q876">
            <v>0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</row>
        <row r="877">
          <cell r="B877">
            <v>0</v>
          </cell>
          <cell r="C877">
            <v>0</v>
          </cell>
          <cell r="D877">
            <v>0</v>
          </cell>
          <cell r="E877">
            <v>0</v>
          </cell>
          <cell r="F877">
            <v>0</v>
          </cell>
          <cell r="G877">
            <v>0</v>
          </cell>
          <cell r="H877">
            <v>0</v>
          </cell>
          <cell r="I877">
            <v>0</v>
          </cell>
        </row>
        <row r="877">
          <cell r="N877">
            <v>0</v>
          </cell>
          <cell r="O877">
            <v>0</v>
          </cell>
          <cell r="P877">
            <v>0</v>
          </cell>
          <cell r="Q877">
            <v>0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</row>
        <row r="878">
          <cell r="B878">
            <v>0</v>
          </cell>
          <cell r="C878">
            <v>0</v>
          </cell>
          <cell r="D878">
            <v>0</v>
          </cell>
          <cell r="E878">
            <v>0</v>
          </cell>
          <cell r="F878">
            <v>0</v>
          </cell>
          <cell r="G878">
            <v>0</v>
          </cell>
          <cell r="H878">
            <v>0</v>
          </cell>
          <cell r="I878">
            <v>0</v>
          </cell>
        </row>
        <row r="878">
          <cell r="N878">
            <v>0</v>
          </cell>
          <cell r="O878">
            <v>0</v>
          </cell>
          <cell r="P878">
            <v>0</v>
          </cell>
          <cell r="Q878">
            <v>0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</row>
        <row r="879">
          <cell r="B879">
            <v>0</v>
          </cell>
          <cell r="C879">
            <v>0</v>
          </cell>
          <cell r="D879">
            <v>0</v>
          </cell>
          <cell r="E879">
            <v>0</v>
          </cell>
          <cell r="F879">
            <v>0</v>
          </cell>
          <cell r="G879">
            <v>0</v>
          </cell>
          <cell r="H879">
            <v>0</v>
          </cell>
          <cell r="I879">
            <v>0</v>
          </cell>
        </row>
        <row r="879">
          <cell r="N879">
            <v>0</v>
          </cell>
          <cell r="O879">
            <v>0</v>
          </cell>
          <cell r="P879">
            <v>0</v>
          </cell>
          <cell r="Q879">
            <v>0</v>
          </cell>
          <cell r="R879">
            <v>0</v>
          </cell>
          <cell r="S879">
            <v>0</v>
          </cell>
          <cell r="T879">
            <v>0</v>
          </cell>
          <cell r="U879">
            <v>0</v>
          </cell>
        </row>
        <row r="880">
          <cell r="B880">
            <v>0</v>
          </cell>
          <cell r="C880">
            <v>0</v>
          </cell>
          <cell r="D880">
            <v>0</v>
          </cell>
          <cell r="E880">
            <v>0</v>
          </cell>
          <cell r="F880">
            <v>0</v>
          </cell>
          <cell r="G880">
            <v>0</v>
          </cell>
          <cell r="H880">
            <v>0</v>
          </cell>
          <cell r="I880">
            <v>0</v>
          </cell>
        </row>
        <row r="880">
          <cell r="N880">
            <v>0</v>
          </cell>
          <cell r="O880">
            <v>0</v>
          </cell>
          <cell r="P880">
            <v>0</v>
          </cell>
          <cell r="Q880">
            <v>0</v>
          </cell>
          <cell r="R880">
            <v>0</v>
          </cell>
          <cell r="S880">
            <v>0</v>
          </cell>
          <cell r="T880">
            <v>0</v>
          </cell>
          <cell r="U880">
            <v>0</v>
          </cell>
        </row>
        <row r="881">
          <cell r="B881">
            <v>0</v>
          </cell>
          <cell r="C881">
            <v>0</v>
          </cell>
          <cell r="D881">
            <v>0</v>
          </cell>
          <cell r="E881">
            <v>0</v>
          </cell>
          <cell r="F881">
            <v>0</v>
          </cell>
          <cell r="G881">
            <v>0</v>
          </cell>
          <cell r="H881">
            <v>0</v>
          </cell>
          <cell r="I881">
            <v>0</v>
          </cell>
        </row>
        <row r="881">
          <cell r="N881">
            <v>0</v>
          </cell>
          <cell r="O881">
            <v>0</v>
          </cell>
          <cell r="P881">
            <v>0</v>
          </cell>
          <cell r="Q881">
            <v>0</v>
          </cell>
          <cell r="R881">
            <v>0</v>
          </cell>
          <cell r="S881">
            <v>0</v>
          </cell>
          <cell r="T881">
            <v>0</v>
          </cell>
          <cell r="U881">
            <v>0</v>
          </cell>
        </row>
        <row r="882">
          <cell r="B882">
            <v>0</v>
          </cell>
          <cell r="C882">
            <v>0</v>
          </cell>
          <cell r="D882">
            <v>0</v>
          </cell>
          <cell r="E882">
            <v>0</v>
          </cell>
          <cell r="F882">
            <v>0</v>
          </cell>
          <cell r="G882">
            <v>0</v>
          </cell>
          <cell r="H882">
            <v>0</v>
          </cell>
          <cell r="I882">
            <v>0</v>
          </cell>
        </row>
        <row r="882">
          <cell r="N882">
            <v>0</v>
          </cell>
          <cell r="O882">
            <v>0</v>
          </cell>
          <cell r="P882">
            <v>0</v>
          </cell>
          <cell r="Q882">
            <v>0</v>
          </cell>
          <cell r="R882">
            <v>0</v>
          </cell>
          <cell r="S882">
            <v>0</v>
          </cell>
          <cell r="T882">
            <v>0</v>
          </cell>
          <cell r="U882">
            <v>0</v>
          </cell>
        </row>
        <row r="883">
          <cell r="B883">
            <v>0</v>
          </cell>
          <cell r="C883">
            <v>0</v>
          </cell>
          <cell r="D883">
            <v>0</v>
          </cell>
          <cell r="E883">
            <v>0</v>
          </cell>
          <cell r="F883">
            <v>0</v>
          </cell>
          <cell r="G883">
            <v>0</v>
          </cell>
          <cell r="H883">
            <v>0</v>
          </cell>
          <cell r="I883">
            <v>0</v>
          </cell>
        </row>
        <row r="883">
          <cell r="N883">
            <v>0</v>
          </cell>
          <cell r="O883">
            <v>0</v>
          </cell>
          <cell r="P883">
            <v>0</v>
          </cell>
          <cell r="Q883">
            <v>0</v>
          </cell>
          <cell r="R883">
            <v>0</v>
          </cell>
          <cell r="S883">
            <v>0</v>
          </cell>
          <cell r="T883">
            <v>0</v>
          </cell>
          <cell r="U883">
            <v>0</v>
          </cell>
        </row>
        <row r="884">
          <cell r="B884">
            <v>0</v>
          </cell>
          <cell r="C884">
            <v>0</v>
          </cell>
          <cell r="D884">
            <v>0</v>
          </cell>
          <cell r="E884">
            <v>0</v>
          </cell>
          <cell r="F884">
            <v>0</v>
          </cell>
          <cell r="G884">
            <v>0</v>
          </cell>
          <cell r="H884">
            <v>0</v>
          </cell>
          <cell r="I884">
            <v>0</v>
          </cell>
        </row>
        <row r="884">
          <cell r="N884">
            <v>0</v>
          </cell>
          <cell r="O884">
            <v>0</v>
          </cell>
          <cell r="P884">
            <v>0</v>
          </cell>
          <cell r="Q884">
            <v>0</v>
          </cell>
          <cell r="R884">
            <v>0</v>
          </cell>
          <cell r="S884">
            <v>0</v>
          </cell>
          <cell r="T884">
            <v>0</v>
          </cell>
          <cell r="U884">
            <v>0</v>
          </cell>
        </row>
        <row r="885">
          <cell r="B885">
            <v>0</v>
          </cell>
          <cell r="C885">
            <v>0</v>
          </cell>
          <cell r="D885">
            <v>0</v>
          </cell>
          <cell r="E885">
            <v>0</v>
          </cell>
          <cell r="F885">
            <v>0</v>
          </cell>
          <cell r="G885">
            <v>0</v>
          </cell>
          <cell r="H885">
            <v>0</v>
          </cell>
          <cell r="I885">
            <v>0</v>
          </cell>
        </row>
        <row r="885">
          <cell r="N885">
            <v>0</v>
          </cell>
          <cell r="O885">
            <v>0</v>
          </cell>
          <cell r="P885">
            <v>0</v>
          </cell>
          <cell r="Q885">
            <v>0</v>
          </cell>
          <cell r="R885">
            <v>0</v>
          </cell>
          <cell r="S885">
            <v>0</v>
          </cell>
          <cell r="T885">
            <v>0</v>
          </cell>
          <cell r="U885">
            <v>0</v>
          </cell>
        </row>
        <row r="886">
          <cell r="B886">
            <v>0</v>
          </cell>
          <cell r="C886">
            <v>0</v>
          </cell>
          <cell r="D886">
            <v>0</v>
          </cell>
          <cell r="E886">
            <v>0</v>
          </cell>
          <cell r="F886">
            <v>0</v>
          </cell>
          <cell r="G886">
            <v>0</v>
          </cell>
          <cell r="H886">
            <v>0</v>
          </cell>
          <cell r="I886">
            <v>0</v>
          </cell>
        </row>
        <row r="886">
          <cell r="N886">
            <v>0</v>
          </cell>
          <cell r="O886">
            <v>0</v>
          </cell>
          <cell r="P886">
            <v>0</v>
          </cell>
          <cell r="Q886">
            <v>0</v>
          </cell>
          <cell r="R886">
            <v>0</v>
          </cell>
          <cell r="S886">
            <v>0</v>
          </cell>
          <cell r="T886">
            <v>0</v>
          </cell>
          <cell r="U886">
            <v>0</v>
          </cell>
        </row>
        <row r="887">
          <cell r="B887">
            <v>0</v>
          </cell>
          <cell r="C887">
            <v>0</v>
          </cell>
          <cell r="D887">
            <v>0</v>
          </cell>
          <cell r="E887">
            <v>0</v>
          </cell>
          <cell r="F887">
            <v>0</v>
          </cell>
          <cell r="G887">
            <v>0</v>
          </cell>
          <cell r="H887">
            <v>0</v>
          </cell>
          <cell r="I887">
            <v>0</v>
          </cell>
        </row>
        <row r="887">
          <cell r="N887">
            <v>0</v>
          </cell>
          <cell r="O887">
            <v>0</v>
          </cell>
          <cell r="P887">
            <v>0</v>
          </cell>
          <cell r="Q887">
            <v>0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</row>
        <row r="888">
          <cell r="B888">
            <v>0</v>
          </cell>
          <cell r="C888">
            <v>0</v>
          </cell>
          <cell r="D888">
            <v>0</v>
          </cell>
          <cell r="E888">
            <v>0</v>
          </cell>
          <cell r="F888">
            <v>0</v>
          </cell>
          <cell r="G888">
            <v>0</v>
          </cell>
          <cell r="H888">
            <v>0</v>
          </cell>
          <cell r="I888">
            <v>0</v>
          </cell>
        </row>
        <row r="888">
          <cell r="N888">
            <v>0</v>
          </cell>
          <cell r="O888">
            <v>0</v>
          </cell>
          <cell r="P888">
            <v>0</v>
          </cell>
          <cell r="Q888">
            <v>0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</row>
        <row r="889">
          <cell r="B889">
            <v>0</v>
          </cell>
          <cell r="C889">
            <v>0</v>
          </cell>
          <cell r="D889">
            <v>0</v>
          </cell>
          <cell r="E889">
            <v>0</v>
          </cell>
          <cell r="F889">
            <v>0</v>
          </cell>
          <cell r="G889">
            <v>0</v>
          </cell>
          <cell r="H889">
            <v>0</v>
          </cell>
          <cell r="I889">
            <v>0</v>
          </cell>
        </row>
        <row r="889">
          <cell r="N889">
            <v>0</v>
          </cell>
          <cell r="O889">
            <v>0</v>
          </cell>
          <cell r="P889">
            <v>0</v>
          </cell>
          <cell r="Q889">
            <v>0</v>
          </cell>
          <cell r="R889">
            <v>0</v>
          </cell>
          <cell r="S889">
            <v>0</v>
          </cell>
          <cell r="T889">
            <v>0</v>
          </cell>
          <cell r="U889">
            <v>0</v>
          </cell>
        </row>
        <row r="890">
          <cell r="B890">
            <v>0</v>
          </cell>
          <cell r="C890">
            <v>0</v>
          </cell>
          <cell r="D890">
            <v>0</v>
          </cell>
          <cell r="E890">
            <v>0</v>
          </cell>
          <cell r="F890">
            <v>0</v>
          </cell>
          <cell r="G890">
            <v>0</v>
          </cell>
          <cell r="H890">
            <v>0</v>
          </cell>
          <cell r="I890">
            <v>0</v>
          </cell>
        </row>
        <row r="890">
          <cell r="N890">
            <v>0</v>
          </cell>
          <cell r="O890">
            <v>0</v>
          </cell>
          <cell r="P890">
            <v>0</v>
          </cell>
          <cell r="Q890">
            <v>0</v>
          </cell>
          <cell r="R890">
            <v>0</v>
          </cell>
          <cell r="S890">
            <v>0</v>
          </cell>
          <cell r="T890">
            <v>0</v>
          </cell>
          <cell r="U890">
            <v>0</v>
          </cell>
        </row>
        <row r="891">
          <cell r="B891">
            <v>0</v>
          </cell>
          <cell r="C891">
            <v>0</v>
          </cell>
          <cell r="D891">
            <v>0</v>
          </cell>
          <cell r="E891">
            <v>0</v>
          </cell>
          <cell r="F891">
            <v>0</v>
          </cell>
          <cell r="G891">
            <v>0</v>
          </cell>
          <cell r="H891">
            <v>0</v>
          </cell>
          <cell r="I891">
            <v>0</v>
          </cell>
        </row>
        <row r="891">
          <cell r="N891">
            <v>0</v>
          </cell>
          <cell r="O891">
            <v>0</v>
          </cell>
          <cell r="P891">
            <v>0</v>
          </cell>
          <cell r="Q891">
            <v>0</v>
          </cell>
          <cell r="R891">
            <v>0</v>
          </cell>
          <cell r="S891">
            <v>0</v>
          </cell>
          <cell r="T891">
            <v>0</v>
          </cell>
          <cell r="U891">
            <v>0</v>
          </cell>
        </row>
        <row r="892">
          <cell r="B892">
            <v>0</v>
          </cell>
          <cell r="C892">
            <v>0</v>
          </cell>
          <cell r="D892">
            <v>0</v>
          </cell>
          <cell r="E892">
            <v>0</v>
          </cell>
          <cell r="F892">
            <v>0</v>
          </cell>
          <cell r="G892">
            <v>0</v>
          </cell>
          <cell r="H892">
            <v>0</v>
          </cell>
          <cell r="I892">
            <v>0</v>
          </cell>
        </row>
        <row r="892">
          <cell r="N892">
            <v>0</v>
          </cell>
          <cell r="O892">
            <v>0</v>
          </cell>
          <cell r="P892">
            <v>0</v>
          </cell>
          <cell r="Q892">
            <v>0</v>
          </cell>
          <cell r="R892">
            <v>0</v>
          </cell>
          <cell r="S892">
            <v>0</v>
          </cell>
          <cell r="T892">
            <v>0</v>
          </cell>
          <cell r="U892">
            <v>0</v>
          </cell>
        </row>
        <row r="893">
          <cell r="B893">
            <v>0</v>
          </cell>
          <cell r="C893">
            <v>0</v>
          </cell>
          <cell r="D893">
            <v>0</v>
          </cell>
          <cell r="E893">
            <v>0</v>
          </cell>
          <cell r="F893">
            <v>0</v>
          </cell>
          <cell r="G893">
            <v>0</v>
          </cell>
          <cell r="H893">
            <v>0</v>
          </cell>
          <cell r="I893">
            <v>0</v>
          </cell>
        </row>
        <row r="893">
          <cell r="N893">
            <v>0</v>
          </cell>
          <cell r="O893">
            <v>0</v>
          </cell>
          <cell r="P893">
            <v>0</v>
          </cell>
          <cell r="Q893">
            <v>0</v>
          </cell>
          <cell r="R893">
            <v>0</v>
          </cell>
          <cell r="S893">
            <v>0</v>
          </cell>
          <cell r="T893">
            <v>0</v>
          </cell>
          <cell r="U893">
            <v>0</v>
          </cell>
        </row>
        <row r="894">
          <cell r="B894">
            <v>0</v>
          </cell>
          <cell r="C894">
            <v>0</v>
          </cell>
          <cell r="D894">
            <v>0</v>
          </cell>
          <cell r="E894">
            <v>0</v>
          </cell>
          <cell r="F894">
            <v>0</v>
          </cell>
          <cell r="G894">
            <v>0</v>
          </cell>
          <cell r="H894">
            <v>0</v>
          </cell>
          <cell r="I894">
            <v>0</v>
          </cell>
        </row>
        <row r="894">
          <cell r="N894">
            <v>0</v>
          </cell>
          <cell r="O894">
            <v>0</v>
          </cell>
          <cell r="P894">
            <v>0</v>
          </cell>
          <cell r="Q894">
            <v>0</v>
          </cell>
          <cell r="R894">
            <v>0</v>
          </cell>
          <cell r="S894">
            <v>0</v>
          </cell>
          <cell r="T894">
            <v>0</v>
          </cell>
          <cell r="U894">
            <v>0</v>
          </cell>
        </row>
        <row r="895">
          <cell r="B895">
            <v>0</v>
          </cell>
          <cell r="C895">
            <v>0</v>
          </cell>
          <cell r="D895">
            <v>0</v>
          </cell>
          <cell r="E895">
            <v>0</v>
          </cell>
          <cell r="F895">
            <v>0</v>
          </cell>
          <cell r="G895">
            <v>0</v>
          </cell>
          <cell r="H895">
            <v>0</v>
          </cell>
          <cell r="I895">
            <v>0</v>
          </cell>
        </row>
        <row r="895">
          <cell r="N895">
            <v>0</v>
          </cell>
          <cell r="O895">
            <v>0</v>
          </cell>
          <cell r="P895">
            <v>0</v>
          </cell>
          <cell r="Q895">
            <v>0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</row>
        <row r="896">
          <cell r="B896">
            <v>0</v>
          </cell>
          <cell r="C896">
            <v>0</v>
          </cell>
          <cell r="D896">
            <v>0</v>
          </cell>
          <cell r="E896">
            <v>0</v>
          </cell>
          <cell r="F896">
            <v>0</v>
          </cell>
          <cell r="G896">
            <v>0</v>
          </cell>
          <cell r="H896">
            <v>0</v>
          </cell>
          <cell r="I896">
            <v>0</v>
          </cell>
        </row>
        <row r="896">
          <cell r="N896">
            <v>0</v>
          </cell>
          <cell r="O896">
            <v>0</v>
          </cell>
          <cell r="P896">
            <v>0</v>
          </cell>
          <cell r="Q896">
            <v>0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</row>
        <row r="897">
          <cell r="B897">
            <v>0</v>
          </cell>
          <cell r="C897">
            <v>0</v>
          </cell>
          <cell r="D897">
            <v>0</v>
          </cell>
          <cell r="E897">
            <v>0</v>
          </cell>
          <cell r="F897">
            <v>0</v>
          </cell>
          <cell r="G897">
            <v>0</v>
          </cell>
          <cell r="H897">
            <v>0</v>
          </cell>
          <cell r="I897">
            <v>0</v>
          </cell>
        </row>
        <row r="897">
          <cell r="N897">
            <v>0</v>
          </cell>
          <cell r="O897">
            <v>0</v>
          </cell>
          <cell r="P897">
            <v>0</v>
          </cell>
          <cell r="Q897">
            <v>0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</row>
        <row r="898">
          <cell r="B898">
            <v>0</v>
          </cell>
          <cell r="C898">
            <v>0</v>
          </cell>
          <cell r="D898">
            <v>0</v>
          </cell>
          <cell r="E898">
            <v>0</v>
          </cell>
          <cell r="F898">
            <v>0</v>
          </cell>
          <cell r="G898">
            <v>0</v>
          </cell>
          <cell r="H898">
            <v>0</v>
          </cell>
          <cell r="I898">
            <v>0</v>
          </cell>
        </row>
        <row r="898">
          <cell r="N898">
            <v>0</v>
          </cell>
          <cell r="O898">
            <v>0</v>
          </cell>
          <cell r="P898">
            <v>0</v>
          </cell>
          <cell r="Q898">
            <v>0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</row>
        <row r="899">
          <cell r="B899">
            <v>0</v>
          </cell>
          <cell r="C899">
            <v>0</v>
          </cell>
          <cell r="D899">
            <v>0</v>
          </cell>
          <cell r="E899">
            <v>0</v>
          </cell>
          <cell r="F899">
            <v>0</v>
          </cell>
          <cell r="G899">
            <v>0</v>
          </cell>
          <cell r="H899">
            <v>0</v>
          </cell>
          <cell r="I899">
            <v>0</v>
          </cell>
        </row>
        <row r="899">
          <cell r="N899">
            <v>0</v>
          </cell>
          <cell r="O899">
            <v>0</v>
          </cell>
          <cell r="P899">
            <v>0</v>
          </cell>
          <cell r="Q899">
            <v>0</v>
          </cell>
          <cell r="R899">
            <v>0</v>
          </cell>
          <cell r="S899">
            <v>0</v>
          </cell>
          <cell r="T899">
            <v>0</v>
          </cell>
          <cell r="U899">
            <v>0</v>
          </cell>
        </row>
        <row r="900">
          <cell r="B900">
            <v>0</v>
          </cell>
          <cell r="C900">
            <v>0</v>
          </cell>
          <cell r="D900">
            <v>0</v>
          </cell>
          <cell r="E900">
            <v>0</v>
          </cell>
          <cell r="F900">
            <v>0</v>
          </cell>
          <cell r="G900">
            <v>0</v>
          </cell>
          <cell r="H900">
            <v>0</v>
          </cell>
          <cell r="I900">
            <v>0</v>
          </cell>
        </row>
        <row r="900">
          <cell r="N900">
            <v>0</v>
          </cell>
          <cell r="O900">
            <v>0</v>
          </cell>
          <cell r="P900">
            <v>0</v>
          </cell>
          <cell r="Q900">
            <v>0</v>
          </cell>
          <cell r="R900">
            <v>0</v>
          </cell>
          <cell r="S900">
            <v>0</v>
          </cell>
          <cell r="T900">
            <v>0</v>
          </cell>
          <cell r="U900">
            <v>0</v>
          </cell>
        </row>
        <row r="901">
          <cell r="B901">
            <v>0</v>
          </cell>
          <cell r="C901">
            <v>0</v>
          </cell>
          <cell r="D901">
            <v>0</v>
          </cell>
          <cell r="E901">
            <v>0</v>
          </cell>
          <cell r="F901">
            <v>0</v>
          </cell>
          <cell r="G901">
            <v>0</v>
          </cell>
          <cell r="H901">
            <v>0</v>
          </cell>
          <cell r="I901">
            <v>0</v>
          </cell>
        </row>
        <row r="901">
          <cell r="N901">
            <v>0</v>
          </cell>
          <cell r="O901">
            <v>0</v>
          </cell>
          <cell r="P901">
            <v>0</v>
          </cell>
          <cell r="Q901">
            <v>0</v>
          </cell>
          <cell r="R901">
            <v>0</v>
          </cell>
          <cell r="S901">
            <v>0</v>
          </cell>
          <cell r="T901">
            <v>0</v>
          </cell>
          <cell r="U901">
            <v>0</v>
          </cell>
        </row>
        <row r="902">
          <cell r="B902">
            <v>0</v>
          </cell>
          <cell r="C902">
            <v>0</v>
          </cell>
          <cell r="D902">
            <v>0</v>
          </cell>
          <cell r="E902">
            <v>0</v>
          </cell>
          <cell r="F902">
            <v>0</v>
          </cell>
          <cell r="G902">
            <v>0</v>
          </cell>
          <cell r="H902">
            <v>0</v>
          </cell>
          <cell r="I902">
            <v>0</v>
          </cell>
        </row>
        <row r="902">
          <cell r="N902">
            <v>0</v>
          </cell>
          <cell r="O902">
            <v>0</v>
          </cell>
          <cell r="P902">
            <v>0</v>
          </cell>
          <cell r="Q902">
            <v>0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</row>
        <row r="903">
          <cell r="B903">
            <v>0</v>
          </cell>
          <cell r="C903">
            <v>0</v>
          </cell>
          <cell r="D903">
            <v>0</v>
          </cell>
          <cell r="E903">
            <v>0</v>
          </cell>
          <cell r="F903">
            <v>0</v>
          </cell>
          <cell r="G903">
            <v>0</v>
          </cell>
          <cell r="H903">
            <v>0</v>
          </cell>
          <cell r="I903">
            <v>0</v>
          </cell>
        </row>
        <row r="903">
          <cell r="N903">
            <v>0</v>
          </cell>
          <cell r="O903">
            <v>0</v>
          </cell>
          <cell r="P903">
            <v>0</v>
          </cell>
          <cell r="Q903">
            <v>0</v>
          </cell>
          <cell r="R903">
            <v>0</v>
          </cell>
          <cell r="S903">
            <v>0</v>
          </cell>
          <cell r="T903">
            <v>0</v>
          </cell>
          <cell r="U903">
            <v>0</v>
          </cell>
        </row>
        <row r="904">
          <cell r="B904">
            <v>0</v>
          </cell>
          <cell r="C904">
            <v>0</v>
          </cell>
          <cell r="D904">
            <v>0</v>
          </cell>
          <cell r="E904">
            <v>0</v>
          </cell>
          <cell r="F904">
            <v>0</v>
          </cell>
          <cell r="G904">
            <v>0</v>
          </cell>
          <cell r="H904">
            <v>0</v>
          </cell>
          <cell r="I904">
            <v>0</v>
          </cell>
        </row>
        <row r="904">
          <cell r="N904">
            <v>0</v>
          </cell>
          <cell r="O904">
            <v>0</v>
          </cell>
          <cell r="P904">
            <v>0</v>
          </cell>
          <cell r="Q904">
            <v>0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</row>
        <row r="905">
          <cell r="B905">
            <v>0</v>
          </cell>
          <cell r="C905">
            <v>0</v>
          </cell>
          <cell r="D905">
            <v>0</v>
          </cell>
          <cell r="E905">
            <v>0</v>
          </cell>
          <cell r="F905">
            <v>0</v>
          </cell>
          <cell r="G905">
            <v>0</v>
          </cell>
          <cell r="H905">
            <v>0</v>
          </cell>
          <cell r="I905">
            <v>0</v>
          </cell>
        </row>
        <row r="905">
          <cell r="N905">
            <v>0</v>
          </cell>
          <cell r="O905">
            <v>0</v>
          </cell>
          <cell r="P905">
            <v>0</v>
          </cell>
          <cell r="Q905">
            <v>0</v>
          </cell>
          <cell r="R905">
            <v>0</v>
          </cell>
          <cell r="S905">
            <v>0</v>
          </cell>
          <cell r="T905">
            <v>0</v>
          </cell>
          <cell r="U905">
            <v>0</v>
          </cell>
        </row>
        <row r="906">
          <cell r="B906">
            <v>0</v>
          </cell>
          <cell r="C906">
            <v>0</v>
          </cell>
          <cell r="D906">
            <v>0</v>
          </cell>
          <cell r="E906">
            <v>0</v>
          </cell>
          <cell r="F906">
            <v>0</v>
          </cell>
          <cell r="G906">
            <v>0</v>
          </cell>
          <cell r="H906">
            <v>0</v>
          </cell>
          <cell r="I906">
            <v>0</v>
          </cell>
        </row>
        <row r="906">
          <cell r="N906">
            <v>0</v>
          </cell>
          <cell r="O906">
            <v>0</v>
          </cell>
          <cell r="P906">
            <v>0</v>
          </cell>
          <cell r="Q906">
            <v>0</v>
          </cell>
          <cell r="R906">
            <v>0</v>
          </cell>
          <cell r="S906">
            <v>0</v>
          </cell>
          <cell r="T906">
            <v>0</v>
          </cell>
          <cell r="U906">
            <v>0</v>
          </cell>
        </row>
        <row r="907">
          <cell r="B907">
            <v>0</v>
          </cell>
          <cell r="C907">
            <v>0</v>
          </cell>
          <cell r="D907">
            <v>0</v>
          </cell>
          <cell r="E907">
            <v>0</v>
          </cell>
          <cell r="F907">
            <v>0</v>
          </cell>
          <cell r="G907">
            <v>0</v>
          </cell>
          <cell r="H907">
            <v>0</v>
          </cell>
          <cell r="I907">
            <v>0</v>
          </cell>
        </row>
        <row r="907">
          <cell r="N907">
            <v>0</v>
          </cell>
          <cell r="O907">
            <v>0</v>
          </cell>
          <cell r="P907">
            <v>0</v>
          </cell>
          <cell r="Q907">
            <v>0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</row>
        <row r="908">
          <cell r="B908">
            <v>0</v>
          </cell>
          <cell r="C908">
            <v>0</v>
          </cell>
          <cell r="D908">
            <v>0</v>
          </cell>
          <cell r="E908">
            <v>0</v>
          </cell>
          <cell r="F908">
            <v>0</v>
          </cell>
          <cell r="G908">
            <v>0</v>
          </cell>
          <cell r="H908">
            <v>0</v>
          </cell>
          <cell r="I908">
            <v>0</v>
          </cell>
        </row>
        <row r="908">
          <cell r="N908">
            <v>0</v>
          </cell>
          <cell r="O908">
            <v>0</v>
          </cell>
          <cell r="P908">
            <v>0</v>
          </cell>
          <cell r="Q908">
            <v>0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</row>
        <row r="909">
          <cell r="B909">
            <v>0</v>
          </cell>
          <cell r="C909">
            <v>0</v>
          </cell>
          <cell r="D909">
            <v>0</v>
          </cell>
          <cell r="E909">
            <v>0</v>
          </cell>
          <cell r="F909">
            <v>0</v>
          </cell>
          <cell r="G909">
            <v>0</v>
          </cell>
          <cell r="H909">
            <v>0</v>
          </cell>
          <cell r="I909">
            <v>0</v>
          </cell>
        </row>
        <row r="909">
          <cell r="N909">
            <v>0</v>
          </cell>
          <cell r="O909">
            <v>0</v>
          </cell>
          <cell r="P909">
            <v>0</v>
          </cell>
          <cell r="Q909">
            <v>0</v>
          </cell>
          <cell r="R909">
            <v>0</v>
          </cell>
          <cell r="S909">
            <v>0</v>
          </cell>
          <cell r="T909">
            <v>0</v>
          </cell>
          <cell r="U909">
            <v>0</v>
          </cell>
        </row>
        <row r="910">
          <cell r="B910">
            <v>0</v>
          </cell>
          <cell r="C910">
            <v>0</v>
          </cell>
          <cell r="D910">
            <v>0</v>
          </cell>
          <cell r="E910">
            <v>0</v>
          </cell>
          <cell r="F910">
            <v>0</v>
          </cell>
          <cell r="G910">
            <v>0</v>
          </cell>
          <cell r="H910">
            <v>0</v>
          </cell>
          <cell r="I910">
            <v>0</v>
          </cell>
        </row>
        <row r="910">
          <cell r="N910">
            <v>0</v>
          </cell>
          <cell r="O910">
            <v>0</v>
          </cell>
          <cell r="P910">
            <v>0</v>
          </cell>
          <cell r="Q910">
            <v>0</v>
          </cell>
          <cell r="R910">
            <v>0</v>
          </cell>
          <cell r="S910">
            <v>0</v>
          </cell>
          <cell r="T910">
            <v>0</v>
          </cell>
          <cell r="U910">
            <v>0</v>
          </cell>
        </row>
        <row r="911">
          <cell r="B911">
            <v>0</v>
          </cell>
          <cell r="C911">
            <v>0</v>
          </cell>
          <cell r="D911">
            <v>0</v>
          </cell>
          <cell r="E911">
            <v>0</v>
          </cell>
          <cell r="F911">
            <v>0</v>
          </cell>
          <cell r="G911">
            <v>0</v>
          </cell>
          <cell r="H911">
            <v>0</v>
          </cell>
          <cell r="I911">
            <v>0</v>
          </cell>
        </row>
        <row r="911">
          <cell r="N911">
            <v>0</v>
          </cell>
          <cell r="O911">
            <v>0</v>
          </cell>
          <cell r="P911">
            <v>0</v>
          </cell>
          <cell r="Q911">
            <v>0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</row>
        <row r="912">
          <cell r="B912">
            <v>0</v>
          </cell>
          <cell r="C912">
            <v>0</v>
          </cell>
          <cell r="D912">
            <v>0</v>
          </cell>
          <cell r="E912">
            <v>0</v>
          </cell>
          <cell r="F912">
            <v>0</v>
          </cell>
          <cell r="G912">
            <v>0</v>
          </cell>
          <cell r="H912">
            <v>0</v>
          </cell>
          <cell r="I912">
            <v>0</v>
          </cell>
        </row>
        <row r="912">
          <cell r="N912">
            <v>0</v>
          </cell>
          <cell r="O912">
            <v>0</v>
          </cell>
          <cell r="P912">
            <v>0</v>
          </cell>
          <cell r="Q912">
            <v>0</v>
          </cell>
          <cell r="R912">
            <v>0</v>
          </cell>
          <cell r="S912">
            <v>0</v>
          </cell>
          <cell r="T912">
            <v>0</v>
          </cell>
          <cell r="U912">
            <v>0</v>
          </cell>
        </row>
        <row r="913">
          <cell r="B913">
            <v>0</v>
          </cell>
          <cell r="C913">
            <v>0</v>
          </cell>
          <cell r="D913">
            <v>0</v>
          </cell>
          <cell r="E913">
            <v>0</v>
          </cell>
          <cell r="F913">
            <v>0</v>
          </cell>
          <cell r="G913">
            <v>0</v>
          </cell>
          <cell r="H913">
            <v>0</v>
          </cell>
          <cell r="I913">
            <v>0</v>
          </cell>
        </row>
        <row r="913">
          <cell r="N913">
            <v>0</v>
          </cell>
          <cell r="O913">
            <v>0</v>
          </cell>
          <cell r="P913">
            <v>0</v>
          </cell>
          <cell r="Q913">
            <v>0</v>
          </cell>
          <cell r="R913">
            <v>0</v>
          </cell>
          <cell r="S913">
            <v>0</v>
          </cell>
          <cell r="T913">
            <v>0</v>
          </cell>
          <cell r="U913">
            <v>0</v>
          </cell>
        </row>
        <row r="914">
          <cell r="B914">
            <v>0</v>
          </cell>
          <cell r="C914">
            <v>0</v>
          </cell>
          <cell r="D914">
            <v>0</v>
          </cell>
          <cell r="E914">
            <v>0</v>
          </cell>
          <cell r="F914">
            <v>0</v>
          </cell>
          <cell r="G914">
            <v>0</v>
          </cell>
          <cell r="H914">
            <v>0</v>
          </cell>
          <cell r="I914">
            <v>0</v>
          </cell>
        </row>
        <row r="914">
          <cell r="N914">
            <v>0</v>
          </cell>
          <cell r="O914">
            <v>0</v>
          </cell>
          <cell r="P914">
            <v>0</v>
          </cell>
          <cell r="Q914">
            <v>0</v>
          </cell>
          <cell r="R914">
            <v>0</v>
          </cell>
          <cell r="S914">
            <v>0</v>
          </cell>
          <cell r="T914">
            <v>0</v>
          </cell>
          <cell r="U914">
            <v>0</v>
          </cell>
        </row>
        <row r="915">
          <cell r="B915">
            <v>0</v>
          </cell>
          <cell r="C915">
            <v>0</v>
          </cell>
          <cell r="D915">
            <v>0</v>
          </cell>
          <cell r="E915">
            <v>0</v>
          </cell>
          <cell r="F915">
            <v>0</v>
          </cell>
          <cell r="G915">
            <v>0</v>
          </cell>
          <cell r="H915">
            <v>0</v>
          </cell>
          <cell r="I915">
            <v>0</v>
          </cell>
        </row>
        <row r="915">
          <cell r="N915">
            <v>0</v>
          </cell>
          <cell r="O915">
            <v>0</v>
          </cell>
          <cell r="P915">
            <v>0</v>
          </cell>
          <cell r="Q915">
            <v>0</v>
          </cell>
          <cell r="R915">
            <v>0</v>
          </cell>
          <cell r="S915">
            <v>0</v>
          </cell>
          <cell r="T915">
            <v>0</v>
          </cell>
          <cell r="U915">
            <v>0</v>
          </cell>
        </row>
        <row r="916">
          <cell r="B916">
            <v>0</v>
          </cell>
          <cell r="C916">
            <v>0</v>
          </cell>
          <cell r="D916">
            <v>0</v>
          </cell>
          <cell r="E916">
            <v>0</v>
          </cell>
          <cell r="F916">
            <v>0</v>
          </cell>
          <cell r="G916">
            <v>0</v>
          </cell>
          <cell r="H916">
            <v>0</v>
          </cell>
          <cell r="I916">
            <v>0</v>
          </cell>
        </row>
        <row r="916">
          <cell r="N916">
            <v>0</v>
          </cell>
          <cell r="O916">
            <v>0</v>
          </cell>
          <cell r="P916">
            <v>0</v>
          </cell>
          <cell r="Q916">
            <v>0</v>
          </cell>
          <cell r="R916">
            <v>0</v>
          </cell>
          <cell r="S916">
            <v>0</v>
          </cell>
          <cell r="T916">
            <v>0</v>
          </cell>
          <cell r="U916">
            <v>0</v>
          </cell>
        </row>
        <row r="917">
          <cell r="B917">
            <v>0</v>
          </cell>
          <cell r="C917">
            <v>0</v>
          </cell>
          <cell r="D917">
            <v>0</v>
          </cell>
          <cell r="E917">
            <v>0</v>
          </cell>
          <cell r="F917">
            <v>0</v>
          </cell>
          <cell r="G917">
            <v>0</v>
          </cell>
          <cell r="H917">
            <v>0</v>
          </cell>
          <cell r="I917">
            <v>0</v>
          </cell>
        </row>
        <row r="917">
          <cell r="N917">
            <v>0</v>
          </cell>
          <cell r="O917">
            <v>0</v>
          </cell>
          <cell r="P917">
            <v>0</v>
          </cell>
          <cell r="Q917">
            <v>0</v>
          </cell>
          <cell r="R917">
            <v>0</v>
          </cell>
          <cell r="S917">
            <v>0</v>
          </cell>
          <cell r="T917">
            <v>0</v>
          </cell>
          <cell r="U917">
            <v>0</v>
          </cell>
        </row>
        <row r="918">
          <cell r="B918">
            <v>0</v>
          </cell>
          <cell r="C918">
            <v>0</v>
          </cell>
          <cell r="D918">
            <v>0</v>
          </cell>
          <cell r="E918">
            <v>0</v>
          </cell>
          <cell r="F918">
            <v>0</v>
          </cell>
          <cell r="G918">
            <v>0</v>
          </cell>
          <cell r="H918">
            <v>0</v>
          </cell>
          <cell r="I918">
            <v>0</v>
          </cell>
        </row>
        <row r="918">
          <cell r="N918">
            <v>0</v>
          </cell>
          <cell r="O918">
            <v>0</v>
          </cell>
          <cell r="P918">
            <v>0</v>
          </cell>
          <cell r="Q918">
            <v>0</v>
          </cell>
          <cell r="R918">
            <v>0</v>
          </cell>
          <cell r="S918">
            <v>0</v>
          </cell>
          <cell r="T918">
            <v>0</v>
          </cell>
          <cell r="U918">
            <v>0</v>
          </cell>
        </row>
        <row r="919">
          <cell r="B919">
            <v>0</v>
          </cell>
          <cell r="C919">
            <v>0</v>
          </cell>
          <cell r="D919">
            <v>0</v>
          </cell>
          <cell r="E919">
            <v>0</v>
          </cell>
          <cell r="F919">
            <v>0</v>
          </cell>
          <cell r="G919">
            <v>0</v>
          </cell>
          <cell r="H919">
            <v>0</v>
          </cell>
          <cell r="I919">
            <v>0</v>
          </cell>
        </row>
        <row r="919">
          <cell r="N919">
            <v>0</v>
          </cell>
          <cell r="O919">
            <v>0</v>
          </cell>
          <cell r="P919">
            <v>0</v>
          </cell>
          <cell r="Q919">
            <v>0</v>
          </cell>
          <cell r="R919">
            <v>0</v>
          </cell>
          <cell r="S919">
            <v>0</v>
          </cell>
          <cell r="T919">
            <v>0</v>
          </cell>
          <cell r="U919">
            <v>0</v>
          </cell>
        </row>
        <row r="920">
          <cell r="B920">
            <v>0</v>
          </cell>
          <cell r="C920">
            <v>0</v>
          </cell>
          <cell r="D920">
            <v>0</v>
          </cell>
          <cell r="E920">
            <v>0</v>
          </cell>
          <cell r="F920">
            <v>0</v>
          </cell>
          <cell r="G920">
            <v>0</v>
          </cell>
          <cell r="H920">
            <v>0</v>
          </cell>
          <cell r="I920">
            <v>0</v>
          </cell>
        </row>
        <row r="920">
          <cell r="N920">
            <v>0</v>
          </cell>
          <cell r="O920">
            <v>0</v>
          </cell>
          <cell r="P920">
            <v>0</v>
          </cell>
          <cell r="Q920">
            <v>0</v>
          </cell>
          <cell r="R920">
            <v>0</v>
          </cell>
          <cell r="S920">
            <v>0</v>
          </cell>
          <cell r="T920">
            <v>0</v>
          </cell>
          <cell r="U920">
            <v>0</v>
          </cell>
        </row>
        <row r="921">
          <cell r="B921">
            <v>0</v>
          </cell>
          <cell r="C921">
            <v>0</v>
          </cell>
          <cell r="D921">
            <v>0</v>
          </cell>
          <cell r="E921">
            <v>0</v>
          </cell>
          <cell r="F921">
            <v>0</v>
          </cell>
          <cell r="G921">
            <v>0</v>
          </cell>
          <cell r="H921">
            <v>0</v>
          </cell>
          <cell r="I921">
            <v>0</v>
          </cell>
        </row>
        <row r="921">
          <cell r="N921">
            <v>0</v>
          </cell>
          <cell r="O921">
            <v>0</v>
          </cell>
          <cell r="P921">
            <v>0</v>
          </cell>
          <cell r="Q921">
            <v>0</v>
          </cell>
          <cell r="R921">
            <v>0</v>
          </cell>
          <cell r="S921">
            <v>0</v>
          </cell>
          <cell r="T921">
            <v>0</v>
          </cell>
          <cell r="U921">
            <v>0</v>
          </cell>
        </row>
        <row r="922">
          <cell r="B922">
            <v>0</v>
          </cell>
          <cell r="C922">
            <v>0</v>
          </cell>
          <cell r="D922">
            <v>0</v>
          </cell>
          <cell r="E922">
            <v>0</v>
          </cell>
          <cell r="F922">
            <v>0</v>
          </cell>
          <cell r="G922">
            <v>0</v>
          </cell>
          <cell r="H922">
            <v>0</v>
          </cell>
          <cell r="I922">
            <v>0</v>
          </cell>
        </row>
        <row r="922">
          <cell r="N922">
            <v>0</v>
          </cell>
          <cell r="O922">
            <v>0</v>
          </cell>
          <cell r="P922">
            <v>0</v>
          </cell>
          <cell r="Q922">
            <v>0</v>
          </cell>
          <cell r="R922">
            <v>0</v>
          </cell>
          <cell r="S922">
            <v>0</v>
          </cell>
          <cell r="T922">
            <v>0</v>
          </cell>
          <cell r="U922">
            <v>0</v>
          </cell>
        </row>
        <row r="923">
          <cell r="B923">
            <v>0</v>
          </cell>
          <cell r="C923">
            <v>0</v>
          </cell>
          <cell r="D923">
            <v>0</v>
          </cell>
          <cell r="E923">
            <v>0</v>
          </cell>
          <cell r="F923">
            <v>0</v>
          </cell>
          <cell r="G923">
            <v>0</v>
          </cell>
          <cell r="H923">
            <v>0</v>
          </cell>
          <cell r="I923">
            <v>0</v>
          </cell>
        </row>
        <row r="923">
          <cell r="N923">
            <v>0</v>
          </cell>
          <cell r="O923">
            <v>0</v>
          </cell>
          <cell r="P923">
            <v>0</v>
          </cell>
          <cell r="Q923">
            <v>0</v>
          </cell>
          <cell r="R923">
            <v>0</v>
          </cell>
          <cell r="S923">
            <v>0</v>
          </cell>
          <cell r="T923">
            <v>0</v>
          </cell>
          <cell r="U923">
            <v>0</v>
          </cell>
        </row>
        <row r="924">
          <cell r="B924">
            <v>0</v>
          </cell>
          <cell r="C924">
            <v>0</v>
          </cell>
          <cell r="D924">
            <v>0</v>
          </cell>
          <cell r="E924">
            <v>0</v>
          </cell>
          <cell r="F924">
            <v>0</v>
          </cell>
          <cell r="G924">
            <v>0</v>
          </cell>
          <cell r="H924">
            <v>0</v>
          </cell>
          <cell r="I924">
            <v>0</v>
          </cell>
        </row>
        <row r="924">
          <cell r="N924">
            <v>0</v>
          </cell>
          <cell r="O924">
            <v>0</v>
          </cell>
          <cell r="P924">
            <v>0</v>
          </cell>
          <cell r="Q924">
            <v>0</v>
          </cell>
          <cell r="R924">
            <v>0</v>
          </cell>
          <cell r="S924">
            <v>0</v>
          </cell>
          <cell r="T924">
            <v>0</v>
          </cell>
          <cell r="U924">
            <v>0</v>
          </cell>
        </row>
        <row r="925">
          <cell r="B925">
            <v>0</v>
          </cell>
          <cell r="C925">
            <v>0</v>
          </cell>
          <cell r="D925">
            <v>0</v>
          </cell>
          <cell r="E925">
            <v>0</v>
          </cell>
          <cell r="F925">
            <v>0</v>
          </cell>
          <cell r="G925">
            <v>0</v>
          </cell>
          <cell r="H925">
            <v>0</v>
          </cell>
          <cell r="I925">
            <v>0</v>
          </cell>
        </row>
        <row r="925">
          <cell r="N925">
            <v>0</v>
          </cell>
          <cell r="O925">
            <v>0</v>
          </cell>
          <cell r="P925">
            <v>0</v>
          </cell>
          <cell r="Q925">
            <v>0</v>
          </cell>
          <cell r="R925">
            <v>0</v>
          </cell>
          <cell r="S925">
            <v>0</v>
          </cell>
          <cell r="T925">
            <v>0</v>
          </cell>
          <cell r="U925">
            <v>0</v>
          </cell>
        </row>
        <row r="926">
          <cell r="B926">
            <v>0</v>
          </cell>
          <cell r="C926">
            <v>0</v>
          </cell>
          <cell r="D926">
            <v>0</v>
          </cell>
          <cell r="E926">
            <v>0</v>
          </cell>
          <cell r="F926">
            <v>0</v>
          </cell>
          <cell r="G926">
            <v>0</v>
          </cell>
          <cell r="H926">
            <v>0</v>
          </cell>
          <cell r="I926">
            <v>0</v>
          </cell>
        </row>
        <row r="926">
          <cell r="N926">
            <v>0</v>
          </cell>
          <cell r="O926">
            <v>0</v>
          </cell>
          <cell r="P926">
            <v>0</v>
          </cell>
          <cell r="Q926">
            <v>0</v>
          </cell>
          <cell r="R926">
            <v>0</v>
          </cell>
          <cell r="S926">
            <v>0</v>
          </cell>
          <cell r="T926">
            <v>0</v>
          </cell>
          <cell r="U926">
            <v>0</v>
          </cell>
        </row>
        <row r="927">
          <cell r="B927">
            <v>0</v>
          </cell>
          <cell r="C927">
            <v>0</v>
          </cell>
          <cell r="D927">
            <v>0</v>
          </cell>
          <cell r="E927">
            <v>0</v>
          </cell>
          <cell r="F927">
            <v>0</v>
          </cell>
          <cell r="G927">
            <v>0</v>
          </cell>
          <cell r="H927">
            <v>0</v>
          </cell>
          <cell r="I927">
            <v>0</v>
          </cell>
        </row>
        <row r="927">
          <cell r="N927">
            <v>0</v>
          </cell>
          <cell r="O927">
            <v>0</v>
          </cell>
          <cell r="P927">
            <v>0</v>
          </cell>
          <cell r="Q927">
            <v>0</v>
          </cell>
          <cell r="R927">
            <v>0</v>
          </cell>
          <cell r="S927">
            <v>0</v>
          </cell>
          <cell r="T927">
            <v>0</v>
          </cell>
          <cell r="U927">
            <v>0</v>
          </cell>
        </row>
        <row r="928">
          <cell r="B928">
            <v>0</v>
          </cell>
          <cell r="C928">
            <v>0</v>
          </cell>
          <cell r="D928">
            <v>0</v>
          </cell>
          <cell r="E928">
            <v>0</v>
          </cell>
          <cell r="F928">
            <v>0</v>
          </cell>
          <cell r="G928">
            <v>0</v>
          </cell>
          <cell r="H928">
            <v>0</v>
          </cell>
          <cell r="I928">
            <v>0</v>
          </cell>
        </row>
        <row r="928">
          <cell r="N928">
            <v>0</v>
          </cell>
          <cell r="O928">
            <v>0</v>
          </cell>
          <cell r="P928">
            <v>0</v>
          </cell>
          <cell r="Q928">
            <v>0</v>
          </cell>
          <cell r="R928">
            <v>0</v>
          </cell>
          <cell r="S928">
            <v>0</v>
          </cell>
          <cell r="T928">
            <v>0</v>
          </cell>
          <cell r="U928">
            <v>0</v>
          </cell>
        </row>
        <row r="929">
          <cell r="B929">
            <v>0</v>
          </cell>
          <cell r="C929">
            <v>0</v>
          </cell>
          <cell r="D929">
            <v>0</v>
          </cell>
          <cell r="E929">
            <v>0</v>
          </cell>
          <cell r="F929">
            <v>0</v>
          </cell>
          <cell r="G929">
            <v>0</v>
          </cell>
          <cell r="H929">
            <v>0</v>
          </cell>
          <cell r="I929">
            <v>0</v>
          </cell>
        </row>
        <row r="929">
          <cell r="N929">
            <v>0</v>
          </cell>
          <cell r="O929">
            <v>0</v>
          </cell>
          <cell r="P929">
            <v>0</v>
          </cell>
          <cell r="Q929">
            <v>0</v>
          </cell>
          <cell r="R929">
            <v>0</v>
          </cell>
          <cell r="S929">
            <v>0</v>
          </cell>
          <cell r="T929">
            <v>0</v>
          </cell>
          <cell r="U929">
            <v>0</v>
          </cell>
        </row>
        <row r="930">
          <cell r="B930">
            <v>0</v>
          </cell>
          <cell r="C930">
            <v>0</v>
          </cell>
          <cell r="D930">
            <v>0</v>
          </cell>
          <cell r="E930">
            <v>0</v>
          </cell>
          <cell r="F930">
            <v>0</v>
          </cell>
          <cell r="G930">
            <v>0</v>
          </cell>
          <cell r="H930">
            <v>0</v>
          </cell>
          <cell r="I930">
            <v>0</v>
          </cell>
        </row>
        <row r="930">
          <cell r="N930">
            <v>0</v>
          </cell>
          <cell r="O930">
            <v>0</v>
          </cell>
          <cell r="P930">
            <v>0</v>
          </cell>
          <cell r="Q930">
            <v>0</v>
          </cell>
          <cell r="R930">
            <v>0</v>
          </cell>
          <cell r="S930">
            <v>0</v>
          </cell>
          <cell r="T930">
            <v>0</v>
          </cell>
          <cell r="U930">
            <v>0</v>
          </cell>
        </row>
        <row r="931">
          <cell r="B931">
            <v>0</v>
          </cell>
          <cell r="C931">
            <v>0</v>
          </cell>
          <cell r="D931">
            <v>0</v>
          </cell>
          <cell r="E931">
            <v>0</v>
          </cell>
          <cell r="F931">
            <v>0</v>
          </cell>
          <cell r="G931">
            <v>0</v>
          </cell>
          <cell r="H931">
            <v>0</v>
          </cell>
          <cell r="I931">
            <v>0</v>
          </cell>
        </row>
        <row r="931">
          <cell r="N931">
            <v>0</v>
          </cell>
          <cell r="O931">
            <v>0</v>
          </cell>
          <cell r="P931">
            <v>0</v>
          </cell>
          <cell r="Q931">
            <v>0</v>
          </cell>
          <cell r="R931">
            <v>0</v>
          </cell>
          <cell r="S931">
            <v>0</v>
          </cell>
          <cell r="T931">
            <v>0</v>
          </cell>
          <cell r="U931">
            <v>0</v>
          </cell>
        </row>
        <row r="932">
          <cell r="B932">
            <v>0</v>
          </cell>
          <cell r="C932">
            <v>0</v>
          </cell>
          <cell r="D932">
            <v>0</v>
          </cell>
          <cell r="E932">
            <v>0</v>
          </cell>
          <cell r="F932">
            <v>0</v>
          </cell>
          <cell r="G932">
            <v>0</v>
          </cell>
          <cell r="H932">
            <v>0</v>
          </cell>
          <cell r="I932">
            <v>0</v>
          </cell>
        </row>
        <row r="932">
          <cell r="N932">
            <v>0</v>
          </cell>
          <cell r="O932">
            <v>0</v>
          </cell>
          <cell r="P932">
            <v>0</v>
          </cell>
          <cell r="Q932">
            <v>0</v>
          </cell>
          <cell r="R932">
            <v>0</v>
          </cell>
          <cell r="S932">
            <v>0</v>
          </cell>
          <cell r="T932">
            <v>0</v>
          </cell>
          <cell r="U932">
            <v>0</v>
          </cell>
        </row>
        <row r="933">
          <cell r="B933">
            <v>0</v>
          </cell>
          <cell r="C933">
            <v>0</v>
          </cell>
          <cell r="D933">
            <v>0</v>
          </cell>
          <cell r="E933">
            <v>0</v>
          </cell>
          <cell r="F933">
            <v>0</v>
          </cell>
          <cell r="G933">
            <v>0</v>
          </cell>
          <cell r="H933">
            <v>0</v>
          </cell>
          <cell r="I933">
            <v>0</v>
          </cell>
        </row>
        <row r="933">
          <cell r="N933">
            <v>0</v>
          </cell>
          <cell r="O933">
            <v>0</v>
          </cell>
          <cell r="P933">
            <v>0</v>
          </cell>
          <cell r="Q933">
            <v>0</v>
          </cell>
          <cell r="R933">
            <v>0</v>
          </cell>
          <cell r="S933">
            <v>0</v>
          </cell>
          <cell r="T933">
            <v>0</v>
          </cell>
          <cell r="U933">
            <v>0</v>
          </cell>
        </row>
        <row r="934">
          <cell r="B934">
            <v>0</v>
          </cell>
          <cell r="C934">
            <v>0</v>
          </cell>
          <cell r="D934">
            <v>0</v>
          </cell>
          <cell r="E934">
            <v>0</v>
          </cell>
          <cell r="F934">
            <v>0</v>
          </cell>
          <cell r="G934">
            <v>0</v>
          </cell>
          <cell r="H934">
            <v>0</v>
          </cell>
          <cell r="I934">
            <v>0</v>
          </cell>
        </row>
        <row r="934">
          <cell r="N934">
            <v>0</v>
          </cell>
          <cell r="O934">
            <v>0</v>
          </cell>
          <cell r="P934">
            <v>0</v>
          </cell>
          <cell r="Q934">
            <v>0</v>
          </cell>
          <cell r="R934">
            <v>0</v>
          </cell>
          <cell r="S934">
            <v>0</v>
          </cell>
          <cell r="T934">
            <v>0</v>
          </cell>
          <cell r="U934">
            <v>0</v>
          </cell>
        </row>
        <row r="935">
          <cell r="B935">
            <v>0</v>
          </cell>
          <cell r="C935">
            <v>0</v>
          </cell>
          <cell r="D935">
            <v>0</v>
          </cell>
          <cell r="E935">
            <v>0</v>
          </cell>
          <cell r="F935">
            <v>0</v>
          </cell>
          <cell r="G935">
            <v>0</v>
          </cell>
          <cell r="H935">
            <v>0</v>
          </cell>
          <cell r="I935">
            <v>0</v>
          </cell>
        </row>
        <row r="935">
          <cell r="N935">
            <v>0</v>
          </cell>
          <cell r="O935">
            <v>0</v>
          </cell>
          <cell r="P935">
            <v>0</v>
          </cell>
          <cell r="Q935">
            <v>0</v>
          </cell>
          <cell r="R935">
            <v>0</v>
          </cell>
          <cell r="S935">
            <v>0</v>
          </cell>
          <cell r="T935">
            <v>0</v>
          </cell>
          <cell r="U935">
            <v>0</v>
          </cell>
        </row>
        <row r="936">
          <cell r="B936">
            <v>0</v>
          </cell>
          <cell r="C936">
            <v>0</v>
          </cell>
          <cell r="D936">
            <v>0</v>
          </cell>
          <cell r="E936">
            <v>0</v>
          </cell>
          <cell r="F936">
            <v>0</v>
          </cell>
          <cell r="G936">
            <v>0</v>
          </cell>
          <cell r="H936">
            <v>0</v>
          </cell>
          <cell r="I936">
            <v>0</v>
          </cell>
        </row>
        <row r="936">
          <cell r="N936">
            <v>0</v>
          </cell>
          <cell r="O936">
            <v>0</v>
          </cell>
          <cell r="P936">
            <v>0</v>
          </cell>
          <cell r="Q936">
            <v>0</v>
          </cell>
          <cell r="R936">
            <v>0</v>
          </cell>
          <cell r="S936">
            <v>0</v>
          </cell>
          <cell r="T936">
            <v>0</v>
          </cell>
          <cell r="U936">
            <v>0</v>
          </cell>
        </row>
        <row r="937">
          <cell r="B937">
            <v>0</v>
          </cell>
          <cell r="C937">
            <v>0</v>
          </cell>
          <cell r="D937">
            <v>0</v>
          </cell>
          <cell r="E937">
            <v>0</v>
          </cell>
          <cell r="F937">
            <v>0</v>
          </cell>
          <cell r="G937">
            <v>0</v>
          </cell>
          <cell r="H937">
            <v>0</v>
          </cell>
          <cell r="I937">
            <v>0</v>
          </cell>
        </row>
        <row r="937">
          <cell r="N937">
            <v>0</v>
          </cell>
          <cell r="O937">
            <v>0</v>
          </cell>
          <cell r="P937">
            <v>0</v>
          </cell>
          <cell r="Q937">
            <v>0</v>
          </cell>
          <cell r="R937">
            <v>0</v>
          </cell>
          <cell r="S937">
            <v>0</v>
          </cell>
          <cell r="T937">
            <v>0</v>
          </cell>
          <cell r="U937">
            <v>0</v>
          </cell>
        </row>
        <row r="938">
          <cell r="B938">
            <v>0</v>
          </cell>
          <cell r="C938">
            <v>0</v>
          </cell>
          <cell r="D938">
            <v>0</v>
          </cell>
          <cell r="E938">
            <v>0</v>
          </cell>
          <cell r="F938">
            <v>0</v>
          </cell>
          <cell r="G938">
            <v>0</v>
          </cell>
          <cell r="H938">
            <v>0</v>
          </cell>
          <cell r="I938">
            <v>0</v>
          </cell>
        </row>
        <row r="938">
          <cell r="N938">
            <v>0</v>
          </cell>
          <cell r="O938">
            <v>0</v>
          </cell>
          <cell r="P938">
            <v>0</v>
          </cell>
          <cell r="Q938">
            <v>0</v>
          </cell>
          <cell r="R938">
            <v>0</v>
          </cell>
          <cell r="S938">
            <v>0</v>
          </cell>
          <cell r="T938">
            <v>0</v>
          </cell>
          <cell r="U938">
            <v>0</v>
          </cell>
        </row>
        <row r="939">
          <cell r="B939">
            <v>0</v>
          </cell>
          <cell r="C939">
            <v>0</v>
          </cell>
          <cell r="D939">
            <v>0</v>
          </cell>
          <cell r="E939">
            <v>0</v>
          </cell>
          <cell r="F939">
            <v>0</v>
          </cell>
          <cell r="G939">
            <v>0</v>
          </cell>
          <cell r="H939">
            <v>0</v>
          </cell>
          <cell r="I939">
            <v>0</v>
          </cell>
        </row>
        <row r="939">
          <cell r="N939">
            <v>0</v>
          </cell>
          <cell r="O939">
            <v>0</v>
          </cell>
          <cell r="P939">
            <v>0</v>
          </cell>
          <cell r="Q939">
            <v>0</v>
          </cell>
          <cell r="R939">
            <v>0</v>
          </cell>
          <cell r="S939">
            <v>0</v>
          </cell>
          <cell r="T939">
            <v>0</v>
          </cell>
          <cell r="U939">
            <v>0</v>
          </cell>
        </row>
        <row r="940">
          <cell r="B940">
            <v>0</v>
          </cell>
          <cell r="C940">
            <v>0</v>
          </cell>
          <cell r="D940">
            <v>0</v>
          </cell>
          <cell r="E940">
            <v>0</v>
          </cell>
          <cell r="F940">
            <v>0</v>
          </cell>
          <cell r="G940">
            <v>0</v>
          </cell>
          <cell r="H940">
            <v>0</v>
          </cell>
          <cell r="I940">
            <v>0</v>
          </cell>
        </row>
        <row r="940">
          <cell r="N940">
            <v>0</v>
          </cell>
          <cell r="O940">
            <v>0</v>
          </cell>
          <cell r="P940">
            <v>0</v>
          </cell>
          <cell r="Q940">
            <v>0</v>
          </cell>
          <cell r="R940">
            <v>0</v>
          </cell>
          <cell r="S940">
            <v>0</v>
          </cell>
          <cell r="T940">
            <v>0</v>
          </cell>
          <cell r="U940">
            <v>0</v>
          </cell>
        </row>
        <row r="941">
          <cell r="B941">
            <v>0</v>
          </cell>
          <cell r="C941">
            <v>0</v>
          </cell>
          <cell r="D941">
            <v>0</v>
          </cell>
          <cell r="E941">
            <v>0</v>
          </cell>
          <cell r="F941">
            <v>0</v>
          </cell>
          <cell r="G941">
            <v>0</v>
          </cell>
          <cell r="H941">
            <v>0</v>
          </cell>
          <cell r="I941">
            <v>0</v>
          </cell>
        </row>
        <row r="941">
          <cell r="N941">
            <v>0</v>
          </cell>
          <cell r="O941">
            <v>0</v>
          </cell>
          <cell r="P941">
            <v>0</v>
          </cell>
          <cell r="Q941">
            <v>0</v>
          </cell>
          <cell r="R941">
            <v>0</v>
          </cell>
          <cell r="S941">
            <v>0</v>
          </cell>
          <cell r="T941">
            <v>0</v>
          </cell>
          <cell r="U941">
            <v>0</v>
          </cell>
        </row>
        <row r="942">
          <cell r="B942">
            <v>0</v>
          </cell>
          <cell r="C942">
            <v>0</v>
          </cell>
          <cell r="D942">
            <v>0</v>
          </cell>
          <cell r="E942">
            <v>0</v>
          </cell>
          <cell r="F942">
            <v>0</v>
          </cell>
          <cell r="G942">
            <v>0</v>
          </cell>
          <cell r="H942">
            <v>0</v>
          </cell>
          <cell r="I942">
            <v>0</v>
          </cell>
        </row>
        <row r="942">
          <cell r="N942">
            <v>0</v>
          </cell>
          <cell r="O942">
            <v>0</v>
          </cell>
          <cell r="P942">
            <v>0</v>
          </cell>
          <cell r="Q942">
            <v>0</v>
          </cell>
          <cell r="R942">
            <v>0</v>
          </cell>
          <cell r="S942">
            <v>0</v>
          </cell>
          <cell r="T942">
            <v>0</v>
          </cell>
          <cell r="U942">
            <v>0</v>
          </cell>
        </row>
        <row r="943">
          <cell r="B943">
            <v>0</v>
          </cell>
          <cell r="C943">
            <v>0</v>
          </cell>
          <cell r="D943">
            <v>0</v>
          </cell>
          <cell r="E943">
            <v>0</v>
          </cell>
          <cell r="F943">
            <v>0</v>
          </cell>
          <cell r="G943">
            <v>0</v>
          </cell>
          <cell r="H943">
            <v>0</v>
          </cell>
          <cell r="I943">
            <v>0</v>
          </cell>
        </row>
        <row r="943">
          <cell r="N943">
            <v>0</v>
          </cell>
          <cell r="O943">
            <v>0</v>
          </cell>
          <cell r="P943">
            <v>0</v>
          </cell>
          <cell r="Q943">
            <v>0</v>
          </cell>
          <cell r="R943">
            <v>0</v>
          </cell>
          <cell r="S943">
            <v>0</v>
          </cell>
          <cell r="T943">
            <v>0</v>
          </cell>
          <cell r="U943">
            <v>0</v>
          </cell>
        </row>
        <row r="944">
          <cell r="B944">
            <v>0</v>
          </cell>
          <cell r="C944">
            <v>0</v>
          </cell>
          <cell r="D944">
            <v>0</v>
          </cell>
          <cell r="E944">
            <v>0</v>
          </cell>
          <cell r="F944">
            <v>0</v>
          </cell>
          <cell r="G944">
            <v>0</v>
          </cell>
          <cell r="H944">
            <v>0</v>
          </cell>
          <cell r="I944">
            <v>0</v>
          </cell>
        </row>
        <row r="944">
          <cell r="N944">
            <v>0</v>
          </cell>
          <cell r="O944">
            <v>0</v>
          </cell>
          <cell r="P944">
            <v>0</v>
          </cell>
          <cell r="Q944">
            <v>0</v>
          </cell>
          <cell r="R944">
            <v>0</v>
          </cell>
          <cell r="S944">
            <v>0</v>
          </cell>
          <cell r="T944">
            <v>0</v>
          </cell>
          <cell r="U944">
            <v>0</v>
          </cell>
        </row>
        <row r="945">
          <cell r="B945">
            <v>0</v>
          </cell>
          <cell r="C945">
            <v>0</v>
          </cell>
          <cell r="D945">
            <v>0</v>
          </cell>
          <cell r="E945">
            <v>0</v>
          </cell>
          <cell r="F945">
            <v>0</v>
          </cell>
          <cell r="G945">
            <v>0</v>
          </cell>
          <cell r="H945">
            <v>0</v>
          </cell>
          <cell r="I945">
            <v>0</v>
          </cell>
        </row>
        <row r="945">
          <cell r="N945">
            <v>0</v>
          </cell>
          <cell r="O945">
            <v>0</v>
          </cell>
          <cell r="P945">
            <v>0</v>
          </cell>
          <cell r="Q945">
            <v>0</v>
          </cell>
          <cell r="R945">
            <v>0</v>
          </cell>
          <cell r="S945">
            <v>0</v>
          </cell>
          <cell r="T945">
            <v>0</v>
          </cell>
          <cell r="U945">
            <v>0</v>
          </cell>
        </row>
        <row r="946">
          <cell r="B946">
            <v>0</v>
          </cell>
          <cell r="C946">
            <v>0</v>
          </cell>
          <cell r="D946">
            <v>0</v>
          </cell>
          <cell r="E946">
            <v>0</v>
          </cell>
          <cell r="F946">
            <v>0</v>
          </cell>
          <cell r="G946">
            <v>0</v>
          </cell>
          <cell r="H946">
            <v>0</v>
          </cell>
          <cell r="I946">
            <v>0</v>
          </cell>
        </row>
        <row r="946">
          <cell r="N946">
            <v>0</v>
          </cell>
          <cell r="O946">
            <v>0</v>
          </cell>
          <cell r="P946">
            <v>0</v>
          </cell>
          <cell r="Q946">
            <v>0</v>
          </cell>
          <cell r="R946">
            <v>0</v>
          </cell>
          <cell r="S946">
            <v>0</v>
          </cell>
          <cell r="T946">
            <v>0</v>
          </cell>
          <cell r="U946">
            <v>0</v>
          </cell>
        </row>
        <row r="947">
          <cell r="B947">
            <v>0</v>
          </cell>
          <cell r="C947">
            <v>0</v>
          </cell>
          <cell r="D947">
            <v>0</v>
          </cell>
          <cell r="E947">
            <v>0</v>
          </cell>
          <cell r="F947">
            <v>0</v>
          </cell>
          <cell r="G947">
            <v>0</v>
          </cell>
          <cell r="H947">
            <v>0</v>
          </cell>
          <cell r="I947">
            <v>0</v>
          </cell>
        </row>
        <row r="947">
          <cell r="N947">
            <v>0</v>
          </cell>
          <cell r="O947">
            <v>0</v>
          </cell>
          <cell r="P947">
            <v>0</v>
          </cell>
          <cell r="Q947">
            <v>0</v>
          </cell>
          <cell r="R947">
            <v>0</v>
          </cell>
          <cell r="S947">
            <v>0</v>
          </cell>
          <cell r="T947">
            <v>0</v>
          </cell>
          <cell r="U947">
            <v>0</v>
          </cell>
        </row>
        <row r="948">
          <cell r="B948">
            <v>0</v>
          </cell>
          <cell r="C948">
            <v>0</v>
          </cell>
          <cell r="D948">
            <v>0</v>
          </cell>
          <cell r="E948">
            <v>0</v>
          </cell>
          <cell r="F948">
            <v>0</v>
          </cell>
          <cell r="G948">
            <v>0</v>
          </cell>
          <cell r="H948">
            <v>0</v>
          </cell>
          <cell r="I948">
            <v>0</v>
          </cell>
        </row>
        <row r="948">
          <cell r="N948">
            <v>0</v>
          </cell>
          <cell r="O948">
            <v>0</v>
          </cell>
          <cell r="P948">
            <v>0</v>
          </cell>
          <cell r="Q948">
            <v>0</v>
          </cell>
          <cell r="R948">
            <v>0</v>
          </cell>
          <cell r="S948">
            <v>0</v>
          </cell>
          <cell r="T948">
            <v>0</v>
          </cell>
          <cell r="U948">
            <v>0</v>
          </cell>
        </row>
        <row r="949">
          <cell r="B949">
            <v>0</v>
          </cell>
          <cell r="C949">
            <v>0</v>
          </cell>
          <cell r="D949">
            <v>0</v>
          </cell>
          <cell r="E949">
            <v>0</v>
          </cell>
          <cell r="F949">
            <v>0</v>
          </cell>
          <cell r="G949">
            <v>0</v>
          </cell>
          <cell r="H949">
            <v>0</v>
          </cell>
          <cell r="I949">
            <v>0</v>
          </cell>
        </row>
        <row r="949">
          <cell r="N949">
            <v>0</v>
          </cell>
          <cell r="O949">
            <v>0</v>
          </cell>
          <cell r="P949">
            <v>0</v>
          </cell>
          <cell r="Q949">
            <v>0</v>
          </cell>
          <cell r="R949">
            <v>0</v>
          </cell>
          <cell r="S949">
            <v>0</v>
          </cell>
          <cell r="T949">
            <v>0</v>
          </cell>
          <cell r="U949">
            <v>0</v>
          </cell>
        </row>
        <row r="950">
          <cell r="B950">
            <v>0</v>
          </cell>
          <cell r="C950">
            <v>0</v>
          </cell>
          <cell r="D950">
            <v>0</v>
          </cell>
          <cell r="E950">
            <v>0</v>
          </cell>
          <cell r="F950">
            <v>0</v>
          </cell>
          <cell r="G950">
            <v>0</v>
          </cell>
          <cell r="H950">
            <v>0</v>
          </cell>
          <cell r="I950">
            <v>0</v>
          </cell>
        </row>
        <row r="950">
          <cell r="N950">
            <v>0</v>
          </cell>
          <cell r="O950">
            <v>0</v>
          </cell>
          <cell r="P950">
            <v>0</v>
          </cell>
          <cell r="Q950">
            <v>0</v>
          </cell>
          <cell r="R950">
            <v>0</v>
          </cell>
          <cell r="S950">
            <v>0</v>
          </cell>
          <cell r="T950">
            <v>0</v>
          </cell>
          <cell r="U950">
            <v>0</v>
          </cell>
        </row>
        <row r="951">
          <cell r="B951">
            <v>0</v>
          </cell>
          <cell r="C951">
            <v>0</v>
          </cell>
          <cell r="D951">
            <v>0</v>
          </cell>
          <cell r="E951">
            <v>0</v>
          </cell>
          <cell r="F951">
            <v>0</v>
          </cell>
          <cell r="G951">
            <v>0</v>
          </cell>
          <cell r="H951">
            <v>0</v>
          </cell>
          <cell r="I951">
            <v>0</v>
          </cell>
        </row>
        <row r="951">
          <cell r="N951">
            <v>0</v>
          </cell>
          <cell r="O951">
            <v>0</v>
          </cell>
          <cell r="P951">
            <v>0</v>
          </cell>
          <cell r="Q951">
            <v>0</v>
          </cell>
          <cell r="R951">
            <v>0</v>
          </cell>
          <cell r="S951">
            <v>0</v>
          </cell>
          <cell r="T951">
            <v>0</v>
          </cell>
          <cell r="U951">
            <v>0</v>
          </cell>
        </row>
        <row r="952">
          <cell r="B952">
            <v>0</v>
          </cell>
          <cell r="C952">
            <v>0</v>
          </cell>
          <cell r="D952">
            <v>0</v>
          </cell>
          <cell r="E952">
            <v>0</v>
          </cell>
          <cell r="F952">
            <v>0</v>
          </cell>
          <cell r="G952">
            <v>0</v>
          </cell>
          <cell r="H952">
            <v>0</v>
          </cell>
          <cell r="I952">
            <v>0</v>
          </cell>
        </row>
        <row r="952">
          <cell r="N952">
            <v>0</v>
          </cell>
          <cell r="O952">
            <v>0</v>
          </cell>
          <cell r="P952">
            <v>0</v>
          </cell>
          <cell r="Q952">
            <v>0</v>
          </cell>
          <cell r="R952">
            <v>0</v>
          </cell>
          <cell r="S952">
            <v>0</v>
          </cell>
          <cell r="T952">
            <v>0</v>
          </cell>
          <cell r="U952">
            <v>0</v>
          </cell>
        </row>
        <row r="953">
          <cell r="B953">
            <v>0</v>
          </cell>
          <cell r="C953">
            <v>0</v>
          </cell>
          <cell r="D953">
            <v>0</v>
          </cell>
          <cell r="E953">
            <v>0</v>
          </cell>
          <cell r="F953">
            <v>0</v>
          </cell>
          <cell r="G953">
            <v>0</v>
          </cell>
          <cell r="H953">
            <v>0</v>
          </cell>
          <cell r="I953">
            <v>0</v>
          </cell>
        </row>
        <row r="953">
          <cell r="N953">
            <v>0</v>
          </cell>
          <cell r="O953">
            <v>0</v>
          </cell>
          <cell r="P953">
            <v>0</v>
          </cell>
          <cell r="Q953">
            <v>0</v>
          </cell>
          <cell r="R953">
            <v>0</v>
          </cell>
          <cell r="S953">
            <v>0</v>
          </cell>
          <cell r="T953">
            <v>0</v>
          </cell>
          <cell r="U953">
            <v>0</v>
          </cell>
        </row>
        <row r="954">
          <cell r="B954">
            <v>0</v>
          </cell>
          <cell r="C954">
            <v>0</v>
          </cell>
          <cell r="D954">
            <v>0</v>
          </cell>
          <cell r="E954">
            <v>0</v>
          </cell>
          <cell r="F954">
            <v>0</v>
          </cell>
          <cell r="G954">
            <v>0</v>
          </cell>
          <cell r="H954">
            <v>0</v>
          </cell>
          <cell r="I954">
            <v>0</v>
          </cell>
        </row>
        <row r="954">
          <cell r="N954">
            <v>0</v>
          </cell>
          <cell r="O954">
            <v>0</v>
          </cell>
          <cell r="P954">
            <v>0</v>
          </cell>
          <cell r="Q954">
            <v>0</v>
          </cell>
          <cell r="R954">
            <v>0</v>
          </cell>
          <cell r="S954">
            <v>0</v>
          </cell>
          <cell r="T954">
            <v>0</v>
          </cell>
          <cell r="U954">
            <v>0</v>
          </cell>
        </row>
        <row r="955">
          <cell r="B955">
            <v>0</v>
          </cell>
          <cell r="C955">
            <v>0</v>
          </cell>
          <cell r="D955">
            <v>0</v>
          </cell>
          <cell r="E955">
            <v>0</v>
          </cell>
          <cell r="F955">
            <v>0</v>
          </cell>
          <cell r="G955">
            <v>0</v>
          </cell>
          <cell r="H955">
            <v>0</v>
          </cell>
          <cell r="I955">
            <v>0</v>
          </cell>
        </row>
        <row r="955">
          <cell r="N955">
            <v>0</v>
          </cell>
          <cell r="O955">
            <v>0</v>
          </cell>
          <cell r="P955">
            <v>0</v>
          </cell>
          <cell r="Q955">
            <v>0</v>
          </cell>
          <cell r="R955">
            <v>0</v>
          </cell>
          <cell r="S955">
            <v>0</v>
          </cell>
          <cell r="T955">
            <v>0</v>
          </cell>
          <cell r="U955">
            <v>0</v>
          </cell>
        </row>
        <row r="956">
          <cell r="B956">
            <v>0</v>
          </cell>
          <cell r="C956">
            <v>0</v>
          </cell>
          <cell r="D956">
            <v>0</v>
          </cell>
          <cell r="E956">
            <v>0</v>
          </cell>
          <cell r="F956">
            <v>0</v>
          </cell>
          <cell r="G956">
            <v>0</v>
          </cell>
          <cell r="H956">
            <v>0</v>
          </cell>
          <cell r="I956">
            <v>0</v>
          </cell>
        </row>
        <row r="956">
          <cell r="N956">
            <v>0</v>
          </cell>
          <cell r="O956">
            <v>0</v>
          </cell>
          <cell r="P956">
            <v>0</v>
          </cell>
          <cell r="Q956">
            <v>0</v>
          </cell>
          <cell r="R956">
            <v>0</v>
          </cell>
          <cell r="S956">
            <v>0</v>
          </cell>
          <cell r="T956">
            <v>0</v>
          </cell>
          <cell r="U956">
            <v>0</v>
          </cell>
        </row>
        <row r="957">
          <cell r="B957">
            <v>0</v>
          </cell>
          <cell r="C957">
            <v>0</v>
          </cell>
          <cell r="D957">
            <v>0</v>
          </cell>
          <cell r="E957">
            <v>0</v>
          </cell>
          <cell r="F957">
            <v>0</v>
          </cell>
          <cell r="G957">
            <v>0</v>
          </cell>
          <cell r="H957">
            <v>0</v>
          </cell>
          <cell r="I957">
            <v>0</v>
          </cell>
        </row>
        <row r="957">
          <cell r="N957">
            <v>0</v>
          </cell>
          <cell r="O957">
            <v>0</v>
          </cell>
          <cell r="P957">
            <v>0</v>
          </cell>
          <cell r="Q957">
            <v>0</v>
          </cell>
          <cell r="R957">
            <v>0</v>
          </cell>
          <cell r="S957">
            <v>0</v>
          </cell>
          <cell r="T957">
            <v>0</v>
          </cell>
          <cell r="U957">
            <v>0</v>
          </cell>
        </row>
        <row r="958">
          <cell r="B958">
            <v>0</v>
          </cell>
          <cell r="C958">
            <v>0</v>
          </cell>
          <cell r="D958">
            <v>0</v>
          </cell>
          <cell r="E958">
            <v>0</v>
          </cell>
          <cell r="F958">
            <v>0</v>
          </cell>
          <cell r="G958">
            <v>0</v>
          </cell>
          <cell r="H958">
            <v>0</v>
          </cell>
          <cell r="I958">
            <v>0</v>
          </cell>
        </row>
        <row r="958">
          <cell r="N958">
            <v>0</v>
          </cell>
          <cell r="O958">
            <v>0</v>
          </cell>
          <cell r="P958">
            <v>0</v>
          </cell>
          <cell r="Q958">
            <v>0</v>
          </cell>
          <cell r="R958">
            <v>0</v>
          </cell>
          <cell r="S958">
            <v>0</v>
          </cell>
          <cell r="T958">
            <v>0</v>
          </cell>
          <cell r="U958">
            <v>0</v>
          </cell>
        </row>
        <row r="959">
          <cell r="B959">
            <v>0</v>
          </cell>
          <cell r="C959">
            <v>0</v>
          </cell>
          <cell r="D959">
            <v>0</v>
          </cell>
          <cell r="E959">
            <v>0</v>
          </cell>
          <cell r="F959">
            <v>0</v>
          </cell>
          <cell r="G959">
            <v>0</v>
          </cell>
          <cell r="H959">
            <v>0</v>
          </cell>
          <cell r="I959">
            <v>0</v>
          </cell>
        </row>
        <row r="959">
          <cell r="N959">
            <v>0</v>
          </cell>
          <cell r="O959">
            <v>0</v>
          </cell>
          <cell r="P959">
            <v>0</v>
          </cell>
          <cell r="Q959">
            <v>0</v>
          </cell>
          <cell r="R959">
            <v>0</v>
          </cell>
          <cell r="S959">
            <v>0</v>
          </cell>
          <cell r="T959">
            <v>0</v>
          </cell>
          <cell r="U959">
            <v>0</v>
          </cell>
        </row>
        <row r="960">
          <cell r="B960">
            <v>0</v>
          </cell>
          <cell r="C960">
            <v>0</v>
          </cell>
          <cell r="D960">
            <v>0</v>
          </cell>
          <cell r="E960">
            <v>0</v>
          </cell>
          <cell r="F960">
            <v>0</v>
          </cell>
          <cell r="G960">
            <v>0</v>
          </cell>
          <cell r="H960">
            <v>0</v>
          </cell>
          <cell r="I960">
            <v>0</v>
          </cell>
        </row>
        <row r="960">
          <cell r="N960">
            <v>0</v>
          </cell>
          <cell r="O960">
            <v>0</v>
          </cell>
          <cell r="P960">
            <v>0</v>
          </cell>
          <cell r="Q960">
            <v>0</v>
          </cell>
          <cell r="R960">
            <v>0</v>
          </cell>
          <cell r="S960">
            <v>0</v>
          </cell>
          <cell r="T960">
            <v>0</v>
          </cell>
          <cell r="U960">
            <v>0</v>
          </cell>
        </row>
        <row r="961">
          <cell r="B961">
            <v>0</v>
          </cell>
          <cell r="C961">
            <v>0</v>
          </cell>
          <cell r="D961">
            <v>0</v>
          </cell>
          <cell r="E961">
            <v>0</v>
          </cell>
          <cell r="F961">
            <v>0</v>
          </cell>
          <cell r="G961">
            <v>0</v>
          </cell>
          <cell r="H961">
            <v>0</v>
          </cell>
          <cell r="I961">
            <v>0</v>
          </cell>
        </row>
        <row r="961">
          <cell r="N961">
            <v>0</v>
          </cell>
          <cell r="O961">
            <v>0</v>
          </cell>
          <cell r="P961">
            <v>0</v>
          </cell>
          <cell r="Q961">
            <v>0</v>
          </cell>
          <cell r="R961">
            <v>0</v>
          </cell>
          <cell r="S961">
            <v>0</v>
          </cell>
          <cell r="T961">
            <v>0</v>
          </cell>
          <cell r="U961">
            <v>0</v>
          </cell>
        </row>
        <row r="962">
          <cell r="B962">
            <v>0</v>
          </cell>
          <cell r="C962">
            <v>0</v>
          </cell>
          <cell r="D962">
            <v>0</v>
          </cell>
          <cell r="E962">
            <v>0</v>
          </cell>
          <cell r="F962">
            <v>0</v>
          </cell>
          <cell r="G962">
            <v>0</v>
          </cell>
          <cell r="H962">
            <v>0</v>
          </cell>
          <cell r="I962">
            <v>0</v>
          </cell>
        </row>
        <row r="962">
          <cell r="N962">
            <v>0</v>
          </cell>
          <cell r="O962">
            <v>0</v>
          </cell>
          <cell r="P962">
            <v>0</v>
          </cell>
          <cell r="Q962">
            <v>0</v>
          </cell>
          <cell r="R962">
            <v>0</v>
          </cell>
          <cell r="S962">
            <v>0</v>
          </cell>
          <cell r="T962">
            <v>0</v>
          </cell>
          <cell r="U962">
            <v>0</v>
          </cell>
        </row>
        <row r="963">
          <cell r="B963">
            <v>0</v>
          </cell>
          <cell r="C963">
            <v>0</v>
          </cell>
          <cell r="D963">
            <v>0</v>
          </cell>
          <cell r="E963">
            <v>0</v>
          </cell>
          <cell r="F963">
            <v>0</v>
          </cell>
          <cell r="G963">
            <v>0</v>
          </cell>
          <cell r="H963">
            <v>0</v>
          </cell>
          <cell r="I963">
            <v>0</v>
          </cell>
        </row>
        <row r="963">
          <cell r="N963">
            <v>0</v>
          </cell>
          <cell r="O963">
            <v>0</v>
          </cell>
          <cell r="P963">
            <v>0</v>
          </cell>
          <cell r="Q963">
            <v>0</v>
          </cell>
          <cell r="R963">
            <v>0</v>
          </cell>
          <cell r="S963">
            <v>0</v>
          </cell>
          <cell r="T963">
            <v>0</v>
          </cell>
          <cell r="U963">
            <v>0</v>
          </cell>
        </row>
        <row r="964">
          <cell r="B964">
            <v>0</v>
          </cell>
          <cell r="C964">
            <v>0</v>
          </cell>
          <cell r="D964">
            <v>0</v>
          </cell>
          <cell r="E964">
            <v>0</v>
          </cell>
          <cell r="F964">
            <v>0</v>
          </cell>
          <cell r="G964">
            <v>0</v>
          </cell>
          <cell r="H964">
            <v>0</v>
          </cell>
          <cell r="I964">
            <v>0</v>
          </cell>
        </row>
        <row r="964">
          <cell r="N964">
            <v>0</v>
          </cell>
          <cell r="O964">
            <v>0</v>
          </cell>
          <cell r="P964">
            <v>0</v>
          </cell>
          <cell r="Q964">
            <v>0</v>
          </cell>
          <cell r="R964">
            <v>0</v>
          </cell>
          <cell r="S964">
            <v>0</v>
          </cell>
          <cell r="T964">
            <v>0</v>
          </cell>
          <cell r="U964">
            <v>0</v>
          </cell>
        </row>
        <row r="965">
          <cell r="B965">
            <v>0</v>
          </cell>
          <cell r="C965">
            <v>0</v>
          </cell>
          <cell r="D965">
            <v>0</v>
          </cell>
          <cell r="E965">
            <v>0</v>
          </cell>
          <cell r="F965">
            <v>0</v>
          </cell>
          <cell r="G965">
            <v>0</v>
          </cell>
          <cell r="H965">
            <v>0</v>
          </cell>
          <cell r="I965">
            <v>0</v>
          </cell>
        </row>
        <row r="965">
          <cell r="N965">
            <v>0</v>
          </cell>
          <cell r="O965">
            <v>0</v>
          </cell>
          <cell r="P965">
            <v>0</v>
          </cell>
          <cell r="Q965">
            <v>0</v>
          </cell>
          <cell r="R965">
            <v>0</v>
          </cell>
          <cell r="S965">
            <v>0</v>
          </cell>
          <cell r="T965">
            <v>0</v>
          </cell>
          <cell r="U965">
            <v>0</v>
          </cell>
        </row>
        <row r="966">
          <cell r="B966">
            <v>0</v>
          </cell>
          <cell r="C966">
            <v>0</v>
          </cell>
          <cell r="D966">
            <v>0</v>
          </cell>
          <cell r="E966">
            <v>0</v>
          </cell>
          <cell r="F966">
            <v>0</v>
          </cell>
          <cell r="G966">
            <v>0</v>
          </cell>
          <cell r="H966">
            <v>0</v>
          </cell>
          <cell r="I966">
            <v>0</v>
          </cell>
        </row>
        <row r="966">
          <cell r="N966">
            <v>0</v>
          </cell>
          <cell r="O966">
            <v>0</v>
          </cell>
          <cell r="P966">
            <v>0</v>
          </cell>
          <cell r="Q966">
            <v>0</v>
          </cell>
          <cell r="R966">
            <v>0</v>
          </cell>
          <cell r="S966">
            <v>0</v>
          </cell>
          <cell r="T966">
            <v>0</v>
          </cell>
          <cell r="U966">
            <v>0</v>
          </cell>
        </row>
        <row r="967">
          <cell r="B967">
            <v>0</v>
          </cell>
          <cell r="C967">
            <v>0</v>
          </cell>
          <cell r="D967">
            <v>0</v>
          </cell>
          <cell r="E967">
            <v>0</v>
          </cell>
          <cell r="F967">
            <v>0</v>
          </cell>
          <cell r="G967">
            <v>0</v>
          </cell>
          <cell r="H967">
            <v>0</v>
          </cell>
          <cell r="I967">
            <v>0</v>
          </cell>
        </row>
        <row r="967">
          <cell r="N967">
            <v>0</v>
          </cell>
          <cell r="O967">
            <v>0</v>
          </cell>
          <cell r="P967">
            <v>0</v>
          </cell>
          <cell r="Q967">
            <v>0</v>
          </cell>
          <cell r="R967">
            <v>0</v>
          </cell>
          <cell r="S967">
            <v>0</v>
          </cell>
          <cell r="T967">
            <v>0</v>
          </cell>
          <cell r="U967">
            <v>0</v>
          </cell>
        </row>
        <row r="968">
          <cell r="B968">
            <v>0</v>
          </cell>
          <cell r="C968">
            <v>0</v>
          </cell>
          <cell r="D968">
            <v>0</v>
          </cell>
          <cell r="E968">
            <v>0</v>
          </cell>
          <cell r="F968">
            <v>0</v>
          </cell>
          <cell r="G968">
            <v>0</v>
          </cell>
          <cell r="H968">
            <v>0</v>
          </cell>
          <cell r="I968">
            <v>0</v>
          </cell>
        </row>
        <row r="968">
          <cell r="N968">
            <v>0</v>
          </cell>
          <cell r="O968">
            <v>0</v>
          </cell>
          <cell r="P968">
            <v>0</v>
          </cell>
          <cell r="Q968">
            <v>0</v>
          </cell>
          <cell r="R968">
            <v>0</v>
          </cell>
          <cell r="S968">
            <v>0</v>
          </cell>
          <cell r="T968">
            <v>0</v>
          </cell>
          <cell r="U968">
            <v>0</v>
          </cell>
        </row>
        <row r="969">
          <cell r="B969">
            <v>0</v>
          </cell>
          <cell r="C969">
            <v>0</v>
          </cell>
          <cell r="D969">
            <v>0</v>
          </cell>
          <cell r="E969">
            <v>0</v>
          </cell>
          <cell r="F969">
            <v>0</v>
          </cell>
          <cell r="G969">
            <v>0</v>
          </cell>
          <cell r="H969">
            <v>0</v>
          </cell>
          <cell r="I969">
            <v>0</v>
          </cell>
        </row>
        <row r="969">
          <cell r="N969">
            <v>0</v>
          </cell>
          <cell r="O969">
            <v>0</v>
          </cell>
          <cell r="P969">
            <v>0</v>
          </cell>
          <cell r="Q969">
            <v>0</v>
          </cell>
          <cell r="R969">
            <v>0</v>
          </cell>
          <cell r="S969">
            <v>0</v>
          </cell>
          <cell r="T969">
            <v>0</v>
          </cell>
          <cell r="U969">
            <v>0</v>
          </cell>
        </row>
        <row r="970">
          <cell r="B970">
            <v>0</v>
          </cell>
          <cell r="C970">
            <v>0</v>
          </cell>
          <cell r="D970">
            <v>0</v>
          </cell>
          <cell r="E970">
            <v>0</v>
          </cell>
          <cell r="F970">
            <v>0</v>
          </cell>
          <cell r="G970">
            <v>0</v>
          </cell>
          <cell r="H970">
            <v>0</v>
          </cell>
          <cell r="I970">
            <v>0</v>
          </cell>
        </row>
        <row r="970">
          <cell r="N970">
            <v>0</v>
          </cell>
          <cell r="O970">
            <v>0</v>
          </cell>
          <cell r="P970">
            <v>0</v>
          </cell>
          <cell r="Q970">
            <v>0</v>
          </cell>
          <cell r="R970">
            <v>0</v>
          </cell>
          <cell r="S970">
            <v>0</v>
          </cell>
          <cell r="T970">
            <v>0</v>
          </cell>
          <cell r="U970">
            <v>0</v>
          </cell>
        </row>
        <row r="971">
          <cell r="B971">
            <v>0</v>
          </cell>
          <cell r="C971">
            <v>0</v>
          </cell>
          <cell r="D971">
            <v>0</v>
          </cell>
          <cell r="E971">
            <v>0</v>
          </cell>
          <cell r="F971">
            <v>0</v>
          </cell>
          <cell r="G971">
            <v>0</v>
          </cell>
          <cell r="H971">
            <v>0</v>
          </cell>
          <cell r="I971">
            <v>0</v>
          </cell>
        </row>
        <row r="971">
          <cell r="N971">
            <v>0</v>
          </cell>
          <cell r="O971">
            <v>0</v>
          </cell>
          <cell r="P971">
            <v>0</v>
          </cell>
          <cell r="Q971">
            <v>0</v>
          </cell>
          <cell r="R971">
            <v>0</v>
          </cell>
          <cell r="S971">
            <v>0</v>
          </cell>
          <cell r="T971">
            <v>0</v>
          </cell>
          <cell r="U971">
            <v>0</v>
          </cell>
        </row>
        <row r="972">
          <cell r="B972">
            <v>0</v>
          </cell>
          <cell r="C972">
            <v>0</v>
          </cell>
          <cell r="D972">
            <v>0</v>
          </cell>
          <cell r="E972">
            <v>0</v>
          </cell>
          <cell r="F972">
            <v>0</v>
          </cell>
          <cell r="G972">
            <v>0</v>
          </cell>
          <cell r="H972">
            <v>0</v>
          </cell>
          <cell r="I972">
            <v>0</v>
          </cell>
        </row>
        <row r="972">
          <cell r="N972">
            <v>0</v>
          </cell>
          <cell r="O972">
            <v>0</v>
          </cell>
          <cell r="P972">
            <v>0</v>
          </cell>
          <cell r="Q972">
            <v>0</v>
          </cell>
          <cell r="R972">
            <v>0</v>
          </cell>
          <cell r="S972">
            <v>0</v>
          </cell>
          <cell r="T972">
            <v>0</v>
          </cell>
          <cell r="U972">
            <v>0</v>
          </cell>
        </row>
        <row r="973">
          <cell r="B973">
            <v>0</v>
          </cell>
          <cell r="C973">
            <v>0</v>
          </cell>
          <cell r="D973">
            <v>0</v>
          </cell>
          <cell r="E973">
            <v>0</v>
          </cell>
          <cell r="F973">
            <v>0</v>
          </cell>
          <cell r="G973">
            <v>0</v>
          </cell>
          <cell r="H973">
            <v>0</v>
          </cell>
          <cell r="I973">
            <v>0</v>
          </cell>
        </row>
        <row r="973">
          <cell r="N973">
            <v>0</v>
          </cell>
          <cell r="O973">
            <v>0</v>
          </cell>
          <cell r="P973">
            <v>0</v>
          </cell>
          <cell r="Q973">
            <v>0</v>
          </cell>
          <cell r="R973">
            <v>0</v>
          </cell>
          <cell r="S973">
            <v>0</v>
          </cell>
          <cell r="T973">
            <v>0</v>
          </cell>
          <cell r="U973">
            <v>0</v>
          </cell>
        </row>
        <row r="974">
          <cell r="B974">
            <v>0</v>
          </cell>
          <cell r="C974">
            <v>0</v>
          </cell>
          <cell r="D974">
            <v>0</v>
          </cell>
          <cell r="E974">
            <v>0</v>
          </cell>
          <cell r="F974">
            <v>0</v>
          </cell>
          <cell r="G974">
            <v>0</v>
          </cell>
          <cell r="H974">
            <v>0</v>
          </cell>
          <cell r="I974">
            <v>0</v>
          </cell>
        </row>
        <row r="974">
          <cell r="N974">
            <v>0</v>
          </cell>
          <cell r="O974">
            <v>0</v>
          </cell>
          <cell r="P974">
            <v>0</v>
          </cell>
          <cell r="Q974">
            <v>0</v>
          </cell>
          <cell r="R974">
            <v>0</v>
          </cell>
          <cell r="S974">
            <v>0</v>
          </cell>
          <cell r="T974">
            <v>0</v>
          </cell>
          <cell r="U974">
            <v>0</v>
          </cell>
        </row>
        <row r="975">
          <cell r="B975">
            <v>0</v>
          </cell>
          <cell r="C975">
            <v>0</v>
          </cell>
          <cell r="D975">
            <v>0</v>
          </cell>
          <cell r="E975">
            <v>0</v>
          </cell>
          <cell r="F975">
            <v>0</v>
          </cell>
          <cell r="G975">
            <v>0</v>
          </cell>
          <cell r="H975">
            <v>0</v>
          </cell>
          <cell r="I975">
            <v>0</v>
          </cell>
        </row>
        <row r="975">
          <cell r="N975">
            <v>0</v>
          </cell>
          <cell r="O975">
            <v>0</v>
          </cell>
          <cell r="P975">
            <v>0</v>
          </cell>
          <cell r="Q975">
            <v>0</v>
          </cell>
          <cell r="R975">
            <v>0</v>
          </cell>
          <cell r="S975">
            <v>0</v>
          </cell>
          <cell r="T975">
            <v>0</v>
          </cell>
          <cell r="U975">
            <v>0</v>
          </cell>
        </row>
        <row r="976">
          <cell r="B976">
            <v>0</v>
          </cell>
          <cell r="C976">
            <v>0</v>
          </cell>
          <cell r="D976">
            <v>0</v>
          </cell>
          <cell r="E976">
            <v>0</v>
          </cell>
          <cell r="F976">
            <v>0</v>
          </cell>
          <cell r="G976">
            <v>0</v>
          </cell>
          <cell r="H976">
            <v>0</v>
          </cell>
          <cell r="I976">
            <v>0</v>
          </cell>
        </row>
        <row r="976">
          <cell r="N976">
            <v>0</v>
          </cell>
          <cell r="O976">
            <v>0</v>
          </cell>
          <cell r="P976">
            <v>0</v>
          </cell>
          <cell r="Q976">
            <v>0</v>
          </cell>
          <cell r="R976">
            <v>0</v>
          </cell>
          <cell r="S976">
            <v>0</v>
          </cell>
          <cell r="T976">
            <v>0</v>
          </cell>
          <cell r="U976">
            <v>0</v>
          </cell>
        </row>
        <row r="977">
          <cell r="B977">
            <v>0</v>
          </cell>
          <cell r="C977">
            <v>0</v>
          </cell>
          <cell r="D977">
            <v>0</v>
          </cell>
          <cell r="E977">
            <v>0</v>
          </cell>
          <cell r="F977">
            <v>0</v>
          </cell>
          <cell r="G977">
            <v>0</v>
          </cell>
          <cell r="H977">
            <v>0</v>
          </cell>
          <cell r="I977">
            <v>0</v>
          </cell>
        </row>
        <row r="977">
          <cell r="N977">
            <v>0</v>
          </cell>
          <cell r="O977">
            <v>0</v>
          </cell>
          <cell r="P977">
            <v>0</v>
          </cell>
          <cell r="Q977">
            <v>0</v>
          </cell>
          <cell r="R977">
            <v>0</v>
          </cell>
          <cell r="S977">
            <v>0</v>
          </cell>
          <cell r="T977">
            <v>0</v>
          </cell>
          <cell r="U977">
            <v>0</v>
          </cell>
        </row>
        <row r="978">
          <cell r="B978">
            <v>0</v>
          </cell>
          <cell r="C978">
            <v>0</v>
          </cell>
          <cell r="D978">
            <v>0</v>
          </cell>
          <cell r="E978">
            <v>0</v>
          </cell>
          <cell r="F978">
            <v>0</v>
          </cell>
          <cell r="G978">
            <v>0</v>
          </cell>
          <cell r="H978">
            <v>0</v>
          </cell>
          <cell r="I978">
            <v>0</v>
          </cell>
        </row>
        <row r="978">
          <cell r="N978">
            <v>0</v>
          </cell>
          <cell r="O978">
            <v>0</v>
          </cell>
          <cell r="P978">
            <v>0</v>
          </cell>
          <cell r="Q978">
            <v>0</v>
          </cell>
          <cell r="R978">
            <v>0</v>
          </cell>
          <cell r="S978">
            <v>0</v>
          </cell>
          <cell r="T978">
            <v>0</v>
          </cell>
          <cell r="U978">
            <v>0</v>
          </cell>
        </row>
        <row r="979">
          <cell r="B979">
            <v>0</v>
          </cell>
          <cell r="C979">
            <v>0</v>
          </cell>
          <cell r="D979">
            <v>0</v>
          </cell>
          <cell r="E979">
            <v>0</v>
          </cell>
          <cell r="F979">
            <v>0</v>
          </cell>
          <cell r="G979">
            <v>0</v>
          </cell>
          <cell r="H979">
            <v>0</v>
          </cell>
          <cell r="I979">
            <v>0</v>
          </cell>
        </row>
        <row r="979">
          <cell r="N979">
            <v>0</v>
          </cell>
          <cell r="O979">
            <v>0</v>
          </cell>
          <cell r="P979">
            <v>0</v>
          </cell>
          <cell r="Q979">
            <v>0</v>
          </cell>
          <cell r="R979">
            <v>0</v>
          </cell>
          <cell r="S979">
            <v>0</v>
          </cell>
          <cell r="T979">
            <v>0</v>
          </cell>
          <cell r="U979">
            <v>0</v>
          </cell>
        </row>
        <row r="980">
          <cell r="B980">
            <v>0</v>
          </cell>
          <cell r="C980">
            <v>0</v>
          </cell>
          <cell r="D980">
            <v>0</v>
          </cell>
          <cell r="E980">
            <v>0</v>
          </cell>
          <cell r="F980">
            <v>0</v>
          </cell>
          <cell r="G980">
            <v>0</v>
          </cell>
          <cell r="H980">
            <v>0</v>
          </cell>
          <cell r="I980">
            <v>0</v>
          </cell>
        </row>
        <row r="980">
          <cell r="N980">
            <v>0</v>
          </cell>
          <cell r="O980">
            <v>0</v>
          </cell>
          <cell r="P980">
            <v>0</v>
          </cell>
          <cell r="Q980">
            <v>0</v>
          </cell>
          <cell r="R980">
            <v>0</v>
          </cell>
          <cell r="S980">
            <v>0</v>
          </cell>
          <cell r="T980">
            <v>0</v>
          </cell>
          <cell r="U980">
            <v>0</v>
          </cell>
        </row>
        <row r="981">
          <cell r="B981">
            <v>0</v>
          </cell>
          <cell r="C981">
            <v>0</v>
          </cell>
          <cell r="D981">
            <v>0</v>
          </cell>
          <cell r="E981">
            <v>0</v>
          </cell>
          <cell r="F981">
            <v>0</v>
          </cell>
          <cell r="G981">
            <v>0</v>
          </cell>
          <cell r="H981">
            <v>0</v>
          </cell>
          <cell r="I981">
            <v>0</v>
          </cell>
        </row>
        <row r="981">
          <cell r="N981">
            <v>0</v>
          </cell>
          <cell r="O981">
            <v>0</v>
          </cell>
          <cell r="P981">
            <v>0</v>
          </cell>
          <cell r="Q981">
            <v>0</v>
          </cell>
          <cell r="R981">
            <v>0</v>
          </cell>
          <cell r="S981">
            <v>0</v>
          </cell>
          <cell r="T981">
            <v>0</v>
          </cell>
          <cell r="U981">
            <v>0</v>
          </cell>
        </row>
        <row r="982">
          <cell r="B982">
            <v>0</v>
          </cell>
          <cell r="C982">
            <v>0</v>
          </cell>
          <cell r="D982">
            <v>0</v>
          </cell>
          <cell r="E982">
            <v>0</v>
          </cell>
          <cell r="F982">
            <v>0</v>
          </cell>
          <cell r="G982">
            <v>0</v>
          </cell>
          <cell r="H982">
            <v>0</v>
          </cell>
          <cell r="I982">
            <v>0</v>
          </cell>
        </row>
        <row r="982">
          <cell r="N982">
            <v>0</v>
          </cell>
          <cell r="O982">
            <v>0</v>
          </cell>
          <cell r="P982">
            <v>0</v>
          </cell>
          <cell r="Q982">
            <v>0</v>
          </cell>
          <cell r="R982">
            <v>0</v>
          </cell>
          <cell r="S982">
            <v>0</v>
          </cell>
          <cell r="T982">
            <v>0</v>
          </cell>
          <cell r="U982">
            <v>0</v>
          </cell>
        </row>
        <row r="983">
          <cell r="B983">
            <v>0</v>
          </cell>
          <cell r="C983">
            <v>0</v>
          </cell>
          <cell r="D983">
            <v>0</v>
          </cell>
          <cell r="E983">
            <v>0</v>
          </cell>
          <cell r="F983">
            <v>0</v>
          </cell>
          <cell r="G983">
            <v>0</v>
          </cell>
          <cell r="H983">
            <v>0</v>
          </cell>
          <cell r="I983">
            <v>0</v>
          </cell>
        </row>
        <row r="983">
          <cell r="N983">
            <v>0</v>
          </cell>
          <cell r="O983">
            <v>0</v>
          </cell>
          <cell r="P983">
            <v>0</v>
          </cell>
          <cell r="Q983">
            <v>0</v>
          </cell>
          <cell r="R983">
            <v>0</v>
          </cell>
          <cell r="S983">
            <v>0</v>
          </cell>
          <cell r="T983">
            <v>0</v>
          </cell>
          <cell r="U983">
            <v>0</v>
          </cell>
        </row>
        <row r="984">
          <cell r="B984">
            <v>0</v>
          </cell>
          <cell r="C984">
            <v>0</v>
          </cell>
          <cell r="D984">
            <v>0</v>
          </cell>
          <cell r="E984">
            <v>0</v>
          </cell>
          <cell r="F984">
            <v>0</v>
          </cell>
          <cell r="G984">
            <v>0</v>
          </cell>
          <cell r="H984">
            <v>0</v>
          </cell>
          <cell r="I984">
            <v>0</v>
          </cell>
        </row>
        <row r="984">
          <cell r="N984">
            <v>0</v>
          </cell>
          <cell r="O984">
            <v>0</v>
          </cell>
          <cell r="P984">
            <v>0</v>
          </cell>
          <cell r="Q984">
            <v>0</v>
          </cell>
          <cell r="R984">
            <v>0</v>
          </cell>
          <cell r="S984">
            <v>0</v>
          </cell>
          <cell r="T984">
            <v>0</v>
          </cell>
          <cell r="U984">
            <v>0</v>
          </cell>
        </row>
        <row r="985">
          <cell r="B985">
            <v>0</v>
          </cell>
          <cell r="C985">
            <v>0</v>
          </cell>
          <cell r="D985">
            <v>0</v>
          </cell>
          <cell r="E985">
            <v>0</v>
          </cell>
          <cell r="F985">
            <v>0</v>
          </cell>
          <cell r="G985">
            <v>0</v>
          </cell>
          <cell r="H985">
            <v>0</v>
          </cell>
          <cell r="I985">
            <v>0</v>
          </cell>
        </row>
        <row r="985">
          <cell r="N985">
            <v>0</v>
          </cell>
          <cell r="O985">
            <v>0</v>
          </cell>
          <cell r="P985">
            <v>0</v>
          </cell>
          <cell r="Q985">
            <v>0</v>
          </cell>
          <cell r="R985">
            <v>0</v>
          </cell>
          <cell r="S985">
            <v>0</v>
          </cell>
          <cell r="T985">
            <v>0</v>
          </cell>
          <cell r="U985">
            <v>0</v>
          </cell>
        </row>
        <row r="986">
          <cell r="B986">
            <v>0</v>
          </cell>
          <cell r="C986">
            <v>0</v>
          </cell>
          <cell r="D986">
            <v>0</v>
          </cell>
          <cell r="E986">
            <v>0</v>
          </cell>
          <cell r="F986">
            <v>0</v>
          </cell>
          <cell r="G986">
            <v>0</v>
          </cell>
          <cell r="H986">
            <v>0</v>
          </cell>
          <cell r="I986">
            <v>0</v>
          </cell>
        </row>
        <row r="986">
          <cell r="N986">
            <v>0</v>
          </cell>
          <cell r="O986">
            <v>0</v>
          </cell>
          <cell r="P986">
            <v>0</v>
          </cell>
          <cell r="Q986">
            <v>0</v>
          </cell>
          <cell r="R986">
            <v>0</v>
          </cell>
          <cell r="S986">
            <v>0</v>
          </cell>
          <cell r="T986">
            <v>0</v>
          </cell>
          <cell r="U986">
            <v>0</v>
          </cell>
        </row>
        <row r="987">
          <cell r="B987">
            <v>0</v>
          </cell>
          <cell r="C987">
            <v>0</v>
          </cell>
          <cell r="D987">
            <v>0</v>
          </cell>
          <cell r="E987">
            <v>0</v>
          </cell>
          <cell r="F987">
            <v>0</v>
          </cell>
          <cell r="G987">
            <v>0</v>
          </cell>
          <cell r="H987">
            <v>0</v>
          </cell>
          <cell r="I987">
            <v>0</v>
          </cell>
        </row>
        <row r="987">
          <cell r="N987">
            <v>0</v>
          </cell>
          <cell r="O987">
            <v>0</v>
          </cell>
          <cell r="P987">
            <v>0</v>
          </cell>
          <cell r="Q987">
            <v>0</v>
          </cell>
          <cell r="R987">
            <v>0</v>
          </cell>
          <cell r="S987">
            <v>0</v>
          </cell>
          <cell r="T987">
            <v>0</v>
          </cell>
          <cell r="U987">
            <v>0</v>
          </cell>
        </row>
        <row r="988">
          <cell r="B988">
            <v>0</v>
          </cell>
          <cell r="C988">
            <v>0</v>
          </cell>
          <cell r="D988">
            <v>0</v>
          </cell>
          <cell r="E988">
            <v>0</v>
          </cell>
          <cell r="F988">
            <v>0</v>
          </cell>
          <cell r="G988">
            <v>0</v>
          </cell>
          <cell r="H988">
            <v>0</v>
          </cell>
          <cell r="I988">
            <v>0</v>
          </cell>
        </row>
        <row r="988">
          <cell r="N988">
            <v>0</v>
          </cell>
          <cell r="O988">
            <v>0</v>
          </cell>
          <cell r="P988">
            <v>0</v>
          </cell>
          <cell r="Q988">
            <v>0</v>
          </cell>
          <cell r="R988">
            <v>0</v>
          </cell>
          <cell r="S988">
            <v>0</v>
          </cell>
          <cell r="T988">
            <v>0</v>
          </cell>
          <cell r="U988">
            <v>0</v>
          </cell>
        </row>
        <row r="989">
          <cell r="B989">
            <v>0</v>
          </cell>
          <cell r="C989">
            <v>0</v>
          </cell>
          <cell r="D989">
            <v>0</v>
          </cell>
          <cell r="E989">
            <v>0</v>
          </cell>
          <cell r="F989">
            <v>0</v>
          </cell>
          <cell r="G989">
            <v>0</v>
          </cell>
          <cell r="H989">
            <v>0</v>
          </cell>
          <cell r="I989">
            <v>0</v>
          </cell>
        </row>
        <row r="989">
          <cell r="N989">
            <v>0</v>
          </cell>
          <cell r="O989">
            <v>0</v>
          </cell>
          <cell r="P989">
            <v>0</v>
          </cell>
          <cell r="Q989">
            <v>0</v>
          </cell>
          <cell r="R989">
            <v>0</v>
          </cell>
          <cell r="S989">
            <v>0</v>
          </cell>
          <cell r="T989">
            <v>0</v>
          </cell>
          <cell r="U989">
            <v>0</v>
          </cell>
        </row>
        <row r="990">
          <cell r="B990">
            <v>0</v>
          </cell>
          <cell r="C990">
            <v>0</v>
          </cell>
          <cell r="D990">
            <v>0</v>
          </cell>
          <cell r="E990">
            <v>0</v>
          </cell>
          <cell r="F990">
            <v>0</v>
          </cell>
          <cell r="G990">
            <v>0</v>
          </cell>
          <cell r="H990">
            <v>0</v>
          </cell>
          <cell r="I990">
            <v>0</v>
          </cell>
        </row>
        <row r="990">
          <cell r="N990">
            <v>0</v>
          </cell>
          <cell r="O990">
            <v>0</v>
          </cell>
          <cell r="P990">
            <v>0</v>
          </cell>
          <cell r="Q990">
            <v>0</v>
          </cell>
          <cell r="R990">
            <v>0</v>
          </cell>
          <cell r="S990">
            <v>0</v>
          </cell>
          <cell r="T990">
            <v>0</v>
          </cell>
          <cell r="U990">
            <v>0</v>
          </cell>
        </row>
        <row r="991">
          <cell r="B991">
            <v>0</v>
          </cell>
          <cell r="C991">
            <v>0</v>
          </cell>
          <cell r="D991">
            <v>0</v>
          </cell>
          <cell r="E991">
            <v>0</v>
          </cell>
          <cell r="F991">
            <v>0</v>
          </cell>
          <cell r="G991">
            <v>0</v>
          </cell>
          <cell r="H991">
            <v>0</v>
          </cell>
          <cell r="I991">
            <v>0</v>
          </cell>
        </row>
        <row r="991">
          <cell r="N991">
            <v>0</v>
          </cell>
          <cell r="O991">
            <v>0</v>
          </cell>
          <cell r="P991">
            <v>0</v>
          </cell>
          <cell r="Q991">
            <v>0</v>
          </cell>
          <cell r="R991">
            <v>0</v>
          </cell>
          <cell r="S991">
            <v>0</v>
          </cell>
          <cell r="T991">
            <v>0</v>
          </cell>
          <cell r="U991">
            <v>0</v>
          </cell>
        </row>
        <row r="992">
          <cell r="B992">
            <v>0</v>
          </cell>
          <cell r="C992">
            <v>0</v>
          </cell>
          <cell r="D992">
            <v>0</v>
          </cell>
          <cell r="E992">
            <v>0</v>
          </cell>
          <cell r="F992">
            <v>0</v>
          </cell>
          <cell r="G992">
            <v>0</v>
          </cell>
          <cell r="H992">
            <v>0</v>
          </cell>
          <cell r="I992">
            <v>0</v>
          </cell>
        </row>
        <row r="992">
          <cell r="N992">
            <v>0</v>
          </cell>
          <cell r="O992">
            <v>0</v>
          </cell>
          <cell r="P992">
            <v>0</v>
          </cell>
          <cell r="Q992">
            <v>0</v>
          </cell>
          <cell r="R992">
            <v>0</v>
          </cell>
          <cell r="S992">
            <v>0</v>
          </cell>
          <cell r="T992">
            <v>0</v>
          </cell>
          <cell r="U992">
            <v>0</v>
          </cell>
        </row>
        <row r="993">
          <cell r="B993">
            <v>0</v>
          </cell>
          <cell r="C993">
            <v>0</v>
          </cell>
          <cell r="D993">
            <v>0</v>
          </cell>
          <cell r="E993">
            <v>0</v>
          </cell>
          <cell r="F993">
            <v>0</v>
          </cell>
          <cell r="G993">
            <v>0</v>
          </cell>
          <cell r="H993">
            <v>0</v>
          </cell>
          <cell r="I993">
            <v>0</v>
          </cell>
        </row>
        <row r="993">
          <cell r="N993">
            <v>0</v>
          </cell>
          <cell r="O993">
            <v>0</v>
          </cell>
          <cell r="P993">
            <v>0</v>
          </cell>
          <cell r="Q993">
            <v>0</v>
          </cell>
          <cell r="R993">
            <v>0</v>
          </cell>
          <cell r="S993">
            <v>0</v>
          </cell>
          <cell r="T993">
            <v>0</v>
          </cell>
          <cell r="U993">
            <v>0</v>
          </cell>
        </row>
        <row r="994">
          <cell r="B994">
            <v>0</v>
          </cell>
          <cell r="C994">
            <v>0</v>
          </cell>
          <cell r="D994">
            <v>0</v>
          </cell>
          <cell r="E994">
            <v>0</v>
          </cell>
          <cell r="F994">
            <v>0</v>
          </cell>
          <cell r="G994">
            <v>0</v>
          </cell>
          <cell r="H994">
            <v>0</v>
          </cell>
          <cell r="I994">
            <v>0</v>
          </cell>
        </row>
        <row r="994">
          <cell r="N994">
            <v>0</v>
          </cell>
          <cell r="O994">
            <v>0</v>
          </cell>
          <cell r="P994">
            <v>0</v>
          </cell>
          <cell r="Q994">
            <v>0</v>
          </cell>
          <cell r="R994">
            <v>0</v>
          </cell>
          <cell r="S994">
            <v>0</v>
          </cell>
          <cell r="T994">
            <v>0</v>
          </cell>
          <cell r="U994">
            <v>0</v>
          </cell>
        </row>
        <row r="995">
          <cell r="B995">
            <v>0</v>
          </cell>
          <cell r="C995">
            <v>0</v>
          </cell>
          <cell r="D995">
            <v>0</v>
          </cell>
          <cell r="E995">
            <v>0</v>
          </cell>
          <cell r="F995">
            <v>0</v>
          </cell>
          <cell r="G995">
            <v>0</v>
          </cell>
          <cell r="H995">
            <v>0</v>
          </cell>
          <cell r="I995">
            <v>0</v>
          </cell>
        </row>
        <row r="995">
          <cell r="N995">
            <v>0</v>
          </cell>
          <cell r="O995">
            <v>0</v>
          </cell>
          <cell r="P995">
            <v>0</v>
          </cell>
          <cell r="Q995">
            <v>0</v>
          </cell>
          <cell r="R995">
            <v>0</v>
          </cell>
          <cell r="S995">
            <v>0</v>
          </cell>
          <cell r="T995">
            <v>0</v>
          </cell>
          <cell r="U995">
            <v>0</v>
          </cell>
        </row>
        <row r="996">
          <cell r="B996">
            <v>0</v>
          </cell>
          <cell r="C996">
            <v>0</v>
          </cell>
          <cell r="D996">
            <v>0</v>
          </cell>
          <cell r="E996">
            <v>0</v>
          </cell>
          <cell r="F996">
            <v>0</v>
          </cell>
          <cell r="G996">
            <v>0</v>
          </cell>
          <cell r="H996">
            <v>0</v>
          </cell>
          <cell r="I996">
            <v>0</v>
          </cell>
        </row>
        <row r="996">
          <cell r="N996">
            <v>0</v>
          </cell>
          <cell r="O996">
            <v>0</v>
          </cell>
          <cell r="P996">
            <v>0</v>
          </cell>
          <cell r="Q996">
            <v>0</v>
          </cell>
          <cell r="R996">
            <v>0</v>
          </cell>
          <cell r="S996">
            <v>0</v>
          </cell>
          <cell r="T996">
            <v>0</v>
          </cell>
          <cell r="U996">
            <v>0</v>
          </cell>
        </row>
      </sheetData>
      <sheetData sheetId="22">
        <row r="13">
          <cell r="B13">
            <v>373</v>
          </cell>
          <cell r="C13">
            <v>3300</v>
          </cell>
          <cell r="D13">
            <v>199.999969482422</v>
          </cell>
          <cell r="E13">
            <v>7497.93115234375</v>
          </cell>
          <cell r="F13">
            <v>2200.44604492188</v>
          </cell>
          <cell r="G13">
            <v>2095.103515625</v>
          </cell>
          <cell r="H13">
            <v>8063.85986328125</v>
          </cell>
          <cell r="I13">
            <v>5650.7119140625</v>
          </cell>
        </row>
        <row r="13">
          <cell r="N13">
            <v>13490.1728515625</v>
          </cell>
          <cell r="O13">
            <v>333.583618164063</v>
          </cell>
          <cell r="P13">
            <v>517.119873046875</v>
          </cell>
          <cell r="Q13">
            <v>1547.06518554688</v>
          </cell>
          <cell r="R13">
            <v>2114.3623046875</v>
          </cell>
          <cell r="S13">
            <v>50.1263313293457</v>
          </cell>
          <cell r="T13">
            <v>170.538436889648</v>
          </cell>
          <cell r="U13">
            <v>3506.44995117188</v>
          </cell>
        </row>
        <row r="14">
          <cell r="B14">
            <v>300</v>
          </cell>
          <cell r="C14">
            <v>500</v>
          </cell>
          <cell r="D14">
            <v>200.000198364258</v>
          </cell>
          <cell r="E14">
            <v>4851.17333984375</v>
          </cell>
          <cell r="F14">
            <v>1925</v>
          </cell>
          <cell r="G14">
            <v>1848.81604003906</v>
          </cell>
          <cell r="H14">
            <v>6006.6533203125</v>
          </cell>
          <cell r="I14">
            <v>5175.072265625</v>
          </cell>
        </row>
        <row r="14">
          <cell r="N14">
            <v>10833.3193359375</v>
          </cell>
          <cell r="O14">
            <v>341.791778564453</v>
          </cell>
          <cell r="P14">
            <v>401.620300292969</v>
          </cell>
          <cell r="Q14">
            <v>1725.55932617188</v>
          </cell>
          <cell r="R14">
            <v>2150.75439453125</v>
          </cell>
          <cell r="S14">
            <v>22.5000038146973</v>
          </cell>
          <cell r="T14">
            <v>263.343048095703</v>
          </cell>
          <cell r="U14">
            <v>514.007141113281</v>
          </cell>
        </row>
        <row r="15">
          <cell r="B15">
            <v>300</v>
          </cell>
          <cell r="C15">
            <v>250</v>
          </cell>
          <cell r="D15">
            <v>200</v>
          </cell>
          <cell r="E15">
            <v>4023.05004882813</v>
          </cell>
          <cell r="F15">
            <v>2000</v>
          </cell>
          <cell r="G15">
            <v>2020.50390625</v>
          </cell>
          <cell r="H15">
            <v>7959.34716796875</v>
          </cell>
          <cell r="I15">
            <v>10323.4814453125</v>
          </cell>
        </row>
        <row r="15">
          <cell r="N15">
            <v>18052.74609375</v>
          </cell>
          <cell r="O15">
            <v>341.791778564453</v>
          </cell>
          <cell r="P15">
            <v>452.529052734375</v>
          </cell>
          <cell r="Q15">
            <v>2433.10815429688</v>
          </cell>
          <cell r="R15">
            <v>2907.05981445313</v>
          </cell>
          <cell r="S15">
            <v>348.037658691406</v>
          </cell>
          <cell r="T15">
            <v>460.629455566406</v>
          </cell>
          <cell r="U15">
            <v>112.280517578125</v>
          </cell>
        </row>
        <row r="16">
          <cell r="B16">
            <v>300</v>
          </cell>
          <cell r="C16">
            <v>250</v>
          </cell>
          <cell r="D16">
            <v>200</v>
          </cell>
          <cell r="E16">
            <v>3250</v>
          </cell>
          <cell r="F16">
            <v>1700</v>
          </cell>
          <cell r="G16">
            <v>1696.50817871094</v>
          </cell>
          <cell r="H16">
            <v>5346.05224609375</v>
          </cell>
          <cell r="I16">
            <v>7414.9140625</v>
          </cell>
        </row>
        <row r="16">
          <cell r="N16">
            <v>12832.431640625</v>
          </cell>
          <cell r="O16">
            <v>341.791931152344</v>
          </cell>
          <cell r="P16">
            <v>444.70458984375</v>
          </cell>
          <cell r="Q16">
            <v>2249.49877929688</v>
          </cell>
          <cell r="R16">
            <v>2721.29125976563</v>
          </cell>
          <cell r="S16">
            <v>323.642517089844</v>
          </cell>
          <cell r="T16">
            <v>536.482116699219</v>
          </cell>
          <cell r="U16">
            <v>161.427597045898</v>
          </cell>
        </row>
        <row r="17">
          <cell r="B17">
            <v>300</v>
          </cell>
          <cell r="C17">
            <v>250</v>
          </cell>
          <cell r="D17">
            <v>200.000030517578</v>
          </cell>
          <cell r="E17">
            <v>4500</v>
          </cell>
          <cell r="F17">
            <v>5019.79248046875</v>
          </cell>
          <cell r="G17">
            <v>5111.65576171875</v>
          </cell>
          <cell r="H17">
            <v>12043.078125</v>
          </cell>
          <cell r="I17">
            <v>18306.298828125</v>
          </cell>
        </row>
        <row r="17">
          <cell r="N17">
            <v>34044.078125</v>
          </cell>
          <cell r="O17">
            <v>341.791778564453</v>
          </cell>
          <cell r="P17">
            <v>370.421234130859</v>
          </cell>
          <cell r="Q17">
            <v>5217.025390625</v>
          </cell>
          <cell r="R17">
            <v>5619.82958984375</v>
          </cell>
          <cell r="S17">
            <v>2313.98974609375</v>
          </cell>
          <cell r="T17">
            <v>2091.82348632813</v>
          </cell>
          <cell r="U17">
            <v>209.027084350586</v>
          </cell>
        </row>
        <row r="18">
          <cell r="B18">
            <v>300</v>
          </cell>
          <cell r="C18">
            <v>250</v>
          </cell>
          <cell r="D18">
            <v>200.000091552734</v>
          </cell>
          <cell r="E18">
            <v>4499.99951171875</v>
          </cell>
          <cell r="F18">
            <v>3407.98022460938</v>
          </cell>
          <cell r="G18">
            <v>3416.09619140625</v>
          </cell>
          <cell r="H18">
            <v>8725.5185546875</v>
          </cell>
          <cell r="I18">
            <v>12061.734375</v>
          </cell>
        </row>
        <row r="18">
          <cell r="N18">
            <v>29499.5390625</v>
          </cell>
          <cell r="O18">
            <v>388.482391357422</v>
          </cell>
          <cell r="P18">
            <v>569.89208984375</v>
          </cell>
          <cell r="Q18">
            <v>4401.8388671875</v>
          </cell>
          <cell r="R18">
            <v>5024.5771484375</v>
          </cell>
          <cell r="S18">
            <v>460.183471679688</v>
          </cell>
          <cell r="T18">
            <v>1412.65881347656</v>
          </cell>
          <cell r="U18">
            <v>188.0927734375</v>
          </cell>
        </row>
        <row r="19">
          <cell r="B19">
            <v>540</v>
          </cell>
          <cell r="C19">
            <v>333.407073974609</v>
          </cell>
          <cell r="D19">
            <v>199.999984741211</v>
          </cell>
          <cell r="E19">
            <v>3893.310546875</v>
          </cell>
          <cell r="F19">
            <v>4418.99609375</v>
          </cell>
          <cell r="G19">
            <v>4354.9931640625</v>
          </cell>
          <cell r="H19">
            <v>7765.49853515625</v>
          </cell>
          <cell r="I19">
            <v>7823.65283203125</v>
          </cell>
        </row>
        <row r="19">
          <cell r="N19">
            <v>24848.1328125</v>
          </cell>
          <cell r="O19">
            <v>1499.99987792969</v>
          </cell>
          <cell r="P19">
            <v>1808.0595703125</v>
          </cell>
          <cell r="Q19">
            <v>5964.5390625</v>
          </cell>
          <cell r="R19">
            <v>7822.96533203125</v>
          </cell>
          <cell r="S19">
            <v>88.1216430664063</v>
          </cell>
          <cell r="T19">
            <v>1774.21276855469</v>
          </cell>
          <cell r="U19">
            <v>0</v>
          </cell>
        </row>
        <row r="20">
          <cell r="B20">
            <v>2924</v>
          </cell>
          <cell r="C20">
            <v>250</v>
          </cell>
          <cell r="D20">
            <v>199.999923706055</v>
          </cell>
          <cell r="E20">
            <v>4622.5810546875</v>
          </cell>
          <cell r="F20">
            <v>9402.7431640625</v>
          </cell>
          <cell r="G20">
            <v>9280.68359375</v>
          </cell>
          <cell r="H20">
            <v>7103.10595703125</v>
          </cell>
          <cell r="I20">
            <v>5000.029296875</v>
          </cell>
        </row>
        <row r="20">
          <cell r="N20">
            <v>47891.8125</v>
          </cell>
          <cell r="O20">
            <v>1500</v>
          </cell>
          <cell r="P20">
            <v>1676.76354980469</v>
          </cell>
          <cell r="Q20">
            <v>6007.23193359375</v>
          </cell>
          <cell r="R20">
            <v>7809.2587890625</v>
          </cell>
          <cell r="S20">
            <v>65.7036895751953</v>
          </cell>
          <cell r="T20">
            <v>3840.25390625</v>
          </cell>
          <cell r="U20">
            <v>312.695739746094</v>
          </cell>
        </row>
        <row r="21">
          <cell r="B21">
            <v>783</v>
          </cell>
          <cell r="C21">
            <v>750</v>
          </cell>
          <cell r="D21">
            <v>200.000518798828</v>
          </cell>
          <cell r="E21">
            <v>10137.5732421875</v>
          </cell>
          <cell r="F21">
            <v>9394.5810546875</v>
          </cell>
          <cell r="G21">
            <v>9142.453125</v>
          </cell>
          <cell r="H21">
            <v>10220.41796875</v>
          </cell>
          <cell r="I21">
            <v>5038.2861328125</v>
          </cell>
        </row>
        <row r="21">
          <cell r="N21">
            <v>34763.03125</v>
          </cell>
          <cell r="O21">
            <v>1338.75268554688</v>
          </cell>
          <cell r="P21">
            <v>1503.85766601563</v>
          </cell>
          <cell r="Q21">
            <v>13055.7294921875</v>
          </cell>
          <cell r="R21">
            <v>14636.2373046875</v>
          </cell>
          <cell r="S21">
            <v>66.2966842651367</v>
          </cell>
          <cell r="T21">
            <v>2653.798828125</v>
          </cell>
          <cell r="U21">
            <v>629.327941894531</v>
          </cell>
        </row>
        <row r="22">
          <cell r="B22">
            <v>450</v>
          </cell>
          <cell r="C22">
            <v>1500</v>
          </cell>
          <cell r="D22">
            <v>84.9997863769531</v>
          </cell>
          <cell r="E22">
            <v>11852.5810546875</v>
          </cell>
          <cell r="F22">
            <v>2797.0068359375</v>
          </cell>
          <cell r="G22">
            <v>2525.51513671875</v>
          </cell>
          <cell r="H22">
            <v>10827.205078125</v>
          </cell>
          <cell r="I22">
            <v>5081.03759765625</v>
          </cell>
        </row>
        <row r="22">
          <cell r="N22">
            <v>18442.17578125</v>
          </cell>
          <cell r="O22">
            <v>300</v>
          </cell>
          <cell r="P22">
            <v>412.176788330078</v>
          </cell>
          <cell r="Q22">
            <v>4653.79833984375</v>
          </cell>
          <cell r="R22">
            <v>5132.52587890625</v>
          </cell>
          <cell r="S22">
            <v>47.266300201416</v>
          </cell>
          <cell r="T22">
            <v>596.33154296875</v>
          </cell>
          <cell r="U22">
            <v>1401.7109375</v>
          </cell>
        </row>
        <row r="23">
          <cell r="B23">
            <v>450</v>
          </cell>
          <cell r="C23">
            <v>2000</v>
          </cell>
          <cell r="D23">
            <v>85.000244140625</v>
          </cell>
          <cell r="E23">
            <v>10818.7060546875</v>
          </cell>
          <cell r="F23">
            <v>3962.1181640625</v>
          </cell>
          <cell r="G23">
            <v>3767.162109375</v>
          </cell>
          <cell r="H23">
            <v>10102.638671875</v>
          </cell>
          <cell r="I23">
            <v>5521.55322265625</v>
          </cell>
        </row>
        <row r="23">
          <cell r="N23">
            <v>13168.7578125</v>
          </cell>
          <cell r="O23">
            <v>300.000030517578</v>
          </cell>
          <cell r="P23">
            <v>455.706695556641</v>
          </cell>
          <cell r="Q23">
            <v>2046.90454101563</v>
          </cell>
          <cell r="R23">
            <v>2520.99169921875</v>
          </cell>
          <cell r="S23">
            <v>54.1576118469238</v>
          </cell>
          <cell r="T23">
            <v>560.926086425781</v>
          </cell>
          <cell r="U23">
            <v>1874.41101074219</v>
          </cell>
        </row>
        <row r="24">
          <cell r="B24">
            <v>450</v>
          </cell>
          <cell r="C24">
            <v>2000</v>
          </cell>
          <cell r="D24">
            <v>150</v>
          </cell>
          <cell r="E24">
            <v>6499.1748046875</v>
          </cell>
          <cell r="F24">
            <v>3978.45166015625</v>
          </cell>
          <cell r="G24">
            <v>3803.66943359375</v>
          </cell>
          <cell r="H24">
            <v>6560.80615234375</v>
          </cell>
          <cell r="I24">
            <v>5140.78076171875</v>
          </cell>
        </row>
        <row r="24">
          <cell r="N24">
            <v>13036.126953125</v>
          </cell>
          <cell r="O24">
            <v>300.000061035156</v>
          </cell>
          <cell r="P24">
            <v>485.682434082031</v>
          </cell>
          <cell r="Q24">
            <v>2005.90625</v>
          </cell>
          <cell r="R24">
            <v>2531.90478515625</v>
          </cell>
          <cell r="S24">
            <v>57.4179306030273</v>
          </cell>
          <cell r="T24">
            <v>564.73388671875</v>
          </cell>
          <cell r="U24">
            <v>1919.18078613281</v>
          </cell>
        </row>
        <row r="25">
          <cell r="B25">
            <v>373</v>
          </cell>
          <cell r="C25">
            <v>750</v>
          </cell>
          <cell r="D25">
            <v>200.000366210938</v>
          </cell>
          <cell r="E25">
            <v>4687.43896484375</v>
          </cell>
          <cell r="F25">
            <v>1500</v>
          </cell>
          <cell r="G25">
            <v>1391.36730957031</v>
          </cell>
          <cell r="H25">
            <v>5844.63330078125</v>
          </cell>
          <cell r="I25">
            <v>5148.435546875</v>
          </cell>
        </row>
        <row r="25">
          <cell r="N25">
            <v>11508.0732421875</v>
          </cell>
          <cell r="O25">
            <v>593.951721191406</v>
          </cell>
          <cell r="P25">
            <v>782.505859375</v>
          </cell>
          <cell r="Q25">
            <v>1835.32214355469</v>
          </cell>
          <cell r="R25">
            <v>2668.7158203125</v>
          </cell>
          <cell r="S25">
            <v>44.423713684082</v>
          </cell>
          <cell r="T25">
            <v>185.386978149414</v>
          </cell>
          <cell r="U25">
            <v>878.329162597656</v>
          </cell>
        </row>
        <row r="26">
          <cell r="B26">
            <v>300</v>
          </cell>
          <cell r="C26">
            <v>7.62709248647298E-007</v>
          </cell>
          <cell r="D26">
            <v>200</v>
          </cell>
          <cell r="E26">
            <v>4500</v>
          </cell>
          <cell r="F26">
            <v>3071.69311523438</v>
          </cell>
          <cell r="G26">
            <v>3057.60888671875</v>
          </cell>
          <cell r="H26">
            <v>6316.96044921875</v>
          </cell>
          <cell r="I26">
            <v>7170.6767578125</v>
          </cell>
        </row>
        <row r="26">
          <cell r="N26">
            <v>14480.8671875</v>
          </cell>
          <cell r="O26">
            <v>479.397644042969</v>
          </cell>
          <cell r="P26">
            <v>632.960815429688</v>
          </cell>
          <cell r="Q26">
            <v>1934.88671875</v>
          </cell>
          <cell r="R26">
            <v>2579.11328125</v>
          </cell>
          <cell r="S26">
            <v>110.916664123535</v>
          </cell>
          <cell r="T26">
            <v>458.690856933594</v>
          </cell>
          <cell r="U26">
            <v>15.1756973266602</v>
          </cell>
        </row>
        <row r="27">
          <cell r="B27">
            <v>300</v>
          </cell>
          <cell r="C27">
            <v>102.541595458984</v>
          </cell>
          <cell r="D27">
            <v>164.821884155273</v>
          </cell>
          <cell r="E27">
            <v>4500</v>
          </cell>
          <cell r="F27">
            <v>6880.16259765625</v>
          </cell>
          <cell r="G27">
            <v>6932.26220703125</v>
          </cell>
          <cell r="H27">
            <v>9966.8076171875</v>
          </cell>
          <cell r="I27">
            <v>15517.478515625</v>
          </cell>
        </row>
        <row r="27">
          <cell r="N27">
            <v>33226.25</v>
          </cell>
          <cell r="O27">
            <v>1157.24987792969</v>
          </cell>
          <cell r="P27">
            <v>1359.83374023438</v>
          </cell>
          <cell r="Q27">
            <v>3530.3017578125</v>
          </cell>
          <cell r="R27">
            <v>4922.01611328125</v>
          </cell>
          <cell r="S27">
            <v>3117.50659179688</v>
          </cell>
          <cell r="T27">
            <v>2100.76489257813</v>
          </cell>
          <cell r="U27">
            <v>0.000239576736930758</v>
          </cell>
        </row>
        <row r="28">
          <cell r="B28">
            <v>300</v>
          </cell>
          <cell r="C28">
            <v>100</v>
          </cell>
          <cell r="D28">
            <v>200</v>
          </cell>
          <cell r="E28">
            <v>3608.35815429688</v>
          </cell>
          <cell r="F28">
            <v>4658.98681640625</v>
          </cell>
          <cell r="G28">
            <v>4607.3671875</v>
          </cell>
          <cell r="H28">
            <v>8050.30712890625</v>
          </cell>
          <cell r="I28">
            <v>11116.451171875</v>
          </cell>
        </row>
        <row r="28">
          <cell r="N28">
            <v>24196.251953125</v>
          </cell>
          <cell r="O28">
            <v>1138.54675292969</v>
          </cell>
          <cell r="P28">
            <v>1269.05505371094</v>
          </cell>
          <cell r="Q28">
            <v>5440.19384765625</v>
          </cell>
          <cell r="R28">
            <v>6762.0166015625</v>
          </cell>
          <cell r="S28">
            <v>317.137115478516</v>
          </cell>
          <cell r="T28">
            <v>1694.40649414063</v>
          </cell>
          <cell r="U28">
            <v>108.810081481934</v>
          </cell>
        </row>
        <row r="29">
          <cell r="B29">
            <v>300</v>
          </cell>
          <cell r="C29">
            <v>100</v>
          </cell>
          <cell r="D29">
            <v>200</v>
          </cell>
          <cell r="E29">
            <v>3250</v>
          </cell>
          <cell r="F29">
            <v>2982.962890625</v>
          </cell>
          <cell r="G29">
            <v>2951.93237304688</v>
          </cell>
          <cell r="H29">
            <v>5471.7841796875</v>
          </cell>
          <cell r="I29">
            <v>7504.04150390625</v>
          </cell>
        </row>
        <row r="29">
          <cell r="N29">
            <v>13955.21875</v>
          </cell>
          <cell r="O29">
            <v>1089.30493164063</v>
          </cell>
          <cell r="P29">
            <v>1096.05712890625</v>
          </cell>
          <cell r="Q29">
            <v>4608.55615234375</v>
          </cell>
          <cell r="R29">
            <v>5728.7568359375</v>
          </cell>
          <cell r="S29">
            <v>79.226188659668</v>
          </cell>
          <cell r="T29">
            <v>1191.27380371094</v>
          </cell>
          <cell r="U29">
            <v>57.4042701721191</v>
          </cell>
        </row>
        <row r="30">
          <cell r="B30">
            <v>300</v>
          </cell>
          <cell r="C30">
            <v>100</v>
          </cell>
          <cell r="D30">
            <v>200</v>
          </cell>
          <cell r="E30">
            <v>3250</v>
          </cell>
          <cell r="F30">
            <v>1750</v>
          </cell>
          <cell r="G30">
            <v>1709.17919921875</v>
          </cell>
          <cell r="H30">
            <v>4176.609375</v>
          </cell>
          <cell r="I30">
            <v>5583.9296875</v>
          </cell>
        </row>
        <row r="30">
          <cell r="N30">
            <v>13020.3857421875</v>
          </cell>
          <cell r="O30">
            <v>981.110107421875</v>
          </cell>
          <cell r="P30">
            <v>1042.17834472656</v>
          </cell>
          <cell r="Q30">
            <v>2172.19262695313</v>
          </cell>
          <cell r="R30">
            <v>3253.54833984375</v>
          </cell>
          <cell r="S30">
            <v>77.2119598388672</v>
          </cell>
          <cell r="T30">
            <v>902.799865722656</v>
          </cell>
          <cell r="U30">
            <v>36.0334510803223</v>
          </cell>
        </row>
        <row r="31">
          <cell r="B31">
            <v>540</v>
          </cell>
          <cell r="C31">
            <v>317.396301269531</v>
          </cell>
          <cell r="D31">
            <v>199.999847412109</v>
          </cell>
          <cell r="E31">
            <v>3250</v>
          </cell>
          <cell r="F31">
            <v>4605.44921875</v>
          </cell>
          <cell r="G31">
            <v>4627.4287109375</v>
          </cell>
          <cell r="H31">
            <v>7661.3330078125</v>
          </cell>
          <cell r="I31">
            <v>6939.6171875</v>
          </cell>
        </row>
        <row r="31">
          <cell r="N31">
            <v>24420.880859375</v>
          </cell>
          <cell r="O31">
            <v>1500.00036621094</v>
          </cell>
          <cell r="P31">
            <v>1683.92907714844</v>
          </cell>
          <cell r="Q31">
            <v>5189.24951171875</v>
          </cell>
          <cell r="R31">
            <v>6915.365234375</v>
          </cell>
          <cell r="S31">
            <v>143.875762939453</v>
          </cell>
          <cell r="T31">
            <v>1967.51037597656</v>
          </cell>
          <cell r="U31">
            <v>0</v>
          </cell>
        </row>
        <row r="32">
          <cell r="B32">
            <v>2924</v>
          </cell>
          <cell r="C32">
            <v>250</v>
          </cell>
          <cell r="D32">
            <v>199.999954223633</v>
          </cell>
          <cell r="E32">
            <v>9738.4208984375</v>
          </cell>
          <cell r="F32">
            <v>4525.39697265625</v>
          </cell>
          <cell r="G32">
            <v>4393.341796875</v>
          </cell>
          <cell r="H32">
            <v>10127.59765625</v>
          </cell>
          <cell r="I32">
            <v>5000</v>
          </cell>
        </row>
        <row r="32">
          <cell r="N32">
            <v>16505.35546875</v>
          </cell>
          <cell r="O32">
            <v>1500.00109863281</v>
          </cell>
          <cell r="P32">
            <v>1621.8466796875</v>
          </cell>
          <cell r="Q32">
            <v>4047.49609375</v>
          </cell>
          <cell r="R32">
            <v>5753.2548828125</v>
          </cell>
          <cell r="S32">
            <v>68.1955032348633</v>
          </cell>
          <cell r="T32">
            <v>1187.6865234375</v>
          </cell>
          <cell r="U32">
            <v>168.521240234375</v>
          </cell>
        </row>
        <row r="33">
          <cell r="B33">
            <v>783</v>
          </cell>
          <cell r="C33">
            <v>1250</v>
          </cell>
          <cell r="D33">
            <v>199.999938964844</v>
          </cell>
          <cell r="E33">
            <v>11393.7294921875</v>
          </cell>
          <cell r="F33">
            <v>2916.92260742188</v>
          </cell>
          <cell r="G33">
            <v>2719.615234375</v>
          </cell>
          <cell r="H33">
            <v>11269.8056640625</v>
          </cell>
          <cell r="I33">
            <v>5000</v>
          </cell>
        </row>
        <row r="33">
          <cell r="N33">
            <v>12511.236328125</v>
          </cell>
          <cell r="O33">
            <v>871.78076171875</v>
          </cell>
          <cell r="P33">
            <v>1276.83032226563</v>
          </cell>
          <cell r="Q33">
            <v>2195.80517578125</v>
          </cell>
          <cell r="R33">
            <v>3535.9033203125</v>
          </cell>
          <cell r="S33">
            <v>66.0928955078125</v>
          </cell>
          <cell r="T33">
            <v>779.86181640625</v>
          </cell>
          <cell r="U33">
            <v>1085.22143554688</v>
          </cell>
        </row>
        <row r="34">
          <cell r="B34">
            <v>450</v>
          </cell>
          <cell r="C34">
            <v>2081.00244140625</v>
          </cell>
          <cell r="D34">
            <v>85.0002746582031</v>
          </cell>
          <cell r="E34">
            <v>13046.3271484375</v>
          </cell>
          <cell r="F34">
            <v>5000</v>
          </cell>
          <cell r="G34">
            <v>4784.45703125</v>
          </cell>
          <cell r="H34">
            <v>12281.0771484375</v>
          </cell>
          <cell r="I34">
            <v>6299.04736328125</v>
          </cell>
        </row>
        <row r="34">
          <cell r="N34">
            <v>20236.5859375</v>
          </cell>
          <cell r="O34">
            <v>300</v>
          </cell>
          <cell r="P34">
            <v>510.752655029297</v>
          </cell>
          <cell r="Q34">
            <v>1668.88110351563</v>
          </cell>
          <cell r="R34">
            <v>2221.46435546875</v>
          </cell>
          <cell r="S34">
            <v>47.266300201416</v>
          </cell>
          <cell r="T34">
            <v>373.164672851563</v>
          </cell>
          <cell r="U34">
            <v>1984.64575195313</v>
          </cell>
        </row>
        <row r="35">
          <cell r="B35">
            <v>450</v>
          </cell>
          <cell r="C35">
            <v>2250</v>
          </cell>
          <cell r="D35">
            <v>84.9995269775391</v>
          </cell>
          <cell r="E35">
            <v>10502.248046875</v>
          </cell>
          <cell r="F35">
            <v>2216.025390625</v>
          </cell>
          <cell r="G35">
            <v>2000.888671875</v>
          </cell>
          <cell r="H35">
            <v>9893.9189453125</v>
          </cell>
          <cell r="I35">
            <v>5050.837890625</v>
          </cell>
        </row>
        <row r="35">
          <cell r="N35">
            <v>15595.876953125</v>
          </cell>
          <cell r="O35">
            <v>300.000030517578</v>
          </cell>
          <cell r="P35">
            <v>455.706695556641</v>
          </cell>
          <cell r="Q35">
            <v>1927.03662109375</v>
          </cell>
          <cell r="R35">
            <v>2401.25244140625</v>
          </cell>
          <cell r="S35">
            <v>53.9111175537109</v>
          </cell>
          <cell r="T35">
            <v>353.648529052734</v>
          </cell>
          <cell r="U35">
            <v>2141.509765625</v>
          </cell>
        </row>
        <row r="36">
          <cell r="B36">
            <v>450</v>
          </cell>
          <cell r="C36">
            <v>1500</v>
          </cell>
          <cell r="D36">
            <v>149.999771118164</v>
          </cell>
          <cell r="E36">
            <v>4995.2236328125</v>
          </cell>
          <cell r="F36">
            <v>4029.62084960938</v>
          </cell>
          <cell r="G36">
            <v>3893.9541015625</v>
          </cell>
          <cell r="H36">
            <v>5643</v>
          </cell>
          <cell r="I36">
            <v>5000</v>
          </cell>
        </row>
        <row r="36">
          <cell r="N36">
            <v>13059.0185546875</v>
          </cell>
          <cell r="O36">
            <v>300.000030517578</v>
          </cell>
          <cell r="P36">
            <v>493.460174560547</v>
          </cell>
          <cell r="Q36">
            <v>2221.1142578125</v>
          </cell>
          <cell r="R36">
            <v>2749.12646484375</v>
          </cell>
          <cell r="S36">
            <v>48.7997741699219</v>
          </cell>
          <cell r="T36">
            <v>360.966522216797</v>
          </cell>
          <cell r="U36">
            <v>1421.7998046875</v>
          </cell>
        </row>
        <row r="37">
          <cell r="B37">
            <v>373</v>
          </cell>
          <cell r="C37">
            <v>750</v>
          </cell>
          <cell r="D37">
            <v>199.999908447266</v>
          </cell>
          <cell r="E37">
            <v>5658.74853515625</v>
          </cell>
          <cell r="F37">
            <v>1653.86791992188</v>
          </cell>
          <cell r="G37">
            <v>1522.57995605469</v>
          </cell>
          <cell r="H37">
            <v>6289.9443359375</v>
          </cell>
          <cell r="I37">
            <v>5000</v>
          </cell>
        </row>
        <row r="37">
          <cell r="N37">
            <v>11265.2880859375</v>
          </cell>
          <cell r="O37">
            <v>593.951599121094</v>
          </cell>
          <cell r="P37">
            <v>893.805358886719</v>
          </cell>
          <cell r="Q37">
            <v>2025.71069335938</v>
          </cell>
          <cell r="R37">
            <v>2973.69848632813</v>
          </cell>
          <cell r="S37">
            <v>50.3451194763184</v>
          </cell>
          <cell r="T37">
            <v>205.700012207031</v>
          </cell>
          <cell r="U37">
            <v>878.968383789063</v>
          </cell>
        </row>
        <row r="38">
          <cell r="B38">
            <v>300</v>
          </cell>
          <cell r="C38">
            <v>100</v>
          </cell>
          <cell r="D38">
            <v>200.000030517578</v>
          </cell>
          <cell r="E38">
            <v>5234.3271484375</v>
          </cell>
          <cell r="F38">
            <v>1925</v>
          </cell>
          <cell r="G38">
            <v>1820.06982421875</v>
          </cell>
          <cell r="H38">
            <v>6101.916015625</v>
          </cell>
          <cell r="I38">
            <v>5000</v>
          </cell>
        </row>
        <row r="38">
          <cell r="N38">
            <v>10404.044921875</v>
          </cell>
          <cell r="O38">
            <v>408.296966552734</v>
          </cell>
          <cell r="P38">
            <v>525.846923828125</v>
          </cell>
          <cell r="Q38">
            <v>1884.38598632813</v>
          </cell>
          <cell r="R38">
            <v>2443.14868164063</v>
          </cell>
          <cell r="S38">
            <v>4.00149059295654</v>
          </cell>
          <cell r="T38">
            <v>288.29931640625</v>
          </cell>
          <cell r="U38">
            <v>112.588623046875</v>
          </cell>
        </row>
        <row r="39">
          <cell r="B39">
            <v>300</v>
          </cell>
          <cell r="C39">
            <v>169.969024658203</v>
          </cell>
          <cell r="D39">
            <v>199.999816894531</v>
          </cell>
          <cell r="E39">
            <v>4197.02490234375</v>
          </cell>
          <cell r="F39">
            <v>2000</v>
          </cell>
          <cell r="G39">
            <v>1917.42700195313</v>
          </cell>
          <cell r="H39">
            <v>5214.51806640625</v>
          </cell>
          <cell r="I39">
            <v>5000</v>
          </cell>
        </row>
        <row r="39">
          <cell r="N39">
            <v>12578.7353515625</v>
          </cell>
          <cell r="O39">
            <v>408.296997070313</v>
          </cell>
          <cell r="P39">
            <v>470.015899658203</v>
          </cell>
          <cell r="Q39">
            <v>1684.74926757813</v>
          </cell>
          <cell r="R39">
            <v>2169.91577148438</v>
          </cell>
          <cell r="S39">
            <v>8.43750190734863</v>
          </cell>
          <cell r="T39">
            <v>289.847045898438</v>
          </cell>
          <cell r="U39">
            <v>0.00018310546875</v>
          </cell>
        </row>
        <row r="40">
          <cell r="B40">
            <v>300</v>
          </cell>
          <cell r="C40">
            <v>2237.80639648438</v>
          </cell>
          <cell r="D40">
            <v>199.999908447266</v>
          </cell>
          <cell r="E40">
            <v>3449.783203125</v>
          </cell>
          <cell r="F40">
            <v>2186.29248046875</v>
          </cell>
          <cell r="G40">
            <v>2155.73193359375</v>
          </cell>
          <cell r="H40">
            <v>4946.71142578125</v>
          </cell>
          <cell r="I40">
            <v>5821.8134765625</v>
          </cell>
        </row>
        <row r="40">
          <cell r="N40">
            <v>13092.3720703125</v>
          </cell>
          <cell r="O40">
            <v>355.127258300781</v>
          </cell>
          <cell r="P40">
            <v>402.394256591797</v>
          </cell>
          <cell r="Q40">
            <v>1525.97131347656</v>
          </cell>
          <cell r="R40">
            <v>1940.19030761719</v>
          </cell>
          <cell r="S40">
            <v>14.3124923706055</v>
          </cell>
          <cell r="T40">
            <v>328.667877197266</v>
          </cell>
          <cell r="U40">
            <v>2100.28515625</v>
          </cell>
        </row>
        <row r="41">
          <cell r="B41">
            <v>300</v>
          </cell>
          <cell r="C41">
            <v>1099.16796875</v>
          </cell>
          <cell r="D41">
            <v>150.000030517578</v>
          </cell>
          <cell r="E41">
            <v>3250</v>
          </cell>
          <cell r="F41">
            <v>1445</v>
          </cell>
          <cell r="G41">
            <v>1467.32348632813</v>
          </cell>
          <cell r="H41">
            <v>6331.486328125</v>
          </cell>
          <cell r="I41">
            <v>8584.3671875</v>
          </cell>
        </row>
        <row r="41">
          <cell r="N41">
            <v>15794.7216796875</v>
          </cell>
          <cell r="O41">
            <v>404.991088867188</v>
          </cell>
          <cell r="P41">
            <v>422.202301025391</v>
          </cell>
          <cell r="Q41">
            <v>1637.25646972656</v>
          </cell>
          <cell r="R41">
            <v>2077.216796875</v>
          </cell>
          <cell r="S41">
            <v>182.543106079102</v>
          </cell>
          <cell r="T41">
            <v>437.755737304688</v>
          </cell>
          <cell r="U41">
            <v>1220.89184570313</v>
          </cell>
        </row>
        <row r="42">
          <cell r="B42">
            <v>300</v>
          </cell>
          <cell r="C42">
            <v>193.289703369141</v>
          </cell>
          <cell r="D42">
            <v>150.000106811523</v>
          </cell>
          <cell r="E42">
            <v>3953.9208984375</v>
          </cell>
          <cell r="F42">
            <v>800</v>
          </cell>
          <cell r="G42">
            <v>793.208923339844</v>
          </cell>
          <cell r="H42">
            <v>4535.03515625</v>
          </cell>
          <cell r="I42">
            <v>4626.4814453125</v>
          </cell>
        </row>
        <row r="42">
          <cell r="N42">
            <v>9294.0498046875</v>
          </cell>
          <cell r="O42">
            <v>681.848266601563</v>
          </cell>
          <cell r="P42">
            <v>535.385498046875</v>
          </cell>
          <cell r="Q42">
            <v>1196.66064453125</v>
          </cell>
          <cell r="R42">
            <v>1770.78979492188</v>
          </cell>
          <cell r="S42">
            <v>37.286075592041</v>
          </cell>
          <cell r="T42">
            <v>303.687255859375</v>
          </cell>
          <cell r="U42">
            <v>148.734466552734</v>
          </cell>
        </row>
        <row r="43">
          <cell r="B43">
            <v>600</v>
          </cell>
          <cell r="C43">
            <v>404.769226074219</v>
          </cell>
          <cell r="D43">
            <v>150.000045776367</v>
          </cell>
          <cell r="E43">
            <v>7851.0341796875</v>
          </cell>
          <cell r="F43">
            <v>800</v>
          </cell>
          <cell r="G43">
            <v>720.799560546875</v>
          </cell>
          <cell r="H43">
            <v>8194.7255859375</v>
          </cell>
          <cell r="I43">
            <v>3500.00024414063</v>
          </cell>
        </row>
        <row r="43">
          <cell r="N43">
            <v>8639.3896484375</v>
          </cell>
          <cell r="O43">
            <v>619.748107910156</v>
          </cell>
          <cell r="P43">
            <v>579.461547851563</v>
          </cell>
          <cell r="Q43">
            <v>1101.65698242188</v>
          </cell>
          <cell r="R43">
            <v>1708.69152832031</v>
          </cell>
          <cell r="S43">
            <v>136.400650024414</v>
          </cell>
          <cell r="T43">
            <v>164.05583190918</v>
          </cell>
          <cell r="U43">
            <v>68.47216796875</v>
          </cell>
        </row>
        <row r="44">
          <cell r="B44">
            <v>1498</v>
          </cell>
          <cell r="C44">
            <v>164.309951782227</v>
          </cell>
          <cell r="D44">
            <v>149.999755859375</v>
          </cell>
          <cell r="E44">
            <v>6257.2216796875</v>
          </cell>
          <cell r="F44">
            <v>800</v>
          </cell>
          <cell r="G44">
            <v>631.272583007813</v>
          </cell>
          <cell r="H44">
            <v>6596.154296875</v>
          </cell>
          <cell r="I44">
            <v>3500</v>
          </cell>
        </row>
        <row r="44">
          <cell r="N44">
            <v>6444.89990234375</v>
          </cell>
          <cell r="O44">
            <v>542.885070800781</v>
          </cell>
          <cell r="P44">
            <v>555.06787109375</v>
          </cell>
          <cell r="Q44">
            <v>1059.14379882813</v>
          </cell>
          <cell r="R44">
            <v>1634.80053710938</v>
          </cell>
          <cell r="S44">
            <v>74.9973907470703</v>
          </cell>
          <cell r="T44">
            <v>21.1424732208252</v>
          </cell>
          <cell r="U44">
            <v>0.000244140625</v>
          </cell>
        </row>
        <row r="45">
          <cell r="B45">
            <v>783</v>
          </cell>
          <cell r="C45">
            <v>250</v>
          </cell>
          <cell r="D45">
            <v>50.0000343322754</v>
          </cell>
          <cell r="E45">
            <v>8819.5869140625</v>
          </cell>
          <cell r="F45">
            <v>728.618591308594</v>
          </cell>
          <cell r="G45">
            <v>536.101989746094</v>
          </cell>
          <cell r="H45">
            <v>8956.900390625</v>
          </cell>
          <cell r="I45">
            <v>5162.763671875</v>
          </cell>
        </row>
        <row r="45">
          <cell r="N45">
            <v>8305.640625</v>
          </cell>
          <cell r="O45">
            <v>272.864166259766</v>
          </cell>
          <cell r="P45">
            <v>309.268798828125</v>
          </cell>
          <cell r="Q45">
            <v>684.102844238281</v>
          </cell>
          <cell r="R45">
            <v>1022.41613769531</v>
          </cell>
          <cell r="S45">
            <v>66.2966842651367</v>
          </cell>
          <cell r="T45">
            <v>0</v>
          </cell>
          <cell r="U45">
            <v>179.902328491211</v>
          </cell>
        </row>
        <row r="46">
          <cell r="B46">
            <v>450</v>
          </cell>
          <cell r="C46">
            <v>1500</v>
          </cell>
          <cell r="D46">
            <v>85.0000228881836</v>
          </cell>
          <cell r="E46">
            <v>7157.69384765625</v>
          </cell>
          <cell r="F46">
            <v>728.618591308594</v>
          </cell>
          <cell r="G46">
            <v>541.969177246094</v>
          </cell>
          <cell r="H46">
            <v>7350.94873046875</v>
          </cell>
          <cell r="I46">
            <v>3500</v>
          </cell>
        </row>
        <row r="46">
          <cell r="N46">
            <v>11364.7529296875</v>
          </cell>
          <cell r="O46">
            <v>263.467742919922</v>
          </cell>
          <cell r="P46">
            <v>364.666717529297</v>
          </cell>
          <cell r="Q46">
            <v>610.791748046875</v>
          </cell>
          <cell r="R46">
            <v>971.220397949219</v>
          </cell>
          <cell r="S46">
            <v>47.266300201416</v>
          </cell>
          <cell r="T46">
            <v>0</v>
          </cell>
          <cell r="U46">
            <v>1372.1708984375</v>
          </cell>
        </row>
        <row r="47">
          <cell r="B47">
            <v>450</v>
          </cell>
          <cell r="C47">
            <v>1500</v>
          </cell>
          <cell r="D47">
            <v>85</v>
          </cell>
          <cell r="E47">
            <v>6060.59130859375</v>
          </cell>
          <cell r="F47">
            <v>728.618591308594</v>
          </cell>
          <cell r="G47">
            <v>559.294921875</v>
          </cell>
          <cell r="H47">
            <v>6354.91259765625</v>
          </cell>
          <cell r="I47">
            <v>3500</v>
          </cell>
        </row>
        <row r="47">
          <cell r="N47">
            <v>10584.2421875</v>
          </cell>
          <cell r="O47">
            <v>266.720428466797</v>
          </cell>
          <cell r="P47">
            <v>411.367950439453</v>
          </cell>
          <cell r="Q47">
            <v>714.206237792969</v>
          </cell>
          <cell r="R47">
            <v>1122.79479980469</v>
          </cell>
          <cell r="S47">
            <v>54.1576118469238</v>
          </cell>
          <cell r="T47">
            <v>0.780645191669464</v>
          </cell>
          <cell r="U47">
            <v>1377.046875</v>
          </cell>
        </row>
        <row r="48">
          <cell r="B48">
            <v>450</v>
          </cell>
          <cell r="C48">
            <v>250</v>
          </cell>
          <cell r="D48">
            <v>150.000183105469</v>
          </cell>
          <cell r="E48">
            <v>4200.0341796875</v>
          </cell>
          <cell r="F48">
            <v>728.618408203125</v>
          </cell>
          <cell r="G48">
            <v>589.22509765625</v>
          </cell>
          <cell r="H48">
            <v>4655.79345703125</v>
          </cell>
          <cell r="I48">
            <v>3500</v>
          </cell>
        </row>
        <row r="48">
          <cell r="N48">
            <v>10291.234375</v>
          </cell>
          <cell r="O48">
            <v>240.319442749023</v>
          </cell>
          <cell r="P48">
            <v>415.078186035156</v>
          </cell>
          <cell r="Q48">
            <v>1053.20971679688</v>
          </cell>
          <cell r="R48">
            <v>1488.60021972656</v>
          </cell>
          <cell r="S48">
            <v>55.445930480957</v>
          </cell>
          <cell r="T48">
            <v>4.3190279006958</v>
          </cell>
          <cell r="U48">
            <v>156.348388671875</v>
          </cell>
        </row>
        <row r="49">
          <cell r="B49">
            <v>373</v>
          </cell>
          <cell r="C49">
            <v>6.18627927906346E-006</v>
          </cell>
          <cell r="D49">
            <v>30.0000381469727</v>
          </cell>
          <cell r="E49">
            <v>3863.0712890625</v>
          </cell>
          <cell r="F49">
            <v>800</v>
          </cell>
          <cell r="G49">
            <v>784.607788085938</v>
          </cell>
          <cell r="H49">
            <v>4851.84521484375</v>
          </cell>
          <cell r="I49">
            <v>3692.228515625</v>
          </cell>
        </row>
        <row r="49">
          <cell r="N49">
            <v>7415.91748046875</v>
          </cell>
          <cell r="O49">
            <v>370.117614746094</v>
          </cell>
          <cell r="P49">
            <v>557.741638183594</v>
          </cell>
          <cell r="Q49">
            <v>1148.81274414063</v>
          </cell>
          <cell r="R49">
            <v>1730.15515136719</v>
          </cell>
          <cell r="S49">
            <v>83.9690628051758</v>
          </cell>
          <cell r="T49">
            <v>46.0743255615234</v>
          </cell>
          <cell r="U49">
            <v>300.757019042969</v>
          </cell>
        </row>
        <row r="50">
          <cell r="B50">
            <v>300</v>
          </cell>
          <cell r="C50">
            <v>7.45712668503984E-006</v>
          </cell>
          <cell r="D50">
            <v>70</v>
          </cell>
          <cell r="E50">
            <v>3250</v>
          </cell>
          <cell r="F50">
            <v>1033.09191894531</v>
          </cell>
          <cell r="G50">
            <v>966.92578125</v>
          </cell>
          <cell r="H50">
            <v>5316.96826171875</v>
          </cell>
          <cell r="I50">
            <v>4973.7509765625</v>
          </cell>
        </row>
        <row r="50">
          <cell r="N50">
            <v>8213.27734375</v>
          </cell>
          <cell r="O50">
            <v>299.896392822266</v>
          </cell>
          <cell r="P50">
            <v>447.732574462891</v>
          </cell>
          <cell r="Q50">
            <v>1485.33312988281</v>
          </cell>
          <cell r="R50">
            <v>1943.98522949219</v>
          </cell>
          <cell r="S50">
            <v>27.5625038146973</v>
          </cell>
          <cell r="T50">
            <v>143.721099853516</v>
          </cell>
          <cell r="U50">
            <v>413.981170654297</v>
          </cell>
        </row>
        <row r="51">
          <cell r="B51">
            <v>300</v>
          </cell>
          <cell r="C51">
            <v>2.17128149415657E-006</v>
          </cell>
          <cell r="D51">
            <v>150</v>
          </cell>
          <cell r="E51">
            <v>3248.48681640625</v>
          </cell>
          <cell r="F51">
            <v>800</v>
          </cell>
          <cell r="G51">
            <v>798.007568359375</v>
          </cell>
          <cell r="H51">
            <v>5923.82470703125</v>
          </cell>
          <cell r="I51">
            <v>7749.67431640625</v>
          </cell>
        </row>
        <row r="51">
          <cell r="N51">
            <v>14199.1484375</v>
          </cell>
          <cell r="O51">
            <v>299.896392822266</v>
          </cell>
          <cell r="P51">
            <v>403.669555664063</v>
          </cell>
          <cell r="Q51">
            <v>1531.57482910156</v>
          </cell>
          <cell r="R51">
            <v>1951.70739746094</v>
          </cell>
          <cell r="S51">
            <v>295.99462890625</v>
          </cell>
          <cell r="T51">
            <v>291.619750976563</v>
          </cell>
          <cell r="U51">
            <v>10.3763427734375</v>
          </cell>
        </row>
        <row r="52">
          <cell r="B52">
            <v>300</v>
          </cell>
          <cell r="C52">
            <v>347.000885009766</v>
          </cell>
          <cell r="D52">
            <v>150</v>
          </cell>
          <cell r="E52">
            <v>3250</v>
          </cell>
          <cell r="F52">
            <v>800</v>
          </cell>
          <cell r="G52">
            <v>734.46533203125</v>
          </cell>
          <cell r="H52">
            <v>5545.93017578125</v>
          </cell>
          <cell r="I52">
            <v>6642.49462890625</v>
          </cell>
        </row>
        <row r="52">
          <cell r="N52">
            <v>10646.4892578125</v>
          </cell>
          <cell r="O52">
            <v>147.452697753906</v>
          </cell>
          <cell r="P52">
            <v>231.835327148438</v>
          </cell>
          <cell r="Q52">
            <v>1417.36840820313</v>
          </cell>
          <cell r="R52">
            <v>1664.40869140625</v>
          </cell>
          <cell r="S52">
            <v>28.1249847412109</v>
          </cell>
          <cell r="T52">
            <v>280.040191650391</v>
          </cell>
          <cell r="U52">
            <v>470.706207275391</v>
          </cell>
        </row>
        <row r="53">
          <cell r="B53">
            <v>300</v>
          </cell>
          <cell r="C53">
            <v>0</v>
          </cell>
          <cell r="D53">
            <v>0</v>
          </cell>
          <cell r="E53">
            <v>2919.07836914063</v>
          </cell>
          <cell r="F53">
            <v>7143.40673828125</v>
          </cell>
          <cell r="G53">
            <v>7157.1728515625</v>
          </cell>
          <cell r="H53">
            <v>21767.33984375</v>
          </cell>
          <cell r="I53">
            <v>21469.19921875</v>
          </cell>
        </row>
        <row r="53">
          <cell r="N53">
            <v>60161.453125</v>
          </cell>
          <cell r="O53">
            <v>173.613693237305</v>
          </cell>
          <cell r="P53">
            <v>195.761016845703</v>
          </cell>
          <cell r="Q53">
            <v>2508.98266601563</v>
          </cell>
          <cell r="R53">
            <v>2711.71899414063</v>
          </cell>
          <cell r="S53">
            <v>8223.2939453125</v>
          </cell>
          <cell r="T53">
            <v>2376.89379882813</v>
          </cell>
          <cell r="U53">
            <v>2785.30859375</v>
          </cell>
        </row>
        <row r="54">
          <cell r="B54">
            <v>300</v>
          </cell>
          <cell r="C54">
            <v>100.000076293945</v>
          </cell>
          <cell r="D54">
            <v>150</v>
          </cell>
          <cell r="E54">
            <v>3585.16162109375</v>
          </cell>
          <cell r="F54">
            <v>2179.1748046875</v>
          </cell>
          <cell r="G54">
            <v>2068.080078125</v>
          </cell>
          <cell r="H54">
            <v>7421.7724609375</v>
          </cell>
          <cell r="I54">
            <v>9187.791015625</v>
          </cell>
        </row>
        <row r="54">
          <cell r="N54">
            <v>17875.314453125</v>
          </cell>
          <cell r="O54">
            <v>288.188323974609</v>
          </cell>
          <cell r="P54">
            <v>357.461517333984</v>
          </cell>
          <cell r="Q54">
            <v>2100.96728515625</v>
          </cell>
          <cell r="R54">
            <v>2494.47021484375</v>
          </cell>
          <cell r="S54">
            <v>57.75</v>
          </cell>
          <cell r="T54">
            <v>741.954406738281</v>
          </cell>
          <cell r="U54">
            <v>151.814331054688</v>
          </cell>
        </row>
        <row r="55">
          <cell r="B55">
            <v>460</v>
          </cell>
          <cell r="C55">
            <v>99.9999771118164</v>
          </cell>
          <cell r="D55">
            <v>150</v>
          </cell>
          <cell r="E55">
            <v>3841.92578125</v>
          </cell>
          <cell r="F55">
            <v>4834.15087890625</v>
          </cell>
          <cell r="G55">
            <v>4698.9921875</v>
          </cell>
          <cell r="H55">
            <v>9358.6728515625</v>
          </cell>
          <cell r="I55">
            <v>12166.0732421875</v>
          </cell>
        </row>
        <row r="55">
          <cell r="N55">
            <v>24821.947265625</v>
          </cell>
          <cell r="O55">
            <v>1087.70935058594</v>
          </cell>
          <cell r="P55">
            <v>1418.54504394531</v>
          </cell>
          <cell r="Q55">
            <v>3954.38989257813</v>
          </cell>
          <cell r="R55">
            <v>5431.3037109375</v>
          </cell>
          <cell r="S55">
            <v>286.736419677734</v>
          </cell>
          <cell r="T55">
            <v>1801.97570800781</v>
          </cell>
          <cell r="U55">
            <v>1529.478515625</v>
          </cell>
        </row>
        <row r="56">
          <cell r="B56">
            <v>4709</v>
          </cell>
          <cell r="C56">
            <v>0</v>
          </cell>
          <cell r="D56">
            <v>200</v>
          </cell>
          <cell r="E56">
            <v>2861.533203125</v>
          </cell>
          <cell r="F56">
            <v>4493.9013671875</v>
          </cell>
          <cell r="G56">
            <v>4321.796875</v>
          </cell>
          <cell r="H56">
            <v>5318.68798828125</v>
          </cell>
          <cell r="I56">
            <v>4999.9970703125</v>
          </cell>
        </row>
        <row r="56">
          <cell r="N56">
            <v>13523.1064453125</v>
          </cell>
          <cell r="O56">
            <v>1044.0107421875</v>
          </cell>
          <cell r="P56">
            <v>1163.65893554688</v>
          </cell>
          <cell r="Q56">
            <v>4242.63330078125</v>
          </cell>
          <cell r="R56">
            <v>5500.6162109375</v>
          </cell>
          <cell r="S56">
            <v>171.652435302734</v>
          </cell>
          <cell r="T56">
            <v>1114.53356933594</v>
          </cell>
          <cell r="U56">
            <v>82.6931762695313</v>
          </cell>
        </row>
        <row r="57">
          <cell r="B57">
            <v>2526</v>
          </cell>
          <cell r="C57">
            <v>750</v>
          </cell>
          <cell r="D57">
            <v>150.000152587891</v>
          </cell>
          <cell r="E57">
            <v>6792.4833984375</v>
          </cell>
          <cell r="F57">
            <v>3294.40795898438</v>
          </cell>
          <cell r="G57">
            <v>3070.56420898438</v>
          </cell>
          <cell r="H57">
            <v>7020.83837890625</v>
          </cell>
          <cell r="I57">
            <v>5000</v>
          </cell>
        </row>
        <row r="57">
          <cell r="N57">
            <v>10101.4091796875</v>
          </cell>
          <cell r="O57">
            <v>226.376663208008</v>
          </cell>
          <cell r="P57">
            <v>391.481597900391</v>
          </cell>
          <cell r="Q57">
            <v>1706.28076171875</v>
          </cell>
          <cell r="R57">
            <v>2173.68041992188</v>
          </cell>
          <cell r="S57">
            <v>62.5520553588867</v>
          </cell>
          <cell r="T57">
            <v>524.753479003906</v>
          </cell>
          <cell r="U57">
            <v>696.905639648438</v>
          </cell>
        </row>
        <row r="58">
          <cell r="B58">
            <v>1102</v>
          </cell>
          <cell r="C58">
            <v>1750</v>
          </cell>
          <cell r="D58">
            <v>85.0000152587891</v>
          </cell>
          <cell r="E58">
            <v>12911.24609375</v>
          </cell>
          <cell r="F58">
            <v>5000</v>
          </cell>
          <cell r="G58">
            <v>4779.357421875</v>
          </cell>
          <cell r="H58">
            <v>11976.583984375</v>
          </cell>
          <cell r="I58">
            <v>8683.3818359375</v>
          </cell>
        </row>
        <row r="58">
          <cell r="N58">
            <v>16568.16015625</v>
          </cell>
          <cell r="O58">
            <v>263.467742919922</v>
          </cell>
          <cell r="P58">
            <v>375.64453125</v>
          </cell>
          <cell r="Q58">
            <v>1116.78552246094</v>
          </cell>
          <cell r="R58">
            <v>1539.59716796875</v>
          </cell>
          <cell r="S58">
            <v>47.2033882141113</v>
          </cell>
          <cell r="T58">
            <v>156.877151489258</v>
          </cell>
          <cell r="U58">
            <v>1667.97412109375</v>
          </cell>
        </row>
        <row r="59">
          <cell r="B59">
            <v>450</v>
          </cell>
          <cell r="C59">
            <v>1249.99987792969</v>
          </cell>
          <cell r="D59">
            <v>84.9996795654297</v>
          </cell>
          <cell r="E59">
            <v>8509.373046875</v>
          </cell>
          <cell r="F59">
            <v>2431.98046875</v>
          </cell>
          <cell r="G59">
            <v>2215.58935546875</v>
          </cell>
          <cell r="H59">
            <v>8072.181640625</v>
          </cell>
          <cell r="I59">
            <v>5000</v>
          </cell>
        </row>
        <row r="59">
          <cell r="N59">
            <v>10425.6201171875</v>
          </cell>
          <cell r="O59">
            <v>266.720428466797</v>
          </cell>
          <cell r="P59">
            <v>422.427093505859</v>
          </cell>
          <cell r="Q59">
            <v>1020.44873046875</v>
          </cell>
          <cell r="R59">
            <v>1475.93701171875</v>
          </cell>
          <cell r="S59">
            <v>53.9138298034668</v>
          </cell>
          <cell r="T59">
            <v>155.25080871582</v>
          </cell>
          <cell r="U59">
            <v>1142.47583007813</v>
          </cell>
        </row>
        <row r="60">
          <cell r="B60">
            <v>450</v>
          </cell>
          <cell r="C60">
            <v>1000</v>
          </cell>
          <cell r="D60">
            <v>149.999938964844</v>
          </cell>
          <cell r="E60">
            <v>5951.31298828125</v>
          </cell>
          <cell r="F60">
            <v>2379.53173828125</v>
          </cell>
          <cell r="G60">
            <v>2222.76000976563</v>
          </cell>
          <cell r="H60">
            <v>6523.384765625</v>
          </cell>
          <cell r="I60">
            <v>5415.353515625</v>
          </cell>
        </row>
        <row r="60">
          <cell r="N60">
            <v>11808.8994140625</v>
          </cell>
          <cell r="O60">
            <v>240.319442749023</v>
          </cell>
          <cell r="P60">
            <v>426.001800537109</v>
          </cell>
          <cell r="Q60">
            <v>1402.9619140625</v>
          </cell>
          <cell r="R60">
            <v>1877.1806640625</v>
          </cell>
          <cell r="S60">
            <v>53.5774192810059</v>
          </cell>
          <cell r="T60">
            <v>162.576934814453</v>
          </cell>
          <cell r="U60">
            <v>943.52685546875</v>
          </cell>
        </row>
        <row r="61">
          <cell r="B61">
            <v>373</v>
          </cell>
          <cell r="C61">
            <v>250.000015258789</v>
          </cell>
          <cell r="D61">
            <v>150.000213623047</v>
          </cell>
          <cell r="E61">
            <v>8164.80908203125</v>
          </cell>
          <cell r="F61">
            <v>1500</v>
          </cell>
          <cell r="G61">
            <v>1370.25573730469</v>
          </cell>
          <cell r="H61">
            <v>8374.3515625</v>
          </cell>
          <cell r="I61">
            <v>6817.9970703125</v>
          </cell>
        </row>
        <row r="61">
          <cell r="N61">
            <v>12579.3046875</v>
          </cell>
          <cell r="O61">
            <v>493.951629638672</v>
          </cell>
          <cell r="P61">
            <v>679.996826171875</v>
          </cell>
          <cell r="Q61">
            <v>1462.84350585938</v>
          </cell>
          <cell r="R61">
            <v>2194.12744140625</v>
          </cell>
          <cell r="S61">
            <v>56.9330139160156</v>
          </cell>
          <cell r="T61">
            <v>189.436569213867</v>
          </cell>
          <cell r="U61">
            <v>413.130554199219</v>
          </cell>
        </row>
        <row r="62">
          <cell r="B62">
            <v>300</v>
          </cell>
          <cell r="C62">
            <v>100</v>
          </cell>
          <cell r="D62">
            <v>149.999771118164</v>
          </cell>
          <cell r="E62">
            <v>6174.02294921875</v>
          </cell>
          <cell r="F62">
            <v>2487.9140625</v>
          </cell>
          <cell r="G62">
            <v>2416.56494140625</v>
          </cell>
          <cell r="H62">
            <v>6818.2548828125</v>
          </cell>
          <cell r="I62">
            <v>6252.44482421875</v>
          </cell>
        </row>
        <row r="62">
          <cell r="N62">
            <v>12099.30859375</v>
          </cell>
          <cell r="O62">
            <v>379.103668212891</v>
          </cell>
          <cell r="P62">
            <v>498.838317871094</v>
          </cell>
          <cell r="Q62">
            <v>1663.3115234375</v>
          </cell>
          <cell r="R62">
            <v>2190.6796875</v>
          </cell>
          <cell r="S62">
            <v>29.2500228881836</v>
          </cell>
          <cell r="T62">
            <v>288.29931640625</v>
          </cell>
          <cell r="U62">
            <v>164.383117675781</v>
          </cell>
        </row>
        <row r="63">
          <cell r="B63">
            <v>300</v>
          </cell>
          <cell r="C63">
            <v>100</v>
          </cell>
          <cell r="D63">
            <v>150</v>
          </cell>
          <cell r="E63">
            <v>4433.7578125</v>
          </cell>
          <cell r="F63">
            <v>2000</v>
          </cell>
          <cell r="G63">
            <v>1933.61987304688</v>
          </cell>
          <cell r="H63">
            <v>6142.017578125</v>
          </cell>
          <cell r="I63">
            <v>6243.0966796875</v>
          </cell>
        </row>
        <row r="63">
          <cell r="N63">
            <v>11633.7734375</v>
          </cell>
          <cell r="O63">
            <v>379.103637695313</v>
          </cell>
          <cell r="P63">
            <v>440.822509765625</v>
          </cell>
          <cell r="Q63">
            <v>1637.81762695313</v>
          </cell>
          <cell r="R63">
            <v>2097.14599609375</v>
          </cell>
          <cell r="S63">
            <v>27.0000152587891</v>
          </cell>
          <cell r="T63">
            <v>306.110504150391</v>
          </cell>
          <cell r="U63">
            <v>45.0057029724121</v>
          </cell>
        </row>
        <row r="64">
          <cell r="B64">
            <v>300</v>
          </cell>
          <cell r="C64">
            <v>100</v>
          </cell>
          <cell r="D64">
            <v>150</v>
          </cell>
          <cell r="E64">
            <v>3530.58520507813</v>
          </cell>
          <cell r="F64">
            <v>1700</v>
          </cell>
          <cell r="G64">
            <v>1655.84899902344</v>
          </cell>
          <cell r="H64">
            <v>6920.97265625</v>
          </cell>
          <cell r="I64">
            <v>8644.1083984375</v>
          </cell>
        </row>
        <row r="64">
          <cell r="N64">
            <v>14952.2001953125</v>
          </cell>
          <cell r="O64">
            <v>288.188323974609</v>
          </cell>
          <cell r="P64">
            <v>335.455291748047</v>
          </cell>
          <cell r="Q64">
            <v>1547.24816894531</v>
          </cell>
          <cell r="R64">
            <v>1902.76049804688</v>
          </cell>
          <cell r="S64">
            <v>250.456970214844</v>
          </cell>
          <cell r="T64">
            <v>315.657135009766</v>
          </cell>
          <cell r="U64">
            <v>45.0453186035156</v>
          </cell>
        </row>
        <row r="65">
          <cell r="B65">
            <v>300</v>
          </cell>
          <cell r="C65">
            <v>100</v>
          </cell>
          <cell r="D65">
            <v>0</v>
          </cell>
          <cell r="E65">
            <v>983.596008300781</v>
          </cell>
          <cell r="F65">
            <v>3202.17138671875</v>
          </cell>
          <cell r="G65">
            <v>3235.3876953125</v>
          </cell>
          <cell r="H65">
            <v>13242.658203125</v>
          </cell>
          <cell r="I65">
            <v>19488.46875</v>
          </cell>
        </row>
        <row r="65">
          <cell r="N65">
            <v>36694.046875</v>
          </cell>
          <cell r="O65">
            <v>303.297027587891</v>
          </cell>
          <cell r="P65">
            <v>313.830505371094</v>
          </cell>
          <cell r="Q65">
            <v>1867.87683105469</v>
          </cell>
          <cell r="R65">
            <v>2186.40625</v>
          </cell>
          <cell r="S65">
            <v>6583.52099609375</v>
          </cell>
          <cell r="T65">
            <v>1140.40698242188</v>
          </cell>
          <cell r="U65">
            <v>922.484130859375</v>
          </cell>
        </row>
        <row r="66">
          <cell r="B66">
            <v>300</v>
          </cell>
          <cell r="C66">
            <v>0</v>
          </cell>
          <cell r="D66">
            <v>150.000061035156</v>
          </cell>
          <cell r="E66">
            <v>5093.7607421875</v>
          </cell>
          <cell r="F66">
            <v>1305.79089355469</v>
          </cell>
          <cell r="G66">
            <v>1175.98510742188</v>
          </cell>
          <cell r="H66">
            <v>6899.1396484375</v>
          </cell>
          <cell r="I66">
            <v>7820.1923828125</v>
          </cell>
        </row>
        <row r="66">
          <cell r="N66">
            <v>14423.173828125</v>
          </cell>
          <cell r="O66">
            <v>447.039276123047</v>
          </cell>
          <cell r="P66">
            <v>440.454559326172</v>
          </cell>
          <cell r="Q66">
            <v>1528.07604980469</v>
          </cell>
          <cell r="R66">
            <v>2011.67211914063</v>
          </cell>
          <cell r="S66">
            <v>29.3563632965088</v>
          </cell>
          <cell r="T66">
            <v>587.289123535156</v>
          </cell>
          <cell r="U66">
            <v>16.662353515625</v>
          </cell>
        </row>
        <row r="67">
          <cell r="B67">
            <v>540</v>
          </cell>
          <cell r="C67">
            <v>100.000045776367</v>
          </cell>
          <cell r="D67">
            <v>150</v>
          </cell>
          <cell r="E67">
            <v>3250</v>
          </cell>
          <cell r="F67">
            <v>2926.26684570313</v>
          </cell>
          <cell r="G67">
            <v>2889.75854492188</v>
          </cell>
          <cell r="H67">
            <v>7328.4453125</v>
          </cell>
          <cell r="I67">
            <v>7520.31005859375</v>
          </cell>
        </row>
        <row r="67">
          <cell r="N67">
            <v>21079.767578125</v>
          </cell>
          <cell r="O67">
            <v>564.458435058594</v>
          </cell>
          <cell r="P67">
            <v>683.206665039063</v>
          </cell>
          <cell r="Q67">
            <v>2913.94677734375</v>
          </cell>
          <cell r="R67">
            <v>3641.18627929688</v>
          </cell>
          <cell r="S67">
            <v>3192.69921875</v>
          </cell>
          <cell r="T67">
            <v>921.364624023438</v>
          </cell>
          <cell r="U67">
            <v>568.116943359375</v>
          </cell>
        </row>
        <row r="68">
          <cell r="B68">
            <v>2924</v>
          </cell>
          <cell r="C68">
            <v>250</v>
          </cell>
          <cell r="D68">
            <v>200.000228881836</v>
          </cell>
          <cell r="E68">
            <v>6229.3115234375</v>
          </cell>
          <cell r="F68">
            <v>1078.73901367188</v>
          </cell>
          <cell r="G68">
            <v>903.021606445313</v>
          </cell>
          <cell r="H68">
            <v>7714.18701171875</v>
          </cell>
          <cell r="I68">
            <v>4000.03002929688</v>
          </cell>
        </row>
        <row r="68">
          <cell r="N68">
            <v>12098.9111328125</v>
          </cell>
          <cell r="O68">
            <v>699.438537597656</v>
          </cell>
          <cell r="P68">
            <v>713.832885742188</v>
          </cell>
          <cell r="Q68">
            <v>2475.51538085938</v>
          </cell>
          <cell r="R68">
            <v>3240.80810546875</v>
          </cell>
          <cell r="S68">
            <v>47.3334541320801</v>
          </cell>
          <cell r="T68">
            <v>289.635620117188</v>
          </cell>
          <cell r="U68">
            <v>102.720245361328</v>
          </cell>
        </row>
        <row r="69">
          <cell r="B69">
            <v>783</v>
          </cell>
          <cell r="C69">
            <v>750</v>
          </cell>
          <cell r="D69">
            <v>149.99967956543</v>
          </cell>
          <cell r="E69">
            <v>10312.4033203125</v>
          </cell>
          <cell r="F69">
            <v>2724.111328125</v>
          </cell>
          <cell r="G69">
            <v>2514.17236328125</v>
          </cell>
          <cell r="H69">
            <v>10375.333984375</v>
          </cell>
          <cell r="I69">
            <v>4379.71533203125</v>
          </cell>
        </row>
        <row r="69">
          <cell r="N69">
            <v>12865.4873046875</v>
          </cell>
          <cell r="O69">
            <v>268.616180419922</v>
          </cell>
          <cell r="P69">
            <v>316.364562988281</v>
          </cell>
          <cell r="Q69">
            <v>1089.57409667969</v>
          </cell>
          <cell r="R69">
            <v>1456.40954589844</v>
          </cell>
          <cell r="S69">
            <v>65.4758682250977</v>
          </cell>
          <cell r="T69">
            <v>8.40277767181397</v>
          </cell>
          <cell r="U69">
            <v>593.43994140625</v>
          </cell>
        </row>
        <row r="70">
          <cell r="B70">
            <v>450</v>
          </cell>
          <cell r="C70">
            <v>2250</v>
          </cell>
          <cell r="D70">
            <v>84.9996185302734</v>
          </cell>
          <cell r="E70">
            <v>13845.380859375</v>
          </cell>
          <cell r="F70">
            <v>3077.23950195313</v>
          </cell>
          <cell r="G70">
            <v>2857.34423828125</v>
          </cell>
          <cell r="H70">
            <v>13604.7001953125</v>
          </cell>
          <cell r="I70">
            <v>7676.6328125</v>
          </cell>
        </row>
        <row r="70">
          <cell r="N70">
            <v>18597.109375</v>
          </cell>
          <cell r="O70">
            <v>263.4677734375</v>
          </cell>
          <cell r="P70">
            <v>375.64453125</v>
          </cell>
          <cell r="Q70">
            <v>862.775573730469</v>
          </cell>
          <cell r="R70">
            <v>1254.69702148438</v>
          </cell>
          <cell r="S70">
            <v>47.266300201416</v>
          </cell>
          <cell r="T70">
            <v>0</v>
          </cell>
          <cell r="U70">
            <v>2136.4580078125</v>
          </cell>
        </row>
        <row r="71">
          <cell r="B71">
            <v>450</v>
          </cell>
          <cell r="C71">
            <v>1250</v>
          </cell>
          <cell r="D71">
            <v>84.9999923706055</v>
          </cell>
          <cell r="E71">
            <v>9308.7080078125</v>
          </cell>
          <cell r="F71">
            <v>1074.22521972656</v>
          </cell>
          <cell r="G71">
            <v>871.049072265625</v>
          </cell>
          <cell r="H71">
            <v>9329.669921875</v>
          </cell>
          <cell r="I71">
            <v>4422.5283203125</v>
          </cell>
        </row>
        <row r="71">
          <cell r="N71">
            <v>12296.125</v>
          </cell>
          <cell r="O71">
            <v>266.720489501953</v>
          </cell>
          <cell r="P71">
            <v>422.427124023438</v>
          </cell>
          <cell r="Q71">
            <v>949.523071289063</v>
          </cell>
          <cell r="R71">
            <v>1383.76049804688</v>
          </cell>
          <cell r="S71">
            <v>54.0617408752441</v>
          </cell>
          <cell r="T71">
            <v>0</v>
          </cell>
          <cell r="U71">
            <v>1127.17858886719</v>
          </cell>
        </row>
        <row r="72">
          <cell r="B72">
            <v>450</v>
          </cell>
          <cell r="C72">
            <v>1000</v>
          </cell>
          <cell r="D72">
            <v>149.999984741211</v>
          </cell>
          <cell r="E72">
            <v>4431.4541015625</v>
          </cell>
          <cell r="F72">
            <v>1074.22521972656</v>
          </cell>
          <cell r="G72">
            <v>922.773986816406</v>
          </cell>
          <cell r="H72">
            <v>4802.96923828125</v>
          </cell>
          <cell r="I72">
            <v>4000</v>
          </cell>
        </row>
        <row r="72">
          <cell r="N72">
            <v>10130.61328125</v>
          </cell>
          <cell r="O72">
            <v>240.319442749023</v>
          </cell>
          <cell r="P72">
            <v>426.001800537109</v>
          </cell>
          <cell r="Q72">
            <v>1375.70288085938</v>
          </cell>
          <cell r="R72">
            <v>1837.88024902344</v>
          </cell>
          <cell r="S72">
            <v>57.4179306030273</v>
          </cell>
          <cell r="T72">
            <v>5.52902746200562</v>
          </cell>
          <cell r="U72">
            <v>926.360168457031</v>
          </cell>
        </row>
        <row r="73">
          <cell r="B73">
            <v>373</v>
          </cell>
          <cell r="C73">
            <v>250</v>
          </cell>
          <cell r="D73">
            <v>150.000015258789</v>
          </cell>
          <cell r="E73">
            <v>4350.93017578125</v>
          </cell>
          <cell r="F73">
            <v>1500</v>
          </cell>
          <cell r="G73">
            <v>1430.62048339844</v>
          </cell>
          <cell r="H73">
            <v>5155.61962890625</v>
          </cell>
          <cell r="I73">
            <v>4002.52319335938</v>
          </cell>
        </row>
        <row r="73">
          <cell r="N73">
            <v>9094.78515625</v>
          </cell>
          <cell r="O73">
            <v>383.235290527344</v>
          </cell>
          <cell r="P73">
            <v>569.280456542969</v>
          </cell>
          <cell r="Q73">
            <v>1352.314453125</v>
          </cell>
          <cell r="R73">
            <v>1972.31628417969</v>
          </cell>
          <cell r="S73">
            <v>19.1519222259522</v>
          </cell>
          <cell r="T73">
            <v>103.939651489258</v>
          </cell>
          <cell r="U73">
            <v>410.277221679688</v>
          </cell>
        </row>
        <row r="74">
          <cell r="B74">
            <v>300</v>
          </cell>
          <cell r="C74">
            <v>100</v>
          </cell>
          <cell r="D74">
            <v>150</v>
          </cell>
          <cell r="E74">
            <v>4214.466796875</v>
          </cell>
          <cell r="F74">
            <v>2675.96313476563</v>
          </cell>
          <cell r="G74">
            <v>2694.669921875</v>
          </cell>
          <cell r="H74">
            <v>8197.5166015625</v>
          </cell>
          <cell r="I74">
            <v>11709.7578125</v>
          </cell>
        </row>
        <row r="74">
          <cell r="N74">
            <v>22948.04296875</v>
          </cell>
          <cell r="O74">
            <v>265.858856201172</v>
          </cell>
          <cell r="P74">
            <v>521.192077636719</v>
          </cell>
          <cell r="Q74">
            <v>1795.48767089844</v>
          </cell>
          <cell r="R74">
            <v>2328.396484375</v>
          </cell>
          <cell r="S74">
            <v>873.889038085938</v>
          </cell>
          <cell r="T74">
            <v>411.853759765625</v>
          </cell>
          <cell r="U74">
            <v>783.851867675781</v>
          </cell>
        </row>
        <row r="75">
          <cell r="B75">
            <v>300</v>
          </cell>
          <cell r="C75">
            <v>0.000223826908040792</v>
          </cell>
          <cell r="D75">
            <v>200</v>
          </cell>
          <cell r="E75">
            <v>4193.6201171875</v>
          </cell>
          <cell r="F75">
            <v>2917.16967773438</v>
          </cell>
          <cell r="G75">
            <v>2833.93188476563</v>
          </cell>
          <cell r="H75">
            <v>11833.60546875</v>
          </cell>
          <cell r="I75">
            <v>15287.6630859375</v>
          </cell>
        </row>
        <row r="75">
          <cell r="N75">
            <v>22150.6484375</v>
          </cell>
          <cell r="O75">
            <v>265.858856201172</v>
          </cell>
          <cell r="P75">
            <v>354.309265136719</v>
          </cell>
          <cell r="Q75">
            <v>1743.80737304688</v>
          </cell>
          <cell r="R75">
            <v>2118.1181640625</v>
          </cell>
          <cell r="S75">
            <v>1652.38146972656</v>
          </cell>
          <cell r="T75">
            <v>365.358215332031</v>
          </cell>
          <cell r="U75">
            <v>512.97705078125</v>
          </cell>
        </row>
        <row r="76">
          <cell r="B76">
            <v>300</v>
          </cell>
          <cell r="C76">
            <v>0</v>
          </cell>
          <cell r="D76">
            <v>200</v>
          </cell>
          <cell r="E76">
            <v>6639.486328125</v>
          </cell>
          <cell r="F76">
            <v>3676.15844726563</v>
          </cell>
          <cell r="G76">
            <v>3626.65625</v>
          </cell>
          <cell r="H76">
            <v>14142.986328125</v>
          </cell>
          <cell r="I76">
            <v>17984.1484375</v>
          </cell>
        </row>
        <row r="76">
          <cell r="N76">
            <v>28123.14453125</v>
          </cell>
          <cell r="O76">
            <v>165.671752929688</v>
          </cell>
          <cell r="P76">
            <v>266.875671386719</v>
          </cell>
          <cell r="Q76">
            <v>1733.06079101563</v>
          </cell>
          <cell r="R76">
            <v>2023.75646972656</v>
          </cell>
          <cell r="S76">
            <v>1759.20874023438</v>
          </cell>
          <cell r="T76">
            <v>696.937255859375</v>
          </cell>
          <cell r="U76">
            <v>659.189453125</v>
          </cell>
        </row>
        <row r="77">
          <cell r="B77">
            <v>300</v>
          </cell>
          <cell r="C77">
            <v>0.000464179378468543</v>
          </cell>
          <cell r="D77">
            <v>200</v>
          </cell>
          <cell r="E77">
            <v>29786.52734375</v>
          </cell>
          <cell r="F77">
            <v>13579.443359375</v>
          </cell>
          <cell r="G77">
            <v>13574.904296875</v>
          </cell>
          <cell r="H77">
            <v>49334.75</v>
          </cell>
          <cell r="I77">
            <v>23127.20703125</v>
          </cell>
        </row>
        <row r="77">
          <cell r="N77">
            <v>75178.3125</v>
          </cell>
          <cell r="O77">
            <v>165.923797607422</v>
          </cell>
          <cell r="P77">
            <v>186.720672607422</v>
          </cell>
          <cell r="Q77">
            <v>3688.21923828125</v>
          </cell>
          <cell r="R77">
            <v>3891.73388671875</v>
          </cell>
          <cell r="S77">
            <v>63682.42578125</v>
          </cell>
          <cell r="T77">
            <v>2456.083984375</v>
          </cell>
          <cell r="U77">
            <v>2045.43725585938</v>
          </cell>
        </row>
        <row r="78">
          <cell r="B78">
            <v>300</v>
          </cell>
          <cell r="C78">
            <v>99.9998168945313</v>
          </cell>
          <cell r="D78">
            <v>200</v>
          </cell>
          <cell r="E78">
            <v>4500</v>
          </cell>
          <cell r="F78">
            <v>4539.44775390625</v>
          </cell>
          <cell r="G78">
            <v>4352.982421875</v>
          </cell>
          <cell r="H78">
            <v>11725.3212890625</v>
          </cell>
          <cell r="I78">
            <v>17835.73046875</v>
          </cell>
        </row>
        <row r="78">
          <cell r="N78">
            <v>42523.5703125</v>
          </cell>
          <cell r="O78">
            <v>307.086242675781</v>
          </cell>
          <cell r="P78">
            <v>426.680938720703</v>
          </cell>
          <cell r="Q78">
            <v>2722.39135742188</v>
          </cell>
          <cell r="R78">
            <v>3200.87329101563</v>
          </cell>
          <cell r="S78">
            <v>2966.21899414063</v>
          </cell>
          <cell r="T78">
            <v>1331.24389648438</v>
          </cell>
          <cell r="U78">
            <v>281.8828125</v>
          </cell>
        </row>
        <row r="79">
          <cell r="B79">
            <v>460</v>
          </cell>
          <cell r="C79">
            <v>0</v>
          </cell>
          <cell r="D79">
            <v>200.000015258789</v>
          </cell>
          <cell r="E79">
            <v>8858.3779296875</v>
          </cell>
          <cell r="F79">
            <v>7692.576171875</v>
          </cell>
          <cell r="G79">
            <v>7546.0703125</v>
          </cell>
          <cell r="H79">
            <v>15396.6005859375</v>
          </cell>
          <cell r="I79">
            <v>18045.916015625</v>
          </cell>
        </row>
        <row r="79">
          <cell r="N79">
            <v>42899.3671875</v>
          </cell>
          <cell r="O79">
            <v>1259.68334960938</v>
          </cell>
          <cell r="P79">
            <v>1613.67236328125</v>
          </cell>
          <cell r="Q79">
            <v>3889.59741210938</v>
          </cell>
          <cell r="R79">
            <v>5557.6142578125</v>
          </cell>
          <cell r="S79">
            <v>3860.85278320313</v>
          </cell>
          <cell r="T79">
            <v>2305.90698242188</v>
          </cell>
          <cell r="U79">
            <v>389.055389404297</v>
          </cell>
        </row>
        <row r="80">
          <cell r="B80">
            <v>4709</v>
          </cell>
          <cell r="C80">
            <v>0</v>
          </cell>
          <cell r="D80">
            <v>200</v>
          </cell>
          <cell r="E80">
            <v>8352.3193359375</v>
          </cell>
          <cell r="F80">
            <v>4733.82568359375</v>
          </cell>
          <cell r="G80">
            <v>4503.42529296875</v>
          </cell>
          <cell r="H80">
            <v>10010.3681640625</v>
          </cell>
          <cell r="I80">
            <v>8111.1162109375</v>
          </cell>
        </row>
        <row r="80">
          <cell r="N80">
            <v>24592.876953125</v>
          </cell>
          <cell r="O80">
            <v>1234.21215820313</v>
          </cell>
          <cell r="P80">
            <v>1316.130859375</v>
          </cell>
          <cell r="Q80">
            <v>3865.3212890625</v>
          </cell>
          <cell r="R80">
            <v>5268.341796875</v>
          </cell>
          <cell r="S80">
            <v>54.3819465637207</v>
          </cell>
          <cell r="T80">
            <v>1609.56030273438</v>
          </cell>
          <cell r="U80">
            <v>82.6936721801758</v>
          </cell>
        </row>
        <row r="81">
          <cell r="B81">
            <v>2526</v>
          </cell>
          <cell r="C81">
            <v>35.4964103698731</v>
          </cell>
          <cell r="D81">
            <v>200.000015258789</v>
          </cell>
          <cell r="E81">
            <v>9760.509765625</v>
          </cell>
          <cell r="F81">
            <v>5403.10009765625</v>
          </cell>
          <cell r="G81">
            <v>5183.087890625</v>
          </cell>
          <cell r="H81">
            <v>9432.4892578125</v>
          </cell>
          <cell r="I81">
            <v>5000</v>
          </cell>
        </row>
        <row r="81">
          <cell r="N81">
            <v>18142.150390625</v>
          </cell>
          <cell r="O81">
            <v>327.94775390625</v>
          </cell>
          <cell r="P81">
            <v>493.052703857422</v>
          </cell>
          <cell r="Q81">
            <v>1825.71862792969</v>
          </cell>
          <cell r="R81">
            <v>2380.55834960938</v>
          </cell>
          <cell r="S81">
            <v>60.9528732299805</v>
          </cell>
          <cell r="T81">
            <v>1401.78491210938</v>
          </cell>
          <cell r="U81">
            <v>18.4721488952637</v>
          </cell>
        </row>
        <row r="82">
          <cell r="B82">
            <v>1102</v>
          </cell>
          <cell r="C82">
            <v>1500</v>
          </cell>
          <cell r="D82">
            <v>85.0003280639648</v>
          </cell>
          <cell r="E82">
            <v>12102.974609375</v>
          </cell>
          <cell r="F82">
            <v>4393.4345703125</v>
          </cell>
          <cell r="G82">
            <v>4155.44384765625</v>
          </cell>
          <cell r="H82">
            <v>11060.1015625</v>
          </cell>
          <cell r="I82">
            <v>6034.50341796875</v>
          </cell>
        </row>
        <row r="82">
          <cell r="N82">
            <v>19165.912109375</v>
          </cell>
          <cell r="O82">
            <v>263.4677734375</v>
          </cell>
          <cell r="P82">
            <v>375.64453125</v>
          </cell>
          <cell r="Q82">
            <v>1428.34167480469</v>
          </cell>
          <cell r="R82">
            <v>1838.14770507813</v>
          </cell>
          <cell r="S82">
            <v>47.266300201416</v>
          </cell>
          <cell r="T82">
            <v>536.921203613281</v>
          </cell>
          <cell r="U82">
            <v>1435.81860351563</v>
          </cell>
        </row>
        <row r="83">
          <cell r="B83">
            <v>450</v>
          </cell>
          <cell r="C83">
            <v>1500</v>
          </cell>
          <cell r="D83">
            <v>85</v>
          </cell>
          <cell r="E83">
            <v>10465.1708984375</v>
          </cell>
          <cell r="F83">
            <v>3500.49853515625</v>
          </cell>
          <cell r="G83">
            <v>3290.1181640625</v>
          </cell>
          <cell r="H83">
            <v>9671.4609375</v>
          </cell>
          <cell r="I83">
            <v>5497.7734375</v>
          </cell>
        </row>
        <row r="83">
          <cell r="N83">
            <v>15754.0673828125</v>
          </cell>
          <cell r="O83">
            <v>266.720428466797</v>
          </cell>
          <cell r="P83">
            <v>422.427062988281</v>
          </cell>
          <cell r="Q83">
            <v>1321.05139160156</v>
          </cell>
          <cell r="R83">
            <v>1765.8662109375</v>
          </cell>
          <cell r="S83">
            <v>54.1576118469238</v>
          </cell>
          <cell r="T83">
            <v>512.900146484375</v>
          </cell>
          <cell r="U83">
            <v>1411.55041503906</v>
          </cell>
        </row>
        <row r="84">
          <cell r="B84">
            <v>450</v>
          </cell>
          <cell r="C84">
            <v>2000</v>
          </cell>
          <cell r="D84">
            <v>150</v>
          </cell>
          <cell r="E84">
            <v>6282.31005859375</v>
          </cell>
          <cell r="F84">
            <v>2766.81591796875</v>
          </cell>
          <cell r="G84">
            <v>2595.73828125</v>
          </cell>
          <cell r="H84">
            <v>6380.705078125</v>
          </cell>
          <cell r="I84">
            <v>5083.7685546875</v>
          </cell>
        </row>
        <row r="84">
          <cell r="N84">
            <v>11745.8505859375</v>
          </cell>
          <cell r="O84">
            <v>257.086242675781</v>
          </cell>
          <cell r="P84">
            <v>442.768585205078</v>
          </cell>
          <cell r="Q84">
            <v>1691.31860351563</v>
          </cell>
          <cell r="R84">
            <v>2178.25048828125</v>
          </cell>
          <cell r="S84">
            <v>57.4179306030273</v>
          </cell>
          <cell r="T84">
            <v>516.720397949219</v>
          </cell>
          <cell r="U84">
            <v>1925.00549316406</v>
          </cell>
        </row>
        <row r="85">
          <cell r="B85">
            <v>373</v>
          </cell>
          <cell r="C85">
            <v>55.5110855102539</v>
          </cell>
          <cell r="D85">
            <v>200</v>
          </cell>
          <cell r="E85">
            <v>5742.41064453125</v>
          </cell>
          <cell r="F85">
            <v>1500</v>
          </cell>
          <cell r="G85">
            <v>1397.52746582031</v>
          </cell>
          <cell r="H85">
            <v>6484.15966796875</v>
          </cell>
          <cell r="I85">
            <v>5175.1025390625</v>
          </cell>
        </row>
        <row r="85">
          <cell r="N85">
            <v>9253.9501953125</v>
          </cell>
          <cell r="O85">
            <v>508.123931884766</v>
          </cell>
          <cell r="P85">
            <v>704.204956054688</v>
          </cell>
          <cell r="Q85">
            <v>1964.15942382813</v>
          </cell>
          <cell r="R85">
            <v>2718.31323242188</v>
          </cell>
          <cell r="S85">
            <v>50.2629814147949</v>
          </cell>
          <cell r="T85">
            <v>189.436569213867</v>
          </cell>
          <cell r="U85">
            <v>166.171630859375</v>
          </cell>
        </row>
        <row r="86">
          <cell r="B86">
            <v>300</v>
          </cell>
          <cell r="C86">
            <v>0</v>
          </cell>
          <cell r="D86">
            <v>199.999908447266</v>
          </cell>
          <cell r="E86">
            <v>7648.96630859375</v>
          </cell>
          <cell r="F86">
            <v>3826.88891601563</v>
          </cell>
          <cell r="G86">
            <v>3780.77807617188</v>
          </cell>
          <cell r="H86">
            <v>11260.7734375</v>
          </cell>
          <cell r="I86">
            <v>12497.5400390625</v>
          </cell>
        </row>
        <row r="86">
          <cell r="N86">
            <v>19993.7109375</v>
          </cell>
          <cell r="O86">
            <v>337.666809082031</v>
          </cell>
          <cell r="P86">
            <v>485.502990722656</v>
          </cell>
          <cell r="Q86">
            <v>2223.4189453125</v>
          </cell>
          <cell r="R86">
            <v>2727.00732421875</v>
          </cell>
          <cell r="S86">
            <v>88.2884292602539</v>
          </cell>
          <cell r="T86">
            <v>510.989715576172</v>
          </cell>
          <cell r="U86">
            <v>198.534957885742</v>
          </cell>
        </row>
        <row r="87">
          <cell r="B87">
            <v>300</v>
          </cell>
          <cell r="C87">
            <v>102.759147644043</v>
          </cell>
          <cell r="D87">
            <v>197.804458618164</v>
          </cell>
          <cell r="E87">
            <v>4497.80419921875</v>
          </cell>
          <cell r="F87">
            <v>2374.64428710938</v>
          </cell>
          <cell r="G87">
            <v>2298.14331054688</v>
          </cell>
          <cell r="H87">
            <v>7948.05859375</v>
          </cell>
          <cell r="I87">
            <v>9121.802734375</v>
          </cell>
        </row>
        <row r="87">
          <cell r="N87">
            <v>17672.736328125</v>
          </cell>
          <cell r="O87">
            <v>337.666809082031</v>
          </cell>
          <cell r="P87">
            <v>441.440002441406</v>
          </cell>
          <cell r="Q87">
            <v>1980.85534667969</v>
          </cell>
          <cell r="R87">
            <v>2444.95874023438</v>
          </cell>
          <cell r="S87">
            <v>323.642486572266</v>
          </cell>
          <cell r="T87">
            <v>454.107788085938</v>
          </cell>
          <cell r="U87">
            <v>0</v>
          </cell>
        </row>
        <row r="88">
          <cell r="B88">
            <v>300</v>
          </cell>
          <cell r="C88">
            <v>100</v>
          </cell>
          <cell r="D88">
            <v>200</v>
          </cell>
          <cell r="E88">
            <v>4498.5966796875</v>
          </cell>
          <cell r="F88">
            <v>1891.56652832031</v>
          </cell>
          <cell r="G88">
            <v>1821.462890625</v>
          </cell>
          <cell r="H88">
            <v>8435.556640625</v>
          </cell>
          <cell r="I88">
            <v>11328.4560546875</v>
          </cell>
        </row>
        <row r="88">
          <cell r="N88">
            <v>20884.583984375</v>
          </cell>
          <cell r="O88">
            <v>307.086151123047</v>
          </cell>
          <cell r="P88">
            <v>382.866455078125</v>
          </cell>
          <cell r="Q88">
            <v>2057.89575195313</v>
          </cell>
          <cell r="R88">
            <v>2470.98486328125</v>
          </cell>
          <cell r="S88">
            <v>380.564544677734</v>
          </cell>
          <cell r="T88">
            <v>442.511962890625</v>
          </cell>
          <cell r="U88">
            <v>238.877883911133</v>
          </cell>
        </row>
        <row r="89">
          <cell r="B89">
            <v>300</v>
          </cell>
          <cell r="C89">
            <v>100</v>
          </cell>
          <cell r="D89">
            <v>200</v>
          </cell>
          <cell r="E89">
            <v>3459.50244140625</v>
          </cell>
          <cell r="F89">
            <v>2405.68505859375</v>
          </cell>
          <cell r="G89">
            <v>2342.11010742188</v>
          </cell>
          <cell r="H89">
            <v>10315.716796875</v>
          </cell>
          <cell r="I89">
            <v>17373.48828125</v>
          </cell>
        </row>
        <row r="89">
          <cell r="N89">
            <v>24017.701171875</v>
          </cell>
          <cell r="O89">
            <v>307.086273193359</v>
          </cell>
          <cell r="P89">
            <v>312.562561035156</v>
          </cell>
          <cell r="Q89">
            <v>2298.20166015625</v>
          </cell>
          <cell r="R89">
            <v>2619.2490234375</v>
          </cell>
          <cell r="S89">
            <v>2823.576171875</v>
          </cell>
          <cell r="T89">
            <v>668.97705078125</v>
          </cell>
          <cell r="U89">
            <v>382.081024169922</v>
          </cell>
        </row>
        <row r="90">
          <cell r="B90">
            <v>300</v>
          </cell>
          <cell r="C90">
            <v>0.000461139803519473</v>
          </cell>
          <cell r="D90">
            <v>199.999694824219</v>
          </cell>
          <cell r="E90">
            <v>16205.005859375</v>
          </cell>
          <cell r="F90">
            <v>12627.607421875</v>
          </cell>
          <cell r="G90">
            <v>12618.6943359375</v>
          </cell>
          <cell r="H90">
            <v>25052.73046875</v>
          </cell>
          <cell r="I90">
            <v>21315.17578125</v>
          </cell>
        </row>
        <row r="90">
          <cell r="N90">
            <v>74312.9375</v>
          </cell>
          <cell r="O90">
            <v>299.453979492188</v>
          </cell>
          <cell r="P90">
            <v>580.854187011719</v>
          </cell>
          <cell r="Q90">
            <v>4903.70751953125</v>
          </cell>
          <cell r="R90">
            <v>5526.357421875</v>
          </cell>
          <cell r="S90">
            <v>28624.142578125</v>
          </cell>
          <cell r="T90">
            <v>3195.26196289063</v>
          </cell>
          <cell r="U90">
            <v>407.875762939453</v>
          </cell>
        </row>
        <row r="91">
          <cell r="B91">
            <v>493</v>
          </cell>
          <cell r="C91">
            <v>266.714935302734</v>
          </cell>
          <cell r="D91">
            <v>200</v>
          </cell>
          <cell r="E91">
            <v>3316.06982421875</v>
          </cell>
          <cell r="F91">
            <v>4812.74755859375</v>
          </cell>
          <cell r="G91">
            <v>4618.22509765625</v>
          </cell>
          <cell r="H91">
            <v>9383.080078125</v>
          </cell>
          <cell r="I91">
            <v>10728.51171875</v>
          </cell>
        </row>
        <row r="91">
          <cell r="N91">
            <v>25490.037109375</v>
          </cell>
          <cell r="O91">
            <v>1213.88513183594</v>
          </cell>
          <cell r="P91">
            <v>1377.07299804688</v>
          </cell>
          <cell r="Q91">
            <v>3997.42358398438</v>
          </cell>
          <cell r="R91">
            <v>5427.6875</v>
          </cell>
          <cell r="S91">
            <v>39.3384590148926</v>
          </cell>
          <cell r="T91">
            <v>1729.728515625</v>
          </cell>
          <cell r="U91">
            <v>0</v>
          </cell>
        </row>
        <row r="92">
          <cell r="B92">
            <v>4189</v>
          </cell>
          <cell r="C92">
            <v>0</v>
          </cell>
          <cell r="D92">
            <v>200</v>
          </cell>
          <cell r="E92">
            <v>6692.7578125</v>
          </cell>
          <cell r="F92">
            <v>1750</v>
          </cell>
          <cell r="G92">
            <v>1589.93090820313</v>
          </cell>
          <cell r="H92">
            <v>7323.37744140625</v>
          </cell>
          <cell r="I92">
            <v>5000.02978515625</v>
          </cell>
        </row>
        <row r="92">
          <cell r="N92">
            <v>10443.779296875</v>
          </cell>
          <cell r="O92">
            <v>1183.55932617188</v>
          </cell>
          <cell r="P92">
            <v>1236.052734375</v>
          </cell>
          <cell r="Q92">
            <v>2821.43310546875</v>
          </cell>
          <cell r="R92">
            <v>4123.88330078125</v>
          </cell>
          <cell r="S92">
            <v>57.9374694824219</v>
          </cell>
          <cell r="T92">
            <v>519.519348144531</v>
          </cell>
          <cell r="U92">
            <v>0</v>
          </cell>
        </row>
        <row r="93">
          <cell r="B93">
            <v>2120</v>
          </cell>
          <cell r="C93">
            <v>224.850372314453</v>
          </cell>
          <cell r="D93">
            <v>200</v>
          </cell>
          <cell r="E93">
            <v>11751.9423828125</v>
          </cell>
          <cell r="F93">
            <v>3021.46704101563</v>
          </cell>
          <cell r="G93">
            <v>2821.24560546875</v>
          </cell>
          <cell r="H93">
            <v>11337.2548828125</v>
          </cell>
          <cell r="I93">
            <v>6312.58203125</v>
          </cell>
        </row>
        <row r="93">
          <cell r="N93">
            <v>16757.865234375</v>
          </cell>
          <cell r="O93">
            <v>248.90788269043</v>
          </cell>
          <cell r="P93">
            <v>360.618774414063</v>
          </cell>
          <cell r="Q93">
            <v>1359.52954101563</v>
          </cell>
          <cell r="R93">
            <v>1780.45935058594</v>
          </cell>
          <cell r="S93">
            <v>66.2966842651367</v>
          </cell>
          <cell r="T93">
            <v>380.629028320313</v>
          </cell>
          <cell r="U93">
            <v>0</v>
          </cell>
        </row>
        <row r="94">
          <cell r="B94">
            <v>1102</v>
          </cell>
          <cell r="C94">
            <v>1500</v>
          </cell>
          <cell r="D94">
            <v>85.000129699707</v>
          </cell>
          <cell r="E94">
            <v>13382.85546875</v>
          </cell>
          <cell r="F94">
            <v>2869.32153320313</v>
          </cell>
          <cell r="G94">
            <v>2656.76489257813</v>
          </cell>
          <cell r="H94">
            <v>12657.3427734375</v>
          </cell>
          <cell r="I94">
            <v>7353.59326171875</v>
          </cell>
        </row>
        <row r="94">
          <cell r="N94">
            <v>14677.2119140625</v>
          </cell>
          <cell r="O94">
            <v>263.467742919922</v>
          </cell>
          <cell r="P94">
            <v>375.64453125</v>
          </cell>
          <cell r="Q94">
            <v>1101.6826171875</v>
          </cell>
          <cell r="R94">
            <v>1509.28662109375</v>
          </cell>
          <cell r="S94">
            <v>47.266300201416</v>
          </cell>
          <cell r="T94">
            <v>13.9865589141846</v>
          </cell>
          <cell r="U94">
            <v>1404.52197265625</v>
          </cell>
        </row>
        <row r="95">
          <cell r="B95">
            <v>450</v>
          </cell>
          <cell r="C95">
            <v>2613.18041992188</v>
          </cell>
          <cell r="D95">
            <v>84.9995498657227</v>
          </cell>
          <cell r="E95">
            <v>10378.890625</v>
          </cell>
          <cell r="F95">
            <v>3141.23754882813</v>
          </cell>
          <cell r="G95">
            <v>2947.92553710938</v>
          </cell>
          <cell r="H95">
            <v>9893.294921875</v>
          </cell>
          <cell r="I95">
            <v>5615.10791015625</v>
          </cell>
        </row>
        <row r="95">
          <cell r="N95">
            <v>16913.76953125</v>
          </cell>
          <cell r="O95">
            <v>266.720428466797</v>
          </cell>
          <cell r="P95">
            <v>422.427062988281</v>
          </cell>
          <cell r="Q95">
            <v>1070.1708984375</v>
          </cell>
          <cell r="R95">
            <v>1515.45739746094</v>
          </cell>
          <cell r="S95">
            <v>54.1576118469238</v>
          </cell>
          <cell r="T95">
            <v>9.1237907409668</v>
          </cell>
          <cell r="U95">
            <v>2489.52490234375</v>
          </cell>
        </row>
        <row r="96">
          <cell r="B96">
            <v>450</v>
          </cell>
          <cell r="C96">
            <v>2000</v>
          </cell>
          <cell r="D96">
            <v>149.999954223633</v>
          </cell>
          <cell r="E96">
            <v>7024.7138671875</v>
          </cell>
          <cell r="F96">
            <v>1937.52087402344</v>
          </cell>
          <cell r="G96">
            <v>1771.70642089844</v>
          </cell>
          <cell r="H96">
            <v>7324.11279296875</v>
          </cell>
          <cell r="I96">
            <v>6203.4697265625</v>
          </cell>
        </row>
        <row r="96">
          <cell r="N96">
            <v>13958.89453125</v>
          </cell>
          <cell r="O96">
            <v>248.90788269043</v>
          </cell>
          <cell r="P96">
            <v>434.590240478516</v>
          </cell>
          <cell r="Q96">
            <v>1462.71166992188</v>
          </cell>
          <cell r="R96">
            <v>1940.80383300781</v>
          </cell>
          <cell r="S96">
            <v>57.4179306030273</v>
          </cell>
          <cell r="T96">
            <v>14.6712503433228</v>
          </cell>
          <cell r="U96">
            <v>1923.01879882813</v>
          </cell>
        </row>
        <row r="97">
          <cell r="B97">
            <v>373</v>
          </cell>
          <cell r="C97">
            <v>1250</v>
          </cell>
          <cell r="D97">
            <v>200.000183105469</v>
          </cell>
          <cell r="E97">
            <v>6486.47900390625</v>
          </cell>
          <cell r="F97">
            <v>1500</v>
          </cell>
          <cell r="G97">
            <v>1371.26306152344</v>
          </cell>
          <cell r="H97">
            <v>7090.38232421875</v>
          </cell>
          <cell r="I97">
            <v>5261.34326171875</v>
          </cell>
        </row>
        <row r="97">
          <cell r="N97">
            <v>10437.4345703125</v>
          </cell>
          <cell r="O97">
            <v>493.95166015625</v>
          </cell>
          <cell r="P97">
            <v>674.397827148438</v>
          </cell>
          <cell r="Q97">
            <v>1516.33630371094</v>
          </cell>
          <cell r="R97">
            <v>2246.412109375</v>
          </cell>
          <cell r="S97">
            <v>55.6081428527832</v>
          </cell>
          <cell r="T97">
            <v>189.436569213867</v>
          </cell>
          <cell r="U97">
            <v>1345.75988769531</v>
          </cell>
        </row>
        <row r="98">
          <cell r="B98">
            <v>300</v>
          </cell>
          <cell r="C98">
            <v>500</v>
          </cell>
          <cell r="D98">
            <v>199.999847412109</v>
          </cell>
          <cell r="E98">
            <v>4753.01171875</v>
          </cell>
          <cell r="F98">
            <v>1925</v>
          </cell>
          <cell r="G98">
            <v>1882.1845703125</v>
          </cell>
          <cell r="H98">
            <v>7037.8955078125</v>
          </cell>
          <cell r="I98">
            <v>6538.73828125</v>
          </cell>
        </row>
        <row r="98">
          <cell r="N98">
            <v>13018.6357421875</v>
          </cell>
          <cell r="O98">
            <v>299.453948974609</v>
          </cell>
          <cell r="P98">
            <v>401.374725341797</v>
          </cell>
          <cell r="Q98">
            <v>1758.43408203125</v>
          </cell>
          <cell r="R98">
            <v>2177.96899414063</v>
          </cell>
          <cell r="S98">
            <v>82.7821044921875</v>
          </cell>
          <cell r="T98">
            <v>397.333770751953</v>
          </cell>
          <cell r="U98">
            <v>531.397338867188</v>
          </cell>
        </row>
        <row r="99">
          <cell r="B99">
            <v>300</v>
          </cell>
          <cell r="C99">
            <v>250</v>
          </cell>
          <cell r="D99">
            <v>200</v>
          </cell>
          <cell r="E99">
            <v>3251.626953125</v>
          </cell>
          <cell r="F99">
            <v>2000</v>
          </cell>
          <cell r="G99">
            <v>1953.19580078125</v>
          </cell>
          <cell r="H99">
            <v>5422.4267578125</v>
          </cell>
          <cell r="I99">
            <v>5887.74560546875</v>
          </cell>
        </row>
        <row r="99">
          <cell r="N99">
            <v>16589.943359375</v>
          </cell>
          <cell r="O99">
            <v>299.453948974609</v>
          </cell>
          <cell r="P99">
            <v>379.840576171875</v>
          </cell>
          <cell r="Q99">
            <v>1639.21118164063</v>
          </cell>
          <cell r="R99">
            <v>2036.9423828125</v>
          </cell>
          <cell r="S99">
            <v>247.204315185547</v>
          </cell>
          <cell r="T99">
            <v>320.747589111328</v>
          </cell>
          <cell r="U99">
            <v>96.4528656005859</v>
          </cell>
        </row>
        <row r="100">
          <cell r="B100">
            <v>300</v>
          </cell>
          <cell r="C100">
            <v>965.012023925781</v>
          </cell>
          <cell r="D100">
            <v>200</v>
          </cell>
          <cell r="E100">
            <v>3250</v>
          </cell>
          <cell r="F100">
            <v>1700</v>
          </cell>
          <cell r="G100">
            <v>1624.90515136719</v>
          </cell>
          <cell r="H100">
            <v>4808.96630859375</v>
          </cell>
          <cell r="I100">
            <v>5583.72802734375</v>
          </cell>
        </row>
        <row r="100">
          <cell r="N100">
            <v>11419.5166015625</v>
          </cell>
          <cell r="O100">
            <v>299.453948974609</v>
          </cell>
          <cell r="P100">
            <v>375.234283447266</v>
          </cell>
          <cell r="Q100">
            <v>1554.64880371094</v>
          </cell>
          <cell r="R100">
            <v>1948.39978027344</v>
          </cell>
          <cell r="S100">
            <v>19.0000076293945</v>
          </cell>
          <cell r="T100">
            <v>361.194763183594</v>
          </cell>
          <cell r="U100">
            <v>876.400024414063</v>
          </cell>
        </row>
        <row r="101">
          <cell r="B101">
            <v>300</v>
          </cell>
          <cell r="C101">
            <v>100</v>
          </cell>
          <cell r="D101">
            <v>200.000061035156</v>
          </cell>
          <cell r="E101">
            <v>3250</v>
          </cell>
          <cell r="F101">
            <v>1445</v>
          </cell>
          <cell r="G101">
            <v>1373.78234863281</v>
          </cell>
          <cell r="H101">
            <v>8094.986328125</v>
          </cell>
          <cell r="I101">
            <v>10146.0146484375</v>
          </cell>
        </row>
        <row r="101">
          <cell r="N101">
            <v>16050.7705078125</v>
          </cell>
          <cell r="O101">
            <v>346.840454101563</v>
          </cell>
          <cell r="P101">
            <v>350.08154296875</v>
          </cell>
          <cell r="Q101">
            <v>1795.09606933594</v>
          </cell>
          <cell r="R101">
            <v>2148.685546875</v>
          </cell>
          <cell r="S101">
            <v>210.669677734375</v>
          </cell>
          <cell r="T101">
            <v>578.621276855469</v>
          </cell>
          <cell r="U101">
            <v>58.500732421875</v>
          </cell>
        </row>
        <row r="102">
          <cell r="B102">
            <v>300</v>
          </cell>
          <cell r="C102">
            <v>250</v>
          </cell>
          <cell r="D102">
            <v>200</v>
          </cell>
          <cell r="E102">
            <v>3250</v>
          </cell>
          <cell r="F102">
            <v>1445</v>
          </cell>
          <cell r="G102">
            <v>1391.07873535156</v>
          </cell>
          <cell r="H102">
            <v>4629.59765625</v>
          </cell>
          <cell r="I102">
            <v>5352.18212890625</v>
          </cell>
        </row>
        <row r="102">
          <cell r="N102">
            <v>11772.5556640625</v>
          </cell>
          <cell r="O102">
            <v>436.167236328125</v>
          </cell>
          <cell r="P102">
            <v>468.619964599609</v>
          </cell>
          <cell r="Q102">
            <v>1488.16125488281</v>
          </cell>
          <cell r="R102">
            <v>1978.00671386719</v>
          </cell>
          <cell r="S102">
            <v>48.1364631652832</v>
          </cell>
          <cell r="T102">
            <v>541.133483886719</v>
          </cell>
          <cell r="U102">
            <v>187.325622558594</v>
          </cell>
        </row>
        <row r="103">
          <cell r="B103">
            <v>600</v>
          </cell>
          <cell r="C103">
            <v>364.721527099609</v>
          </cell>
          <cell r="D103">
            <v>199.999877929688</v>
          </cell>
          <cell r="E103">
            <v>6191.43994140625</v>
          </cell>
          <cell r="F103">
            <v>1445</v>
          </cell>
          <cell r="G103">
            <v>1317.50659179688</v>
          </cell>
          <cell r="H103">
            <v>7656.15966796875</v>
          </cell>
          <cell r="I103">
            <v>3520.32495117188</v>
          </cell>
        </row>
        <row r="103">
          <cell r="N103">
            <v>8358.9892578125</v>
          </cell>
          <cell r="O103">
            <v>570.751159667969</v>
          </cell>
          <cell r="P103">
            <v>629.433471679688</v>
          </cell>
          <cell r="Q103">
            <v>1877.05078125</v>
          </cell>
          <cell r="R103">
            <v>2525.84716796875</v>
          </cell>
          <cell r="S103">
            <v>84.7336349487305</v>
          </cell>
          <cell r="T103">
            <v>571.809020996094</v>
          </cell>
          <cell r="U103">
            <v>0.000244140581344254</v>
          </cell>
        </row>
        <row r="104">
          <cell r="B104">
            <v>1498</v>
          </cell>
          <cell r="C104">
            <v>563.551086425781</v>
          </cell>
          <cell r="D104">
            <v>199.999862670898</v>
          </cell>
          <cell r="E104">
            <v>5488.34033203125</v>
          </cell>
          <cell r="F104">
            <v>1445</v>
          </cell>
          <cell r="G104">
            <v>1264.22424316406</v>
          </cell>
          <cell r="H104">
            <v>6217.37255859375</v>
          </cell>
          <cell r="I104">
            <v>4343.0380859375</v>
          </cell>
        </row>
        <row r="104">
          <cell r="N104">
            <v>8234.6533203125</v>
          </cell>
          <cell r="O104">
            <v>688.884887695313</v>
          </cell>
          <cell r="P104">
            <v>701.067687988281</v>
          </cell>
          <cell r="Q104">
            <v>1613.58581542969</v>
          </cell>
          <cell r="R104">
            <v>2341.05932617188</v>
          </cell>
          <cell r="S104">
            <v>72.1816787719727</v>
          </cell>
          <cell r="T104">
            <v>395.347991943359</v>
          </cell>
          <cell r="U104">
            <v>466.687561035156</v>
          </cell>
        </row>
        <row r="105">
          <cell r="B105">
            <v>783</v>
          </cell>
          <cell r="C105">
            <v>1572.66564941406</v>
          </cell>
          <cell r="D105">
            <v>150.000305175781</v>
          </cell>
          <cell r="E105">
            <v>8692.4150390625</v>
          </cell>
          <cell r="F105">
            <v>1742.90747070313</v>
          </cell>
          <cell r="G105">
            <v>1572.96057128906</v>
          </cell>
          <cell r="H105">
            <v>9546.3515625</v>
          </cell>
          <cell r="I105">
            <v>6494.283203125</v>
          </cell>
        </row>
        <row r="105">
          <cell r="N105">
            <v>11967.353515625</v>
          </cell>
          <cell r="O105">
            <v>224.454193115234</v>
          </cell>
          <cell r="P105">
            <v>337.784301757813</v>
          </cell>
          <cell r="Q105">
            <v>980.647521972656</v>
          </cell>
          <cell r="R105">
            <v>1341.33374023438</v>
          </cell>
          <cell r="S105">
            <v>55.3939514160156</v>
          </cell>
          <cell r="T105">
            <v>120.999992370605</v>
          </cell>
          <cell r="U105">
            <v>1454.43701171875</v>
          </cell>
        </row>
        <row r="106">
          <cell r="B106">
            <v>450</v>
          </cell>
          <cell r="C106">
            <v>2500</v>
          </cell>
          <cell r="D106">
            <v>84.9997940063477</v>
          </cell>
          <cell r="E106">
            <v>11835.80859375</v>
          </cell>
          <cell r="F106">
            <v>1879.20812988281</v>
          </cell>
          <cell r="G106">
            <v>1679.02185058594</v>
          </cell>
          <cell r="H106">
            <v>11899.3828125</v>
          </cell>
          <cell r="I106">
            <v>8151.3896484375</v>
          </cell>
        </row>
        <row r="106">
          <cell r="N106">
            <v>11955.896484375</v>
          </cell>
          <cell r="O106">
            <v>263.4677734375</v>
          </cell>
          <cell r="P106">
            <v>364.666717529297</v>
          </cell>
          <cell r="Q106">
            <v>789.692138671875</v>
          </cell>
          <cell r="R106">
            <v>1156.1015625</v>
          </cell>
          <cell r="S106">
            <v>47.266300201416</v>
          </cell>
          <cell r="T106">
            <v>1.62634408473969</v>
          </cell>
          <cell r="U106">
            <v>2388.390625</v>
          </cell>
        </row>
        <row r="107">
          <cell r="B107">
            <v>450</v>
          </cell>
          <cell r="C107">
            <v>2500</v>
          </cell>
          <cell r="D107">
            <v>85</v>
          </cell>
          <cell r="E107">
            <v>7482.16259765625</v>
          </cell>
          <cell r="F107">
            <v>1392.375</v>
          </cell>
          <cell r="G107">
            <v>1208.58239746094</v>
          </cell>
          <cell r="H107">
            <v>7572.59521484375</v>
          </cell>
          <cell r="I107">
            <v>4291.16455078125</v>
          </cell>
        </row>
        <row r="107">
          <cell r="N107">
            <v>10298.0400390625</v>
          </cell>
          <cell r="O107">
            <v>266.720428466797</v>
          </cell>
          <cell r="P107">
            <v>411.367919921875</v>
          </cell>
          <cell r="Q107">
            <v>861.144470214844</v>
          </cell>
          <cell r="R107">
            <v>1274.00891113281</v>
          </cell>
          <cell r="S107">
            <v>54.1576118469238</v>
          </cell>
          <cell r="T107">
            <v>0</v>
          </cell>
          <cell r="U107">
            <v>2374.71875</v>
          </cell>
        </row>
        <row r="108">
          <cell r="B108">
            <v>450</v>
          </cell>
          <cell r="C108">
            <v>1000</v>
          </cell>
          <cell r="D108">
            <v>150</v>
          </cell>
          <cell r="E108">
            <v>5403.96923828125</v>
          </cell>
          <cell r="F108">
            <v>1539.724609375</v>
          </cell>
          <cell r="G108">
            <v>1390.19738769531</v>
          </cell>
          <cell r="H108">
            <v>5775.4072265625</v>
          </cell>
          <cell r="I108">
            <v>4676.046875</v>
          </cell>
        </row>
        <row r="108">
          <cell r="N108">
            <v>8277.4970703125</v>
          </cell>
          <cell r="O108">
            <v>240.319442749023</v>
          </cell>
          <cell r="P108">
            <v>415.078186035156</v>
          </cell>
          <cell r="Q108">
            <v>1315.33081054688</v>
          </cell>
          <cell r="R108">
            <v>1754.09631347656</v>
          </cell>
          <cell r="S108">
            <v>57.4179306030273</v>
          </cell>
          <cell r="T108">
            <v>5.52902746200562</v>
          </cell>
          <cell r="U108">
            <v>923.876708984375</v>
          </cell>
        </row>
        <row r="109">
          <cell r="B109">
            <v>373</v>
          </cell>
          <cell r="C109">
            <v>249.999969482422</v>
          </cell>
          <cell r="D109">
            <v>149.999984741211</v>
          </cell>
          <cell r="E109">
            <v>5742.93798828125</v>
          </cell>
          <cell r="F109">
            <v>1500</v>
          </cell>
          <cell r="G109">
            <v>1376.71911621094</v>
          </cell>
          <cell r="H109">
            <v>6392.87939453125</v>
          </cell>
          <cell r="I109">
            <v>4611.326171875</v>
          </cell>
        </row>
        <row r="109">
          <cell r="N109">
            <v>10660.8486328125</v>
          </cell>
          <cell r="O109">
            <v>367.957916259766</v>
          </cell>
          <cell r="P109">
            <v>539.947082519531</v>
          </cell>
          <cell r="Q109">
            <v>1247.64770507813</v>
          </cell>
          <cell r="R109">
            <v>1819.763671875</v>
          </cell>
          <cell r="S109">
            <v>57.6015243530273</v>
          </cell>
          <cell r="T109">
            <v>129.652160644531</v>
          </cell>
          <cell r="U109">
            <v>393.332366943359</v>
          </cell>
        </row>
        <row r="110">
          <cell r="B110">
            <v>300</v>
          </cell>
          <cell r="C110">
            <v>100</v>
          </cell>
          <cell r="D110">
            <v>150</v>
          </cell>
          <cell r="E110">
            <v>4031.85888671875</v>
          </cell>
          <cell r="F110">
            <v>1683.33337402344</v>
          </cell>
          <cell r="G110">
            <v>1565.73474121094</v>
          </cell>
          <cell r="H110">
            <v>4756.4150390625</v>
          </cell>
          <cell r="I110">
            <v>4158.79150390625</v>
          </cell>
        </row>
        <row r="110">
          <cell r="N110">
            <v>7840.63330078125</v>
          </cell>
          <cell r="O110">
            <v>257.371429443359</v>
          </cell>
          <cell r="P110">
            <v>320.733489990234</v>
          </cell>
          <cell r="Q110">
            <v>1582.53601074219</v>
          </cell>
          <cell r="R110">
            <v>1932.072265625</v>
          </cell>
          <cell r="S110">
            <v>8.59736728668213</v>
          </cell>
          <cell r="T110">
            <v>154.728744506836</v>
          </cell>
          <cell r="U110">
            <v>146.951568603516</v>
          </cell>
        </row>
        <row r="111">
          <cell r="B111">
            <v>300</v>
          </cell>
          <cell r="C111">
            <v>100</v>
          </cell>
          <cell r="D111">
            <v>150.000045776367</v>
          </cell>
          <cell r="E111">
            <v>3571.2646484375</v>
          </cell>
          <cell r="F111">
            <v>1749.99963378906</v>
          </cell>
          <cell r="G111">
            <v>1738.89721679688</v>
          </cell>
          <cell r="H111">
            <v>8261.240234375</v>
          </cell>
          <cell r="I111">
            <v>12321.38671875</v>
          </cell>
        </row>
        <row r="111">
          <cell r="N111">
            <v>19892.078125</v>
          </cell>
          <cell r="O111">
            <v>363.007354736328</v>
          </cell>
          <cell r="P111">
            <v>257.371429443359</v>
          </cell>
          <cell r="Q111">
            <v>1455.90258789063</v>
          </cell>
          <cell r="R111">
            <v>1727.53552246094</v>
          </cell>
          <cell r="S111">
            <v>746.492004394531</v>
          </cell>
          <cell r="T111">
            <v>231.997985839844</v>
          </cell>
          <cell r="U111">
            <v>418.668579101563</v>
          </cell>
        </row>
        <row r="112">
          <cell r="B112">
            <v>300</v>
          </cell>
          <cell r="C112">
            <v>99.9999771118164</v>
          </cell>
          <cell r="D112">
            <v>200</v>
          </cell>
          <cell r="E112">
            <v>3813.76318359375</v>
          </cell>
          <cell r="F112">
            <v>1750</v>
          </cell>
          <cell r="G112">
            <v>1736.6826171875</v>
          </cell>
          <cell r="H112">
            <v>8094.15185546875</v>
          </cell>
          <cell r="I112">
            <v>10294.9423828125</v>
          </cell>
        </row>
        <row r="112">
          <cell r="N112">
            <v>16680.9609375</v>
          </cell>
          <cell r="O112">
            <v>144.453186035156</v>
          </cell>
          <cell r="P112">
            <v>239.631225585938</v>
          </cell>
          <cell r="Q112">
            <v>1394.20910644531</v>
          </cell>
          <cell r="R112">
            <v>1643.64367675781</v>
          </cell>
          <cell r="S112">
            <v>195.161315917969</v>
          </cell>
          <cell r="T112">
            <v>469.249084472656</v>
          </cell>
          <cell r="U112">
            <v>60.0197715759277</v>
          </cell>
        </row>
        <row r="113">
          <cell r="B113">
            <v>300</v>
          </cell>
          <cell r="C113">
            <v>99.9999923706055</v>
          </cell>
          <cell r="D113">
            <v>150</v>
          </cell>
          <cell r="E113">
            <v>3250</v>
          </cell>
          <cell r="F113">
            <v>1750</v>
          </cell>
          <cell r="G113">
            <v>1674.04125976563</v>
          </cell>
          <cell r="H113">
            <v>8603.0849609375</v>
          </cell>
          <cell r="I113">
            <v>13733.947265625</v>
          </cell>
        </row>
        <row r="113">
          <cell r="N113">
            <v>18606.19140625</v>
          </cell>
          <cell r="O113">
            <v>362.408599853516</v>
          </cell>
          <cell r="P113">
            <v>365.649688720703</v>
          </cell>
          <cell r="Q113">
            <v>1767.00927734375</v>
          </cell>
          <cell r="R113">
            <v>2134.33203125</v>
          </cell>
          <cell r="S113">
            <v>370.922576904297</v>
          </cell>
          <cell r="T113">
            <v>473.628570556641</v>
          </cell>
          <cell r="U113">
            <v>393.96435546875</v>
          </cell>
        </row>
        <row r="114">
          <cell r="B114">
            <v>300</v>
          </cell>
          <cell r="C114">
            <v>100.000198364258</v>
          </cell>
          <cell r="D114">
            <v>150.000045776367</v>
          </cell>
          <cell r="E114">
            <v>3019.13110351563</v>
          </cell>
          <cell r="F114">
            <v>1780.73229980469</v>
          </cell>
          <cell r="G114">
            <v>1743.083984375</v>
          </cell>
          <cell r="H114">
            <v>9555.0556640625</v>
          </cell>
          <cell r="I114">
            <v>15000</v>
          </cell>
        </row>
        <row r="114">
          <cell r="N114">
            <v>29606.419921875</v>
          </cell>
          <cell r="O114">
            <v>294.359191894531</v>
          </cell>
          <cell r="P114">
            <v>472.090667724609</v>
          </cell>
          <cell r="Q114">
            <v>1520.93713378906</v>
          </cell>
          <cell r="R114">
            <v>2020.99401855469</v>
          </cell>
          <cell r="S114">
            <v>998.575256347656</v>
          </cell>
          <cell r="T114">
            <v>1020.61224365234</v>
          </cell>
          <cell r="U114">
            <v>135.349075317383</v>
          </cell>
        </row>
        <row r="115">
          <cell r="B115">
            <v>540</v>
          </cell>
          <cell r="C115">
            <v>403.443817138672</v>
          </cell>
          <cell r="D115">
            <v>150.000061035156</v>
          </cell>
          <cell r="E115">
            <v>3901.20068359375</v>
          </cell>
          <cell r="F115">
            <v>1750</v>
          </cell>
          <cell r="G115">
            <v>1610.28015136719</v>
          </cell>
          <cell r="H115">
            <v>5728.751953125</v>
          </cell>
          <cell r="I115">
            <v>4000</v>
          </cell>
        </row>
        <row r="115">
          <cell r="N115">
            <v>12620.5009765625</v>
          </cell>
          <cell r="O115">
            <v>652.472961425781</v>
          </cell>
          <cell r="P115">
            <v>612.186401367188</v>
          </cell>
          <cell r="Q115">
            <v>1781.23449707031</v>
          </cell>
          <cell r="R115">
            <v>2421.14331054688</v>
          </cell>
          <cell r="S115">
            <v>78.0525207519531</v>
          </cell>
          <cell r="T115">
            <v>647.434020996094</v>
          </cell>
          <cell r="U115">
            <v>135.693954467773</v>
          </cell>
        </row>
        <row r="116">
          <cell r="B116">
            <v>2924</v>
          </cell>
          <cell r="C116">
            <v>250</v>
          </cell>
          <cell r="D116">
            <v>150.000122070313</v>
          </cell>
          <cell r="E116">
            <v>5580.15087890625</v>
          </cell>
          <cell r="F116">
            <v>1750</v>
          </cell>
          <cell r="G116">
            <v>1576.11999511719</v>
          </cell>
          <cell r="H116">
            <v>7328.7802734375</v>
          </cell>
          <cell r="I116">
            <v>4000.03002929688</v>
          </cell>
        </row>
        <row r="116">
          <cell r="N116">
            <v>10601.1279296875</v>
          </cell>
          <cell r="O116">
            <v>581.137023925781</v>
          </cell>
          <cell r="P116">
            <v>598.337768554688</v>
          </cell>
          <cell r="Q116">
            <v>1716.68994140625</v>
          </cell>
          <cell r="R116">
            <v>2340.49389648438</v>
          </cell>
          <cell r="S116">
            <v>55.2763481140137</v>
          </cell>
          <cell r="T116">
            <v>395.347991943359</v>
          </cell>
          <cell r="U116">
            <v>159.704788208008</v>
          </cell>
        </row>
        <row r="117">
          <cell r="B117">
            <v>783</v>
          </cell>
          <cell r="C117">
            <v>750</v>
          </cell>
          <cell r="D117">
            <v>149.999969482422</v>
          </cell>
          <cell r="E117">
            <v>10273.6171875</v>
          </cell>
          <cell r="F117">
            <v>2596.515625</v>
          </cell>
          <cell r="G117">
            <v>2386.8896484375</v>
          </cell>
          <cell r="H117">
            <v>10356.560546875</v>
          </cell>
          <cell r="I117">
            <v>4188.36572265625</v>
          </cell>
        </row>
        <row r="117">
          <cell r="N117">
            <v>13463.83203125</v>
          </cell>
          <cell r="O117">
            <v>284.514373779297</v>
          </cell>
          <cell r="P117">
            <v>320.919006347656</v>
          </cell>
          <cell r="Q117">
            <v>854.509643554688</v>
          </cell>
          <cell r="R117">
            <v>1210.62841796875</v>
          </cell>
          <cell r="S117">
            <v>66.2966842651367</v>
          </cell>
          <cell r="T117">
            <v>62.1805572509766</v>
          </cell>
          <cell r="U117">
            <v>613.967407226563</v>
          </cell>
        </row>
        <row r="118">
          <cell r="B118">
            <v>450</v>
          </cell>
          <cell r="C118">
            <v>1750</v>
          </cell>
          <cell r="D118">
            <v>84.999641418457</v>
          </cell>
          <cell r="E118">
            <v>13371.3466796875</v>
          </cell>
          <cell r="F118">
            <v>3502.21362304688</v>
          </cell>
          <cell r="G118">
            <v>3289.94775390625</v>
          </cell>
          <cell r="H118">
            <v>13087.0517578125</v>
          </cell>
          <cell r="I118">
            <v>6908.099609375</v>
          </cell>
        </row>
        <row r="118">
          <cell r="N118">
            <v>17917.990234375</v>
          </cell>
          <cell r="O118">
            <v>263.467742919922</v>
          </cell>
          <cell r="P118">
            <v>364.666717529297</v>
          </cell>
          <cell r="Q118">
            <v>822.702392578125</v>
          </cell>
          <cell r="R118">
            <v>1198.43969726563</v>
          </cell>
          <cell r="S118">
            <v>47.2663040161133</v>
          </cell>
          <cell r="T118">
            <v>1.62634408473969</v>
          </cell>
          <cell r="U118">
            <v>1639.00573730469</v>
          </cell>
        </row>
        <row r="119">
          <cell r="B119">
            <v>450</v>
          </cell>
          <cell r="C119">
            <v>1250</v>
          </cell>
          <cell r="D119">
            <v>84.9996185302734</v>
          </cell>
          <cell r="E119">
            <v>8965.6396484375</v>
          </cell>
          <cell r="F119">
            <v>1750</v>
          </cell>
          <cell r="G119">
            <v>1553.78820800781</v>
          </cell>
          <cell r="H119">
            <v>8699.865234375</v>
          </cell>
          <cell r="I119">
            <v>4008.23852539063</v>
          </cell>
        </row>
        <row r="119">
          <cell r="N119">
            <v>10396.615234375</v>
          </cell>
          <cell r="O119">
            <v>266.720428466797</v>
          </cell>
          <cell r="P119">
            <v>411.367950439453</v>
          </cell>
          <cell r="Q119">
            <v>894.991394042969</v>
          </cell>
          <cell r="R119">
            <v>1314.66064453125</v>
          </cell>
          <cell r="S119">
            <v>54.1576118469238</v>
          </cell>
          <cell r="T119">
            <v>0</v>
          </cell>
          <cell r="U119">
            <v>1125.86120605469</v>
          </cell>
        </row>
        <row r="120">
          <cell r="B120">
            <v>450</v>
          </cell>
          <cell r="C120">
            <v>1000</v>
          </cell>
          <cell r="D120">
            <v>150.000152587891</v>
          </cell>
          <cell r="E120">
            <v>5391.138671875</v>
          </cell>
          <cell r="F120">
            <v>1533.33337402344</v>
          </cell>
          <cell r="G120">
            <v>1384.02038574219</v>
          </cell>
          <cell r="H120">
            <v>6021.5556640625</v>
          </cell>
          <cell r="I120">
            <v>4943.1015625</v>
          </cell>
        </row>
        <row r="120">
          <cell r="N120">
            <v>11621.294921875</v>
          </cell>
          <cell r="O120">
            <v>240.319442749023</v>
          </cell>
          <cell r="P120">
            <v>415.078186035156</v>
          </cell>
          <cell r="Q120">
            <v>1365.67517089844</v>
          </cell>
          <cell r="R120">
            <v>1806.98559570313</v>
          </cell>
          <cell r="S120">
            <v>52.6345329284668</v>
          </cell>
          <cell r="T120">
            <v>5.52902746200562</v>
          </cell>
          <cell r="U120">
            <v>926.856689453125</v>
          </cell>
        </row>
        <row r="121">
          <cell r="B121">
            <v>373</v>
          </cell>
          <cell r="C121">
            <v>250</v>
          </cell>
          <cell r="D121">
            <v>150</v>
          </cell>
          <cell r="E121">
            <v>4788.3232421875</v>
          </cell>
          <cell r="F121">
            <v>1500</v>
          </cell>
          <cell r="G121">
            <v>1383.81652832031</v>
          </cell>
          <cell r="H121">
            <v>5266.94775390625</v>
          </cell>
          <cell r="I121">
            <v>4031.1884765625</v>
          </cell>
        </row>
        <row r="121">
          <cell r="N121">
            <v>10437.6240234375</v>
          </cell>
          <cell r="O121">
            <v>363.544158935547</v>
          </cell>
          <cell r="P121">
            <v>538.042297363281</v>
          </cell>
          <cell r="Q121">
            <v>1274.63537597656</v>
          </cell>
          <cell r="R121">
            <v>1846.16357421875</v>
          </cell>
          <cell r="S121">
            <v>34.0698623657227</v>
          </cell>
          <cell r="T121">
            <v>103.939651489258</v>
          </cell>
          <cell r="U121">
            <v>396.185882568359</v>
          </cell>
        </row>
        <row r="122">
          <cell r="B122">
            <v>300</v>
          </cell>
          <cell r="C122">
            <v>100</v>
          </cell>
          <cell r="D122">
            <v>150.000091552734</v>
          </cell>
          <cell r="E122">
            <v>3735.61767578125</v>
          </cell>
          <cell r="F122">
            <v>1925</v>
          </cell>
          <cell r="G122">
            <v>1858.03466796875</v>
          </cell>
          <cell r="H122">
            <v>4670.10791015625</v>
          </cell>
          <cell r="I122">
            <v>4000</v>
          </cell>
        </row>
        <row r="122">
          <cell r="N122">
            <v>9734.251953125</v>
          </cell>
          <cell r="O122">
            <v>254.919357299805</v>
          </cell>
          <cell r="P122">
            <v>302.652252197266</v>
          </cell>
          <cell r="Q122">
            <v>1639.75439453125</v>
          </cell>
          <cell r="R122">
            <v>1957.43225097656</v>
          </cell>
          <cell r="S122">
            <v>20.1666641235352</v>
          </cell>
          <cell r="T122">
            <v>183.298187255859</v>
          </cell>
          <cell r="U122">
            <v>146.659393310547</v>
          </cell>
        </row>
        <row r="123">
          <cell r="B123">
            <v>300</v>
          </cell>
          <cell r="C123">
            <v>136.311676025391</v>
          </cell>
          <cell r="D123">
            <v>150</v>
          </cell>
          <cell r="E123">
            <v>3250</v>
          </cell>
          <cell r="F123">
            <v>2000</v>
          </cell>
          <cell r="G123">
            <v>1907.08654785156</v>
          </cell>
          <cell r="H123">
            <v>4169.4150390625</v>
          </cell>
          <cell r="I123">
            <v>4000</v>
          </cell>
        </row>
        <row r="123">
          <cell r="N123">
            <v>12355.388671875</v>
          </cell>
          <cell r="O123">
            <v>360.555267333984</v>
          </cell>
          <cell r="P123">
            <v>254.919372558594</v>
          </cell>
          <cell r="Q123">
            <v>1538.19897460938</v>
          </cell>
          <cell r="R123">
            <v>1809.63623046875</v>
          </cell>
          <cell r="S123">
            <v>5.0625</v>
          </cell>
          <cell r="T123">
            <v>166.944213867188</v>
          </cell>
          <cell r="U123">
            <v>0</v>
          </cell>
        </row>
        <row r="124">
          <cell r="B124">
            <v>300</v>
          </cell>
          <cell r="C124">
            <v>100</v>
          </cell>
          <cell r="D124">
            <v>150.000061035156</v>
          </cell>
          <cell r="E124">
            <v>3250</v>
          </cell>
          <cell r="F124">
            <v>1700</v>
          </cell>
          <cell r="G124">
            <v>1666.6181640625</v>
          </cell>
          <cell r="H124">
            <v>6798.177734375</v>
          </cell>
          <cell r="I124">
            <v>8482.2109375</v>
          </cell>
        </row>
        <row r="124">
          <cell r="N124">
            <v>13853.1064453125</v>
          </cell>
          <cell r="O124">
            <v>138.322967529297</v>
          </cell>
          <cell r="P124">
            <v>200.417877197266</v>
          </cell>
          <cell r="Q124">
            <v>1437.42199707031</v>
          </cell>
          <cell r="R124">
            <v>1653.10375976563</v>
          </cell>
          <cell r="S124">
            <v>230.940856933594</v>
          </cell>
          <cell r="T124">
            <v>239.934539794922</v>
          </cell>
          <cell r="U124">
            <v>77.2947998046875</v>
          </cell>
        </row>
        <row r="125">
          <cell r="B125">
            <v>300</v>
          </cell>
          <cell r="C125">
            <v>100</v>
          </cell>
          <cell r="D125">
            <v>150</v>
          </cell>
          <cell r="E125">
            <v>3250</v>
          </cell>
          <cell r="F125">
            <v>1444.99987792969</v>
          </cell>
          <cell r="G125">
            <v>1385.75317382813</v>
          </cell>
          <cell r="H125">
            <v>5363.361328125</v>
          </cell>
          <cell r="I125">
            <v>6069.75390625</v>
          </cell>
        </row>
        <row r="125">
          <cell r="N125">
            <v>11505.392578125</v>
          </cell>
          <cell r="O125">
            <v>437.517150878906</v>
          </cell>
          <cell r="P125">
            <v>438.867584228516</v>
          </cell>
          <cell r="Q125">
            <v>1609.60961914063</v>
          </cell>
          <cell r="R125">
            <v>2049.19970703125</v>
          </cell>
          <cell r="S125">
            <v>21.9374961853027</v>
          </cell>
          <cell r="T125">
            <v>336.783325195313</v>
          </cell>
          <cell r="U125">
            <v>104.509468078613</v>
          </cell>
        </row>
        <row r="126">
          <cell r="B126">
            <v>300</v>
          </cell>
          <cell r="C126">
            <v>100.000534057617</v>
          </cell>
          <cell r="D126">
            <v>150</v>
          </cell>
          <cell r="E126">
            <v>3250</v>
          </cell>
          <cell r="F126">
            <v>1034.82287597656</v>
          </cell>
          <cell r="G126">
            <v>963.869323730469</v>
          </cell>
          <cell r="H126">
            <v>4358.515625</v>
          </cell>
          <cell r="I126">
            <v>5296.3662109375</v>
          </cell>
        </row>
        <row r="126">
          <cell r="N126">
            <v>8567.560546875</v>
          </cell>
          <cell r="O126">
            <v>646.525695800781</v>
          </cell>
          <cell r="P126">
            <v>576.656005859375</v>
          </cell>
          <cell r="Q126">
            <v>1023.05822753906</v>
          </cell>
          <cell r="R126">
            <v>1626.68078613281</v>
          </cell>
          <cell r="S126">
            <v>49.3860740661621</v>
          </cell>
          <cell r="T126">
            <v>309.281860351563</v>
          </cell>
          <cell r="U126">
            <v>85.912841796875</v>
          </cell>
        </row>
        <row r="127">
          <cell r="B127">
            <v>600</v>
          </cell>
          <cell r="C127">
            <v>322.274200439453</v>
          </cell>
          <cell r="D127">
            <v>149.999984741211</v>
          </cell>
          <cell r="E127">
            <v>8140.03173828125</v>
          </cell>
          <cell r="F127">
            <v>1238.02392578125</v>
          </cell>
          <cell r="G127">
            <v>1055.05407714844</v>
          </cell>
          <cell r="H127">
            <v>8523.2568359375</v>
          </cell>
          <cell r="I127">
            <v>4658.666015625</v>
          </cell>
        </row>
        <row r="127">
          <cell r="N127">
            <v>9284.802734375</v>
          </cell>
          <cell r="O127">
            <v>814.322204589844</v>
          </cell>
          <cell r="P127">
            <v>469.402313232422</v>
          </cell>
          <cell r="Q127">
            <v>817.277893066406</v>
          </cell>
          <cell r="R127">
            <v>1313.359375</v>
          </cell>
          <cell r="S127">
            <v>136.380477905273</v>
          </cell>
          <cell r="T127">
            <v>148.93083190918</v>
          </cell>
          <cell r="U127">
            <v>0</v>
          </cell>
        </row>
        <row r="128">
          <cell r="B128">
            <v>1498</v>
          </cell>
          <cell r="C128">
            <v>100</v>
          </cell>
          <cell r="D128">
            <v>50.0002975463867</v>
          </cell>
          <cell r="E128">
            <v>7087.90966796875</v>
          </cell>
          <cell r="F128">
            <v>1034.82287597656</v>
          </cell>
          <cell r="G128">
            <v>888.062072753906</v>
          </cell>
          <cell r="H128">
            <v>7142.96923828125</v>
          </cell>
          <cell r="I128">
            <v>3500</v>
          </cell>
        </row>
        <row r="128">
          <cell r="N128">
            <v>6924.82275390625</v>
          </cell>
          <cell r="O128">
            <v>858.522583007813</v>
          </cell>
          <cell r="P128">
            <v>460.298645019531</v>
          </cell>
          <cell r="Q128">
            <v>951.785217285156</v>
          </cell>
          <cell r="R128">
            <v>1422.63598632813</v>
          </cell>
          <cell r="S128">
            <v>66.3919830322266</v>
          </cell>
          <cell r="T128">
            <v>35.7795715332031</v>
          </cell>
          <cell r="U128">
            <v>80.438720703125</v>
          </cell>
        </row>
        <row r="129">
          <cell r="B129">
            <v>783</v>
          </cell>
          <cell r="C129">
            <v>250</v>
          </cell>
          <cell r="D129">
            <v>50.0000228881836</v>
          </cell>
          <cell r="E129">
            <v>8713.1572265625</v>
          </cell>
          <cell r="F129">
            <v>1517.85290527344</v>
          </cell>
          <cell r="G129">
            <v>1352.46948242188</v>
          </cell>
          <cell r="H129">
            <v>8818.5927734375</v>
          </cell>
          <cell r="I129">
            <v>3964.8291015625</v>
          </cell>
        </row>
        <row r="129">
          <cell r="N129">
            <v>8853.3095703125</v>
          </cell>
          <cell r="O129">
            <v>272.530212402344</v>
          </cell>
          <cell r="P129">
            <v>314.120056152344</v>
          </cell>
          <cell r="Q129">
            <v>710.973876953125</v>
          </cell>
          <cell r="R129">
            <v>1056.12768554688</v>
          </cell>
          <cell r="S129">
            <v>61.0491065979004</v>
          </cell>
          <cell r="T129">
            <v>3.36111116409302</v>
          </cell>
          <cell r="U129">
            <v>214.693603515625</v>
          </cell>
        </row>
        <row r="130">
          <cell r="B130">
            <v>450</v>
          </cell>
          <cell r="C130">
            <v>1500</v>
          </cell>
          <cell r="D130">
            <v>84.9995269775391</v>
          </cell>
          <cell r="E130">
            <v>11784.3095703125</v>
          </cell>
          <cell r="F130">
            <v>1555.26892089844</v>
          </cell>
          <cell r="G130">
            <v>1354.41247558594</v>
          </cell>
          <cell r="H130">
            <v>11479.2685546875</v>
          </cell>
          <cell r="I130">
            <v>6868.25634765625</v>
          </cell>
        </row>
        <row r="130">
          <cell r="N130">
            <v>11965.3720703125</v>
          </cell>
          <cell r="O130">
            <v>263.467834472656</v>
          </cell>
          <cell r="P130">
            <v>364.666778564453</v>
          </cell>
          <cell r="Q130">
            <v>686.431213378906</v>
          </cell>
          <cell r="R130">
            <v>1054.39892578125</v>
          </cell>
          <cell r="S130">
            <v>47.266300201416</v>
          </cell>
          <cell r="T130">
            <v>0</v>
          </cell>
          <cell r="U130">
            <v>1383.20751953125</v>
          </cell>
        </row>
        <row r="131">
          <cell r="B131">
            <v>450</v>
          </cell>
          <cell r="C131">
            <v>1500</v>
          </cell>
          <cell r="D131">
            <v>85</v>
          </cell>
          <cell r="E131">
            <v>7508.609375</v>
          </cell>
          <cell r="F131">
            <v>896.555114746094</v>
          </cell>
          <cell r="G131">
            <v>713.478271484375</v>
          </cell>
          <cell r="H131">
            <v>7189.9755859375</v>
          </cell>
          <cell r="I131">
            <v>3500</v>
          </cell>
        </row>
        <row r="131">
          <cell r="N131">
            <v>10930.48046875</v>
          </cell>
          <cell r="O131">
            <v>266.720428466797</v>
          </cell>
          <cell r="P131">
            <v>411.367919921875</v>
          </cell>
          <cell r="Q131">
            <v>698.988525390625</v>
          </cell>
          <cell r="R131">
            <v>1111.59216308594</v>
          </cell>
          <cell r="S131">
            <v>54.1576118469238</v>
          </cell>
          <cell r="T131">
            <v>0.780645191669464</v>
          </cell>
          <cell r="U131">
            <v>1372.82983398438</v>
          </cell>
        </row>
        <row r="132">
          <cell r="B132">
            <v>450</v>
          </cell>
          <cell r="C132">
            <v>250.000015258789</v>
          </cell>
          <cell r="D132">
            <v>150.000030517578</v>
          </cell>
          <cell r="E132">
            <v>4140.63037109375</v>
          </cell>
          <cell r="F132">
            <v>896.555114746094</v>
          </cell>
          <cell r="G132">
            <v>752.28271484375</v>
          </cell>
          <cell r="H132">
            <v>4328.9453125</v>
          </cell>
          <cell r="I132">
            <v>3500</v>
          </cell>
        </row>
        <row r="132">
          <cell r="N132">
            <v>9929.9951171875</v>
          </cell>
          <cell r="O132">
            <v>240.31950378418</v>
          </cell>
          <cell r="P132">
            <v>415.078247070313</v>
          </cell>
          <cell r="Q132">
            <v>1070.83947753906</v>
          </cell>
          <cell r="R132">
            <v>1508.38684082031</v>
          </cell>
          <cell r="S132">
            <v>57.4179306030273</v>
          </cell>
          <cell r="T132">
            <v>4.3190279006958</v>
          </cell>
          <cell r="U132">
            <v>158.74169921875</v>
          </cell>
        </row>
        <row r="133">
          <cell r="B133">
            <v>373</v>
          </cell>
          <cell r="C133">
            <v>7.32841135686613E-006</v>
          </cell>
          <cell r="D133">
            <v>150.000015258789</v>
          </cell>
          <cell r="E133">
            <v>4865.556640625</v>
          </cell>
          <cell r="F133">
            <v>800</v>
          </cell>
          <cell r="G133">
            <v>703.025817871094</v>
          </cell>
          <cell r="H133">
            <v>5442.3515625</v>
          </cell>
          <cell r="I133">
            <v>4176.16552734375</v>
          </cell>
        </row>
        <row r="133">
          <cell r="N133">
            <v>7517.19970703125</v>
          </cell>
          <cell r="O133">
            <v>350.287078857422</v>
          </cell>
          <cell r="P133">
            <v>525.366333007813</v>
          </cell>
          <cell r="Q133">
            <v>1089.09338378906</v>
          </cell>
          <cell r="R133">
            <v>1641.51306152344</v>
          </cell>
          <cell r="S133">
            <v>151.648025512695</v>
          </cell>
          <cell r="T133">
            <v>34.6899185180664</v>
          </cell>
          <cell r="U133">
            <v>146.995086669922</v>
          </cell>
        </row>
        <row r="134">
          <cell r="B134">
            <v>300</v>
          </cell>
          <cell r="C134">
            <v>0</v>
          </cell>
          <cell r="D134">
            <v>150</v>
          </cell>
          <cell r="E134">
            <v>3299.32275390625</v>
          </cell>
          <cell r="F134">
            <v>841.660339355469</v>
          </cell>
          <cell r="G134">
            <v>794.853332519531</v>
          </cell>
          <cell r="H134">
            <v>4305.67822265625</v>
          </cell>
          <cell r="I134">
            <v>4148.61083984375</v>
          </cell>
        </row>
        <row r="134">
          <cell r="N134">
            <v>7064.13525390625</v>
          </cell>
          <cell r="O134">
            <v>284.252563476563</v>
          </cell>
          <cell r="P134">
            <v>331.985443115234</v>
          </cell>
          <cell r="Q134">
            <v>1383.88342285156</v>
          </cell>
          <cell r="R134">
            <v>1725.69604492188</v>
          </cell>
          <cell r="S134">
            <v>47.0555572509766</v>
          </cell>
          <cell r="T134">
            <v>93.304443359375</v>
          </cell>
          <cell r="U134">
            <v>47.6192016601563</v>
          </cell>
        </row>
        <row r="135">
          <cell r="B135">
            <v>300</v>
          </cell>
          <cell r="C135">
            <v>120.087867736816</v>
          </cell>
          <cell r="D135">
            <v>150</v>
          </cell>
          <cell r="E135">
            <v>3248.72705078125</v>
          </cell>
          <cell r="F135">
            <v>800.000061035156</v>
          </cell>
          <cell r="G135">
            <v>867.702209472656</v>
          </cell>
          <cell r="H135">
            <v>10193.5537109375</v>
          </cell>
          <cell r="I135">
            <v>13387.150390625</v>
          </cell>
        </row>
        <row r="135">
          <cell r="N135">
            <v>21331.50390625</v>
          </cell>
          <cell r="O135">
            <v>284.252593994141</v>
          </cell>
          <cell r="P135">
            <v>467.216094970703</v>
          </cell>
          <cell r="Q135">
            <v>2308.4912109375</v>
          </cell>
          <cell r="R135">
            <v>2790.57543945313</v>
          </cell>
          <cell r="S135">
            <v>1356.37109375</v>
          </cell>
          <cell r="T135">
            <v>574.603637695313</v>
          </cell>
          <cell r="U135">
            <v>0</v>
          </cell>
        </row>
        <row r="136">
          <cell r="B136">
            <v>300</v>
          </cell>
          <cell r="C136">
            <v>132.597259521484</v>
          </cell>
          <cell r="D136">
            <v>150.000030517578</v>
          </cell>
          <cell r="E136">
            <v>3250</v>
          </cell>
          <cell r="F136">
            <v>1088.060546875</v>
          </cell>
          <cell r="G136">
            <v>1032.98388671875</v>
          </cell>
          <cell r="H136">
            <v>6643.4853515625</v>
          </cell>
          <cell r="I136">
            <v>8345.716796875</v>
          </cell>
        </row>
        <row r="136">
          <cell r="N136">
            <v>14530.904296875</v>
          </cell>
          <cell r="O136">
            <v>120.835861206055</v>
          </cell>
          <cell r="P136">
            <v>237.441436767578</v>
          </cell>
          <cell r="Q136">
            <v>1888.96923828125</v>
          </cell>
          <cell r="R136">
            <v>2137.6904296875</v>
          </cell>
          <cell r="S136">
            <v>53.2294731140137</v>
          </cell>
          <cell r="T136">
            <v>509.354705810547</v>
          </cell>
          <cell r="U136">
            <v>516.719848632813</v>
          </cell>
        </row>
        <row r="137">
          <cell r="B137">
            <v>300</v>
          </cell>
          <cell r="C137">
            <v>0</v>
          </cell>
          <cell r="D137">
            <v>30.0000114440918</v>
          </cell>
          <cell r="E137">
            <v>3250</v>
          </cell>
          <cell r="F137">
            <v>5490.4755859375</v>
          </cell>
          <cell r="G137">
            <v>5444.93310546875</v>
          </cell>
          <cell r="H137">
            <v>5039.30224609375</v>
          </cell>
          <cell r="I137">
            <v>6771.70556640625</v>
          </cell>
        </row>
        <row r="137">
          <cell r="N137">
            <v>17983.62109375</v>
          </cell>
          <cell r="O137">
            <v>120.835754394531</v>
          </cell>
          <cell r="P137">
            <v>133.61376953125</v>
          </cell>
          <cell r="Q137">
            <v>4467.7578125</v>
          </cell>
          <cell r="R137">
            <v>4619.94189453125</v>
          </cell>
          <cell r="S137">
            <v>46.5675354003906</v>
          </cell>
          <cell r="T137">
            <v>1558.81384277344</v>
          </cell>
          <cell r="U137">
            <v>0</v>
          </cell>
        </row>
        <row r="138">
          <cell r="B138">
            <v>300</v>
          </cell>
          <cell r="C138">
            <v>156.705551147461</v>
          </cell>
          <cell r="D138">
            <v>49.9999923706055</v>
          </cell>
          <cell r="E138">
            <v>3250</v>
          </cell>
          <cell r="F138">
            <v>2236.3037109375</v>
          </cell>
          <cell r="G138">
            <v>2095.65185546875</v>
          </cell>
          <cell r="H138">
            <v>5080.97265625</v>
          </cell>
          <cell r="I138">
            <v>8350.7998046875</v>
          </cell>
        </row>
        <row r="138">
          <cell r="N138">
            <v>12651.3994140625</v>
          </cell>
          <cell r="O138">
            <v>137.71142578125</v>
          </cell>
          <cell r="P138">
            <v>175.357208251953</v>
          </cell>
          <cell r="Q138">
            <v>2471.57763671875</v>
          </cell>
          <cell r="R138">
            <v>2695.91870117188</v>
          </cell>
          <cell r="S138">
            <v>52.0763397216797</v>
          </cell>
          <cell r="T138">
            <v>772.85498046875</v>
          </cell>
          <cell r="U138">
            <v>0</v>
          </cell>
        </row>
        <row r="139">
          <cell r="B139">
            <v>540</v>
          </cell>
          <cell r="C139">
            <v>402.516662597656</v>
          </cell>
          <cell r="D139">
            <v>49.9999008178711</v>
          </cell>
          <cell r="E139">
            <v>5086.42333984375</v>
          </cell>
          <cell r="F139">
            <v>1690.54895019531</v>
          </cell>
          <cell r="G139">
            <v>1535.67858886719</v>
          </cell>
          <cell r="H139">
            <v>6442.04931640625</v>
          </cell>
          <cell r="I139">
            <v>4500</v>
          </cell>
        </row>
        <row r="139">
          <cell r="N139">
            <v>9859.78125</v>
          </cell>
          <cell r="O139">
            <v>462.261291503906</v>
          </cell>
          <cell r="P139">
            <v>439.942169189453</v>
          </cell>
          <cell r="Q139">
            <v>2856.65258789063</v>
          </cell>
          <cell r="R139">
            <v>3342.02563476563</v>
          </cell>
          <cell r="S139">
            <v>92.5515899658203</v>
          </cell>
          <cell r="T139">
            <v>768.433959960938</v>
          </cell>
          <cell r="U139">
            <v>202.083419799805</v>
          </cell>
        </row>
        <row r="140">
          <cell r="B140">
            <v>2924</v>
          </cell>
          <cell r="C140">
            <v>100</v>
          </cell>
          <cell r="D140">
            <v>50.0002555847168</v>
          </cell>
          <cell r="E140">
            <v>4781.90087890625</v>
          </cell>
          <cell r="F140">
            <v>3594.9189453125</v>
          </cell>
          <cell r="G140">
            <v>3433.61352539063</v>
          </cell>
          <cell r="H140">
            <v>6202.6376953125</v>
          </cell>
          <cell r="I140">
            <v>4499.99609375</v>
          </cell>
        </row>
        <row r="140">
          <cell r="N140">
            <v>13145.951171875</v>
          </cell>
          <cell r="O140">
            <v>422.797637939453</v>
          </cell>
          <cell r="P140">
            <v>497.081970214844</v>
          </cell>
          <cell r="Q140">
            <v>3191.18798828125</v>
          </cell>
          <cell r="R140">
            <v>3760.857421875</v>
          </cell>
          <cell r="S140">
            <v>69.9548721313477</v>
          </cell>
          <cell r="T140">
            <v>988.540771484375</v>
          </cell>
          <cell r="U140">
            <v>218.409408569336</v>
          </cell>
        </row>
        <row r="141">
          <cell r="B141">
            <v>783</v>
          </cell>
          <cell r="C141">
            <v>1071.22436523438</v>
          </cell>
          <cell r="D141">
            <v>50.0001106262207</v>
          </cell>
          <cell r="E141">
            <v>8123.95556640625</v>
          </cell>
          <cell r="F141">
            <v>5025.84033203125</v>
          </cell>
          <cell r="G141">
            <v>4809.4638671875</v>
          </cell>
          <cell r="H141">
            <v>8252.43359375</v>
          </cell>
          <cell r="I141">
            <v>4670.3232421875</v>
          </cell>
        </row>
        <row r="141">
          <cell r="N141">
            <v>15100.2646484375</v>
          </cell>
          <cell r="O141">
            <v>221.83332824707</v>
          </cell>
          <cell r="P141">
            <v>333.544219970703</v>
          </cell>
          <cell r="Q141">
            <v>1697.77416992188</v>
          </cell>
          <cell r="R141">
            <v>2091.75073242188</v>
          </cell>
          <cell r="S141">
            <v>66.2966842651367</v>
          </cell>
          <cell r="T141">
            <v>408.038879394531</v>
          </cell>
          <cell r="U141">
            <v>1068.71166992188</v>
          </cell>
        </row>
        <row r="142">
          <cell r="B142">
            <v>450</v>
          </cell>
          <cell r="C142">
            <v>1578.77734375</v>
          </cell>
          <cell r="D142">
            <v>84.9999389648438</v>
          </cell>
          <cell r="E142">
            <v>10078.0546875</v>
          </cell>
          <cell r="F142">
            <v>5000</v>
          </cell>
          <cell r="G142">
            <v>4774.14404296875</v>
          </cell>
          <cell r="H142">
            <v>9617.3720703125</v>
          </cell>
          <cell r="I142">
            <v>5202.458984375</v>
          </cell>
        </row>
        <row r="142">
          <cell r="N142">
            <v>13427.5849609375</v>
          </cell>
          <cell r="O142">
            <v>263.467803955078</v>
          </cell>
          <cell r="P142">
            <v>375.644592285156</v>
          </cell>
          <cell r="Q142">
            <v>1622.2705078125</v>
          </cell>
          <cell r="R142">
            <v>2041.04528808594</v>
          </cell>
          <cell r="S142">
            <v>47.266300201416</v>
          </cell>
          <cell r="T142">
            <v>11.3844089508057</v>
          </cell>
          <cell r="U142">
            <v>2462.13940429688</v>
          </cell>
        </row>
        <row r="143">
          <cell r="B143">
            <v>450</v>
          </cell>
          <cell r="C143">
            <v>1509.04541015625</v>
          </cell>
          <cell r="D143">
            <v>85.0002746582031</v>
          </cell>
          <cell r="E143">
            <v>8443.923828125</v>
          </cell>
          <cell r="F143">
            <v>2608.47802734375</v>
          </cell>
          <cell r="G143">
            <v>2399.95092773438</v>
          </cell>
          <cell r="H143">
            <v>7892.21533203125</v>
          </cell>
          <cell r="I143">
            <v>4500</v>
          </cell>
        </row>
        <row r="143">
          <cell r="N143">
            <v>11017.0576171875</v>
          </cell>
          <cell r="O143">
            <v>266.720428466797</v>
          </cell>
          <cell r="P143">
            <v>422.427093505859</v>
          </cell>
          <cell r="Q143">
            <v>1205.79956054688</v>
          </cell>
          <cell r="R143">
            <v>1646.34020996094</v>
          </cell>
          <cell r="S143">
            <v>54.1576118469238</v>
          </cell>
          <cell r="T143">
            <v>0</v>
          </cell>
          <cell r="U143">
            <v>1392.00830078125</v>
          </cell>
        </row>
        <row r="144">
          <cell r="B144">
            <v>450</v>
          </cell>
          <cell r="C144">
            <v>467.740356445313</v>
          </cell>
          <cell r="D144">
            <v>30.000114440918</v>
          </cell>
          <cell r="E144">
            <v>5326.2958984375</v>
          </cell>
          <cell r="F144">
            <v>3250.66943359375</v>
          </cell>
          <cell r="G144">
            <v>3091.67529296875</v>
          </cell>
          <cell r="H144">
            <v>5224.80224609375</v>
          </cell>
          <cell r="I144">
            <v>4500</v>
          </cell>
        </row>
        <row r="144">
          <cell r="N144">
            <v>12896.6123046875</v>
          </cell>
          <cell r="O144">
            <v>240.319473266602</v>
          </cell>
          <cell r="P144">
            <v>426.001831054688</v>
          </cell>
          <cell r="Q144">
            <v>1495.64025878906</v>
          </cell>
          <cell r="R144">
            <v>1962.6328125</v>
          </cell>
          <cell r="S144">
            <v>57.4179306030273</v>
          </cell>
          <cell r="T144">
            <v>5.52902746200562</v>
          </cell>
          <cell r="U144">
            <v>429.622833251953</v>
          </cell>
        </row>
        <row r="145">
          <cell r="B145">
            <v>373</v>
          </cell>
          <cell r="C145">
            <v>515.965209960938</v>
          </cell>
          <cell r="D145">
            <v>30.0001354217529</v>
          </cell>
          <cell r="E145">
            <v>5475.1533203125</v>
          </cell>
          <cell r="F145">
            <v>1500</v>
          </cell>
          <cell r="G145">
            <v>1357.83520507813</v>
          </cell>
          <cell r="H145">
            <v>5704.2978515625</v>
          </cell>
          <cell r="I145">
            <v>4500</v>
          </cell>
        </row>
        <row r="145">
          <cell r="N145">
            <v>9447.1044921875</v>
          </cell>
          <cell r="O145">
            <v>363.103881835938</v>
          </cell>
          <cell r="P145">
            <v>546.640075683594</v>
          </cell>
          <cell r="Q145">
            <v>1684.09533691406</v>
          </cell>
          <cell r="R145">
            <v>2288.31103515625</v>
          </cell>
          <cell r="S145">
            <v>59.1451835632324</v>
          </cell>
          <cell r="T145">
            <v>122.56128692627</v>
          </cell>
          <cell r="U145">
            <v>490.0048828125</v>
          </cell>
        </row>
        <row r="146">
          <cell r="B146">
            <v>300</v>
          </cell>
          <cell r="C146">
            <v>453.572113037109</v>
          </cell>
          <cell r="D146">
            <v>70.0002365112305</v>
          </cell>
          <cell r="E146">
            <v>4579.6884765625</v>
          </cell>
          <cell r="F146">
            <v>2018.61242675781</v>
          </cell>
          <cell r="G146">
            <v>1916.70556640625</v>
          </cell>
          <cell r="H146">
            <v>5061.16259765625</v>
          </cell>
          <cell r="I146">
            <v>4500</v>
          </cell>
        </row>
        <row r="146">
          <cell r="N146">
            <v>8514.1123046875</v>
          </cell>
          <cell r="O146">
            <v>295.999938964844</v>
          </cell>
          <cell r="P146">
            <v>361.546691894531</v>
          </cell>
          <cell r="Q146">
            <v>1764.31372070313</v>
          </cell>
          <cell r="R146">
            <v>2158.01904296875</v>
          </cell>
          <cell r="S146">
            <v>32.1640625</v>
          </cell>
          <cell r="T146">
            <v>196.490539550781</v>
          </cell>
          <cell r="U146">
            <v>411.489562988281</v>
          </cell>
        </row>
        <row r="147">
          <cell r="B147">
            <v>300</v>
          </cell>
          <cell r="C147">
            <v>43.365608215332</v>
          </cell>
          <cell r="D147">
            <v>70</v>
          </cell>
          <cell r="E147">
            <v>3250</v>
          </cell>
          <cell r="F147">
            <v>2000</v>
          </cell>
          <cell r="G147">
            <v>1949.12097167969</v>
          </cell>
          <cell r="H147">
            <v>4535.61865234375</v>
          </cell>
          <cell r="I147">
            <v>4612.23681640625</v>
          </cell>
        </row>
        <row r="147">
          <cell r="N147">
            <v>9519.4326171875</v>
          </cell>
          <cell r="O147">
            <v>401.635803222656</v>
          </cell>
          <cell r="P147">
            <v>295.999877929688</v>
          </cell>
          <cell r="Q147">
            <v>1616.90588378906</v>
          </cell>
          <cell r="R147">
            <v>1929.03173828125</v>
          </cell>
          <cell r="S147">
            <v>82.9435501098633</v>
          </cell>
          <cell r="T147">
            <v>196.950256347656</v>
          </cell>
          <cell r="U147">
            <v>3.95861220359802</v>
          </cell>
        </row>
        <row r="148">
          <cell r="B148">
            <v>300</v>
          </cell>
          <cell r="C148">
            <v>2.26224803924561</v>
          </cell>
          <cell r="D148">
            <v>30</v>
          </cell>
          <cell r="E148">
            <v>3250</v>
          </cell>
          <cell r="F148">
            <v>1700</v>
          </cell>
          <cell r="G148">
            <v>1678.58166503906</v>
          </cell>
          <cell r="H148">
            <v>6338.18505859375</v>
          </cell>
          <cell r="I148">
            <v>7590.8388671875</v>
          </cell>
        </row>
        <row r="148">
          <cell r="N148">
            <v>13771.4462890625</v>
          </cell>
          <cell r="O148">
            <v>137.711486816406</v>
          </cell>
          <cell r="P148">
            <v>232.889526367188</v>
          </cell>
          <cell r="Q148">
            <v>1634.10046386719</v>
          </cell>
          <cell r="R148">
            <v>1881.28259277344</v>
          </cell>
          <cell r="S148">
            <v>390.322570800781</v>
          </cell>
          <cell r="T148">
            <v>253.677154541016</v>
          </cell>
          <cell r="U148">
            <v>18.7903442382813</v>
          </cell>
        </row>
        <row r="149">
          <cell r="B149">
            <v>300</v>
          </cell>
          <cell r="C149">
            <v>2.7875669002533</v>
          </cell>
          <cell r="D149">
            <v>30</v>
          </cell>
          <cell r="E149">
            <v>3250</v>
          </cell>
          <cell r="F149">
            <v>1474.857421875</v>
          </cell>
          <cell r="G149">
            <v>1396.43725585938</v>
          </cell>
          <cell r="H149">
            <v>5091.21484375</v>
          </cell>
          <cell r="I149">
            <v>5375.15625</v>
          </cell>
        </row>
        <row r="149">
          <cell r="N149">
            <v>12101.3544921875</v>
          </cell>
          <cell r="O149">
            <v>380.568664550781</v>
          </cell>
          <cell r="P149">
            <v>382.459289550781</v>
          </cell>
          <cell r="Q149">
            <v>1730.49877929688</v>
          </cell>
          <cell r="R149">
            <v>2115.94482421875</v>
          </cell>
          <cell r="S149">
            <v>26.4999923706055</v>
          </cell>
          <cell r="T149">
            <v>298.358642578125</v>
          </cell>
          <cell r="U149">
            <v>42.023811340332</v>
          </cell>
        </row>
        <row r="150">
          <cell r="B150">
            <v>300</v>
          </cell>
          <cell r="C150">
            <v>282.710754394531</v>
          </cell>
          <cell r="D150">
            <v>30</v>
          </cell>
          <cell r="E150">
            <v>3250</v>
          </cell>
          <cell r="F150">
            <v>1598.73559570313</v>
          </cell>
          <cell r="G150">
            <v>1554.31042480469</v>
          </cell>
          <cell r="H150">
            <v>7566.62548828125</v>
          </cell>
          <cell r="I150">
            <v>10213.6103515625</v>
          </cell>
        </row>
        <row r="150">
          <cell r="N150">
            <v>14100.4306640625</v>
          </cell>
          <cell r="O150">
            <v>378.704467773438</v>
          </cell>
          <cell r="P150">
            <v>413.841278076172</v>
          </cell>
          <cell r="Q150">
            <v>1622.87023925781</v>
          </cell>
          <cell r="R150">
            <v>2061.75170898438</v>
          </cell>
          <cell r="S150">
            <v>40.1382865905762</v>
          </cell>
          <cell r="T150">
            <v>448.870971679688</v>
          </cell>
          <cell r="U150">
            <v>1.29138952615904E-005</v>
          </cell>
        </row>
        <row r="151">
          <cell r="B151">
            <v>540</v>
          </cell>
          <cell r="C151">
            <v>114.713150024414</v>
          </cell>
          <cell r="D151">
            <v>30.0000114440918</v>
          </cell>
          <cell r="E151">
            <v>3734.79956054688</v>
          </cell>
          <cell r="F151">
            <v>2890.98217773438</v>
          </cell>
          <cell r="G151">
            <v>2710.4609375</v>
          </cell>
          <cell r="H151">
            <v>5220.28955078125</v>
          </cell>
          <cell r="I151">
            <v>3500</v>
          </cell>
        </row>
        <row r="151">
          <cell r="N151">
            <v>10268.56640625</v>
          </cell>
          <cell r="O151">
            <v>558.985473632813</v>
          </cell>
          <cell r="P151">
            <v>516.399658203125</v>
          </cell>
          <cell r="Q151">
            <v>1934.244140625</v>
          </cell>
          <cell r="R151">
            <v>2491.767578125</v>
          </cell>
          <cell r="S151">
            <v>100.362815856934</v>
          </cell>
          <cell r="T151">
            <v>481.059020996094</v>
          </cell>
          <cell r="U151">
            <v>0.000235363506362773</v>
          </cell>
        </row>
        <row r="152">
          <cell r="B152">
            <v>2924</v>
          </cell>
          <cell r="C152">
            <v>3.4134995075874E-005</v>
          </cell>
          <cell r="D152">
            <v>49.9998779296875</v>
          </cell>
          <cell r="E152">
            <v>5269.1455078125</v>
          </cell>
          <cell r="F152">
            <v>1922.537109375</v>
          </cell>
          <cell r="G152">
            <v>1757.52001953125</v>
          </cell>
          <cell r="H152">
            <v>6411.298828125</v>
          </cell>
          <cell r="I152">
            <v>3500.03466796875</v>
          </cell>
        </row>
        <row r="152">
          <cell r="N152">
            <v>8808.6181640625</v>
          </cell>
          <cell r="O152">
            <v>645.122192382813</v>
          </cell>
          <cell r="P152">
            <v>705.142517089844</v>
          </cell>
          <cell r="Q152">
            <v>1759.25244140625</v>
          </cell>
          <cell r="R152">
            <v>2492.67358398438</v>
          </cell>
          <cell r="S152">
            <v>65.3025054931641</v>
          </cell>
          <cell r="T152">
            <v>601.893676757813</v>
          </cell>
          <cell r="U152">
            <v>73.8365478515625</v>
          </cell>
        </row>
        <row r="153">
          <cell r="B153">
            <v>783</v>
          </cell>
          <cell r="C153">
            <v>250</v>
          </cell>
          <cell r="D153">
            <v>50.0000801086426</v>
          </cell>
          <cell r="E153">
            <v>7843.7841796875</v>
          </cell>
          <cell r="F153">
            <v>3333.33276367188</v>
          </cell>
          <cell r="G153">
            <v>3126.55297851563</v>
          </cell>
          <cell r="H153">
            <v>8292.2216796875</v>
          </cell>
          <cell r="I153">
            <v>4161.81005859375</v>
          </cell>
        </row>
        <row r="153">
          <cell r="N153">
            <v>11638.412109375</v>
          </cell>
          <cell r="O153">
            <v>221.83332824707</v>
          </cell>
          <cell r="P153">
            <v>333.544219970703</v>
          </cell>
          <cell r="Q153">
            <v>1087.40002441406</v>
          </cell>
          <cell r="R153">
            <v>1468.16442871094</v>
          </cell>
          <cell r="S153">
            <v>66.2966842651367</v>
          </cell>
          <cell r="T153">
            <v>282.333312988281</v>
          </cell>
          <cell r="U153">
            <v>366.987548828125</v>
          </cell>
        </row>
        <row r="154">
          <cell r="B154">
            <v>450</v>
          </cell>
          <cell r="C154">
            <v>1500</v>
          </cell>
          <cell r="D154">
            <v>85.0000076293945</v>
          </cell>
          <cell r="E154">
            <v>8358.3916015625</v>
          </cell>
          <cell r="F154">
            <v>4051.89233398438</v>
          </cell>
          <cell r="G154">
            <v>3837.44360351563</v>
          </cell>
          <cell r="H154">
            <v>8279.19140625</v>
          </cell>
          <cell r="I154">
            <v>3500</v>
          </cell>
        </row>
        <row r="154">
          <cell r="N154">
            <v>10061.3193359375</v>
          </cell>
          <cell r="O154">
            <v>263.467742919922</v>
          </cell>
          <cell r="P154">
            <v>375.64453125</v>
          </cell>
          <cell r="Q154">
            <v>843.596130371094</v>
          </cell>
          <cell r="R154">
            <v>1239.39929199219</v>
          </cell>
          <cell r="S154">
            <v>47.266300201416</v>
          </cell>
          <cell r="T154">
            <v>4.87903261184692</v>
          </cell>
          <cell r="U154">
            <v>1416.39270019531</v>
          </cell>
        </row>
        <row r="155">
          <cell r="B155">
            <v>450</v>
          </cell>
          <cell r="C155">
            <v>1500</v>
          </cell>
          <cell r="D155">
            <v>85.0001525878906</v>
          </cell>
          <cell r="E155">
            <v>7295.041015625</v>
          </cell>
          <cell r="F155">
            <v>1397.78491210938</v>
          </cell>
          <cell r="G155">
            <v>1194.77319335938</v>
          </cell>
          <cell r="H155">
            <v>7022.07373046875</v>
          </cell>
          <cell r="I155">
            <v>3500</v>
          </cell>
        </row>
        <row r="155">
          <cell r="N155">
            <v>8448.51171875</v>
          </cell>
          <cell r="O155">
            <v>266.720428466797</v>
          </cell>
          <cell r="P155">
            <v>422.427062988281</v>
          </cell>
          <cell r="Q155">
            <v>907.981994628906</v>
          </cell>
          <cell r="R155">
            <v>1344.58251953125</v>
          </cell>
          <cell r="S155">
            <v>54.1576118469238</v>
          </cell>
          <cell r="T155">
            <v>0</v>
          </cell>
          <cell r="U155">
            <v>1388.69775390625</v>
          </cell>
        </row>
        <row r="156">
          <cell r="B156">
            <v>450</v>
          </cell>
          <cell r="C156">
            <v>250</v>
          </cell>
          <cell r="D156">
            <v>29.9999485015869</v>
          </cell>
          <cell r="E156">
            <v>4133.0859375</v>
          </cell>
          <cell r="F156">
            <v>1397.78491210938</v>
          </cell>
          <cell r="G156">
            <v>1250.46997070313</v>
          </cell>
          <cell r="H156">
            <v>4266.60595703125</v>
          </cell>
          <cell r="I156">
            <v>3500.048828125</v>
          </cell>
        </row>
        <row r="156">
          <cell r="N156">
            <v>8663.5341796875</v>
          </cell>
          <cell r="O156">
            <v>240.319473266602</v>
          </cell>
          <cell r="P156">
            <v>426.001831054688</v>
          </cell>
          <cell r="Q156">
            <v>1220.08435058594</v>
          </cell>
          <cell r="R156">
            <v>1683.63635253906</v>
          </cell>
          <cell r="S156">
            <v>57.1074638366699</v>
          </cell>
          <cell r="T156">
            <v>5.52902746200562</v>
          </cell>
          <cell r="U156">
            <v>294.915283203125</v>
          </cell>
        </row>
        <row r="157">
          <cell r="B157">
            <v>373</v>
          </cell>
          <cell r="C157">
            <v>0</v>
          </cell>
          <cell r="D157">
            <v>30.000036239624</v>
          </cell>
          <cell r="E157">
            <v>4438.7841796875</v>
          </cell>
          <cell r="F157">
            <v>1142.67041015625</v>
          </cell>
          <cell r="G157">
            <v>1051.95593261719</v>
          </cell>
          <cell r="H157">
            <v>4841.36962890625</v>
          </cell>
          <cell r="I157">
            <v>3500</v>
          </cell>
        </row>
        <row r="157">
          <cell r="N157">
            <v>7865.048828125</v>
          </cell>
          <cell r="O157">
            <v>355.798553466797</v>
          </cell>
          <cell r="P157">
            <v>538.753662109375</v>
          </cell>
          <cell r="Q157">
            <v>1352.28540039063</v>
          </cell>
          <cell r="R157">
            <v>1941.41394042969</v>
          </cell>
          <cell r="S157">
            <v>24.3824996948242</v>
          </cell>
          <cell r="T157">
            <v>103.939651489258</v>
          </cell>
          <cell r="U157">
            <v>260.521423339844</v>
          </cell>
        </row>
        <row r="158">
          <cell r="B158">
            <v>300</v>
          </cell>
          <cell r="C158">
            <v>5.57805833523162E-006</v>
          </cell>
          <cell r="D158">
            <v>69.9999771118164</v>
          </cell>
          <cell r="E158">
            <v>3415.98754882813</v>
          </cell>
          <cell r="F158">
            <v>1142.67041015625</v>
          </cell>
          <cell r="G158">
            <v>1028.41137695313</v>
          </cell>
          <cell r="H158">
            <v>4067.47143554688</v>
          </cell>
          <cell r="I158">
            <v>3804.28857421875</v>
          </cell>
        </row>
        <row r="158">
          <cell r="N158">
            <v>8376.068359375</v>
          </cell>
          <cell r="O158">
            <v>251.713729858398</v>
          </cell>
          <cell r="P158">
            <v>315.075775146484</v>
          </cell>
          <cell r="Q158">
            <v>1511.09240722656</v>
          </cell>
          <cell r="R158">
            <v>1855.39123535156</v>
          </cell>
          <cell r="S158">
            <v>8.40631484985352</v>
          </cell>
          <cell r="T158">
            <v>183.298187255859</v>
          </cell>
          <cell r="U158">
            <v>126.242248535156</v>
          </cell>
        </row>
        <row r="159">
          <cell r="B159">
            <v>300</v>
          </cell>
          <cell r="C159">
            <v>2.65413331985474</v>
          </cell>
          <cell r="D159">
            <v>70</v>
          </cell>
          <cell r="E159">
            <v>3250</v>
          </cell>
          <cell r="F159">
            <v>1142.67041015625</v>
          </cell>
          <cell r="G159">
            <v>1154.1728515625</v>
          </cell>
          <cell r="H159">
            <v>6787.8193359375</v>
          </cell>
          <cell r="I159">
            <v>8913.451171875</v>
          </cell>
        </row>
        <row r="159">
          <cell r="N159">
            <v>15396.109375</v>
          </cell>
          <cell r="O159">
            <v>251.71369934082</v>
          </cell>
          <cell r="P159">
            <v>362.450958251953</v>
          </cell>
          <cell r="Q159">
            <v>1550.12902832031</v>
          </cell>
          <cell r="R159">
            <v>1930.4482421875</v>
          </cell>
          <cell r="S159">
            <v>538.31982421875</v>
          </cell>
          <cell r="T159">
            <v>432.038330078125</v>
          </cell>
          <cell r="U159">
            <v>11.3171739578247</v>
          </cell>
        </row>
        <row r="160">
          <cell r="B160">
            <v>300</v>
          </cell>
          <cell r="C160">
            <v>2.85245275497437</v>
          </cell>
          <cell r="D160">
            <v>30</v>
          </cell>
          <cell r="E160">
            <v>3250</v>
          </cell>
          <cell r="F160">
            <v>971.269897460938</v>
          </cell>
          <cell r="G160">
            <v>911.196350097656</v>
          </cell>
          <cell r="H160">
            <v>7324.384765625</v>
          </cell>
          <cell r="I160">
            <v>9123.1796875</v>
          </cell>
        </row>
        <row r="160">
          <cell r="N160">
            <v>14481.1767578125</v>
          </cell>
          <cell r="O160">
            <v>127.565155029297</v>
          </cell>
          <cell r="P160">
            <v>230.477828979492</v>
          </cell>
          <cell r="Q160">
            <v>1560.38903808594</v>
          </cell>
          <cell r="R160">
            <v>1809.51538085938</v>
          </cell>
          <cell r="S160">
            <v>365.927398681641</v>
          </cell>
          <cell r="T160">
            <v>648.146911621094</v>
          </cell>
          <cell r="U160">
            <v>295.268829345703</v>
          </cell>
        </row>
        <row r="161">
          <cell r="B161">
            <v>300</v>
          </cell>
          <cell r="C161">
            <v>0</v>
          </cell>
          <cell r="D161">
            <v>30</v>
          </cell>
          <cell r="E161">
            <v>3250</v>
          </cell>
          <cell r="F161">
            <v>1310.46118164063</v>
          </cell>
          <cell r="G161">
            <v>1279.11791992188</v>
          </cell>
          <cell r="H161">
            <v>7352.5234375</v>
          </cell>
          <cell r="I161">
            <v>10834.09765625</v>
          </cell>
        </row>
        <row r="161">
          <cell r="N161">
            <v>15177.1728515625</v>
          </cell>
          <cell r="O161">
            <v>329.195678710938</v>
          </cell>
          <cell r="P161">
            <v>335.407745361328</v>
          </cell>
          <cell r="Q161">
            <v>1824.72729492188</v>
          </cell>
          <cell r="R161">
            <v>2164.56884765625</v>
          </cell>
          <cell r="S161">
            <v>370.922576904297</v>
          </cell>
          <cell r="T161">
            <v>677.095825195313</v>
          </cell>
          <cell r="U161">
            <v>341.809112548828</v>
          </cell>
        </row>
        <row r="162">
          <cell r="B162">
            <v>300</v>
          </cell>
          <cell r="C162">
            <v>0</v>
          </cell>
          <cell r="D162">
            <v>50</v>
          </cell>
          <cell r="E162">
            <v>3250</v>
          </cell>
          <cell r="F162">
            <v>1448.08239746094</v>
          </cell>
          <cell r="G162">
            <v>1337.21728515625</v>
          </cell>
          <cell r="H162">
            <v>5381.03173828125</v>
          </cell>
          <cell r="I162">
            <v>7426.04248046875</v>
          </cell>
        </row>
        <row r="162">
          <cell r="N162">
            <v>12008.4541015625</v>
          </cell>
          <cell r="O162">
            <v>523.513000488281</v>
          </cell>
          <cell r="P162">
            <v>528.434387207031</v>
          </cell>
          <cell r="Q162">
            <v>1298.30810546875</v>
          </cell>
          <cell r="R162">
            <v>1847.61340332031</v>
          </cell>
          <cell r="S162">
            <v>53.1516380310059</v>
          </cell>
          <cell r="T162">
            <v>483.300659179688</v>
          </cell>
          <cell r="U162">
            <v>165.775985717773</v>
          </cell>
        </row>
        <row r="163">
          <cell r="B163">
            <v>600</v>
          </cell>
          <cell r="C163">
            <v>407.5078125</v>
          </cell>
          <cell r="D163">
            <v>50</v>
          </cell>
          <cell r="E163">
            <v>4779.84423828125</v>
          </cell>
          <cell r="F163">
            <v>2509.32299804688</v>
          </cell>
          <cell r="G163">
            <v>2330.01049804688</v>
          </cell>
          <cell r="H163">
            <v>6162.65478515625</v>
          </cell>
          <cell r="I163">
            <v>3500</v>
          </cell>
        </row>
        <row r="163">
          <cell r="N163">
            <v>10249.6162109375</v>
          </cell>
          <cell r="O163">
            <v>761.360534667969</v>
          </cell>
          <cell r="P163">
            <v>416.440643310547</v>
          </cell>
          <cell r="Q163">
            <v>1186.53442382813</v>
          </cell>
          <cell r="R163">
            <v>1623.92736816406</v>
          </cell>
          <cell r="S163">
            <v>118.12964630127</v>
          </cell>
          <cell r="T163">
            <v>269.309020996094</v>
          </cell>
          <cell r="U163">
            <v>185.277770996094</v>
          </cell>
        </row>
        <row r="164">
          <cell r="B164">
            <v>1498</v>
          </cell>
          <cell r="C164">
            <v>100</v>
          </cell>
          <cell r="D164">
            <v>50.0000038146973</v>
          </cell>
          <cell r="E164">
            <v>7155.525390625</v>
          </cell>
          <cell r="F164">
            <v>1929.04968261719</v>
          </cell>
          <cell r="G164">
            <v>1756.06335449219</v>
          </cell>
          <cell r="H164">
            <v>7676.8310546875</v>
          </cell>
          <cell r="I164">
            <v>4451.21044921875</v>
          </cell>
        </row>
        <row r="164">
          <cell r="N164">
            <v>9209.4169921875</v>
          </cell>
          <cell r="O164">
            <v>966.746337890625</v>
          </cell>
          <cell r="P164">
            <v>568.522338867188</v>
          </cell>
          <cell r="Q164">
            <v>1036.37634277344</v>
          </cell>
          <cell r="R164">
            <v>1610.38854980469</v>
          </cell>
          <cell r="S164">
            <v>73.1276092529297</v>
          </cell>
          <cell r="T164">
            <v>175.791534423828</v>
          </cell>
          <cell r="U164">
            <v>84.12890625</v>
          </cell>
        </row>
        <row r="165">
          <cell r="B165">
            <v>783</v>
          </cell>
          <cell r="C165">
            <v>250</v>
          </cell>
          <cell r="D165">
            <v>50.0002555847168</v>
          </cell>
          <cell r="E165">
            <v>10465.5888671875</v>
          </cell>
          <cell r="F165">
            <v>2172.302734375</v>
          </cell>
          <cell r="G165">
            <v>1983.50354003906</v>
          </cell>
          <cell r="H165">
            <v>10574.375</v>
          </cell>
          <cell r="I165">
            <v>5589.19775390625</v>
          </cell>
        </row>
        <row r="165">
          <cell r="N165">
            <v>11152.869140625</v>
          </cell>
          <cell r="O165">
            <v>221.83332824707</v>
          </cell>
          <cell r="P165">
            <v>329.978240966797</v>
          </cell>
          <cell r="Q165">
            <v>732.3720703125</v>
          </cell>
          <cell r="R165">
            <v>1085.474609375</v>
          </cell>
          <cell r="S165">
            <v>61.6067008972168</v>
          </cell>
          <cell r="T165">
            <v>23.5277767181397</v>
          </cell>
          <cell r="U165">
            <v>196.798309326172</v>
          </cell>
        </row>
        <row r="166">
          <cell r="B166">
            <v>450</v>
          </cell>
          <cell r="C166">
            <v>1500</v>
          </cell>
          <cell r="D166">
            <v>84.9998931884766</v>
          </cell>
          <cell r="E166">
            <v>8592.36328125</v>
          </cell>
          <cell r="F166">
            <v>4737.375</v>
          </cell>
          <cell r="G166">
            <v>4537.173828125</v>
          </cell>
          <cell r="H166">
            <v>8311.421875</v>
          </cell>
          <cell r="I166">
            <v>3500</v>
          </cell>
        </row>
        <row r="166">
          <cell r="N166">
            <v>11792.1787109375</v>
          </cell>
          <cell r="O166">
            <v>263.467742919922</v>
          </cell>
          <cell r="P166">
            <v>364.666717529297</v>
          </cell>
          <cell r="Q166">
            <v>621.375305175781</v>
          </cell>
          <cell r="R166">
            <v>978.113037109375</v>
          </cell>
          <cell r="S166">
            <v>47.266300201416</v>
          </cell>
          <cell r="T166">
            <v>0</v>
          </cell>
          <cell r="U166">
            <v>1387.55590820313</v>
          </cell>
        </row>
        <row r="167">
          <cell r="B167">
            <v>450</v>
          </cell>
          <cell r="C167">
            <v>1500</v>
          </cell>
          <cell r="D167">
            <v>85.0000228881836</v>
          </cell>
          <cell r="E167">
            <v>7091.64501953125</v>
          </cell>
          <cell r="F167">
            <v>800</v>
          </cell>
          <cell r="G167">
            <v>594.167663574219</v>
          </cell>
          <cell r="H167">
            <v>6737.25927734375</v>
          </cell>
          <cell r="I167">
            <v>3500</v>
          </cell>
        </row>
        <row r="167">
          <cell r="N167">
            <v>10782.4755859375</v>
          </cell>
          <cell r="O167">
            <v>273.085906982422</v>
          </cell>
          <cell r="P167">
            <v>417.7333984375</v>
          </cell>
          <cell r="Q167">
            <v>682.909057617188</v>
          </cell>
          <cell r="R167">
            <v>1093.64196777344</v>
          </cell>
          <cell r="S167">
            <v>54.0617408752441</v>
          </cell>
          <cell r="T167">
            <v>0</v>
          </cell>
          <cell r="U167">
            <v>1373.35693359375</v>
          </cell>
        </row>
        <row r="168">
          <cell r="B168">
            <v>450</v>
          </cell>
          <cell r="C168">
            <v>250</v>
          </cell>
          <cell r="D168">
            <v>150.000106811523</v>
          </cell>
          <cell r="E168">
            <v>5384.00830078125</v>
          </cell>
          <cell r="F168">
            <v>800</v>
          </cell>
          <cell r="G168">
            <v>663.209045410156</v>
          </cell>
          <cell r="H168">
            <v>5477.24853515625</v>
          </cell>
          <cell r="I168">
            <v>4604.8154296875</v>
          </cell>
        </row>
        <row r="168">
          <cell r="N168">
            <v>8935.55078125</v>
          </cell>
          <cell r="O168">
            <v>240.319458007813</v>
          </cell>
          <cell r="P168">
            <v>415.078216552734</v>
          </cell>
          <cell r="Q168">
            <v>1041.1083984375</v>
          </cell>
          <cell r="R168">
            <v>1470.79528808594</v>
          </cell>
          <cell r="S168">
            <v>57.1074638366699</v>
          </cell>
          <cell r="T168">
            <v>5.52902746200562</v>
          </cell>
          <cell r="U168">
            <v>171.6640625</v>
          </cell>
        </row>
        <row r="169">
          <cell r="B169">
            <v>373</v>
          </cell>
          <cell r="C169">
            <v>0</v>
          </cell>
          <cell r="D169">
            <v>29.9998588562012</v>
          </cell>
          <cell r="E169">
            <v>4446.81396484375</v>
          </cell>
          <cell r="F169">
            <v>800</v>
          </cell>
          <cell r="G169">
            <v>696.316162109375</v>
          </cell>
          <cell r="H169">
            <v>4957.6962890625</v>
          </cell>
          <cell r="I169">
            <v>3759.02734375</v>
          </cell>
        </row>
        <row r="169">
          <cell r="N169">
            <v>7070.68408203125</v>
          </cell>
          <cell r="O169">
            <v>334.594757080078</v>
          </cell>
          <cell r="P169">
            <v>512.182983398438</v>
          </cell>
          <cell r="Q169">
            <v>1149.39892578125</v>
          </cell>
          <cell r="R169">
            <v>1690.09838867188</v>
          </cell>
          <cell r="S169">
            <v>96.2015609741211</v>
          </cell>
          <cell r="T169">
            <v>129.652160644531</v>
          </cell>
          <cell r="U169">
            <v>280.618103027344</v>
          </cell>
        </row>
        <row r="170">
          <cell r="B170">
            <v>300</v>
          </cell>
          <cell r="C170">
            <v>2.456995571265E-005</v>
          </cell>
          <cell r="D170">
            <v>70</v>
          </cell>
          <cell r="E170">
            <v>3250</v>
          </cell>
          <cell r="F170">
            <v>799.999938964844</v>
          </cell>
          <cell r="G170">
            <v>789.321899414063</v>
          </cell>
          <cell r="H170">
            <v>6784.109375</v>
          </cell>
          <cell r="I170">
            <v>7228.4150390625</v>
          </cell>
        </row>
        <row r="170">
          <cell r="N170">
            <v>10757.3798828125</v>
          </cell>
          <cell r="O170">
            <v>214.395889282227</v>
          </cell>
          <cell r="P170">
            <v>316.316650390625</v>
          </cell>
          <cell r="Q170">
            <v>1500.33776855469</v>
          </cell>
          <cell r="R170">
            <v>1828.15466308594</v>
          </cell>
          <cell r="S170">
            <v>117.638885498047</v>
          </cell>
          <cell r="T170">
            <v>218.589859008789</v>
          </cell>
          <cell r="U170">
            <v>361.645263671875</v>
          </cell>
        </row>
        <row r="171">
          <cell r="B171">
            <v>300</v>
          </cell>
          <cell r="C171">
            <v>22.7051391601563</v>
          </cell>
          <cell r="D171">
            <v>150</v>
          </cell>
          <cell r="E171">
            <v>3250</v>
          </cell>
          <cell r="F171">
            <v>799.999816894531</v>
          </cell>
          <cell r="G171">
            <v>758.800964355469</v>
          </cell>
          <cell r="H171">
            <v>5093.18408203125</v>
          </cell>
          <cell r="I171">
            <v>5844.94287109375</v>
          </cell>
        </row>
        <row r="171">
          <cell r="N171">
            <v>12974.9228515625</v>
          </cell>
          <cell r="O171">
            <v>214.395919799805</v>
          </cell>
          <cell r="P171">
            <v>302.846343994141</v>
          </cell>
          <cell r="Q171">
            <v>1544.33361816406</v>
          </cell>
          <cell r="R171">
            <v>1862.76293945313</v>
          </cell>
          <cell r="S171">
            <v>161.008316040039</v>
          </cell>
          <cell r="T171">
            <v>231.997985839844</v>
          </cell>
          <cell r="U171">
            <v>0</v>
          </cell>
        </row>
        <row r="172">
          <cell r="B172">
            <v>300</v>
          </cell>
          <cell r="C172">
            <v>0</v>
          </cell>
          <cell r="D172">
            <v>150</v>
          </cell>
          <cell r="E172">
            <v>3250</v>
          </cell>
          <cell r="F172">
            <v>800</v>
          </cell>
          <cell r="G172">
            <v>810.808532714844</v>
          </cell>
          <cell r="H172">
            <v>11516.6943359375</v>
          </cell>
          <cell r="I172">
            <v>15517.982421875</v>
          </cell>
        </row>
        <row r="172">
          <cell r="N172">
            <v>23277.8203125</v>
          </cell>
          <cell r="O172">
            <v>103.003578186035</v>
          </cell>
          <cell r="P172">
            <v>238.446319580078</v>
          </cell>
          <cell r="Q172">
            <v>2219.67919921875</v>
          </cell>
          <cell r="R172">
            <v>2471.14916992188</v>
          </cell>
          <cell r="S172">
            <v>3817.06469726563</v>
          </cell>
          <cell r="T172">
            <v>680.673828125</v>
          </cell>
          <cell r="U172">
            <v>457.695587158203</v>
          </cell>
        </row>
        <row r="173">
          <cell r="B173">
            <v>300</v>
          </cell>
          <cell r="C173">
            <v>0</v>
          </cell>
          <cell r="D173">
            <v>150</v>
          </cell>
          <cell r="E173">
            <v>3250</v>
          </cell>
          <cell r="F173">
            <v>800</v>
          </cell>
          <cell r="G173">
            <v>727.339416503906</v>
          </cell>
          <cell r="H173">
            <v>7204.35400390625</v>
          </cell>
          <cell r="I173">
            <v>10148.7041015625</v>
          </cell>
        </row>
        <row r="173">
          <cell r="N173">
            <v>13348.4609375</v>
          </cell>
          <cell r="O173">
            <v>103.003692626953</v>
          </cell>
          <cell r="P173">
            <v>105.164405822754</v>
          </cell>
          <cell r="Q173">
            <v>2120.41064453125</v>
          </cell>
          <cell r="R173">
            <v>2235.12084960938</v>
          </cell>
          <cell r="S173">
            <v>126.041656494141</v>
          </cell>
          <cell r="T173">
            <v>558.256591796875</v>
          </cell>
          <cell r="U173">
            <v>210.118988037109</v>
          </cell>
        </row>
        <row r="174">
          <cell r="B174">
            <v>300</v>
          </cell>
          <cell r="C174">
            <v>100</v>
          </cell>
          <cell r="D174">
            <v>49.9999465942383</v>
          </cell>
          <cell r="E174">
            <v>3250</v>
          </cell>
          <cell r="F174">
            <v>800</v>
          </cell>
          <cell r="G174">
            <v>789.77880859375</v>
          </cell>
          <cell r="H174">
            <v>8517.869140625</v>
          </cell>
          <cell r="I174">
            <v>13716.146484375</v>
          </cell>
        </row>
        <row r="174">
          <cell r="N174">
            <v>24975.818359375</v>
          </cell>
          <cell r="O174">
            <v>126.665336608887</v>
          </cell>
          <cell r="P174">
            <v>265.386077880859</v>
          </cell>
          <cell r="Q174">
            <v>2503.52758789063</v>
          </cell>
          <cell r="R174">
            <v>2770.97290039063</v>
          </cell>
          <cell r="S174">
            <v>1136.81457519531</v>
          </cell>
          <cell r="T174">
            <v>815.69287109375</v>
          </cell>
          <cell r="U174">
            <v>0</v>
          </cell>
        </row>
        <row r="175">
          <cell r="B175">
            <v>540</v>
          </cell>
          <cell r="C175">
            <v>99.999885559082</v>
          </cell>
          <cell r="D175">
            <v>8.65506008267403E-005</v>
          </cell>
          <cell r="E175">
            <v>3036.2958984375</v>
          </cell>
          <cell r="F175">
            <v>7938.32861328125</v>
          </cell>
          <cell r="G175">
            <v>7931.48828125</v>
          </cell>
          <cell r="H175">
            <v>12950.3876953125</v>
          </cell>
          <cell r="I175">
            <v>19415.048828125</v>
          </cell>
        </row>
        <row r="175">
          <cell r="N175">
            <v>43977.78515625</v>
          </cell>
          <cell r="O175">
            <v>390.749938964844</v>
          </cell>
          <cell r="P175">
            <v>796.350524902344</v>
          </cell>
          <cell r="Q175">
            <v>5029.81396484375</v>
          </cell>
          <cell r="R175">
            <v>5881.892578125</v>
          </cell>
          <cell r="S175">
            <v>4191.76123046875</v>
          </cell>
          <cell r="T175">
            <v>3033.82275390625</v>
          </cell>
          <cell r="U175">
            <v>367.476715087891</v>
          </cell>
        </row>
        <row r="176">
          <cell r="B176">
            <v>2924</v>
          </cell>
          <cell r="C176">
            <v>100</v>
          </cell>
          <cell r="D176">
            <v>150.000213623047</v>
          </cell>
          <cell r="E176">
            <v>4014.16625976563</v>
          </cell>
          <cell r="F176">
            <v>4206.9111328125</v>
          </cell>
          <cell r="G176">
            <v>3963.45385742188</v>
          </cell>
          <cell r="H176">
            <v>6458.8203125</v>
          </cell>
          <cell r="I176">
            <v>4500</v>
          </cell>
        </row>
        <row r="176">
          <cell r="N176">
            <v>18636.87890625</v>
          </cell>
          <cell r="O176">
            <v>615.204650878906</v>
          </cell>
          <cell r="P176">
            <v>791.968200683594</v>
          </cell>
          <cell r="Q176">
            <v>4302.03955078125</v>
          </cell>
          <cell r="R176">
            <v>5187.36376953125</v>
          </cell>
          <cell r="S176">
            <v>49.9798583984375</v>
          </cell>
          <cell r="T176">
            <v>1183.70202636719</v>
          </cell>
          <cell r="U176">
            <v>135.199768066406</v>
          </cell>
        </row>
        <row r="177">
          <cell r="B177">
            <v>783</v>
          </cell>
          <cell r="C177">
            <v>250</v>
          </cell>
          <cell r="D177">
            <v>49.9999694824219</v>
          </cell>
          <cell r="E177">
            <v>10043.458984375</v>
          </cell>
          <cell r="F177">
            <v>4419.49755859375</v>
          </cell>
          <cell r="G177">
            <v>4178.2294921875</v>
          </cell>
          <cell r="H177">
            <v>10029.2978515625</v>
          </cell>
          <cell r="I177">
            <v>4618.62255859375</v>
          </cell>
        </row>
        <row r="177">
          <cell r="N177">
            <v>14853.0615234375</v>
          </cell>
          <cell r="O177">
            <v>221.833374023438</v>
          </cell>
          <cell r="P177">
            <v>384.345733642578</v>
          </cell>
          <cell r="Q177">
            <v>2042.43493652344</v>
          </cell>
          <cell r="R177">
            <v>2499.92919921875</v>
          </cell>
          <cell r="S177">
            <v>66.2966842651367</v>
          </cell>
          <cell r="T177">
            <v>421.483337402344</v>
          </cell>
          <cell r="U177">
            <v>245.626403808594</v>
          </cell>
        </row>
        <row r="178">
          <cell r="B178">
            <v>450</v>
          </cell>
          <cell r="C178">
            <v>1250</v>
          </cell>
          <cell r="D178">
            <v>84.9997787475586</v>
          </cell>
          <cell r="E178">
            <v>11685.5078125</v>
          </cell>
          <cell r="F178">
            <v>5000</v>
          </cell>
          <cell r="G178">
            <v>4762.1865234375</v>
          </cell>
          <cell r="H178">
            <v>11151.34375</v>
          </cell>
          <cell r="I178">
            <v>5447.66552734375</v>
          </cell>
        </row>
        <row r="178">
          <cell r="N178">
            <v>19965.623046875</v>
          </cell>
          <cell r="O178">
            <v>263.467742919922</v>
          </cell>
          <cell r="P178">
            <v>552.546630859375</v>
          </cell>
          <cell r="Q178">
            <v>1391.6201171875</v>
          </cell>
          <cell r="R178">
            <v>1984.3994140625</v>
          </cell>
          <cell r="S178">
            <v>47.266300201416</v>
          </cell>
          <cell r="T178">
            <v>11.3844089508057</v>
          </cell>
          <cell r="U178">
            <v>1155.22509765625</v>
          </cell>
        </row>
        <row r="179">
          <cell r="B179">
            <v>450</v>
          </cell>
          <cell r="C179">
            <v>1500</v>
          </cell>
          <cell r="D179">
            <v>84.9999008178711</v>
          </cell>
          <cell r="E179">
            <v>9624.5849609375</v>
          </cell>
          <cell r="F179">
            <v>2748.5009765625</v>
          </cell>
          <cell r="G179">
            <v>2525.92626953125</v>
          </cell>
          <cell r="H179">
            <v>9139.8017578125</v>
          </cell>
          <cell r="I179">
            <v>4517.46142578125</v>
          </cell>
        </row>
        <row r="179">
          <cell r="N179">
            <v>16196.5712890625</v>
          </cell>
          <cell r="O179">
            <v>266.720428466797</v>
          </cell>
          <cell r="P179">
            <v>422.427062988281</v>
          </cell>
          <cell r="Q179">
            <v>1220.45959472656</v>
          </cell>
          <cell r="R179">
            <v>1669.07897949219</v>
          </cell>
          <cell r="S179">
            <v>54.1576118469238</v>
          </cell>
          <cell r="T179">
            <v>3.25268816947937</v>
          </cell>
          <cell r="U179">
            <v>1374.23559570313</v>
          </cell>
        </row>
        <row r="180">
          <cell r="B180">
            <v>450</v>
          </cell>
          <cell r="C180">
            <v>1000</v>
          </cell>
          <cell r="D180">
            <v>150.000030517578</v>
          </cell>
          <cell r="E180">
            <v>5060.650390625</v>
          </cell>
          <cell r="F180">
            <v>3112.158203125</v>
          </cell>
          <cell r="G180">
            <v>2944.22045898438</v>
          </cell>
          <cell r="H180">
            <v>5196.00732421875</v>
          </cell>
          <cell r="I180">
            <v>4512.10693359375</v>
          </cell>
        </row>
        <row r="180">
          <cell r="N180">
            <v>12721.345703125</v>
          </cell>
          <cell r="O180">
            <v>240.319473266602</v>
          </cell>
          <cell r="P180">
            <v>426.001831054688</v>
          </cell>
          <cell r="Q180">
            <v>1571.97399902344</v>
          </cell>
          <cell r="R180">
            <v>2043.39819335938</v>
          </cell>
          <cell r="S180">
            <v>57.4179306030273</v>
          </cell>
          <cell r="T180">
            <v>5.52902746200562</v>
          </cell>
          <cell r="U180">
            <v>923.696044921875</v>
          </cell>
        </row>
        <row r="181">
          <cell r="B181">
            <v>373</v>
          </cell>
          <cell r="C181">
            <v>250</v>
          </cell>
          <cell r="D181">
            <v>150.000366210938</v>
          </cell>
          <cell r="E181">
            <v>4998.9462890625</v>
          </cell>
          <cell r="F181">
            <v>1500</v>
          </cell>
          <cell r="G181">
            <v>1392.98522949219</v>
          </cell>
          <cell r="H181">
            <v>5650.6728515625</v>
          </cell>
          <cell r="I181">
            <v>4578.34521484375</v>
          </cell>
        </row>
        <row r="181">
          <cell r="N181">
            <v>11389.701171875</v>
          </cell>
          <cell r="O181">
            <v>355.150695800781</v>
          </cell>
          <cell r="P181">
            <v>551.231750488281</v>
          </cell>
          <cell r="Q181">
            <v>1794.49633789063</v>
          </cell>
          <cell r="R181">
            <v>2393.90356445313</v>
          </cell>
          <cell r="S181">
            <v>37.0123901367188</v>
          </cell>
          <cell r="T181">
            <v>133.945693969727</v>
          </cell>
          <cell r="U181">
            <v>413.258148193359</v>
          </cell>
        </row>
        <row r="182">
          <cell r="B182">
            <v>300</v>
          </cell>
          <cell r="C182">
            <v>100</v>
          </cell>
          <cell r="D182">
            <v>149.999847412109</v>
          </cell>
          <cell r="E182">
            <v>4460.26220703125</v>
          </cell>
          <cell r="F182">
            <v>2315.46948242188</v>
          </cell>
          <cell r="G182">
            <v>2240.81713867188</v>
          </cell>
          <cell r="H182">
            <v>5180.42724609375</v>
          </cell>
          <cell r="I182">
            <v>4500</v>
          </cell>
        </row>
        <row r="182">
          <cell r="N182">
            <v>10437.8798828125</v>
          </cell>
          <cell r="O182">
            <v>231.246734619141</v>
          </cell>
          <cell r="P182">
            <v>291.075225830078</v>
          </cell>
          <cell r="Q182">
            <v>1864.87866210938</v>
          </cell>
          <cell r="R182">
            <v>2183.88330078125</v>
          </cell>
          <cell r="S182">
            <v>27.7083282470703</v>
          </cell>
          <cell r="T182">
            <v>213.296096801758</v>
          </cell>
          <cell r="U182">
            <v>165.050674438477</v>
          </cell>
        </row>
        <row r="183">
          <cell r="B183">
            <v>300</v>
          </cell>
          <cell r="C183">
            <v>100</v>
          </cell>
          <cell r="D183">
            <v>150.000030517578</v>
          </cell>
          <cell r="E183">
            <v>3456.611328125</v>
          </cell>
          <cell r="F183">
            <v>2000</v>
          </cell>
          <cell r="G183">
            <v>1933.50598144531</v>
          </cell>
          <cell r="H183">
            <v>5194.82373046875</v>
          </cell>
          <cell r="I183">
            <v>5428.001953125</v>
          </cell>
        </row>
        <row r="183">
          <cell r="N183">
            <v>12042.2939453125</v>
          </cell>
          <cell r="O183">
            <v>231.246734619141</v>
          </cell>
          <cell r="P183">
            <v>256.349822998047</v>
          </cell>
          <cell r="Q183">
            <v>1755.224609375</v>
          </cell>
          <cell r="R183">
            <v>2030.17993164063</v>
          </cell>
          <cell r="S183">
            <v>32.0147857666016</v>
          </cell>
          <cell r="T183">
            <v>214.840057373047</v>
          </cell>
          <cell r="U183">
            <v>8.392333984375E-005</v>
          </cell>
        </row>
        <row r="184">
          <cell r="B184">
            <v>300</v>
          </cell>
          <cell r="C184">
            <v>100</v>
          </cell>
          <cell r="D184">
            <v>149.999740600586</v>
          </cell>
          <cell r="E184">
            <v>3228.5078125</v>
          </cell>
          <cell r="F184">
            <v>6024.5498046875</v>
          </cell>
          <cell r="G184">
            <v>5995.0224609375</v>
          </cell>
          <cell r="H184">
            <v>13954.2177734375</v>
          </cell>
          <cell r="I184">
            <v>18522.107421875</v>
          </cell>
        </row>
        <row r="184">
          <cell r="N184">
            <v>36555.91796875</v>
          </cell>
          <cell r="O184">
            <v>126.665328979492</v>
          </cell>
          <cell r="P184">
            <v>251.696578979492</v>
          </cell>
          <cell r="Q184">
            <v>1865.78295898438</v>
          </cell>
          <cell r="R184">
            <v>2137.84545898438</v>
          </cell>
          <cell r="S184">
            <v>2452.03125</v>
          </cell>
          <cell r="T184">
            <v>1116.14367675781</v>
          </cell>
          <cell r="U184">
            <v>658.84765625</v>
          </cell>
        </row>
        <row r="185">
          <cell r="B185">
            <v>300</v>
          </cell>
          <cell r="C185">
            <v>100</v>
          </cell>
          <cell r="D185">
            <v>150.000305175781</v>
          </cell>
          <cell r="E185">
            <v>3652.59814453125</v>
          </cell>
          <cell r="F185">
            <v>13561.2958984375</v>
          </cell>
          <cell r="G185">
            <v>13589.3193359375</v>
          </cell>
          <cell r="H185">
            <v>13670.375</v>
          </cell>
          <cell r="I185">
            <v>19947.970703125</v>
          </cell>
        </row>
        <row r="185">
          <cell r="N185">
            <v>61326.703125</v>
          </cell>
          <cell r="O185">
            <v>594.056518554688</v>
          </cell>
          <cell r="P185">
            <v>643.082397460938</v>
          </cell>
          <cell r="Q185">
            <v>10302.087890625</v>
          </cell>
          <cell r="R185">
            <v>10965.2138671875</v>
          </cell>
          <cell r="S185">
            <v>6383.521484375</v>
          </cell>
          <cell r="T185">
            <v>6002.2431640625</v>
          </cell>
          <cell r="U185">
            <v>623.400756835938</v>
          </cell>
        </row>
        <row r="186">
          <cell r="B186">
            <v>300</v>
          </cell>
          <cell r="C186">
            <v>0</v>
          </cell>
          <cell r="D186">
            <v>150.000106811523</v>
          </cell>
          <cell r="E186">
            <v>4500</v>
          </cell>
          <cell r="F186">
            <v>4246.96240234375</v>
          </cell>
          <cell r="G186">
            <v>4058.55908203125</v>
          </cell>
          <cell r="H186">
            <v>7431.125</v>
          </cell>
          <cell r="I186">
            <v>9893.6533203125</v>
          </cell>
        </row>
        <row r="186">
          <cell r="N186">
            <v>33455.23828125</v>
          </cell>
          <cell r="O186">
            <v>164.020477294922</v>
          </cell>
          <cell r="P186">
            <v>301.311370849609</v>
          </cell>
          <cell r="Q186">
            <v>6593.71435546875</v>
          </cell>
          <cell r="R186">
            <v>6969.0107421875</v>
          </cell>
          <cell r="S186">
            <v>136.014389038086</v>
          </cell>
          <cell r="T186">
            <v>1706.29516601563</v>
          </cell>
          <cell r="U186">
            <v>18.6005859375</v>
          </cell>
        </row>
        <row r="187">
          <cell r="B187">
            <v>493</v>
          </cell>
          <cell r="C187">
            <v>168.153259277344</v>
          </cell>
          <cell r="D187">
            <v>150</v>
          </cell>
          <cell r="E187">
            <v>4500</v>
          </cell>
          <cell r="F187">
            <v>5398.185546875</v>
          </cell>
          <cell r="G187">
            <v>5230.669921875</v>
          </cell>
          <cell r="H187">
            <v>7077.4716796875</v>
          </cell>
          <cell r="I187">
            <v>5885.5478515625</v>
          </cell>
        </row>
        <row r="187">
          <cell r="N187">
            <v>21548.009765625</v>
          </cell>
          <cell r="O187">
            <v>557.103698730469</v>
          </cell>
          <cell r="P187">
            <v>830.364807128906</v>
          </cell>
          <cell r="Q187">
            <v>6186.6669921875</v>
          </cell>
          <cell r="R187">
            <v>7078.9404296875</v>
          </cell>
          <cell r="S187">
            <v>452.956756591797</v>
          </cell>
          <cell r="T187">
            <v>1995.693359375</v>
          </cell>
          <cell r="U187">
            <v>0</v>
          </cell>
        </row>
        <row r="188">
          <cell r="B188">
            <v>4189</v>
          </cell>
          <cell r="C188">
            <v>0</v>
          </cell>
          <cell r="D188">
            <v>150.000015258789</v>
          </cell>
          <cell r="E188">
            <v>6424.75048828125</v>
          </cell>
          <cell r="F188">
            <v>4014.05834960938</v>
          </cell>
          <cell r="G188">
            <v>3816.66821289063</v>
          </cell>
          <cell r="H188">
            <v>7457.712890625</v>
          </cell>
          <cell r="I188">
            <v>4500</v>
          </cell>
        </row>
        <row r="188">
          <cell r="N188">
            <v>13489.93359375</v>
          </cell>
          <cell r="O188">
            <v>530.070556640625</v>
          </cell>
          <cell r="P188">
            <v>622.025085449219</v>
          </cell>
          <cell r="Q188">
            <v>4898.79052734375</v>
          </cell>
          <cell r="R188">
            <v>5606.06689453125</v>
          </cell>
          <cell r="S188">
            <v>59.7998962402344</v>
          </cell>
          <cell r="T188">
            <v>2030.57202148438</v>
          </cell>
          <cell r="U188">
            <v>0</v>
          </cell>
        </row>
        <row r="189">
          <cell r="B189">
            <v>2120</v>
          </cell>
          <cell r="C189">
            <v>250</v>
          </cell>
          <cell r="D189">
            <v>150.000091552734</v>
          </cell>
          <cell r="E189">
            <v>8678.4814453125</v>
          </cell>
          <cell r="F189">
            <v>4846.50341796875</v>
          </cell>
          <cell r="G189">
            <v>4630.70263671875</v>
          </cell>
          <cell r="H189">
            <v>9198.2685546875</v>
          </cell>
          <cell r="I189">
            <v>4500</v>
          </cell>
        </row>
        <row r="189">
          <cell r="N189">
            <v>15203.08203125</v>
          </cell>
          <cell r="O189">
            <v>221.83332824707</v>
          </cell>
          <cell r="P189">
            <v>708.786499023438</v>
          </cell>
          <cell r="Q189">
            <v>1831.1142578125</v>
          </cell>
          <cell r="R189">
            <v>2603.56176757813</v>
          </cell>
          <cell r="S189">
            <v>59.2659492492676</v>
          </cell>
          <cell r="T189">
            <v>1425.59851074219</v>
          </cell>
          <cell r="U189">
            <v>182.000152587891</v>
          </cell>
        </row>
        <row r="190">
          <cell r="B190">
            <v>1102</v>
          </cell>
          <cell r="C190">
            <v>1000</v>
          </cell>
          <cell r="D190">
            <v>84.9995803833008</v>
          </cell>
          <cell r="E190">
            <v>11150.96484375</v>
          </cell>
          <cell r="F190">
            <v>3944.23754882813</v>
          </cell>
          <cell r="G190">
            <v>3717.126953125</v>
          </cell>
          <cell r="H190">
            <v>10545.734375</v>
          </cell>
          <cell r="I190">
            <v>4500</v>
          </cell>
        </row>
        <row r="190">
          <cell r="N190">
            <v>17020.8515625</v>
          </cell>
          <cell r="O190">
            <v>263.4677734375</v>
          </cell>
          <cell r="P190">
            <v>474.220428466797</v>
          </cell>
          <cell r="Q190">
            <v>1422.73876953125</v>
          </cell>
          <cell r="R190">
            <v>1929.47619628906</v>
          </cell>
          <cell r="S190">
            <v>47.266300201416</v>
          </cell>
          <cell r="T190">
            <v>544.158447265625</v>
          </cell>
          <cell r="U190">
            <v>918.545593261719</v>
          </cell>
        </row>
        <row r="191">
          <cell r="B191">
            <v>450</v>
          </cell>
          <cell r="C191">
            <v>1250</v>
          </cell>
          <cell r="D191">
            <v>84.9996490478516</v>
          </cell>
          <cell r="E191">
            <v>9781.0517578125</v>
          </cell>
          <cell r="F191">
            <v>3353.8720703125</v>
          </cell>
          <cell r="G191">
            <v>3152.28295898438</v>
          </cell>
          <cell r="H191">
            <v>9204.3505859375</v>
          </cell>
          <cell r="I191">
            <v>4500</v>
          </cell>
        </row>
        <row r="191">
          <cell r="N191">
            <v>14519.3017578125</v>
          </cell>
          <cell r="O191">
            <v>266.720428466797</v>
          </cell>
          <cell r="P191">
            <v>422.427093505859</v>
          </cell>
          <cell r="Q191">
            <v>1950.5224609375</v>
          </cell>
          <cell r="R191">
            <v>2392.87133789063</v>
          </cell>
          <cell r="S191">
            <v>54.1576118469238</v>
          </cell>
          <cell r="T191">
            <v>508.752960205078</v>
          </cell>
          <cell r="U191">
            <v>1139.97216796875</v>
          </cell>
        </row>
        <row r="192">
          <cell r="B192">
            <v>450</v>
          </cell>
          <cell r="C192">
            <v>1000</v>
          </cell>
          <cell r="D192">
            <v>150.000061035156</v>
          </cell>
          <cell r="E192">
            <v>5071.94775390625</v>
          </cell>
          <cell r="F192">
            <v>4123.830078125</v>
          </cell>
          <cell r="G192">
            <v>3956.72802734375</v>
          </cell>
          <cell r="H192">
            <v>5300.142578125</v>
          </cell>
          <cell r="I192">
            <v>4500</v>
          </cell>
        </row>
        <row r="192">
          <cell r="N192">
            <v>12524.9111328125</v>
          </cell>
          <cell r="O192">
            <v>240.319442749023</v>
          </cell>
          <cell r="P192">
            <v>428.594390869141</v>
          </cell>
          <cell r="Q192">
            <v>1973.68981933594</v>
          </cell>
          <cell r="R192">
            <v>2442.1630859375</v>
          </cell>
          <cell r="S192">
            <v>54.8307609558106</v>
          </cell>
          <cell r="T192">
            <v>512.569458007813</v>
          </cell>
          <cell r="U192">
            <v>922.612365722656</v>
          </cell>
        </row>
        <row r="193">
          <cell r="B193">
            <v>373</v>
          </cell>
          <cell r="C193">
            <v>250</v>
          </cell>
          <cell r="D193">
            <v>149.999984741211</v>
          </cell>
          <cell r="E193">
            <v>5561.58349609375</v>
          </cell>
          <cell r="F193">
            <v>1500</v>
          </cell>
          <cell r="G193">
            <v>1359.55493164063</v>
          </cell>
          <cell r="H193">
            <v>5873.734375</v>
          </cell>
          <cell r="I193">
            <v>4500</v>
          </cell>
        </row>
        <row r="193">
          <cell r="N193">
            <v>10660.7783203125</v>
          </cell>
          <cell r="O193">
            <v>382.046234130859</v>
          </cell>
          <cell r="P193">
            <v>573.109313964844</v>
          </cell>
          <cell r="Q193">
            <v>2123.17749023438</v>
          </cell>
          <cell r="R193">
            <v>2748.03125</v>
          </cell>
          <cell r="S193">
            <v>49.2511901855469</v>
          </cell>
          <cell r="T193">
            <v>187.322311401367</v>
          </cell>
          <cell r="U193">
            <v>392.949096679688</v>
          </cell>
        </row>
        <row r="194">
          <cell r="B194">
            <v>300</v>
          </cell>
          <cell r="C194">
            <v>100</v>
          </cell>
          <cell r="D194">
            <v>150</v>
          </cell>
          <cell r="E194">
            <v>4896.51904296875</v>
          </cell>
          <cell r="F194">
            <v>1925</v>
          </cell>
          <cell r="G194">
            <v>1807.70739746094</v>
          </cell>
          <cell r="H194">
            <v>5560.0634765625</v>
          </cell>
          <cell r="I194">
            <v>4500</v>
          </cell>
        </row>
        <row r="194">
          <cell r="N194">
            <v>9128.6767578125</v>
          </cell>
          <cell r="O194">
            <v>306.523529052734</v>
          </cell>
          <cell r="P194">
            <v>372.0703125</v>
          </cell>
          <cell r="Q194">
            <v>1937.10473632813</v>
          </cell>
          <cell r="R194">
            <v>2338.01538085938</v>
          </cell>
          <cell r="S194">
            <v>9.78947925567627</v>
          </cell>
          <cell r="T194">
            <v>269.191375732422</v>
          </cell>
          <cell r="U194">
            <v>146.826400756836</v>
          </cell>
        </row>
        <row r="195">
          <cell r="B195">
            <v>300</v>
          </cell>
          <cell r="C195">
            <v>100</v>
          </cell>
          <cell r="D195">
            <v>150</v>
          </cell>
          <cell r="E195">
            <v>3967.72265625</v>
          </cell>
          <cell r="F195">
            <v>2000</v>
          </cell>
          <cell r="G195">
            <v>1961.32604980469</v>
          </cell>
          <cell r="H195">
            <v>5232.76953125</v>
          </cell>
          <cell r="I195">
            <v>5112.21435546875</v>
          </cell>
        </row>
        <row r="195">
          <cell r="N195">
            <v>12658.724609375</v>
          </cell>
          <cell r="O195">
            <v>306.523529052734</v>
          </cell>
          <cell r="P195">
            <v>368.242401123047</v>
          </cell>
          <cell r="Q195">
            <v>1881.69262695313</v>
          </cell>
          <cell r="R195">
            <v>2269.99755859375</v>
          </cell>
          <cell r="S195">
            <v>100.833335876465</v>
          </cell>
          <cell r="T195">
            <v>287.098510742188</v>
          </cell>
          <cell r="U195">
            <v>4.50084116891958E-005</v>
          </cell>
        </row>
        <row r="196">
          <cell r="B196">
            <v>300</v>
          </cell>
          <cell r="C196">
            <v>100</v>
          </cell>
          <cell r="D196">
            <v>149.999893188477</v>
          </cell>
          <cell r="E196">
            <v>3395.82666015625</v>
          </cell>
          <cell r="F196">
            <v>1700</v>
          </cell>
          <cell r="G196">
            <v>1670.44274902344</v>
          </cell>
          <cell r="H196">
            <v>5026.13818359375</v>
          </cell>
          <cell r="I196">
            <v>6023.48681640625</v>
          </cell>
        </row>
        <row r="196">
          <cell r="N196">
            <v>12593.185546875</v>
          </cell>
          <cell r="O196">
            <v>164.020294189453</v>
          </cell>
          <cell r="P196">
            <v>265.224212646484</v>
          </cell>
          <cell r="Q196">
            <v>2619.73681640625</v>
          </cell>
          <cell r="R196">
            <v>2908.82836914063</v>
          </cell>
          <cell r="S196">
            <v>156.129028320313</v>
          </cell>
          <cell r="T196">
            <v>409.985107421875</v>
          </cell>
          <cell r="U196">
            <v>0</v>
          </cell>
        </row>
        <row r="197">
          <cell r="B197">
            <v>300</v>
          </cell>
          <cell r="C197">
            <v>100</v>
          </cell>
          <cell r="D197">
            <v>149.999877929688</v>
          </cell>
          <cell r="E197">
            <v>3249.99975585938</v>
          </cell>
          <cell r="F197">
            <v>4012.7294921875</v>
          </cell>
          <cell r="G197">
            <v>4042.34497070313</v>
          </cell>
          <cell r="H197">
            <v>10612.361328125</v>
          </cell>
          <cell r="I197">
            <v>13873.8388671875</v>
          </cell>
        </row>
        <row r="197">
          <cell r="N197">
            <v>34272.984375</v>
          </cell>
          <cell r="O197">
            <v>236.13249206543</v>
          </cell>
          <cell r="P197">
            <v>262.871337890625</v>
          </cell>
          <cell r="Q197">
            <v>14483.7685546875</v>
          </cell>
          <cell r="R197">
            <v>14767.234375</v>
          </cell>
          <cell r="S197">
            <v>1388.25903320313</v>
          </cell>
          <cell r="T197">
            <v>1822.83264160156</v>
          </cell>
          <cell r="U197">
            <v>0.000244140625</v>
          </cell>
        </row>
        <row r="198">
          <cell r="B198">
            <v>300</v>
          </cell>
          <cell r="C198">
            <v>99.9996032714844</v>
          </cell>
          <cell r="D198">
            <v>50</v>
          </cell>
          <cell r="E198">
            <v>3250</v>
          </cell>
          <cell r="F198">
            <v>4450.74609375</v>
          </cell>
          <cell r="G198">
            <v>4458.86767578125</v>
          </cell>
          <cell r="H198">
            <v>12199.5498046875</v>
          </cell>
          <cell r="I198">
            <v>17286.255859375</v>
          </cell>
        </row>
        <row r="198">
          <cell r="N198">
            <v>35897.515625</v>
          </cell>
          <cell r="O198">
            <v>280.349090576172</v>
          </cell>
          <cell r="P198">
            <v>568.227905273438</v>
          </cell>
          <cell r="Q198">
            <v>10147.2998046875</v>
          </cell>
          <cell r="R198">
            <v>10768.7587890625</v>
          </cell>
          <cell r="S198">
            <v>3061.25024414063</v>
          </cell>
          <cell r="T198">
            <v>2487.13549804688</v>
          </cell>
          <cell r="U198">
            <v>212.1767578125</v>
          </cell>
        </row>
        <row r="199">
          <cell r="B199">
            <v>540</v>
          </cell>
          <cell r="C199">
            <v>0</v>
          </cell>
          <cell r="D199">
            <v>50.0000762939453</v>
          </cell>
          <cell r="E199">
            <v>3837.54443359375</v>
          </cell>
          <cell r="F199">
            <v>4336.892578125</v>
          </cell>
          <cell r="G199">
            <v>4168.54638671875</v>
          </cell>
          <cell r="H199">
            <v>7193.86376953125</v>
          </cell>
          <cell r="I199">
            <v>8293.0478515625</v>
          </cell>
        </row>
        <row r="199">
          <cell r="N199">
            <v>21276.546875</v>
          </cell>
          <cell r="O199">
            <v>999.909851074219</v>
          </cell>
          <cell r="P199">
            <v>1270.82421875</v>
          </cell>
          <cell r="Q199">
            <v>7966.2490234375</v>
          </cell>
          <cell r="R199">
            <v>9292.5322265625</v>
          </cell>
          <cell r="S199">
            <v>140.064208984375</v>
          </cell>
          <cell r="T199">
            <v>1924.67309570313</v>
          </cell>
          <cell r="U199">
            <v>555.15380859375</v>
          </cell>
        </row>
        <row r="200">
          <cell r="B200">
            <v>2924</v>
          </cell>
          <cell r="C200">
            <v>100</v>
          </cell>
          <cell r="D200">
            <v>150.000045776367</v>
          </cell>
          <cell r="E200">
            <v>5085.767578125</v>
          </cell>
          <cell r="F200">
            <v>3979.3134765625</v>
          </cell>
          <cell r="G200">
            <v>3774.8603515625</v>
          </cell>
          <cell r="H200">
            <v>6664.80419921875</v>
          </cell>
          <cell r="I200">
            <v>4500</v>
          </cell>
        </row>
        <row r="200">
          <cell r="N200">
            <v>13964.1708984375</v>
          </cell>
          <cell r="O200">
            <v>946.904846191406</v>
          </cell>
          <cell r="P200">
            <v>1066.24133300781</v>
          </cell>
          <cell r="Q200">
            <v>8150.55126953125</v>
          </cell>
          <cell r="R200">
            <v>9328.65234375</v>
          </cell>
          <cell r="S200">
            <v>66.1748199462891</v>
          </cell>
          <cell r="T200">
            <v>1802.412109375</v>
          </cell>
          <cell r="U200">
            <v>294.8037109375</v>
          </cell>
        </row>
        <row r="201">
          <cell r="B201">
            <v>783</v>
          </cell>
          <cell r="C201">
            <v>750</v>
          </cell>
          <cell r="D201">
            <v>149.999633789063</v>
          </cell>
          <cell r="E201">
            <v>9002.3955078125</v>
          </cell>
          <cell r="F201">
            <v>2328.18798828125</v>
          </cell>
          <cell r="G201">
            <v>2108.65185546875</v>
          </cell>
          <cell r="H201">
            <v>9750.189453125</v>
          </cell>
          <cell r="I201">
            <v>4500</v>
          </cell>
        </row>
        <row r="201">
          <cell r="N201">
            <v>16233.2978515625</v>
          </cell>
          <cell r="O201">
            <v>221.83332824707</v>
          </cell>
          <cell r="P201">
            <v>624.290344238281</v>
          </cell>
          <cell r="Q201">
            <v>2361.833984375</v>
          </cell>
          <cell r="R201">
            <v>3063.32739257813</v>
          </cell>
          <cell r="S201">
            <v>63.6898803710938</v>
          </cell>
          <cell r="T201">
            <v>947.36279296875</v>
          </cell>
          <cell r="U201">
            <v>748.911376953125</v>
          </cell>
        </row>
        <row r="202">
          <cell r="B202">
            <v>450</v>
          </cell>
          <cell r="C202">
            <v>1750</v>
          </cell>
          <cell r="D202">
            <v>84.9999694824219</v>
          </cell>
          <cell r="E202">
            <v>13095.9755859375</v>
          </cell>
          <cell r="F202">
            <v>5000</v>
          </cell>
          <cell r="G202">
            <v>4792.021484375</v>
          </cell>
          <cell r="H202">
            <v>12628.55078125</v>
          </cell>
          <cell r="I202">
            <v>6705.14013671875</v>
          </cell>
        </row>
        <row r="202">
          <cell r="N202">
            <v>19184.50390625</v>
          </cell>
          <cell r="O202">
            <v>263.4677734375</v>
          </cell>
          <cell r="P202">
            <v>474.220428466797</v>
          </cell>
          <cell r="Q202">
            <v>1820.68969726563</v>
          </cell>
          <cell r="R202">
            <v>2335.04516601563</v>
          </cell>
          <cell r="S202">
            <v>47.2033882141113</v>
          </cell>
          <cell r="T202">
            <v>388.940185546875</v>
          </cell>
          <cell r="U202">
            <v>1685.55541992188</v>
          </cell>
        </row>
        <row r="203">
          <cell r="B203">
            <v>450</v>
          </cell>
          <cell r="C203">
            <v>1750</v>
          </cell>
          <cell r="D203">
            <v>85</v>
          </cell>
          <cell r="E203">
            <v>9455.4931640625</v>
          </cell>
          <cell r="F203">
            <v>1750</v>
          </cell>
          <cell r="G203">
            <v>1536.56262207031</v>
          </cell>
          <cell r="H203">
            <v>9027.7265625</v>
          </cell>
          <cell r="I203">
            <v>4500</v>
          </cell>
        </row>
        <row r="203">
          <cell r="N203">
            <v>12632.1396484375</v>
          </cell>
          <cell r="O203">
            <v>266.720458984375</v>
          </cell>
          <cell r="P203">
            <v>422.427093505859</v>
          </cell>
          <cell r="Q203">
            <v>1942.1376953125</v>
          </cell>
          <cell r="R203">
            <v>2391.51782226563</v>
          </cell>
          <cell r="S203">
            <v>54.1576118469238</v>
          </cell>
          <cell r="T203">
            <v>371.131744384766</v>
          </cell>
          <cell r="U203">
            <v>1640.71850585938</v>
          </cell>
        </row>
        <row r="204">
          <cell r="B204">
            <v>450</v>
          </cell>
          <cell r="C204">
            <v>750</v>
          </cell>
          <cell r="D204">
            <v>149.999786376953</v>
          </cell>
          <cell r="E204">
            <v>5189.83349609375</v>
          </cell>
          <cell r="F204">
            <v>3606.44189453125</v>
          </cell>
          <cell r="G204">
            <v>3452.65454101563</v>
          </cell>
          <cell r="H204">
            <v>5436.59228515625</v>
          </cell>
          <cell r="I204">
            <v>4500</v>
          </cell>
        </row>
        <row r="204">
          <cell r="N204">
            <v>11438.6845703125</v>
          </cell>
          <cell r="O204">
            <v>240.31950378418</v>
          </cell>
          <cell r="P204">
            <v>426.001861572266</v>
          </cell>
          <cell r="Q204">
            <v>1987.24963378906</v>
          </cell>
          <cell r="R204">
            <v>2459.20288085938</v>
          </cell>
          <cell r="S204">
            <v>57.4179306030273</v>
          </cell>
          <cell r="T204">
            <v>373.41943359375</v>
          </cell>
          <cell r="U204">
            <v>673.289916992188</v>
          </cell>
        </row>
        <row r="205">
          <cell r="B205">
            <v>373</v>
          </cell>
          <cell r="C205">
            <v>250</v>
          </cell>
          <cell r="D205">
            <v>200</v>
          </cell>
          <cell r="E205">
            <v>4500</v>
          </cell>
          <cell r="F205">
            <v>1501.55419921875</v>
          </cell>
          <cell r="G205">
            <v>1366.94592285156</v>
          </cell>
          <cell r="H205">
            <v>5724.3193359375</v>
          </cell>
          <cell r="I205">
            <v>4864.6826171875</v>
          </cell>
        </row>
        <row r="205">
          <cell r="N205">
            <v>11114.59375</v>
          </cell>
          <cell r="O205">
            <v>493.951629638672</v>
          </cell>
          <cell r="P205">
            <v>679.996826171875</v>
          </cell>
          <cell r="Q205">
            <v>1857.11315917969</v>
          </cell>
          <cell r="R205">
            <v>2591.88525390625</v>
          </cell>
          <cell r="S205">
            <v>40.9008522033691</v>
          </cell>
          <cell r="T205">
            <v>189.436569213867</v>
          </cell>
          <cell r="U205">
            <v>376.199951171875</v>
          </cell>
        </row>
        <row r="206">
          <cell r="B206">
            <v>300</v>
          </cell>
          <cell r="C206">
            <v>100</v>
          </cell>
          <cell r="D206">
            <v>150.000152587891</v>
          </cell>
          <cell r="E206">
            <v>4500</v>
          </cell>
          <cell r="F206">
            <v>2880.326171875</v>
          </cell>
          <cell r="G206">
            <v>2849.39428710938</v>
          </cell>
          <cell r="H206">
            <v>12400.150390625</v>
          </cell>
          <cell r="I206">
            <v>17979.6328125</v>
          </cell>
        </row>
        <row r="206">
          <cell r="N206">
            <v>25135.759765625</v>
          </cell>
          <cell r="O206">
            <v>371.264404296875</v>
          </cell>
          <cell r="P206">
            <v>484.465972900391</v>
          </cell>
          <cell r="Q206">
            <v>2085.62109375</v>
          </cell>
          <cell r="R206">
            <v>2597.4990234375</v>
          </cell>
          <cell r="S206">
            <v>1120.73571777344</v>
          </cell>
          <cell r="T206">
            <v>306.785400390625</v>
          </cell>
          <cell r="U206">
            <v>667.46484375</v>
          </cell>
        </row>
        <row r="207">
          <cell r="B207">
            <v>300</v>
          </cell>
          <cell r="C207">
            <v>0</v>
          </cell>
          <cell r="D207">
            <v>200.000274658203</v>
          </cell>
          <cell r="E207">
            <v>16807.4921875</v>
          </cell>
          <cell r="F207">
            <v>6825.5498046875</v>
          </cell>
          <cell r="G207">
            <v>6786.626953125</v>
          </cell>
          <cell r="H207">
            <v>28913.09765625</v>
          </cell>
          <cell r="I207">
            <v>21171.927734375</v>
          </cell>
        </row>
        <row r="207">
          <cell r="N207">
            <v>64580.74609375</v>
          </cell>
          <cell r="O207">
            <v>371.264404296875</v>
          </cell>
          <cell r="P207">
            <v>507.329681396484</v>
          </cell>
          <cell r="Q207">
            <v>6192.43017578125</v>
          </cell>
          <cell r="R207">
            <v>6729.9267578125</v>
          </cell>
          <cell r="S207">
            <v>4106.17041015625</v>
          </cell>
          <cell r="T207">
            <v>1734.3984375</v>
          </cell>
          <cell r="U207">
            <v>545.344970703125</v>
          </cell>
        </row>
        <row r="208">
          <cell r="B208">
            <v>300</v>
          </cell>
          <cell r="C208">
            <v>100</v>
          </cell>
          <cell r="D208">
            <v>200</v>
          </cell>
          <cell r="E208">
            <v>4499.99951171875</v>
          </cell>
          <cell r="F208">
            <v>2745.82421875</v>
          </cell>
          <cell r="G208">
            <v>2664.24731445313</v>
          </cell>
          <cell r="H208">
            <v>9802.458984375</v>
          </cell>
          <cell r="I208">
            <v>12937.59765625</v>
          </cell>
        </row>
        <row r="208">
          <cell r="N208">
            <v>34366.64453125</v>
          </cell>
          <cell r="O208">
            <v>280.349090576172</v>
          </cell>
          <cell r="P208">
            <v>381.553009033203</v>
          </cell>
          <cell r="Q208">
            <v>5412.509765625</v>
          </cell>
          <cell r="R208">
            <v>5842.73974609375</v>
          </cell>
          <cell r="S208">
            <v>52.0430297851563</v>
          </cell>
          <cell r="T208">
            <v>512.672485351563</v>
          </cell>
          <cell r="U208">
            <v>482.829559326172</v>
          </cell>
        </row>
        <row r="209">
          <cell r="B209">
            <v>300</v>
          </cell>
          <cell r="C209">
            <v>0</v>
          </cell>
          <cell r="D209">
            <v>200.000442504883</v>
          </cell>
          <cell r="E209">
            <v>29596.5546875</v>
          </cell>
          <cell r="F209">
            <v>9793.5546875</v>
          </cell>
          <cell r="G209">
            <v>9847.6337890625</v>
          </cell>
          <cell r="H209">
            <v>48360.33203125</v>
          </cell>
          <cell r="I209">
            <v>23089.6328125</v>
          </cell>
        </row>
        <row r="209">
          <cell r="N209">
            <v>74246.0859375</v>
          </cell>
          <cell r="O209">
            <v>475.906463623047</v>
          </cell>
          <cell r="P209">
            <v>506.426544189453</v>
          </cell>
          <cell r="Q209">
            <v>23241.4921875</v>
          </cell>
          <cell r="R209">
            <v>23794.04296875</v>
          </cell>
          <cell r="S209">
            <v>47330.1015625</v>
          </cell>
          <cell r="T209">
            <v>3779.7734375</v>
          </cell>
          <cell r="U209">
            <v>750.1923828125</v>
          </cell>
        </row>
        <row r="210">
          <cell r="B210">
            <v>300</v>
          </cell>
          <cell r="C210">
            <v>0.000337521662004292</v>
          </cell>
          <cell r="D210">
            <v>200.000122070313</v>
          </cell>
          <cell r="E210">
            <v>33789.46484375</v>
          </cell>
          <cell r="F210">
            <v>11104.0634765625</v>
          </cell>
          <cell r="G210">
            <v>11024.1484375</v>
          </cell>
          <cell r="H210">
            <v>53486.94140625</v>
          </cell>
          <cell r="I210">
            <v>23282.369140625</v>
          </cell>
        </row>
        <row r="210">
          <cell r="N210">
            <v>74590.09375</v>
          </cell>
          <cell r="O210">
            <v>1229.18298339844</v>
          </cell>
          <cell r="P210">
            <v>1652.87634277344</v>
          </cell>
          <cell r="Q210">
            <v>27678.232421875</v>
          </cell>
          <cell r="R210">
            <v>29483.708984375</v>
          </cell>
          <cell r="S210">
            <v>64760.7109375</v>
          </cell>
          <cell r="T210">
            <v>5095.5478515625</v>
          </cell>
          <cell r="U210">
            <v>946.709228515625</v>
          </cell>
        </row>
        <row r="211">
          <cell r="B211">
            <v>427</v>
          </cell>
          <cell r="C211">
            <v>0</v>
          </cell>
          <cell r="D211">
            <v>200.000061035156</v>
          </cell>
          <cell r="E211">
            <v>12270.8349609375</v>
          </cell>
          <cell r="F211">
            <v>7918.89697265625</v>
          </cell>
          <cell r="G211">
            <v>7697.19189453125</v>
          </cell>
          <cell r="H211">
            <v>17499.810546875</v>
          </cell>
          <cell r="I211">
            <v>19401.4140625</v>
          </cell>
        </row>
        <row r="211">
          <cell r="N211">
            <v>58639.84375</v>
          </cell>
          <cell r="O211">
            <v>1499.99951171875</v>
          </cell>
          <cell r="P211">
            <v>1810.65185546875</v>
          </cell>
          <cell r="Q211">
            <v>15369.970703125</v>
          </cell>
          <cell r="R211">
            <v>17261.6953125</v>
          </cell>
          <cell r="S211">
            <v>3254.66088867188</v>
          </cell>
          <cell r="T211">
            <v>4449.9599609375</v>
          </cell>
          <cell r="U211">
            <v>1396.99084472656</v>
          </cell>
        </row>
        <row r="212">
          <cell r="B212">
            <v>4570</v>
          </cell>
          <cell r="C212">
            <v>0</v>
          </cell>
          <cell r="D212">
            <v>200.000015258789</v>
          </cell>
          <cell r="E212">
            <v>7649.84765625</v>
          </cell>
          <cell r="F212">
            <v>9604.4541015625</v>
          </cell>
          <cell r="G212">
            <v>9381.25390625</v>
          </cell>
          <cell r="H212">
            <v>10529.5966796875</v>
          </cell>
          <cell r="I212">
            <v>16244.2314453125</v>
          </cell>
        </row>
        <row r="212">
          <cell r="N212">
            <v>53693.34375</v>
          </cell>
          <cell r="O212">
            <v>1734.099609375</v>
          </cell>
          <cell r="P212">
            <v>2042.56958007813</v>
          </cell>
          <cell r="Q212">
            <v>20212.666015625</v>
          </cell>
          <cell r="R212">
            <v>22402.568359375</v>
          </cell>
          <cell r="S212">
            <v>990.931518554688</v>
          </cell>
          <cell r="T212">
            <v>4445.92041015625</v>
          </cell>
          <cell r="U212">
            <v>323.701202392578</v>
          </cell>
        </row>
        <row r="213">
          <cell r="B213">
            <v>4626</v>
          </cell>
          <cell r="C213">
            <v>0</v>
          </cell>
          <cell r="D213">
            <v>200</v>
          </cell>
          <cell r="E213">
            <v>8056.15234375</v>
          </cell>
          <cell r="F213">
            <v>8924.5556640625</v>
          </cell>
          <cell r="G213">
            <v>8643.2939453125</v>
          </cell>
          <cell r="H213">
            <v>8372.4248046875</v>
          </cell>
          <cell r="I213">
            <v>5088.3583984375</v>
          </cell>
        </row>
        <row r="213">
          <cell r="N213">
            <v>34004.72265625</v>
          </cell>
          <cell r="O213">
            <v>4606.0205078125</v>
          </cell>
          <cell r="P213">
            <v>5122.18115234375</v>
          </cell>
          <cell r="Q213">
            <v>15777.4619140625</v>
          </cell>
          <cell r="R213">
            <v>20989.818359375</v>
          </cell>
          <cell r="S213">
            <v>391.316162109375</v>
          </cell>
          <cell r="T213">
            <v>2444.97314453125</v>
          </cell>
          <cell r="U213">
            <v>0.000103621532616671</v>
          </cell>
        </row>
        <row r="214">
          <cell r="B214">
            <v>1102</v>
          </cell>
          <cell r="C214">
            <v>65.806755065918</v>
          </cell>
          <cell r="D214">
            <v>84.9997711181641</v>
          </cell>
          <cell r="E214">
            <v>10493.7822265625</v>
          </cell>
          <cell r="F214">
            <v>3448.33178710938</v>
          </cell>
          <cell r="G214">
            <v>3180.26611328125</v>
          </cell>
          <cell r="H214">
            <v>9622.0126953125</v>
          </cell>
          <cell r="I214">
            <v>5110.4326171875</v>
          </cell>
        </row>
        <row r="214">
          <cell r="N214">
            <v>13587.501953125</v>
          </cell>
          <cell r="O214">
            <v>1711.32385253906</v>
          </cell>
          <cell r="P214">
            <v>2000.40270996094</v>
          </cell>
          <cell r="Q214">
            <v>7787.14208984375</v>
          </cell>
          <cell r="R214">
            <v>9886.8740234375</v>
          </cell>
          <cell r="S214">
            <v>47.266300201416</v>
          </cell>
          <cell r="T214">
            <v>735.351501464844</v>
          </cell>
          <cell r="U214">
            <v>0.000226712058065459</v>
          </cell>
        </row>
        <row r="215">
          <cell r="B215">
            <v>450</v>
          </cell>
          <cell r="C215">
            <v>1500</v>
          </cell>
          <cell r="D215">
            <v>84.9996948242188</v>
          </cell>
          <cell r="E215">
            <v>12342.8125</v>
          </cell>
          <cell r="F215">
            <v>4325.330078125</v>
          </cell>
          <cell r="G215">
            <v>4123.85791015625</v>
          </cell>
          <cell r="H215">
            <v>11443.3291015625</v>
          </cell>
          <cell r="I215">
            <v>7382.62548828125</v>
          </cell>
        </row>
        <row r="215">
          <cell r="N215">
            <v>14494.4873046875</v>
          </cell>
          <cell r="O215">
            <v>1699.484375</v>
          </cell>
          <cell r="P215">
            <v>1855.19091796875</v>
          </cell>
          <cell r="Q215">
            <v>2521.20776367188</v>
          </cell>
          <cell r="R215">
            <v>4415.59716796875</v>
          </cell>
          <cell r="S215">
            <v>54.1576118469238</v>
          </cell>
          <cell r="T215">
            <v>664.166381835938</v>
          </cell>
          <cell r="U215">
            <v>1409.79370117188</v>
          </cell>
        </row>
        <row r="216">
          <cell r="B216">
            <v>450.000030517578</v>
          </cell>
          <cell r="C216">
            <v>2490.7353515625</v>
          </cell>
          <cell r="D216">
            <v>149.999496459961</v>
          </cell>
          <cell r="E216">
            <v>10951.31640625</v>
          </cell>
          <cell r="F216">
            <v>4296.853515625</v>
          </cell>
          <cell r="G216">
            <v>4126.22705078125</v>
          </cell>
          <cell r="H216">
            <v>11158.3740234375</v>
          </cell>
          <cell r="I216">
            <v>10369.5107421875</v>
          </cell>
        </row>
        <row r="216">
          <cell r="N216">
            <v>20095.689453125</v>
          </cell>
          <cell r="O216">
            <v>1804.30627441406</v>
          </cell>
          <cell r="P216">
            <v>1992.58117675781</v>
          </cell>
          <cell r="Q216">
            <v>2312.72778320313</v>
          </cell>
          <cell r="R216">
            <v>4356.67138671875</v>
          </cell>
          <cell r="S216">
            <v>53.9856147766113</v>
          </cell>
          <cell r="T216">
            <v>666.525146484375</v>
          </cell>
          <cell r="U216">
            <v>2412.8515625</v>
          </cell>
        </row>
        <row r="217">
          <cell r="B217">
            <v>373.000244140625</v>
          </cell>
          <cell r="C217">
            <v>1941.26867675781</v>
          </cell>
          <cell r="D217">
            <v>200.000122070313</v>
          </cell>
          <cell r="E217">
            <v>8690.9873046875</v>
          </cell>
          <cell r="F217">
            <v>1500</v>
          </cell>
          <cell r="G217">
            <v>1378.99536132813</v>
          </cell>
          <cell r="H217">
            <v>9546.9765625</v>
          </cell>
          <cell r="I217">
            <v>8570.8408203125</v>
          </cell>
        </row>
        <row r="217">
          <cell r="N217">
            <v>16426.955078125</v>
          </cell>
          <cell r="O217">
            <v>1002.91302490234</v>
          </cell>
          <cell r="P217">
            <v>1313.38366699219</v>
          </cell>
          <cell r="Q217">
            <v>2590.60888671875</v>
          </cell>
          <cell r="R217">
            <v>3959.31665039063</v>
          </cell>
          <cell r="S217">
            <v>35.625675201416</v>
          </cell>
          <cell r="T217">
            <v>188.607116699219</v>
          </cell>
          <cell r="U217">
            <v>2070.57763671875</v>
          </cell>
        </row>
        <row r="218">
          <cell r="B218">
            <v>300</v>
          </cell>
          <cell r="C218">
            <v>253.144973754883</v>
          </cell>
          <cell r="D218">
            <v>199.999908447266</v>
          </cell>
          <cell r="E218">
            <v>4869.34912109375</v>
          </cell>
          <cell r="F218">
            <v>2711.58081054688</v>
          </cell>
          <cell r="G218">
            <v>2617.88330078125</v>
          </cell>
          <cell r="H218">
            <v>6017.79833984375</v>
          </cell>
          <cell r="I218">
            <v>5427.75390625</v>
          </cell>
        </row>
        <row r="218">
          <cell r="N218">
            <v>12314.0947265625</v>
          </cell>
          <cell r="O218">
            <v>491.092010498047</v>
          </cell>
          <cell r="P218">
            <v>646.842102050781</v>
          </cell>
          <cell r="Q218">
            <v>2237.052734375</v>
          </cell>
          <cell r="R218">
            <v>2916.54931640625</v>
          </cell>
          <cell r="S218">
            <v>69.8384780883789</v>
          </cell>
          <cell r="T218">
            <v>285.660827636719</v>
          </cell>
          <cell r="U218">
            <v>301.306213378906</v>
          </cell>
        </row>
        <row r="219">
          <cell r="B219">
            <v>300</v>
          </cell>
          <cell r="C219">
            <v>509.223876953125</v>
          </cell>
          <cell r="D219">
            <v>200.000137329102</v>
          </cell>
          <cell r="E219">
            <v>3931.96484375</v>
          </cell>
          <cell r="F219">
            <v>2000</v>
          </cell>
          <cell r="G219">
            <v>1920.27197265625</v>
          </cell>
          <cell r="H219">
            <v>6128.4287109375</v>
          </cell>
          <cell r="I219">
            <v>6639.38623046875</v>
          </cell>
        </row>
        <row r="219">
          <cell r="N219">
            <v>13777.205078125</v>
          </cell>
          <cell r="O219">
            <v>491.091979980469</v>
          </cell>
          <cell r="P219">
            <v>571.478637695313</v>
          </cell>
          <cell r="Q219">
            <v>1878.21630859375</v>
          </cell>
          <cell r="R219">
            <v>2471.28784179688</v>
          </cell>
          <cell r="S219">
            <v>82.9435424804688</v>
          </cell>
          <cell r="T219">
            <v>275.437622070313</v>
          </cell>
          <cell r="U219">
            <v>420.3740234375</v>
          </cell>
        </row>
        <row r="220">
          <cell r="B220">
            <v>300</v>
          </cell>
          <cell r="C220">
            <v>99.9999847412109</v>
          </cell>
          <cell r="D220">
            <v>200</v>
          </cell>
          <cell r="E220">
            <v>4430.21044921875</v>
          </cell>
          <cell r="F220">
            <v>1699.82092285156</v>
          </cell>
          <cell r="G220">
            <v>1639.42358398438</v>
          </cell>
          <cell r="H220">
            <v>6226.22607421875</v>
          </cell>
          <cell r="I220">
            <v>6708.91162109375</v>
          </cell>
        </row>
        <row r="220">
          <cell r="N220">
            <v>13878.2431640625</v>
          </cell>
          <cell r="O220">
            <v>400.176788330078</v>
          </cell>
          <cell r="P220">
            <v>462.271697998047</v>
          </cell>
          <cell r="Q220">
            <v>1948.63354492188</v>
          </cell>
          <cell r="R220">
            <v>2438.41040039063</v>
          </cell>
          <cell r="S220">
            <v>110.591407775879</v>
          </cell>
          <cell r="T220">
            <v>344.931335449219</v>
          </cell>
          <cell r="U220">
            <v>43.6771202087402</v>
          </cell>
        </row>
        <row r="221">
          <cell r="B221">
            <v>300</v>
          </cell>
          <cell r="C221">
            <v>100</v>
          </cell>
          <cell r="D221">
            <v>200</v>
          </cell>
          <cell r="E221">
            <v>3250</v>
          </cell>
          <cell r="F221">
            <v>1445</v>
          </cell>
          <cell r="G221">
            <v>1362.71057128906</v>
          </cell>
          <cell r="H221">
            <v>5070.576171875</v>
          </cell>
          <cell r="I221">
            <v>6054.82861328125</v>
          </cell>
        </row>
        <row r="221">
          <cell r="N221">
            <v>11960.12890625</v>
          </cell>
          <cell r="O221">
            <v>400.176696777344</v>
          </cell>
          <cell r="P221">
            <v>402.877593994141</v>
          </cell>
          <cell r="Q221">
            <v>2522.97387695313</v>
          </cell>
          <cell r="R221">
            <v>2938.10107421875</v>
          </cell>
          <cell r="S221">
            <v>24.3250904083252</v>
          </cell>
          <cell r="T221">
            <v>441.776062011719</v>
          </cell>
          <cell r="U221">
            <v>22.5329303741455</v>
          </cell>
        </row>
        <row r="222">
          <cell r="B222">
            <v>300</v>
          </cell>
          <cell r="C222">
            <v>100.000541687012</v>
          </cell>
          <cell r="D222">
            <v>200</v>
          </cell>
          <cell r="E222">
            <v>3250</v>
          </cell>
          <cell r="F222">
            <v>836.225646972656</v>
          </cell>
          <cell r="G222">
            <v>791.293212890625</v>
          </cell>
          <cell r="H222">
            <v>5189.5419921875</v>
          </cell>
          <cell r="I222">
            <v>6003.40478515625</v>
          </cell>
        </row>
        <row r="222">
          <cell r="N222">
            <v>13618.400390625</v>
          </cell>
          <cell r="O222">
            <v>282.360107421875</v>
          </cell>
          <cell r="P222">
            <v>320.005889892578</v>
          </cell>
          <cell r="Q222">
            <v>2820.67114257813</v>
          </cell>
          <cell r="R222">
            <v>3166.9462890625</v>
          </cell>
          <cell r="S222">
            <v>120.887001037598</v>
          </cell>
          <cell r="T222">
            <v>651.724914550781</v>
          </cell>
          <cell r="U222">
            <v>69.85302734375</v>
          </cell>
        </row>
        <row r="223">
          <cell r="B223">
            <v>600</v>
          </cell>
          <cell r="C223">
            <v>2011.36242675781</v>
          </cell>
          <cell r="D223">
            <v>200.000015258789</v>
          </cell>
          <cell r="E223">
            <v>8852.3359375</v>
          </cell>
          <cell r="F223">
            <v>836.225708007813</v>
          </cell>
          <cell r="G223">
            <v>660.916198730469</v>
          </cell>
          <cell r="H223">
            <v>9293.619140625</v>
          </cell>
          <cell r="I223">
            <v>4500</v>
          </cell>
        </row>
        <row r="223">
          <cell r="N223">
            <v>8596.466796875</v>
          </cell>
          <cell r="O223">
            <v>1055.29919433594</v>
          </cell>
          <cell r="P223">
            <v>1022.43383789063</v>
          </cell>
          <cell r="Q223">
            <v>2897.67944335938</v>
          </cell>
          <cell r="R223">
            <v>3963.1484375</v>
          </cell>
          <cell r="S223">
            <v>147.714157104492</v>
          </cell>
          <cell r="T223">
            <v>481.059020996094</v>
          </cell>
          <cell r="U223">
            <v>1672.08093261719</v>
          </cell>
        </row>
        <row r="224">
          <cell r="B224">
            <v>1498</v>
          </cell>
          <cell r="C224">
            <v>937.625671386719</v>
          </cell>
          <cell r="D224">
            <v>200.000091552734</v>
          </cell>
          <cell r="E224">
            <v>8614.267578125</v>
          </cell>
          <cell r="F224">
            <v>1881.03491210938</v>
          </cell>
          <cell r="G224">
            <v>1747.10729980469</v>
          </cell>
          <cell r="H224">
            <v>9136.328125</v>
          </cell>
          <cell r="I224">
            <v>4665.7470703125</v>
          </cell>
        </row>
        <row r="224">
          <cell r="N224">
            <v>11073.7294921875</v>
          </cell>
          <cell r="O224">
            <v>971.81591796875</v>
          </cell>
          <cell r="P224">
            <v>1004.21105957031</v>
          </cell>
          <cell r="Q224">
            <v>2371.88671875</v>
          </cell>
          <cell r="R224">
            <v>3410.0107421875</v>
          </cell>
          <cell r="S224">
            <v>73.8600616455078</v>
          </cell>
          <cell r="T224">
            <v>229.460891723633</v>
          </cell>
          <cell r="U224">
            <v>741.248291015625</v>
          </cell>
        </row>
        <row r="225">
          <cell r="B225">
            <v>783</v>
          </cell>
          <cell r="C225">
            <v>2336.54077148438</v>
          </cell>
          <cell r="D225">
            <v>199.999755859375</v>
          </cell>
          <cell r="E225">
            <v>12390.8310546875</v>
          </cell>
          <cell r="F225">
            <v>2110.9287109375</v>
          </cell>
          <cell r="G225">
            <v>1903.72705078125</v>
          </cell>
          <cell r="H225">
            <v>12093.1455078125</v>
          </cell>
          <cell r="I225">
            <v>5862.6171875</v>
          </cell>
        </row>
        <row r="225">
          <cell r="N225">
            <v>12457.455078125</v>
          </cell>
          <cell r="O225">
            <v>258.486450195313</v>
          </cell>
          <cell r="P225">
            <v>306.234832763672</v>
          </cell>
          <cell r="Q225">
            <v>1086.91821289063</v>
          </cell>
          <cell r="R225">
            <v>1442.71508789063</v>
          </cell>
          <cell r="S225">
            <v>66.2966842651367</v>
          </cell>
          <cell r="T225">
            <v>8.40277767181397</v>
          </cell>
          <cell r="U225">
            <v>2133.79345703125</v>
          </cell>
        </row>
        <row r="226">
          <cell r="B226">
            <v>450</v>
          </cell>
          <cell r="C226">
            <v>2500</v>
          </cell>
          <cell r="D226">
            <v>85</v>
          </cell>
          <cell r="E226">
            <v>14986.7275390625</v>
          </cell>
          <cell r="F226">
            <v>3826.9453125</v>
          </cell>
          <cell r="G226">
            <v>3622.61352539063</v>
          </cell>
          <cell r="H226">
            <v>14481.2138671875</v>
          </cell>
          <cell r="I226">
            <v>8240.931640625</v>
          </cell>
        </row>
        <row r="226">
          <cell r="N226">
            <v>19168.234375</v>
          </cell>
          <cell r="O226">
            <v>263.4677734375</v>
          </cell>
          <cell r="P226">
            <v>375.64453125</v>
          </cell>
          <cell r="Q226">
            <v>907.674926757813</v>
          </cell>
          <cell r="R226">
            <v>1304.3828125</v>
          </cell>
          <cell r="S226">
            <v>47.266300201416</v>
          </cell>
          <cell r="T226">
            <v>0</v>
          </cell>
          <cell r="U226">
            <v>2387.46801757813</v>
          </cell>
        </row>
        <row r="227">
          <cell r="B227">
            <v>450</v>
          </cell>
          <cell r="C227">
            <v>3300</v>
          </cell>
          <cell r="D227">
            <v>85.0004119873047</v>
          </cell>
          <cell r="E227">
            <v>13714.1005859375</v>
          </cell>
          <cell r="F227">
            <v>800.000122070313</v>
          </cell>
          <cell r="G227">
            <v>598.37841796875</v>
          </cell>
          <cell r="H227">
            <v>13262.5615234375</v>
          </cell>
          <cell r="I227">
            <v>8334.2255859375</v>
          </cell>
        </row>
        <row r="227">
          <cell r="N227">
            <v>14673.9755859375</v>
          </cell>
          <cell r="O227">
            <v>266.720458984375</v>
          </cell>
          <cell r="P227">
            <v>422.427093505859</v>
          </cell>
          <cell r="Q227">
            <v>1008.13720703125</v>
          </cell>
          <cell r="R227">
            <v>1447.2958984375</v>
          </cell>
          <cell r="S227">
            <v>54.1576118469238</v>
          </cell>
          <cell r="T227">
            <v>0</v>
          </cell>
          <cell r="U227">
            <v>3175.50903320313</v>
          </cell>
        </row>
        <row r="228">
          <cell r="B228">
            <v>450</v>
          </cell>
          <cell r="C228">
            <v>2662.265625</v>
          </cell>
          <cell r="D228">
            <v>149.99983215332</v>
          </cell>
          <cell r="E228">
            <v>5251.08837890625</v>
          </cell>
          <cell r="F228">
            <v>800</v>
          </cell>
          <cell r="G228">
            <v>676.365539550781</v>
          </cell>
          <cell r="H228">
            <v>5374.12548828125</v>
          </cell>
          <cell r="I228">
            <v>4502.35205078125</v>
          </cell>
        </row>
        <row r="228">
          <cell r="N228">
            <v>11957.546875</v>
          </cell>
          <cell r="O228">
            <v>240.319488525391</v>
          </cell>
          <cell r="P228">
            <v>438.964813232422</v>
          </cell>
          <cell r="Q228">
            <v>1509.25378417969</v>
          </cell>
          <cell r="R228">
            <v>1977.56262207031</v>
          </cell>
          <cell r="S228">
            <v>55.2389526367188</v>
          </cell>
          <cell r="T228">
            <v>5.52902746200562</v>
          </cell>
          <cell r="U228">
            <v>2583.79443359375</v>
          </cell>
        </row>
        <row r="229">
          <cell r="B229">
            <v>373</v>
          </cell>
          <cell r="C229">
            <v>1695.6455078125</v>
          </cell>
          <cell r="D229">
            <v>199.999847412109</v>
          </cell>
          <cell r="E229">
            <v>5389.62060546875</v>
          </cell>
          <cell r="F229">
            <v>1467.05249023438</v>
          </cell>
          <cell r="G229">
            <v>1377.53149414063</v>
          </cell>
          <cell r="H229">
            <v>5878.51416015625</v>
          </cell>
          <cell r="I229">
            <v>4809.10205078125</v>
          </cell>
        </row>
        <row r="229">
          <cell r="N229">
            <v>10946.20703125</v>
          </cell>
          <cell r="O229">
            <v>493.951599121094</v>
          </cell>
          <cell r="P229">
            <v>679.996826171875</v>
          </cell>
          <cell r="Q229">
            <v>1475.94677734375</v>
          </cell>
          <cell r="R229">
            <v>2207.65185546875</v>
          </cell>
          <cell r="S229">
            <v>201.349700927734</v>
          </cell>
          <cell r="T229">
            <v>157.300018310547</v>
          </cell>
          <cell r="U229">
            <v>1790.93713378906</v>
          </cell>
        </row>
        <row r="230">
          <cell r="B230">
            <v>300</v>
          </cell>
          <cell r="C230">
            <v>1273.97705078125</v>
          </cell>
          <cell r="D230">
            <v>150</v>
          </cell>
          <cell r="E230">
            <v>6084.35791015625</v>
          </cell>
          <cell r="F230">
            <v>1467.05249023438</v>
          </cell>
          <cell r="G230">
            <v>1351.69348144531</v>
          </cell>
          <cell r="H230">
            <v>6680.89208984375</v>
          </cell>
          <cell r="I230">
            <v>5449.56396484375</v>
          </cell>
        </row>
        <row r="230">
          <cell r="N230">
            <v>9873.103515625</v>
          </cell>
          <cell r="O230">
            <v>282.360107421875</v>
          </cell>
          <cell r="P230">
            <v>347.906860351563</v>
          </cell>
          <cell r="Q230">
            <v>1676.33056640625</v>
          </cell>
          <cell r="R230">
            <v>2051.09204101563</v>
          </cell>
          <cell r="S230">
            <v>7.65271806716919</v>
          </cell>
          <cell r="T230">
            <v>166.492630004883</v>
          </cell>
          <cell r="U230">
            <v>1320.80346679688</v>
          </cell>
        </row>
        <row r="231">
          <cell r="B231">
            <v>300</v>
          </cell>
          <cell r="C231">
            <v>100.000015258789</v>
          </cell>
          <cell r="D231">
            <v>150</v>
          </cell>
          <cell r="E231">
            <v>3454.197265625</v>
          </cell>
          <cell r="F231">
            <v>1467.05249023438</v>
          </cell>
          <cell r="G231">
            <v>1391.16564941406</v>
          </cell>
          <cell r="H231">
            <v>5680.79443359375</v>
          </cell>
          <cell r="I231">
            <v>5618.95068359375</v>
          </cell>
        </row>
        <row r="231">
          <cell r="N231">
            <v>11471.9052734375</v>
          </cell>
          <cell r="O231">
            <v>282.360076904297</v>
          </cell>
          <cell r="P231">
            <v>307.463165283203</v>
          </cell>
          <cell r="Q231">
            <v>1574.72705078125</v>
          </cell>
          <cell r="R231">
            <v>1897.82580566406</v>
          </cell>
          <cell r="S231">
            <v>18.6875</v>
          </cell>
          <cell r="T231">
            <v>166.944213867188</v>
          </cell>
          <cell r="U231">
            <v>174.875442504883</v>
          </cell>
        </row>
        <row r="232">
          <cell r="B232">
            <v>300</v>
          </cell>
          <cell r="C232">
            <v>100</v>
          </cell>
          <cell r="D232">
            <v>150.000045776367</v>
          </cell>
          <cell r="E232">
            <v>3203.97241210938</v>
          </cell>
          <cell r="F232">
            <v>3191.916015625</v>
          </cell>
          <cell r="G232">
            <v>3244.49169921875</v>
          </cell>
          <cell r="H232">
            <v>13812.8896484375</v>
          </cell>
          <cell r="I232">
            <v>18343.90234375</v>
          </cell>
        </row>
        <row r="232">
          <cell r="N232">
            <v>26117.16015625</v>
          </cell>
          <cell r="O232">
            <v>282.360076904297</v>
          </cell>
          <cell r="P232">
            <v>427.229919433594</v>
          </cell>
          <cell r="Q232">
            <v>2877.53149414063</v>
          </cell>
          <cell r="R232">
            <v>3317.84204101563</v>
          </cell>
          <cell r="S232">
            <v>5231.453125</v>
          </cell>
          <cell r="T232">
            <v>1399.51782226563</v>
          </cell>
          <cell r="U232">
            <v>1378.29077148438</v>
          </cell>
        </row>
        <row r="233">
          <cell r="B233">
            <v>300</v>
          </cell>
          <cell r="C233">
            <v>0</v>
          </cell>
          <cell r="D233">
            <v>150.000030517578</v>
          </cell>
          <cell r="E233">
            <v>27565.4296875</v>
          </cell>
          <cell r="F233">
            <v>10652.052734375</v>
          </cell>
          <cell r="G233">
            <v>10686.86328125</v>
          </cell>
          <cell r="H233">
            <v>39621.72265625</v>
          </cell>
          <cell r="I233">
            <v>21195.537109375</v>
          </cell>
        </row>
        <row r="233">
          <cell r="N233">
            <v>54884.11328125</v>
          </cell>
          <cell r="O233">
            <v>282.360076904297</v>
          </cell>
          <cell r="P233">
            <v>295.138092041016</v>
          </cell>
          <cell r="Q233">
            <v>3659.73681640625</v>
          </cell>
          <cell r="R233">
            <v>3974.89916992188</v>
          </cell>
          <cell r="S233">
            <v>5286.458984375</v>
          </cell>
          <cell r="T233">
            <v>2312.90795898438</v>
          </cell>
          <cell r="U233">
            <v>3407.5</v>
          </cell>
        </row>
        <row r="234">
          <cell r="B234">
            <v>300</v>
          </cell>
          <cell r="C234">
            <v>0.000746295147109777</v>
          </cell>
          <cell r="D234">
            <v>200</v>
          </cell>
          <cell r="E234">
            <v>20587.345703125</v>
          </cell>
          <cell r="F234">
            <v>10575.5419921875</v>
          </cell>
          <cell r="G234">
            <v>10476.15625</v>
          </cell>
          <cell r="H234">
            <v>31859.013671875</v>
          </cell>
          <cell r="I234">
            <v>21585.6015625</v>
          </cell>
        </row>
        <row r="234">
          <cell r="N234">
            <v>73939.140625</v>
          </cell>
          <cell r="O234">
            <v>341.104766845703</v>
          </cell>
          <cell r="P234">
            <v>592.238525390625</v>
          </cell>
          <cell r="Q234">
            <v>6523.328125</v>
          </cell>
          <cell r="R234">
            <v>7170.98779296875</v>
          </cell>
          <cell r="S234">
            <v>32480.18359375</v>
          </cell>
          <cell r="T234">
            <v>3002.91430664063</v>
          </cell>
          <cell r="U234">
            <v>1350.71130371094</v>
          </cell>
        </row>
        <row r="235">
          <cell r="B235">
            <v>460</v>
          </cell>
          <cell r="C235">
            <v>249.999542236328</v>
          </cell>
          <cell r="D235">
            <v>200</v>
          </cell>
          <cell r="E235">
            <v>4500</v>
          </cell>
          <cell r="F235">
            <v>6228.8583984375</v>
          </cell>
          <cell r="G235">
            <v>5987.75</v>
          </cell>
          <cell r="H235">
            <v>11113.982421875</v>
          </cell>
          <cell r="I235">
            <v>18388.087890625</v>
          </cell>
        </row>
        <row r="235">
          <cell r="N235">
            <v>56999.515625</v>
          </cell>
          <cell r="O235">
            <v>1450.18676757813</v>
          </cell>
          <cell r="P235">
            <v>1781.0224609375</v>
          </cell>
          <cell r="Q235">
            <v>5947.78173828125</v>
          </cell>
          <cell r="R235">
            <v>7788.7431640625</v>
          </cell>
          <cell r="S235">
            <v>8948.322265625</v>
          </cell>
          <cell r="T235">
            <v>2008.44873046875</v>
          </cell>
          <cell r="U235">
            <v>837.673828125</v>
          </cell>
        </row>
        <row r="236">
          <cell r="B236">
            <v>4709</v>
          </cell>
          <cell r="C236">
            <v>0</v>
          </cell>
          <cell r="D236">
            <v>199.999908447266</v>
          </cell>
          <cell r="E236">
            <v>5760.3046875</v>
          </cell>
          <cell r="F236">
            <v>3172.2685546875</v>
          </cell>
          <cell r="G236">
            <v>2963.4833984375</v>
          </cell>
          <cell r="H236">
            <v>7027.29443359375</v>
          </cell>
          <cell r="I236">
            <v>5000.03076171875</v>
          </cell>
        </row>
        <row r="236">
          <cell r="N236">
            <v>14602.90625</v>
          </cell>
          <cell r="O236">
            <v>1444.90747070313</v>
          </cell>
          <cell r="P236">
            <v>1526.826171875</v>
          </cell>
          <cell r="Q236">
            <v>4362.48779296875</v>
          </cell>
          <cell r="R236">
            <v>5975.22900390625</v>
          </cell>
          <cell r="S236">
            <v>49.6485939025879</v>
          </cell>
          <cell r="T236">
            <v>1669.21459960938</v>
          </cell>
          <cell r="U236">
            <v>13.4659786224365</v>
          </cell>
        </row>
        <row r="237">
          <cell r="B237">
            <v>2526</v>
          </cell>
          <cell r="C237">
            <v>750</v>
          </cell>
          <cell r="D237">
            <v>200.000244140625</v>
          </cell>
          <cell r="E237">
            <v>10631.779296875</v>
          </cell>
          <cell r="F237">
            <v>1979.56640625</v>
          </cell>
          <cell r="G237">
            <v>1759.44592285156</v>
          </cell>
          <cell r="H237">
            <v>9996.1650390625</v>
          </cell>
          <cell r="I237">
            <v>5038.64892578125</v>
          </cell>
        </row>
        <row r="237">
          <cell r="N237">
            <v>12990.72265625</v>
          </cell>
          <cell r="O237">
            <v>850.573486328125</v>
          </cell>
          <cell r="P237">
            <v>1013.08581542969</v>
          </cell>
          <cell r="Q237">
            <v>1868.35998535156</v>
          </cell>
          <cell r="R237">
            <v>2947</v>
          </cell>
          <cell r="S237">
            <v>66.2966842651367</v>
          </cell>
          <cell r="T237">
            <v>864.914733886719</v>
          </cell>
          <cell r="U237">
            <v>610.4345703125</v>
          </cell>
        </row>
        <row r="238">
          <cell r="B238">
            <v>1102</v>
          </cell>
          <cell r="C238">
            <v>1999.99987792969</v>
          </cell>
          <cell r="D238">
            <v>85.0000381469727</v>
          </cell>
          <cell r="E238">
            <v>11977.65234375</v>
          </cell>
          <cell r="F238">
            <v>5000</v>
          </cell>
          <cell r="G238">
            <v>4795.28173828125</v>
          </cell>
          <cell r="H238">
            <v>10738.1904296875</v>
          </cell>
          <cell r="I238">
            <v>5274.2919921875</v>
          </cell>
        </row>
        <row r="238">
          <cell r="N238">
            <v>15292.140625</v>
          </cell>
          <cell r="O238">
            <v>291.104766845703</v>
          </cell>
          <cell r="P238">
            <v>501.857421875</v>
          </cell>
          <cell r="Q238">
            <v>1298.83923339844</v>
          </cell>
          <cell r="R238">
            <v>1828.67114257813</v>
          </cell>
          <cell r="S238">
            <v>47.266300201416</v>
          </cell>
          <cell r="T238">
            <v>342.443023681641</v>
          </cell>
          <cell r="U238">
            <v>1905.5322265625</v>
          </cell>
        </row>
        <row r="239">
          <cell r="B239">
            <v>450</v>
          </cell>
          <cell r="C239">
            <v>2000</v>
          </cell>
          <cell r="D239">
            <v>85.0000152587891</v>
          </cell>
          <cell r="E239">
            <v>10527.546875</v>
          </cell>
          <cell r="F239">
            <v>2756.52661132813</v>
          </cell>
          <cell r="G239">
            <v>2543.27880859375</v>
          </cell>
          <cell r="H239">
            <v>9504.93359375</v>
          </cell>
          <cell r="I239">
            <v>5073.1298828125</v>
          </cell>
        </row>
        <row r="239">
          <cell r="N239">
            <v>16690.501953125</v>
          </cell>
          <cell r="O239">
            <v>291.104766845703</v>
          </cell>
          <cell r="P239">
            <v>446.811431884766</v>
          </cell>
          <cell r="Q239">
            <v>1293.8583984375</v>
          </cell>
          <cell r="R239">
            <v>1759.71911621094</v>
          </cell>
          <cell r="S239">
            <v>54.1576118469238</v>
          </cell>
          <cell r="T239">
            <v>321.658325195313</v>
          </cell>
          <cell r="U239">
            <v>1892.12426757813</v>
          </cell>
        </row>
        <row r="240">
          <cell r="B240">
            <v>450</v>
          </cell>
          <cell r="C240">
            <v>1500</v>
          </cell>
          <cell r="D240">
            <v>150.000061035156</v>
          </cell>
          <cell r="E240">
            <v>5809.04052734375</v>
          </cell>
          <cell r="F240">
            <v>2514.48657226563</v>
          </cell>
          <cell r="G240">
            <v>2351.83715820313</v>
          </cell>
          <cell r="H240">
            <v>5840.91796875</v>
          </cell>
          <cell r="I240">
            <v>5037.0146484375</v>
          </cell>
        </row>
        <row r="240">
          <cell r="N240">
            <v>12051.8466796875</v>
          </cell>
          <cell r="O240">
            <v>291.104766845703</v>
          </cell>
          <cell r="P240">
            <v>476.787139892578</v>
          </cell>
          <cell r="Q240">
            <v>1876.89794921875</v>
          </cell>
          <cell r="R240">
            <v>2394.56298828125</v>
          </cell>
          <cell r="S240">
            <v>56.1703338623047</v>
          </cell>
          <cell r="T240">
            <v>328.733489990234</v>
          </cell>
          <cell r="U240">
            <v>1423.56066894531</v>
          </cell>
        </row>
        <row r="241">
          <cell r="B241">
            <v>373</v>
          </cell>
          <cell r="C241">
            <v>750</v>
          </cell>
          <cell r="D241">
            <v>199.999893188477</v>
          </cell>
          <cell r="E241">
            <v>5741.64208984375</v>
          </cell>
          <cell r="F241">
            <v>1500</v>
          </cell>
          <cell r="G241">
            <v>1387.51025390625</v>
          </cell>
          <cell r="H241">
            <v>6578.46826171875</v>
          </cell>
          <cell r="I241">
            <v>5145.9765625</v>
          </cell>
        </row>
        <row r="241">
          <cell r="N241">
            <v>11126.2958984375</v>
          </cell>
          <cell r="O241">
            <v>576.1611328125</v>
          </cell>
          <cell r="P241">
            <v>795.29052734375</v>
          </cell>
          <cell r="Q241">
            <v>1734.71630859375</v>
          </cell>
          <cell r="R241">
            <v>2583.58349609375</v>
          </cell>
          <cell r="S241">
            <v>34.7262229919434</v>
          </cell>
          <cell r="T241">
            <v>189.436569213867</v>
          </cell>
          <cell r="U241">
            <v>860.362548828125</v>
          </cell>
        </row>
        <row r="242">
          <cell r="B242">
            <v>300</v>
          </cell>
          <cell r="C242">
            <v>500</v>
          </cell>
          <cell r="D242">
            <v>199.999938964844</v>
          </cell>
          <cell r="E242">
            <v>4618.04296875</v>
          </cell>
          <cell r="F242">
            <v>2368.24829101563</v>
          </cell>
          <cell r="G242">
            <v>2308.67333984375</v>
          </cell>
          <cell r="H242">
            <v>6062.158203125</v>
          </cell>
          <cell r="I242">
            <v>5000</v>
          </cell>
        </row>
        <row r="242">
          <cell r="N242">
            <v>11263.2587890625</v>
          </cell>
          <cell r="O242">
            <v>432.020080566406</v>
          </cell>
          <cell r="P242">
            <v>615.948547363281</v>
          </cell>
          <cell r="Q242">
            <v>1745.45849609375</v>
          </cell>
          <cell r="R242">
            <v>2388.50219726563</v>
          </cell>
          <cell r="S242">
            <v>39.8125152587891</v>
          </cell>
          <cell r="T242">
            <v>288.29931640625</v>
          </cell>
          <cell r="U242">
            <v>547.577026367188</v>
          </cell>
        </row>
        <row r="243">
          <cell r="B243">
            <v>300</v>
          </cell>
          <cell r="C243">
            <v>0</v>
          </cell>
          <cell r="D243">
            <v>200.000396728516</v>
          </cell>
          <cell r="E243">
            <v>12346.3798828125</v>
          </cell>
          <cell r="F243">
            <v>4830.681640625</v>
          </cell>
          <cell r="G243">
            <v>4887.3271484375</v>
          </cell>
          <cell r="H243">
            <v>24943.44140625</v>
          </cell>
          <cell r="I243">
            <v>21048.361328125</v>
          </cell>
        </row>
        <row r="243">
          <cell r="N243">
            <v>44493.62890625</v>
          </cell>
          <cell r="O243">
            <v>432.020080566406</v>
          </cell>
          <cell r="P243">
            <v>599.823608398438</v>
          </cell>
          <cell r="Q243">
            <v>3515.94702148438</v>
          </cell>
          <cell r="R243">
            <v>4136.8427734375</v>
          </cell>
          <cell r="S243">
            <v>5349.744140625</v>
          </cell>
          <cell r="T243">
            <v>737.758544921875</v>
          </cell>
          <cell r="U243">
            <v>1341.89697265625</v>
          </cell>
        </row>
        <row r="244">
          <cell r="B244">
            <v>300</v>
          </cell>
          <cell r="C244">
            <v>0</v>
          </cell>
          <cell r="D244">
            <v>200.000503540039</v>
          </cell>
          <cell r="E244">
            <v>24463.5546875</v>
          </cell>
          <cell r="F244">
            <v>5766.41455078125</v>
          </cell>
          <cell r="G244">
            <v>5747.83740234375</v>
          </cell>
          <cell r="H244">
            <v>40499.43359375</v>
          </cell>
          <cell r="I244">
            <v>22613.1328125</v>
          </cell>
        </row>
        <row r="244">
          <cell r="N244">
            <v>73165.125</v>
          </cell>
          <cell r="O244">
            <v>341.104858398438</v>
          </cell>
          <cell r="P244">
            <v>562.459777832031</v>
          </cell>
          <cell r="Q244">
            <v>4075.92651367188</v>
          </cell>
          <cell r="R244">
            <v>4664.75439453125</v>
          </cell>
          <cell r="S244">
            <v>32574.94140625</v>
          </cell>
          <cell r="T244">
            <v>1337.27770996094</v>
          </cell>
          <cell r="U244">
            <v>1992.59289550781</v>
          </cell>
        </row>
        <row r="245">
          <cell r="B245">
            <v>300</v>
          </cell>
          <cell r="C245">
            <v>0</v>
          </cell>
          <cell r="D245">
            <v>200.000503540039</v>
          </cell>
          <cell r="E245">
            <v>22703.31640625</v>
          </cell>
          <cell r="F245">
            <v>8054.857421875</v>
          </cell>
          <cell r="G245">
            <v>8029.01123046875</v>
          </cell>
          <cell r="H245">
            <v>39544.89453125</v>
          </cell>
          <cell r="I245">
            <v>22539.521484375</v>
          </cell>
        </row>
        <row r="245">
          <cell r="N245">
            <v>73776.5546875</v>
          </cell>
          <cell r="O245">
            <v>341.105133056641</v>
          </cell>
          <cell r="P245">
            <v>537.174499511719</v>
          </cell>
          <cell r="Q245">
            <v>15072.7509765625</v>
          </cell>
          <cell r="R245">
            <v>15643.1953125</v>
          </cell>
          <cell r="S245">
            <v>40133.87109375</v>
          </cell>
          <cell r="T245">
            <v>2225.06762695313</v>
          </cell>
          <cell r="U245">
            <v>1990.40991210938</v>
          </cell>
        </row>
        <row r="246">
          <cell r="B246">
            <v>3002.14575195313</v>
          </cell>
          <cell r="C246">
            <v>9.2412687081378E-005</v>
          </cell>
          <cell r="D246">
            <v>200</v>
          </cell>
          <cell r="E246">
            <v>12932.7265625</v>
          </cell>
          <cell r="F246">
            <v>4928.44482421875</v>
          </cell>
          <cell r="G246">
            <v>4839.64794921875</v>
          </cell>
          <cell r="H246">
            <v>25096.890625</v>
          </cell>
          <cell r="I246">
            <v>21643.357421875</v>
          </cell>
        </row>
        <row r="246">
          <cell r="N246">
            <v>69205.765625</v>
          </cell>
          <cell r="O246">
            <v>373.313568115234</v>
          </cell>
          <cell r="P246">
            <v>802.414916992188</v>
          </cell>
          <cell r="Q246">
            <v>10873.2294921875</v>
          </cell>
          <cell r="R246">
            <v>11751.90234375</v>
          </cell>
          <cell r="S246">
            <v>17536.796875</v>
          </cell>
          <cell r="T246">
            <v>2028.84814453125</v>
          </cell>
          <cell r="U246">
            <v>1887.2021484375</v>
          </cell>
        </row>
        <row r="247">
          <cell r="B247">
            <v>1238.57543945313</v>
          </cell>
          <cell r="C247">
            <v>1482.08972167969</v>
          </cell>
          <cell r="D247">
            <v>200.000076293945</v>
          </cell>
          <cell r="E247">
            <v>14722.3349609375</v>
          </cell>
          <cell r="F247">
            <v>3704.24047851563</v>
          </cell>
          <cell r="G247">
            <v>3621.32397460938</v>
          </cell>
          <cell r="H247">
            <v>26108.21875</v>
          </cell>
          <cell r="I247">
            <v>21647.150390625</v>
          </cell>
        </row>
        <row r="247">
          <cell r="N247">
            <v>58930.9765625</v>
          </cell>
          <cell r="O247">
            <v>1500.00012207031</v>
          </cell>
          <cell r="P247">
            <v>1874.98107910156</v>
          </cell>
          <cell r="Q247">
            <v>8109.26416015625</v>
          </cell>
          <cell r="R247">
            <v>10039.11328125</v>
          </cell>
          <cell r="S247">
            <v>12086.9404296875</v>
          </cell>
          <cell r="T247">
            <v>1746.5341796875</v>
          </cell>
          <cell r="U247">
            <v>3012.81811523438</v>
          </cell>
        </row>
        <row r="248">
          <cell r="B248">
            <v>4570</v>
          </cell>
          <cell r="C248">
            <v>2014.11340332031</v>
          </cell>
          <cell r="D248">
            <v>224.939361572266</v>
          </cell>
          <cell r="E248">
            <v>13007.6513671875</v>
          </cell>
          <cell r="F248">
            <v>5012.17236328125</v>
          </cell>
          <cell r="G248">
            <v>4853.57421875</v>
          </cell>
          <cell r="H248">
            <v>16686.12109375</v>
          </cell>
          <cell r="I248">
            <v>17450.24609375</v>
          </cell>
        </row>
        <row r="248">
          <cell r="N248">
            <v>39198.5390625</v>
          </cell>
          <cell r="O248">
            <v>1500</v>
          </cell>
          <cell r="P248">
            <v>2309.71655273438</v>
          </cell>
          <cell r="Q248">
            <v>7779.6650390625</v>
          </cell>
          <cell r="R248">
            <v>10206.6220703125</v>
          </cell>
          <cell r="S248">
            <v>1445.60144042969</v>
          </cell>
          <cell r="T248">
            <v>1873.3369140625</v>
          </cell>
          <cell r="U248">
            <v>2410.939453125</v>
          </cell>
        </row>
        <row r="249">
          <cell r="B249">
            <v>4626</v>
          </cell>
          <cell r="C249">
            <v>464.906921386719</v>
          </cell>
          <cell r="D249">
            <v>200.000045776367</v>
          </cell>
          <cell r="E249">
            <v>8747.837890625</v>
          </cell>
          <cell r="F249">
            <v>3371.2099609375</v>
          </cell>
          <cell r="G249">
            <v>3119.24194335938</v>
          </cell>
          <cell r="H249">
            <v>9274.103515625</v>
          </cell>
          <cell r="I249">
            <v>5437.15869140625</v>
          </cell>
        </row>
        <row r="249">
          <cell r="N249">
            <v>16135.0849609375</v>
          </cell>
          <cell r="O249">
            <v>1126.39013671875</v>
          </cell>
          <cell r="P249">
            <v>1819.2861328125</v>
          </cell>
          <cell r="Q249">
            <v>6118.25927734375</v>
          </cell>
          <cell r="R249">
            <v>8019.80615234375</v>
          </cell>
          <cell r="S249">
            <v>61.0745811462402</v>
          </cell>
          <cell r="T249">
            <v>1410.84313964844</v>
          </cell>
          <cell r="U249">
            <v>481.448577880859</v>
          </cell>
        </row>
        <row r="250">
          <cell r="B250">
            <v>1956.8466796875</v>
          </cell>
          <cell r="C250">
            <v>3300</v>
          </cell>
          <cell r="D250">
            <v>85</v>
          </cell>
          <cell r="E250">
            <v>13682.48828125</v>
          </cell>
          <cell r="F250">
            <v>2516.58227539063</v>
          </cell>
          <cell r="G250">
            <v>2284.17846679688</v>
          </cell>
          <cell r="H250">
            <v>12890.12890625</v>
          </cell>
          <cell r="I250">
            <v>7989.470703125</v>
          </cell>
        </row>
        <row r="250">
          <cell r="N250">
            <v>15727.7646484375</v>
          </cell>
          <cell r="O250">
            <v>300</v>
          </cell>
          <cell r="P250">
            <v>631.94580078125</v>
          </cell>
          <cell r="Q250">
            <v>5634.76953125</v>
          </cell>
          <cell r="R250">
            <v>6341.37158203125</v>
          </cell>
          <cell r="S250">
            <v>47.266300201416</v>
          </cell>
          <cell r="T250">
            <v>588.053466796875</v>
          </cell>
          <cell r="U250">
            <v>3284.25805664063</v>
          </cell>
        </row>
        <row r="251">
          <cell r="B251">
            <v>450</v>
          </cell>
          <cell r="C251">
            <v>1949.22387695313</v>
          </cell>
          <cell r="D251">
            <v>85.0004348754883</v>
          </cell>
          <cell r="E251">
            <v>13130.3603515625</v>
          </cell>
          <cell r="F251">
            <v>4156.599609375</v>
          </cell>
          <cell r="G251">
            <v>3952.61596679688</v>
          </cell>
          <cell r="H251">
            <v>12250.96484375</v>
          </cell>
          <cell r="I251">
            <v>7780.279296875</v>
          </cell>
        </row>
        <row r="251">
          <cell r="N251">
            <v>14911.427734375</v>
          </cell>
          <cell r="O251">
            <v>300</v>
          </cell>
          <cell r="P251">
            <v>468.993347167969</v>
          </cell>
          <cell r="Q251">
            <v>2364.93920898438</v>
          </cell>
          <cell r="R251">
            <v>2865.42138671875</v>
          </cell>
          <cell r="S251">
            <v>54.1576118469238</v>
          </cell>
          <cell r="T251">
            <v>570.244995117188</v>
          </cell>
          <cell r="U251">
            <v>1875.1044921875</v>
          </cell>
        </row>
        <row r="252">
          <cell r="B252">
            <v>451.211456298828</v>
          </cell>
          <cell r="C252">
            <v>2715.27197265625</v>
          </cell>
          <cell r="D252">
            <v>150.000045776367</v>
          </cell>
          <cell r="E252">
            <v>11489.5927734375</v>
          </cell>
          <cell r="F252">
            <v>4212.2392578125</v>
          </cell>
          <cell r="G252">
            <v>4029.6318359375</v>
          </cell>
          <cell r="H252">
            <v>11512.2607421875</v>
          </cell>
          <cell r="I252">
            <v>10084.271484375</v>
          </cell>
        </row>
        <row r="252">
          <cell r="N252">
            <v>17443.5078125</v>
          </cell>
          <cell r="O252">
            <v>300</v>
          </cell>
          <cell r="P252">
            <v>469.374420166016</v>
          </cell>
          <cell r="Q252">
            <v>2088.1474609375</v>
          </cell>
          <cell r="R252">
            <v>2605.90063476563</v>
          </cell>
          <cell r="S252">
            <v>57.4179306030273</v>
          </cell>
          <cell r="T252">
            <v>577.556579589844</v>
          </cell>
          <cell r="U252">
            <v>2671.94702148438</v>
          </cell>
        </row>
        <row r="253">
          <cell r="B253">
            <v>373</v>
          </cell>
          <cell r="C253">
            <v>1858.37231445313</v>
          </cell>
          <cell r="D253">
            <v>199.999816894531</v>
          </cell>
          <cell r="E253">
            <v>8330.6953125</v>
          </cell>
          <cell r="F253">
            <v>1500</v>
          </cell>
          <cell r="G253">
            <v>1381.14978027344</v>
          </cell>
          <cell r="H253">
            <v>8942.400390625</v>
          </cell>
          <cell r="I253">
            <v>7374.90576171875</v>
          </cell>
        </row>
        <row r="253">
          <cell r="N253">
            <v>14141.94140625</v>
          </cell>
          <cell r="O253">
            <v>593.95166015625</v>
          </cell>
          <cell r="P253">
            <v>824.717712402344</v>
          </cell>
          <cell r="Q253">
            <v>2166.48852539063</v>
          </cell>
          <cell r="R253">
            <v>3045.38305664063</v>
          </cell>
          <cell r="S253">
            <v>18.669750213623</v>
          </cell>
          <cell r="T253">
            <v>189.436569213867</v>
          </cell>
          <cell r="U253">
            <v>1986.40380859375</v>
          </cell>
        </row>
        <row r="254">
          <cell r="B254">
            <v>395.311004638672</v>
          </cell>
          <cell r="C254">
            <v>196.222610473633</v>
          </cell>
          <cell r="D254">
            <v>200.00016784668</v>
          </cell>
          <cell r="E254">
            <v>4506.6142578125</v>
          </cell>
          <cell r="F254">
            <v>2888.51489257813</v>
          </cell>
          <cell r="G254">
            <v>2824.0322265625</v>
          </cell>
          <cell r="H254">
            <v>5860.10888671875</v>
          </cell>
          <cell r="I254">
            <v>5437.99853515625</v>
          </cell>
        </row>
        <row r="254">
          <cell r="N254">
            <v>13479.90625</v>
          </cell>
          <cell r="O254">
            <v>464.228881835938</v>
          </cell>
          <cell r="P254">
            <v>851.780517578125</v>
          </cell>
          <cell r="Q254">
            <v>2075.96826171875</v>
          </cell>
          <cell r="R254">
            <v>2958.873046875</v>
          </cell>
          <cell r="S254">
            <v>54.7847290039063</v>
          </cell>
          <cell r="T254">
            <v>306.785400390625</v>
          </cell>
          <cell r="U254">
            <v>242.756240844727</v>
          </cell>
        </row>
        <row r="255">
          <cell r="B255">
            <v>4483.28369140625</v>
          </cell>
          <cell r="C255">
            <v>0</v>
          </cell>
          <cell r="D255">
            <v>200.000350952148</v>
          </cell>
          <cell r="E255">
            <v>16732.666015625</v>
          </cell>
          <cell r="F255">
            <v>5619.25244140625</v>
          </cell>
          <cell r="G255">
            <v>5640.431640625</v>
          </cell>
          <cell r="H255">
            <v>26228.583984375</v>
          </cell>
          <cell r="I255">
            <v>21310.283203125</v>
          </cell>
        </row>
        <row r="255">
          <cell r="N255">
            <v>63210.85546875</v>
          </cell>
          <cell r="O255">
            <v>464.228881835938</v>
          </cell>
          <cell r="P255">
            <v>647.1923828125</v>
          </cell>
          <cell r="Q255">
            <v>3406.65747070313</v>
          </cell>
          <cell r="R255">
            <v>4080.27416992188</v>
          </cell>
          <cell r="S255">
            <v>4442.244140625</v>
          </cell>
          <cell r="T255">
            <v>859.522888183594</v>
          </cell>
          <cell r="U255">
            <v>707.820678710938</v>
          </cell>
        </row>
        <row r="256">
          <cell r="B256">
            <v>2675.27587890625</v>
          </cell>
          <cell r="C256">
            <v>0</v>
          </cell>
          <cell r="D256">
            <v>200.000122070313</v>
          </cell>
          <cell r="E256">
            <v>17911.751953125</v>
          </cell>
          <cell r="F256">
            <v>9257.7216796875</v>
          </cell>
          <cell r="G256">
            <v>9199.7392578125</v>
          </cell>
          <cell r="H256">
            <v>26660.470703125</v>
          </cell>
          <cell r="I256">
            <v>21165.85546875</v>
          </cell>
        </row>
        <row r="256">
          <cell r="N256">
            <v>66908.828125</v>
          </cell>
          <cell r="O256">
            <v>1243.75231933594</v>
          </cell>
          <cell r="P256">
            <v>1334.76806640625</v>
          </cell>
          <cell r="Q256">
            <v>7458.904296875</v>
          </cell>
          <cell r="R256">
            <v>8833.068359375</v>
          </cell>
          <cell r="S256">
            <v>7139.15478515625</v>
          </cell>
          <cell r="T256">
            <v>3119.181640625</v>
          </cell>
          <cell r="U256">
            <v>1082.03845214844</v>
          </cell>
        </row>
        <row r="257">
          <cell r="B257">
            <v>2407.65966796875</v>
          </cell>
          <cell r="C257">
            <v>0.00243144063279033</v>
          </cell>
          <cell r="D257">
            <v>200.00032043457</v>
          </cell>
          <cell r="E257">
            <v>27053.291015625</v>
          </cell>
          <cell r="F257">
            <v>10090.478515625</v>
          </cell>
          <cell r="G257">
            <v>9987.5732421875</v>
          </cell>
          <cell r="H257">
            <v>43297.76171875</v>
          </cell>
          <cell r="I257">
            <v>22899.775390625</v>
          </cell>
        </row>
        <row r="257">
          <cell r="N257">
            <v>74376.6953125</v>
          </cell>
          <cell r="O257">
            <v>1630.02685546875</v>
          </cell>
          <cell r="P257">
            <v>1968.69519042969</v>
          </cell>
          <cell r="Q257">
            <v>7518.84375</v>
          </cell>
          <cell r="R257">
            <v>9529.017578125</v>
          </cell>
          <cell r="S257">
            <v>61128.5625</v>
          </cell>
          <cell r="T257">
            <v>2937.9052734375</v>
          </cell>
          <cell r="U257">
            <v>1793.5751953125</v>
          </cell>
        </row>
        <row r="258">
          <cell r="B258">
            <v>300</v>
          </cell>
          <cell r="C258">
            <v>100</v>
          </cell>
          <cell r="D258">
            <v>200</v>
          </cell>
          <cell r="E258">
            <v>4500</v>
          </cell>
          <cell r="F258">
            <v>2491.41430664063</v>
          </cell>
          <cell r="G258">
            <v>2375.29736328125</v>
          </cell>
          <cell r="H258">
            <v>7101.4111328125</v>
          </cell>
          <cell r="I258">
            <v>9890.9189453125</v>
          </cell>
        </row>
        <row r="258">
          <cell r="N258">
            <v>22191.560546875</v>
          </cell>
          <cell r="O258">
            <v>400.176727294922</v>
          </cell>
          <cell r="P258">
            <v>681.576965332031</v>
          </cell>
          <cell r="Q258">
            <v>5492.6875</v>
          </cell>
          <cell r="R258">
            <v>6237.2333984375</v>
          </cell>
          <cell r="S258">
            <v>2460.65869140625</v>
          </cell>
          <cell r="T258">
            <v>1003.99096679688</v>
          </cell>
          <cell r="U258">
            <v>53.5486755371094</v>
          </cell>
        </row>
        <row r="259">
          <cell r="B259">
            <v>460</v>
          </cell>
          <cell r="C259">
            <v>339.542236328125</v>
          </cell>
          <cell r="D259">
            <v>200.000015258789</v>
          </cell>
          <cell r="E259">
            <v>4500</v>
          </cell>
          <cell r="F259">
            <v>5940.466796875</v>
          </cell>
          <cell r="G259">
            <v>5892.75439453125</v>
          </cell>
          <cell r="H259">
            <v>11230.494140625</v>
          </cell>
          <cell r="I259">
            <v>14408.2939453125</v>
          </cell>
        </row>
        <row r="259">
          <cell r="N259">
            <v>42437.96484375</v>
          </cell>
          <cell r="O259">
            <v>1500</v>
          </cell>
          <cell r="P259">
            <v>1636.8974609375</v>
          </cell>
          <cell r="Q259">
            <v>6503.31298828125</v>
          </cell>
          <cell r="R259">
            <v>8192.8193359375</v>
          </cell>
          <cell r="S259">
            <v>4439.61083984375</v>
          </cell>
          <cell r="T259">
            <v>1726.63635253906</v>
          </cell>
          <cell r="U259">
            <v>677.6064453125</v>
          </cell>
        </row>
        <row r="260">
          <cell r="B260">
            <v>4709</v>
          </cell>
          <cell r="C260">
            <v>0</v>
          </cell>
          <cell r="D260">
            <v>200</v>
          </cell>
          <cell r="E260">
            <v>9338.72265625</v>
          </cell>
          <cell r="F260">
            <v>6650.365234375</v>
          </cell>
          <cell r="G260">
            <v>6473.39306640625</v>
          </cell>
          <cell r="H260">
            <v>12345.6630859375</v>
          </cell>
          <cell r="I260">
            <v>12338.3447265625</v>
          </cell>
        </row>
        <row r="260">
          <cell r="N260">
            <v>32193.064453125</v>
          </cell>
          <cell r="O260">
            <v>1500.00036621094</v>
          </cell>
          <cell r="P260">
            <v>1643.93701171875</v>
          </cell>
          <cell r="Q260">
            <v>7600.7744140625</v>
          </cell>
          <cell r="R260">
            <v>9335.4296875</v>
          </cell>
          <cell r="S260">
            <v>319.077514648438</v>
          </cell>
          <cell r="T260">
            <v>3242.68603515625</v>
          </cell>
          <cell r="U260">
            <v>246.46955871582</v>
          </cell>
        </row>
        <row r="261">
          <cell r="B261">
            <v>2526</v>
          </cell>
          <cell r="C261">
            <v>1.94345414638519</v>
          </cell>
          <cell r="D261">
            <v>200</v>
          </cell>
          <cell r="E261">
            <v>7904.94873046875</v>
          </cell>
          <cell r="F261">
            <v>7354.30322265625</v>
          </cell>
          <cell r="G261">
            <v>7089.470703125</v>
          </cell>
          <cell r="H261">
            <v>8439.3017578125</v>
          </cell>
          <cell r="I261">
            <v>5623.82666015625</v>
          </cell>
        </row>
        <row r="261">
          <cell r="N261">
            <v>24894.02734375</v>
          </cell>
          <cell r="O261">
            <v>1500.00109863281</v>
          </cell>
          <cell r="P261">
            <v>1695.25402832031</v>
          </cell>
          <cell r="Q261">
            <v>6641.07958984375</v>
          </cell>
          <cell r="R261">
            <v>8413.1494140625</v>
          </cell>
          <cell r="S261">
            <v>64.4512634277344</v>
          </cell>
          <cell r="T261">
            <v>2233.00439453125</v>
          </cell>
          <cell r="U261">
            <v>0</v>
          </cell>
        </row>
        <row r="262">
          <cell r="B262">
            <v>1102.00012207031</v>
          </cell>
          <cell r="C262">
            <v>1745.8125</v>
          </cell>
          <cell r="D262">
            <v>85.0004348754883</v>
          </cell>
          <cell r="E262">
            <v>12127.1181640625</v>
          </cell>
          <cell r="F262">
            <v>3339.52685546875</v>
          </cell>
          <cell r="G262">
            <v>3073.99682617188</v>
          </cell>
          <cell r="H262">
            <v>11170.2890625</v>
          </cell>
          <cell r="I262">
            <v>6331.52197265625</v>
          </cell>
        </row>
        <row r="262">
          <cell r="N262">
            <v>16781.708984375</v>
          </cell>
          <cell r="O262">
            <v>454.910736083984</v>
          </cell>
          <cell r="P262">
            <v>810.674133300781</v>
          </cell>
          <cell r="Q262">
            <v>6188.9072265625</v>
          </cell>
          <cell r="R262">
            <v>7073.904296875</v>
          </cell>
          <cell r="S262">
            <v>47.266300201416</v>
          </cell>
          <cell r="T262">
            <v>724.454956054688</v>
          </cell>
          <cell r="U262">
            <v>1696.62060546875</v>
          </cell>
        </row>
        <row r="263">
          <cell r="B263">
            <v>450.000091552734</v>
          </cell>
          <cell r="C263">
            <v>1603.16137695313</v>
          </cell>
          <cell r="D263">
            <v>85.0000228881836</v>
          </cell>
          <cell r="E263">
            <v>12572.005859375</v>
          </cell>
          <cell r="F263">
            <v>4311.86181640625</v>
          </cell>
          <cell r="G263">
            <v>4102.3291015625</v>
          </cell>
          <cell r="H263">
            <v>11628.53515625</v>
          </cell>
          <cell r="I263">
            <v>7364.33056640625</v>
          </cell>
        </row>
        <row r="263">
          <cell r="N263">
            <v>14405.8818359375</v>
          </cell>
          <cell r="O263">
            <v>1526.60656738281</v>
          </cell>
          <cell r="P263">
            <v>1721.00988769531</v>
          </cell>
          <cell r="Q263">
            <v>2382.71020507813</v>
          </cell>
          <cell r="R263">
            <v>4138.84765625</v>
          </cell>
          <cell r="S263">
            <v>54.1576118469238</v>
          </cell>
          <cell r="T263">
            <v>653.269897460938</v>
          </cell>
          <cell r="U263">
            <v>1527.06567382813</v>
          </cell>
        </row>
        <row r="264">
          <cell r="B264">
            <v>450.000061035156</v>
          </cell>
          <cell r="C264">
            <v>2557.44189453125</v>
          </cell>
          <cell r="D264">
            <v>149.999877929688</v>
          </cell>
          <cell r="E264">
            <v>11251.3544921875</v>
          </cell>
          <cell r="F264">
            <v>4257.90087890625</v>
          </cell>
          <cell r="G264">
            <v>4076.8740234375</v>
          </cell>
          <cell r="H264">
            <v>11144.9013671875</v>
          </cell>
          <cell r="I264">
            <v>9943.6884765625</v>
          </cell>
        </row>
        <row r="264">
          <cell r="N264">
            <v>17275.060546875</v>
          </cell>
          <cell r="O264">
            <v>1663.93188476563</v>
          </cell>
          <cell r="P264">
            <v>1905.43481445313</v>
          </cell>
          <cell r="Q264">
            <v>2197.54052734375</v>
          </cell>
          <cell r="R264">
            <v>4152.15576171875</v>
          </cell>
          <cell r="S264">
            <v>56.797004699707</v>
          </cell>
          <cell r="T264">
            <v>655.635192871094</v>
          </cell>
          <cell r="U264">
            <v>2497.62744140625</v>
          </cell>
        </row>
        <row r="265">
          <cell r="B265">
            <v>373.000030517578</v>
          </cell>
          <cell r="C265">
            <v>1782.40234375</v>
          </cell>
          <cell r="D265">
            <v>199.999877929688</v>
          </cell>
          <cell r="E265">
            <v>8221.4619140625</v>
          </cell>
          <cell r="F265">
            <v>1500</v>
          </cell>
          <cell r="G265">
            <v>1352.64807128906</v>
          </cell>
          <cell r="H265">
            <v>8564.462890625</v>
          </cell>
          <cell r="I265">
            <v>7440.83154296875</v>
          </cell>
        </row>
        <row r="265">
          <cell r="N265">
            <v>13041.998046875</v>
          </cell>
          <cell r="O265">
            <v>774.765991210938</v>
          </cell>
          <cell r="P265">
            <v>1052.06323242188</v>
          </cell>
          <cell r="Q265">
            <v>2000.20556640625</v>
          </cell>
          <cell r="R265">
            <v>3109.16967773438</v>
          </cell>
          <cell r="S265">
            <v>39.3450393676758</v>
          </cell>
          <cell r="T265">
            <v>192.103759765625</v>
          </cell>
          <cell r="U265">
            <v>1891.7001953125</v>
          </cell>
        </row>
        <row r="266">
          <cell r="B266">
            <v>300</v>
          </cell>
          <cell r="C266">
            <v>429.565673828125</v>
          </cell>
          <cell r="D266">
            <v>199.999969482422</v>
          </cell>
          <cell r="E266">
            <v>5492.66796875</v>
          </cell>
          <cell r="F266">
            <v>4628.63916015625</v>
          </cell>
          <cell r="G266">
            <v>4579.28515625</v>
          </cell>
          <cell r="H266">
            <v>6988.537109375</v>
          </cell>
          <cell r="I266">
            <v>6680.13720703125</v>
          </cell>
        </row>
        <row r="266">
          <cell r="N266">
            <v>17212.509765625</v>
          </cell>
          <cell r="O266">
            <v>505.925598144531</v>
          </cell>
          <cell r="P266">
            <v>688.434631347656</v>
          </cell>
          <cell r="Q266">
            <v>2340.9228515625</v>
          </cell>
          <cell r="R266">
            <v>3046.22802734375</v>
          </cell>
          <cell r="S266">
            <v>66.5625</v>
          </cell>
          <cell r="T266">
            <v>880.846435546875</v>
          </cell>
          <cell r="U266">
            <v>493.781158447266</v>
          </cell>
        </row>
        <row r="267">
          <cell r="B267">
            <v>314.664459228516</v>
          </cell>
          <cell r="C267">
            <v>1039.19958496094</v>
          </cell>
          <cell r="D267">
            <v>199.999755859375</v>
          </cell>
          <cell r="E267">
            <v>6392.78369140625</v>
          </cell>
          <cell r="F267">
            <v>4714.36474609375</v>
          </cell>
          <cell r="G267">
            <v>4660.10302734375</v>
          </cell>
          <cell r="H267">
            <v>9836.59375</v>
          </cell>
          <cell r="I267">
            <v>11799.15234375</v>
          </cell>
        </row>
        <row r="267">
          <cell r="N267">
            <v>29066.828125</v>
          </cell>
          <cell r="O267">
            <v>757.036376953125</v>
          </cell>
          <cell r="P267">
            <v>824.790283203125</v>
          </cell>
          <cell r="Q267">
            <v>2389.57177734375</v>
          </cell>
          <cell r="R267">
            <v>3239.6220703125</v>
          </cell>
          <cell r="S267">
            <v>427.728485107422</v>
          </cell>
          <cell r="T267">
            <v>1012.72448730469</v>
          </cell>
          <cell r="U267">
            <v>1047.89111328125</v>
          </cell>
        </row>
        <row r="268">
          <cell r="B268">
            <v>1143.07421875</v>
          </cell>
          <cell r="C268">
            <v>0</v>
          </cell>
          <cell r="D268">
            <v>200.000030517578</v>
          </cell>
          <cell r="E268">
            <v>12039.251953125</v>
          </cell>
          <cell r="F268">
            <v>10917.9560546875</v>
          </cell>
          <cell r="G268">
            <v>10907.078125</v>
          </cell>
          <cell r="H268">
            <v>24010.791015625</v>
          </cell>
          <cell r="I268">
            <v>21106.19140625</v>
          </cell>
        </row>
        <row r="268">
          <cell r="N268">
            <v>69977.8515625</v>
          </cell>
          <cell r="O268">
            <v>2592.98486328125</v>
          </cell>
          <cell r="P268">
            <v>2489.49169921875</v>
          </cell>
          <cell r="Q268">
            <v>9455.2509765625</v>
          </cell>
          <cell r="R268">
            <v>11981.302734375</v>
          </cell>
          <cell r="S268">
            <v>6439.8271484375</v>
          </cell>
          <cell r="T268">
            <v>3739.16015625</v>
          </cell>
          <cell r="U268">
            <v>431.500946044922</v>
          </cell>
        </row>
        <row r="269">
          <cell r="B269">
            <v>300</v>
          </cell>
          <cell r="C269">
            <v>408.645294189453</v>
          </cell>
          <cell r="D269">
            <v>199.999816894531</v>
          </cell>
          <cell r="E269">
            <v>8098.64111328125</v>
          </cell>
          <cell r="F269">
            <v>7458.47998046875</v>
          </cell>
          <cell r="G269">
            <v>7308.76025390625</v>
          </cell>
          <cell r="H269">
            <v>13820.9287109375</v>
          </cell>
          <cell r="I269">
            <v>19798.865234375</v>
          </cell>
        </row>
        <row r="269">
          <cell r="N269">
            <v>49092.2734375</v>
          </cell>
          <cell r="O269">
            <v>2144.17065429688</v>
          </cell>
          <cell r="P269">
            <v>2366.32495117188</v>
          </cell>
          <cell r="Q269">
            <v>7191.4052734375</v>
          </cell>
          <cell r="R269">
            <v>9588.041015625</v>
          </cell>
          <cell r="S269">
            <v>3583.43603515625</v>
          </cell>
          <cell r="T269">
            <v>2515.70166015625</v>
          </cell>
          <cell r="U269">
            <v>779.441345214844</v>
          </cell>
        </row>
        <row r="270">
          <cell r="B270">
            <v>300</v>
          </cell>
          <cell r="C270">
            <v>1172.82116699219</v>
          </cell>
          <cell r="D270">
            <v>200.000137329102</v>
          </cell>
          <cell r="E270">
            <v>12375.46875</v>
          </cell>
          <cell r="F270">
            <v>12041.4375</v>
          </cell>
          <cell r="G270">
            <v>11961.564453125</v>
          </cell>
          <cell r="H270">
            <v>19091.02734375</v>
          </cell>
          <cell r="I270">
            <v>20362.8515625</v>
          </cell>
        </row>
        <row r="270">
          <cell r="N270">
            <v>66646.1484375</v>
          </cell>
          <cell r="O270">
            <v>3493.60766601563</v>
          </cell>
          <cell r="P270">
            <v>3408.49584960938</v>
          </cell>
          <cell r="Q270">
            <v>16441.76953125</v>
          </cell>
          <cell r="R270">
            <v>19936.80859375</v>
          </cell>
          <cell r="S270">
            <v>3501.2939453125</v>
          </cell>
          <cell r="T270">
            <v>6050.650390625</v>
          </cell>
          <cell r="U270">
            <v>1239.72937011719</v>
          </cell>
        </row>
        <row r="271">
          <cell r="B271">
            <v>493</v>
          </cell>
          <cell r="C271">
            <v>318.942352294922</v>
          </cell>
          <cell r="D271">
            <v>200</v>
          </cell>
          <cell r="E271">
            <v>4969.3359375</v>
          </cell>
          <cell r="F271">
            <v>5208.14501953125</v>
          </cell>
          <cell r="G271">
            <v>5004.8681640625</v>
          </cell>
          <cell r="H271">
            <v>8868.1171875</v>
          </cell>
          <cell r="I271">
            <v>9546.6826171875</v>
          </cell>
        </row>
        <row r="271">
          <cell r="N271">
            <v>25953.177734375</v>
          </cell>
          <cell r="O271">
            <v>1551.49279785156</v>
          </cell>
          <cell r="P271">
            <v>1500</v>
          </cell>
          <cell r="Q271">
            <v>7134.76611328125</v>
          </cell>
          <cell r="R271">
            <v>8707.8505859375</v>
          </cell>
          <cell r="S271">
            <v>566.205993652344</v>
          </cell>
          <cell r="T271">
            <v>1897.98583984375</v>
          </cell>
          <cell r="U271">
            <v>7.15792157279793E-006</v>
          </cell>
        </row>
        <row r="272">
          <cell r="B272">
            <v>4189</v>
          </cell>
          <cell r="C272">
            <v>0</v>
          </cell>
          <cell r="D272">
            <v>200.000015258789</v>
          </cell>
          <cell r="E272">
            <v>7167.51123046875</v>
          </cell>
          <cell r="F272">
            <v>2570.08618164063</v>
          </cell>
          <cell r="G272">
            <v>2362.99194335938</v>
          </cell>
          <cell r="H272">
            <v>8147.23779296875</v>
          </cell>
          <cell r="I272">
            <v>7503.03173828125</v>
          </cell>
        </row>
        <row r="272">
          <cell r="N272">
            <v>15501.08984375</v>
          </cell>
          <cell r="O272">
            <v>1500.00073242188</v>
          </cell>
          <cell r="P272">
            <v>1648.30773925781</v>
          </cell>
          <cell r="Q272">
            <v>4513.6875</v>
          </cell>
          <cell r="R272">
            <v>6252.24462890625</v>
          </cell>
          <cell r="S272">
            <v>60.9887504577637</v>
          </cell>
          <cell r="T272">
            <v>1961.63110351563</v>
          </cell>
          <cell r="U272">
            <v>0</v>
          </cell>
        </row>
        <row r="273">
          <cell r="B273">
            <v>2120</v>
          </cell>
          <cell r="C273">
            <v>186.019622802734</v>
          </cell>
          <cell r="D273">
            <v>200</v>
          </cell>
          <cell r="E273">
            <v>8866.4873046875</v>
          </cell>
          <cell r="F273">
            <v>3081.11303710938</v>
          </cell>
          <cell r="G273">
            <v>2869.93530273438</v>
          </cell>
          <cell r="H273">
            <v>8795.5400390625</v>
          </cell>
          <cell r="I273">
            <v>5000.02978515625</v>
          </cell>
        </row>
        <row r="273">
          <cell r="N273">
            <v>12004.935546875</v>
          </cell>
          <cell r="O273">
            <v>1500.00122070313</v>
          </cell>
          <cell r="P273">
            <v>1827.69201660156</v>
          </cell>
          <cell r="Q273">
            <v>3328.5498046875</v>
          </cell>
          <cell r="R273">
            <v>5229.02099609375</v>
          </cell>
          <cell r="S273">
            <v>65.6853179931641</v>
          </cell>
          <cell r="T273">
            <v>1090.61328125</v>
          </cell>
          <cell r="U273">
            <v>0</v>
          </cell>
        </row>
        <row r="274">
          <cell r="B274">
            <v>1102</v>
          </cell>
          <cell r="C274">
            <v>1500</v>
          </cell>
          <cell r="D274">
            <v>84.9997787475586</v>
          </cell>
          <cell r="E274">
            <v>13565.779296875</v>
          </cell>
          <cell r="F274">
            <v>4529.1005859375</v>
          </cell>
          <cell r="G274">
            <v>4311.88916015625</v>
          </cell>
          <cell r="H274">
            <v>12344.125</v>
          </cell>
          <cell r="I274">
            <v>7824.8564453125</v>
          </cell>
        </row>
        <row r="274">
          <cell r="N274">
            <v>18139.03515625</v>
          </cell>
          <cell r="O274">
            <v>300.000030517578</v>
          </cell>
          <cell r="P274">
            <v>485.845367431641</v>
          </cell>
          <cell r="Q274">
            <v>2081.58154296875</v>
          </cell>
          <cell r="R274">
            <v>2606.60888671875</v>
          </cell>
          <cell r="S274">
            <v>47.2663040161133</v>
          </cell>
          <cell r="T274">
            <v>483.138061523438</v>
          </cell>
          <cell r="U274">
            <v>1402.76513671875</v>
          </cell>
        </row>
        <row r="275">
          <cell r="B275">
            <v>450</v>
          </cell>
          <cell r="C275">
            <v>1500</v>
          </cell>
          <cell r="D275">
            <v>85</v>
          </cell>
          <cell r="E275">
            <v>9916.779296875</v>
          </cell>
          <cell r="F275">
            <v>2948.72241210938</v>
          </cell>
          <cell r="G275">
            <v>2737.4423828125</v>
          </cell>
          <cell r="H275">
            <v>8879.751953125</v>
          </cell>
          <cell r="I275">
            <v>5085.87841796875</v>
          </cell>
        </row>
        <row r="275">
          <cell r="N275">
            <v>15046.2890625</v>
          </cell>
          <cell r="O275">
            <v>300.000030517578</v>
          </cell>
          <cell r="P275">
            <v>492.943206787109</v>
          </cell>
          <cell r="Q275">
            <v>2040.04040527344</v>
          </cell>
          <cell r="R275">
            <v>2562.54150390625</v>
          </cell>
          <cell r="S275">
            <v>54.1576118469238</v>
          </cell>
          <cell r="T275">
            <v>442.853485107422</v>
          </cell>
          <cell r="U275">
            <v>1409.66149902344</v>
          </cell>
        </row>
        <row r="276">
          <cell r="B276">
            <v>450</v>
          </cell>
          <cell r="C276">
            <v>1500</v>
          </cell>
          <cell r="D276">
            <v>149.999923706055</v>
          </cell>
          <cell r="E276">
            <v>7195.92724609375</v>
          </cell>
          <cell r="F276">
            <v>3481.14038085938</v>
          </cell>
          <cell r="G276">
            <v>3315.33349609375</v>
          </cell>
          <cell r="H276">
            <v>6997.9189453125</v>
          </cell>
          <cell r="I276">
            <v>6226.7978515625</v>
          </cell>
        </row>
        <row r="276">
          <cell r="N276">
            <v>12863.7451171875</v>
          </cell>
          <cell r="O276">
            <v>300</v>
          </cell>
          <cell r="P276">
            <v>528.842407226563</v>
          </cell>
          <cell r="Q276">
            <v>1888.52575683594</v>
          </cell>
          <cell r="R276">
            <v>2464.03344726563</v>
          </cell>
          <cell r="S276">
            <v>57.4179306030273</v>
          </cell>
          <cell r="T276">
            <v>445.212738037109</v>
          </cell>
          <cell r="U276">
            <v>1421.07727050781</v>
          </cell>
        </row>
        <row r="277">
          <cell r="B277">
            <v>373</v>
          </cell>
          <cell r="C277">
            <v>0</v>
          </cell>
          <cell r="D277">
            <v>200.000045776367</v>
          </cell>
          <cell r="E277">
            <v>6125.3310546875</v>
          </cell>
          <cell r="F277">
            <v>1500</v>
          </cell>
          <cell r="G277">
            <v>1358.837890625</v>
          </cell>
          <cell r="H277">
            <v>6604.92578125</v>
          </cell>
          <cell r="I277">
            <v>5430.4267578125</v>
          </cell>
        </row>
        <row r="277">
          <cell r="N277">
            <v>10636.1103515625</v>
          </cell>
          <cell r="O277">
            <v>593.95166015625</v>
          </cell>
          <cell r="P277">
            <v>871.635925292969</v>
          </cell>
          <cell r="Q277">
            <v>1902.65515136719</v>
          </cell>
          <cell r="R277">
            <v>2827.05395507813</v>
          </cell>
          <cell r="S277">
            <v>48.3638916015625</v>
          </cell>
          <cell r="T277">
            <v>192.770568847656</v>
          </cell>
          <cell r="U277">
            <v>111.384521484375</v>
          </cell>
        </row>
        <row r="278">
          <cell r="B278">
            <v>300</v>
          </cell>
          <cell r="C278">
            <v>0</v>
          </cell>
          <cell r="D278">
            <v>199.999801635742</v>
          </cell>
          <cell r="E278">
            <v>4990.083984375</v>
          </cell>
          <cell r="F278">
            <v>2222.91870117188</v>
          </cell>
          <cell r="G278">
            <v>2137.6708984375</v>
          </cell>
          <cell r="H278">
            <v>5924.4970703125</v>
          </cell>
          <cell r="I278">
            <v>5000</v>
          </cell>
        </row>
        <row r="278">
          <cell r="N278">
            <v>10992.2080078125</v>
          </cell>
          <cell r="O278">
            <v>491.092010498047</v>
          </cell>
          <cell r="P278">
            <v>672.183654785156</v>
          </cell>
          <cell r="Q278">
            <v>2065.2890625</v>
          </cell>
          <cell r="R278">
            <v>2767.4384765625</v>
          </cell>
          <cell r="S278">
            <v>32.8718185424805</v>
          </cell>
          <cell r="T278">
            <v>292.769592285156</v>
          </cell>
          <cell r="U278">
            <v>30.4376831054688</v>
          </cell>
        </row>
        <row r="279">
          <cell r="B279">
            <v>300</v>
          </cell>
          <cell r="C279">
            <v>137.798706054688</v>
          </cell>
          <cell r="D279">
            <v>199.999816894531</v>
          </cell>
          <cell r="E279">
            <v>4500.00390625</v>
          </cell>
          <cell r="F279">
            <v>2000</v>
          </cell>
          <cell r="G279">
            <v>1935.94396972656</v>
          </cell>
          <cell r="H279">
            <v>5525.1328125</v>
          </cell>
          <cell r="I279">
            <v>5645.59716796875</v>
          </cell>
        </row>
        <row r="279">
          <cell r="N279">
            <v>13820.70703125</v>
          </cell>
          <cell r="O279">
            <v>491.092071533203</v>
          </cell>
          <cell r="P279">
            <v>684.671875</v>
          </cell>
          <cell r="Q279">
            <v>1830.86267089844</v>
          </cell>
          <cell r="R279">
            <v>2533.99853515625</v>
          </cell>
          <cell r="S279">
            <v>53.2090072631836</v>
          </cell>
          <cell r="T279">
            <v>303.996215820313</v>
          </cell>
          <cell r="U279">
            <v>0.00018310546875</v>
          </cell>
        </row>
        <row r="280">
          <cell r="B280">
            <v>300</v>
          </cell>
          <cell r="C280">
            <v>105.152763366699</v>
          </cell>
          <cell r="D280">
            <v>199.999938964844</v>
          </cell>
          <cell r="E280">
            <v>4100.12060546875</v>
          </cell>
          <cell r="F280">
            <v>1700</v>
          </cell>
          <cell r="G280">
            <v>1650.94958496094</v>
          </cell>
          <cell r="H280">
            <v>6167.0849609375</v>
          </cell>
          <cell r="I280">
            <v>7560.736328125</v>
          </cell>
        </row>
        <row r="280">
          <cell r="N280">
            <v>13846.4873046875</v>
          </cell>
          <cell r="O280">
            <v>400.176696777344</v>
          </cell>
          <cell r="P280">
            <v>585.571166992188</v>
          </cell>
          <cell r="Q280">
            <v>1799.52111816406</v>
          </cell>
          <cell r="R280">
            <v>2404.96655273438</v>
          </cell>
          <cell r="S280">
            <v>28.8746089935303</v>
          </cell>
          <cell r="T280">
            <v>426.24853515625</v>
          </cell>
          <cell r="U280">
            <v>6.103515625E-005</v>
          </cell>
        </row>
        <row r="281">
          <cell r="B281">
            <v>300</v>
          </cell>
          <cell r="C281">
            <v>1229.06262207031</v>
          </cell>
          <cell r="D281">
            <v>200.000183105469</v>
          </cell>
          <cell r="E281">
            <v>3250</v>
          </cell>
          <cell r="F281">
            <v>1445.00024414063</v>
          </cell>
          <cell r="G281">
            <v>1484.02563476563</v>
          </cell>
          <cell r="H281">
            <v>6797.62744140625</v>
          </cell>
          <cell r="I281">
            <v>11691.0927734375</v>
          </cell>
        </row>
        <row r="281">
          <cell r="N281">
            <v>24360.638671875</v>
          </cell>
          <cell r="O281">
            <v>400.176818847656</v>
          </cell>
          <cell r="P281">
            <v>624.198669433594</v>
          </cell>
          <cell r="Q281">
            <v>2480.65747070313</v>
          </cell>
          <cell r="R281">
            <v>3110.63525390625</v>
          </cell>
          <cell r="S281">
            <v>592.830383300781</v>
          </cell>
          <cell r="T281">
            <v>816.75</v>
          </cell>
          <cell r="U281">
            <v>1407.5107421875</v>
          </cell>
        </row>
        <row r="282">
          <cell r="B282">
            <v>300</v>
          </cell>
          <cell r="C282">
            <v>100</v>
          </cell>
          <cell r="D282">
            <v>200</v>
          </cell>
          <cell r="E282">
            <v>3250</v>
          </cell>
          <cell r="F282">
            <v>1796.3310546875</v>
          </cell>
          <cell r="G282">
            <v>1707.07995605469</v>
          </cell>
          <cell r="H282">
            <v>5895.13232421875</v>
          </cell>
          <cell r="I282">
            <v>9480.79296875</v>
          </cell>
        </row>
        <row r="282">
          <cell r="N282">
            <v>20513.154296875</v>
          </cell>
          <cell r="O282">
            <v>291.826141357422</v>
          </cell>
          <cell r="P282">
            <v>559.392333984375</v>
          </cell>
          <cell r="Q282">
            <v>2600.90747070313</v>
          </cell>
          <cell r="R282">
            <v>3187.189453125</v>
          </cell>
          <cell r="S282">
            <v>775.105346679688</v>
          </cell>
          <cell r="T282">
            <v>967.853637695313</v>
          </cell>
          <cell r="U282">
            <v>37.0429649353027</v>
          </cell>
        </row>
        <row r="283">
          <cell r="B283">
            <v>600</v>
          </cell>
          <cell r="C283">
            <v>450.030120849609</v>
          </cell>
          <cell r="D283">
            <v>200</v>
          </cell>
          <cell r="E283">
            <v>7026.767578125</v>
          </cell>
          <cell r="F283">
            <v>1449.24609375</v>
          </cell>
          <cell r="G283">
            <v>1310.46105957031</v>
          </cell>
          <cell r="H283">
            <v>8056.16357421875</v>
          </cell>
          <cell r="I283">
            <v>4500</v>
          </cell>
        </row>
        <row r="283">
          <cell r="N283">
            <v>10206.1025390625</v>
          </cell>
          <cell r="O283">
            <v>1128.45288085938</v>
          </cell>
          <cell r="P283">
            <v>1403.71411132813</v>
          </cell>
          <cell r="Q283">
            <v>3511.14501953125</v>
          </cell>
          <cell r="R283">
            <v>4945.98828125</v>
          </cell>
          <cell r="S283">
            <v>104.167587280273</v>
          </cell>
          <cell r="T283">
            <v>635.670166015625</v>
          </cell>
          <cell r="U283">
            <v>0</v>
          </cell>
        </row>
        <row r="284">
          <cell r="B284">
            <v>1498</v>
          </cell>
          <cell r="C284">
            <v>250</v>
          </cell>
          <cell r="D284">
            <v>199.999938964844</v>
          </cell>
          <cell r="E284">
            <v>6288.716796875</v>
          </cell>
          <cell r="F284">
            <v>1445</v>
          </cell>
          <cell r="G284">
            <v>1282.11242675781</v>
          </cell>
          <cell r="H284">
            <v>6881.267578125</v>
          </cell>
          <cell r="I284">
            <v>4500</v>
          </cell>
        </row>
        <row r="284">
          <cell r="N284">
            <v>9680.615234375</v>
          </cell>
          <cell r="O284">
            <v>1089.07238769531</v>
          </cell>
          <cell r="P284">
            <v>1105.97570800781</v>
          </cell>
          <cell r="Q284">
            <v>2654.08032226563</v>
          </cell>
          <cell r="R284">
            <v>3804.26513671875</v>
          </cell>
          <cell r="S284">
            <v>55.846851348877</v>
          </cell>
          <cell r="T284">
            <v>754.77001953125</v>
          </cell>
          <cell r="U284">
            <v>135.159790039063</v>
          </cell>
        </row>
        <row r="285">
          <cell r="B285">
            <v>783</v>
          </cell>
          <cell r="C285">
            <v>1250</v>
          </cell>
          <cell r="D285">
            <v>200.000473022461</v>
          </cell>
          <cell r="E285">
            <v>9854.712890625</v>
          </cell>
          <cell r="F285">
            <v>3661.45629882813</v>
          </cell>
          <cell r="G285">
            <v>3463.62573242188</v>
          </cell>
          <cell r="H285">
            <v>9850.5703125</v>
          </cell>
          <cell r="I285">
            <v>4500</v>
          </cell>
        </row>
        <row r="285">
          <cell r="N285">
            <v>15056.6640625</v>
          </cell>
          <cell r="O285">
            <v>233.652221679688</v>
          </cell>
          <cell r="P285">
            <v>495.225982666016</v>
          </cell>
          <cell r="Q285">
            <v>1533.34375</v>
          </cell>
          <cell r="R285">
            <v>2078.748046875</v>
          </cell>
          <cell r="S285">
            <v>63.350227355957</v>
          </cell>
          <cell r="T285">
            <v>149.569442749023</v>
          </cell>
          <cell r="U285">
            <v>1101.02746582031</v>
          </cell>
        </row>
        <row r="286">
          <cell r="B286">
            <v>450</v>
          </cell>
          <cell r="C286">
            <v>3300</v>
          </cell>
          <cell r="D286">
            <v>84.9999084472656</v>
          </cell>
          <cell r="E286">
            <v>14239.625</v>
          </cell>
          <cell r="F286">
            <v>3964.80249023438</v>
          </cell>
          <cell r="G286">
            <v>3743.7119140625</v>
          </cell>
          <cell r="H286">
            <v>13368.666015625</v>
          </cell>
          <cell r="I286">
            <v>7443.28662109375</v>
          </cell>
        </row>
        <row r="286">
          <cell r="N286">
            <v>20788.7265625</v>
          </cell>
          <cell r="O286">
            <v>263.4677734375</v>
          </cell>
          <cell r="P286">
            <v>455.464965820313</v>
          </cell>
          <cell r="Q286">
            <v>1064.83703613281</v>
          </cell>
          <cell r="R286">
            <v>1539.81225585938</v>
          </cell>
          <cell r="S286">
            <v>47.266300201416</v>
          </cell>
          <cell r="T286">
            <v>4.87903261184692</v>
          </cell>
          <cell r="U286">
            <v>3205.13720703125</v>
          </cell>
        </row>
        <row r="287">
          <cell r="B287">
            <v>450</v>
          </cell>
          <cell r="C287">
            <v>2500</v>
          </cell>
          <cell r="D287">
            <v>84.9999847412109</v>
          </cell>
          <cell r="E287">
            <v>10156.837890625</v>
          </cell>
          <cell r="F287">
            <v>2358.97119140625</v>
          </cell>
          <cell r="G287">
            <v>2153.73754882813</v>
          </cell>
          <cell r="H287">
            <v>9367.2392578125</v>
          </cell>
          <cell r="I287">
            <v>5033.119140625</v>
          </cell>
        </row>
        <row r="287">
          <cell r="N287">
            <v>12884.5322265625</v>
          </cell>
          <cell r="O287">
            <v>266.720428466797</v>
          </cell>
          <cell r="P287">
            <v>444.444213867188</v>
          </cell>
          <cell r="Q287">
            <v>1088.09521484375</v>
          </cell>
          <cell r="R287">
            <v>1546.9130859375</v>
          </cell>
          <cell r="S287">
            <v>54.1576118469238</v>
          </cell>
          <cell r="T287">
            <v>0</v>
          </cell>
          <cell r="U287">
            <v>2391.50927734375</v>
          </cell>
        </row>
        <row r="288">
          <cell r="B288">
            <v>450</v>
          </cell>
          <cell r="C288">
            <v>1500</v>
          </cell>
          <cell r="D288">
            <v>149.99983215332</v>
          </cell>
          <cell r="E288">
            <v>4880.55615234375</v>
          </cell>
          <cell r="F288">
            <v>2069.68701171875</v>
          </cell>
          <cell r="G288">
            <v>1909.75695800781</v>
          </cell>
          <cell r="H288">
            <v>4878.896484375</v>
          </cell>
          <cell r="I288">
            <v>4500</v>
          </cell>
        </row>
        <row r="288">
          <cell r="N288">
            <v>12708.677734375</v>
          </cell>
          <cell r="O288">
            <v>240.319458007813</v>
          </cell>
          <cell r="P288">
            <v>431.018249511719</v>
          </cell>
          <cell r="Q288">
            <v>1383.99865722656</v>
          </cell>
          <cell r="R288">
            <v>1852.73547363281</v>
          </cell>
          <cell r="S288">
            <v>57.4179306030273</v>
          </cell>
          <cell r="T288">
            <v>5.52902746200562</v>
          </cell>
          <cell r="U288">
            <v>1419.9033203125</v>
          </cell>
        </row>
        <row r="289">
          <cell r="B289">
            <v>373</v>
          </cell>
          <cell r="C289">
            <v>750</v>
          </cell>
          <cell r="D289">
            <v>200.000137329102</v>
          </cell>
          <cell r="E289">
            <v>5215.14599609375</v>
          </cell>
          <cell r="F289">
            <v>1500</v>
          </cell>
          <cell r="G289">
            <v>1405.93005371094</v>
          </cell>
          <cell r="H289">
            <v>5594.96142578125</v>
          </cell>
          <cell r="I289">
            <v>4500</v>
          </cell>
        </row>
        <row r="289">
          <cell r="N289">
            <v>9579.67578125</v>
          </cell>
          <cell r="O289">
            <v>493.951599121094</v>
          </cell>
          <cell r="P289">
            <v>700.259887695313</v>
          </cell>
          <cell r="Q289">
            <v>1555.14270019531</v>
          </cell>
          <cell r="R289">
            <v>2303.43188476563</v>
          </cell>
          <cell r="S289">
            <v>22.1946392059326</v>
          </cell>
          <cell r="T289">
            <v>92.5552444458008</v>
          </cell>
          <cell r="U289">
            <v>859.766052246094</v>
          </cell>
        </row>
        <row r="290">
          <cell r="B290">
            <v>300</v>
          </cell>
          <cell r="C290">
            <v>500</v>
          </cell>
          <cell r="D290">
            <v>200.000045776367</v>
          </cell>
          <cell r="E290">
            <v>4430.30322265625</v>
          </cell>
          <cell r="F290">
            <v>1838.07568359375</v>
          </cell>
          <cell r="G290">
            <v>1813.16650390625</v>
          </cell>
          <cell r="H290">
            <v>7533.53173828125</v>
          </cell>
          <cell r="I290">
            <v>7869.05078125</v>
          </cell>
        </row>
        <row r="290">
          <cell r="N290">
            <v>14686.4736328125</v>
          </cell>
          <cell r="O290">
            <v>291.826080322266</v>
          </cell>
          <cell r="P290">
            <v>469.541870117188</v>
          </cell>
          <cell r="Q290">
            <v>1886.48486328125</v>
          </cell>
          <cell r="R290">
            <v>2370.65283203125</v>
          </cell>
          <cell r="S290">
            <v>50.4375</v>
          </cell>
          <cell r="T290">
            <v>554.700927734375</v>
          </cell>
          <cell r="U290">
            <v>665.71630859375</v>
          </cell>
        </row>
        <row r="291">
          <cell r="B291">
            <v>300</v>
          </cell>
          <cell r="C291">
            <v>250</v>
          </cell>
          <cell r="D291">
            <v>200</v>
          </cell>
          <cell r="E291">
            <v>3550.9775390625</v>
          </cell>
          <cell r="F291">
            <v>1910.07824707031</v>
          </cell>
          <cell r="G291">
            <v>1853.70666503906</v>
          </cell>
          <cell r="H291">
            <v>7190.01318359375</v>
          </cell>
          <cell r="I291">
            <v>9015.953125</v>
          </cell>
        </row>
        <row r="291">
          <cell r="N291">
            <v>16099.0458984375</v>
          </cell>
          <cell r="O291">
            <v>291.826080322266</v>
          </cell>
          <cell r="P291">
            <v>477.269409179688</v>
          </cell>
          <cell r="Q291">
            <v>1742.06140136719</v>
          </cell>
          <cell r="R291">
            <v>2241.61108398438</v>
          </cell>
          <cell r="S291">
            <v>113.844085693359</v>
          </cell>
          <cell r="T291">
            <v>432.038330078125</v>
          </cell>
          <cell r="U291">
            <v>323.705322265625</v>
          </cell>
        </row>
        <row r="292">
          <cell r="B292">
            <v>300</v>
          </cell>
          <cell r="C292">
            <v>100</v>
          </cell>
          <cell r="D292">
            <v>200</v>
          </cell>
          <cell r="E292">
            <v>3369.54614257813</v>
          </cell>
          <cell r="F292">
            <v>1750</v>
          </cell>
          <cell r="G292">
            <v>1670.236328125</v>
          </cell>
          <cell r="H292">
            <v>5065.38623046875</v>
          </cell>
          <cell r="I292">
            <v>6477.8408203125</v>
          </cell>
        </row>
        <row r="292">
          <cell r="N292">
            <v>13525.5419921875</v>
          </cell>
          <cell r="O292">
            <v>291.826080322266</v>
          </cell>
          <cell r="P292">
            <v>456.168182373047</v>
          </cell>
          <cell r="Q292">
            <v>1903.57873535156</v>
          </cell>
          <cell r="R292">
            <v>2389.08032226563</v>
          </cell>
          <cell r="S292">
            <v>16.8761119842529</v>
          </cell>
          <cell r="T292">
            <v>387.931854248047</v>
          </cell>
          <cell r="U292">
            <v>92.5070343017578</v>
          </cell>
        </row>
        <row r="293">
          <cell r="B293">
            <v>300</v>
          </cell>
          <cell r="C293">
            <v>0</v>
          </cell>
          <cell r="D293">
            <v>200.000137329102</v>
          </cell>
          <cell r="E293">
            <v>6046.85986328125</v>
          </cell>
          <cell r="F293">
            <v>9261.2138671875</v>
          </cell>
          <cell r="G293">
            <v>9246.4892578125</v>
          </cell>
          <cell r="H293">
            <v>14288.5400390625</v>
          </cell>
          <cell r="I293">
            <v>19370.79296875</v>
          </cell>
        </row>
        <row r="293">
          <cell r="N293">
            <v>46242.86328125</v>
          </cell>
          <cell r="O293">
            <v>291.826080322266</v>
          </cell>
          <cell r="P293">
            <v>463.769897460938</v>
          </cell>
          <cell r="Q293">
            <v>9925.2841796875</v>
          </cell>
          <cell r="R293">
            <v>10407.578125</v>
          </cell>
          <cell r="S293">
            <v>3072.11547851563</v>
          </cell>
          <cell r="T293">
            <v>2588.51782226563</v>
          </cell>
          <cell r="U293">
            <v>767.145874023438</v>
          </cell>
        </row>
        <row r="294">
          <cell r="B294">
            <v>300</v>
          </cell>
          <cell r="C294">
            <v>100.000015258789</v>
          </cell>
          <cell r="D294">
            <v>200</v>
          </cell>
          <cell r="E294">
            <v>4500</v>
          </cell>
          <cell r="F294">
            <v>2079.47241210938</v>
          </cell>
          <cell r="G294">
            <v>1975.92724609375</v>
          </cell>
          <cell r="H294">
            <v>8796</v>
          </cell>
          <cell r="I294">
            <v>11387.732421875</v>
          </cell>
        </row>
        <row r="294">
          <cell r="N294">
            <v>23123.580078125</v>
          </cell>
          <cell r="O294">
            <v>336.283050537109</v>
          </cell>
          <cell r="P294">
            <v>493.754638671875</v>
          </cell>
          <cell r="Q294">
            <v>7680.9150390625</v>
          </cell>
          <cell r="R294">
            <v>8212.4111328125</v>
          </cell>
          <cell r="S294">
            <v>190.282257080078</v>
          </cell>
          <cell r="T294">
            <v>1074.28161621094</v>
          </cell>
          <cell r="U294">
            <v>152.704345703125</v>
          </cell>
        </row>
        <row r="295">
          <cell r="B295">
            <v>493</v>
          </cell>
          <cell r="C295">
            <v>303.462066650391</v>
          </cell>
          <cell r="D295">
            <v>200</v>
          </cell>
          <cell r="E295">
            <v>4844.67431640625</v>
          </cell>
          <cell r="F295">
            <v>2230.77612304688</v>
          </cell>
          <cell r="G295">
            <v>2054.61474609375</v>
          </cell>
          <cell r="H295">
            <v>6476.09326171875</v>
          </cell>
          <cell r="I295">
            <v>5000</v>
          </cell>
        </row>
        <row r="295">
          <cell r="N295">
            <v>11751.970703125</v>
          </cell>
          <cell r="O295">
            <v>1593.97705078125</v>
          </cell>
          <cell r="P295">
            <v>1423.18395996094</v>
          </cell>
          <cell r="Q295">
            <v>4724.517578125</v>
          </cell>
          <cell r="R295">
            <v>6196.5576171875</v>
          </cell>
          <cell r="S295">
            <v>314.378173828125</v>
          </cell>
          <cell r="T295">
            <v>1356.64526367188</v>
          </cell>
          <cell r="U295">
            <v>0.000244140625</v>
          </cell>
        </row>
        <row r="296">
          <cell r="B296">
            <v>4189</v>
          </cell>
          <cell r="C296">
            <v>0</v>
          </cell>
          <cell r="D296">
            <v>199.999755859375</v>
          </cell>
          <cell r="E296">
            <v>5928.90478515625</v>
          </cell>
          <cell r="F296">
            <v>3470.01293945313</v>
          </cell>
          <cell r="G296">
            <v>3298.04296875</v>
          </cell>
          <cell r="H296">
            <v>7357.4208984375</v>
          </cell>
          <cell r="I296">
            <v>5000</v>
          </cell>
        </row>
        <row r="296">
          <cell r="N296">
            <v>12451.70703125</v>
          </cell>
          <cell r="O296">
            <v>1415.04211425781</v>
          </cell>
          <cell r="P296">
            <v>1752.64624023438</v>
          </cell>
          <cell r="Q296">
            <v>3842.03173828125</v>
          </cell>
          <cell r="R296">
            <v>5677.197265625</v>
          </cell>
          <cell r="S296">
            <v>57.0136222839356</v>
          </cell>
          <cell r="T296">
            <v>1385.71020507813</v>
          </cell>
          <cell r="U296">
            <v>0</v>
          </cell>
        </row>
        <row r="297">
          <cell r="B297">
            <v>2120</v>
          </cell>
          <cell r="C297">
            <v>185.458053588867</v>
          </cell>
          <cell r="D297">
            <v>200</v>
          </cell>
          <cell r="E297">
            <v>9953.2607421875</v>
          </cell>
          <cell r="F297">
            <v>2765.58911132813</v>
          </cell>
          <cell r="G297">
            <v>2558.69970703125</v>
          </cell>
          <cell r="H297">
            <v>9690.7265625</v>
          </cell>
          <cell r="I297">
            <v>5000</v>
          </cell>
        </row>
        <row r="297">
          <cell r="N297">
            <v>15604.951171875</v>
          </cell>
          <cell r="O297">
            <v>898.631530761719</v>
          </cell>
          <cell r="P297">
            <v>1235.00305175781</v>
          </cell>
          <cell r="Q297">
            <v>1648.6728515625</v>
          </cell>
          <cell r="R297">
            <v>2947</v>
          </cell>
          <cell r="S297">
            <v>66.0957260131836</v>
          </cell>
          <cell r="T297">
            <v>966.420288085938</v>
          </cell>
          <cell r="U297">
            <v>0</v>
          </cell>
        </row>
        <row r="298">
          <cell r="B298">
            <v>1102</v>
          </cell>
          <cell r="C298">
            <v>1500</v>
          </cell>
          <cell r="D298">
            <v>84.9998779296875</v>
          </cell>
          <cell r="E298">
            <v>12389.25390625</v>
          </cell>
          <cell r="F298">
            <v>4953.99853515625</v>
          </cell>
          <cell r="G298">
            <v>4737.99169921875</v>
          </cell>
          <cell r="H298">
            <v>10979.802734375</v>
          </cell>
          <cell r="I298">
            <v>5129.4296875</v>
          </cell>
        </row>
        <row r="298">
          <cell r="N298">
            <v>19115.40234375</v>
          </cell>
          <cell r="O298">
            <v>286.282653808594</v>
          </cell>
          <cell r="P298">
            <v>554.680725097656</v>
          </cell>
          <cell r="Q298">
            <v>2370.6103515625</v>
          </cell>
          <cell r="R298">
            <v>2963.6396484375</v>
          </cell>
          <cell r="S298">
            <v>47.266300201416</v>
          </cell>
          <cell r="T298">
            <v>476.063446044922</v>
          </cell>
          <cell r="U298">
            <v>1402.06225585938</v>
          </cell>
        </row>
        <row r="299">
          <cell r="B299">
            <v>450</v>
          </cell>
          <cell r="C299">
            <v>1500</v>
          </cell>
          <cell r="D299">
            <v>85</v>
          </cell>
          <cell r="E299">
            <v>10507.5234375</v>
          </cell>
          <cell r="F299">
            <v>3415.58666992188</v>
          </cell>
          <cell r="G299">
            <v>3199.23095703125</v>
          </cell>
          <cell r="H299">
            <v>9464.5205078125</v>
          </cell>
          <cell r="I299">
            <v>5050.837890625</v>
          </cell>
        </row>
        <row r="299">
          <cell r="N299">
            <v>15622.818359375</v>
          </cell>
          <cell r="O299">
            <v>286.282653808594</v>
          </cell>
          <cell r="P299">
            <v>503.552703857422</v>
          </cell>
          <cell r="Q299">
            <v>2173.94873046875</v>
          </cell>
          <cell r="R299">
            <v>2700.72705078125</v>
          </cell>
          <cell r="S299">
            <v>54.1576118469238</v>
          </cell>
          <cell r="T299">
            <v>467.931732177734</v>
          </cell>
          <cell r="U299">
            <v>1392.607421875</v>
          </cell>
        </row>
        <row r="300">
          <cell r="B300">
            <v>450</v>
          </cell>
          <cell r="C300">
            <v>1500</v>
          </cell>
          <cell r="D300">
            <v>150</v>
          </cell>
          <cell r="E300">
            <v>5960.8671875</v>
          </cell>
          <cell r="F300">
            <v>2236.5224609375</v>
          </cell>
          <cell r="G300">
            <v>2065.7919921875</v>
          </cell>
          <cell r="H300">
            <v>5583.63720703125</v>
          </cell>
          <cell r="I300">
            <v>5025.10546875</v>
          </cell>
        </row>
        <row r="300">
          <cell r="N300">
            <v>12718.71875</v>
          </cell>
          <cell r="O300">
            <v>286.282775878906</v>
          </cell>
          <cell r="P300">
            <v>508.822021484375</v>
          </cell>
          <cell r="Q300">
            <v>1987.13366699219</v>
          </cell>
          <cell r="R300">
            <v>2538.29272460938</v>
          </cell>
          <cell r="S300">
            <v>57.4179306030273</v>
          </cell>
          <cell r="T300">
            <v>470.219421386719</v>
          </cell>
          <cell r="U300">
            <v>1421.0771484375</v>
          </cell>
        </row>
        <row r="301">
          <cell r="B301">
            <v>373</v>
          </cell>
          <cell r="C301">
            <v>750</v>
          </cell>
          <cell r="D301">
            <v>200.000061035156</v>
          </cell>
          <cell r="E301">
            <v>5466.30712890625</v>
          </cell>
          <cell r="F301">
            <v>1500</v>
          </cell>
          <cell r="G301">
            <v>1445.70227050781</v>
          </cell>
          <cell r="H301">
            <v>6267.49365234375</v>
          </cell>
          <cell r="I301">
            <v>5156.90234375</v>
          </cell>
        </row>
        <row r="301">
          <cell r="N301">
            <v>9966.802734375</v>
          </cell>
          <cell r="O301">
            <v>566.516906738281</v>
          </cell>
          <cell r="P301">
            <v>782.005676269531</v>
          </cell>
          <cell r="Q301">
            <v>2284.98974609375</v>
          </cell>
          <cell r="R301">
            <v>3117.46948242188</v>
          </cell>
          <cell r="S301">
            <v>57.5134544372559</v>
          </cell>
          <cell r="T301">
            <v>223.589782714844</v>
          </cell>
          <cell r="U301">
            <v>908.386047363281</v>
          </cell>
        </row>
        <row r="302">
          <cell r="B302">
            <v>300</v>
          </cell>
          <cell r="C302">
            <v>2.72882857643708E-006</v>
          </cell>
          <cell r="D302">
            <v>200.000091552734</v>
          </cell>
          <cell r="E302">
            <v>7991.8154296875</v>
          </cell>
          <cell r="F302">
            <v>4464.68017578125</v>
          </cell>
          <cell r="G302">
            <v>4413.4853515625</v>
          </cell>
          <cell r="H302">
            <v>10778.169921875</v>
          </cell>
          <cell r="I302">
            <v>10894.3583984375</v>
          </cell>
        </row>
        <row r="302">
          <cell r="N302">
            <v>18646.375</v>
          </cell>
          <cell r="O302">
            <v>366.863372802734</v>
          </cell>
          <cell r="P302">
            <v>495.381530761719</v>
          </cell>
          <cell r="Q302">
            <v>2078.95532226563</v>
          </cell>
          <cell r="R302">
            <v>2593.4833984375</v>
          </cell>
          <cell r="S302">
            <v>22.3750076293945</v>
          </cell>
          <cell r="T302">
            <v>746.334716796875</v>
          </cell>
          <cell r="U302">
            <v>283.021362304688</v>
          </cell>
        </row>
        <row r="303">
          <cell r="B303">
            <v>300</v>
          </cell>
          <cell r="C303">
            <v>0</v>
          </cell>
          <cell r="D303">
            <v>200.000106811523</v>
          </cell>
          <cell r="E303">
            <v>22398.203125</v>
          </cell>
          <cell r="F303">
            <v>8890.66015625</v>
          </cell>
          <cell r="G303">
            <v>8875.244140625</v>
          </cell>
          <cell r="H303">
            <v>34963.23828125</v>
          </cell>
          <cell r="I303">
            <v>21670.794921875</v>
          </cell>
        </row>
        <row r="303">
          <cell r="N303">
            <v>68386.0546875</v>
          </cell>
          <cell r="O303">
            <v>380.158966064453</v>
          </cell>
          <cell r="P303">
            <v>366.86328125</v>
          </cell>
          <cell r="Q303">
            <v>6938.98388671875</v>
          </cell>
          <cell r="R303">
            <v>7336.0234375</v>
          </cell>
          <cell r="S303">
            <v>5549.7841796875</v>
          </cell>
          <cell r="T303">
            <v>2844.345703125</v>
          </cell>
          <cell r="U303">
            <v>1147.1318359375</v>
          </cell>
        </row>
        <row r="304">
          <cell r="B304">
            <v>300</v>
          </cell>
          <cell r="C304">
            <v>0</v>
          </cell>
          <cell r="D304">
            <v>200.000137329102</v>
          </cell>
          <cell r="E304">
            <v>7259.3232421875</v>
          </cell>
          <cell r="F304">
            <v>5289.03564453125</v>
          </cell>
          <cell r="G304">
            <v>5148.8046875</v>
          </cell>
          <cell r="H304">
            <v>14316.1171875</v>
          </cell>
          <cell r="I304">
            <v>19771.55859375</v>
          </cell>
        </row>
        <row r="304">
          <cell r="N304">
            <v>44227.921875</v>
          </cell>
          <cell r="O304">
            <v>336.28271484375</v>
          </cell>
          <cell r="P304">
            <v>655.828491210938</v>
          </cell>
          <cell r="Q304">
            <v>5133.69091796875</v>
          </cell>
          <cell r="R304">
            <v>5838.13671875</v>
          </cell>
          <cell r="S304">
            <v>1988.68395996094</v>
          </cell>
          <cell r="T304">
            <v>1499.1640625</v>
          </cell>
          <cell r="U304">
            <v>512.8974609375</v>
          </cell>
        </row>
        <row r="305">
          <cell r="B305">
            <v>300</v>
          </cell>
          <cell r="C305">
            <v>100</v>
          </cell>
          <cell r="D305">
            <v>200.000076293945</v>
          </cell>
          <cell r="E305">
            <v>4500</v>
          </cell>
          <cell r="F305">
            <v>2500.4677734375</v>
          </cell>
          <cell r="G305">
            <v>2389.57299804688</v>
          </cell>
          <cell r="H305">
            <v>6547.38232421875</v>
          </cell>
          <cell r="I305">
            <v>8286.9013671875</v>
          </cell>
        </row>
        <row r="305">
          <cell r="N305">
            <v>18955.380859375</v>
          </cell>
          <cell r="O305">
            <v>336.28271484375</v>
          </cell>
          <cell r="P305">
            <v>594.2607421875</v>
          </cell>
          <cell r="Q305">
            <v>5281.28955078125</v>
          </cell>
          <cell r="R305">
            <v>5908.2177734375</v>
          </cell>
          <cell r="S305">
            <v>42.6933746337891</v>
          </cell>
          <cell r="T305">
            <v>731.671875</v>
          </cell>
          <cell r="U305">
            <v>203.425537109375</v>
          </cell>
        </row>
        <row r="306">
          <cell r="B306">
            <v>300</v>
          </cell>
          <cell r="C306">
            <v>100</v>
          </cell>
          <cell r="D306">
            <v>200</v>
          </cell>
          <cell r="E306">
            <v>4500</v>
          </cell>
          <cell r="F306">
            <v>3088.8037109375</v>
          </cell>
          <cell r="G306">
            <v>3029.17626953125</v>
          </cell>
          <cell r="H306">
            <v>6797.60595703125</v>
          </cell>
          <cell r="I306">
            <v>8857.9140625</v>
          </cell>
        </row>
        <row r="306">
          <cell r="N306">
            <v>21085.65625</v>
          </cell>
          <cell r="O306">
            <v>346.550445556641</v>
          </cell>
          <cell r="P306">
            <v>487.968902587891</v>
          </cell>
          <cell r="Q306">
            <v>4867.30078125</v>
          </cell>
          <cell r="R306">
            <v>5384.99560546875</v>
          </cell>
          <cell r="S306">
            <v>30.4404907226563</v>
          </cell>
          <cell r="T306">
            <v>1306.13317871094</v>
          </cell>
          <cell r="U306">
            <v>37.4871520996094</v>
          </cell>
        </row>
        <row r="307">
          <cell r="B307">
            <v>460</v>
          </cell>
          <cell r="C307">
            <v>234.517120361328</v>
          </cell>
          <cell r="D307">
            <v>200.000122070313</v>
          </cell>
          <cell r="E307">
            <v>6581.56884765625</v>
          </cell>
          <cell r="F307">
            <v>3619.59130859375</v>
          </cell>
          <cell r="G307">
            <v>3429.48291015625</v>
          </cell>
          <cell r="H307">
            <v>8085.4921875</v>
          </cell>
          <cell r="I307">
            <v>5000</v>
          </cell>
        </row>
        <row r="307">
          <cell r="N307">
            <v>13806.5205078125</v>
          </cell>
          <cell r="O307">
            <v>1579.77209472656</v>
          </cell>
          <cell r="P307">
            <v>1480.68383789063</v>
          </cell>
          <cell r="Q307">
            <v>4085.52587890625</v>
          </cell>
          <cell r="R307">
            <v>5611.5703125</v>
          </cell>
          <cell r="S307">
            <v>93.66748046875</v>
          </cell>
          <cell r="T307">
            <v>1412.52368164063</v>
          </cell>
          <cell r="U307">
            <v>0</v>
          </cell>
        </row>
        <row r="308">
          <cell r="B308">
            <v>4709</v>
          </cell>
          <cell r="C308">
            <v>0</v>
          </cell>
          <cell r="D308">
            <v>200</v>
          </cell>
          <cell r="E308">
            <v>7597.88232421875</v>
          </cell>
          <cell r="F308">
            <v>3650.78125</v>
          </cell>
          <cell r="G308">
            <v>3470.89135742188</v>
          </cell>
          <cell r="H308">
            <v>7835.75732421875</v>
          </cell>
          <cell r="I308">
            <v>5000</v>
          </cell>
        </row>
        <row r="308">
          <cell r="N308">
            <v>13461.1904296875</v>
          </cell>
          <cell r="O308">
            <v>1478.6357421875</v>
          </cell>
          <cell r="P308">
            <v>1658.21081542969</v>
          </cell>
          <cell r="Q308">
            <v>4054.27856445313</v>
          </cell>
          <cell r="R308">
            <v>5785.10693359375</v>
          </cell>
          <cell r="S308">
            <v>67.0986633300781</v>
          </cell>
          <cell r="T308">
            <v>1083.53552246094</v>
          </cell>
          <cell r="U308">
            <v>0.0001068115234375</v>
          </cell>
        </row>
        <row r="309">
          <cell r="B309">
            <v>2526</v>
          </cell>
          <cell r="C309">
            <v>750</v>
          </cell>
          <cell r="D309">
            <v>200.000106811523</v>
          </cell>
          <cell r="E309">
            <v>11048.2353515625</v>
          </cell>
          <cell r="F309">
            <v>2056.45703125</v>
          </cell>
          <cell r="G309">
            <v>1834.51147460938</v>
          </cell>
          <cell r="H309">
            <v>10152.8017578125</v>
          </cell>
          <cell r="I309">
            <v>5000</v>
          </cell>
        </row>
        <row r="309">
          <cell r="N309">
            <v>13489.330078125</v>
          </cell>
          <cell r="O309">
            <v>762.055053710938</v>
          </cell>
          <cell r="P309">
            <v>1024.00024414063</v>
          </cell>
          <cell r="Q309">
            <v>1901.50085449219</v>
          </cell>
          <cell r="R309">
            <v>2987.84448242188</v>
          </cell>
          <cell r="S309">
            <v>66.2966842651367</v>
          </cell>
          <cell r="T309">
            <v>768.383605957031</v>
          </cell>
          <cell r="U309">
            <v>518.43505859375</v>
          </cell>
        </row>
        <row r="310">
          <cell r="B310">
            <v>1102</v>
          </cell>
          <cell r="C310">
            <v>1500</v>
          </cell>
          <cell r="D310">
            <v>85</v>
          </cell>
          <cell r="E310">
            <v>13387.05859375</v>
          </cell>
          <cell r="F310">
            <v>5000</v>
          </cell>
          <cell r="G310">
            <v>4797.46533203125</v>
          </cell>
          <cell r="H310">
            <v>11982.0087890625</v>
          </cell>
          <cell r="I310">
            <v>6247.3466796875</v>
          </cell>
        </row>
        <row r="310">
          <cell r="N310">
            <v>21018.8984375</v>
          </cell>
          <cell r="O310">
            <v>296.550537109375</v>
          </cell>
          <cell r="P310">
            <v>441.948822021484</v>
          </cell>
          <cell r="Q310">
            <v>1320.49621582031</v>
          </cell>
          <cell r="R310">
            <v>1787.86572265625</v>
          </cell>
          <cell r="S310">
            <v>47.2033882141113</v>
          </cell>
          <cell r="T310">
            <v>285.602294921875</v>
          </cell>
          <cell r="U310">
            <v>1403.4677734375</v>
          </cell>
        </row>
        <row r="311">
          <cell r="B311">
            <v>450</v>
          </cell>
          <cell r="C311">
            <v>2000</v>
          </cell>
          <cell r="D311">
            <v>85.0005187988281</v>
          </cell>
          <cell r="E311">
            <v>10662.5654296875</v>
          </cell>
          <cell r="F311">
            <v>4039.5947265625</v>
          </cell>
          <cell r="G311">
            <v>3828.52124023438</v>
          </cell>
          <cell r="H311">
            <v>9518.2724609375</v>
          </cell>
          <cell r="I311">
            <v>5000.00048828125</v>
          </cell>
        </row>
        <row r="311">
          <cell r="N311">
            <v>16573.703125</v>
          </cell>
          <cell r="O311">
            <v>296.550506591797</v>
          </cell>
          <cell r="P311">
            <v>477.352478027344</v>
          </cell>
          <cell r="Q311">
            <v>1288.28356933594</v>
          </cell>
          <cell r="R311">
            <v>1784.47961425781</v>
          </cell>
          <cell r="S311">
            <v>54.1576118469238</v>
          </cell>
          <cell r="T311">
            <v>267.793823242188</v>
          </cell>
          <cell r="U311">
            <v>1892.47509765625</v>
          </cell>
        </row>
        <row r="312">
          <cell r="B312">
            <v>450</v>
          </cell>
          <cell r="C312">
            <v>2000</v>
          </cell>
          <cell r="D312">
            <v>149.999984741211</v>
          </cell>
          <cell r="E312">
            <v>5692.6162109375</v>
          </cell>
          <cell r="F312">
            <v>2002.71752929688</v>
          </cell>
          <cell r="G312">
            <v>1836.85595703125</v>
          </cell>
          <cell r="H312">
            <v>5222.05322265625</v>
          </cell>
          <cell r="I312">
            <v>5073.45947265625</v>
          </cell>
        </row>
        <row r="312">
          <cell r="N312">
            <v>12162.0458984375</v>
          </cell>
          <cell r="O312">
            <v>296.550506591797</v>
          </cell>
          <cell r="P312">
            <v>493.208923339844</v>
          </cell>
          <cell r="Q312">
            <v>1609.72058105469</v>
          </cell>
          <cell r="R312">
            <v>2143.08032226563</v>
          </cell>
          <cell r="S312">
            <v>56.4807968139648</v>
          </cell>
          <cell r="T312">
            <v>270.082061767578</v>
          </cell>
          <cell r="U312">
            <v>1922.43176269531</v>
          </cell>
        </row>
        <row r="313">
          <cell r="B313">
            <v>373</v>
          </cell>
          <cell r="C313">
            <v>750</v>
          </cell>
          <cell r="D313">
            <v>200.000152587891</v>
          </cell>
          <cell r="E313">
            <v>5991.2705078125</v>
          </cell>
          <cell r="F313">
            <v>1500</v>
          </cell>
          <cell r="G313">
            <v>1380.56457519531</v>
          </cell>
          <cell r="H313">
            <v>6162.54150390625</v>
          </cell>
          <cell r="I313">
            <v>5000</v>
          </cell>
        </row>
        <row r="313">
          <cell r="N313">
            <v>11076.3994140625</v>
          </cell>
          <cell r="O313">
            <v>587.052612304688</v>
          </cell>
          <cell r="P313">
            <v>758.308532714844</v>
          </cell>
          <cell r="Q313">
            <v>1914.50854492188</v>
          </cell>
          <cell r="R313">
            <v>2722.59545898438</v>
          </cell>
          <cell r="S313">
            <v>48.8136177062988</v>
          </cell>
          <cell r="T313">
            <v>205.700012207031</v>
          </cell>
          <cell r="U313">
            <v>862.747314453125</v>
          </cell>
        </row>
        <row r="314">
          <cell r="B314">
            <v>300</v>
          </cell>
          <cell r="C314">
            <v>500</v>
          </cell>
          <cell r="D314">
            <v>200</v>
          </cell>
          <cell r="E314">
            <v>4277.62060546875</v>
          </cell>
          <cell r="F314">
            <v>2478.78442382813</v>
          </cell>
          <cell r="G314">
            <v>2434.29296875</v>
          </cell>
          <cell r="H314">
            <v>5653.45166015625</v>
          </cell>
          <cell r="I314">
            <v>5332.779296875</v>
          </cell>
        </row>
        <row r="314">
          <cell r="N314">
            <v>11370.2548828125</v>
          </cell>
          <cell r="O314">
            <v>363.080505371094</v>
          </cell>
          <cell r="P314">
            <v>506.546173095703</v>
          </cell>
          <cell r="Q314">
            <v>2044.9365234375</v>
          </cell>
          <cell r="R314">
            <v>2578.49951171875</v>
          </cell>
          <cell r="S314">
            <v>7.7500114440918</v>
          </cell>
          <cell r="T314">
            <v>427.785400390625</v>
          </cell>
          <cell r="U314">
            <v>581.605285644531</v>
          </cell>
        </row>
        <row r="315">
          <cell r="B315">
            <v>300</v>
          </cell>
          <cell r="C315">
            <v>99.9999771118164</v>
          </cell>
          <cell r="D315">
            <v>200</v>
          </cell>
          <cell r="E315">
            <v>4268.6474609375</v>
          </cell>
          <cell r="F315">
            <v>2027.33044433594</v>
          </cell>
          <cell r="G315">
            <v>1972.41516113281</v>
          </cell>
          <cell r="H315">
            <v>6468.18994140625</v>
          </cell>
          <cell r="I315">
            <v>8499.896484375</v>
          </cell>
        </row>
        <row r="315">
          <cell r="N315">
            <v>15409.431640625</v>
          </cell>
          <cell r="O315">
            <v>363.080505371094</v>
          </cell>
          <cell r="P315">
            <v>510.113739013672</v>
          </cell>
          <cell r="Q315">
            <v>2666.677734375</v>
          </cell>
          <cell r="R315">
            <v>3198.61596679688</v>
          </cell>
          <cell r="S315">
            <v>69.6249847412109</v>
          </cell>
          <cell r="T315">
            <v>436.218017578125</v>
          </cell>
          <cell r="U315">
            <v>43.7959594726563</v>
          </cell>
        </row>
        <row r="316">
          <cell r="B316">
            <v>300</v>
          </cell>
          <cell r="C316">
            <v>153.705596923828</v>
          </cell>
          <cell r="D316">
            <v>200</v>
          </cell>
          <cell r="E316">
            <v>3805.82080078125</v>
          </cell>
          <cell r="F316">
            <v>1700</v>
          </cell>
          <cell r="G316">
            <v>1613.32360839844</v>
          </cell>
          <cell r="H316">
            <v>4649.921875</v>
          </cell>
          <cell r="I316">
            <v>5000</v>
          </cell>
        </row>
        <row r="316">
          <cell r="N316">
            <v>11790.4755859375</v>
          </cell>
          <cell r="O316">
            <v>346.550537109375</v>
          </cell>
          <cell r="P316">
            <v>517.895935058594</v>
          </cell>
          <cell r="Q316">
            <v>2147.34399414063</v>
          </cell>
          <cell r="R316">
            <v>2693.42651367188</v>
          </cell>
          <cell r="S316">
            <v>17.8897857666016</v>
          </cell>
          <cell r="T316">
            <v>377.458190917969</v>
          </cell>
          <cell r="U316">
            <v>0</v>
          </cell>
        </row>
        <row r="317">
          <cell r="B317">
            <v>300</v>
          </cell>
          <cell r="C317">
            <v>100</v>
          </cell>
          <cell r="D317">
            <v>200</v>
          </cell>
          <cell r="E317">
            <v>3250</v>
          </cell>
          <cell r="F317">
            <v>1935.90258789063</v>
          </cell>
          <cell r="G317">
            <v>1877.291015625</v>
          </cell>
          <cell r="H317">
            <v>6519.70068359375</v>
          </cell>
          <cell r="I317">
            <v>9430.205078125</v>
          </cell>
        </row>
        <row r="317">
          <cell r="N317">
            <v>17968.83203125</v>
          </cell>
          <cell r="O317">
            <v>346.550476074219</v>
          </cell>
          <cell r="P317">
            <v>486.703552246094</v>
          </cell>
          <cell r="Q317">
            <v>2439.93872070313</v>
          </cell>
          <cell r="R317">
            <v>2947.57055664063</v>
          </cell>
          <cell r="S317">
            <v>18.7463493347168</v>
          </cell>
          <cell r="T317">
            <v>647.0439453125</v>
          </cell>
          <cell r="U317">
            <v>183.13899230957</v>
          </cell>
        </row>
        <row r="318">
          <cell r="B318">
            <v>300</v>
          </cell>
          <cell r="C318">
            <v>99.9995574951172</v>
          </cell>
          <cell r="D318">
            <v>200</v>
          </cell>
          <cell r="E318">
            <v>3250</v>
          </cell>
          <cell r="F318">
            <v>2456.57104492188</v>
          </cell>
          <cell r="G318">
            <v>2425.99096679688</v>
          </cell>
          <cell r="H318">
            <v>7420.9189453125</v>
          </cell>
          <cell r="I318">
            <v>9724.837890625</v>
          </cell>
        </row>
        <row r="318">
          <cell r="N318">
            <v>19935.875</v>
          </cell>
          <cell r="O318">
            <v>442.730560302734</v>
          </cell>
          <cell r="P318">
            <v>482.121917724609</v>
          </cell>
          <cell r="Q318">
            <v>1443.50061035156</v>
          </cell>
          <cell r="R318">
            <v>1975.31518554688</v>
          </cell>
          <cell r="S318">
            <v>77.4139709472656</v>
          </cell>
          <cell r="T318">
            <v>904.426208496094</v>
          </cell>
          <cell r="U318">
            <v>215.01171875</v>
          </cell>
        </row>
        <row r="319">
          <cell r="B319">
            <v>540</v>
          </cell>
          <cell r="C319">
            <v>388.284851074219</v>
          </cell>
          <cell r="D319">
            <v>200.000259399414</v>
          </cell>
          <cell r="E319">
            <v>4910.64111328125</v>
          </cell>
          <cell r="F319">
            <v>1443.56433105469</v>
          </cell>
          <cell r="G319">
            <v>1267.1435546875</v>
          </cell>
          <cell r="H319">
            <v>6863.41259765625</v>
          </cell>
          <cell r="I319">
            <v>4500</v>
          </cell>
        </row>
        <row r="319">
          <cell r="N319">
            <v>11695.31640625</v>
          </cell>
          <cell r="O319">
            <v>1051.4912109375</v>
          </cell>
          <cell r="P319">
            <v>1102.23327636719</v>
          </cell>
          <cell r="Q319">
            <v>2057.25561523438</v>
          </cell>
          <cell r="R319">
            <v>3206.95703125</v>
          </cell>
          <cell r="S319">
            <v>69.8506393432617</v>
          </cell>
          <cell r="T319">
            <v>602.059020996094</v>
          </cell>
          <cell r="U319">
            <v>0</v>
          </cell>
        </row>
        <row r="320">
          <cell r="B320">
            <v>2924</v>
          </cell>
          <cell r="C320">
            <v>250</v>
          </cell>
          <cell r="D320">
            <v>200.000213623047</v>
          </cell>
          <cell r="E320">
            <v>8995.7763671875</v>
          </cell>
          <cell r="F320">
            <v>1441.08764648438</v>
          </cell>
          <cell r="G320">
            <v>1262.77075195313</v>
          </cell>
          <cell r="H320">
            <v>8782.466796875</v>
          </cell>
          <cell r="I320">
            <v>4500.02978515625</v>
          </cell>
        </row>
        <row r="320">
          <cell r="N320">
            <v>11090.1953125</v>
          </cell>
          <cell r="O320">
            <v>1012.79620361328</v>
          </cell>
          <cell r="P320">
            <v>987.99951171875</v>
          </cell>
          <cell r="Q320">
            <v>2020.89770507813</v>
          </cell>
          <cell r="R320">
            <v>3042.43872070313</v>
          </cell>
          <cell r="S320">
            <v>63.7124519348145</v>
          </cell>
          <cell r="T320">
            <v>257.108734130859</v>
          </cell>
          <cell r="U320">
            <v>81.9762649536133</v>
          </cell>
        </row>
        <row r="321">
          <cell r="B321">
            <v>783</v>
          </cell>
          <cell r="C321">
            <v>750</v>
          </cell>
          <cell r="D321">
            <v>150.000137329102</v>
          </cell>
          <cell r="E321">
            <v>11294.916015625</v>
          </cell>
          <cell r="F321">
            <v>3018.052734375</v>
          </cell>
          <cell r="G321">
            <v>2831.36328125</v>
          </cell>
          <cell r="H321">
            <v>11552.3671875</v>
          </cell>
          <cell r="I321">
            <v>6312.0146484375</v>
          </cell>
        </row>
        <row r="321">
          <cell r="N321">
            <v>15783.7099609375</v>
          </cell>
          <cell r="O321">
            <v>221.833358764648</v>
          </cell>
          <cell r="P321">
            <v>385.013031005859</v>
          </cell>
          <cell r="Q321">
            <v>1057.14038085938</v>
          </cell>
          <cell r="R321">
            <v>1487.87756347656</v>
          </cell>
          <cell r="S321">
            <v>61.1538352966309</v>
          </cell>
          <cell r="T321">
            <v>23.5277767181397</v>
          </cell>
          <cell r="U321">
            <v>730.3349609375</v>
          </cell>
        </row>
        <row r="322">
          <cell r="B322">
            <v>450</v>
          </cell>
          <cell r="C322">
            <v>2000</v>
          </cell>
          <cell r="D322">
            <v>85.0000076293945</v>
          </cell>
          <cell r="E322">
            <v>14997.5078125</v>
          </cell>
          <cell r="F322">
            <v>3788.51879882813</v>
          </cell>
          <cell r="G322">
            <v>3571.57421875</v>
          </cell>
          <cell r="H322">
            <v>13895.0478515625</v>
          </cell>
          <cell r="I322">
            <v>8313.6474609375</v>
          </cell>
        </row>
        <row r="322">
          <cell r="N322">
            <v>21194.251953125</v>
          </cell>
          <cell r="O322">
            <v>263.467742919922</v>
          </cell>
          <cell r="P322">
            <v>346.569427490234</v>
          </cell>
          <cell r="Q322">
            <v>814.853515625</v>
          </cell>
          <cell r="R322">
            <v>1176.65319824219</v>
          </cell>
          <cell r="S322">
            <v>47.266300201416</v>
          </cell>
          <cell r="T322">
            <v>0</v>
          </cell>
          <cell r="U322">
            <v>1921.18078613281</v>
          </cell>
        </row>
        <row r="323">
          <cell r="B323">
            <v>450</v>
          </cell>
          <cell r="C323">
            <v>2469.83959960938</v>
          </cell>
          <cell r="D323">
            <v>84.9995727539063</v>
          </cell>
          <cell r="E323">
            <v>10702.4306640625</v>
          </cell>
          <cell r="F323">
            <v>2094.13159179688</v>
          </cell>
          <cell r="G323">
            <v>1889.18359375</v>
          </cell>
          <cell r="H323">
            <v>9847.2548828125</v>
          </cell>
          <cell r="I323">
            <v>5489.525390625</v>
          </cell>
        </row>
        <row r="323">
          <cell r="N323">
            <v>15325.71875</v>
          </cell>
          <cell r="O323">
            <v>266.720458984375</v>
          </cell>
          <cell r="P323">
            <v>376.633941650391</v>
          </cell>
          <cell r="Q323">
            <v>959.535095214844</v>
          </cell>
          <cell r="R323">
            <v>1346.81994628906</v>
          </cell>
          <cell r="S323">
            <v>53.6645698547363</v>
          </cell>
          <cell r="T323">
            <v>0</v>
          </cell>
          <cell r="U323">
            <v>2379.58935546875</v>
          </cell>
        </row>
        <row r="324">
          <cell r="B324">
            <v>450</v>
          </cell>
          <cell r="C324">
            <v>1500</v>
          </cell>
          <cell r="D324">
            <v>150</v>
          </cell>
          <cell r="E324">
            <v>6643.81201171875</v>
          </cell>
          <cell r="F324">
            <v>1617.45190429688</v>
          </cell>
          <cell r="G324">
            <v>1459.24548339844</v>
          </cell>
          <cell r="H324">
            <v>6342.7373046875</v>
          </cell>
          <cell r="I324">
            <v>6202.2783203125</v>
          </cell>
        </row>
        <row r="324">
          <cell r="N324">
            <v>13160.333984375</v>
          </cell>
          <cell r="O324">
            <v>240.319458007813</v>
          </cell>
          <cell r="P324">
            <v>385.567749023438</v>
          </cell>
          <cell r="Q324">
            <v>1342.06140136719</v>
          </cell>
          <cell r="R324">
            <v>1763.06164550781</v>
          </cell>
          <cell r="S324">
            <v>57.4179306030273</v>
          </cell>
          <cell r="T324">
            <v>5.52902746200562</v>
          </cell>
          <cell r="U324">
            <v>1419.90319824219</v>
          </cell>
        </row>
        <row r="325">
          <cell r="B325">
            <v>373</v>
          </cell>
          <cell r="C325">
            <v>250</v>
          </cell>
          <cell r="D325">
            <v>200.000045776367</v>
          </cell>
          <cell r="E325">
            <v>3874.10864257813</v>
          </cell>
          <cell r="F325">
            <v>1500</v>
          </cell>
          <cell r="G325">
            <v>1436.26794433594</v>
          </cell>
          <cell r="H325">
            <v>5359.35498046875</v>
          </cell>
          <cell r="I325">
            <v>4604.70458984375</v>
          </cell>
        </row>
        <row r="325">
          <cell r="N325">
            <v>11312.7041015625</v>
          </cell>
          <cell r="O325">
            <v>431.223876953125</v>
          </cell>
          <cell r="P325">
            <v>577.774475097656</v>
          </cell>
          <cell r="Q325">
            <v>1457.72143554688</v>
          </cell>
          <cell r="R325">
            <v>2082.9453125</v>
          </cell>
          <cell r="S325">
            <v>70.4139251708984</v>
          </cell>
          <cell r="T325">
            <v>138.092880249023</v>
          </cell>
          <cell r="U325">
            <v>443.0849609375</v>
          </cell>
        </row>
        <row r="326">
          <cell r="B326">
            <v>300</v>
          </cell>
          <cell r="C326">
            <v>99.9999847412109</v>
          </cell>
          <cell r="D326">
            <v>200</v>
          </cell>
          <cell r="E326">
            <v>3819.74560546875</v>
          </cell>
          <cell r="F326">
            <v>1520.32141113281</v>
          </cell>
          <cell r="G326">
            <v>1451.68188476563</v>
          </cell>
          <cell r="H326">
            <v>5098.759765625</v>
          </cell>
          <cell r="I326">
            <v>5587.87060546875</v>
          </cell>
        </row>
        <row r="326">
          <cell r="N326">
            <v>11906.34765625</v>
          </cell>
          <cell r="O326">
            <v>273.509613037109</v>
          </cell>
          <cell r="P326">
            <v>414.897369384766</v>
          </cell>
          <cell r="Q326">
            <v>1599.16162109375</v>
          </cell>
          <cell r="R326">
            <v>2028.55346679688</v>
          </cell>
          <cell r="S326">
            <v>23.195442199707</v>
          </cell>
          <cell r="T326">
            <v>218.589859008789</v>
          </cell>
          <cell r="U326">
            <v>148.202835083008</v>
          </cell>
        </row>
        <row r="327">
          <cell r="B327">
            <v>300</v>
          </cell>
          <cell r="C327">
            <v>137.481781005859</v>
          </cell>
          <cell r="D327">
            <v>200</v>
          </cell>
          <cell r="E327">
            <v>3461.56713867188</v>
          </cell>
          <cell r="F327">
            <v>1527.71105957031</v>
          </cell>
          <cell r="G327">
            <v>1449.73229980469</v>
          </cell>
          <cell r="H327">
            <v>4595.1806640625</v>
          </cell>
          <cell r="I327">
            <v>4691.140625</v>
          </cell>
        </row>
        <row r="327">
          <cell r="N327">
            <v>12271.0185546875</v>
          </cell>
          <cell r="O327">
            <v>273.509674072266</v>
          </cell>
          <cell r="P327">
            <v>365.359466552734</v>
          </cell>
          <cell r="Q327">
            <v>1495.18920898438</v>
          </cell>
          <cell r="R327">
            <v>1876.13537597656</v>
          </cell>
          <cell r="S327">
            <v>26.3218994140625</v>
          </cell>
          <cell r="T327">
            <v>184.834014892578</v>
          </cell>
          <cell r="U327">
            <v>0</v>
          </cell>
        </row>
        <row r="328">
          <cell r="B328">
            <v>300</v>
          </cell>
          <cell r="C328">
            <v>100</v>
          </cell>
          <cell r="D328">
            <v>200.000045776367</v>
          </cell>
          <cell r="E328">
            <v>3250</v>
          </cell>
          <cell r="F328">
            <v>1298.55444335938</v>
          </cell>
          <cell r="G328">
            <v>1220.49462890625</v>
          </cell>
          <cell r="H328">
            <v>7835.26513671875</v>
          </cell>
          <cell r="I328">
            <v>9811.572265625</v>
          </cell>
        </row>
        <row r="328">
          <cell r="N328">
            <v>15091.4423828125</v>
          </cell>
          <cell r="O328">
            <v>232.322525024414</v>
          </cell>
          <cell r="P328">
            <v>374.796539306641</v>
          </cell>
          <cell r="Q328">
            <v>1320.75903320313</v>
          </cell>
          <cell r="R328">
            <v>1708.46142578125</v>
          </cell>
          <cell r="S328">
            <v>94.3279724121094</v>
          </cell>
          <cell r="T328">
            <v>288.724853515625</v>
          </cell>
          <cell r="U328">
            <v>417.5380859375</v>
          </cell>
        </row>
        <row r="329">
          <cell r="B329">
            <v>300</v>
          </cell>
          <cell r="C329">
            <v>250</v>
          </cell>
          <cell r="D329">
            <v>200.000030517578</v>
          </cell>
          <cell r="E329">
            <v>3493.85229492188</v>
          </cell>
          <cell r="F329">
            <v>1103.771484375</v>
          </cell>
          <cell r="G329">
            <v>1033.45886230469</v>
          </cell>
          <cell r="H329">
            <v>4735.548828125</v>
          </cell>
          <cell r="I329">
            <v>5191.81884765625</v>
          </cell>
        </row>
        <row r="329">
          <cell r="N329">
            <v>10655.7763671875</v>
          </cell>
          <cell r="O329">
            <v>431.308746337891</v>
          </cell>
          <cell r="P329">
            <v>569.923950195313</v>
          </cell>
          <cell r="Q329">
            <v>1357.05493164063</v>
          </cell>
          <cell r="R329">
            <v>1943.21545410156</v>
          </cell>
          <cell r="S329">
            <v>20.1044445037842</v>
          </cell>
          <cell r="T329">
            <v>299.718383789063</v>
          </cell>
          <cell r="U329">
            <v>168.3076171875</v>
          </cell>
        </row>
        <row r="330">
          <cell r="B330">
            <v>300</v>
          </cell>
          <cell r="C330">
            <v>250</v>
          </cell>
          <cell r="D330">
            <v>199.999938964844</v>
          </cell>
          <cell r="E330">
            <v>3250.00024414063</v>
          </cell>
          <cell r="F330">
            <v>1103.77136230469</v>
          </cell>
          <cell r="G330">
            <v>1081.05749511719</v>
          </cell>
          <cell r="H330">
            <v>7964.34130859375</v>
          </cell>
          <cell r="I330">
            <v>9625.80078125</v>
          </cell>
        </row>
        <row r="330">
          <cell r="N330">
            <v>15183.2705078125</v>
          </cell>
          <cell r="O330">
            <v>432.578552246094</v>
          </cell>
          <cell r="P330">
            <v>561.773742675781</v>
          </cell>
          <cell r="Q330">
            <v>1240.19958496094</v>
          </cell>
          <cell r="R330">
            <v>1822.97119140625</v>
          </cell>
          <cell r="S330">
            <v>47.7426109313965</v>
          </cell>
          <cell r="T330">
            <v>641.674072265625</v>
          </cell>
          <cell r="U330">
            <v>156.212158203125</v>
          </cell>
        </row>
        <row r="331">
          <cell r="B331">
            <v>493</v>
          </cell>
          <cell r="C331">
            <v>250.000411987305</v>
          </cell>
          <cell r="D331">
            <v>200.000244140625</v>
          </cell>
          <cell r="E331">
            <v>3966.44799804688</v>
          </cell>
          <cell r="F331">
            <v>2545.26977539063</v>
          </cell>
          <cell r="G331">
            <v>2490.32153320313</v>
          </cell>
          <cell r="H331">
            <v>13056.9599609375</v>
          </cell>
          <cell r="I331">
            <v>15000</v>
          </cell>
        </row>
        <row r="331">
          <cell r="N331">
            <v>23664.431640625</v>
          </cell>
          <cell r="O331">
            <v>925.767822265625</v>
          </cell>
          <cell r="P331">
            <v>735.8466796875</v>
          </cell>
          <cell r="Q331">
            <v>2590.79858398438</v>
          </cell>
          <cell r="R331">
            <v>3360.0859375</v>
          </cell>
          <cell r="S331">
            <v>1059.58081054688</v>
          </cell>
          <cell r="T331">
            <v>1638.96179199219</v>
          </cell>
          <cell r="U331">
            <v>523.801513671875</v>
          </cell>
        </row>
        <row r="332">
          <cell r="B332">
            <v>4189</v>
          </cell>
          <cell r="C332">
            <v>0</v>
          </cell>
          <cell r="D332">
            <v>200.000137329102</v>
          </cell>
          <cell r="E332">
            <v>9247.2099609375</v>
          </cell>
          <cell r="F332">
            <v>3639.26708984375</v>
          </cell>
          <cell r="G332">
            <v>3504.93017578125</v>
          </cell>
          <cell r="H332">
            <v>13317.2275390625</v>
          </cell>
          <cell r="I332">
            <v>15596.423828125</v>
          </cell>
        </row>
        <row r="332">
          <cell r="N332">
            <v>28431.244140625</v>
          </cell>
          <cell r="O332">
            <v>980.845397949219</v>
          </cell>
          <cell r="P332">
            <v>824.657165527344</v>
          </cell>
          <cell r="Q332">
            <v>2336.21875</v>
          </cell>
          <cell r="R332">
            <v>3211.0908203125</v>
          </cell>
          <cell r="S332">
            <v>37.6201591491699</v>
          </cell>
          <cell r="T332">
            <v>1440.66430664063</v>
          </cell>
          <cell r="U332">
            <v>280.709442138672</v>
          </cell>
        </row>
        <row r="333">
          <cell r="B333">
            <v>2120</v>
          </cell>
          <cell r="C333">
            <v>0</v>
          </cell>
          <cell r="D333">
            <v>150.00032043457</v>
          </cell>
          <cell r="E333">
            <v>9152.5693359375</v>
          </cell>
          <cell r="F333">
            <v>5248.0947265625</v>
          </cell>
          <cell r="G333">
            <v>5025.4931640625</v>
          </cell>
          <cell r="H333">
            <v>10796.951171875</v>
          </cell>
          <cell r="I333">
            <v>8415.2373046875</v>
          </cell>
        </row>
        <row r="333">
          <cell r="N333">
            <v>22515.083984375</v>
          </cell>
          <cell r="O333">
            <v>221.83332824707</v>
          </cell>
          <cell r="P333">
            <v>559.39990234375</v>
          </cell>
          <cell r="Q333">
            <v>1562.32275390625</v>
          </cell>
          <cell r="R333">
            <v>2186.30615234375</v>
          </cell>
          <cell r="S333">
            <v>55.2184600830078</v>
          </cell>
          <cell r="T333">
            <v>631.552734375</v>
          </cell>
          <cell r="U333">
            <v>66.1328430175781</v>
          </cell>
        </row>
        <row r="334">
          <cell r="B334">
            <v>1102</v>
          </cell>
          <cell r="C334">
            <v>46.9512176513672</v>
          </cell>
          <cell r="D334">
            <v>85</v>
          </cell>
          <cell r="E334">
            <v>12894.68359375</v>
          </cell>
          <cell r="F334">
            <v>3781.83447265625</v>
          </cell>
          <cell r="G334">
            <v>3531.08618164063</v>
          </cell>
          <cell r="H334">
            <v>11927.9755859375</v>
          </cell>
          <cell r="I334">
            <v>7154.845703125</v>
          </cell>
        </row>
        <row r="334">
          <cell r="N334">
            <v>21060.4921875</v>
          </cell>
          <cell r="O334">
            <v>263.467742919922</v>
          </cell>
          <cell r="P334">
            <v>504.262298583984</v>
          </cell>
          <cell r="Q334">
            <v>1174.8720703125</v>
          </cell>
          <cell r="R334">
            <v>1717.55102539063</v>
          </cell>
          <cell r="S334">
            <v>47.266300201416</v>
          </cell>
          <cell r="T334">
            <v>34.1532249450684</v>
          </cell>
          <cell r="U334">
            <v>0</v>
          </cell>
        </row>
        <row r="335">
          <cell r="B335">
            <v>450</v>
          </cell>
          <cell r="C335">
            <v>1500</v>
          </cell>
          <cell r="D335">
            <v>84.999755859375</v>
          </cell>
          <cell r="E335">
            <v>9859.2275390625</v>
          </cell>
          <cell r="F335">
            <v>2774.15185546875</v>
          </cell>
          <cell r="G335">
            <v>2557.78271484375</v>
          </cell>
          <cell r="H335">
            <v>9124.9033203125</v>
          </cell>
          <cell r="I335">
            <v>5090.80322265625</v>
          </cell>
        </row>
        <row r="335">
          <cell r="N335">
            <v>14162.345703125</v>
          </cell>
          <cell r="O335">
            <v>266.720489501953</v>
          </cell>
          <cell r="P335">
            <v>422.735900878906</v>
          </cell>
          <cell r="Q335">
            <v>1041.66796875</v>
          </cell>
          <cell r="R335">
            <v>1495.17639160156</v>
          </cell>
          <cell r="S335">
            <v>54.1576118469238</v>
          </cell>
          <cell r="T335">
            <v>3.25268816947937</v>
          </cell>
          <cell r="U335">
            <v>1426.54016113281</v>
          </cell>
        </row>
        <row r="336">
          <cell r="B336">
            <v>450</v>
          </cell>
          <cell r="C336">
            <v>76.5296859741211</v>
          </cell>
          <cell r="D336">
            <v>150</v>
          </cell>
          <cell r="E336">
            <v>6509.306640625</v>
          </cell>
          <cell r="F336">
            <v>4098.1240234375</v>
          </cell>
          <cell r="G336">
            <v>3930.46752929688</v>
          </cell>
          <cell r="H336">
            <v>6885.189453125</v>
          </cell>
          <cell r="I336">
            <v>7025.99365234375</v>
          </cell>
        </row>
        <row r="336">
          <cell r="N336">
            <v>15876.2861328125</v>
          </cell>
          <cell r="O336">
            <v>240.319442749023</v>
          </cell>
          <cell r="P336">
            <v>395.30712890625</v>
          </cell>
          <cell r="Q336">
            <v>1368.88513183594</v>
          </cell>
          <cell r="R336">
            <v>1811.10046386719</v>
          </cell>
          <cell r="S336">
            <v>53.266960144043</v>
          </cell>
          <cell r="T336">
            <v>5.52902746200562</v>
          </cell>
          <cell r="U336">
            <v>0</v>
          </cell>
        </row>
        <row r="337">
          <cell r="B337">
            <v>373</v>
          </cell>
          <cell r="C337">
            <v>0</v>
          </cell>
          <cell r="D337">
            <v>200.000061035156</v>
          </cell>
          <cell r="E337">
            <v>5920.26611328125</v>
          </cell>
          <cell r="F337">
            <v>1500</v>
          </cell>
          <cell r="G337">
            <v>1363.09008789063</v>
          </cell>
          <cell r="H337">
            <v>6359.25537109375</v>
          </cell>
          <cell r="I337">
            <v>5618.541015625</v>
          </cell>
        </row>
        <row r="337">
          <cell r="N337">
            <v>12237.5380859375</v>
          </cell>
          <cell r="O337">
            <v>405.346710205078</v>
          </cell>
          <cell r="P337">
            <v>564.106323242188</v>
          </cell>
          <cell r="Q337">
            <v>1510.73071289063</v>
          </cell>
          <cell r="R337">
            <v>2123.8740234375</v>
          </cell>
          <cell r="S337">
            <v>27.9438495635986</v>
          </cell>
          <cell r="T337">
            <v>133.945693969727</v>
          </cell>
          <cell r="U337">
            <v>126.881317138672</v>
          </cell>
        </row>
        <row r="338">
          <cell r="B338">
            <v>300</v>
          </cell>
          <cell r="C338">
            <v>0</v>
          </cell>
          <cell r="D338">
            <v>200</v>
          </cell>
          <cell r="E338">
            <v>4500</v>
          </cell>
          <cell r="F338">
            <v>2489.17211914063</v>
          </cell>
          <cell r="G338">
            <v>2414.59814453125</v>
          </cell>
          <cell r="H338">
            <v>5509.54345703125</v>
          </cell>
          <cell r="I338">
            <v>5064.29443359375</v>
          </cell>
        </row>
        <row r="338">
          <cell r="N338">
            <v>11048.2841796875</v>
          </cell>
          <cell r="O338">
            <v>278.143035888672</v>
          </cell>
          <cell r="P338">
            <v>414.727874755859</v>
          </cell>
          <cell r="Q338">
            <v>1636.55603027344</v>
          </cell>
          <cell r="R338">
            <v>2078.89038085938</v>
          </cell>
          <cell r="S338">
            <v>4.00149059295654</v>
          </cell>
          <cell r="T338">
            <v>213.296096801758</v>
          </cell>
          <cell r="U338">
            <v>30.6878356933594</v>
          </cell>
        </row>
        <row r="339">
          <cell r="B339">
            <v>300</v>
          </cell>
          <cell r="C339">
            <v>121.099266052246</v>
          </cell>
          <cell r="D339">
            <v>200</v>
          </cell>
          <cell r="E339">
            <v>4500</v>
          </cell>
          <cell r="F339">
            <v>2000</v>
          </cell>
          <cell r="G339">
            <v>1971.01354980469</v>
          </cell>
          <cell r="H339">
            <v>6388.837890625</v>
          </cell>
          <cell r="I339">
            <v>6793.541015625</v>
          </cell>
        </row>
        <row r="339">
          <cell r="N339">
            <v>13518.7470703125</v>
          </cell>
          <cell r="O339">
            <v>278.143005371094</v>
          </cell>
          <cell r="P339">
            <v>403.028167724609</v>
          </cell>
          <cell r="Q339">
            <v>1483.03491210938</v>
          </cell>
          <cell r="R339">
            <v>1900.89038085938</v>
          </cell>
          <cell r="S339">
            <v>35.13037109375</v>
          </cell>
          <cell r="T339">
            <v>262.004028320313</v>
          </cell>
          <cell r="U339">
            <v>0</v>
          </cell>
        </row>
        <row r="340">
          <cell r="B340">
            <v>300</v>
          </cell>
          <cell r="C340">
            <v>137.283706665039</v>
          </cell>
          <cell r="D340">
            <v>200</v>
          </cell>
          <cell r="E340">
            <v>3816.86865234375</v>
          </cell>
          <cell r="F340">
            <v>1700</v>
          </cell>
          <cell r="G340">
            <v>1636.33288574219</v>
          </cell>
          <cell r="H340">
            <v>4891.7783203125</v>
          </cell>
          <cell r="I340">
            <v>5663.8447265625</v>
          </cell>
        </row>
        <row r="340">
          <cell r="N340">
            <v>11542.3642578125</v>
          </cell>
          <cell r="O340">
            <v>196.382080078125</v>
          </cell>
          <cell r="P340">
            <v>301.510803222656</v>
          </cell>
          <cell r="Q340">
            <v>1444.2822265625</v>
          </cell>
          <cell r="R340">
            <v>1756.90942382813</v>
          </cell>
          <cell r="S340">
            <v>427.728485107422</v>
          </cell>
          <cell r="T340">
            <v>302.467468261719</v>
          </cell>
          <cell r="U340">
            <v>0</v>
          </cell>
        </row>
        <row r="341">
          <cell r="B341">
            <v>300</v>
          </cell>
          <cell r="C341">
            <v>99.9999771118164</v>
          </cell>
          <cell r="D341">
            <v>200</v>
          </cell>
          <cell r="E341">
            <v>3250</v>
          </cell>
          <cell r="F341">
            <v>1445</v>
          </cell>
          <cell r="G341">
            <v>1377.38317871094</v>
          </cell>
          <cell r="H341">
            <v>5670.13818359375</v>
          </cell>
          <cell r="I341">
            <v>6313.78662109375</v>
          </cell>
        </row>
        <row r="341">
          <cell r="N341">
            <v>11682.076171875</v>
          </cell>
          <cell r="O341">
            <v>285.031829833984</v>
          </cell>
          <cell r="P341">
            <v>452.157623291016</v>
          </cell>
          <cell r="Q341">
            <v>1678.10388183594</v>
          </cell>
          <cell r="R341">
            <v>2145.37548828125</v>
          </cell>
          <cell r="S341">
            <v>91.8303680419922</v>
          </cell>
          <cell r="T341">
            <v>469.415191650391</v>
          </cell>
          <cell r="U341">
            <v>148.92529296875</v>
          </cell>
        </row>
        <row r="342">
          <cell r="B342">
            <v>300</v>
          </cell>
          <cell r="C342">
            <v>0.00033836456714198</v>
          </cell>
          <cell r="D342">
            <v>199.999694824219</v>
          </cell>
          <cell r="E342">
            <v>8635.8740234375</v>
          </cell>
          <cell r="F342">
            <v>2918.22680664063</v>
          </cell>
          <cell r="G342">
            <v>2930.98583984375</v>
          </cell>
          <cell r="H342">
            <v>20137.765625</v>
          </cell>
          <cell r="I342">
            <v>20949.416015625</v>
          </cell>
        </row>
        <row r="342">
          <cell r="N342">
            <v>42282.796875</v>
          </cell>
          <cell r="O342">
            <v>146.48063659668</v>
          </cell>
          <cell r="P342">
            <v>261.761138916016</v>
          </cell>
          <cell r="Q342">
            <v>2157.92553710938</v>
          </cell>
          <cell r="R342">
            <v>2441.68994140625</v>
          </cell>
          <cell r="S342">
            <v>3731.30419921875</v>
          </cell>
          <cell r="T342">
            <v>1478.3466796875</v>
          </cell>
          <cell r="U342">
            <v>1368.6708984375</v>
          </cell>
        </row>
        <row r="343">
          <cell r="B343">
            <v>493</v>
          </cell>
          <cell r="C343">
            <v>100.000282287598</v>
          </cell>
          <cell r="D343">
            <v>199.999923706055</v>
          </cell>
          <cell r="E343">
            <v>3716.44555664063</v>
          </cell>
          <cell r="F343">
            <v>3349.38427734375</v>
          </cell>
          <cell r="G343">
            <v>3161.00561523438</v>
          </cell>
          <cell r="H343">
            <v>5737.50927734375</v>
          </cell>
          <cell r="I343">
            <v>5000</v>
          </cell>
        </row>
        <row r="343">
          <cell r="N343">
            <v>12379.9521484375</v>
          </cell>
          <cell r="O343">
            <v>603.791015625</v>
          </cell>
          <cell r="P343">
            <v>600.211059570313</v>
          </cell>
          <cell r="Q343">
            <v>1923.07141113281</v>
          </cell>
          <cell r="R343">
            <v>2575.29663085938</v>
          </cell>
          <cell r="S343">
            <v>61.1856918334961</v>
          </cell>
          <cell r="T343">
            <v>1210.42016601563</v>
          </cell>
          <cell r="U343">
            <v>64.8531112670898</v>
          </cell>
        </row>
        <row r="344">
          <cell r="B344">
            <v>4189</v>
          </cell>
          <cell r="C344">
            <v>0</v>
          </cell>
          <cell r="D344">
            <v>200.000045776367</v>
          </cell>
          <cell r="E344">
            <v>4692.37158203125</v>
          </cell>
          <cell r="F344">
            <v>2555.83081054688</v>
          </cell>
          <cell r="G344">
            <v>2378.91748046875</v>
          </cell>
          <cell r="H344">
            <v>5446.578125</v>
          </cell>
          <cell r="I344">
            <v>4999.5</v>
          </cell>
        </row>
        <row r="344">
          <cell r="N344">
            <v>12067.798828125</v>
          </cell>
          <cell r="O344">
            <v>532.560119628906</v>
          </cell>
          <cell r="P344">
            <v>523.394958496094</v>
          </cell>
          <cell r="Q344">
            <v>1999.70520019531</v>
          </cell>
          <cell r="R344">
            <v>2565.61279296875</v>
          </cell>
          <cell r="S344">
            <v>65.2583312988281</v>
          </cell>
          <cell r="T344">
            <v>857.05078125</v>
          </cell>
          <cell r="U344">
            <v>0</v>
          </cell>
        </row>
        <row r="345">
          <cell r="B345">
            <v>2120</v>
          </cell>
          <cell r="C345">
            <v>155.023773193359</v>
          </cell>
          <cell r="D345">
            <v>200</v>
          </cell>
          <cell r="E345">
            <v>8650.9482421875</v>
          </cell>
          <cell r="F345">
            <v>3048.85083007813</v>
          </cell>
          <cell r="G345">
            <v>2836.79150390625</v>
          </cell>
          <cell r="H345">
            <v>8075.07373046875</v>
          </cell>
          <cell r="I345">
            <v>5404.94921875</v>
          </cell>
        </row>
        <row r="345">
          <cell r="N345">
            <v>14002.5458984375</v>
          </cell>
          <cell r="O345">
            <v>221.83332824707</v>
          </cell>
          <cell r="P345">
            <v>487.862091064453</v>
          </cell>
          <cell r="Q345">
            <v>1284.72204589844</v>
          </cell>
          <cell r="R345">
            <v>1829.03283691406</v>
          </cell>
          <cell r="S345">
            <v>66.2966842651367</v>
          </cell>
          <cell r="T345">
            <v>305.709838867188</v>
          </cell>
          <cell r="U345">
            <v>0</v>
          </cell>
        </row>
        <row r="346">
          <cell r="B346">
            <v>1102</v>
          </cell>
          <cell r="C346">
            <v>1500</v>
          </cell>
          <cell r="D346">
            <v>84.9999618530273</v>
          </cell>
          <cell r="E346">
            <v>12740.6201171875</v>
          </cell>
          <cell r="F346">
            <v>2818.78491210938</v>
          </cell>
          <cell r="G346">
            <v>2607.30297851563</v>
          </cell>
          <cell r="H346">
            <v>11612.3828125</v>
          </cell>
          <cell r="I346">
            <v>8290.0830078125</v>
          </cell>
        </row>
        <row r="346">
          <cell r="N346">
            <v>16954.130859375</v>
          </cell>
          <cell r="O346">
            <v>263.467742919922</v>
          </cell>
          <cell r="P346">
            <v>377.081146240234</v>
          </cell>
          <cell r="Q346">
            <v>915.339538574219</v>
          </cell>
          <cell r="R346">
            <v>1317.44702148438</v>
          </cell>
          <cell r="S346">
            <v>47.2033882141113</v>
          </cell>
          <cell r="T346">
            <v>6.73306465148926</v>
          </cell>
          <cell r="U346">
            <v>1420.56591796875</v>
          </cell>
        </row>
        <row r="347">
          <cell r="B347">
            <v>450</v>
          </cell>
          <cell r="C347">
            <v>2000</v>
          </cell>
          <cell r="D347">
            <v>85.0003051757813</v>
          </cell>
          <cell r="E347">
            <v>10200.78515625</v>
          </cell>
          <cell r="F347">
            <v>3432.81811523438</v>
          </cell>
          <cell r="G347">
            <v>3241.439453125</v>
          </cell>
          <cell r="H347">
            <v>9402.724609375</v>
          </cell>
          <cell r="I347">
            <v>6690.86669921875</v>
          </cell>
        </row>
        <row r="347">
          <cell r="N347">
            <v>15327.859375</v>
          </cell>
          <cell r="O347">
            <v>266.720428466797</v>
          </cell>
          <cell r="P347">
            <v>392.549499511719</v>
          </cell>
          <cell r="Q347">
            <v>1007.060546875</v>
          </cell>
          <cell r="R347">
            <v>1420.11706542969</v>
          </cell>
          <cell r="S347">
            <v>53.4673538208008</v>
          </cell>
          <cell r="T347">
            <v>1.85403227806091</v>
          </cell>
          <cell r="U347">
            <v>1910.97900390625</v>
          </cell>
        </row>
        <row r="348">
          <cell r="B348">
            <v>450</v>
          </cell>
          <cell r="C348">
            <v>2000</v>
          </cell>
          <cell r="D348">
            <v>149.999954223633</v>
          </cell>
          <cell r="E348">
            <v>5385.0888671875</v>
          </cell>
          <cell r="F348">
            <v>1749.27453613281</v>
          </cell>
          <cell r="G348">
            <v>1583.45690917969</v>
          </cell>
          <cell r="H348">
            <v>5410.57763671875</v>
          </cell>
          <cell r="I348">
            <v>5158.90966796875</v>
          </cell>
        </row>
        <row r="348">
          <cell r="N348">
            <v>12554.9013671875</v>
          </cell>
          <cell r="O348">
            <v>240.319458007813</v>
          </cell>
          <cell r="P348">
            <v>371.793701171875</v>
          </cell>
          <cell r="Q348">
            <v>1333.0595703125</v>
          </cell>
          <cell r="R348">
            <v>1745.34899902344</v>
          </cell>
          <cell r="S348">
            <v>57.4179306030273</v>
          </cell>
          <cell r="T348">
            <v>7.39444446563721</v>
          </cell>
          <cell r="U348">
            <v>1921.34814453125</v>
          </cell>
        </row>
        <row r="349">
          <cell r="B349">
            <v>373</v>
          </cell>
          <cell r="C349">
            <v>750</v>
          </cell>
          <cell r="D349">
            <v>200.000061035156</v>
          </cell>
          <cell r="E349">
            <v>6932.38232421875</v>
          </cell>
          <cell r="F349">
            <v>1500</v>
          </cell>
          <cell r="G349">
            <v>1370.40551757813</v>
          </cell>
          <cell r="H349">
            <v>7165.5263671875</v>
          </cell>
          <cell r="I349">
            <v>5725.8779296875</v>
          </cell>
        </row>
        <row r="349">
          <cell r="N349">
            <v>11687.2919921875</v>
          </cell>
          <cell r="O349">
            <v>369.417633056641</v>
          </cell>
          <cell r="P349">
            <v>502.227172851563</v>
          </cell>
          <cell r="Q349">
            <v>1445.01196289063</v>
          </cell>
          <cell r="R349">
            <v>2000.01904296875</v>
          </cell>
          <cell r="S349">
            <v>58.488826751709</v>
          </cell>
          <cell r="T349">
            <v>208.952697753906</v>
          </cell>
          <cell r="U349">
            <v>861.767822265625</v>
          </cell>
        </row>
        <row r="350">
          <cell r="B350">
            <v>300</v>
          </cell>
          <cell r="C350">
            <v>500</v>
          </cell>
          <cell r="D350">
            <v>200.000213623047</v>
          </cell>
          <cell r="E350">
            <v>6325.76611328125</v>
          </cell>
          <cell r="F350">
            <v>1925</v>
          </cell>
          <cell r="G350">
            <v>1850.23876953125</v>
          </cell>
          <cell r="H350">
            <v>7154.64794921875</v>
          </cell>
          <cell r="I350">
            <v>6520.42724609375</v>
          </cell>
        </row>
        <row r="350">
          <cell r="N350">
            <v>12207.05859375</v>
          </cell>
          <cell r="O350">
            <v>299.507568359375</v>
          </cell>
          <cell r="P350">
            <v>419.242218017578</v>
          </cell>
          <cell r="Q350">
            <v>1647.96313476563</v>
          </cell>
          <cell r="R350">
            <v>2093.48803710938</v>
          </cell>
          <cell r="S350">
            <v>46.375</v>
          </cell>
          <cell r="T350">
            <v>306.785400390625</v>
          </cell>
          <cell r="U350">
            <v>513.047424316406</v>
          </cell>
        </row>
        <row r="351">
          <cell r="B351">
            <v>300</v>
          </cell>
          <cell r="C351">
            <v>250</v>
          </cell>
          <cell r="D351">
            <v>200</v>
          </cell>
          <cell r="E351">
            <v>4500</v>
          </cell>
          <cell r="F351">
            <v>2000</v>
          </cell>
          <cell r="G351">
            <v>1935.30615234375</v>
          </cell>
          <cell r="H351">
            <v>5410.41064453125</v>
          </cell>
          <cell r="I351">
            <v>5290.4326171875</v>
          </cell>
        </row>
        <row r="351">
          <cell r="N351">
            <v>10082.3623046875</v>
          </cell>
          <cell r="O351">
            <v>299.507537841797</v>
          </cell>
          <cell r="P351">
            <v>429.323974609375</v>
          </cell>
          <cell r="Q351">
            <v>1547.31713867188</v>
          </cell>
          <cell r="R351">
            <v>1991.77978515625</v>
          </cell>
          <cell r="S351">
            <v>8.8125</v>
          </cell>
          <cell r="T351">
            <v>289.847045898438</v>
          </cell>
          <cell r="U351">
            <v>96.3340148925781</v>
          </cell>
        </row>
        <row r="352">
          <cell r="B352">
            <v>300</v>
          </cell>
          <cell r="C352">
            <v>250</v>
          </cell>
          <cell r="D352">
            <v>200</v>
          </cell>
          <cell r="E352">
            <v>4500</v>
          </cell>
          <cell r="F352">
            <v>4123.67724609375</v>
          </cell>
          <cell r="G352">
            <v>4110.3837890625</v>
          </cell>
          <cell r="H352">
            <v>9384.20703125</v>
          </cell>
          <cell r="I352">
            <v>11523.296875</v>
          </cell>
        </row>
        <row r="352">
          <cell r="N352">
            <v>21239.97265625</v>
          </cell>
          <cell r="O352">
            <v>146.480621337891</v>
          </cell>
          <cell r="P352">
            <v>271.639801025391</v>
          </cell>
          <cell r="Q352">
            <v>1778.60949707031</v>
          </cell>
          <cell r="R352">
            <v>2062.05004882813</v>
          </cell>
          <cell r="S352">
            <v>126.854827880859</v>
          </cell>
          <cell r="T352">
            <v>857.847778320313</v>
          </cell>
          <cell r="U352">
            <v>275.152740478516</v>
          </cell>
        </row>
        <row r="353">
          <cell r="B353">
            <v>300</v>
          </cell>
          <cell r="C353">
            <v>100</v>
          </cell>
          <cell r="D353">
            <v>200.00016784668</v>
          </cell>
          <cell r="E353">
            <v>1951.3466796875</v>
          </cell>
          <cell r="F353">
            <v>5612.45947265625</v>
          </cell>
          <cell r="G353">
            <v>5557.3134765625</v>
          </cell>
          <cell r="H353">
            <v>8665.28515625</v>
          </cell>
          <cell r="I353">
            <v>15000</v>
          </cell>
        </row>
        <row r="353">
          <cell r="N353">
            <v>33101.88671875</v>
          </cell>
          <cell r="O353">
            <v>156.199523925781</v>
          </cell>
          <cell r="P353">
            <v>218.057601928711</v>
          </cell>
          <cell r="Q353">
            <v>2063.85571289063</v>
          </cell>
          <cell r="R353">
            <v>2286.14038085938</v>
          </cell>
          <cell r="S353">
            <v>808.46728515625</v>
          </cell>
          <cell r="T353">
            <v>1584.10974121094</v>
          </cell>
          <cell r="U353">
            <v>309.005126953125</v>
          </cell>
        </row>
        <row r="354">
          <cell r="B354">
            <v>300</v>
          </cell>
          <cell r="C354">
            <v>100</v>
          </cell>
          <cell r="D354">
            <v>200</v>
          </cell>
          <cell r="E354">
            <v>4052.25</v>
          </cell>
          <cell r="F354">
            <v>3188.82763671875</v>
          </cell>
          <cell r="G354">
            <v>3105.05688476563</v>
          </cell>
          <cell r="H354">
            <v>7665.71435546875</v>
          </cell>
          <cell r="I354">
            <v>9686.9638671875</v>
          </cell>
        </row>
        <row r="354">
          <cell r="N354">
            <v>19599.484375</v>
          </cell>
          <cell r="O354">
            <v>206.849853515625</v>
          </cell>
          <cell r="P354">
            <v>414.118438720703</v>
          </cell>
          <cell r="Q354">
            <v>1710.203125</v>
          </cell>
          <cell r="R354">
            <v>2144.48852539063</v>
          </cell>
          <cell r="S354">
            <v>21.390510559082</v>
          </cell>
          <cell r="T354">
            <v>1134.34252929688</v>
          </cell>
          <cell r="U354">
            <v>54.4774284362793</v>
          </cell>
        </row>
        <row r="355">
          <cell r="B355">
            <v>540</v>
          </cell>
          <cell r="C355">
            <v>236.3720703125</v>
          </cell>
          <cell r="D355">
            <v>200</v>
          </cell>
          <cell r="E355">
            <v>3250</v>
          </cell>
          <cell r="F355">
            <v>4682.49560546875</v>
          </cell>
          <cell r="G355">
            <v>4525.45703125</v>
          </cell>
          <cell r="H355">
            <v>5699.78515625</v>
          </cell>
          <cell r="I355">
            <v>5009.69677734375</v>
          </cell>
        </row>
        <row r="355">
          <cell r="N355">
            <v>19130.203125</v>
          </cell>
          <cell r="O355">
            <v>1152.35949707031</v>
          </cell>
          <cell r="P355">
            <v>915.893859863281</v>
          </cell>
          <cell r="Q355">
            <v>3024.26586914063</v>
          </cell>
          <cell r="R355">
            <v>3985.912109375</v>
          </cell>
          <cell r="S355">
            <v>78.8920364379883</v>
          </cell>
          <cell r="T355">
            <v>1943.1591796875</v>
          </cell>
          <cell r="U355">
            <v>0</v>
          </cell>
        </row>
        <row r="356">
          <cell r="B356">
            <v>2924</v>
          </cell>
          <cell r="C356">
            <v>100</v>
          </cell>
          <cell r="D356">
            <v>200.00016784668</v>
          </cell>
          <cell r="E356">
            <v>7009.26611328125</v>
          </cell>
          <cell r="F356">
            <v>4036.28247070313</v>
          </cell>
          <cell r="G356">
            <v>3834.12548828125</v>
          </cell>
          <cell r="H356">
            <v>7936.36279296875</v>
          </cell>
          <cell r="I356">
            <v>4500</v>
          </cell>
        </row>
        <row r="356">
          <cell r="N356">
            <v>14889.8798828125</v>
          </cell>
          <cell r="O356">
            <v>779.516296386719</v>
          </cell>
          <cell r="P356">
            <v>897.981506347656</v>
          </cell>
          <cell r="Q356">
            <v>2718.83569335938</v>
          </cell>
          <cell r="R356">
            <v>3668.873046875</v>
          </cell>
          <cell r="S356">
            <v>69.4690170288086</v>
          </cell>
          <cell r="T356">
            <v>1626.03515625</v>
          </cell>
          <cell r="U356">
            <v>1.37905955314636</v>
          </cell>
        </row>
        <row r="357">
          <cell r="B357">
            <v>783</v>
          </cell>
          <cell r="C357">
            <v>750</v>
          </cell>
          <cell r="D357">
            <v>200.000396728516</v>
          </cell>
          <cell r="E357">
            <v>9891.37890625</v>
          </cell>
          <cell r="F357">
            <v>4091.41137695313</v>
          </cell>
          <cell r="G357">
            <v>3860.36303710938</v>
          </cell>
          <cell r="H357">
            <v>9893.47265625</v>
          </cell>
          <cell r="I357">
            <v>4530.10546875</v>
          </cell>
        </row>
        <row r="357">
          <cell r="N357">
            <v>14742.494140625</v>
          </cell>
          <cell r="O357">
            <v>221.83332824707</v>
          </cell>
          <cell r="P357">
            <v>772.95458984375</v>
          </cell>
          <cell r="Q357">
            <v>1523.68371582031</v>
          </cell>
          <cell r="R357">
            <v>2352.53833007813</v>
          </cell>
          <cell r="S357">
            <v>66.2966842651367</v>
          </cell>
          <cell r="T357">
            <v>997.32568359375</v>
          </cell>
          <cell r="U357">
            <v>565.5556640625</v>
          </cell>
        </row>
        <row r="358">
          <cell r="B358">
            <v>450</v>
          </cell>
          <cell r="C358">
            <v>1500</v>
          </cell>
          <cell r="D358">
            <v>85.0002593994141</v>
          </cell>
          <cell r="E358">
            <v>11078.9072265625</v>
          </cell>
          <cell r="F358">
            <v>2529.31665039063</v>
          </cell>
          <cell r="G358">
            <v>2300.68408203125</v>
          </cell>
          <cell r="H358">
            <v>10495.2919921875</v>
          </cell>
          <cell r="I358">
            <v>4500</v>
          </cell>
        </row>
        <row r="358">
          <cell r="N358">
            <v>15933.3310546875</v>
          </cell>
          <cell r="O358">
            <v>263.4677734375</v>
          </cell>
          <cell r="P358">
            <v>389.650177001953</v>
          </cell>
          <cell r="Q358">
            <v>1002.13934326172</v>
          </cell>
          <cell r="R358">
            <v>1414.6669921875</v>
          </cell>
          <cell r="S358">
            <v>47.266300201416</v>
          </cell>
          <cell r="T358">
            <v>499.271362304688</v>
          </cell>
          <cell r="U358">
            <v>1385.62280273438</v>
          </cell>
        </row>
        <row r="359">
          <cell r="B359">
            <v>450</v>
          </cell>
          <cell r="C359">
            <v>2000</v>
          </cell>
          <cell r="D359">
            <v>85.0005340576172</v>
          </cell>
          <cell r="E359">
            <v>9679.7666015625</v>
          </cell>
          <cell r="F359">
            <v>4093.48828125</v>
          </cell>
          <cell r="G359">
            <v>3897.66723632813</v>
          </cell>
          <cell r="H359">
            <v>9191.84765625</v>
          </cell>
          <cell r="I359">
            <v>4500</v>
          </cell>
        </row>
        <row r="359">
          <cell r="N359">
            <v>18143.078125</v>
          </cell>
          <cell r="O359">
            <v>266.720458984375</v>
          </cell>
          <cell r="P359">
            <v>388.935119628906</v>
          </cell>
          <cell r="Q359">
            <v>1035.33483886719</v>
          </cell>
          <cell r="R359">
            <v>1442.59045410156</v>
          </cell>
          <cell r="S359">
            <v>54.1576118469238</v>
          </cell>
          <cell r="T359">
            <v>487.919494628906</v>
          </cell>
          <cell r="U359">
            <v>1889.22448730469</v>
          </cell>
        </row>
        <row r="360">
          <cell r="B360">
            <v>450</v>
          </cell>
          <cell r="C360">
            <v>1500</v>
          </cell>
          <cell r="D360">
            <v>150.000015258789</v>
          </cell>
          <cell r="E360">
            <v>4915.10595703125</v>
          </cell>
          <cell r="F360">
            <v>4212.93505859375</v>
          </cell>
          <cell r="G360">
            <v>4046.2939453125</v>
          </cell>
          <cell r="H360">
            <v>5165.69970703125</v>
          </cell>
          <cell r="I360">
            <v>4500</v>
          </cell>
        </row>
        <row r="360">
          <cell r="N360">
            <v>13715.84765625</v>
          </cell>
          <cell r="O360">
            <v>240.319442749023</v>
          </cell>
          <cell r="P360">
            <v>400.842041015625</v>
          </cell>
          <cell r="Q360">
            <v>1416.04089355469</v>
          </cell>
          <cell r="R360">
            <v>1851.64221191406</v>
          </cell>
          <cell r="S360">
            <v>87.6999206542969</v>
          </cell>
          <cell r="T360">
            <v>495.242919921875</v>
          </cell>
          <cell r="U360">
            <v>1421.66418457031</v>
          </cell>
        </row>
        <row r="361">
          <cell r="B361">
            <v>373</v>
          </cell>
          <cell r="C361">
            <v>1.46499542097445E-005</v>
          </cell>
          <cell r="D361">
            <v>199.999755859375</v>
          </cell>
          <cell r="E361">
            <v>9300.189453125</v>
          </cell>
          <cell r="F361">
            <v>1366.36596679688</v>
          </cell>
          <cell r="G361">
            <v>1298.06896972656</v>
          </cell>
          <cell r="H361">
            <v>11164.908203125</v>
          </cell>
          <cell r="I361">
            <v>9816.30078125</v>
          </cell>
        </row>
        <row r="361">
          <cell r="N361">
            <v>13694.1845703125</v>
          </cell>
          <cell r="O361">
            <v>412.883514404297</v>
          </cell>
          <cell r="P361">
            <v>543.455688476563</v>
          </cell>
          <cell r="Q361">
            <v>1489.58764648438</v>
          </cell>
          <cell r="R361">
            <v>2076.65966796875</v>
          </cell>
          <cell r="S361">
            <v>2.62543368339539</v>
          </cell>
          <cell r="T361">
            <v>207.667877197266</v>
          </cell>
          <cell r="U361">
            <v>403.019195556641</v>
          </cell>
        </row>
        <row r="362">
          <cell r="B362">
            <v>300</v>
          </cell>
          <cell r="C362">
            <v>0</v>
          </cell>
          <cell r="D362">
            <v>199.999557495117</v>
          </cell>
          <cell r="E362">
            <v>10163.384765625</v>
          </cell>
          <cell r="F362">
            <v>17499.029296875</v>
          </cell>
          <cell r="G362">
            <v>17499.619140625</v>
          </cell>
          <cell r="H362">
            <v>13211.294921875</v>
          </cell>
          <cell r="I362">
            <v>15444.2099609375</v>
          </cell>
        </row>
        <row r="362">
          <cell r="N362">
            <v>53850.63671875</v>
          </cell>
          <cell r="O362">
            <v>263.320587158203</v>
          </cell>
          <cell r="P362">
            <v>466.050048828125</v>
          </cell>
          <cell r="Q362">
            <v>2188.11572265625</v>
          </cell>
          <cell r="R362">
            <v>2665.9384765625</v>
          </cell>
          <cell r="S362">
            <v>896.390563964844</v>
          </cell>
          <cell r="T362">
            <v>5939.369140625</v>
          </cell>
          <cell r="U362">
            <v>348.241424560547</v>
          </cell>
        </row>
        <row r="363">
          <cell r="B363">
            <v>300</v>
          </cell>
          <cell r="C363">
            <v>0</v>
          </cell>
          <cell r="D363">
            <v>200.000091552734</v>
          </cell>
          <cell r="E363">
            <v>14958.4912109375</v>
          </cell>
          <cell r="F363">
            <v>16790.546875</v>
          </cell>
          <cell r="G363">
            <v>16654.263671875</v>
          </cell>
          <cell r="H363">
            <v>23751.970703125</v>
          </cell>
          <cell r="I363">
            <v>20859.404296875</v>
          </cell>
        </row>
        <row r="363">
          <cell r="N363">
            <v>74700.9453125</v>
          </cell>
          <cell r="O363">
            <v>1821.06005859375</v>
          </cell>
          <cell r="P363">
            <v>2096.85034179688</v>
          </cell>
          <cell r="Q363">
            <v>12378.240234375</v>
          </cell>
          <cell r="R363">
            <v>14562.982421875</v>
          </cell>
          <cell r="S363">
            <v>16305.2978515625</v>
          </cell>
          <cell r="T363">
            <v>7076.9873046875</v>
          </cell>
          <cell r="U363">
            <v>658.951416015625</v>
          </cell>
        </row>
        <row r="364">
          <cell r="B364">
            <v>300.000183105469</v>
          </cell>
          <cell r="C364">
            <v>91.0342102050781</v>
          </cell>
          <cell r="D364">
            <v>200</v>
          </cell>
          <cell r="E364">
            <v>7545.2001953125</v>
          </cell>
          <cell r="F364">
            <v>10201.912109375</v>
          </cell>
          <cell r="G364">
            <v>10030.783203125</v>
          </cell>
          <cell r="H364">
            <v>15508.0654296875</v>
          </cell>
          <cell r="I364">
            <v>19110.27734375</v>
          </cell>
        </row>
        <row r="364">
          <cell r="N364">
            <v>59822.30859375</v>
          </cell>
          <cell r="O364">
            <v>1882.98498535156</v>
          </cell>
          <cell r="P364">
            <v>2243.14208984375</v>
          </cell>
          <cell r="Q364">
            <v>11539.6357421875</v>
          </cell>
          <cell r="R364">
            <v>13972.8291015625</v>
          </cell>
          <cell r="S364">
            <v>2217.837890625</v>
          </cell>
          <cell r="T364">
            <v>3506.560546875</v>
          </cell>
          <cell r="U364">
            <v>603.932067871094</v>
          </cell>
        </row>
        <row r="365">
          <cell r="B365">
            <v>2459.13134765625</v>
          </cell>
          <cell r="C365">
            <v>0.00115679064765573</v>
          </cell>
          <cell r="D365">
            <v>199.99967956543</v>
          </cell>
          <cell r="E365">
            <v>15456.6796875</v>
          </cell>
          <cell r="F365">
            <v>8167.9287109375</v>
          </cell>
          <cell r="G365">
            <v>8024.3828125</v>
          </cell>
          <cell r="H365">
            <v>24206.69140625</v>
          </cell>
          <cell r="I365">
            <v>20929.458984375</v>
          </cell>
        </row>
        <row r="365">
          <cell r="N365">
            <v>63555.80859375</v>
          </cell>
          <cell r="O365">
            <v>1900.01318359375</v>
          </cell>
          <cell r="P365">
            <v>2335.123046875</v>
          </cell>
          <cell r="Q365">
            <v>7297.53125</v>
          </cell>
          <cell r="R365">
            <v>9671.9697265625</v>
          </cell>
          <cell r="S365">
            <v>2508.529296875</v>
          </cell>
          <cell r="T365">
            <v>2708.8154296875</v>
          </cell>
          <cell r="U365">
            <v>911.589599609375</v>
          </cell>
        </row>
        <row r="366">
          <cell r="B366">
            <v>300</v>
          </cell>
          <cell r="C366">
            <v>157.391998291016</v>
          </cell>
          <cell r="D366">
            <v>200.000106811523</v>
          </cell>
          <cell r="E366">
            <v>4547.57373046875</v>
          </cell>
          <cell r="F366">
            <v>3828.78637695313</v>
          </cell>
          <cell r="G366">
            <v>3676.58154296875</v>
          </cell>
          <cell r="H366">
            <v>8274.5634765625</v>
          </cell>
          <cell r="I366">
            <v>11975.0341796875</v>
          </cell>
        </row>
        <row r="366">
          <cell r="N366">
            <v>28591.828125</v>
          </cell>
          <cell r="O366">
            <v>705.196594238281</v>
          </cell>
          <cell r="P366">
            <v>917.085327148438</v>
          </cell>
          <cell r="Q366">
            <v>5073.74560546875</v>
          </cell>
          <cell r="R366">
            <v>6042.14794921875</v>
          </cell>
          <cell r="S366">
            <v>769.144348144531</v>
          </cell>
          <cell r="T366">
            <v>1979.06567382813</v>
          </cell>
          <cell r="U366">
            <v>207.9560546875</v>
          </cell>
        </row>
        <row r="367">
          <cell r="B367">
            <v>460</v>
          </cell>
          <cell r="C367">
            <v>1389.61804199219</v>
          </cell>
          <cell r="D367">
            <v>200.000030517578</v>
          </cell>
          <cell r="E367">
            <v>6137.72314453125</v>
          </cell>
          <cell r="F367">
            <v>3418.5</v>
          </cell>
          <cell r="G367">
            <v>3229.509765625</v>
          </cell>
          <cell r="H367">
            <v>7232.76416015625</v>
          </cell>
          <cell r="I367">
            <v>5000</v>
          </cell>
        </row>
        <row r="367">
          <cell r="N367">
            <v>14215.6181640625</v>
          </cell>
          <cell r="O367">
            <v>1450.61560058594</v>
          </cell>
          <cell r="P367">
            <v>1532.9130859375</v>
          </cell>
          <cell r="Q367">
            <v>3931.98852539063</v>
          </cell>
          <cell r="R367">
            <v>5497.45458984375</v>
          </cell>
          <cell r="S367">
            <v>82.6430282592773</v>
          </cell>
          <cell r="T367">
            <v>1171.53210449219</v>
          </cell>
          <cell r="U367">
            <v>1020.52392578125</v>
          </cell>
        </row>
        <row r="368">
          <cell r="B368">
            <v>4709</v>
          </cell>
          <cell r="C368">
            <v>0</v>
          </cell>
          <cell r="D368">
            <v>200</v>
          </cell>
          <cell r="E368">
            <v>4858.7509765625</v>
          </cell>
          <cell r="F368">
            <v>3626.67065429688</v>
          </cell>
          <cell r="G368">
            <v>3461.8505859375</v>
          </cell>
          <cell r="H368">
            <v>6092.26904296875</v>
          </cell>
          <cell r="I368">
            <v>5040.4794921875</v>
          </cell>
        </row>
        <row r="368">
          <cell r="N368">
            <v>15999.2431640625</v>
          </cell>
          <cell r="O368">
            <v>1500.001953125</v>
          </cell>
          <cell r="P368">
            <v>1732.02099609375</v>
          </cell>
          <cell r="Q368">
            <v>3146.52709960938</v>
          </cell>
          <cell r="R368">
            <v>4932.6787109375</v>
          </cell>
          <cell r="S368">
            <v>60.1421966552734</v>
          </cell>
          <cell r="T368">
            <v>1375.80590820313</v>
          </cell>
          <cell r="U368">
            <v>144.716400146484</v>
          </cell>
        </row>
        <row r="369">
          <cell r="B369">
            <v>2526</v>
          </cell>
          <cell r="C369">
            <v>135.389663696289</v>
          </cell>
          <cell r="D369">
            <v>199.999633789063</v>
          </cell>
          <cell r="E369">
            <v>10521.3515625</v>
          </cell>
          <cell r="F369">
            <v>1791.2470703125</v>
          </cell>
          <cell r="G369">
            <v>1567.64904785156</v>
          </cell>
          <cell r="H369">
            <v>9738.96875</v>
          </cell>
          <cell r="I369">
            <v>5029.6474609375</v>
          </cell>
        </row>
        <row r="369">
          <cell r="N369">
            <v>13549.11328125</v>
          </cell>
          <cell r="O369">
            <v>780.665283203125</v>
          </cell>
          <cell r="P369">
            <v>998.195129394531</v>
          </cell>
          <cell r="Q369">
            <v>1336.50830078125</v>
          </cell>
          <cell r="R369">
            <v>2388</v>
          </cell>
          <cell r="S369">
            <v>66.2966842651367</v>
          </cell>
          <cell r="T369">
            <v>705.026672363281</v>
          </cell>
          <cell r="U369">
            <v>0.00036681946949102</v>
          </cell>
        </row>
        <row r="370">
          <cell r="B370">
            <v>1102</v>
          </cell>
          <cell r="C370">
            <v>1500</v>
          </cell>
          <cell r="D370">
            <v>84.9994735717773</v>
          </cell>
          <cell r="E370">
            <v>12254.310546875</v>
          </cell>
          <cell r="F370">
            <v>4441.423828125</v>
          </cell>
          <cell r="G370">
            <v>4239.24609375</v>
          </cell>
          <cell r="H370">
            <v>11002.267578125</v>
          </cell>
          <cell r="I370">
            <v>5511.37939453125</v>
          </cell>
        </row>
        <row r="370">
          <cell r="N370">
            <v>14617.5087890625</v>
          </cell>
          <cell r="O370">
            <v>291.181182861328</v>
          </cell>
          <cell r="P370">
            <v>403.357971191406</v>
          </cell>
          <cell r="Q370">
            <v>1075.20788574219</v>
          </cell>
          <cell r="R370">
            <v>1497.36669921875</v>
          </cell>
          <cell r="S370">
            <v>47.266300201416</v>
          </cell>
          <cell r="T370">
            <v>168.489242553711</v>
          </cell>
          <cell r="U370">
            <v>1405.0498046875</v>
          </cell>
        </row>
        <row r="371">
          <cell r="B371">
            <v>450</v>
          </cell>
          <cell r="C371">
            <v>2000</v>
          </cell>
          <cell r="D371">
            <v>84.9999847412109</v>
          </cell>
          <cell r="E371">
            <v>10017.7841796875</v>
          </cell>
          <cell r="F371">
            <v>2557.205078125</v>
          </cell>
          <cell r="G371">
            <v>2349.53002929688</v>
          </cell>
          <cell r="H371">
            <v>9097.2177734375</v>
          </cell>
          <cell r="I371">
            <v>5085.9169921875</v>
          </cell>
        </row>
        <row r="371">
          <cell r="N371">
            <v>17478.376953125</v>
          </cell>
          <cell r="O371">
            <v>291.181243896484</v>
          </cell>
          <cell r="P371">
            <v>407.924377441406</v>
          </cell>
          <cell r="Q371">
            <v>1055.66772460938</v>
          </cell>
          <cell r="R371">
            <v>1477.05786132813</v>
          </cell>
          <cell r="S371">
            <v>54.1576118469238</v>
          </cell>
          <cell r="T371">
            <v>149.265869140625</v>
          </cell>
          <cell r="U371">
            <v>1908.255859375</v>
          </cell>
        </row>
        <row r="372">
          <cell r="B372">
            <v>450</v>
          </cell>
          <cell r="C372">
            <v>2000</v>
          </cell>
          <cell r="D372">
            <v>150.000137329102</v>
          </cell>
          <cell r="E372">
            <v>5767.10693359375</v>
          </cell>
          <cell r="F372">
            <v>2793.84619140625</v>
          </cell>
          <cell r="G372">
            <v>2633.19213867188</v>
          </cell>
          <cell r="H372">
            <v>5699.12841796875</v>
          </cell>
          <cell r="I372">
            <v>5508.70556640625</v>
          </cell>
        </row>
        <row r="372">
          <cell r="N372">
            <v>13487.439453125</v>
          </cell>
          <cell r="O372">
            <v>291.181182861328</v>
          </cell>
          <cell r="P372">
            <v>402.666931152344</v>
          </cell>
          <cell r="Q372">
            <v>1362.82592773438</v>
          </cell>
          <cell r="R372">
            <v>1803.32800292969</v>
          </cell>
          <cell r="S372">
            <v>69.6700744628906</v>
          </cell>
          <cell r="T372">
            <v>151.619720458984</v>
          </cell>
          <cell r="U372">
            <v>1921.25769042969</v>
          </cell>
        </row>
        <row r="373">
          <cell r="B373">
            <v>373</v>
          </cell>
          <cell r="C373">
            <v>750</v>
          </cell>
          <cell r="D373">
            <v>200</v>
          </cell>
          <cell r="E373">
            <v>5465.146484375</v>
          </cell>
          <cell r="F373">
            <v>1500</v>
          </cell>
          <cell r="G373">
            <v>1411.34753417969</v>
          </cell>
          <cell r="H373">
            <v>6231.36962890625</v>
          </cell>
          <cell r="I373">
            <v>5430.21044921875</v>
          </cell>
        </row>
        <row r="373">
          <cell r="N373">
            <v>10232.322265625</v>
          </cell>
          <cell r="O373">
            <v>576.31396484375</v>
          </cell>
          <cell r="P373">
            <v>663.611206054688</v>
          </cell>
          <cell r="Q373">
            <v>1460.57958984375</v>
          </cell>
          <cell r="R373">
            <v>2175.6630859375</v>
          </cell>
          <cell r="S373">
            <v>16.9316158294678</v>
          </cell>
          <cell r="T373">
            <v>239.853225708008</v>
          </cell>
          <cell r="U373">
            <v>876.540649414063</v>
          </cell>
        </row>
        <row r="374">
          <cell r="B374">
            <v>300</v>
          </cell>
          <cell r="C374">
            <v>0</v>
          </cell>
          <cell r="D374">
            <v>200.000228881836</v>
          </cell>
          <cell r="E374">
            <v>6583.56298828125</v>
          </cell>
          <cell r="F374">
            <v>3206.53784179688</v>
          </cell>
          <cell r="G374">
            <v>3153.70751953125</v>
          </cell>
          <cell r="H374">
            <v>9283.189453125</v>
          </cell>
          <cell r="I374">
            <v>9255.96484375</v>
          </cell>
        </row>
        <row r="374">
          <cell r="N374">
            <v>16461.72265625</v>
          </cell>
          <cell r="O374">
            <v>390.771331787109</v>
          </cell>
          <cell r="P374">
            <v>472.0126953125</v>
          </cell>
          <cell r="Q374">
            <v>1623.63159179688</v>
          </cell>
          <cell r="R374">
            <v>2110.16088867188</v>
          </cell>
          <cell r="S374">
            <v>51.9375038146973</v>
          </cell>
          <cell r="T374">
            <v>427.785400390625</v>
          </cell>
          <cell r="U374">
            <v>198.075637817383</v>
          </cell>
        </row>
        <row r="375">
          <cell r="B375">
            <v>300</v>
          </cell>
          <cell r="C375">
            <v>0.000110112618131097</v>
          </cell>
          <cell r="D375">
            <v>200</v>
          </cell>
          <cell r="E375">
            <v>17145.919921875</v>
          </cell>
          <cell r="F375">
            <v>5879.3701171875</v>
          </cell>
          <cell r="G375">
            <v>5871.73876953125</v>
          </cell>
          <cell r="H375">
            <v>27695.458984375</v>
          </cell>
          <cell r="I375">
            <v>20942.86328125</v>
          </cell>
        </row>
        <row r="375">
          <cell r="N375">
            <v>54433</v>
          </cell>
          <cell r="O375">
            <v>390.771362304688</v>
          </cell>
          <cell r="P375">
            <v>413.54248046875</v>
          </cell>
          <cell r="Q375">
            <v>2118.43481445313</v>
          </cell>
          <cell r="R375">
            <v>2552.53515625</v>
          </cell>
          <cell r="S375">
            <v>2293.84350585938</v>
          </cell>
          <cell r="T375">
            <v>1646.12036132813</v>
          </cell>
          <cell r="U375">
            <v>838.166259765625</v>
          </cell>
        </row>
        <row r="376">
          <cell r="B376">
            <v>300</v>
          </cell>
          <cell r="C376">
            <v>0.000145044701639563</v>
          </cell>
          <cell r="D376">
            <v>199.999923706055</v>
          </cell>
          <cell r="E376">
            <v>7927.1201171875</v>
          </cell>
          <cell r="F376">
            <v>9045.6611328125</v>
          </cell>
          <cell r="G376">
            <v>9084.6279296875</v>
          </cell>
          <cell r="H376">
            <v>18626.58203125</v>
          </cell>
          <cell r="I376">
            <v>21080.916015625</v>
          </cell>
        </row>
        <row r="376">
          <cell r="N376">
            <v>67831.328125</v>
          </cell>
          <cell r="O376">
            <v>341.181365966797</v>
          </cell>
          <cell r="P376">
            <v>403.276275634766</v>
          </cell>
          <cell r="Q376">
            <v>5614.68994140625</v>
          </cell>
          <cell r="R376">
            <v>6043.01904296875</v>
          </cell>
          <cell r="S376">
            <v>9440.431640625</v>
          </cell>
          <cell r="T376">
            <v>3615.3466796875</v>
          </cell>
          <cell r="U376">
            <v>675.611328125</v>
          </cell>
        </row>
        <row r="377">
          <cell r="B377">
            <v>300</v>
          </cell>
          <cell r="C377">
            <v>0</v>
          </cell>
          <cell r="D377">
            <v>200.000595092773</v>
          </cell>
          <cell r="E377">
            <v>18376.03125</v>
          </cell>
          <cell r="F377">
            <v>9676.75390625</v>
          </cell>
          <cell r="G377">
            <v>9544.63671875</v>
          </cell>
          <cell r="H377">
            <v>27873.66796875</v>
          </cell>
          <cell r="I377">
            <v>21292.880859375</v>
          </cell>
        </row>
        <row r="377">
          <cell r="N377">
            <v>71342.515625</v>
          </cell>
          <cell r="O377">
            <v>387.928924560547</v>
          </cell>
          <cell r="P377">
            <v>341.181427001953</v>
          </cell>
          <cell r="Q377">
            <v>3987.10717773438</v>
          </cell>
          <cell r="R377">
            <v>4363.7861328125</v>
          </cell>
          <cell r="S377">
            <v>4271.681640625</v>
          </cell>
          <cell r="T377">
            <v>3320.18090820313</v>
          </cell>
          <cell r="U377">
            <v>994.8251953125</v>
          </cell>
        </row>
        <row r="378">
          <cell r="B378">
            <v>300.000030517578</v>
          </cell>
          <cell r="C378">
            <v>1039.53820800781</v>
          </cell>
          <cell r="D378">
            <v>199.999938964844</v>
          </cell>
          <cell r="E378">
            <v>11822.70703125</v>
          </cell>
          <cell r="F378">
            <v>6177.783203125</v>
          </cell>
          <cell r="G378">
            <v>6086.37744140625</v>
          </cell>
          <cell r="H378">
            <v>20234.439453125</v>
          </cell>
          <cell r="I378">
            <v>20700.58984375</v>
          </cell>
        </row>
        <row r="378">
          <cell r="N378">
            <v>55106.0625</v>
          </cell>
          <cell r="O378">
            <v>897.408325195313</v>
          </cell>
          <cell r="P378">
            <v>890.096618652344</v>
          </cell>
          <cell r="Q378">
            <v>11914.40234375</v>
          </cell>
          <cell r="R378">
            <v>12875.2744140625</v>
          </cell>
          <cell r="S378">
            <v>3194.6103515625</v>
          </cell>
          <cell r="T378">
            <v>3235.009765625</v>
          </cell>
          <cell r="U378">
            <v>1530.6689453125</v>
          </cell>
        </row>
        <row r="379">
          <cell r="B379">
            <v>2930.4521484375</v>
          </cell>
          <cell r="C379">
            <v>0.00255744880996645</v>
          </cell>
          <cell r="D379">
            <v>200.00048828125</v>
          </cell>
          <cell r="E379">
            <v>17283.486328125</v>
          </cell>
          <cell r="F379">
            <v>8670.556640625</v>
          </cell>
          <cell r="G379">
            <v>8484.0888671875</v>
          </cell>
          <cell r="H379">
            <v>21084.01171875</v>
          </cell>
          <cell r="I379">
            <v>18804.41015625</v>
          </cell>
        </row>
        <row r="379">
          <cell r="N379">
            <v>59182.0546875</v>
          </cell>
          <cell r="O379">
            <v>1511.298828125</v>
          </cell>
          <cell r="P379">
            <v>1500</v>
          </cell>
          <cell r="Q379">
            <v>9781.5517578125</v>
          </cell>
          <cell r="R379">
            <v>11355.23046875</v>
          </cell>
          <cell r="S379">
            <v>818.899963378906</v>
          </cell>
          <cell r="T379">
            <v>5386.3818359375</v>
          </cell>
          <cell r="U379">
            <v>117.29736328125</v>
          </cell>
        </row>
        <row r="380">
          <cell r="B380">
            <v>4709</v>
          </cell>
          <cell r="C380">
            <v>0</v>
          </cell>
          <cell r="D380">
            <v>200</v>
          </cell>
          <cell r="E380">
            <v>8764.982421875</v>
          </cell>
          <cell r="F380">
            <v>11405.9287109375</v>
          </cell>
          <cell r="G380">
            <v>11163.294921875</v>
          </cell>
          <cell r="H380">
            <v>11521.62890625</v>
          </cell>
          <cell r="I380">
            <v>12015.6015625</v>
          </cell>
        </row>
        <row r="380">
          <cell r="N380">
            <v>59643.49609375</v>
          </cell>
          <cell r="O380">
            <v>1500</v>
          </cell>
          <cell r="P380">
            <v>1563.552734375</v>
          </cell>
          <cell r="Q380">
            <v>15899.2822265625</v>
          </cell>
          <cell r="R380">
            <v>17601.380859375</v>
          </cell>
          <cell r="S380">
            <v>59.1852226257324</v>
          </cell>
          <cell r="T380">
            <v>4811.22998046875</v>
          </cell>
          <cell r="U380">
            <v>192.320159912109</v>
          </cell>
        </row>
        <row r="381">
          <cell r="B381">
            <v>2526.00048828125</v>
          </cell>
          <cell r="C381">
            <v>103.733879089355</v>
          </cell>
          <cell r="D381">
            <v>199.999816894531</v>
          </cell>
          <cell r="E381">
            <v>6975.9853515625</v>
          </cell>
          <cell r="F381">
            <v>10538.0693359375</v>
          </cell>
          <cell r="G381">
            <v>10257.646484375</v>
          </cell>
          <cell r="H381">
            <v>7890.51123046875</v>
          </cell>
          <cell r="I381">
            <v>5447.85205078125</v>
          </cell>
        </row>
        <row r="381">
          <cell r="N381">
            <v>36128.5390625</v>
          </cell>
          <cell r="O381">
            <v>3705.27392578125</v>
          </cell>
          <cell r="P381">
            <v>4304.5927734375</v>
          </cell>
          <cell r="Q381">
            <v>12188.197265625</v>
          </cell>
          <cell r="R381">
            <v>16578.642578125</v>
          </cell>
          <cell r="S381">
            <v>63.4974136352539</v>
          </cell>
          <cell r="T381">
            <v>2159.6650390625</v>
          </cell>
          <cell r="U381">
            <v>57.2296142578125</v>
          </cell>
        </row>
        <row r="382">
          <cell r="B382">
            <v>1102</v>
          </cell>
          <cell r="C382">
            <v>2841.02783203125</v>
          </cell>
          <cell r="D382">
            <v>85.0003204345703</v>
          </cell>
          <cell r="E382">
            <v>13229.787109375</v>
          </cell>
          <cell r="F382">
            <v>4419.45068359375</v>
          </cell>
          <cell r="G382">
            <v>4140.5859375</v>
          </cell>
          <cell r="H382">
            <v>12699.2734375</v>
          </cell>
          <cell r="I382">
            <v>8813.0380859375</v>
          </cell>
        </row>
        <row r="382">
          <cell r="N382">
            <v>19979.439453125</v>
          </cell>
          <cell r="O382">
            <v>2156.44287109375</v>
          </cell>
          <cell r="P382">
            <v>2614.36767578125</v>
          </cell>
          <cell r="Q382">
            <v>6559.86279296875</v>
          </cell>
          <cell r="R382">
            <v>9220.3115234375</v>
          </cell>
          <cell r="S382">
            <v>47.266300201416</v>
          </cell>
          <cell r="T382">
            <v>1035.6396484375</v>
          </cell>
          <cell r="U382">
            <v>2791.66040039063</v>
          </cell>
        </row>
        <row r="383">
          <cell r="B383">
            <v>458.362945556641</v>
          </cell>
          <cell r="C383">
            <v>1660.24841308594</v>
          </cell>
          <cell r="D383">
            <v>85.0002975463867</v>
          </cell>
          <cell r="E383">
            <v>12121.19921875</v>
          </cell>
          <cell r="F383">
            <v>4755.44140625</v>
          </cell>
          <cell r="G383">
            <v>4547.755859375</v>
          </cell>
          <cell r="H383">
            <v>11496.1328125</v>
          </cell>
          <cell r="I383">
            <v>7845.5634765625</v>
          </cell>
        </row>
        <row r="383">
          <cell r="N383">
            <v>16605.03125</v>
          </cell>
          <cell r="O383">
            <v>1738.55078125</v>
          </cell>
          <cell r="P383">
            <v>1977.29211425781</v>
          </cell>
          <cell r="Q383">
            <v>2450.41015625</v>
          </cell>
          <cell r="R383">
            <v>4457.94384765625</v>
          </cell>
          <cell r="S383">
            <v>54.1576118469238</v>
          </cell>
          <cell r="T383">
            <v>922.169677734375</v>
          </cell>
          <cell r="U383">
            <v>1583.80102539063</v>
          </cell>
        </row>
        <row r="384">
          <cell r="B384">
            <v>450.000518798828</v>
          </cell>
          <cell r="C384">
            <v>2565.48413085938</v>
          </cell>
          <cell r="D384">
            <v>150.000366210938</v>
          </cell>
          <cell r="E384">
            <v>11234.09375</v>
          </cell>
          <cell r="F384">
            <v>4521.34326171875</v>
          </cell>
          <cell r="G384">
            <v>4347.580078125</v>
          </cell>
          <cell r="H384">
            <v>11475.185546875</v>
          </cell>
          <cell r="I384">
            <v>11715.4716796875</v>
          </cell>
        </row>
        <row r="384">
          <cell r="N384">
            <v>22871.5390625</v>
          </cell>
          <cell r="O384">
            <v>1615.23803710938</v>
          </cell>
          <cell r="P384">
            <v>1847.41821289063</v>
          </cell>
          <cell r="Q384">
            <v>2201.51513671875</v>
          </cell>
          <cell r="R384">
            <v>4094.85766601563</v>
          </cell>
          <cell r="S384">
            <v>57.4179306030273</v>
          </cell>
          <cell r="T384">
            <v>928.910278320313</v>
          </cell>
          <cell r="U384">
            <v>2502.10205078125</v>
          </cell>
        </row>
        <row r="385">
          <cell r="B385">
            <v>373</v>
          </cell>
          <cell r="C385">
            <v>1781.19934082031</v>
          </cell>
          <cell r="D385">
            <v>200.000030517578</v>
          </cell>
          <cell r="E385">
            <v>8009.7373046875</v>
          </cell>
          <cell r="F385">
            <v>1500</v>
          </cell>
          <cell r="G385">
            <v>1345.52014160156</v>
          </cell>
          <cell r="H385">
            <v>8314.2890625</v>
          </cell>
          <cell r="I385">
            <v>7638.3984375</v>
          </cell>
        </row>
        <row r="385">
          <cell r="N385">
            <v>14985.755859375</v>
          </cell>
          <cell r="O385">
            <v>593.951599121094</v>
          </cell>
          <cell r="P385">
            <v>855.581970214844</v>
          </cell>
          <cell r="Q385">
            <v>1812.544921875</v>
          </cell>
          <cell r="R385">
            <v>2723.37060546875</v>
          </cell>
          <cell r="S385">
            <v>72.0137252807617</v>
          </cell>
          <cell r="T385">
            <v>158.422180175781</v>
          </cell>
          <cell r="U385">
            <v>1889.34716796875</v>
          </cell>
        </row>
        <row r="386">
          <cell r="B386">
            <v>300</v>
          </cell>
          <cell r="C386">
            <v>0</v>
          </cell>
          <cell r="D386">
            <v>200</v>
          </cell>
          <cell r="E386">
            <v>4500</v>
          </cell>
          <cell r="F386">
            <v>3012.4033203125</v>
          </cell>
          <cell r="G386">
            <v>2954.66723632813</v>
          </cell>
          <cell r="H386">
            <v>5838.185546875</v>
          </cell>
          <cell r="I386">
            <v>5955.884765625</v>
          </cell>
        </row>
        <row r="386">
          <cell r="N386">
            <v>12869.537109375</v>
          </cell>
          <cell r="O386">
            <v>491.092102050781</v>
          </cell>
          <cell r="P386">
            <v>624.776672363281</v>
          </cell>
          <cell r="Q386">
            <v>1945.63977050781</v>
          </cell>
          <cell r="R386">
            <v>2584.94897460938</v>
          </cell>
          <cell r="S386">
            <v>11.0624990463257</v>
          </cell>
          <cell r="T386">
            <v>272.334014892578</v>
          </cell>
          <cell r="U386">
            <v>47.5769500732422</v>
          </cell>
        </row>
        <row r="387">
          <cell r="B387">
            <v>300</v>
          </cell>
          <cell r="C387">
            <v>584.863952636719</v>
          </cell>
          <cell r="D387">
            <v>199.999633789063</v>
          </cell>
          <cell r="E387">
            <v>9395.8193359375</v>
          </cell>
          <cell r="F387">
            <v>2641.98754882813</v>
          </cell>
          <cell r="G387">
            <v>2655.57446289063</v>
          </cell>
          <cell r="H387">
            <v>19591.14453125</v>
          </cell>
          <cell r="I387">
            <v>20359.15234375</v>
          </cell>
        </row>
        <row r="387">
          <cell r="N387">
            <v>37467.0078125</v>
          </cell>
          <cell r="O387">
            <v>491.092010498047</v>
          </cell>
          <cell r="P387">
            <v>614.478759765625</v>
          </cell>
          <cell r="Q387">
            <v>1872.43591308594</v>
          </cell>
          <cell r="R387">
            <v>2509.26831054688</v>
          </cell>
          <cell r="S387">
            <v>4040.53686523438</v>
          </cell>
          <cell r="T387">
            <v>425.40283203125</v>
          </cell>
          <cell r="U387">
            <v>1146.43310546875</v>
          </cell>
        </row>
        <row r="388">
          <cell r="B388">
            <v>4557.228515625</v>
          </cell>
          <cell r="C388">
            <v>0</v>
          </cell>
          <cell r="D388">
            <v>200.000381469727</v>
          </cell>
          <cell r="E388">
            <v>28397.658203125</v>
          </cell>
          <cell r="F388">
            <v>7270.740234375</v>
          </cell>
          <cell r="G388">
            <v>7232.3818359375</v>
          </cell>
          <cell r="H388">
            <v>44432.5625</v>
          </cell>
          <cell r="I388">
            <v>22556.98828125</v>
          </cell>
        </row>
        <row r="388">
          <cell r="N388">
            <v>73133.3671875</v>
          </cell>
          <cell r="O388">
            <v>907.406982421875</v>
          </cell>
          <cell r="P388">
            <v>1053.31750488281</v>
          </cell>
          <cell r="Q388">
            <v>3136.32885742188</v>
          </cell>
          <cell r="R388">
            <v>4219.01513671875</v>
          </cell>
          <cell r="S388">
            <v>30554.126953125</v>
          </cell>
          <cell r="T388">
            <v>1193.88293457031</v>
          </cell>
          <cell r="U388">
            <v>1520.91381835938</v>
          </cell>
        </row>
        <row r="389">
          <cell r="B389">
            <v>300</v>
          </cell>
          <cell r="C389">
            <v>438.197387695313</v>
          </cell>
          <cell r="D389">
            <v>200.000183105469</v>
          </cell>
          <cell r="E389">
            <v>4365.66357421875</v>
          </cell>
          <cell r="F389">
            <v>2333.63403320313</v>
          </cell>
          <cell r="G389">
            <v>2177.7509765625</v>
          </cell>
          <cell r="H389">
            <v>6820.0849609375</v>
          </cell>
          <cell r="I389">
            <v>11639.3837890625</v>
          </cell>
        </row>
        <row r="389">
          <cell r="N389">
            <v>23588.388671875</v>
          </cell>
          <cell r="O389">
            <v>936.8818359375</v>
          </cell>
          <cell r="P389">
            <v>1165.84497070313</v>
          </cell>
          <cell r="Q389">
            <v>3158.03833007813</v>
          </cell>
          <cell r="R389">
            <v>4341.154296875</v>
          </cell>
          <cell r="S389">
            <v>466.354187011719</v>
          </cell>
          <cell r="T389">
            <v>1506.48596191406</v>
          </cell>
          <cell r="U389">
            <v>682.64404296875</v>
          </cell>
        </row>
        <row r="390">
          <cell r="B390">
            <v>300</v>
          </cell>
          <cell r="C390">
            <v>463.039245605469</v>
          </cell>
          <cell r="D390">
            <v>200.000244140625</v>
          </cell>
          <cell r="E390">
            <v>3250.00073242188</v>
          </cell>
          <cell r="F390">
            <v>1750</v>
          </cell>
          <cell r="G390">
            <v>1657.208984375</v>
          </cell>
          <cell r="H390">
            <v>6542.57275390625</v>
          </cell>
          <cell r="I390">
            <v>9145.607421875</v>
          </cell>
        </row>
        <row r="390">
          <cell r="N390">
            <v>19501.84375</v>
          </cell>
          <cell r="O390">
            <v>507.594573974609</v>
          </cell>
          <cell r="P390">
            <v>658.581848144531</v>
          </cell>
          <cell r="Q390">
            <v>1587.19750976563</v>
          </cell>
          <cell r="R390">
            <v>2280</v>
          </cell>
          <cell r="S390">
            <v>108.761688232422</v>
          </cell>
          <cell r="T390">
            <v>730.407409667969</v>
          </cell>
          <cell r="U390">
            <v>725.391174316406</v>
          </cell>
        </row>
        <row r="391">
          <cell r="B391">
            <v>460</v>
          </cell>
          <cell r="C391">
            <v>265.279907226563</v>
          </cell>
          <cell r="D391">
            <v>199.999755859375</v>
          </cell>
          <cell r="E391">
            <v>3838.353515625</v>
          </cell>
          <cell r="F391">
            <v>2625.65502929688</v>
          </cell>
          <cell r="G391">
            <v>2506.55932617188</v>
          </cell>
          <cell r="H391">
            <v>6805.837890625</v>
          </cell>
          <cell r="I391">
            <v>5744.60546875</v>
          </cell>
        </row>
        <row r="391">
          <cell r="N391">
            <v>15716.662109375</v>
          </cell>
          <cell r="O391">
            <v>1550.32604980469</v>
          </cell>
          <cell r="P391">
            <v>1450.61584472656</v>
          </cell>
          <cell r="Q391">
            <v>3552.26928710938</v>
          </cell>
          <cell r="R391">
            <v>5038.38916015625</v>
          </cell>
          <cell r="S391">
            <v>86.1208801269531</v>
          </cell>
          <cell r="T391">
            <v>956.65625</v>
          </cell>
          <cell r="U391">
            <v>115.7626953125</v>
          </cell>
        </row>
        <row r="392">
          <cell r="B392">
            <v>4709</v>
          </cell>
          <cell r="C392">
            <v>0</v>
          </cell>
          <cell r="D392">
            <v>200.000228881836</v>
          </cell>
          <cell r="E392">
            <v>10422.2841796875</v>
          </cell>
          <cell r="F392">
            <v>2891.29296875</v>
          </cell>
          <cell r="G392">
            <v>2709.84252929688</v>
          </cell>
          <cell r="H392">
            <v>12771.6513671875</v>
          </cell>
          <cell r="I392">
            <v>12837.8369140625</v>
          </cell>
        </row>
        <row r="392">
          <cell r="N392">
            <v>25456.3984375</v>
          </cell>
          <cell r="O392">
            <v>1445.38098144531</v>
          </cell>
          <cell r="P392">
            <v>1879.2216796875</v>
          </cell>
          <cell r="Q392">
            <v>3210.86889648438</v>
          </cell>
          <cell r="R392">
            <v>5130.9833984375</v>
          </cell>
          <cell r="S392">
            <v>52.6004981994629</v>
          </cell>
          <cell r="T392">
            <v>1154.1513671875</v>
          </cell>
          <cell r="U392">
            <v>135.04133605957</v>
          </cell>
        </row>
        <row r="393">
          <cell r="B393">
            <v>2526</v>
          </cell>
          <cell r="C393">
            <v>0</v>
          </cell>
          <cell r="D393">
            <v>200.000076293945</v>
          </cell>
          <cell r="E393">
            <v>9554.984375</v>
          </cell>
          <cell r="F393">
            <v>6341.16162109375</v>
          </cell>
          <cell r="G393">
            <v>6140.994140625</v>
          </cell>
          <cell r="H393">
            <v>10626.412109375</v>
          </cell>
          <cell r="I393">
            <v>7502.41943359375</v>
          </cell>
        </row>
        <row r="393">
          <cell r="N393">
            <v>25837.396484375</v>
          </cell>
          <cell r="O393">
            <v>702.992919921875</v>
          </cell>
          <cell r="P393">
            <v>1011.47204589844</v>
          </cell>
          <cell r="Q393">
            <v>1197.05786132813</v>
          </cell>
          <cell r="R393">
            <v>2256.3623046875</v>
          </cell>
          <cell r="S393">
            <v>61.0575981140137</v>
          </cell>
          <cell r="T393">
            <v>893.013549804688</v>
          </cell>
          <cell r="U393">
            <v>18.4934616088867</v>
          </cell>
        </row>
        <row r="394">
          <cell r="B394">
            <v>1102</v>
          </cell>
          <cell r="C394">
            <v>1736.83276367188</v>
          </cell>
          <cell r="D394">
            <v>85.0002899169922</v>
          </cell>
          <cell r="E394">
            <v>12509.345703125</v>
          </cell>
          <cell r="F394">
            <v>4018.07958984375</v>
          </cell>
          <cell r="G394">
            <v>3774.52099609375</v>
          </cell>
          <cell r="H394">
            <v>11768.53515625</v>
          </cell>
          <cell r="I394">
            <v>7921.787109375</v>
          </cell>
        </row>
        <row r="394">
          <cell r="N394">
            <v>20619.353515625</v>
          </cell>
          <cell r="O394">
            <v>291.181304931641</v>
          </cell>
          <cell r="P394">
            <v>606.893676757813</v>
          </cell>
          <cell r="Q394">
            <v>1222.17919921875</v>
          </cell>
          <cell r="R394">
            <v>1857.51721191406</v>
          </cell>
          <cell r="S394">
            <v>47.266300201416</v>
          </cell>
          <cell r="T394">
            <v>321.739685058594</v>
          </cell>
          <cell r="U394">
            <v>1703.86047363281</v>
          </cell>
        </row>
        <row r="395">
          <cell r="B395">
            <v>450.000030517578</v>
          </cell>
          <cell r="C395">
            <v>1743.08959960938</v>
          </cell>
          <cell r="D395">
            <v>85.0002822875977</v>
          </cell>
          <cell r="E395">
            <v>11687.4384765625</v>
          </cell>
          <cell r="F395">
            <v>3954.59399414063</v>
          </cell>
          <cell r="G395">
            <v>3761.26196289063</v>
          </cell>
          <cell r="H395">
            <v>11134.7197265625</v>
          </cell>
          <cell r="I395">
            <v>7991.279296875</v>
          </cell>
        </row>
        <row r="395">
          <cell r="N395">
            <v>15304.93359375</v>
          </cell>
          <cell r="O395">
            <v>291.181274414063</v>
          </cell>
          <cell r="P395">
            <v>442.304504394531</v>
          </cell>
          <cell r="Q395">
            <v>1103.60119628906</v>
          </cell>
          <cell r="R395">
            <v>1561.68408203125</v>
          </cell>
          <cell r="S395">
            <v>53.2208366394043</v>
          </cell>
          <cell r="T395">
            <v>274.57568359375</v>
          </cell>
          <cell r="U395">
            <v>1685.36560058594</v>
          </cell>
        </row>
        <row r="396">
          <cell r="B396">
            <v>450.000061035156</v>
          </cell>
          <cell r="C396">
            <v>2600.98217773438</v>
          </cell>
          <cell r="D396">
            <v>149.999908447266</v>
          </cell>
          <cell r="E396">
            <v>11170.322265625</v>
          </cell>
          <cell r="F396">
            <v>4228.49609375</v>
          </cell>
          <cell r="G396">
            <v>4054.51440429688</v>
          </cell>
          <cell r="H396">
            <v>11360.8974609375</v>
          </cell>
          <cell r="I396">
            <v>11542.138671875</v>
          </cell>
        </row>
        <row r="396">
          <cell r="N396">
            <v>19044.806640625</v>
          </cell>
          <cell r="O396">
            <v>291.181213378906</v>
          </cell>
          <cell r="P396">
            <v>470.822570800781</v>
          </cell>
          <cell r="Q396">
            <v>1381.162109375</v>
          </cell>
          <cell r="R396">
            <v>1890.92395019531</v>
          </cell>
          <cell r="S396">
            <v>57.4179306030273</v>
          </cell>
          <cell r="T396">
            <v>275.392608642578</v>
          </cell>
          <cell r="U396">
            <v>2554.54174804688</v>
          </cell>
        </row>
        <row r="397">
          <cell r="B397">
            <v>373</v>
          </cell>
          <cell r="C397">
            <v>1888.2587890625</v>
          </cell>
          <cell r="D397">
            <v>200.000091552734</v>
          </cell>
          <cell r="E397">
            <v>8313.03125</v>
          </cell>
          <cell r="F397">
            <v>1500</v>
          </cell>
          <cell r="G397">
            <v>1360.56994628906</v>
          </cell>
          <cell r="H397">
            <v>8783.4443359375</v>
          </cell>
          <cell r="I397">
            <v>8111.46142578125</v>
          </cell>
        </row>
        <row r="397">
          <cell r="N397">
            <v>13408.8798828125</v>
          </cell>
          <cell r="O397">
            <v>576.31396484375</v>
          </cell>
          <cell r="P397">
            <v>774.819458007813</v>
          </cell>
          <cell r="Q397">
            <v>1438.76708984375</v>
          </cell>
          <cell r="R397">
            <v>2265.5283203125</v>
          </cell>
          <cell r="S397">
            <v>76.3111267089844</v>
          </cell>
          <cell r="T397">
            <v>205.700012207031</v>
          </cell>
          <cell r="U397">
            <v>2015.14013671875</v>
          </cell>
        </row>
        <row r="398">
          <cell r="B398">
            <v>300</v>
          </cell>
          <cell r="C398">
            <v>1389.69970703125</v>
          </cell>
          <cell r="D398">
            <v>199.999984741211</v>
          </cell>
          <cell r="E398">
            <v>8074.095703125</v>
          </cell>
          <cell r="F398">
            <v>3120.30444335938</v>
          </cell>
          <cell r="G398">
            <v>3062.54565429688</v>
          </cell>
          <cell r="H398">
            <v>9889.0419921875</v>
          </cell>
          <cell r="I398">
            <v>10039.482421875</v>
          </cell>
        </row>
        <row r="398">
          <cell r="N398">
            <v>16318.8076171875</v>
          </cell>
          <cell r="O398">
            <v>357.711273193359</v>
          </cell>
          <cell r="P398">
            <v>482.729736328125</v>
          </cell>
          <cell r="Q398">
            <v>1592.52966308594</v>
          </cell>
          <cell r="R398">
            <v>2101.5927734375</v>
          </cell>
          <cell r="S398">
            <v>23.3750076293945</v>
          </cell>
          <cell r="T398">
            <v>323.590972900391</v>
          </cell>
          <cell r="U398">
            <v>1604.5810546875</v>
          </cell>
        </row>
        <row r="399">
          <cell r="B399">
            <v>300</v>
          </cell>
          <cell r="C399">
            <v>871.861999511719</v>
          </cell>
          <cell r="D399">
            <v>200.000228881836</v>
          </cell>
          <cell r="E399">
            <v>4934.646484375</v>
          </cell>
          <cell r="F399">
            <v>2000</v>
          </cell>
          <cell r="G399">
            <v>1905.3017578125</v>
          </cell>
          <cell r="H399">
            <v>6179.7578125</v>
          </cell>
          <cell r="I399">
            <v>6719.56689453125</v>
          </cell>
        </row>
        <row r="399">
          <cell r="N399">
            <v>11250.9736328125</v>
          </cell>
          <cell r="O399">
            <v>357.711303710938</v>
          </cell>
          <cell r="P399">
            <v>473.699462890625</v>
          </cell>
          <cell r="Q399">
            <v>1501.10583496094</v>
          </cell>
          <cell r="R399">
            <v>1989.9970703125</v>
          </cell>
          <cell r="S399">
            <v>11.5625</v>
          </cell>
          <cell r="T399">
            <v>337.011047363281</v>
          </cell>
          <cell r="U399">
            <v>847.788452148438</v>
          </cell>
        </row>
        <row r="400">
          <cell r="B400">
            <v>337.463897705078</v>
          </cell>
          <cell r="C400">
            <v>527.133117675781</v>
          </cell>
          <cell r="D400">
            <v>200.000274658203</v>
          </cell>
          <cell r="E400">
            <v>13818.1455078125</v>
          </cell>
          <cell r="F400">
            <v>2014.07348632813</v>
          </cell>
          <cell r="G400">
            <v>1974.85021972656</v>
          </cell>
          <cell r="H400">
            <v>21968.068359375</v>
          </cell>
          <cell r="I400">
            <v>19091.529296875</v>
          </cell>
        </row>
        <row r="400">
          <cell r="N400">
            <v>35729.8125</v>
          </cell>
          <cell r="O400">
            <v>341.181182861328</v>
          </cell>
          <cell r="P400">
            <v>460.163391113281</v>
          </cell>
          <cell r="Q400">
            <v>1422.8466796875</v>
          </cell>
          <cell r="R400">
            <v>1894.96057128906</v>
          </cell>
          <cell r="S400">
            <v>768.765258789063</v>
          </cell>
          <cell r="T400">
            <v>509.192077636719</v>
          </cell>
          <cell r="U400">
            <v>1462.76123046875</v>
          </cell>
        </row>
        <row r="401">
          <cell r="B401">
            <v>2347.91650390625</v>
          </cell>
          <cell r="C401">
            <v>0.00205391994677484</v>
          </cell>
          <cell r="D401">
            <v>199.999984741211</v>
          </cell>
          <cell r="E401">
            <v>18088.75</v>
          </cell>
          <cell r="F401">
            <v>3463.697265625</v>
          </cell>
          <cell r="G401">
            <v>3425.43994140625</v>
          </cell>
          <cell r="H401">
            <v>27097.240234375</v>
          </cell>
          <cell r="I401">
            <v>21319.505859375</v>
          </cell>
        </row>
        <row r="401">
          <cell r="N401">
            <v>60267.78125</v>
          </cell>
          <cell r="O401">
            <v>441.933868408203</v>
          </cell>
          <cell r="P401">
            <v>512.547973632813</v>
          </cell>
          <cell r="Q401">
            <v>1750.15197753906</v>
          </cell>
          <cell r="R401">
            <v>2280</v>
          </cell>
          <cell r="S401">
            <v>1323.64489746094</v>
          </cell>
          <cell r="T401">
            <v>850.51123046875</v>
          </cell>
          <cell r="U401">
            <v>1145.79943847656</v>
          </cell>
        </row>
        <row r="402">
          <cell r="B402">
            <v>300</v>
          </cell>
          <cell r="C402">
            <v>2262.63989257813</v>
          </cell>
          <cell r="D402">
            <v>200.000228881836</v>
          </cell>
          <cell r="E402">
            <v>10997.6708984375</v>
          </cell>
          <cell r="F402">
            <v>4511.91650390625</v>
          </cell>
          <cell r="G402">
            <v>4467.95947265625</v>
          </cell>
          <cell r="H402">
            <v>18475.263671875</v>
          </cell>
          <cell r="I402">
            <v>19698.30859375</v>
          </cell>
        </row>
        <row r="402">
          <cell r="N402">
            <v>48052.48046875</v>
          </cell>
          <cell r="O402">
            <v>297.616485595703</v>
          </cell>
          <cell r="P402">
            <v>395.097625732422</v>
          </cell>
          <cell r="Q402">
            <v>1766.94665527344</v>
          </cell>
          <cell r="R402">
            <v>2193.96557617188</v>
          </cell>
          <cell r="S402">
            <v>1909.79846191406</v>
          </cell>
          <cell r="T402">
            <v>1268.72729492188</v>
          </cell>
          <cell r="U402">
            <v>2753.85107421875</v>
          </cell>
        </row>
        <row r="403">
          <cell r="B403">
            <v>2752.02294921875</v>
          </cell>
          <cell r="C403">
            <v>0.0020776588935405</v>
          </cell>
          <cell r="D403">
            <v>200</v>
          </cell>
          <cell r="E403">
            <v>10088.72265625</v>
          </cell>
          <cell r="F403">
            <v>4345.91162109375</v>
          </cell>
          <cell r="G403">
            <v>4204.810546875</v>
          </cell>
          <cell r="H403">
            <v>15586.45703125</v>
          </cell>
          <cell r="I403">
            <v>17771.60546875</v>
          </cell>
        </row>
        <row r="403">
          <cell r="N403">
            <v>37447.23046875</v>
          </cell>
          <cell r="O403">
            <v>1540.52294921875</v>
          </cell>
          <cell r="P403">
            <v>1193.3037109375</v>
          </cell>
          <cell r="Q403">
            <v>2382.02026367188</v>
          </cell>
          <cell r="R403">
            <v>3624.35205078125</v>
          </cell>
          <cell r="S403">
            <v>2241.61352539063</v>
          </cell>
          <cell r="T403">
            <v>1260.83679199219</v>
          </cell>
          <cell r="U403">
            <v>300.126953125</v>
          </cell>
        </row>
        <row r="404">
          <cell r="B404">
            <v>4709</v>
          </cell>
          <cell r="C404">
            <v>0</v>
          </cell>
          <cell r="D404">
            <v>200.000076293945</v>
          </cell>
          <cell r="E404">
            <v>7255.1396484375</v>
          </cell>
          <cell r="F404">
            <v>1700</v>
          </cell>
          <cell r="G404">
            <v>1499.9755859375</v>
          </cell>
          <cell r="H404">
            <v>8001.4814453125</v>
          </cell>
          <cell r="I404">
            <v>5980.07421875</v>
          </cell>
        </row>
        <row r="404">
          <cell r="N404">
            <v>12678.7275390625</v>
          </cell>
          <cell r="O404">
            <v>1160.79626464844</v>
          </cell>
          <cell r="P404">
            <v>1213.49462890625</v>
          </cell>
          <cell r="Q404">
            <v>2376.70166015625</v>
          </cell>
          <cell r="R404">
            <v>3650.19091796875</v>
          </cell>
          <cell r="S404">
            <v>51.9122085571289</v>
          </cell>
          <cell r="T404">
            <v>562.438598632813</v>
          </cell>
          <cell r="U404">
            <v>62.5201416015625</v>
          </cell>
        </row>
        <row r="405">
          <cell r="B405">
            <v>2526</v>
          </cell>
          <cell r="C405">
            <v>85.1996231079102</v>
          </cell>
          <cell r="D405">
            <v>200</v>
          </cell>
          <cell r="E405">
            <v>9805.384765625</v>
          </cell>
          <cell r="F405">
            <v>1750</v>
          </cell>
          <cell r="G405">
            <v>1546.62170410156</v>
          </cell>
          <cell r="H405">
            <v>9625.0244140625</v>
          </cell>
          <cell r="I405">
            <v>5578.5322265625</v>
          </cell>
        </row>
        <row r="405">
          <cell r="N405">
            <v>16762.068359375</v>
          </cell>
          <cell r="O405">
            <v>245.232727050781</v>
          </cell>
          <cell r="P405">
            <v>395.402160644531</v>
          </cell>
          <cell r="Q405">
            <v>1401.11413574219</v>
          </cell>
          <cell r="R405">
            <v>1854.09741210938</v>
          </cell>
          <cell r="S405">
            <v>65.5353012084961</v>
          </cell>
          <cell r="T405">
            <v>246.705535888672</v>
          </cell>
          <cell r="U405">
            <v>0</v>
          </cell>
        </row>
        <row r="406">
          <cell r="B406">
            <v>1102</v>
          </cell>
          <cell r="C406">
            <v>1500</v>
          </cell>
          <cell r="D406">
            <v>85.0006866455078</v>
          </cell>
          <cell r="E406">
            <v>14387.388671875</v>
          </cell>
          <cell r="F406">
            <v>2484.94067382813</v>
          </cell>
          <cell r="G406">
            <v>2279.01318359375</v>
          </cell>
          <cell r="H406">
            <v>13266.857421875</v>
          </cell>
          <cell r="I406">
            <v>8548.365234375</v>
          </cell>
        </row>
        <row r="406">
          <cell r="N406">
            <v>16824.947265625</v>
          </cell>
          <cell r="O406">
            <v>263.4677734375</v>
          </cell>
          <cell r="P406">
            <v>369.087310791016</v>
          </cell>
          <cell r="Q406">
            <v>985.321166992188</v>
          </cell>
          <cell r="R406">
            <v>1381.54736328125</v>
          </cell>
          <cell r="S406">
            <v>47.266300201416</v>
          </cell>
          <cell r="T406">
            <v>4.87903261184692</v>
          </cell>
          <cell r="U406">
            <v>1417.7978515625</v>
          </cell>
        </row>
        <row r="407">
          <cell r="B407">
            <v>450</v>
          </cell>
          <cell r="C407">
            <v>2750</v>
          </cell>
          <cell r="D407">
            <v>84.9997940063477</v>
          </cell>
          <cell r="E407">
            <v>9723.5537109375</v>
          </cell>
          <cell r="F407">
            <v>2660.83764648438</v>
          </cell>
          <cell r="G407">
            <v>2470.529296875</v>
          </cell>
          <cell r="H407">
            <v>9335.0908203125</v>
          </cell>
          <cell r="I407">
            <v>5994.642578125</v>
          </cell>
        </row>
        <row r="407">
          <cell r="N407">
            <v>17552.26171875</v>
          </cell>
          <cell r="O407">
            <v>266.720428466797</v>
          </cell>
          <cell r="P407">
            <v>377.13818359375</v>
          </cell>
          <cell r="Q407">
            <v>1039.31030273438</v>
          </cell>
          <cell r="R407">
            <v>1437.26831054688</v>
          </cell>
          <cell r="S407">
            <v>53.2208366394043</v>
          </cell>
          <cell r="T407">
            <v>3.25268816947937</v>
          </cell>
          <cell r="U407">
            <v>2678.07763671875</v>
          </cell>
        </row>
        <row r="408">
          <cell r="B408">
            <v>450</v>
          </cell>
          <cell r="C408">
            <v>2000</v>
          </cell>
          <cell r="D408">
            <v>150.000122070313</v>
          </cell>
          <cell r="E408">
            <v>7436.6640625</v>
          </cell>
          <cell r="F408">
            <v>2617.82348632813</v>
          </cell>
          <cell r="G408">
            <v>2454.32080078125</v>
          </cell>
          <cell r="H408">
            <v>7659.748046875</v>
          </cell>
          <cell r="I408">
            <v>7397.2314453125</v>
          </cell>
        </row>
        <row r="408">
          <cell r="N408">
            <v>14180.400390625</v>
          </cell>
          <cell r="O408">
            <v>245.232788085938</v>
          </cell>
          <cell r="P408">
            <v>352.419891357422</v>
          </cell>
          <cell r="Q408">
            <v>1370.85131835938</v>
          </cell>
          <cell r="R408">
            <v>1765.60815429688</v>
          </cell>
          <cell r="S408">
            <v>82.2903213500977</v>
          </cell>
          <cell r="T408">
            <v>5.52902746200562</v>
          </cell>
          <cell r="U408">
            <v>1957.0361328125</v>
          </cell>
        </row>
        <row r="409">
          <cell r="B409">
            <v>373</v>
          </cell>
          <cell r="C409">
            <v>750</v>
          </cell>
          <cell r="D409">
            <v>199.999908447266</v>
          </cell>
          <cell r="E409">
            <v>7094.59912109375</v>
          </cell>
          <cell r="F409">
            <v>1500</v>
          </cell>
          <cell r="G409">
            <v>1361.38745117188</v>
          </cell>
          <cell r="H409">
            <v>7574.1015625</v>
          </cell>
          <cell r="I409">
            <v>6724.42822265625</v>
          </cell>
        </row>
        <row r="409">
          <cell r="N409">
            <v>11777.6904296875</v>
          </cell>
          <cell r="O409">
            <v>493.951599121094</v>
          </cell>
          <cell r="P409">
            <v>610.836669921875</v>
          </cell>
          <cell r="Q409">
            <v>1360.45727539063</v>
          </cell>
          <cell r="R409">
            <v>2023.32897949219</v>
          </cell>
          <cell r="S409">
            <v>89.1245956420898</v>
          </cell>
          <cell r="T409">
            <v>133.945693969727</v>
          </cell>
          <cell r="U409">
            <v>877.00927734375</v>
          </cell>
        </row>
        <row r="410">
          <cell r="B410">
            <v>300</v>
          </cell>
          <cell r="C410">
            <v>0</v>
          </cell>
          <cell r="D410">
            <v>199.999908447266</v>
          </cell>
          <cell r="E410">
            <v>5942.5283203125</v>
          </cell>
          <cell r="F410">
            <v>1924.62573242188</v>
          </cell>
          <cell r="G410">
            <v>1884.63488769531</v>
          </cell>
          <cell r="H410">
            <v>9230.927734375</v>
          </cell>
          <cell r="I410">
            <v>11388.8466796875</v>
          </cell>
        </row>
        <row r="410">
          <cell r="N410">
            <v>16392.0546875</v>
          </cell>
          <cell r="O410">
            <v>388.531677246094</v>
          </cell>
          <cell r="P410">
            <v>457.749420166016</v>
          </cell>
          <cell r="Q410">
            <v>1482.88781738281</v>
          </cell>
          <cell r="R410">
            <v>1951.24975585938</v>
          </cell>
          <cell r="S410">
            <v>50.75</v>
          </cell>
          <cell r="T410">
            <v>231.782211303711</v>
          </cell>
          <cell r="U410">
            <v>182.230010986328</v>
          </cell>
        </row>
        <row r="411">
          <cell r="B411">
            <v>300</v>
          </cell>
          <cell r="C411">
            <v>0</v>
          </cell>
          <cell r="D411">
            <v>200.000198364258</v>
          </cell>
          <cell r="E411">
            <v>6563.3994140625</v>
          </cell>
          <cell r="F411">
            <v>2525.30541992188</v>
          </cell>
          <cell r="G411">
            <v>2512.08544921875</v>
          </cell>
          <cell r="H411">
            <v>11108.3974609375</v>
          </cell>
          <cell r="I411">
            <v>15145.08984375</v>
          </cell>
        </row>
        <row r="411">
          <cell r="N411">
            <v>23852.35546875</v>
          </cell>
          <cell r="O411">
            <v>388.531677246094</v>
          </cell>
          <cell r="P411">
            <v>490.443542480469</v>
          </cell>
          <cell r="Q411">
            <v>1577.90466308594</v>
          </cell>
          <cell r="R411">
            <v>2084.03393554688</v>
          </cell>
          <cell r="S411">
            <v>1233.52221679688</v>
          </cell>
          <cell r="T411">
            <v>494.571228027344</v>
          </cell>
          <cell r="U411">
            <v>220.393142700195</v>
          </cell>
        </row>
        <row r="412">
          <cell r="B412">
            <v>300</v>
          </cell>
          <cell r="C412">
            <v>1049.98388671875</v>
          </cell>
          <cell r="D412">
            <v>200.000091552734</v>
          </cell>
          <cell r="E412">
            <v>4500</v>
          </cell>
          <cell r="F412">
            <v>2628.27709960938</v>
          </cell>
          <cell r="G412">
            <v>2591.9130859375</v>
          </cell>
          <cell r="H412">
            <v>8020.41748046875</v>
          </cell>
          <cell r="I412">
            <v>10999.859375</v>
          </cell>
        </row>
        <row r="412">
          <cell r="N412">
            <v>19571.099609375</v>
          </cell>
          <cell r="O412">
            <v>297.616455078125</v>
          </cell>
          <cell r="P412">
            <v>553.026062011719</v>
          </cell>
          <cell r="Q412">
            <v>1961.72399902344</v>
          </cell>
          <cell r="R412">
            <v>2527.87890625</v>
          </cell>
          <cell r="S412">
            <v>118.723114013672</v>
          </cell>
          <cell r="T412">
            <v>873.314331054688</v>
          </cell>
          <cell r="U412">
            <v>1091.3603515625</v>
          </cell>
        </row>
        <row r="413">
          <cell r="B413">
            <v>300</v>
          </cell>
          <cell r="C413">
            <v>100</v>
          </cell>
          <cell r="D413">
            <v>200.000015258789</v>
          </cell>
          <cell r="E413">
            <v>5676.30517578125</v>
          </cell>
          <cell r="F413">
            <v>3021.6845703125</v>
          </cell>
          <cell r="G413">
            <v>2937.26098632813</v>
          </cell>
          <cell r="H413">
            <v>7620.69091796875</v>
          </cell>
          <cell r="I413">
            <v>8932.912109375</v>
          </cell>
        </row>
        <row r="413">
          <cell r="N413">
            <v>15644.443359375</v>
          </cell>
          <cell r="O413">
            <v>362.064849853516</v>
          </cell>
          <cell r="P413">
            <v>394.476501464844</v>
          </cell>
          <cell r="Q413">
            <v>1720.7646484375</v>
          </cell>
          <cell r="R413">
            <v>2120.87182617188</v>
          </cell>
          <cell r="S413">
            <v>95.4315567016602</v>
          </cell>
          <cell r="T413">
            <v>588.254516601563</v>
          </cell>
          <cell r="U413">
            <v>93.6793823242188</v>
          </cell>
        </row>
        <row r="414">
          <cell r="B414">
            <v>300</v>
          </cell>
          <cell r="C414">
            <v>242.218170166016</v>
          </cell>
          <cell r="D414">
            <v>200</v>
          </cell>
          <cell r="E414">
            <v>3250.00048828125</v>
          </cell>
          <cell r="F414">
            <v>1445</v>
          </cell>
          <cell r="G414">
            <v>1317.86157226563</v>
          </cell>
          <cell r="H414">
            <v>4593.64794921875</v>
          </cell>
          <cell r="I414">
            <v>6077.64404296875</v>
          </cell>
        </row>
        <row r="414">
          <cell r="N414">
            <v>10259.3544921875</v>
          </cell>
          <cell r="O414">
            <v>334.773620605469</v>
          </cell>
          <cell r="P414">
            <v>499.353240966797</v>
          </cell>
          <cell r="Q414">
            <v>1452.669921875</v>
          </cell>
          <cell r="R414">
            <v>1974.50805664063</v>
          </cell>
          <cell r="S414">
            <v>113.113418579102</v>
          </cell>
          <cell r="T414">
            <v>575.725830078125</v>
          </cell>
          <cell r="U414">
            <v>4.33674586020061E-006</v>
          </cell>
        </row>
        <row r="415">
          <cell r="B415">
            <v>540</v>
          </cell>
          <cell r="C415">
            <v>197.239929199219</v>
          </cell>
          <cell r="D415">
            <v>199.999969482422</v>
          </cell>
          <cell r="E415">
            <v>5637.12744140625</v>
          </cell>
          <cell r="F415">
            <v>1445</v>
          </cell>
          <cell r="G415">
            <v>1320.67468261719</v>
          </cell>
          <cell r="H415">
            <v>8132.09375</v>
          </cell>
          <cell r="I415">
            <v>5046.896484375</v>
          </cell>
        </row>
        <row r="415">
          <cell r="N415">
            <v>10850.884765625</v>
          </cell>
          <cell r="O415">
            <v>654.583740234375</v>
          </cell>
          <cell r="P415">
            <v>787.700927734375</v>
          </cell>
          <cell r="Q415">
            <v>1778.77905273438</v>
          </cell>
          <cell r="R415">
            <v>2593.2509765625</v>
          </cell>
          <cell r="S415">
            <v>60.6345291137695</v>
          </cell>
          <cell r="T415">
            <v>617.184020996094</v>
          </cell>
          <cell r="U415">
            <v>1.9625440472737E-005</v>
          </cell>
        </row>
        <row r="416">
          <cell r="B416">
            <v>2924</v>
          </cell>
          <cell r="C416">
            <v>0.000188325822819024</v>
          </cell>
          <cell r="D416">
            <v>200.000076293945</v>
          </cell>
          <cell r="E416">
            <v>4471.45166015625</v>
          </cell>
          <cell r="F416">
            <v>1445</v>
          </cell>
          <cell r="G416">
            <v>1278.00134277344</v>
          </cell>
          <cell r="H416">
            <v>5860.47216796875</v>
          </cell>
          <cell r="I416">
            <v>4500</v>
          </cell>
        </row>
        <row r="416">
          <cell r="N416">
            <v>10983.9384765625</v>
          </cell>
          <cell r="O416">
            <v>732.56787109375</v>
          </cell>
          <cell r="P416">
            <v>637.467041015625</v>
          </cell>
          <cell r="Q416">
            <v>1884.63024902344</v>
          </cell>
          <cell r="R416">
            <v>2551.89697265625</v>
          </cell>
          <cell r="S416">
            <v>61.3973083496094</v>
          </cell>
          <cell r="T416">
            <v>753.143676757813</v>
          </cell>
          <cell r="U416">
            <v>79.1351776123047</v>
          </cell>
        </row>
        <row r="417">
          <cell r="B417">
            <v>783</v>
          </cell>
          <cell r="C417">
            <v>750</v>
          </cell>
          <cell r="D417">
            <v>200.000518798828</v>
          </cell>
          <cell r="E417">
            <v>11083.1064453125</v>
          </cell>
          <cell r="F417">
            <v>2130.62109375</v>
          </cell>
          <cell r="G417">
            <v>1927.0849609375</v>
          </cell>
          <cell r="H417">
            <v>11236.55078125</v>
          </cell>
          <cell r="I417">
            <v>7630.25537109375</v>
          </cell>
        </row>
        <row r="417">
          <cell r="N417">
            <v>16669.873046875</v>
          </cell>
          <cell r="O417">
            <v>221.83332824707</v>
          </cell>
          <cell r="P417">
            <v>333.544219970703</v>
          </cell>
          <cell r="Q417">
            <v>1082.76586914063</v>
          </cell>
          <cell r="R417">
            <v>1467.41284179688</v>
          </cell>
          <cell r="S417">
            <v>66.2966842651367</v>
          </cell>
          <cell r="T417">
            <v>120.999992370605</v>
          </cell>
          <cell r="U417">
            <v>615.064208984375</v>
          </cell>
        </row>
        <row r="418">
          <cell r="B418">
            <v>450</v>
          </cell>
          <cell r="C418">
            <v>2978.37109375</v>
          </cell>
          <cell r="D418">
            <v>84.9998550415039</v>
          </cell>
          <cell r="E418">
            <v>13150.765625</v>
          </cell>
          <cell r="F418">
            <v>3150.63012695313</v>
          </cell>
          <cell r="G418">
            <v>2945.73657226563</v>
          </cell>
          <cell r="H418">
            <v>12870.3662109375</v>
          </cell>
          <cell r="I418">
            <v>9036.216796875</v>
          </cell>
        </row>
        <row r="418">
          <cell r="N418">
            <v>19978.478515625</v>
          </cell>
          <cell r="O418">
            <v>275.791076660156</v>
          </cell>
          <cell r="P418">
            <v>325.527801513672</v>
          </cell>
          <cell r="Q418">
            <v>885.326721191406</v>
          </cell>
          <cell r="R418">
            <v>1233.78881835938</v>
          </cell>
          <cell r="S418">
            <v>47.266300201416</v>
          </cell>
          <cell r="T418">
            <v>4.87903261184692</v>
          </cell>
          <cell r="U418">
            <v>2900.03540039063</v>
          </cell>
        </row>
        <row r="419">
          <cell r="B419">
            <v>450</v>
          </cell>
          <cell r="C419">
            <v>2000</v>
          </cell>
          <cell r="D419">
            <v>84.9997711181641</v>
          </cell>
          <cell r="E419">
            <v>8706.099609375</v>
          </cell>
          <cell r="F419">
            <v>2538.42431640625</v>
          </cell>
          <cell r="G419">
            <v>2342.45190429688</v>
          </cell>
          <cell r="H419">
            <v>8595.970703125</v>
          </cell>
          <cell r="I419">
            <v>5611.482421875</v>
          </cell>
        </row>
        <row r="419">
          <cell r="N419">
            <v>12381.716796875</v>
          </cell>
          <cell r="O419">
            <v>266.720428466797</v>
          </cell>
          <cell r="P419">
            <v>340.305816650391</v>
          </cell>
          <cell r="Q419">
            <v>979.442077636719</v>
          </cell>
          <cell r="R419">
            <v>1336.96520996094</v>
          </cell>
          <cell r="S419">
            <v>54.1576118469238</v>
          </cell>
          <cell r="T419">
            <v>0</v>
          </cell>
          <cell r="U419">
            <v>1890.41125488281</v>
          </cell>
        </row>
        <row r="420">
          <cell r="B420">
            <v>450</v>
          </cell>
          <cell r="C420">
            <v>1500</v>
          </cell>
          <cell r="D420">
            <v>150.000091552734</v>
          </cell>
          <cell r="E420">
            <v>4964.39208984375</v>
          </cell>
          <cell r="F420">
            <v>1592.21997070313</v>
          </cell>
          <cell r="G420">
            <v>1449.89025878906</v>
          </cell>
          <cell r="H420">
            <v>5331.8330078125</v>
          </cell>
          <cell r="I420">
            <v>4922.072265625</v>
          </cell>
        </row>
        <row r="420">
          <cell r="N420">
            <v>12128.6591796875</v>
          </cell>
          <cell r="O420">
            <v>240.319442749023</v>
          </cell>
          <cell r="P420">
            <v>350.829071044922</v>
          </cell>
          <cell r="Q420">
            <v>1319.61999511719</v>
          </cell>
          <cell r="R420">
            <v>1708.53063964844</v>
          </cell>
          <cell r="S420">
            <v>98.087287902832</v>
          </cell>
          <cell r="T420">
            <v>5.52902746200562</v>
          </cell>
          <cell r="U420">
            <v>1421.0771484375</v>
          </cell>
        </row>
        <row r="421">
          <cell r="B421">
            <v>373</v>
          </cell>
          <cell r="C421">
            <v>750.000061035156</v>
          </cell>
          <cell r="D421">
            <v>199.999908447266</v>
          </cell>
          <cell r="E421">
            <v>5947.34912109375</v>
          </cell>
          <cell r="F421">
            <v>1607.10876464844</v>
          </cell>
          <cell r="G421">
            <v>1495.43298339844</v>
          </cell>
          <cell r="H421">
            <v>6404.44384765625</v>
          </cell>
          <cell r="I421">
            <v>5494.24658203125</v>
          </cell>
        </row>
        <row r="421">
          <cell r="N421">
            <v>11845.2822265625</v>
          </cell>
          <cell r="O421">
            <v>383.809020996094</v>
          </cell>
          <cell r="P421">
            <v>509.494873046875</v>
          </cell>
          <cell r="Q421">
            <v>1265.8603515625</v>
          </cell>
          <cell r="R421">
            <v>1826.16931152344</v>
          </cell>
          <cell r="S421">
            <v>49.9197082519531</v>
          </cell>
          <cell r="T421">
            <v>122.56128692627</v>
          </cell>
          <cell r="U421">
            <v>843.375122070313</v>
          </cell>
        </row>
        <row r="422">
          <cell r="B422">
            <v>300</v>
          </cell>
          <cell r="C422">
            <v>500</v>
          </cell>
          <cell r="D422">
            <v>199.999847412109</v>
          </cell>
          <cell r="E422">
            <v>5626.99951171875</v>
          </cell>
          <cell r="F422">
            <v>1925</v>
          </cell>
          <cell r="G422">
            <v>1857.06774902344</v>
          </cell>
          <cell r="H422">
            <v>8266.62109375</v>
          </cell>
          <cell r="I422">
            <v>8074.0068359375</v>
          </cell>
        </row>
        <row r="422">
          <cell r="N422">
            <v>13354.7666015625</v>
          </cell>
          <cell r="O422">
            <v>307.502807617188</v>
          </cell>
          <cell r="P422">
            <v>397.433746337891</v>
          </cell>
          <cell r="Q422">
            <v>1466.18884277344</v>
          </cell>
          <cell r="R422">
            <v>1872.63610839844</v>
          </cell>
          <cell r="S422">
            <v>12.9375</v>
          </cell>
          <cell r="T422">
            <v>231.782211303711</v>
          </cell>
          <cell r="U422">
            <v>581.021301269531</v>
          </cell>
        </row>
        <row r="423">
          <cell r="B423">
            <v>300</v>
          </cell>
          <cell r="C423">
            <v>0.000595851859543473</v>
          </cell>
          <cell r="D423">
            <v>200.000625610352</v>
          </cell>
          <cell r="E423">
            <v>26752.29296875</v>
          </cell>
          <cell r="F423">
            <v>17371.04296875</v>
          </cell>
          <cell r="G423">
            <v>17460.287109375</v>
          </cell>
          <cell r="H423">
            <v>41625.69140625</v>
          </cell>
          <cell r="I423">
            <v>22257.98828125</v>
          </cell>
        </row>
        <row r="423">
          <cell r="N423">
            <v>74727.1015625</v>
          </cell>
          <cell r="O423">
            <v>427.367218017578</v>
          </cell>
          <cell r="P423">
            <v>369.117218017578</v>
          </cell>
          <cell r="Q423">
            <v>7712.0380859375</v>
          </cell>
          <cell r="R423">
            <v>8134.38525390625</v>
          </cell>
          <cell r="S423">
            <v>22903.443359375</v>
          </cell>
          <cell r="T423">
            <v>5742.0029296875</v>
          </cell>
          <cell r="U423">
            <v>1846.14306640625</v>
          </cell>
        </row>
        <row r="424">
          <cell r="B424">
            <v>1219.83032226563</v>
          </cell>
          <cell r="C424">
            <v>0</v>
          </cell>
          <cell r="D424">
            <v>200.000915527344</v>
          </cell>
          <cell r="E424">
            <v>30353.314453125</v>
          </cell>
          <cell r="F424">
            <v>15703.798828125</v>
          </cell>
          <cell r="G424">
            <v>15598.9921875</v>
          </cell>
          <cell r="H424">
            <v>51743.62109375</v>
          </cell>
          <cell r="I424">
            <v>23041.24609375</v>
          </cell>
        </row>
        <row r="424">
          <cell r="N424">
            <v>74887.8203125</v>
          </cell>
          <cell r="O424">
            <v>268.007507324219</v>
          </cell>
          <cell r="P424">
            <v>760.457824707031</v>
          </cell>
          <cell r="Q424">
            <v>18907.794921875</v>
          </cell>
          <cell r="R424">
            <v>19773.419921875</v>
          </cell>
          <cell r="S424">
            <v>64062.39453125</v>
          </cell>
          <cell r="T424">
            <v>6386.474609375</v>
          </cell>
          <cell r="U424">
            <v>1846.34020996094</v>
          </cell>
        </row>
        <row r="425">
          <cell r="B425">
            <v>942.002075195313</v>
          </cell>
          <cell r="C425">
            <v>0.00060858455253765</v>
          </cell>
          <cell r="D425">
            <v>200</v>
          </cell>
          <cell r="E425">
            <v>21696.26171875</v>
          </cell>
          <cell r="F425">
            <v>6339.1162109375</v>
          </cell>
          <cell r="G425">
            <v>6151.84765625</v>
          </cell>
          <cell r="H425">
            <v>30935.736328125</v>
          </cell>
          <cell r="I425">
            <v>21413.154296875</v>
          </cell>
        </row>
        <row r="425">
          <cell r="N425">
            <v>68533.5390625</v>
          </cell>
          <cell r="O425">
            <v>166.468627929688</v>
          </cell>
          <cell r="P425">
            <v>507.215789794922</v>
          </cell>
          <cell r="Q425">
            <v>11139.734375</v>
          </cell>
          <cell r="R425">
            <v>11741.3828125</v>
          </cell>
          <cell r="S425">
            <v>11441.744140625</v>
          </cell>
          <cell r="T425">
            <v>2190.96923828125</v>
          </cell>
          <cell r="U425">
            <v>1395.91088867188</v>
          </cell>
        </row>
        <row r="426">
          <cell r="B426">
            <v>300</v>
          </cell>
          <cell r="C426">
            <v>822.176513671875</v>
          </cell>
          <cell r="D426">
            <v>200.000442504883</v>
          </cell>
          <cell r="E426">
            <v>4500</v>
          </cell>
          <cell r="F426">
            <v>2015.1591796875</v>
          </cell>
          <cell r="G426">
            <v>1855.14501953125</v>
          </cell>
          <cell r="H426">
            <v>8740.69140625</v>
          </cell>
          <cell r="I426">
            <v>15188.138671875</v>
          </cell>
        </row>
        <row r="426">
          <cell r="N426">
            <v>34379.20703125</v>
          </cell>
          <cell r="O426">
            <v>400.176727294922</v>
          </cell>
          <cell r="P426">
            <v>596.9560546875</v>
          </cell>
          <cell r="Q426">
            <v>6185.65625</v>
          </cell>
          <cell r="R426">
            <v>6854.1767578125</v>
          </cell>
          <cell r="S426">
            <v>3904.89184570313</v>
          </cell>
          <cell r="T426">
            <v>1095.65173339844</v>
          </cell>
          <cell r="U426">
            <v>1067.9013671875</v>
          </cell>
        </row>
        <row r="427">
          <cell r="B427">
            <v>427</v>
          </cell>
          <cell r="C427">
            <v>1482.84155273438</v>
          </cell>
          <cell r="D427">
            <v>200.000396728516</v>
          </cell>
          <cell r="E427">
            <v>4500</v>
          </cell>
          <cell r="F427">
            <v>2981.08203125</v>
          </cell>
          <cell r="G427">
            <v>2841.98803710938</v>
          </cell>
          <cell r="H427">
            <v>7090.52734375</v>
          </cell>
          <cell r="I427">
            <v>7668.2216796875</v>
          </cell>
        </row>
        <row r="427">
          <cell r="N427">
            <v>19175.947265625</v>
          </cell>
          <cell r="O427">
            <v>1500.00109863281</v>
          </cell>
          <cell r="P427">
            <v>1752.76733398438</v>
          </cell>
          <cell r="Q427">
            <v>4337.9736328125</v>
          </cell>
          <cell r="R427">
            <v>6131.12255859375</v>
          </cell>
          <cell r="S427">
            <v>86.929443359375</v>
          </cell>
          <cell r="T427">
            <v>1160.02026367188</v>
          </cell>
          <cell r="U427">
            <v>1281.802734375</v>
          </cell>
        </row>
        <row r="428">
          <cell r="B428">
            <v>4570</v>
          </cell>
          <cell r="C428">
            <v>0</v>
          </cell>
          <cell r="D428">
            <v>200.000305175781</v>
          </cell>
          <cell r="E428">
            <v>10374.90234375</v>
          </cell>
          <cell r="F428">
            <v>6876.0537109375</v>
          </cell>
          <cell r="G428">
            <v>6717.2470703125</v>
          </cell>
          <cell r="H428">
            <v>13640.4375</v>
          </cell>
          <cell r="I428">
            <v>12955.4111328125</v>
          </cell>
        </row>
        <row r="428">
          <cell r="N428">
            <v>39397.8671875</v>
          </cell>
          <cell r="O428">
            <v>1500.00048828125</v>
          </cell>
          <cell r="P428">
            <v>1591.955078125</v>
          </cell>
          <cell r="Q428">
            <v>4491.15576171875</v>
          </cell>
          <cell r="R428">
            <v>6161.74853515625</v>
          </cell>
          <cell r="S428">
            <v>66.9072723388672</v>
          </cell>
          <cell r="T428">
            <v>3084.80078125</v>
          </cell>
          <cell r="U428">
            <v>80.0133056640625</v>
          </cell>
        </row>
        <row r="429">
          <cell r="B429">
            <v>4626</v>
          </cell>
          <cell r="C429">
            <v>0</v>
          </cell>
          <cell r="D429">
            <v>199.999877929688</v>
          </cell>
          <cell r="E429">
            <v>8224.802734375</v>
          </cell>
          <cell r="F429">
            <v>5933.7744140625</v>
          </cell>
          <cell r="G429">
            <v>5680.1826171875</v>
          </cell>
          <cell r="H429">
            <v>8607.388671875</v>
          </cell>
          <cell r="I429">
            <v>5000.02978515625</v>
          </cell>
        </row>
        <row r="429">
          <cell r="N429">
            <v>20237.158203125</v>
          </cell>
          <cell r="O429">
            <v>1500.00134277344</v>
          </cell>
          <cell r="P429">
            <v>1920.71362304688</v>
          </cell>
          <cell r="Q429">
            <v>6530.28564453125</v>
          </cell>
          <cell r="R429">
            <v>8515.4736328125</v>
          </cell>
          <cell r="S429">
            <v>66.2966842651367</v>
          </cell>
          <cell r="T429">
            <v>1773.37268066406</v>
          </cell>
          <cell r="U429">
            <v>0</v>
          </cell>
        </row>
        <row r="430">
          <cell r="B430">
            <v>1102</v>
          </cell>
          <cell r="C430">
            <v>1500</v>
          </cell>
          <cell r="D430">
            <v>85.0000534057617</v>
          </cell>
          <cell r="E430">
            <v>9937.85546875</v>
          </cell>
          <cell r="F430">
            <v>3267.81274414063</v>
          </cell>
          <cell r="G430">
            <v>3029.05444335938</v>
          </cell>
          <cell r="H430">
            <v>9152.62109375</v>
          </cell>
          <cell r="I430">
            <v>5283.47265625</v>
          </cell>
        </row>
        <row r="430">
          <cell r="N430">
            <v>16426.650390625</v>
          </cell>
          <cell r="O430">
            <v>300.000244140625</v>
          </cell>
          <cell r="P430">
            <v>613.369567871094</v>
          </cell>
          <cell r="Q430">
            <v>5575.154296875</v>
          </cell>
          <cell r="R430">
            <v>6224.333984375</v>
          </cell>
          <cell r="S430">
            <v>47.266300201416</v>
          </cell>
          <cell r="T430">
            <v>706.239929199219</v>
          </cell>
          <cell r="U430">
            <v>1320.50805664063</v>
          </cell>
        </row>
        <row r="431">
          <cell r="B431">
            <v>450</v>
          </cell>
          <cell r="C431">
            <v>455.805572509766</v>
          </cell>
          <cell r="D431">
            <v>84.9997711181641</v>
          </cell>
          <cell r="E431">
            <v>11222.68359375</v>
          </cell>
          <cell r="F431">
            <v>4187.7705078125</v>
          </cell>
          <cell r="G431">
            <v>3990.30688476563</v>
          </cell>
          <cell r="H431">
            <v>10472.4423828125</v>
          </cell>
          <cell r="I431">
            <v>7625.2861328125</v>
          </cell>
        </row>
        <row r="431">
          <cell r="N431">
            <v>15528.4990234375</v>
          </cell>
          <cell r="O431">
            <v>300.000061035156</v>
          </cell>
          <cell r="P431">
            <v>483.895660400391</v>
          </cell>
          <cell r="Q431">
            <v>2444.4306640625</v>
          </cell>
          <cell r="R431">
            <v>2950.208984375</v>
          </cell>
          <cell r="S431">
            <v>54.1576118469238</v>
          </cell>
          <cell r="T431">
            <v>665.955383300781</v>
          </cell>
          <cell r="U431">
            <v>365.028076171875</v>
          </cell>
        </row>
        <row r="432">
          <cell r="B432">
            <v>450.000061035156</v>
          </cell>
          <cell r="C432">
            <v>2259.861328125</v>
          </cell>
          <cell r="D432">
            <v>150.000137329102</v>
          </cell>
          <cell r="E432">
            <v>10852.0439453125</v>
          </cell>
          <cell r="F432">
            <v>4232.18701171875</v>
          </cell>
          <cell r="G432">
            <v>4074.22778320313</v>
          </cell>
          <cell r="H432">
            <v>11083.96484375</v>
          </cell>
          <cell r="I432">
            <v>10572.51953125</v>
          </cell>
        </row>
        <row r="432">
          <cell r="N432">
            <v>18730.193359375</v>
          </cell>
          <cell r="O432">
            <v>934.469665527344</v>
          </cell>
          <cell r="P432">
            <v>1097.87585449219</v>
          </cell>
          <cell r="Q432">
            <v>2194.7744140625</v>
          </cell>
          <cell r="R432">
            <v>3332.52392578125</v>
          </cell>
          <cell r="S432">
            <v>51.0994834899902</v>
          </cell>
          <cell r="T432">
            <v>668.323303222656</v>
          </cell>
          <cell r="U432">
            <v>2181.7060546875</v>
          </cell>
        </row>
        <row r="433">
          <cell r="B433">
            <v>373</v>
          </cell>
          <cell r="C433">
            <v>1855.61413574219</v>
          </cell>
          <cell r="D433">
            <v>199.999572753906</v>
          </cell>
          <cell r="E433">
            <v>8972.63671875</v>
          </cell>
          <cell r="F433">
            <v>1500</v>
          </cell>
          <cell r="G433">
            <v>1391.54479980469</v>
          </cell>
          <cell r="H433">
            <v>9993.2373046875</v>
          </cell>
          <cell r="I433">
            <v>8730.720703125</v>
          </cell>
        </row>
        <row r="433">
          <cell r="N433">
            <v>14730.970703125</v>
          </cell>
          <cell r="O433">
            <v>698.156555175781</v>
          </cell>
          <cell r="P433">
            <v>869.037963867188</v>
          </cell>
          <cell r="Q433">
            <v>1957.25415039063</v>
          </cell>
          <cell r="R433">
            <v>2880.35595703125</v>
          </cell>
          <cell r="S433">
            <v>15.5824356079102</v>
          </cell>
          <cell r="T433">
            <v>201.455230712891</v>
          </cell>
          <cell r="U433">
            <v>1983.21997070313</v>
          </cell>
        </row>
        <row r="434">
          <cell r="B434">
            <v>300</v>
          </cell>
          <cell r="C434">
            <v>82.4169387817383</v>
          </cell>
          <cell r="D434">
            <v>200</v>
          </cell>
          <cell r="E434">
            <v>4500</v>
          </cell>
          <cell r="F434">
            <v>2828.39282226563</v>
          </cell>
          <cell r="G434">
            <v>2710.9619140625</v>
          </cell>
          <cell r="H434">
            <v>5627.85546875</v>
          </cell>
          <cell r="I434">
            <v>5667.6025390625</v>
          </cell>
        </row>
        <row r="434">
          <cell r="N434">
            <v>11740.353515625</v>
          </cell>
          <cell r="O434">
            <v>441.346923828125</v>
          </cell>
          <cell r="P434">
            <v>535.338562011719</v>
          </cell>
          <cell r="Q434">
            <v>1854.12573242188</v>
          </cell>
          <cell r="R434">
            <v>2418.76171875</v>
          </cell>
          <cell r="S434">
            <v>7.27061223983765</v>
          </cell>
          <cell r="T434">
            <v>299.592651367188</v>
          </cell>
          <cell r="U434">
            <v>112.562324523926</v>
          </cell>
        </row>
        <row r="435">
          <cell r="B435">
            <v>300</v>
          </cell>
          <cell r="C435">
            <v>153.784820556641</v>
          </cell>
          <cell r="D435">
            <v>200</v>
          </cell>
          <cell r="E435">
            <v>4500.01611328125</v>
          </cell>
          <cell r="F435">
            <v>2000</v>
          </cell>
          <cell r="G435">
            <v>1901.357421875</v>
          </cell>
          <cell r="H435">
            <v>5565.0986328125</v>
          </cell>
          <cell r="I435">
            <v>5709.279296875</v>
          </cell>
        </row>
        <row r="435">
          <cell r="N435">
            <v>14844.9140625</v>
          </cell>
          <cell r="O435">
            <v>441.346923828125</v>
          </cell>
          <cell r="P435">
            <v>522.459716796875</v>
          </cell>
          <cell r="Q435">
            <v>1657.85876464844</v>
          </cell>
          <cell r="R435">
            <v>2198.19995117188</v>
          </cell>
          <cell r="S435">
            <v>21.1249980926514</v>
          </cell>
          <cell r="T435">
            <v>292.075134277344</v>
          </cell>
          <cell r="U435">
            <v>0</v>
          </cell>
        </row>
        <row r="436">
          <cell r="B436">
            <v>300</v>
          </cell>
          <cell r="C436">
            <v>99.9999771118164</v>
          </cell>
          <cell r="D436">
            <v>200</v>
          </cell>
          <cell r="E436">
            <v>4189.15185546875</v>
          </cell>
          <cell r="F436">
            <v>1700</v>
          </cell>
          <cell r="G436">
            <v>1646.11706542969</v>
          </cell>
          <cell r="H436">
            <v>6262.72607421875</v>
          </cell>
          <cell r="I436">
            <v>7645.09814453125</v>
          </cell>
        </row>
        <row r="436">
          <cell r="N436">
            <v>12573.0185546875</v>
          </cell>
          <cell r="O436">
            <v>400.176727294922</v>
          </cell>
          <cell r="P436">
            <v>509.409484863281</v>
          </cell>
          <cell r="Q436">
            <v>1607.33520507813</v>
          </cell>
          <cell r="R436">
            <v>2135.24609375</v>
          </cell>
          <cell r="S436">
            <v>16.8761119842529</v>
          </cell>
          <cell r="T436">
            <v>377.458190917969</v>
          </cell>
          <cell r="U436">
            <v>60.019775390625</v>
          </cell>
        </row>
        <row r="437">
          <cell r="B437">
            <v>300</v>
          </cell>
          <cell r="C437">
            <v>145.560302734375</v>
          </cell>
          <cell r="D437">
            <v>200</v>
          </cell>
          <cell r="E437">
            <v>9099.98828125</v>
          </cell>
          <cell r="F437">
            <v>3501.80981445313</v>
          </cell>
          <cell r="G437">
            <v>3477.40698242188</v>
          </cell>
          <cell r="H437">
            <v>13113.953125</v>
          </cell>
          <cell r="I437">
            <v>16068.45703125</v>
          </cell>
        </row>
        <row r="437">
          <cell r="N437">
            <v>34173.32421875</v>
          </cell>
          <cell r="O437">
            <v>556.164123535156</v>
          </cell>
          <cell r="P437">
            <v>689.853637695313</v>
          </cell>
          <cell r="Q437">
            <v>1777.8701171875</v>
          </cell>
          <cell r="R437">
            <v>2469.62182617188</v>
          </cell>
          <cell r="S437">
            <v>682.677124023438</v>
          </cell>
          <cell r="T437">
            <v>902.728393554688</v>
          </cell>
          <cell r="U437">
            <v>929.8349609375</v>
          </cell>
        </row>
        <row r="438">
          <cell r="B438">
            <v>300.031585693359</v>
          </cell>
          <cell r="C438">
            <v>1253.17541503906</v>
          </cell>
          <cell r="D438">
            <v>199.999633789063</v>
          </cell>
          <cell r="E438">
            <v>10550.0419921875</v>
          </cell>
          <cell r="F438">
            <v>4581.52294921875</v>
          </cell>
          <cell r="G438">
            <v>4516.0625</v>
          </cell>
          <cell r="H438">
            <v>17157.4453125</v>
          </cell>
          <cell r="I438">
            <v>18899.541015625</v>
          </cell>
        </row>
        <row r="438">
          <cell r="N438">
            <v>45284.9375</v>
          </cell>
          <cell r="O438">
            <v>375.033050537109</v>
          </cell>
          <cell r="P438">
            <v>496.058319091797</v>
          </cell>
          <cell r="Q438">
            <v>1749.36083984375</v>
          </cell>
          <cell r="R438">
            <v>2280</v>
          </cell>
          <cell r="S438">
            <v>738.701477050781</v>
          </cell>
          <cell r="T438">
            <v>1610.25952148438</v>
          </cell>
          <cell r="U438">
            <v>1742.65087890625</v>
          </cell>
        </row>
        <row r="439">
          <cell r="B439">
            <v>493</v>
          </cell>
          <cell r="C439">
            <v>185.735122680664</v>
          </cell>
          <cell r="D439">
            <v>199.999771118164</v>
          </cell>
          <cell r="E439">
            <v>4330.41064453125</v>
          </cell>
          <cell r="F439">
            <v>1445</v>
          </cell>
          <cell r="G439">
            <v>1286.53137207031</v>
          </cell>
          <cell r="H439">
            <v>6285.8427734375</v>
          </cell>
          <cell r="I439">
            <v>5000.00048828125</v>
          </cell>
        </row>
        <row r="439">
          <cell r="N439">
            <v>10733.0185546875</v>
          </cell>
          <cell r="O439">
            <v>1419.15686035156</v>
          </cell>
          <cell r="P439">
            <v>1556.05346679688</v>
          </cell>
          <cell r="Q439">
            <v>3467.751953125</v>
          </cell>
          <cell r="R439">
            <v>5064.1953125</v>
          </cell>
          <cell r="S439">
            <v>90.3870620727539</v>
          </cell>
          <cell r="T439">
            <v>694.489624023438</v>
          </cell>
          <cell r="U439">
            <v>0.000625728396698833</v>
          </cell>
        </row>
        <row r="440">
          <cell r="B440">
            <v>4189</v>
          </cell>
          <cell r="C440">
            <v>0</v>
          </cell>
          <cell r="D440">
            <v>200.000274658203</v>
          </cell>
          <cell r="E440">
            <v>10236.15234375</v>
          </cell>
          <cell r="F440">
            <v>3248.78564453125</v>
          </cell>
          <cell r="G440">
            <v>3123.51391601563</v>
          </cell>
          <cell r="H440">
            <v>12553.2685546875</v>
          </cell>
          <cell r="I440">
            <v>10752.7099609375</v>
          </cell>
        </row>
        <row r="440">
          <cell r="N440">
            <v>20544.48828125</v>
          </cell>
          <cell r="O440">
            <v>1410.58801269531</v>
          </cell>
          <cell r="P440">
            <v>1495.39501953125</v>
          </cell>
          <cell r="Q440">
            <v>3452.09252929688</v>
          </cell>
          <cell r="R440">
            <v>4980.21044921875</v>
          </cell>
          <cell r="S440">
            <v>49.192195892334</v>
          </cell>
          <cell r="T440">
            <v>1121.75463867188</v>
          </cell>
          <cell r="U440">
            <v>456.224853515625</v>
          </cell>
        </row>
        <row r="441">
          <cell r="B441">
            <v>2120</v>
          </cell>
          <cell r="C441">
            <v>41.6235466003418</v>
          </cell>
          <cell r="D441">
            <v>200</v>
          </cell>
          <cell r="E441">
            <v>9506.24609375</v>
          </cell>
          <cell r="F441">
            <v>2937.099609375</v>
          </cell>
          <cell r="G441">
            <v>2705.7353515625</v>
          </cell>
          <cell r="H441">
            <v>9233.451171875</v>
          </cell>
          <cell r="I441">
            <v>5058.78857421875</v>
          </cell>
        </row>
        <row r="441">
          <cell r="N441">
            <v>11332.9921875</v>
          </cell>
          <cell r="O441">
            <v>641.199096679688</v>
          </cell>
          <cell r="P441">
            <v>823.819885253906</v>
          </cell>
          <cell r="Q441">
            <v>1358.41711425781</v>
          </cell>
          <cell r="R441">
            <v>2235.75390625</v>
          </cell>
          <cell r="S441">
            <v>66.2966842651367</v>
          </cell>
          <cell r="T441">
            <v>491.007904052734</v>
          </cell>
          <cell r="U441">
            <v>1.66630125045776</v>
          </cell>
        </row>
        <row r="442">
          <cell r="B442">
            <v>1102</v>
          </cell>
          <cell r="C442">
            <v>1500</v>
          </cell>
          <cell r="D442">
            <v>84.9999618530273</v>
          </cell>
          <cell r="E442">
            <v>12276.576171875</v>
          </cell>
          <cell r="F442">
            <v>3909.72265625</v>
          </cell>
          <cell r="G442">
            <v>3685.97827148438</v>
          </cell>
          <cell r="H442">
            <v>11134.02734375</v>
          </cell>
          <cell r="I442">
            <v>6760.1689453125</v>
          </cell>
        </row>
        <row r="442">
          <cell r="N442">
            <v>15751.513671875</v>
          </cell>
          <cell r="O442">
            <v>285.563598632813</v>
          </cell>
          <cell r="P442">
            <v>446.812530517578</v>
          </cell>
          <cell r="Q442">
            <v>1054.59777832031</v>
          </cell>
          <cell r="R442">
            <v>1527.78247070313</v>
          </cell>
          <cell r="S442">
            <v>47.266300201416</v>
          </cell>
          <cell r="T442">
            <v>139.719223022461</v>
          </cell>
          <cell r="U442">
            <v>1435.2041015625</v>
          </cell>
        </row>
        <row r="443">
          <cell r="B443">
            <v>450</v>
          </cell>
          <cell r="C443">
            <v>1500</v>
          </cell>
          <cell r="D443">
            <v>84.9996643066406</v>
          </cell>
          <cell r="E443">
            <v>9475.7685546875</v>
          </cell>
          <cell r="F443">
            <v>2877.50390625</v>
          </cell>
          <cell r="G443">
            <v>2665.298828125</v>
          </cell>
          <cell r="H443">
            <v>8672.900390625</v>
          </cell>
          <cell r="I443">
            <v>5107.62158203125</v>
          </cell>
        </row>
        <row r="443">
          <cell r="N443">
            <v>17345.4140625</v>
          </cell>
          <cell r="O443">
            <v>285.563629150391</v>
          </cell>
          <cell r="P443">
            <v>441.270294189453</v>
          </cell>
          <cell r="Q443">
            <v>1104.46118164063</v>
          </cell>
          <cell r="R443">
            <v>1565.70532226563</v>
          </cell>
          <cell r="S443">
            <v>54.1576118469238</v>
          </cell>
          <cell r="T443">
            <v>131.587493896484</v>
          </cell>
          <cell r="U443">
            <v>1409.134765625</v>
          </cell>
        </row>
        <row r="444">
          <cell r="B444">
            <v>450</v>
          </cell>
          <cell r="C444">
            <v>1500</v>
          </cell>
          <cell r="D444">
            <v>150.000183105469</v>
          </cell>
          <cell r="E444">
            <v>8260.896484375</v>
          </cell>
          <cell r="F444">
            <v>3365.51806640625</v>
          </cell>
          <cell r="G444">
            <v>3228.646484375</v>
          </cell>
          <cell r="H444">
            <v>8995.8349609375</v>
          </cell>
          <cell r="I444">
            <v>8682.380859375</v>
          </cell>
        </row>
        <row r="444">
          <cell r="N444">
            <v>15914.560546875</v>
          </cell>
          <cell r="O444">
            <v>285.563568115234</v>
          </cell>
          <cell r="P444">
            <v>466.603790283203</v>
          </cell>
          <cell r="Q444">
            <v>1429.62548828125</v>
          </cell>
          <cell r="R444">
            <v>1935.97998046875</v>
          </cell>
          <cell r="S444">
            <v>42.889533996582</v>
          </cell>
          <cell r="T444">
            <v>138.914733886719</v>
          </cell>
          <cell r="U444">
            <v>1488.79565429688</v>
          </cell>
        </row>
        <row r="445">
          <cell r="B445">
            <v>373.000030517578</v>
          </cell>
          <cell r="C445">
            <v>1233.46228027344</v>
          </cell>
          <cell r="D445">
            <v>199.999725341797</v>
          </cell>
          <cell r="E445">
            <v>10316.73828125</v>
          </cell>
          <cell r="F445">
            <v>1398.98205566406</v>
          </cell>
          <cell r="G445">
            <v>1304.44189453125</v>
          </cell>
          <cell r="H445">
            <v>13277.1640625</v>
          </cell>
          <cell r="I445">
            <v>14831.9599609375</v>
          </cell>
        </row>
        <row r="445">
          <cell r="N445">
            <v>18747.302734375</v>
          </cell>
          <cell r="O445">
            <v>565.078735351563</v>
          </cell>
          <cell r="P445">
            <v>765.419921875</v>
          </cell>
          <cell r="Q445">
            <v>1607.34045410156</v>
          </cell>
          <cell r="R445">
            <v>2423.3896484375</v>
          </cell>
          <cell r="S445">
            <v>88.3771133422852</v>
          </cell>
          <cell r="T445">
            <v>205.700012207031</v>
          </cell>
          <cell r="U445">
            <v>1606.12670898438</v>
          </cell>
        </row>
        <row r="446">
          <cell r="B446">
            <v>300</v>
          </cell>
          <cell r="C446">
            <v>1332.02465820313</v>
          </cell>
          <cell r="D446">
            <v>200.000030517578</v>
          </cell>
          <cell r="E446">
            <v>7805.677734375</v>
          </cell>
          <cell r="F446">
            <v>2526.79736328125</v>
          </cell>
          <cell r="G446">
            <v>2422.63916015625</v>
          </cell>
          <cell r="H446">
            <v>10359.12109375</v>
          </cell>
          <cell r="I446">
            <v>11574.826171875</v>
          </cell>
        </row>
        <row r="446">
          <cell r="N446">
            <v>16117.30859375</v>
          </cell>
          <cell r="O446">
            <v>352.093627929688</v>
          </cell>
          <cell r="P446">
            <v>504.916534423828</v>
          </cell>
          <cell r="Q446">
            <v>1591.15283203125</v>
          </cell>
          <cell r="R446">
            <v>2127.072265625</v>
          </cell>
          <cell r="S446">
            <v>3.81043815612793</v>
          </cell>
          <cell r="T446">
            <v>306.785400390625</v>
          </cell>
          <cell r="U446">
            <v>1597.82348632813</v>
          </cell>
        </row>
        <row r="447">
          <cell r="B447">
            <v>300.000091552734</v>
          </cell>
          <cell r="C447">
            <v>1644.78088378906</v>
          </cell>
          <cell r="D447">
            <v>200.00032043457</v>
          </cell>
          <cell r="E447">
            <v>10838.7392578125</v>
          </cell>
          <cell r="F447">
            <v>2462.03784179688</v>
          </cell>
          <cell r="G447">
            <v>2413.19750976563</v>
          </cell>
          <cell r="H447">
            <v>15216.0947265625</v>
          </cell>
          <cell r="I447">
            <v>17639.009765625</v>
          </cell>
        </row>
        <row r="447">
          <cell r="N447">
            <v>24472.486328125</v>
          </cell>
          <cell r="O447">
            <v>352.093627929688</v>
          </cell>
          <cell r="P447">
            <v>488.158905029297</v>
          </cell>
          <cell r="Q447">
            <v>1625.99157714844</v>
          </cell>
          <cell r="R447">
            <v>2131.93090820313</v>
          </cell>
          <cell r="S447">
            <v>225.315551757813</v>
          </cell>
          <cell r="T447">
            <v>369.537902832031</v>
          </cell>
          <cell r="U447">
            <v>1995.08325195313</v>
          </cell>
        </row>
        <row r="448">
          <cell r="B448">
            <v>300</v>
          </cell>
          <cell r="C448">
            <v>1762.70397949219</v>
          </cell>
          <cell r="D448">
            <v>199.99951171875</v>
          </cell>
          <cell r="E448">
            <v>13868.2392578125</v>
          </cell>
          <cell r="F448">
            <v>2927.99609375</v>
          </cell>
          <cell r="G448">
            <v>2912.32153320313</v>
          </cell>
          <cell r="H448">
            <v>22724.748046875</v>
          </cell>
          <cell r="I448">
            <v>20537.822265625</v>
          </cell>
        </row>
        <row r="448">
          <cell r="N448">
            <v>44734.109375</v>
          </cell>
          <cell r="O448">
            <v>335.563568115234</v>
          </cell>
          <cell r="P448">
            <v>436.767486572266</v>
          </cell>
          <cell r="Q448">
            <v>1813.28527832031</v>
          </cell>
          <cell r="R448">
            <v>2268.30688476563</v>
          </cell>
          <cell r="S448">
            <v>1908.83239746094</v>
          </cell>
          <cell r="T448">
            <v>641.186157226563</v>
          </cell>
          <cell r="U448">
            <v>2600.8310546875</v>
          </cell>
        </row>
        <row r="449">
          <cell r="B449">
            <v>6000</v>
          </cell>
          <cell r="C449">
            <v>2747.4462890625</v>
          </cell>
          <cell r="D449">
            <v>2984.72265625</v>
          </cell>
          <cell r="E449">
            <v>53769.984375</v>
          </cell>
          <cell r="F449">
            <v>10130.1513671875</v>
          </cell>
          <cell r="G449">
            <v>10147.8779296875</v>
          </cell>
          <cell r="H449">
            <v>86879.234375</v>
          </cell>
          <cell r="I449">
            <v>24062.525390625</v>
          </cell>
        </row>
        <row r="449">
          <cell r="N449">
            <v>75243.6484375</v>
          </cell>
          <cell r="O449">
            <v>335.563598632813</v>
          </cell>
          <cell r="P449">
            <v>558.436706542969</v>
          </cell>
          <cell r="Q449">
            <v>3137.921875</v>
          </cell>
          <cell r="R449">
            <v>3705.876953125</v>
          </cell>
          <cell r="S449">
            <v>106606.3125</v>
          </cell>
          <cell r="T449">
            <v>3011.67578125</v>
          </cell>
          <cell r="U449">
            <v>4199.99853515625</v>
          </cell>
        </row>
        <row r="450">
          <cell r="B450">
            <v>3083.341796875</v>
          </cell>
          <cell r="C450">
            <v>8.01040732767433E-006</v>
          </cell>
          <cell r="D450">
            <v>199.999694824219</v>
          </cell>
          <cell r="E450">
            <v>20619.85546875</v>
          </cell>
          <cell r="F450">
            <v>6592.23876953125</v>
          </cell>
          <cell r="G450">
            <v>6509.39013671875</v>
          </cell>
          <cell r="H450">
            <v>30823.248046875</v>
          </cell>
          <cell r="I450">
            <v>21550.8203125</v>
          </cell>
        </row>
        <row r="450">
          <cell r="N450">
            <v>73262.140625</v>
          </cell>
          <cell r="O450">
            <v>400.176818847656</v>
          </cell>
          <cell r="P450">
            <v>514.698791503906</v>
          </cell>
          <cell r="Q450">
            <v>9748.7197265625</v>
          </cell>
          <cell r="R450">
            <v>10297.822265625</v>
          </cell>
          <cell r="S450">
            <v>16238.8369140625</v>
          </cell>
          <cell r="T450">
            <v>3525.13330078125</v>
          </cell>
          <cell r="U450">
            <v>1940.67163085938</v>
          </cell>
        </row>
        <row r="451">
          <cell r="B451">
            <v>1715.83508300781</v>
          </cell>
          <cell r="C451">
            <v>0</v>
          </cell>
          <cell r="D451">
            <v>200.000122070313</v>
          </cell>
          <cell r="E451">
            <v>11698.7685546875</v>
          </cell>
          <cell r="F451">
            <v>10440.4208984375</v>
          </cell>
          <cell r="G451">
            <v>10349.5869140625</v>
          </cell>
          <cell r="H451">
            <v>22428.923828125</v>
          </cell>
          <cell r="I451">
            <v>20950.24609375</v>
          </cell>
        </row>
        <row r="451">
          <cell r="N451">
            <v>73764.875</v>
          </cell>
          <cell r="O451">
            <v>1500</v>
          </cell>
          <cell r="P451">
            <v>2123.392578125</v>
          </cell>
          <cell r="Q451">
            <v>15594.4462890625</v>
          </cell>
          <cell r="R451">
            <v>17800.88671875</v>
          </cell>
          <cell r="S451">
            <v>9280.794921875</v>
          </cell>
          <cell r="T451">
            <v>5732.08935546875</v>
          </cell>
          <cell r="U451">
            <v>1159.32788085938</v>
          </cell>
        </row>
        <row r="452">
          <cell r="B452">
            <v>4570</v>
          </cell>
          <cell r="C452">
            <v>2386.01318359375</v>
          </cell>
          <cell r="D452">
            <v>200.000457763672</v>
          </cell>
          <cell r="E452">
            <v>8907.6474609375</v>
          </cell>
          <cell r="F452">
            <v>10039.443359375</v>
          </cell>
          <cell r="G452">
            <v>9796.4501953125</v>
          </cell>
          <cell r="H452">
            <v>11442.6796875</v>
          </cell>
          <cell r="I452">
            <v>12121.2802734375</v>
          </cell>
        </row>
        <row r="452">
          <cell r="N452">
            <v>42418.65625</v>
          </cell>
          <cell r="O452">
            <v>1519.69201660156</v>
          </cell>
          <cell r="P452">
            <v>1500</v>
          </cell>
          <cell r="Q452">
            <v>13138.89453125</v>
          </cell>
          <cell r="R452">
            <v>14758.5166015625</v>
          </cell>
          <cell r="S452">
            <v>42.2430839538574</v>
          </cell>
          <cell r="T452">
            <v>3877.7412109375</v>
          </cell>
          <cell r="U452">
            <v>2609.93701171875</v>
          </cell>
        </row>
        <row r="453">
          <cell r="B453">
            <v>4626</v>
          </cell>
          <cell r="C453">
            <v>18.7486515045166</v>
          </cell>
          <cell r="D453">
            <v>199.999984741211</v>
          </cell>
          <cell r="E453">
            <v>8949.888671875</v>
          </cell>
          <cell r="F453">
            <v>7796.55322265625</v>
          </cell>
          <cell r="G453">
            <v>7514.00390625</v>
          </cell>
          <cell r="H453">
            <v>10411.8916015625</v>
          </cell>
          <cell r="I453">
            <v>8178.44189453125</v>
          </cell>
        </row>
        <row r="453">
          <cell r="N453">
            <v>30447.798828125</v>
          </cell>
          <cell r="O453">
            <v>2571.17895507813</v>
          </cell>
          <cell r="P453">
            <v>3055.53955078125</v>
          </cell>
          <cell r="Q453">
            <v>10235.1328125</v>
          </cell>
          <cell r="R453">
            <v>13381.7353515625</v>
          </cell>
          <cell r="S453">
            <v>64.2503051757813</v>
          </cell>
          <cell r="T453">
            <v>2094.341796875</v>
          </cell>
          <cell r="U453">
            <v>3.0517578125E-005</v>
          </cell>
        </row>
        <row r="454">
          <cell r="B454">
            <v>1102</v>
          </cell>
          <cell r="C454">
            <v>2793.68969726563</v>
          </cell>
          <cell r="D454">
            <v>85.0003509521484</v>
          </cell>
          <cell r="E454">
            <v>13880.5732421875</v>
          </cell>
          <cell r="F454">
            <v>3086.9375</v>
          </cell>
          <cell r="G454">
            <v>2822.21801757813</v>
          </cell>
          <cell r="H454">
            <v>13546.8427734375</v>
          </cell>
          <cell r="I454">
            <v>8899.2685546875</v>
          </cell>
        </row>
        <row r="454">
          <cell r="N454">
            <v>16413.884765625</v>
          </cell>
          <cell r="O454">
            <v>1427.7265625</v>
          </cell>
          <cell r="P454">
            <v>1805.59484863281</v>
          </cell>
          <cell r="Q454">
            <v>5258.314453125</v>
          </cell>
          <cell r="R454">
            <v>7129.35595703125</v>
          </cell>
          <cell r="S454">
            <v>46.9409446716309</v>
          </cell>
          <cell r="T454">
            <v>826.036437988281</v>
          </cell>
          <cell r="U454">
            <v>2746.07934570313</v>
          </cell>
        </row>
        <row r="455">
          <cell r="B455">
            <v>450</v>
          </cell>
          <cell r="C455">
            <v>1818.45043945313</v>
          </cell>
          <cell r="D455">
            <v>84.999870300293</v>
          </cell>
          <cell r="E455">
            <v>13240.7197265625</v>
          </cell>
          <cell r="F455">
            <v>4403.25048828125</v>
          </cell>
          <cell r="G455">
            <v>4199.541015625</v>
          </cell>
          <cell r="H455">
            <v>12794.849609375</v>
          </cell>
          <cell r="I455">
            <v>9270.40234375</v>
          </cell>
        </row>
        <row r="455">
          <cell r="N455">
            <v>17309.810546875</v>
          </cell>
          <cell r="O455">
            <v>1583.38854980469</v>
          </cell>
          <cell r="P455">
            <v>1869.42321777344</v>
          </cell>
          <cell r="Q455">
            <v>2419.35668945313</v>
          </cell>
          <cell r="R455">
            <v>4333.8515625</v>
          </cell>
          <cell r="S455">
            <v>54.0617408752441</v>
          </cell>
          <cell r="T455">
            <v>771.11474609375</v>
          </cell>
          <cell r="U455">
            <v>1735.37048339844</v>
          </cell>
        </row>
        <row r="456">
          <cell r="B456">
            <v>450.000061035156</v>
          </cell>
          <cell r="C456">
            <v>2600.21752929688</v>
          </cell>
          <cell r="D456">
            <v>149.999389648438</v>
          </cell>
          <cell r="E456">
            <v>11644.8974609375</v>
          </cell>
          <cell r="F456">
            <v>4285.42578125</v>
          </cell>
          <cell r="G456">
            <v>4106.0712890625</v>
          </cell>
          <cell r="H456">
            <v>12164.39453125</v>
          </cell>
          <cell r="I456">
            <v>11515.2255859375</v>
          </cell>
        </row>
        <row r="456">
          <cell r="N456">
            <v>21393.8203125</v>
          </cell>
          <cell r="O456">
            <v>1505.81286621094</v>
          </cell>
          <cell r="P456">
            <v>1839.06896972656</v>
          </cell>
          <cell r="Q456">
            <v>2316.24560546875</v>
          </cell>
          <cell r="R456">
            <v>4209.796875</v>
          </cell>
          <cell r="S456">
            <v>56.4807968139648</v>
          </cell>
          <cell r="T456">
            <v>775.694030761719</v>
          </cell>
          <cell r="U456">
            <v>2535.978515625</v>
          </cell>
        </row>
        <row r="457">
          <cell r="B457">
            <v>373.000030517578</v>
          </cell>
          <cell r="C457">
            <v>1809.38818359375</v>
          </cell>
          <cell r="D457">
            <v>199.999786376953</v>
          </cell>
          <cell r="E457">
            <v>8679.88671875</v>
          </cell>
          <cell r="F457">
            <v>1500</v>
          </cell>
          <cell r="G457">
            <v>1352.95202636719</v>
          </cell>
          <cell r="H457">
            <v>9377.8193359375</v>
          </cell>
          <cell r="I457">
            <v>8027.9814453125</v>
          </cell>
        </row>
        <row r="457">
          <cell r="N457">
            <v>15965.4716796875</v>
          </cell>
          <cell r="O457">
            <v>605.293701171875</v>
          </cell>
          <cell r="P457">
            <v>866.669494628906</v>
          </cell>
          <cell r="Q457">
            <v>1933.67529296875</v>
          </cell>
          <cell r="R457">
            <v>2856.49096679688</v>
          </cell>
          <cell r="S457">
            <v>52.5572891235352</v>
          </cell>
          <cell r="T457">
            <v>182.036682128906</v>
          </cell>
          <cell r="U457">
            <v>1915.70483398438</v>
          </cell>
        </row>
        <row r="458">
          <cell r="B458">
            <v>300</v>
          </cell>
          <cell r="C458">
            <v>4.64153572465875E-006</v>
          </cell>
          <cell r="D458">
            <v>199.999877929688</v>
          </cell>
          <cell r="E458">
            <v>5070.07275390625</v>
          </cell>
          <cell r="F458">
            <v>2425.23266601563</v>
          </cell>
          <cell r="G458">
            <v>2311.83374023438</v>
          </cell>
          <cell r="H458">
            <v>6258.86279296875</v>
          </cell>
          <cell r="I458">
            <v>5804.3544921875</v>
          </cell>
        </row>
        <row r="458">
          <cell r="N458">
            <v>12148.505859375</v>
          </cell>
          <cell r="O458">
            <v>491.092102050781</v>
          </cell>
          <cell r="P458">
            <v>650.655517578125</v>
          </cell>
          <cell r="Q458">
            <v>1808.67224121094</v>
          </cell>
          <cell r="R458">
            <v>2492.93115234375</v>
          </cell>
          <cell r="S458">
            <v>8.22587585449219</v>
          </cell>
          <cell r="T458">
            <v>281.123321533203</v>
          </cell>
          <cell r="U458">
            <v>29.3527221679688</v>
          </cell>
        </row>
        <row r="459">
          <cell r="B459">
            <v>300</v>
          </cell>
          <cell r="C459">
            <v>154.339447021484</v>
          </cell>
          <cell r="D459">
            <v>200</v>
          </cell>
          <cell r="E459">
            <v>4357.73095703125</v>
          </cell>
          <cell r="F459">
            <v>2000</v>
          </cell>
          <cell r="G459">
            <v>1914.65234375</v>
          </cell>
          <cell r="H459">
            <v>5717.7412109375</v>
          </cell>
          <cell r="I459">
            <v>5952.205078125</v>
          </cell>
        </row>
        <row r="459">
          <cell r="N459">
            <v>12539.2216796875</v>
          </cell>
          <cell r="O459">
            <v>491.092010498047</v>
          </cell>
          <cell r="P459">
            <v>693.675842285156</v>
          </cell>
          <cell r="Q459">
            <v>1749.08349609375</v>
          </cell>
          <cell r="R459">
            <v>2462.14599609375</v>
          </cell>
          <cell r="S459">
            <v>4.87903213500977</v>
          </cell>
          <cell r="T459">
            <v>259.190460205078</v>
          </cell>
          <cell r="U459">
            <v>0</v>
          </cell>
        </row>
        <row r="460">
          <cell r="B460">
            <v>1436.6416015625</v>
          </cell>
          <cell r="C460">
            <v>860.531555175781</v>
          </cell>
          <cell r="D460">
            <v>200.000198364258</v>
          </cell>
          <cell r="E460">
            <v>10127.896484375</v>
          </cell>
          <cell r="F460">
            <v>1699.99987792969</v>
          </cell>
          <cell r="G460">
            <v>1698.12890625</v>
          </cell>
          <cell r="H460">
            <v>15590.7548828125</v>
          </cell>
          <cell r="I460">
            <v>18269.86328125</v>
          </cell>
        </row>
        <row r="460">
          <cell r="N460">
            <v>33133.77734375</v>
          </cell>
          <cell r="O460">
            <v>400.176727294922</v>
          </cell>
          <cell r="P460">
            <v>601.755432128906</v>
          </cell>
          <cell r="Q460">
            <v>1795.7119140625</v>
          </cell>
          <cell r="R460">
            <v>2419.56787109375</v>
          </cell>
          <cell r="S460">
            <v>1097.28674316406</v>
          </cell>
          <cell r="T460">
            <v>509.192077636719</v>
          </cell>
          <cell r="U460">
            <v>1633.40612792969</v>
          </cell>
        </row>
        <row r="461">
          <cell r="B461">
            <v>311.065338134766</v>
          </cell>
          <cell r="C461">
            <v>64.778938293457</v>
          </cell>
          <cell r="D461">
            <v>200.000381469727</v>
          </cell>
          <cell r="E461">
            <v>13720.8056640625</v>
          </cell>
          <cell r="F461">
            <v>3280.62426757813</v>
          </cell>
          <cell r="G461">
            <v>3268.82568359375</v>
          </cell>
          <cell r="H461">
            <v>20747.42578125</v>
          </cell>
          <cell r="I461">
            <v>20636.07421875</v>
          </cell>
        </row>
        <row r="461">
          <cell r="N461">
            <v>49857.953125</v>
          </cell>
          <cell r="O461">
            <v>852.501525878906</v>
          </cell>
          <cell r="P461">
            <v>984.96923828125</v>
          </cell>
          <cell r="Q461">
            <v>2659.541015625</v>
          </cell>
          <cell r="R461">
            <v>3648.86694335938</v>
          </cell>
          <cell r="S461">
            <v>2049.38012695313</v>
          </cell>
          <cell r="T461">
            <v>953.14501953125</v>
          </cell>
          <cell r="U461">
            <v>994.37255859375</v>
          </cell>
        </row>
        <row r="462">
          <cell r="B462">
            <v>300</v>
          </cell>
          <cell r="C462">
            <v>518.329406738281</v>
          </cell>
          <cell r="D462">
            <v>200</v>
          </cell>
          <cell r="E462">
            <v>3250</v>
          </cell>
          <cell r="F462">
            <v>800.000183105469</v>
          </cell>
          <cell r="G462">
            <v>678.490661621094</v>
          </cell>
          <cell r="H462">
            <v>5500.69580078125</v>
          </cell>
          <cell r="I462">
            <v>9046.4765625</v>
          </cell>
        </row>
        <row r="462">
          <cell r="N462">
            <v>15675.462890625</v>
          </cell>
          <cell r="O462">
            <v>290.823028564453</v>
          </cell>
          <cell r="P462">
            <v>565.306701660156</v>
          </cell>
          <cell r="Q462">
            <v>2306.68872070313</v>
          </cell>
          <cell r="R462">
            <v>2899.19482421875</v>
          </cell>
          <cell r="S462">
            <v>312.863403320313</v>
          </cell>
          <cell r="T462">
            <v>636.079406738281</v>
          </cell>
          <cell r="U462">
            <v>616.068603515625</v>
          </cell>
        </row>
        <row r="463">
          <cell r="B463">
            <v>493</v>
          </cell>
          <cell r="C463">
            <v>1379.28210449219</v>
          </cell>
          <cell r="D463">
            <v>199.999740600586</v>
          </cell>
          <cell r="E463">
            <v>7937.373046875</v>
          </cell>
          <cell r="F463">
            <v>800.00048828125</v>
          </cell>
          <cell r="G463">
            <v>655.466186523438</v>
          </cell>
          <cell r="H463">
            <v>8757.4580078125</v>
          </cell>
          <cell r="I463">
            <v>5000.00048828125</v>
          </cell>
        </row>
        <row r="463">
          <cell r="N463">
            <v>9742.3544921875</v>
          </cell>
          <cell r="O463">
            <v>1117.21862792969</v>
          </cell>
          <cell r="P463">
            <v>1260.25317382813</v>
          </cell>
          <cell r="Q463">
            <v>2682.71801757813</v>
          </cell>
          <cell r="R463">
            <v>3980.87158203125</v>
          </cell>
          <cell r="S463">
            <v>117.780097961426</v>
          </cell>
          <cell r="T463">
            <v>420.559020996094</v>
          </cell>
          <cell r="U463">
            <v>1072.64025878906</v>
          </cell>
        </row>
        <row r="464">
          <cell r="B464">
            <v>4189</v>
          </cell>
          <cell r="C464">
            <v>0</v>
          </cell>
          <cell r="D464">
            <v>199.999908447266</v>
          </cell>
          <cell r="E464">
            <v>8072.0615234375</v>
          </cell>
          <cell r="F464">
            <v>800</v>
          </cell>
          <cell r="G464">
            <v>629.761535644531</v>
          </cell>
          <cell r="H464">
            <v>8187.53466796875</v>
          </cell>
          <cell r="I464">
            <v>5000</v>
          </cell>
        </row>
        <row r="464">
          <cell r="N464">
            <v>11005.3154296875</v>
          </cell>
          <cell r="O464">
            <v>1076.64758300781</v>
          </cell>
          <cell r="P464">
            <v>1193.34375</v>
          </cell>
          <cell r="Q464">
            <v>2197.04052734375</v>
          </cell>
          <cell r="R464">
            <v>3419.13745117188</v>
          </cell>
          <cell r="S464">
            <v>75.7740173339844</v>
          </cell>
          <cell r="T464">
            <v>232.713577270508</v>
          </cell>
          <cell r="U464">
            <v>0</v>
          </cell>
        </row>
        <row r="465">
          <cell r="B465">
            <v>2120</v>
          </cell>
          <cell r="C465">
            <v>1500</v>
          </cell>
          <cell r="D465">
            <v>200.000289916992</v>
          </cell>
          <cell r="E465">
            <v>14969.3154296875</v>
          </cell>
          <cell r="F465">
            <v>2495.29614257813</v>
          </cell>
          <cell r="G465">
            <v>2304.31079101563</v>
          </cell>
          <cell r="H465">
            <v>14292.310546875</v>
          </cell>
          <cell r="I465">
            <v>8399.1298828125</v>
          </cell>
        </row>
        <row r="465">
          <cell r="N465">
            <v>17197.93359375</v>
          </cell>
          <cell r="O465">
            <v>231.646026611328</v>
          </cell>
          <cell r="P465">
            <v>335.458221435547</v>
          </cell>
          <cell r="Q465">
            <v>1029.25012207031</v>
          </cell>
          <cell r="R465">
            <v>1408.88452148438</v>
          </cell>
          <cell r="S465">
            <v>66.2966842651367</v>
          </cell>
          <cell r="T465">
            <v>8.40277767181397</v>
          </cell>
          <cell r="U465">
            <v>1224.75390625</v>
          </cell>
        </row>
        <row r="466">
          <cell r="B466">
            <v>1102</v>
          </cell>
          <cell r="C466">
            <v>2000</v>
          </cell>
          <cell r="D466">
            <v>85.0003204345703</v>
          </cell>
          <cell r="E466">
            <v>14131.5537109375</v>
          </cell>
          <cell r="F466">
            <v>3074.45971679688</v>
          </cell>
          <cell r="G466">
            <v>2870.05615234375</v>
          </cell>
          <cell r="H466">
            <v>13091.7412109375</v>
          </cell>
          <cell r="I466">
            <v>7005.40673828125</v>
          </cell>
        </row>
        <row r="466">
          <cell r="N466">
            <v>16493.208984375</v>
          </cell>
          <cell r="O466">
            <v>263.467742919922</v>
          </cell>
          <cell r="P466">
            <v>346.249816894531</v>
          </cell>
          <cell r="Q466">
            <v>857.235595703125</v>
          </cell>
          <cell r="R466">
            <v>1214.82165527344</v>
          </cell>
          <cell r="S466">
            <v>47.266300201416</v>
          </cell>
          <cell r="T466">
            <v>4.87903261184692</v>
          </cell>
          <cell r="U466">
            <v>1900.74401855469</v>
          </cell>
        </row>
        <row r="467">
          <cell r="B467">
            <v>450</v>
          </cell>
          <cell r="C467">
            <v>2867.91259765625</v>
          </cell>
          <cell r="D467">
            <v>85.0000915527344</v>
          </cell>
          <cell r="E467">
            <v>10565.263671875</v>
          </cell>
          <cell r="F467">
            <v>2129.47387695313</v>
          </cell>
          <cell r="G467">
            <v>1937.24243164063</v>
          </cell>
          <cell r="H467">
            <v>9900.1533203125</v>
          </cell>
          <cell r="I467">
            <v>6122.9140625</v>
          </cell>
        </row>
        <row r="467">
          <cell r="N467">
            <v>14636.5224609375</v>
          </cell>
          <cell r="O467">
            <v>266.720458984375</v>
          </cell>
          <cell r="P467">
            <v>384.389038085938</v>
          </cell>
          <cell r="Q467">
            <v>957.267272949219</v>
          </cell>
          <cell r="R467">
            <v>1348.95434570313</v>
          </cell>
          <cell r="S467">
            <v>54.1576118469238</v>
          </cell>
          <cell r="T467">
            <v>3.25268816947937</v>
          </cell>
          <cell r="U467">
            <v>2758.54321289063</v>
          </cell>
        </row>
        <row r="468">
          <cell r="B468">
            <v>450</v>
          </cell>
          <cell r="C468">
            <v>2500</v>
          </cell>
          <cell r="D468">
            <v>150.000091552734</v>
          </cell>
          <cell r="E468">
            <v>5007.4189453125</v>
          </cell>
          <cell r="F468">
            <v>1480.97937011719</v>
          </cell>
          <cell r="G468">
            <v>1378.70202636719</v>
          </cell>
          <cell r="H468">
            <v>5627.8388671875</v>
          </cell>
          <cell r="I468">
            <v>5994.3125</v>
          </cell>
        </row>
        <row r="468">
          <cell r="N468">
            <v>13340.3837890625</v>
          </cell>
          <cell r="O468">
            <v>240.319473266602</v>
          </cell>
          <cell r="P468">
            <v>425.209289550781</v>
          </cell>
          <cell r="Q468">
            <v>1484.53161621094</v>
          </cell>
          <cell r="R468">
            <v>1929.16223144531</v>
          </cell>
          <cell r="S468">
            <v>33.6111106872559</v>
          </cell>
          <cell r="T468">
            <v>10.5706939697266</v>
          </cell>
          <cell r="U468">
            <v>2456.13305664063</v>
          </cell>
        </row>
        <row r="469">
          <cell r="B469">
            <v>373</v>
          </cell>
          <cell r="C469">
            <v>750</v>
          </cell>
          <cell r="D469">
            <v>200.000183105469</v>
          </cell>
          <cell r="E469">
            <v>5440.65283203125</v>
          </cell>
          <cell r="F469">
            <v>1500</v>
          </cell>
          <cell r="G469">
            <v>1373.20812988281</v>
          </cell>
          <cell r="H469">
            <v>5988.294921875</v>
          </cell>
          <cell r="I469">
            <v>5000</v>
          </cell>
        </row>
        <row r="469">
          <cell r="N469">
            <v>10774.0126953125</v>
          </cell>
          <cell r="O469">
            <v>493.951629638672</v>
          </cell>
          <cell r="P469">
            <v>638.059692382813</v>
          </cell>
          <cell r="Q469">
            <v>1334.51843261719</v>
          </cell>
          <cell r="R469">
            <v>2022.34521484375</v>
          </cell>
          <cell r="S469">
            <v>422.614196777344</v>
          </cell>
          <cell r="T469">
            <v>92.5552444458008</v>
          </cell>
          <cell r="U469">
            <v>856.869873046875</v>
          </cell>
        </row>
        <row r="470">
          <cell r="B470">
            <v>300</v>
          </cell>
          <cell r="C470">
            <v>500</v>
          </cell>
          <cell r="D470">
            <v>200.000473022461</v>
          </cell>
          <cell r="E470">
            <v>9248.1171875</v>
          </cell>
          <cell r="F470">
            <v>1683.33337402344</v>
          </cell>
          <cell r="G470">
            <v>1565.93627929688</v>
          </cell>
          <cell r="H470">
            <v>10023.572265625</v>
          </cell>
          <cell r="I470">
            <v>9590.8369140625</v>
          </cell>
        </row>
        <row r="470">
          <cell r="N470">
            <v>13883.1875</v>
          </cell>
          <cell r="O470">
            <v>290.823028564453</v>
          </cell>
          <cell r="P470">
            <v>428.071197509766</v>
          </cell>
          <cell r="Q470">
            <v>1435.43603515625</v>
          </cell>
          <cell r="R470">
            <v>1888.64733886719</v>
          </cell>
          <cell r="S470">
            <v>8.59736728668213</v>
          </cell>
          <cell r="T470">
            <v>166.492630004883</v>
          </cell>
          <cell r="U470">
            <v>512.921997070313</v>
          </cell>
        </row>
        <row r="471">
          <cell r="B471">
            <v>300</v>
          </cell>
          <cell r="C471">
            <v>250</v>
          </cell>
          <cell r="D471">
            <v>199.999938964844</v>
          </cell>
          <cell r="E471">
            <v>4667.3818359375</v>
          </cell>
          <cell r="F471">
            <v>1750</v>
          </cell>
          <cell r="G471">
            <v>1677.09655761719</v>
          </cell>
          <cell r="H471">
            <v>5664.61083984375</v>
          </cell>
          <cell r="I471">
            <v>5103.30224609375</v>
          </cell>
        </row>
        <row r="471">
          <cell r="N471">
            <v>14748.0390625</v>
          </cell>
          <cell r="O471">
            <v>290.823028564453</v>
          </cell>
          <cell r="P471">
            <v>406.974151611328</v>
          </cell>
          <cell r="Q471">
            <v>1360.52978515625</v>
          </cell>
          <cell r="R471">
            <v>1781.54455566406</v>
          </cell>
          <cell r="S471">
            <v>10.566535949707</v>
          </cell>
          <cell r="T471">
            <v>166.944213867188</v>
          </cell>
          <cell r="U471">
            <v>95.9775314331055</v>
          </cell>
        </row>
        <row r="472">
          <cell r="B472">
            <v>300</v>
          </cell>
          <cell r="C472">
            <v>250</v>
          </cell>
          <cell r="D472">
            <v>200</v>
          </cell>
          <cell r="E472">
            <v>3250</v>
          </cell>
          <cell r="F472">
            <v>1487.5</v>
          </cell>
          <cell r="G472">
            <v>1462.79821777344</v>
          </cell>
          <cell r="H472">
            <v>5934.75537109375</v>
          </cell>
          <cell r="I472">
            <v>7169.1455078125</v>
          </cell>
        </row>
        <row r="472">
          <cell r="N472">
            <v>12354.1650390625</v>
          </cell>
          <cell r="O472">
            <v>290.822998046875</v>
          </cell>
          <cell r="P472">
            <v>407.985473632813</v>
          </cell>
          <cell r="Q472">
            <v>1261.02099609375</v>
          </cell>
          <cell r="R472">
            <v>1678.16064453125</v>
          </cell>
          <cell r="S472">
            <v>66.5147399902344</v>
          </cell>
          <cell r="T472">
            <v>256.197998046875</v>
          </cell>
          <cell r="U472">
            <v>242.38818359375</v>
          </cell>
        </row>
        <row r="473">
          <cell r="B473">
            <v>300</v>
          </cell>
          <cell r="C473">
            <v>250</v>
          </cell>
          <cell r="D473">
            <v>199.148483276367</v>
          </cell>
          <cell r="E473">
            <v>3250</v>
          </cell>
          <cell r="F473">
            <v>1264.375</v>
          </cell>
          <cell r="G473">
            <v>1233.48291015625</v>
          </cell>
          <cell r="H473">
            <v>12378.4013671875</v>
          </cell>
          <cell r="I473">
            <v>18456.240234375</v>
          </cell>
        </row>
        <row r="473">
          <cell r="N473">
            <v>26994</v>
          </cell>
          <cell r="O473">
            <v>290.822998046875</v>
          </cell>
          <cell r="P473">
            <v>465.042694091797</v>
          </cell>
          <cell r="Q473">
            <v>1923.41235351563</v>
          </cell>
          <cell r="R473">
            <v>2401.18872070313</v>
          </cell>
          <cell r="S473">
            <v>1752.70361328125</v>
          </cell>
          <cell r="T473">
            <v>925.580444335938</v>
          </cell>
          <cell r="U473">
            <v>897.256225585938</v>
          </cell>
        </row>
        <row r="474">
          <cell r="B474">
            <v>300</v>
          </cell>
          <cell r="C474">
            <v>100.000968933105</v>
          </cell>
          <cell r="D474">
            <v>200</v>
          </cell>
          <cell r="E474">
            <v>3250</v>
          </cell>
          <cell r="F474">
            <v>3999.1025390625</v>
          </cell>
          <cell r="G474">
            <v>3936.90283203125</v>
          </cell>
          <cell r="H474">
            <v>8205.9404296875</v>
          </cell>
          <cell r="I474">
            <v>12690.54296875</v>
          </cell>
        </row>
        <row r="474">
          <cell r="N474">
            <v>20001.921875</v>
          </cell>
          <cell r="O474">
            <v>446.918273925781</v>
          </cell>
          <cell r="P474">
            <v>559.004150390625</v>
          </cell>
          <cell r="Q474">
            <v>1232.0634765625</v>
          </cell>
          <cell r="R474">
            <v>1823.79309082031</v>
          </cell>
          <cell r="S474">
            <v>237.446258544922</v>
          </cell>
          <cell r="T474">
            <v>926.284240722656</v>
          </cell>
          <cell r="U474">
            <v>393.426513671875</v>
          </cell>
        </row>
        <row r="475">
          <cell r="B475">
            <v>493</v>
          </cell>
          <cell r="C475">
            <v>325.830139160156</v>
          </cell>
          <cell r="D475">
            <v>200</v>
          </cell>
          <cell r="E475">
            <v>5955.234375</v>
          </cell>
          <cell r="F475">
            <v>1264.37524414063</v>
          </cell>
          <cell r="G475">
            <v>1086.01684570313</v>
          </cell>
          <cell r="H475">
            <v>7715.78369140625</v>
          </cell>
          <cell r="I475">
            <v>4500</v>
          </cell>
        </row>
        <row r="475">
          <cell r="N475">
            <v>9620.009765625</v>
          </cell>
          <cell r="O475">
            <v>647.426696777344</v>
          </cell>
          <cell r="P475">
            <v>728.882568359375</v>
          </cell>
          <cell r="Q475">
            <v>1698.01135253906</v>
          </cell>
          <cell r="R475">
            <v>2449.06811523438</v>
          </cell>
          <cell r="S475">
            <v>62.1604080200195</v>
          </cell>
          <cell r="T475">
            <v>571.809020996094</v>
          </cell>
          <cell r="U475">
            <v>40.189697265625</v>
          </cell>
        </row>
        <row r="476">
          <cell r="B476">
            <v>4189</v>
          </cell>
          <cell r="C476">
            <v>0</v>
          </cell>
          <cell r="D476">
            <v>199.999984741211</v>
          </cell>
          <cell r="E476">
            <v>4422.03466796875</v>
          </cell>
          <cell r="F476">
            <v>1264.375</v>
          </cell>
          <cell r="G476">
            <v>1105.20068359375</v>
          </cell>
          <cell r="H476">
            <v>5797.2880859375</v>
          </cell>
          <cell r="I476">
            <v>4500</v>
          </cell>
        </row>
        <row r="476">
          <cell r="N476">
            <v>11047.8564453125</v>
          </cell>
          <cell r="O476">
            <v>644.408386230469</v>
          </cell>
          <cell r="P476">
            <v>723.7724609375</v>
          </cell>
          <cell r="Q476">
            <v>1615.21362304688</v>
          </cell>
          <cell r="R476">
            <v>2357.71484375</v>
          </cell>
          <cell r="S476">
            <v>51.4668502807617</v>
          </cell>
          <cell r="T476">
            <v>405.106079101563</v>
          </cell>
          <cell r="U476">
            <v>48.716739654541</v>
          </cell>
        </row>
        <row r="477">
          <cell r="B477">
            <v>2120</v>
          </cell>
          <cell r="C477">
            <v>750</v>
          </cell>
          <cell r="D477">
            <v>200</v>
          </cell>
          <cell r="E477">
            <v>12186.0849609375</v>
          </cell>
          <cell r="F477">
            <v>2261.07568359375</v>
          </cell>
          <cell r="G477">
            <v>2060.54809570313</v>
          </cell>
          <cell r="H477">
            <v>12136.9970703125</v>
          </cell>
          <cell r="I477">
            <v>7462.12646484375</v>
          </cell>
        </row>
        <row r="477">
          <cell r="N477">
            <v>16705.703125</v>
          </cell>
          <cell r="O477">
            <v>256.495941162109</v>
          </cell>
          <cell r="P477">
            <v>328.892486572266</v>
          </cell>
          <cell r="Q477">
            <v>828.681640625</v>
          </cell>
          <cell r="R477">
            <v>1187.23461914063</v>
          </cell>
          <cell r="S477">
            <v>66.2966842651367</v>
          </cell>
          <cell r="T477">
            <v>36.9722213745117</v>
          </cell>
          <cell r="U477">
            <v>624.335388183594</v>
          </cell>
        </row>
        <row r="478">
          <cell r="B478">
            <v>1102</v>
          </cell>
          <cell r="C478">
            <v>1500</v>
          </cell>
          <cell r="D478">
            <v>84.9996109008789</v>
          </cell>
          <cell r="E478">
            <v>12519.2822265625</v>
          </cell>
          <cell r="F478">
            <v>2480.23291015625</v>
          </cell>
          <cell r="G478">
            <v>2275.5517578125</v>
          </cell>
          <cell r="H478">
            <v>11935.234375</v>
          </cell>
          <cell r="I478">
            <v>7457.73046875</v>
          </cell>
        </row>
        <row r="478">
          <cell r="N478">
            <v>19541.4375</v>
          </cell>
          <cell r="O478">
            <v>263.467742919922</v>
          </cell>
          <cell r="P478">
            <v>320.328186035156</v>
          </cell>
          <cell r="Q478">
            <v>652.46630859375</v>
          </cell>
          <cell r="R478">
            <v>970.781127929688</v>
          </cell>
          <cell r="S478">
            <v>47.266300201416</v>
          </cell>
          <cell r="T478">
            <v>4.87903261184692</v>
          </cell>
          <cell r="U478">
            <v>1419.51196289063</v>
          </cell>
        </row>
        <row r="479">
          <cell r="B479">
            <v>450</v>
          </cell>
          <cell r="C479">
            <v>1750</v>
          </cell>
          <cell r="D479">
            <v>85.0003433227539</v>
          </cell>
          <cell r="E479">
            <v>9768.6904296875</v>
          </cell>
          <cell r="F479">
            <v>2807.58349609375</v>
          </cell>
          <cell r="G479">
            <v>2618.61083984375</v>
          </cell>
          <cell r="H479">
            <v>9361.44921875</v>
          </cell>
          <cell r="I479">
            <v>5781.583984375</v>
          </cell>
        </row>
        <row r="479">
          <cell r="N479">
            <v>13681.39453125</v>
          </cell>
          <cell r="O479">
            <v>266.720428466797</v>
          </cell>
          <cell r="P479">
            <v>345.341369628906</v>
          </cell>
          <cell r="Q479">
            <v>804.59912109375</v>
          </cell>
          <cell r="R479">
            <v>1148.76745605469</v>
          </cell>
          <cell r="S479">
            <v>54.1576118469238</v>
          </cell>
          <cell r="T479">
            <v>3.25268816947937</v>
          </cell>
          <cell r="U479">
            <v>1660.45190429688</v>
          </cell>
        </row>
        <row r="480">
          <cell r="B480">
            <v>450</v>
          </cell>
          <cell r="C480">
            <v>1500</v>
          </cell>
          <cell r="D480">
            <v>150.000091552734</v>
          </cell>
          <cell r="E480">
            <v>5982.02685546875</v>
          </cell>
          <cell r="F480">
            <v>1527.11315917969</v>
          </cell>
          <cell r="G480">
            <v>1364.97265625</v>
          </cell>
          <cell r="H480">
            <v>6243.45361328125</v>
          </cell>
          <cell r="I480">
            <v>5571.5947265625</v>
          </cell>
        </row>
        <row r="480">
          <cell r="N480">
            <v>12206.08984375</v>
          </cell>
          <cell r="O480">
            <v>240.319473266602</v>
          </cell>
          <cell r="P480">
            <v>332.727478027344</v>
          </cell>
          <cell r="Q480">
            <v>1173.19396972656</v>
          </cell>
          <cell r="R480">
            <v>1525.34338378906</v>
          </cell>
          <cell r="S480">
            <v>57.4179306030273</v>
          </cell>
          <cell r="T480">
            <v>5.52902746200562</v>
          </cell>
          <cell r="U480">
            <v>1440.50146484375</v>
          </cell>
        </row>
        <row r="481">
          <cell r="B481">
            <v>373</v>
          </cell>
          <cell r="C481">
            <v>750</v>
          </cell>
          <cell r="D481">
            <v>200.000076293945</v>
          </cell>
          <cell r="E481">
            <v>5798.90966796875</v>
          </cell>
          <cell r="F481">
            <v>1500</v>
          </cell>
          <cell r="G481">
            <v>1372.66430664063</v>
          </cell>
          <cell r="H481">
            <v>6325.095703125</v>
          </cell>
          <cell r="I481">
            <v>4925.748046875</v>
          </cell>
        </row>
        <row r="481">
          <cell r="N481">
            <v>11656.0654296875</v>
          </cell>
          <cell r="O481">
            <v>369.101013183594</v>
          </cell>
          <cell r="P481">
            <v>468.047302246094</v>
          </cell>
          <cell r="Q481">
            <v>1033.45483398438</v>
          </cell>
          <cell r="R481">
            <v>1530.01416015625</v>
          </cell>
          <cell r="S481">
            <v>122.12663269043</v>
          </cell>
          <cell r="T481">
            <v>103.939651489258</v>
          </cell>
          <cell r="U481">
            <v>861.810363769531</v>
          </cell>
        </row>
        <row r="482">
          <cell r="B482">
            <v>300</v>
          </cell>
          <cell r="C482">
            <v>100</v>
          </cell>
          <cell r="D482">
            <v>199.999847412109</v>
          </cell>
          <cell r="E482">
            <v>4700.8251953125</v>
          </cell>
          <cell r="F482">
            <v>1925</v>
          </cell>
          <cell r="G482">
            <v>1905.08898925781</v>
          </cell>
          <cell r="H482">
            <v>7032.86767578125</v>
          </cell>
          <cell r="I482">
            <v>7629.23095703125</v>
          </cell>
        </row>
        <row r="482">
          <cell r="N482">
            <v>13141.404296875</v>
          </cell>
          <cell r="O482">
            <v>258.006530761719</v>
          </cell>
          <cell r="P482">
            <v>362.554229736328</v>
          </cell>
          <cell r="Q482">
            <v>1399.16271972656</v>
          </cell>
          <cell r="R482">
            <v>1770.72741699219</v>
          </cell>
          <cell r="S482">
            <v>24.1875</v>
          </cell>
          <cell r="T482">
            <v>201.784301757813</v>
          </cell>
          <cell r="U482">
            <v>181.522003173828</v>
          </cell>
        </row>
        <row r="483">
          <cell r="B483">
            <v>300</v>
          </cell>
          <cell r="C483">
            <v>0</v>
          </cell>
          <cell r="D483">
            <v>200</v>
          </cell>
          <cell r="E483">
            <v>5964.9716796875</v>
          </cell>
          <cell r="F483">
            <v>2000</v>
          </cell>
          <cell r="G483">
            <v>1920.09741210938</v>
          </cell>
          <cell r="H483">
            <v>10959.29296875</v>
          </cell>
          <cell r="I483">
            <v>14605.9951171875</v>
          </cell>
        </row>
        <row r="483">
          <cell r="N483">
            <v>19187.240234375</v>
          </cell>
          <cell r="O483">
            <v>258.006500244141</v>
          </cell>
          <cell r="P483">
            <v>364.554321289063</v>
          </cell>
          <cell r="Q483">
            <v>1371.46020507813</v>
          </cell>
          <cell r="R483">
            <v>1750.06164550781</v>
          </cell>
          <cell r="S483">
            <v>110.116271972656</v>
          </cell>
          <cell r="T483">
            <v>201.097442626953</v>
          </cell>
          <cell r="U483">
            <v>334.11865234375</v>
          </cell>
        </row>
        <row r="484">
          <cell r="B484">
            <v>300</v>
          </cell>
          <cell r="C484">
            <v>100</v>
          </cell>
          <cell r="D484">
            <v>200</v>
          </cell>
          <cell r="E484">
            <v>3536.88525390625</v>
          </cell>
          <cell r="F484">
            <v>1700</v>
          </cell>
          <cell r="G484">
            <v>1650.35473632813</v>
          </cell>
          <cell r="H484">
            <v>6069.55810546875</v>
          </cell>
          <cell r="I484">
            <v>6698.4052734375</v>
          </cell>
        </row>
        <row r="484">
          <cell r="N484">
            <v>12200.494140625</v>
          </cell>
          <cell r="O484">
            <v>146.040817260742</v>
          </cell>
          <cell r="P484">
            <v>259.469116210938</v>
          </cell>
          <cell r="Q484">
            <v>1210.89453125</v>
          </cell>
          <cell r="R484">
            <v>1479.5576171875</v>
          </cell>
          <cell r="S484">
            <v>61.7083892822266</v>
          </cell>
          <cell r="T484">
            <v>194.396911621094</v>
          </cell>
          <cell r="U484">
            <v>190.206207275391</v>
          </cell>
        </row>
        <row r="485">
          <cell r="B485">
            <v>300</v>
          </cell>
          <cell r="C485">
            <v>0</v>
          </cell>
          <cell r="D485">
            <v>200.000137329102</v>
          </cell>
          <cell r="E485">
            <v>9381.853515625</v>
          </cell>
          <cell r="F485">
            <v>1445</v>
          </cell>
          <cell r="G485">
            <v>1374.94982910156</v>
          </cell>
          <cell r="H485">
            <v>17469.287109375</v>
          </cell>
          <cell r="I485">
            <v>20280.990234375</v>
          </cell>
        </row>
        <row r="485">
          <cell r="N485">
            <v>33550.79296875</v>
          </cell>
          <cell r="O485">
            <v>357.980865478516</v>
          </cell>
          <cell r="P485">
            <v>474.490783691406</v>
          </cell>
          <cell r="Q485">
            <v>1461.89428710938</v>
          </cell>
          <cell r="R485">
            <v>1934.99475097656</v>
          </cell>
          <cell r="S485">
            <v>1847.0751953125</v>
          </cell>
          <cell r="T485">
            <v>268.360717773438</v>
          </cell>
          <cell r="U485">
            <v>712.5576171875</v>
          </cell>
        </row>
        <row r="486">
          <cell r="B486">
            <v>300</v>
          </cell>
          <cell r="C486">
            <v>0</v>
          </cell>
          <cell r="D486">
            <v>200.000244140625</v>
          </cell>
          <cell r="E486">
            <v>5923.87939453125</v>
          </cell>
          <cell r="F486">
            <v>1068.41149902344</v>
          </cell>
          <cell r="G486">
            <v>1020.423828125</v>
          </cell>
          <cell r="H486">
            <v>10585.96875</v>
          </cell>
          <cell r="I486">
            <v>15669.12890625</v>
          </cell>
        </row>
        <row r="486">
          <cell r="N486">
            <v>18020.875</v>
          </cell>
          <cell r="O486">
            <v>476.723022460938</v>
          </cell>
          <cell r="P486">
            <v>590.718688964844</v>
          </cell>
          <cell r="Q486">
            <v>1098.96020507813</v>
          </cell>
          <cell r="R486">
            <v>1708.70678710938</v>
          </cell>
          <cell r="S486">
            <v>426.278991699219</v>
          </cell>
          <cell r="T486">
            <v>325.545288085938</v>
          </cell>
          <cell r="U486">
            <v>344.03271484375</v>
          </cell>
        </row>
        <row r="487">
          <cell r="B487">
            <v>493</v>
          </cell>
          <cell r="C487">
            <v>268.172485351563</v>
          </cell>
          <cell r="D487">
            <v>199.999984741211</v>
          </cell>
          <cell r="E487">
            <v>6248.6435546875</v>
          </cell>
          <cell r="F487">
            <v>1068.41149902344</v>
          </cell>
          <cell r="G487">
            <v>922.751525878906</v>
          </cell>
          <cell r="H487">
            <v>8452.125</v>
          </cell>
          <cell r="I487">
            <v>6914.919921875</v>
          </cell>
        </row>
        <row r="487">
          <cell r="N487">
            <v>11333.5048828125</v>
          </cell>
          <cell r="O487">
            <v>511.284637451172</v>
          </cell>
          <cell r="P487">
            <v>573.977478027344</v>
          </cell>
          <cell r="Q487">
            <v>859.6025390625</v>
          </cell>
          <cell r="R487">
            <v>1459.76977539063</v>
          </cell>
          <cell r="S487">
            <v>75.1275863647461</v>
          </cell>
          <cell r="T487">
            <v>239.68083190918</v>
          </cell>
          <cell r="U487">
            <v>0</v>
          </cell>
        </row>
        <row r="488">
          <cell r="B488">
            <v>4189</v>
          </cell>
          <cell r="C488">
            <v>0</v>
          </cell>
          <cell r="D488">
            <v>199.999893188477</v>
          </cell>
          <cell r="E488">
            <v>8229.63671875</v>
          </cell>
          <cell r="F488">
            <v>1068.41149902344</v>
          </cell>
          <cell r="G488">
            <v>896.926635742188</v>
          </cell>
          <cell r="H488">
            <v>9141.404296875</v>
          </cell>
          <cell r="I488">
            <v>5813.234375</v>
          </cell>
        </row>
        <row r="488">
          <cell r="N488">
            <v>11104.6396484375</v>
          </cell>
          <cell r="O488">
            <v>507.001922607422</v>
          </cell>
          <cell r="P488">
            <v>555.80908203125</v>
          </cell>
          <cell r="Q488">
            <v>959.54052734375</v>
          </cell>
          <cell r="R488">
            <v>1530.26599121094</v>
          </cell>
          <cell r="S488">
            <v>68.3539123535156</v>
          </cell>
          <cell r="T488">
            <v>157.75537109375</v>
          </cell>
          <cell r="U488">
            <v>0</v>
          </cell>
        </row>
        <row r="489">
          <cell r="B489">
            <v>2120</v>
          </cell>
          <cell r="C489">
            <v>750</v>
          </cell>
          <cell r="D489">
            <v>199.999969482422</v>
          </cell>
          <cell r="E489">
            <v>14060</v>
          </cell>
          <cell r="F489">
            <v>800</v>
          </cell>
          <cell r="G489">
            <v>600.342041015625</v>
          </cell>
          <cell r="H489">
            <v>14093.8232421875</v>
          </cell>
          <cell r="I489">
            <v>8804.9541015625</v>
          </cell>
        </row>
        <row r="489">
          <cell r="N489">
            <v>15880.0302734375</v>
          </cell>
          <cell r="O489">
            <v>287.049743652344</v>
          </cell>
          <cell r="P489">
            <v>311.679046630859</v>
          </cell>
          <cell r="Q489">
            <v>724.996826171875</v>
          </cell>
          <cell r="R489">
            <v>1068.96875</v>
          </cell>
          <cell r="S489">
            <v>65.682487487793</v>
          </cell>
          <cell r="T489">
            <v>36.9722213745117</v>
          </cell>
          <cell r="U489">
            <v>584.187622070313</v>
          </cell>
        </row>
        <row r="490">
          <cell r="B490">
            <v>1102</v>
          </cell>
          <cell r="C490">
            <v>1614.60998535156</v>
          </cell>
          <cell r="D490">
            <v>85</v>
          </cell>
          <cell r="E490">
            <v>15000</v>
          </cell>
          <cell r="F490">
            <v>2562.37451171875</v>
          </cell>
          <cell r="G490">
            <v>2372.14672851563</v>
          </cell>
          <cell r="H490">
            <v>14157.0224609375</v>
          </cell>
          <cell r="I490">
            <v>8045.8291015625</v>
          </cell>
        </row>
        <row r="490">
          <cell r="N490">
            <v>19208.701171875</v>
          </cell>
          <cell r="O490">
            <v>277.549377441406</v>
          </cell>
          <cell r="P490">
            <v>283.678253173828</v>
          </cell>
          <cell r="Q490">
            <v>543.851867675781</v>
          </cell>
          <cell r="R490">
            <v>829.674499511719</v>
          </cell>
          <cell r="S490">
            <v>47.266300201416</v>
          </cell>
          <cell r="T490">
            <v>4.87903261184692</v>
          </cell>
          <cell r="U490">
            <v>1533.77014160156</v>
          </cell>
        </row>
        <row r="491">
          <cell r="B491">
            <v>450</v>
          </cell>
          <cell r="C491">
            <v>2613.01220703125</v>
          </cell>
          <cell r="D491">
            <v>85.0002746582031</v>
          </cell>
          <cell r="E491">
            <v>11696</v>
          </cell>
          <cell r="F491">
            <v>1417.73791503906</v>
          </cell>
          <cell r="G491">
            <v>1226.94409179688</v>
          </cell>
          <cell r="H491">
            <v>11110.0029296875</v>
          </cell>
          <cell r="I491">
            <v>6995.8291015625</v>
          </cell>
        </row>
        <row r="491">
          <cell r="N491">
            <v>13565.43359375</v>
          </cell>
          <cell r="O491">
            <v>266.720428466797</v>
          </cell>
          <cell r="P491">
            <v>302.160278320313</v>
          </cell>
          <cell r="Q491">
            <v>655.35205078125</v>
          </cell>
          <cell r="R491">
            <v>960.011108398438</v>
          </cell>
          <cell r="S491">
            <v>54.0617408752441</v>
          </cell>
          <cell r="T491">
            <v>3.25268816947937</v>
          </cell>
          <cell r="U491">
            <v>2520.25756835938</v>
          </cell>
        </row>
        <row r="492">
          <cell r="B492">
            <v>450</v>
          </cell>
          <cell r="C492">
            <v>1500</v>
          </cell>
          <cell r="D492">
            <v>150.000076293945</v>
          </cell>
          <cell r="E492">
            <v>6214.14599609375</v>
          </cell>
          <cell r="F492">
            <v>800</v>
          </cell>
          <cell r="G492">
            <v>654.483276367188</v>
          </cell>
          <cell r="H492">
            <v>6551.4609375</v>
          </cell>
          <cell r="I492">
            <v>6252.68212890625</v>
          </cell>
        </row>
        <row r="492">
          <cell r="N492">
            <v>14291.53125</v>
          </cell>
          <cell r="O492">
            <v>240.319442749023</v>
          </cell>
          <cell r="P492">
            <v>303.158233642578</v>
          </cell>
          <cell r="Q492">
            <v>1043.51147460938</v>
          </cell>
          <cell r="R492">
            <v>1369.20617675781</v>
          </cell>
          <cell r="S492">
            <v>81.8484954833984</v>
          </cell>
          <cell r="T492">
            <v>0.537777781486511</v>
          </cell>
          <cell r="U492">
            <v>1441.72058105469</v>
          </cell>
        </row>
        <row r="493">
          <cell r="B493">
            <v>373</v>
          </cell>
          <cell r="C493">
            <v>749.999938964844</v>
          </cell>
          <cell r="D493">
            <v>200.000213623047</v>
          </cell>
          <cell r="E493">
            <v>5868.76806640625</v>
          </cell>
          <cell r="F493">
            <v>1500</v>
          </cell>
          <cell r="G493">
            <v>1383.93884277344</v>
          </cell>
          <cell r="H493">
            <v>6398.724609375</v>
          </cell>
          <cell r="I493">
            <v>5000</v>
          </cell>
        </row>
        <row r="493">
          <cell r="N493">
            <v>11093.96484375</v>
          </cell>
          <cell r="O493">
            <v>358.190002441406</v>
          </cell>
          <cell r="P493">
            <v>425.268585205078</v>
          </cell>
          <cell r="Q493">
            <v>975.321105957031</v>
          </cell>
          <cell r="R493">
            <v>1426.21435546875</v>
          </cell>
          <cell r="S493">
            <v>56.714225769043</v>
          </cell>
          <cell r="T493">
            <v>34.6899185180664</v>
          </cell>
          <cell r="U493">
            <v>861.256530761719</v>
          </cell>
        </row>
        <row r="494">
          <cell r="B494">
            <v>300</v>
          </cell>
          <cell r="C494">
            <v>499.999969482422</v>
          </cell>
          <cell r="D494">
            <v>200</v>
          </cell>
          <cell r="E494">
            <v>4759.6328125</v>
          </cell>
          <cell r="F494">
            <v>1683.33337402344</v>
          </cell>
          <cell r="G494">
            <v>1634.76892089844</v>
          </cell>
          <cell r="H494">
            <v>6712.4541015625</v>
          </cell>
          <cell r="I494">
            <v>6321.36572265625</v>
          </cell>
        </row>
        <row r="494">
          <cell r="N494">
            <v>11127.98828125</v>
          </cell>
          <cell r="O494">
            <v>293.269958496094</v>
          </cell>
          <cell r="P494">
            <v>375.146942138672</v>
          </cell>
          <cell r="Q494">
            <v>1287.82275390625</v>
          </cell>
          <cell r="R494">
            <v>1670.08422851563</v>
          </cell>
          <cell r="S494">
            <v>2.99999618530273</v>
          </cell>
          <cell r="T494">
            <v>76.4988861083984</v>
          </cell>
          <cell r="U494">
            <v>614.882568359375</v>
          </cell>
        </row>
        <row r="495">
          <cell r="B495">
            <v>300</v>
          </cell>
          <cell r="C495">
            <v>250</v>
          </cell>
          <cell r="D495">
            <v>199.999908447266</v>
          </cell>
          <cell r="E495">
            <v>3968.1748046875</v>
          </cell>
          <cell r="F495">
            <v>1750</v>
          </cell>
          <cell r="G495">
            <v>1698.23974609375</v>
          </cell>
          <cell r="H495">
            <v>8897.6669921875</v>
          </cell>
          <cell r="I495">
            <v>12460.90625</v>
          </cell>
        </row>
        <row r="495">
          <cell r="N495">
            <v>17043.5703125</v>
          </cell>
          <cell r="O495">
            <v>293.269958496094</v>
          </cell>
          <cell r="P495">
            <v>379.46240234375</v>
          </cell>
          <cell r="Q495">
            <v>1335.29895019531</v>
          </cell>
          <cell r="R495">
            <v>1727.10522460938</v>
          </cell>
          <cell r="S495">
            <v>86.1962280273438</v>
          </cell>
          <cell r="T495">
            <v>94.8321228027344</v>
          </cell>
          <cell r="U495">
            <v>340.20654296875</v>
          </cell>
        </row>
        <row r="496">
          <cell r="B496">
            <v>300</v>
          </cell>
          <cell r="C496">
            <v>100</v>
          </cell>
          <cell r="D496">
            <v>200.000061035156</v>
          </cell>
          <cell r="E496">
            <v>3250</v>
          </cell>
          <cell r="F496">
            <v>1487.5</v>
          </cell>
          <cell r="G496">
            <v>1415.63415527344</v>
          </cell>
          <cell r="H496">
            <v>5645.18798828125</v>
          </cell>
          <cell r="I496">
            <v>6506.8203125</v>
          </cell>
        </row>
        <row r="496">
          <cell r="N496">
            <v>10199.060546875</v>
          </cell>
          <cell r="O496">
            <v>130.886611938477</v>
          </cell>
          <cell r="P496">
            <v>212.029800415039</v>
          </cell>
          <cell r="Q496">
            <v>1095.10729980469</v>
          </cell>
          <cell r="R496">
            <v>1312.10693359375</v>
          </cell>
          <cell r="S496">
            <v>37.3749923706055</v>
          </cell>
          <cell r="T496">
            <v>104.39501953125</v>
          </cell>
          <cell r="U496">
            <v>43.8355712890625</v>
          </cell>
        </row>
        <row r="497">
          <cell r="B497">
            <v>300</v>
          </cell>
          <cell r="C497">
            <v>0.000318385427817702</v>
          </cell>
          <cell r="D497">
            <v>199.999923706055</v>
          </cell>
          <cell r="E497">
            <v>14018.24609375</v>
          </cell>
          <cell r="F497">
            <v>2336.93725585938</v>
          </cell>
          <cell r="G497">
            <v>2400.37353515625</v>
          </cell>
          <cell r="H497">
            <v>23969.982421875</v>
          </cell>
          <cell r="I497">
            <v>21209.416015625</v>
          </cell>
        </row>
        <row r="497">
          <cell r="N497">
            <v>48979.34375</v>
          </cell>
          <cell r="O497">
            <v>147.815368652344</v>
          </cell>
          <cell r="P497">
            <v>255.179504394531</v>
          </cell>
          <cell r="Q497">
            <v>4890.142578125</v>
          </cell>
          <cell r="R497">
            <v>5148.90283203125</v>
          </cell>
          <cell r="S497">
            <v>3212.56201171875</v>
          </cell>
          <cell r="T497">
            <v>1406.37292480469</v>
          </cell>
          <cell r="U497">
            <v>1146.28015136719</v>
          </cell>
        </row>
        <row r="498">
          <cell r="B498">
            <v>300</v>
          </cell>
          <cell r="C498">
            <v>100.000061035156</v>
          </cell>
          <cell r="D498">
            <v>200.000244140625</v>
          </cell>
          <cell r="E498">
            <v>3250</v>
          </cell>
          <cell r="F498">
            <v>2066.14477539063</v>
          </cell>
          <cell r="G498">
            <v>2002.18237304688</v>
          </cell>
          <cell r="H498">
            <v>9015.0458984375</v>
          </cell>
          <cell r="I498">
            <v>14311.625</v>
          </cell>
        </row>
        <row r="498">
          <cell r="N498">
            <v>22055.8203125</v>
          </cell>
          <cell r="O498">
            <v>135.122009277344</v>
          </cell>
          <cell r="P498">
            <v>303.693511962891</v>
          </cell>
          <cell r="Q498">
            <v>3253.45849609375</v>
          </cell>
          <cell r="R498">
            <v>3590.55712890625</v>
          </cell>
          <cell r="S498">
            <v>1284.81188964844</v>
          </cell>
          <cell r="T498">
            <v>805.381896972656</v>
          </cell>
          <cell r="U498">
            <v>526.23828125</v>
          </cell>
        </row>
        <row r="499">
          <cell r="B499">
            <v>493</v>
          </cell>
          <cell r="C499">
            <v>406.226745605469</v>
          </cell>
          <cell r="D499">
            <v>200</v>
          </cell>
          <cell r="E499">
            <v>5489.4814453125</v>
          </cell>
          <cell r="F499">
            <v>3916.07470703125</v>
          </cell>
          <cell r="G499">
            <v>3740.03735351563</v>
          </cell>
          <cell r="H499">
            <v>7172.82421875</v>
          </cell>
          <cell r="I499">
            <v>5000</v>
          </cell>
        </row>
        <row r="499">
          <cell r="N499">
            <v>12824.5595703125</v>
          </cell>
          <cell r="O499">
            <v>428.410461425781</v>
          </cell>
          <cell r="P499">
            <v>547.362121582031</v>
          </cell>
          <cell r="Q499">
            <v>3386.47827148438</v>
          </cell>
          <cell r="R499">
            <v>3966.11840820313</v>
          </cell>
          <cell r="S499">
            <v>78.8516998291016</v>
          </cell>
          <cell r="T499">
            <v>1097.82287597656</v>
          </cell>
          <cell r="U499">
            <v>169.72216796875</v>
          </cell>
        </row>
        <row r="500">
          <cell r="B500">
            <v>4189</v>
          </cell>
          <cell r="C500">
            <v>0</v>
          </cell>
          <cell r="D500">
            <v>199.999969482422</v>
          </cell>
          <cell r="E500">
            <v>7522.35498046875</v>
          </cell>
          <cell r="F500">
            <v>1487.44897460938</v>
          </cell>
          <cell r="G500">
            <v>1285.76928710938</v>
          </cell>
          <cell r="H500">
            <v>8192.9853515625</v>
          </cell>
          <cell r="I500">
            <v>5000</v>
          </cell>
        </row>
        <row r="500">
          <cell r="N500">
            <v>11118.328125</v>
          </cell>
          <cell r="O500">
            <v>574.874389648438</v>
          </cell>
          <cell r="P500">
            <v>779.439453125</v>
          </cell>
          <cell r="Q500">
            <v>2984.11889648438</v>
          </cell>
          <cell r="R500">
            <v>3804.30249023438</v>
          </cell>
          <cell r="S500">
            <v>70.8750381469727</v>
          </cell>
          <cell r="T500">
            <v>633.997741699219</v>
          </cell>
          <cell r="U500">
            <v>0</v>
          </cell>
        </row>
        <row r="501">
          <cell r="B501">
            <v>2120</v>
          </cell>
          <cell r="C501">
            <v>198.142623901367</v>
          </cell>
          <cell r="D501">
            <v>200</v>
          </cell>
          <cell r="E501">
            <v>10687.84375</v>
          </cell>
          <cell r="F501">
            <v>2415.14453125</v>
          </cell>
          <cell r="G501">
            <v>2210.27954101563</v>
          </cell>
          <cell r="H501">
            <v>10283.451171875</v>
          </cell>
          <cell r="I501">
            <v>5000</v>
          </cell>
        </row>
        <row r="501">
          <cell r="N501">
            <v>15423.548828125</v>
          </cell>
          <cell r="O501">
            <v>221.83332824707</v>
          </cell>
          <cell r="P501">
            <v>277.517059326172</v>
          </cell>
          <cell r="Q501">
            <v>1465.51257324219</v>
          </cell>
          <cell r="R501">
            <v>1791.45788574219</v>
          </cell>
          <cell r="S501">
            <v>66.2966842651367</v>
          </cell>
          <cell r="T501">
            <v>303.844421386719</v>
          </cell>
          <cell r="U501">
            <v>0</v>
          </cell>
        </row>
        <row r="502">
          <cell r="B502">
            <v>1102</v>
          </cell>
          <cell r="C502">
            <v>1500</v>
          </cell>
          <cell r="D502">
            <v>85.0003128051758</v>
          </cell>
          <cell r="E502">
            <v>14804.9423828125</v>
          </cell>
          <cell r="F502">
            <v>5000</v>
          </cell>
          <cell r="G502">
            <v>4791.4853515625</v>
          </cell>
          <cell r="H502">
            <v>13791.5556640625</v>
          </cell>
          <cell r="I502">
            <v>8211.0625</v>
          </cell>
        </row>
        <row r="502">
          <cell r="N502">
            <v>21942.662109375</v>
          </cell>
          <cell r="O502">
            <v>263.4677734375</v>
          </cell>
          <cell r="P502">
            <v>410.880889892578</v>
          </cell>
          <cell r="Q502">
            <v>1080.58215332031</v>
          </cell>
          <cell r="R502">
            <v>1508.81372070313</v>
          </cell>
          <cell r="S502">
            <v>47.266300201416</v>
          </cell>
          <cell r="T502">
            <v>4.87903261184692</v>
          </cell>
          <cell r="U502">
            <v>1405.75170898438</v>
          </cell>
        </row>
        <row r="503">
          <cell r="B503">
            <v>450</v>
          </cell>
          <cell r="C503">
            <v>1750</v>
          </cell>
          <cell r="D503">
            <v>84.9995574951172</v>
          </cell>
          <cell r="E503">
            <v>10274.572265625</v>
          </cell>
          <cell r="F503">
            <v>2717.53564453125</v>
          </cell>
          <cell r="G503">
            <v>2507.1435546875</v>
          </cell>
          <cell r="H503">
            <v>9364.5361328125</v>
          </cell>
          <cell r="I503">
            <v>5000.00048828125</v>
          </cell>
        </row>
        <row r="503">
          <cell r="N503">
            <v>17247.52734375</v>
          </cell>
          <cell r="O503">
            <v>266.720428466797</v>
          </cell>
          <cell r="P503">
            <v>394.863891601563</v>
          </cell>
          <cell r="Q503">
            <v>1109.00720214844</v>
          </cell>
          <cell r="R503">
            <v>1516.38159179688</v>
          </cell>
          <cell r="S503">
            <v>54.1576118469238</v>
          </cell>
          <cell r="T503">
            <v>3.25268816947937</v>
          </cell>
          <cell r="U503">
            <v>1661.19946289063</v>
          </cell>
        </row>
        <row r="504">
          <cell r="B504">
            <v>450</v>
          </cell>
          <cell r="C504">
            <v>1500</v>
          </cell>
          <cell r="D504">
            <v>150</v>
          </cell>
          <cell r="E504">
            <v>4981.41455078125</v>
          </cell>
          <cell r="F504">
            <v>3560.53930664063</v>
          </cell>
          <cell r="G504">
            <v>3398.55224609375</v>
          </cell>
          <cell r="H504">
            <v>5107.64501953125</v>
          </cell>
          <cell r="I504">
            <v>5000</v>
          </cell>
        </row>
        <row r="504">
          <cell r="N504">
            <v>14389.4140625</v>
          </cell>
          <cell r="O504">
            <v>240.319442749023</v>
          </cell>
          <cell r="P504">
            <v>394.138549804688</v>
          </cell>
          <cell r="Q504">
            <v>1409.80908203125</v>
          </cell>
          <cell r="R504">
            <v>1841.22900390625</v>
          </cell>
          <cell r="S504">
            <v>57.3144416809082</v>
          </cell>
          <cell r="T504">
            <v>5.52902746200562</v>
          </cell>
          <cell r="U504">
            <v>1425.32165527344</v>
          </cell>
        </row>
        <row r="505">
          <cell r="B505">
            <v>373</v>
          </cell>
          <cell r="C505">
            <v>750</v>
          </cell>
          <cell r="D505">
            <v>200.000274658203</v>
          </cell>
          <cell r="E505">
            <v>7901.64453125</v>
          </cell>
          <cell r="F505">
            <v>3426.07934570313</v>
          </cell>
          <cell r="G505">
            <v>3465.28271484375</v>
          </cell>
          <cell r="H505">
            <v>11770.75</v>
          </cell>
          <cell r="I505">
            <v>14766.0771484375</v>
          </cell>
        </row>
        <row r="505">
          <cell r="N505">
            <v>36444.390625</v>
          </cell>
          <cell r="O505">
            <v>361.239501953125</v>
          </cell>
          <cell r="P505">
            <v>528.841857910156</v>
          </cell>
          <cell r="Q505">
            <v>1442.66882324219</v>
          </cell>
          <cell r="R505">
            <v>2022.98229980469</v>
          </cell>
          <cell r="S505">
            <v>1149.8251953125</v>
          </cell>
          <cell r="T505">
            <v>461.7353515625</v>
          </cell>
          <cell r="U505">
            <v>1089.83923339844</v>
          </cell>
        </row>
        <row r="506">
          <cell r="B506">
            <v>300</v>
          </cell>
          <cell r="C506">
            <v>0</v>
          </cell>
          <cell r="D506">
            <v>199.99983215332</v>
          </cell>
          <cell r="E506">
            <v>5204.00537109375</v>
          </cell>
          <cell r="F506">
            <v>4354.26416015625</v>
          </cell>
          <cell r="G506">
            <v>4253.19287109375</v>
          </cell>
          <cell r="H506">
            <v>6691.2607421875</v>
          </cell>
          <cell r="I506">
            <v>6427.72314453125</v>
          </cell>
        </row>
        <row r="506">
          <cell r="N506">
            <v>15882.91015625</v>
          </cell>
          <cell r="O506">
            <v>253.638961791992</v>
          </cell>
          <cell r="P506">
            <v>397.056182861328</v>
          </cell>
          <cell r="Q506">
            <v>1387.87817382813</v>
          </cell>
          <cell r="R506">
            <v>1810.95788574219</v>
          </cell>
          <cell r="S506">
            <v>10.7499980926514</v>
          </cell>
          <cell r="T506">
            <v>201.784301757813</v>
          </cell>
          <cell r="U506">
            <v>97.1171264648438</v>
          </cell>
        </row>
        <row r="507">
          <cell r="B507">
            <v>300</v>
          </cell>
          <cell r="C507">
            <v>0.00016775839321781</v>
          </cell>
          <cell r="D507">
            <v>200.000244140625</v>
          </cell>
          <cell r="E507">
            <v>8768.61328125</v>
          </cell>
          <cell r="F507">
            <v>3421.88330078125</v>
          </cell>
          <cell r="G507">
            <v>3345.21533203125</v>
          </cell>
          <cell r="H507">
            <v>13507.681640625</v>
          </cell>
          <cell r="I507">
            <v>16163.740234375</v>
          </cell>
        </row>
        <row r="507">
          <cell r="N507">
            <v>24596.693359375</v>
          </cell>
          <cell r="O507">
            <v>253.638977050781</v>
          </cell>
          <cell r="P507">
            <v>357.412139892578</v>
          </cell>
          <cell r="Q507">
            <v>1429.56298828125</v>
          </cell>
          <cell r="R507">
            <v>1804.68518066406</v>
          </cell>
          <cell r="S507">
            <v>872.710510253906</v>
          </cell>
          <cell r="T507">
            <v>331.204986572266</v>
          </cell>
          <cell r="U507">
            <v>122.535148620605</v>
          </cell>
        </row>
        <row r="508">
          <cell r="B508">
            <v>300</v>
          </cell>
          <cell r="C508">
            <v>100</v>
          </cell>
          <cell r="D508">
            <v>200</v>
          </cell>
          <cell r="E508">
            <v>4500</v>
          </cell>
          <cell r="F508">
            <v>4069.78002929688</v>
          </cell>
          <cell r="G508">
            <v>4025.73583984375</v>
          </cell>
          <cell r="H508">
            <v>7136.001953125</v>
          </cell>
          <cell r="I508">
            <v>8629.6337890625</v>
          </cell>
        </row>
        <row r="508">
          <cell r="N508">
            <v>22935.640625</v>
          </cell>
          <cell r="O508">
            <v>135.122009277344</v>
          </cell>
          <cell r="P508">
            <v>268.383544921875</v>
          </cell>
          <cell r="Q508">
            <v>1683.2236328125</v>
          </cell>
          <cell r="R508">
            <v>1969.7119140625</v>
          </cell>
          <cell r="S508">
            <v>505.792999267578</v>
          </cell>
          <cell r="T508">
            <v>469.249084472656</v>
          </cell>
          <cell r="U508">
            <v>92.6654968261719</v>
          </cell>
        </row>
        <row r="509">
          <cell r="B509">
            <v>300</v>
          </cell>
          <cell r="C509">
            <v>4.05561513616703E-005</v>
          </cell>
          <cell r="D509">
            <v>200</v>
          </cell>
          <cell r="E509">
            <v>8097.15185546875</v>
          </cell>
          <cell r="F509">
            <v>11659.705078125</v>
          </cell>
          <cell r="G509">
            <v>11590.1640625</v>
          </cell>
          <cell r="H509">
            <v>15683.763671875</v>
          </cell>
          <cell r="I509">
            <v>20324.1640625</v>
          </cell>
        </row>
        <row r="509">
          <cell r="N509">
            <v>68928.015625</v>
          </cell>
          <cell r="O509">
            <v>135.122009277344</v>
          </cell>
          <cell r="P509">
            <v>375.987945556641</v>
          </cell>
          <cell r="Q509">
            <v>2616.97265625</v>
          </cell>
          <cell r="R509">
            <v>3002.36376953125</v>
          </cell>
          <cell r="S509">
            <v>4842.10107421875</v>
          </cell>
          <cell r="T509">
            <v>2827.060546875</v>
          </cell>
          <cell r="U509">
            <v>620.3349609375</v>
          </cell>
        </row>
        <row r="510">
          <cell r="B510">
            <v>300</v>
          </cell>
          <cell r="C510">
            <v>5.97736143390648E-005</v>
          </cell>
          <cell r="D510">
            <v>200</v>
          </cell>
          <cell r="E510">
            <v>6112.20263671875</v>
          </cell>
          <cell r="F510">
            <v>1750</v>
          </cell>
          <cell r="G510">
            <v>1632.11462402344</v>
          </cell>
          <cell r="H510">
            <v>9721.955078125</v>
          </cell>
          <cell r="I510">
            <v>13292.8271484375</v>
          </cell>
        </row>
        <row r="510">
          <cell r="N510">
            <v>25056.630859375</v>
          </cell>
          <cell r="O510">
            <v>184.953750610352</v>
          </cell>
          <cell r="P510">
            <v>325.233581542969</v>
          </cell>
          <cell r="Q510">
            <v>2080.83422851563</v>
          </cell>
          <cell r="R510">
            <v>2440.64599609375</v>
          </cell>
          <cell r="S510">
            <v>666.801086425781</v>
          </cell>
          <cell r="T510">
            <v>849.846130371094</v>
          </cell>
          <cell r="U510">
            <v>117.03125</v>
          </cell>
        </row>
        <row r="511">
          <cell r="B511">
            <v>460</v>
          </cell>
          <cell r="C511">
            <v>0.000290233147097752</v>
          </cell>
          <cell r="D511">
            <v>199.999389648438</v>
          </cell>
          <cell r="E511">
            <v>29892.5</v>
          </cell>
          <cell r="F511">
            <v>6797.79052734375</v>
          </cell>
          <cell r="G511">
            <v>6725.49658203125</v>
          </cell>
          <cell r="H511">
            <v>41211.33203125</v>
          </cell>
          <cell r="I511">
            <v>21930.69921875</v>
          </cell>
        </row>
        <row r="511">
          <cell r="N511">
            <v>73074.890625</v>
          </cell>
          <cell r="O511">
            <v>818.382690429688</v>
          </cell>
          <cell r="P511">
            <v>993.213684082031</v>
          </cell>
          <cell r="Q511">
            <v>4282.47900390625</v>
          </cell>
          <cell r="R511">
            <v>5320.97802734375</v>
          </cell>
          <cell r="S511">
            <v>17267.111328125</v>
          </cell>
          <cell r="T511">
            <v>2570.82958984375</v>
          </cell>
          <cell r="U511">
            <v>1047.87377929688</v>
          </cell>
        </row>
        <row r="512">
          <cell r="B512">
            <v>4709</v>
          </cell>
          <cell r="C512">
            <v>0</v>
          </cell>
          <cell r="D512">
            <v>200</v>
          </cell>
          <cell r="E512">
            <v>5173.2998046875</v>
          </cell>
          <cell r="F512">
            <v>7106.3759765625</v>
          </cell>
          <cell r="G512">
            <v>6896.79345703125</v>
          </cell>
          <cell r="H512">
            <v>7732.9697265625</v>
          </cell>
          <cell r="I512">
            <v>6527.056640625</v>
          </cell>
        </row>
        <row r="512">
          <cell r="N512">
            <v>26729.451171875</v>
          </cell>
          <cell r="O512">
            <v>869.173950195313</v>
          </cell>
          <cell r="P512">
            <v>810.585876464844</v>
          </cell>
          <cell r="Q512">
            <v>3835.39135742188</v>
          </cell>
          <cell r="R512">
            <v>4714.49462890625</v>
          </cell>
          <cell r="S512">
            <v>43.3656845092773</v>
          </cell>
          <cell r="T512">
            <v>2658.60107421875</v>
          </cell>
          <cell r="U512">
            <v>149.6796875</v>
          </cell>
        </row>
        <row r="513">
          <cell r="B513">
            <v>2526</v>
          </cell>
          <cell r="C513">
            <v>82.8841781616211</v>
          </cell>
          <cell r="D513">
            <v>200</v>
          </cell>
          <cell r="E513">
            <v>8959.205078125</v>
          </cell>
          <cell r="F513">
            <v>3260.62231445313</v>
          </cell>
          <cell r="G513">
            <v>2993.09252929688</v>
          </cell>
          <cell r="H513">
            <v>8925.89453125</v>
          </cell>
          <cell r="I513">
            <v>5593.19140625</v>
          </cell>
        </row>
        <row r="513">
          <cell r="N513">
            <v>16492.869140625</v>
          </cell>
          <cell r="O513">
            <v>221.83332824707</v>
          </cell>
          <cell r="P513">
            <v>735.401123046875</v>
          </cell>
          <cell r="Q513">
            <v>1788.24365234375</v>
          </cell>
          <cell r="R513">
            <v>2592.05102539063</v>
          </cell>
          <cell r="S513">
            <v>64.9182815551758</v>
          </cell>
          <cell r="T513">
            <v>1336.24340820313</v>
          </cell>
          <cell r="U513">
            <v>0</v>
          </cell>
        </row>
        <row r="514">
          <cell r="B514">
            <v>1102</v>
          </cell>
          <cell r="C514">
            <v>1500</v>
          </cell>
          <cell r="D514">
            <v>85.0000152587891</v>
          </cell>
          <cell r="E514">
            <v>13232.634765625</v>
          </cell>
          <cell r="F514">
            <v>4026.93334960938</v>
          </cell>
          <cell r="G514">
            <v>3799.04150390625</v>
          </cell>
          <cell r="H514">
            <v>12271.158203125</v>
          </cell>
          <cell r="I514">
            <v>7490.38818359375</v>
          </cell>
        </row>
        <row r="514">
          <cell r="N514">
            <v>17951.439453125</v>
          </cell>
          <cell r="O514">
            <v>263.4677734375</v>
          </cell>
          <cell r="P514">
            <v>496.16748046875</v>
          </cell>
          <cell r="Q514">
            <v>1367.66870117188</v>
          </cell>
          <cell r="R514">
            <v>1901.13232421875</v>
          </cell>
          <cell r="S514">
            <v>47.266300201416</v>
          </cell>
          <cell r="T514">
            <v>629.883117675781</v>
          </cell>
          <cell r="U514">
            <v>1520.9140625</v>
          </cell>
        </row>
        <row r="515">
          <cell r="B515">
            <v>450</v>
          </cell>
          <cell r="C515">
            <v>1500</v>
          </cell>
          <cell r="D515">
            <v>85.0002746582031</v>
          </cell>
          <cell r="E515">
            <v>9290.2353515625</v>
          </cell>
          <cell r="F515">
            <v>2178.6806640625</v>
          </cell>
          <cell r="G515">
            <v>1964.16650390625</v>
          </cell>
          <cell r="H515">
            <v>8659.740234375</v>
          </cell>
          <cell r="I515">
            <v>5000</v>
          </cell>
        </row>
        <row r="515">
          <cell r="N515">
            <v>16449.96484375</v>
          </cell>
          <cell r="O515">
            <v>266.720428466797</v>
          </cell>
          <cell r="P515">
            <v>434.985382080078</v>
          </cell>
          <cell r="Q515">
            <v>1253.94653320313</v>
          </cell>
          <cell r="R515">
            <v>1716.98352050781</v>
          </cell>
          <cell r="S515">
            <v>54.1576118469238</v>
          </cell>
          <cell r="T515">
            <v>584.4267578125</v>
          </cell>
          <cell r="U515">
            <v>1572.73510742188</v>
          </cell>
        </row>
        <row r="516">
          <cell r="B516">
            <v>450</v>
          </cell>
          <cell r="C516">
            <v>1050.23474121094</v>
          </cell>
          <cell r="D516">
            <v>149.999923706055</v>
          </cell>
          <cell r="E516">
            <v>7941.3330078125</v>
          </cell>
          <cell r="F516">
            <v>4241.69140625</v>
          </cell>
          <cell r="G516">
            <v>4083.7294921875</v>
          </cell>
          <cell r="H516">
            <v>8070.60009765625</v>
          </cell>
          <cell r="I516">
            <v>8175.26513671875</v>
          </cell>
        </row>
        <row r="516">
          <cell r="N516">
            <v>16404.283203125</v>
          </cell>
          <cell r="O516">
            <v>240.319442749023</v>
          </cell>
          <cell r="P516">
            <v>428.283447265625</v>
          </cell>
          <cell r="Q516">
            <v>1625.83898925781</v>
          </cell>
          <cell r="R516">
            <v>2096.6337890625</v>
          </cell>
          <cell r="S516">
            <v>53.0542335510254</v>
          </cell>
          <cell r="T516">
            <v>585.253540039063</v>
          </cell>
          <cell r="U516">
            <v>1157.88891601563</v>
          </cell>
        </row>
        <row r="517">
          <cell r="B517">
            <v>373</v>
          </cell>
          <cell r="C517">
            <v>0</v>
          </cell>
          <cell r="D517">
            <v>200.000152587891</v>
          </cell>
          <cell r="E517">
            <v>6552.53759765625</v>
          </cell>
          <cell r="F517">
            <v>1500</v>
          </cell>
          <cell r="G517">
            <v>1390.38134765625</v>
          </cell>
          <cell r="H517">
            <v>7919.53271484375</v>
          </cell>
          <cell r="I517">
            <v>7762.63232421875</v>
          </cell>
        </row>
        <row r="517">
          <cell r="N517">
            <v>12422.5830078125</v>
          </cell>
          <cell r="O517">
            <v>397.118255615234</v>
          </cell>
          <cell r="P517">
            <v>597.322937011719</v>
          </cell>
          <cell r="Q517">
            <v>1698.99499511719</v>
          </cell>
          <cell r="R517">
            <v>2343.58349609375</v>
          </cell>
          <cell r="S517">
            <v>18.8955078125</v>
          </cell>
          <cell r="T517">
            <v>205.700012207031</v>
          </cell>
          <cell r="U517">
            <v>79.1556854248047</v>
          </cell>
        </row>
        <row r="518">
          <cell r="B518">
            <v>300</v>
          </cell>
          <cell r="C518">
            <v>1437.98986816406</v>
          </cell>
          <cell r="D518">
            <v>200.000137329102</v>
          </cell>
          <cell r="E518">
            <v>9818.7802734375</v>
          </cell>
          <cell r="F518">
            <v>5122.29541015625</v>
          </cell>
          <cell r="G518">
            <v>5119.9970703125</v>
          </cell>
          <cell r="H518">
            <v>13810.853515625</v>
          </cell>
          <cell r="I518">
            <v>14943.3701171875</v>
          </cell>
        </row>
        <row r="518">
          <cell r="N518">
            <v>26693.990234375</v>
          </cell>
          <cell r="O518">
            <v>223.981460571289</v>
          </cell>
          <cell r="P518">
            <v>371.817657470703</v>
          </cell>
          <cell r="Q518">
            <v>1885.4375</v>
          </cell>
          <cell r="R518">
            <v>2275.72192382813</v>
          </cell>
          <cell r="S518">
            <v>114.277755737305</v>
          </cell>
          <cell r="T518">
            <v>893.148071289063</v>
          </cell>
          <cell r="U518">
            <v>1721.13635253906</v>
          </cell>
        </row>
        <row r="519">
          <cell r="B519">
            <v>300</v>
          </cell>
          <cell r="C519">
            <v>697.580017089844</v>
          </cell>
          <cell r="D519">
            <v>200</v>
          </cell>
          <cell r="E519">
            <v>4500</v>
          </cell>
          <cell r="F519">
            <v>2057.525390625</v>
          </cell>
          <cell r="G519">
            <v>1942.01086425781</v>
          </cell>
          <cell r="H519">
            <v>6099.04345703125</v>
          </cell>
          <cell r="I519">
            <v>6822.00341796875</v>
          </cell>
        </row>
        <row r="519">
          <cell r="N519">
            <v>14419.275390625</v>
          </cell>
          <cell r="O519">
            <v>223.981521606445</v>
          </cell>
          <cell r="P519">
            <v>309.931945800781</v>
          </cell>
          <cell r="Q519">
            <v>1671.64697265625</v>
          </cell>
          <cell r="R519">
            <v>2002.98217773438</v>
          </cell>
          <cell r="S519">
            <v>72.3447570800781</v>
          </cell>
          <cell r="T519">
            <v>387.427703857422</v>
          </cell>
          <cell r="U519">
            <v>657.995971679688</v>
          </cell>
        </row>
        <row r="520">
          <cell r="B520">
            <v>300</v>
          </cell>
          <cell r="C520">
            <v>617.8798828125</v>
          </cell>
          <cell r="D520">
            <v>200</v>
          </cell>
          <cell r="E520">
            <v>4500</v>
          </cell>
          <cell r="F520">
            <v>2658.08251953125</v>
          </cell>
          <cell r="G520">
            <v>2631.51953125</v>
          </cell>
          <cell r="H520">
            <v>8238.7685546875</v>
          </cell>
          <cell r="I520">
            <v>10561.7529296875</v>
          </cell>
        </row>
        <row r="520">
          <cell r="N520">
            <v>22116.86328125</v>
          </cell>
          <cell r="O520">
            <v>184.953704833984</v>
          </cell>
          <cell r="P520">
            <v>319.427551269531</v>
          </cell>
          <cell r="Q520">
            <v>1829.16223144531</v>
          </cell>
          <cell r="R520">
            <v>2175.72192382813</v>
          </cell>
          <cell r="S520">
            <v>761.129150390625</v>
          </cell>
          <cell r="T520">
            <v>704.353393554688</v>
          </cell>
          <cell r="U520">
            <v>1065.76318359375</v>
          </cell>
        </row>
        <row r="521">
          <cell r="B521">
            <v>300</v>
          </cell>
          <cell r="C521">
            <v>100</v>
          </cell>
          <cell r="D521">
            <v>199.999969482422</v>
          </cell>
          <cell r="E521">
            <v>4115.4404296875</v>
          </cell>
          <cell r="F521">
            <v>2417.55493164063</v>
          </cell>
          <cell r="G521">
            <v>2313.73266601563</v>
          </cell>
          <cell r="H521">
            <v>5781.3466796875</v>
          </cell>
          <cell r="I521">
            <v>7723.82861328125</v>
          </cell>
        </row>
        <row r="521">
          <cell r="N521">
            <v>14381.9453125</v>
          </cell>
          <cell r="O521">
            <v>289.955139160156</v>
          </cell>
          <cell r="P521">
            <v>477.550537109375</v>
          </cell>
          <cell r="Q521">
            <v>1632.423828125</v>
          </cell>
          <cell r="R521">
            <v>2128.7216796875</v>
          </cell>
          <cell r="S521">
            <v>65.6165084838867</v>
          </cell>
          <cell r="T521">
            <v>488.172424316406</v>
          </cell>
          <cell r="U521">
            <v>295.15576171875</v>
          </cell>
        </row>
        <row r="522">
          <cell r="B522">
            <v>300</v>
          </cell>
          <cell r="C522">
            <v>127.243515014648</v>
          </cell>
          <cell r="D522">
            <v>200</v>
          </cell>
          <cell r="E522">
            <v>3250</v>
          </cell>
          <cell r="F522">
            <v>1700</v>
          </cell>
          <cell r="G522">
            <v>1592.197265625</v>
          </cell>
          <cell r="H522">
            <v>4604.3876953125</v>
          </cell>
          <cell r="I522">
            <v>5440.1220703125</v>
          </cell>
        </row>
        <row r="522">
          <cell r="N522">
            <v>12714.087890625</v>
          </cell>
          <cell r="O522">
            <v>408.798706054688</v>
          </cell>
          <cell r="P522">
            <v>558.273620605469</v>
          </cell>
          <cell r="Q522">
            <v>1252.32336425781</v>
          </cell>
          <cell r="R522">
            <v>1844.06750488281</v>
          </cell>
          <cell r="S522">
            <v>44.3837776184082</v>
          </cell>
          <cell r="T522">
            <v>492.961181640625</v>
          </cell>
          <cell r="U522">
            <v>7.16332579031587E-007</v>
          </cell>
        </row>
        <row r="523">
          <cell r="B523">
            <v>540</v>
          </cell>
          <cell r="C523">
            <v>402.825988769531</v>
          </cell>
          <cell r="D523">
            <v>200.000045776367</v>
          </cell>
          <cell r="E523">
            <v>9479.3427734375</v>
          </cell>
          <cell r="F523">
            <v>1700</v>
          </cell>
          <cell r="G523">
            <v>1514.44763183594</v>
          </cell>
          <cell r="H523">
            <v>9955.0546875</v>
          </cell>
          <cell r="I523">
            <v>4500</v>
          </cell>
        </row>
        <row r="523">
          <cell r="N523">
            <v>12097.609375</v>
          </cell>
          <cell r="O523">
            <v>552.450073242188</v>
          </cell>
          <cell r="P523">
            <v>676.540283203125</v>
          </cell>
          <cell r="Q523">
            <v>1782.86242675781</v>
          </cell>
          <cell r="R523">
            <v>2501.44750976563</v>
          </cell>
          <cell r="S523">
            <v>129.422988891602</v>
          </cell>
          <cell r="T523">
            <v>526.434020996094</v>
          </cell>
          <cell r="U523">
            <v>220.13883972168</v>
          </cell>
        </row>
        <row r="524">
          <cell r="B524">
            <v>2924</v>
          </cell>
          <cell r="C524">
            <v>250</v>
          </cell>
          <cell r="D524">
            <v>199.999923706055</v>
          </cell>
          <cell r="E524">
            <v>7661.177734375</v>
          </cell>
          <cell r="F524">
            <v>1700</v>
          </cell>
          <cell r="G524">
            <v>1533.33227539063</v>
          </cell>
          <cell r="H524">
            <v>8192.123046875</v>
          </cell>
          <cell r="I524">
            <v>4500</v>
          </cell>
        </row>
        <row r="524">
          <cell r="N524">
            <v>13457.5712890625</v>
          </cell>
          <cell r="O524">
            <v>684.875244140625</v>
          </cell>
          <cell r="P524">
            <v>784.803771972656</v>
          </cell>
          <cell r="Q524">
            <v>1591.47692871094</v>
          </cell>
          <cell r="R524">
            <v>2409.48754882813</v>
          </cell>
          <cell r="S524">
            <v>76.6389770507813</v>
          </cell>
          <cell r="T524">
            <v>538.466247558594</v>
          </cell>
          <cell r="U524">
            <v>173.353271484375</v>
          </cell>
        </row>
        <row r="525">
          <cell r="B525">
            <v>783</v>
          </cell>
          <cell r="C525">
            <v>1250</v>
          </cell>
          <cell r="D525">
            <v>199.99951171875</v>
          </cell>
          <cell r="E525">
            <v>10316.326171875</v>
          </cell>
          <cell r="F525">
            <v>1750.00048828125</v>
          </cell>
          <cell r="G525">
            <v>1560.32263183594</v>
          </cell>
          <cell r="H525">
            <v>10517.7138671875</v>
          </cell>
          <cell r="I525">
            <v>4500</v>
          </cell>
        </row>
        <row r="525">
          <cell r="N525">
            <v>13191.2626953125</v>
          </cell>
          <cell r="O525">
            <v>221.83332824707</v>
          </cell>
          <cell r="P525">
            <v>318.243377685547</v>
          </cell>
          <cell r="Q525">
            <v>1034.15441894531</v>
          </cell>
          <cell r="R525">
            <v>1394.09338378906</v>
          </cell>
          <cell r="S525">
            <v>60.0782775878906</v>
          </cell>
          <cell r="T525">
            <v>105.875</v>
          </cell>
          <cell r="U525">
            <v>1017.45477294922</v>
          </cell>
        </row>
        <row r="526">
          <cell r="B526">
            <v>450</v>
          </cell>
          <cell r="C526">
            <v>3300</v>
          </cell>
          <cell r="D526">
            <v>84.9999542236328</v>
          </cell>
          <cell r="E526">
            <v>14318.50390625</v>
          </cell>
          <cell r="F526">
            <v>3742.2734375</v>
          </cell>
          <cell r="G526">
            <v>3544.8662109375</v>
          </cell>
          <cell r="H526">
            <v>13781.4443359375</v>
          </cell>
          <cell r="I526">
            <v>7603.4052734375</v>
          </cell>
        </row>
        <row r="526">
          <cell r="N526">
            <v>21815.361328125</v>
          </cell>
          <cell r="O526">
            <v>263.467742919922</v>
          </cell>
          <cell r="P526">
            <v>337.506225585938</v>
          </cell>
          <cell r="Q526">
            <v>841.202514648438</v>
          </cell>
          <cell r="R526">
            <v>1193.4462890625</v>
          </cell>
          <cell r="S526">
            <v>47.2033882141113</v>
          </cell>
          <cell r="T526">
            <v>11.3844089508057</v>
          </cell>
          <cell r="U526">
            <v>3173.18139648438</v>
          </cell>
        </row>
        <row r="527">
          <cell r="B527">
            <v>450</v>
          </cell>
          <cell r="C527">
            <v>3144.70678710938</v>
          </cell>
          <cell r="D527">
            <v>85.0000457763672</v>
          </cell>
          <cell r="E527">
            <v>9836.7109375</v>
          </cell>
          <cell r="F527">
            <v>2822.67333984375</v>
          </cell>
          <cell r="G527">
            <v>2625.29858398438</v>
          </cell>
          <cell r="H527">
            <v>9475.8779296875</v>
          </cell>
          <cell r="I527">
            <v>5062.119140625</v>
          </cell>
        </row>
        <row r="527">
          <cell r="N527">
            <v>17559.2265625</v>
          </cell>
          <cell r="O527">
            <v>266.720428466797</v>
          </cell>
          <cell r="P527">
            <v>363.071319580078</v>
          </cell>
          <cell r="Q527">
            <v>887.337524414063</v>
          </cell>
          <cell r="R527">
            <v>1260.82385253906</v>
          </cell>
          <cell r="S527">
            <v>53.7631797790527</v>
          </cell>
          <cell r="T527">
            <v>9.75806522369385</v>
          </cell>
          <cell r="U527">
            <v>3021.97314453125</v>
          </cell>
        </row>
        <row r="528">
          <cell r="B528">
            <v>450</v>
          </cell>
          <cell r="C528">
            <v>1590.04296875</v>
          </cell>
          <cell r="D528">
            <v>150.000137329102</v>
          </cell>
          <cell r="E528">
            <v>5850.056640625</v>
          </cell>
          <cell r="F528">
            <v>2417.0517578125</v>
          </cell>
          <cell r="G528">
            <v>2256.04663085938</v>
          </cell>
          <cell r="H528">
            <v>6014.2236328125</v>
          </cell>
          <cell r="I528">
            <v>5599.86181640625</v>
          </cell>
        </row>
        <row r="528">
          <cell r="N528">
            <v>13818.505859375</v>
          </cell>
          <cell r="O528">
            <v>240.319442749023</v>
          </cell>
          <cell r="P528">
            <v>374.241241455078</v>
          </cell>
          <cell r="Q528">
            <v>1262.07946777344</v>
          </cell>
          <cell r="R528">
            <v>1672.24169921875</v>
          </cell>
          <cell r="S528">
            <v>160.913192749023</v>
          </cell>
          <cell r="T528">
            <v>10.5706939697266</v>
          </cell>
          <cell r="U528">
            <v>1498.15246582031</v>
          </cell>
        </row>
        <row r="529">
          <cell r="B529">
            <v>373</v>
          </cell>
          <cell r="C529">
            <v>750</v>
          </cell>
          <cell r="D529">
            <v>200.000122070313</v>
          </cell>
          <cell r="E529">
            <v>4817.84228515625</v>
          </cell>
          <cell r="F529">
            <v>1500</v>
          </cell>
          <cell r="G529">
            <v>1410.27404785156</v>
          </cell>
          <cell r="H529">
            <v>5433.5654296875</v>
          </cell>
          <cell r="I529">
            <v>4500</v>
          </cell>
        </row>
        <row r="529">
          <cell r="N529">
            <v>9793.9658203125</v>
          </cell>
          <cell r="O529">
            <v>368.547058105469</v>
          </cell>
          <cell r="P529">
            <v>509.93115234375</v>
          </cell>
          <cell r="Q529">
            <v>1342.48181152344</v>
          </cell>
          <cell r="R529">
            <v>1897.50329589844</v>
          </cell>
          <cell r="S529">
            <v>10.7569856643677</v>
          </cell>
          <cell r="T529">
            <v>103.939651489258</v>
          </cell>
          <cell r="U529">
            <v>843.2470703125</v>
          </cell>
        </row>
        <row r="530">
          <cell r="B530">
            <v>300</v>
          </cell>
          <cell r="C530">
            <v>499.999969482422</v>
          </cell>
          <cell r="D530">
            <v>200</v>
          </cell>
          <cell r="E530">
            <v>4164.2763671875</v>
          </cell>
          <cell r="F530">
            <v>1635.36889648438</v>
          </cell>
          <cell r="G530">
            <v>1598.72314453125</v>
          </cell>
          <cell r="H530">
            <v>7526.94091796875</v>
          </cell>
          <cell r="I530">
            <v>9214.0185546875</v>
          </cell>
        </row>
        <row r="530">
          <cell r="N530">
            <v>15053.66015625</v>
          </cell>
          <cell r="O530">
            <v>257.69873046875</v>
          </cell>
          <cell r="P530">
            <v>395.634918212891</v>
          </cell>
          <cell r="Q530">
            <v>1473.53674316406</v>
          </cell>
          <cell r="R530">
            <v>1881.56494140625</v>
          </cell>
          <cell r="S530">
            <v>73.9375</v>
          </cell>
          <cell r="T530">
            <v>269.006530761719</v>
          </cell>
          <cell r="U530">
            <v>733.189086914063</v>
          </cell>
        </row>
        <row r="531">
          <cell r="B531">
            <v>429.354187011719</v>
          </cell>
          <cell r="C531">
            <v>0.000654777919407934</v>
          </cell>
          <cell r="D531">
            <v>199.999771118164</v>
          </cell>
          <cell r="E531">
            <v>16432.513671875</v>
          </cell>
          <cell r="F531">
            <v>19866.298828125</v>
          </cell>
          <cell r="G531">
            <v>19889.76953125</v>
          </cell>
          <cell r="H531">
            <v>29957.83203125</v>
          </cell>
          <cell r="I531">
            <v>21496.5625</v>
          </cell>
        </row>
        <row r="531">
          <cell r="N531">
            <v>74522.109375</v>
          </cell>
          <cell r="O531">
            <v>695.805297851563</v>
          </cell>
          <cell r="P531">
            <v>257.69873046875</v>
          </cell>
          <cell r="Q531">
            <v>2625.22216796875</v>
          </cell>
          <cell r="R531">
            <v>2916.96508789063</v>
          </cell>
          <cell r="S531">
            <v>13051.8642578125</v>
          </cell>
          <cell r="T531">
            <v>6065.9873046875</v>
          </cell>
          <cell r="U531">
            <v>1228.1728515625</v>
          </cell>
        </row>
        <row r="532">
          <cell r="B532">
            <v>2028.9267578125</v>
          </cell>
          <cell r="C532">
            <v>0.00206323759630322</v>
          </cell>
          <cell r="D532">
            <v>200</v>
          </cell>
          <cell r="E532">
            <v>20889.529296875</v>
          </cell>
          <cell r="F532">
            <v>13120.376953125</v>
          </cell>
          <cell r="G532">
            <v>12944.8671875</v>
          </cell>
          <cell r="H532">
            <v>31945.107421875</v>
          </cell>
          <cell r="I532">
            <v>21807.865234375</v>
          </cell>
        </row>
        <row r="532">
          <cell r="N532">
            <v>73983.796875</v>
          </cell>
          <cell r="O532">
            <v>153.935607910156</v>
          </cell>
          <cell r="P532">
            <v>369.25732421875</v>
          </cell>
          <cell r="Q532">
            <v>8308.5068359375</v>
          </cell>
          <cell r="R532">
            <v>8735.92578125</v>
          </cell>
          <cell r="S532">
            <v>24952.6328125</v>
          </cell>
          <cell r="T532">
            <v>5188.525390625</v>
          </cell>
          <cell r="U532">
            <v>1049.59301757813</v>
          </cell>
        </row>
        <row r="533">
          <cell r="B533">
            <v>300</v>
          </cell>
          <cell r="C533">
            <v>100</v>
          </cell>
          <cell r="D533">
            <v>200.000198364258</v>
          </cell>
          <cell r="E533">
            <v>3528.5107421875</v>
          </cell>
          <cell r="F533">
            <v>5412.6103515625</v>
          </cell>
          <cell r="G533">
            <v>5209.748046875</v>
          </cell>
          <cell r="H533">
            <v>6905.06201171875</v>
          </cell>
          <cell r="I533">
            <v>11789.5947265625</v>
          </cell>
        </row>
        <row r="533">
          <cell r="N533">
            <v>31771.923828125</v>
          </cell>
          <cell r="O533">
            <v>145.271423339844</v>
          </cell>
          <cell r="P533">
            <v>161.880126953125</v>
          </cell>
          <cell r="Q533">
            <v>6052.7470703125</v>
          </cell>
          <cell r="R533">
            <v>6263.55419921875</v>
          </cell>
          <cell r="S533">
            <v>1357.64892578125</v>
          </cell>
          <cell r="T533">
            <v>1853.96496582031</v>
          </cell>
          <cell r="U533">
            <v>273.73876953125</v>
          </cell>
        </row>
        <row r="534">
          <cell r="B534">
            <v>300</v>
          </cell>
          <cell r="C534">
            <v>127.728080749512</v>
          </cell>
          <cell r="D534">
            <v>200</v>
          </cell>
          <cell r="E534">
            <v>3250</v>
          </cell>
          <cell r="F534">
            <v>1750</v>
          </cell>
          <cell r="G534">
            <v>1623.23449707031</v>
          </cell>
          <cell r="H534">
            <v>5436.38037109375</v>
          </cell>
          <cell r="I534">
            <v>7650.97119140625</v>
          </cell>
        </row>
        <row r="534">
          <cell r="N534">
            <v>18345.89453125</v>
          </cell>
          <cell r="O534">
            <v>348.663513183594</v>
          </cell>
          <cell r="P534">
            <v>462.235229492188</v>
          </cell>
          <cell r="Q534">
            <v>4716.21240234375</v>
          </cell>
          <cell r="R534">
            <v>5220.10693359375</v>
          </cell>
          <cell r="S534">
            <v>239.15202331543</v>
          </cell>
          <cell r="T534">
            <v>765.227416992188</v>
          </cell>
          <cell r="U534">
            <v>0</v>
          </cell>
        </row>
        <row r="535">
          <cell r="B535">
            <v>460</v>
          </cell>
          <cell r="C535">
            <v>0</v>
          </cell>
          <cell r="D535">
            <v>200.000198364258</v>
          </cell>
          <cell r="E535">
            <v>8681.5234375</v>
          </cell>
          <cell r="F535">
            <v>5715.36669921875</v>
          </cell>
          <cell r="G535">
            <v>5631.494140625</v>
          </cell>
          <cell r="H535">
            <v>18228.326171875</v>
          </cell>
          <cell r="I535">
            <v>18723.423828125</v>
          </cell>
        </row>
        <row r="535">
          <cell r="N535">
            <v>43110.7890625</v>
          </cell>
          <cell r="O535">
            <v>1492.515625</v>
          </cell>
          <cell r="P535">
            <v>1651.61755371094</v>
          </cell>
          <cell r="Q535">
            <v>5564.6865234375</v>
          </cell>
          <cell r="R535">
            <v>7268.87841796875</v>
          </cell>
          <cell r="S535">
            <v>2634.67822265625</v>
          </cell>
          <cell r="T535">
            <v>2046.88305664063</v>
          </cell>
          <cell r="U535">
            <v>404.888671875</v>
          </cell>
        </row>
        <row r="536">
          <cell r="B536">
            <v>4709</v>
          </cell>
          <cell r="C536">
            <v>0</v>
          </cell>
          <cell r="D536">
            <v>200.000106811523</v>
          </cell>
          <cell r="E536">
            <v>6399.08740234375</v>
          </cell>
          <cell r="F536">
            <v>3670.54760742188</v>
          </cell>
          <cell r="G536">
            <v>3451.31958007813</v>
          </cell>
          <cell r="H536">
            <v>7412.09326171875</v>
          </cell>
          <cell r="I536">
            <v>5578.8486328125</v>
          </cell>
        </row>
        <row r="536">
          <cell r="N536">
            <v>17561.53125</v>
          </cell>
          <cell r="O536">
            <v>1491.72314453125</v>
          </cell>
          <cell r="P536">
            <v>1865.1865234375</v>
          </cell>
          <cell r="Q536">
            <v>3385.20654296875</v>
          </cell>
          <cell r="R536">
            <v>5302.72021484375</v>
          </cell>
          <cell r="S536">
            <v>66.4839935302734</v>
          </cell>
          <cell r="T536">
            <v>1968.70581054688</v>
          </cell>
          <cell r="U536">
            <v>64.540771484375</v>
          </cell>
        </row>
        <row r="537">
          <cell r="B537">
            <v>2526</v>
          </cell>
          <cell r="C537">
            <v>131.394729614258</v>
          </cell>
          <cell r="D537">
            <v>200</v>
          </cell>
          <cell r="E537">
            <v>9701.798828125</v>
          </cell>
          <cell r="F537">
            <v>3693.10009765625</v>
          </cell>
          <cell r="G537">
            <v>3467.32739257813</v>
          </cell>
          <cell r="H537">
            <v>9562.732421875</v>
          </cell>
          <cell r="I537">
            <v>5929.31103515625</v>
          </cell>
        </row>
        <row r="537">
          <cell r="N537">
            <v>15862.9765625</v>
          </cell>
          <cell r="O537">
            <v>1213.75439453125</v>
          </cell>
          <cell r="P537">
            <v>1348.83337402344</v>
          </cell>
          <cell r="Q537">
            <v>1541.60888671875</v>
          </cell>
          <cell r="R537">
            <v>2947</v>
          </cell>
          <cell r="S537">
            <v>66.2966842651367</v>
          </cell>
          <cell r="T537">
            <v>1477.93090820313</v>
          </cell>
          <cell r="U537">
            <v>0</v>
          </cell>
        </row>
        <row r="538">
          <cell r="B538">
            <v>1102</v>
          </cell>
          <cell r="C538">
            <v>1500</v>
          </cell>
          <cell r="D538">
            <v>84.9999389648438</v>
          </cell>
          <cell r="E538">
            <v>13150.5458984375</v>
          </cell>
          <cell r="F538">
            <v>5000</v>
          </cell>
          <cell r="G538">
            <v>4779.201171875</v>
          </cell>
          <cell r="H538">
            <v>12276.4072265625</v>
          </cell>
          <cell r="I538">
            <v>7304.87109375</v>
          </cell>
        </row>
        <row r="538">
          <cell r="N538">
            <v>17708.708984375</v>
          </cell>
          <cell r="O538">
            <v>298.663513183594</v>
          </cell>
          <cell r="P538">
            <v>466.827850341797</v>
          </cell>
          <cell r="Q538">
            <v>1407.35961914063</v>
          </cell>
          <cell r="R538">
            <v>1903.25756835938</v>
          </cell>
          <cell r="S538">
            <v>47.2033882141113</v>
          </cell>
          <cell r="T538">
            <v>764.576843261719</v>
          </cell>
          <cell r="U538">
            <v>1388.91760253906</v>
          </cell>
        </row>
        <row r="539">
          <cell r="B539">
            <v>450</v>
          </cell>
          <cell r="C539">
            <v>1500</v>
          </cell>
          <cell r="D539">
            <v>85.0000915527344</v>
          </cell>
          <cell r="E539">
            <v>8055.05859375</v>
          </cell>
          <cell r="F539">
            <v>2201.12182617188</v>
          </cell>
          <cell r="G539">
            <v>2003.93713378906</v>
          </cell>
          <cell r="H539">
            <v>7846.04833984375</v>
          </cell>
          <cell r="I539">
            <v>5000.462890625</v>
          </cell>
        </row>
        <row r="539">
          <cell r="N539">
            <v>13720.7431640625</v>
          </cell>
          <cell r="O539">
            <v>298.663513183594</v>
          </cell>
          <cell r="P539">
            <v>528.439392089844</v>
          </cell>
          <cell r="Q539">
            <v>2633.70483398438</v>
          </cell>
          <cell r="R539">
            <v>3174.29858398438</v>
          </cell>
          <cell r="S539">
            <v>51.2096633911133</v>
          </cell>
          <cell r="T539">
            <v>740.539489746094</v>
          </cell>
          <cell r="U539">
            <v>1390.54272460938</v>
          </cell>
        </row>
        <row r="540">
          <cell r="B540">
            <v>450</v>
          </cell>
          <cell r="C540">
            <v>1500</v>
          </cell>
          <cell r="D540">
            <v>149.999938964844</v>
          </cell>
          <cell r="E540">
            <v>7157.97314453125</v>
          </cell>
          <cell r="F540">
            <v>4285.1806640625</v>
          </cell>
          <cell r="G540">
            <v>4126.939453125</v>
          </cell>
          <cell r="H540">
            <v>7246.9130859375</v>
          </cell>
          <cell r="I540">
            <v>7261.416015625</v>
          </cell>
        </row>
        <row r="540">
          <cell r="N540">
            <v>14743.2802734375</v>
          </cell>
          <cell r="O540">
            <v>298.66357421875</v>
          </cell>
          <cell r="P540">
            <v>527.825988769531</v>
          </cell>
          <cell r="Q540">
            <v>2316.63061523438</v>
          </cell>
          <cell r="R540">
            <v>2884.79833984375</v>
          </cell>
          <cell r="S540">
            <v>92.3196640014648</v>
          </cell>
          <cell r="T540">
            <v>726.638610839844</v>
          </cell>
          <cell r="U540">
            <v>1410.14147949219</v>
          </cell>
        </row>
        <row r="541">
          <cell r="B541">
            <v>373</v>
          </cell>
          <cell r="C541">
            <v>8.34499587654136E-005</v>
          </cell>
          <cell r="D541">
            <v>199.999908447266</v>
          </cell>
          <cell r="E541">
            <v>6113.7939453125</v>
          </cell>
          <cell r="F541">
            <v>1500</v>
          </cell>
          <cell r="G541">
            <v>1350.03796386719</v>
          </cell>
          <cell r="H541">
            <v>6526.9248046875</v>
          </cell>
          <cell r="I541">
            <v>5782.20751953125</v>
          </cell>
        </row>
        <row r="541">
          <cell r="N541">
            <v>10077.5126953125</v>
          </cell>
          <cell r="O541">
            <v>591.278625488281</v>
          </cell>
          <cell r="P541">
            <v>821.264831542969</v>
          </cell>
          <cell r="Q541">
            <v>1769.70812988281</v>
          </cell>
          <cell r="R541">
            <v>2647.47265625</v>
          </cell>
          <cell r="S541">
            <v>63.6668243408203</v>
          </cell>
          <cell r="T541">
            <v>194.120422363281</v>
          </cell>
          <cell r="U541">
            <v>109.297843933105</v>
          </cell>
        </row>
        <row r="542">
          <cell r="B542">
            <v>300</v>
          </cell>
          <cell r="C542">
            <v>366.964233398438</v>
          </cell>
          <cell r="D542">
            <v>199.999908447266</v>
          </cell>
          <cell r="E542">
            <v>9589.7314453125</v>
          </cell>
          <cell r="F542">
            <v>3456.47314453125</v>
          </cell>
          <cell r="G542">
            <v>3432.33129882813</v>
          </cell>
          <cell r="H542">
            <v>13041.9755859375</v>
          </cell>
          <cell r="I542">
            <v>14943.37109375</v>
          </cell>
        </row>
        <row r="542">
          <cell r="N542">
            <v>28718.5234375</v>
          </cell>
          <cell r="O542">
            <v>398.253692626953</v>
          </cell>
          <cell r="P542">
            <v>522.774719238281</v>
          </cell>
          <cell r="Q542">
            <v>2801.94653320313</v>
          </cell>
          <cell r="R542">
            <v>3346.54809570313</v>
          </cell>
          <cell r="S542">
            <v>80.5663299560547</v>
          </cell>
          <cell r="T542">
            <v>726.470520019531</v>
          </cell>
          <cell r="U542">
            <v>1270.91491699219</v>
          </cell>
        </row>
        <row r="543">
          <cell r="B543">
            <v>300</v>
          </cell>
          <cell r="C543">
            <v>658.364379882813</v>
          </cell>
          <cell r="D543">
            <v>199.999938964844</v>
          </cell>
          <cell r="E543">
            <v>4725.24853515625</v>
          </cell>
          <cell r="F543">
            <v>2000</v>
          </cell>
          <cell r="G543">
            <v>1944.63745117188</v>
          </cell>
          <cell r="H543">
            <v>6844.29931640625</v>
          </cell>
          <cell r="I543">
            <v>6866.9462890625</v>
          </cell>
        </row>
        <row r="543">
          <cell r="N543">
            <v>15666.5791015625</v>
          </cell>
          <cell r="O543">
            <v>398.253845214844</v>
          </cell>
          <cell r="P543">
            <v>499.253845214844</v>
          </cell>
          <cell r="Q543">
            <v>4173.611328125</v>
          </cell>
          <cell r="R543">
            <v>4703.8955078125</v>
          </cell>
          <cell r="S543">
            <v>232.56721496582</v>
          </cell>
          <cell r="T543">
            <v>566.683349609375</v>
          </cell>
          <cell r="U543">
            <v>813.941528320313</v>
          </cell>
        </row>
        <row r="544">
          <cell r="B544">
            <v>309.992980957031</v>
          </cell>
          <cell r="C544">
            <v>517.246520996094</v>
          </cell>
          <cell r="D544">
            <v>200.000091552734</v>
          </cell>
          <cell r="E544">
            <v>6683.8525390625</v>
          </cell>
          <cell r="F544">
            <v>2217.1416015625</v>
          </cell>
          <cell r="G544">
            <v>2160.05444335938</v>
          </cell>
          <cell r="H544">
            <v>12766.8955078125</v>
          </cell>
          <cell r="I544">
            <v>18397.9765625</v>
          </cell>
        </row>
        <row r="544">
          <cell r="N544">
            <v>29351.396484375</v>
          </cell>
          <cell r="O544">
            <v>348.663513183594</v>
          </cell>
          <cell r="P544">
            <v>509.265808105469</v>
          </cell>
          <cell r="Q544">
            <v>3709.77807617188</v>
          </cell>
          <cell r="R544">
            <v>4269.76513671875</v>
          </cell>
          <cell r="S544">
            <v>1918.44348144531</v>
          </cell>
          <cell r="T544">
            <v>660.507080078125</v>
          </cell>
          <cell r="U544">
            <v>1095.19775390625</v>
          </cell>
        </row>
        <row r="545">
          <cell r="B545">
            <v>300</v>
          </cell>
          <cell r="C545">
            <v>5.0695631216513E-005</v>
          </cell>
          <cell r="D545">
            <v>200</v>
          </cell>
          <cell r="E545">
            <v>5941.3359375</v>
          </cell>
          <cell r="F545">
            <v>1828.65673828125</v>
          </cell>
          <cell r="G545">
            <v>1759.61730957031</v>
          </cell>
          <cell r="H545">
            <v>11237.82421875</v>
          </cell>
          <cell r="I545">
            <v>15797.2314453125</v>
          </cell>
        </row>
        <row r="545">
          <cell r="N545">
            <v>23186.7734375</v>
          </cell>
          <cell r="O545">
            <v>348.663513183594</v>
          </cell>
          <cell r="P545">
            <v>587.215881347656</v>
          </cell>
          <cell r="Q545">
            <v>4018.77563476563</v>
          </cell>
          <cell r="R545">
            <v>4620.71923828125</v>
          </cell>
          <cell r="S545">
            <v>2047.01318359375</v>
          </cell>
          <cell r="T545">
            <v>697.460571289063</v>
          </cell>
          <cell r="U545">
            <v>696.701110839844</v>
          </cell>
        </row>
        <row r="546">
          <cell r="B546">
            <v>300</v>
          </cell>
          <cell r="C546">
            <v>1217.693359375</v>
          </cell>
          <cell r="D546">
            <v>200.000122070313</v>
          </cell>
          <cell r="E546">
            <v>12940.998046875</v>
          </cell>
          <cell r="F546">
            <v>1164.26098632813</v>
          </cell>
          <cell r="G546">
            <v>1051.17626953125</v>
          </cell>
          <cell r="H546">
            <v>16880.4140625</v>
          </cell>
          <cell r="I546">
            <v>18106.67578125</v>
          </cell>
        </row>
        <row r="546">
          <cell r="N546">
            <v>25369.650390625</v>
          </cell>
          <cell r="O546">
            <v>281.134979248047</v>
          </cell>
          <cell r="P546">
            <v>468.642944335938</v>
          </cell>
          <cell r="Q546">
            <v>2218.68920898438</v>
          </cell>
          <cell r="R546">
            <v>2711.6455078125</v>
          </cell>
          <cell r="S546">
            <v>862.246948242188</v>
          </cell>
          <cell r="T546">
            <v>793.834838867188</v>
          </cell>
          <cell r="U546">
            <v>1723.91650390625</v>
          </cell>
        </row>
        <row r="547">
          <cell r="B547">
            <v>493</v>
          </cell>
          <cell r="C547">
            <v>1917.64978027344</v>
          </cell>
          <cell r="D547">
            <v>200.000198364258</v>
          </cell>
          <cell r="E547">
            <v>8100.65966796875</v>
          </cell>
          <cell r="F547">
            <v>1956.98974609375</v>
          </cell>
          <cell r="G547">
            <v>1790.61975097656</v>
          </cell>
          <cell r="H547">
            <v>10086.27734375</v>
          </cell>
          <cell r="I547">
            <v>8046.263671875</v>
          </cell>
        </row>
        <row r="547">
          <cell r="N547">
            <v>15675.9296875</v>
          </cell>
          <cell r="O547">
            <v>1008.712890625</v>
          </cell>
          <cell r="P547">
            <v>1178.91149902344</v>
          </cell>
          <cell r="Q547">
            <v>2677.7978515625</v>
          </cell>
          <cell r="R547">
            <v>3891.40576171875</v>
          </cell>
          <cell r="S547">
            <v>109.659645080566</v>
          </cell>
          <cell r="T547">
            <v>741.545166015625</v>
          </cell>
          <cell r="U547">
            <v>1830.89331054688</v>
          </cell>
        </row>
        <row r="548">
          <cell r="B548">
            <v>4189</v>
          </cell>
          <cell r="C548">
            <v>0</v>
          </cell>
          <cell r="D548">
            <v>200.000015258789</v>
          </cell>
          <cell r="E548">
            <v>7785.47265625</v>
          </cell>
          <cell r="F548">
            <v>800.000061035156</v>
          </cell>
          <cell r="G548">
            <v>626.529418945313</v>
          </cell>
          <cell r="H548">
            <v>7577.28662109375</v>
          </cell>
          <cell r="I548">
            <v>5000.0302734375</v>
          </cell>
        </row>
        <row r="548">
          <cell r="N548">
            <v>10585.4150390625</v>
          </cell>
          <cell r="O548">
            <v>956.640625</v>
          </cell>
          <cell r="P548">
            <v>1084.49462890625</v>
          </cell>
          <cell r="Q548">
            <v>2265.27026367188</v>
          </cell>
          <cell r="R548">
            <v>3380.6650390625</v>
          </cell>
          <cell r="S548">
            <v>75.3176116943359</v>
          </cell>
          <cell r="T548">
            <v>305.899078369141</v>
          </cell>
          <cell r="U548">
            <v>0.0001220703125</v>
          </cell>
        </row>
        <row r="549">
          <cell r="B549">
            <v>2120</v>
          </cell>
          <cell r="C549">
            <v>239.288269042969</v>
          </cell>
          <cell r="D549">
            <v>200</v>
          </cell>
          <cell r="E549">
            <v>13309.576171875</v>
          </cell>
          <cell r="F549">
            <v>1517.76879882813</v>
          </cell>
          <cell r="G549">
            <v>1331.89038085938</v>
          </cell>
          <cell r="H549">
            <v>12527.7763671875</v>
          </cell>
          <cell r="I549">
            <v>6551.080078125</v>
          </cell>
        </row>
        <row r="549">
          <cell r="N549">
            <v>13390.736328125</v>
          </cell>
          <cell r="O549">
            <v>222.951644897461</v>
          </cell>
          <cell r="P549">
            <v>327.925048828125</v>
          </cell>
          <cell r="Q549">
            <v>1021.16058349609</v>
          </cell>
          <cell r="R549">
            <v>1393.82470703125</v>
          </cell>
          <cell r="S549">
            <v>65.0258331298828</v>
          </cell>
          <cell r="T549">
            <v>36.9722213745117</v>
          </cell>
          <cell r="U549">
            <v>0</v>
          </cell>
        </row>
        <row r="550">
          <cell r="B550">
            <v>1102</v>
          </cell>
          <cell r="C550">
            <v>1500</v>
          </cell>
          <cell r="D550">
            <v>85.0001907348633</v>
          </cell>
          <cell r="E550">
            <v>12903.5390625</v>
          </cell>
          <cell r="F550">
            <v>2517.9052734375</v>
          </cell>
          <cell r="G550">
            <v>2327.32080078125</v>
          </cell>
          <cell r="H550">
            <v>11787.76171875</v>
          </cell>
          <cell r="I550">
            <v>5817.328125</v>
          </cell>
        </row>
        <row r="550">
          <cell r="N550">
            <v>14501.3125</v>
          </cell>
          <cell r="O550">
            <v>263.4677734375</v>
          </cell>
          <cell r="P550">
            <v>330.706756591797</v>
          </cell>
          <cell r="Q550">
            <v>897.076354980469</v>
          </cell>
          <cell r="R550">
            <v>1243.4677734375</v>
          </cell>
          <cell r="S550">
            <v>46.3603401184082</v>
          </cell>
          <cell r="T550">
            <v>11.3844089508057</v>
          </cell>
          <cell r="U550">
            <v>1390.45483398438</v>
          </cell>
        </row>
        <row r="551">
          <cell r="B551">
            <v>450</v>
          </cell>
          <cell r="C551">
            <v>3300</v>
          </cell>
          <cell r="D551">
            <v>85.0000762939453</v>
          </cell>
          <cell r="E551">
            <v>10742.044921875</v>
          </cell>
          <cell r="F551">
            <v>2552.59448242188</v>
          </cell>
          <cell r="G551">
            <v>2367.28247070313</v>
          </cell>
          <cell r="H551">
            <v>9978.5419921875</v>
          </cell>
          <cell r="I551">
            <v>6151.859375</v>
          </cell>
        </row>
        <row r="551">
          <cell r="N551">
            <v>16368.9716796875</v>
          </cell>
          <cell r="O551">
            <v>266.720489501953</v>
          </cell>
          <cell r="P551">
            <v>344.659454345703</v>
          </cell>
          <cell r="Q551">
            <v>914.397338867188</v>
          </cell>
          <cell r="R551">
            <v>1268.91027832031</v>
          </cell>
          <cell r="S551">
            <v>351.952697753906</v>
          </cell>
          <cell r="T551">
            <v>26.021505355835</v>
          </cell>
          <cell r="U551">
            <v>3206.49877929688</v>
          </cell>
        </row>
        <row r="552">
          <cell r="B552">
            <v>450</v>
          </cell>
          <cell r="C552">
            <v>2000</v>
          </cell>
          <cell r="D552">
            <v>149.999862670898</v>
          </cell>
          <cell r="E552">
            <v>7146.2861328125</v>
          </cell>
          <cell r="F552">
            <v>1579.26330566406</v>
          </cell>
          <cell r="G552">
            <v>1421.82348632813</v>
          </cell>
          <cell r="H552">
            <v>7290.3701171875</v>
          </cell>
          <cell r="I552">
            <v>6867.6689453125</v>
          </cell>
        </row>
        <row r="552">
          <cell r="N552">
            <v>12732.5068359375</v>
          </cell>
          <cell r="O552">
            <v>240.319442749023</v>
          </cell>
          <cell r="P552">
            <v>341.658569335938</v>
          </cell>
          <cell r="Q552">
            <v>1225.13439941406</v>
          </cell>
          <cell r="R552">
            <v>1601.47277832031</v>
          </cell>
          <cell r="S552">
            <v>269.395080566406</v>
          </cell>
          <cell r="T552">
            <v>5.52902746200562</v>
          </cell>
          <cell r="U552">
            <v>1906.21325683594</v>
          </cell>
        </row>
        <row r="553">
          <cell r="B553">
            <v>373</v>
          </cell>
          <cell r="C553">
            <v>749.999938964844</v>
          </cell>
          <cell r="D553">
            <v>200.000015258789</v>
          </cell>
          <cell r="E553">
            <v>6128.66796875</v>
          </cell>
          <cell r="F553">
            <v>1500</v>
          </cell>
          <cell r="G553">
            <v>1372.96069335938</v>
          </cell>
          <cell r="H553">
            <v>6280.2265625</v>
          </cell>
          <cell r="I553">
            <v>5106.3583984375</v>
          </cell>
        </row>
        <row r="553">
          <cell r="N553">
            <v>10668.9228515625</v>
          </cell>
          <cell r="O553">
            <v>493.951690673828</v>
          </cell>
          <cell r="P553">
            <v>605.640075683594</v>
          </cell>
          <cell r="Q553">
            <v>1249.7119140625</v>
          </cell>
          <cell r="R553">
            <v>1908.47509765625</v>
          </cell>
          <cell r="S553">
            <v>59.1451835632324</v>
          </cell>
          <cell r="T553">
            <v>122.56128692627</v>
          </cell>
          <cell r="U553">
            <v>844.695190429688</v>
          </cell>
        </row>
        <row r="554">
          <cell r="B554">
            <v>300</v>
          </cell>
          <cell r="C554">
            <v>499.999969482422</v>
          </cell>
          <cell r="D554">
            <v>200</v>
          </cell>
          <cell r="E554">
            <v>4500</v>
          </cell>
          <cell r="F554">
            <v>1925</v>
          </cell>
          <cell r="G554">
            <v>1947.10717773438</v>
          </cell>
          <cell r="H554">
            <v>7263.4296875</v>
          </cell>
          <cell r="I554">
            <v>8414.005859375</v>
          </cell>
        </row>
        <row r="554">
          <cell r="N554">
            <v>15060.7783203125</v>
          </cell>
          <cell r="O554">
            <v>281.134979248047</v>
          </cell>
          <cell r="P554">
            <v>362.741180419922</v>
          </cell>
          <cell r="Q554">
            <v>1362.66149902344</v>
          </cell>
          <cell r="R554">
            <v>1735.82568359375</v>
          </cell>
          <cell r="S554">
            <v>273.930541992188</v>
          </cell>
          <cell r="T554">
            <v>263.712768554688</v>
          </cell>
          <cell r="U554">
            <v>983.937072753906</v>
          </cell>
        </row>
        <row r="555">
          <cell r="B555">
            <v>300.000061035156</v>
          </cell>
          <cell r="C555">
            <v>1182.94519042969</v>
          </cell>
          <cell r="D555">
            <v>200.000366210938</v>
          </cell>
          <cell r="E555">
            <v>14506.5009765625</v>
          </cell>
          <cell r="F555">
            <v>4002.08203125</v>
          </cell>
          <cell r="G555">
            <v>3970.9697265625</v>
          </cell>
          <cell r="H555">
            <v>20058.45703125</v>
          </cell>
          <cell r="I555">
            <v>20255.060546875</v>
          </cell>
        </row>
        <row r="555">
          <cell r="N555">
            <v>37313.16796875</v>
          </cell>
          <cell r="O555">
            <v>281.134979248047</v>
          </cell>
          <cell r="P555">
            <v>351.934967041016</v>
          </cell>
          <cell r="Q555">
            <v>2358.27172851563</v>
          </cell>
          <cell r="R555">
            <v>2736.0810546875</v>
          </cell>
          <cell r="S555">
            <v>2732.92260742188</v>
          </cell>
          <cell r="T555">
            <v>845.861572265625</v>
          </cell>
          <cell r="U555">
            <v>1891.04321289063</v>
          </cell>
        </row>
        <row r="556">
          <cell r="B556">
            <v>300.000061035156</v>
          </cell>
          <cell r="C556">
            <v>1058.68115234375</v>
          </cell>
          <cell r="D556">
            <v>200.000122070313</v>
          </cell>
          <cell r="E556">
            <v>10025.671875</v>
          </cell>
          <cell r="F556">
            <v>6881.86669921875</v>
          </cell>
          <cell r="G556">
            <v>6910.611328125</v>
          </cell>
          <cell r="H556">
            <v>20153.35546875</v>
          </cell>
          <cell r="I556">
            <v>20262.685546875</v>
          </cell>
        </row>
        <row r="556">
          <cell r="N556">
            <v>53921.2421875</v>
          </cell>
          <cell r="O556">
            <v>281.135040283203</v>
          </cell>
          <cell r="P556">
            <v>337.7373046875</v>
          </cell>
          <cell r="Q556">
            <v>2447.80249023438</v>
          </cell>
          <cell r="R556">
            <v>2823.6328125</v>
          </cell>
          <cell r="S556">
            <v>6327.609375</v>
          </cell>
          <cell r="T556">
            <v>1749.42578125</v>
          </cell>
          <cell r="U556">
            <v>1652.8955078125</v>
          </cell>
        </row>
        <row r="557">
          <cell r="B557">
            <v>300</v>
          </cell>
          <cell r="C557">
            <v>666.118408203125</v>
          </cell>
          <cell r="D557">
            <v>200.000122070313</v>
          </cell>
          <cell r="E557">
            <v>7970.17529296875</v>
          </cell>
          <cell r="F557">
            <v>4563.2197265625</v>
          </cell>
          <cell r="G557">
            <v>4419.60009765625</v>
          </cell>
          <cell r="H557">
            <v>13085.1982421875</v>
          </cell>
          <cell r="I557">
            <v>19524.49609375</v>
          </cell>
        </row>
        <row r="557">
          <cell r="N557">
            <v>53928.80859375</v>
          </cell>
          <cell r="O557">
            <v>281.135009765625</v>
          </cell>
          <cell r="P557">
            <v>484.999145507813</v>
          </cell>
          <cell r="Q557">
            <v>2051.46020507813</v>
          </cell>
          <cell r="R557">
            <v>2548.26782226563</v>
          </cell>
          <cell r="S557">
            <v>4935.7744140625</v>
          </cell>
          <cell r="T557">
            <v>1401.22326660156</v>
          </cell>
          <cell r="U557">
            <v>1290.0498046875</v>
          </cell>
        </row>
        <row r="558">
          <cell r="B558">
            <v>1211.20190429688</v>
          </cell>
          <cell r="C558">
            <v>85.9453582763672</v>
          </cell>
          <cell r="D558">
            <v>200.000091552734</v>
          </cell>
          <cell r="E558">
            <v>15000</v>
          </cell>
          <cell r="F558">
            <v>6020.2080078125</v>
          </cell>
          <cell r="G558">
            <v>5974.578125</v>
          </cell>
          <cell r="H558">
            <v>19636.326171875</v>
          </cell>
          <cell r="I558">
            <v>19330.42578125</v>
          </cell>
        </row>
        <row r="558">
          <cell r="N558">
            <v>51274.00390625</v>
          </cell>
          <cell r="O558">
            <v>400.176910400391</v>
          </cell>
          <cell r="P558">
            <v>500.961486816406</v>
          </cell>
          <cell r="Q558">
            <v>4482.76171875</v>
          </cell>
          <cell r="R558">
            <v>5023.5244140625</v>
          </cell>
          <cell r="S558">
            <v>4246.85498046875</v>
          </cell>
          <cell r="T558">
            <v>2579.64184570313</v>
          </cell>
          <cell r="U558">
            <v>642.210388183594</v>
          </cell>
        </row>
        <row r="559">
          <cell r="B559">
            <v>460</v>
          </cell>
          <cell r="C559">
            <v>0.000383721606340259</v>
          </cell>
          <cell r="D559">
            <v>200</v>
          </cell>
          <cell r="E559">
            <v>10011.3564453125</v>
          </cell>
          <cell r="F559">
            <v>3982.84838867188</v>
          </cell>
          <cell r="G559">
            <v>3896.62109375</v>
          </cell>
          <cell r="H559">
            <v>17568.90625</v>
          </cell>
          <cell r="I559">
            <v>18369.55859375</v>
          </cell>
        </row>
        <row r="559">
          <cell r="N559">
            <v>34790.078125</v>
          </cell>
          <cell r="O559">
            <v>1500</v>
          </cell>
          <cell r="P559">
            <v>1625.66357421875</v>
          </cell>
          <cell r="Q559">
            <v>13529.0126953125</v>
          </cell>
          <cell r="R559">
            <v>15211.7412109375</v>
          </cell>
          <cell r="S559">
            <v>6723.03369140625</v>
          </cell>
          <cell r="T559">
            <v>3300.140625</v>
          </cell>
          <cell r="U559">
            <v>765.71240234375</v>
          </cell>
        </row>
        <row r="560">
          <cell r="B560">
            <v>4709</v>
          </cell>
          <cell r="C560">
            <v>0</v>
          </cell>
          <cell r="D560">
            <v>232.078033447266</v>
          </cell>
          <cell r="E560">
            <v>13913.8603515625</v>
          </cell>
          <cell r="F560">
            <v>8412.7294921875</v>
          </cell>
          <cell r="G560">
            <v>8204.8037109375</v>
          </cell>
          <cell r="H560">
            <v>17350.84375</v>
          </cell>
          <cell r="I560">
            <v>17142.703125</v>
          </cell>
        </row>
        <row r="560">
          <cell r="N560">
            <v>43784.5546875</v>
          </cell>
          <cell r="O560">
            <v>1613.36413574219</v>
          </cell>
          <cell r="P560">
            <v>1500.00024414063</v>
          </cell>
          <cell r="Q560">
            <v>13014.806640625</v>
          </cell>
          <cell r="R560">
            <v>14621.828125</v>
          </cell>
          <cell r="S560">
            <v>286.1171875</v>
          </cell>
          <cell r="T560">
            <v>5159.462890625</v>
          </cell>
          <cell r="U560">
            <v>455.839324951172</v>
          </cell>
        </row>
        <row r="561">
          <cell r="B561">
            <v>2526</v>
          </cell>
          <cell r="C561">
            <v>0.000350808841176331</v>
          </cell>
          <cell r="D561">
            <v>199.999816894531</v>
          </cell>
          <cell r="E561">
            <v>9138.1533203125</v>
          </cell>
          <cell r="F561">
            <v>10552.365234375</v>
          </cell>
          <cell r="G561">
            <v>10301.208984375</v>
          </cell>
          <cell r="H561">
            <v>10102.6591796875</v>
          </cell>
          <cell r="I561">
            <v>8029.5048828125</v>
          </cell>
        </row>
        <row r="561">
          <cell r="N561">
            <v>38864.92578125</v>
          </cell>
          <cell r="O561">
            <v>1500.0009765625</v>
          </cell>
          <cell r="P561">
            <v>1910.23571777344</v>
          </cell>
          <cell r="Q561">
            <v>14706.451171875</v>
          </cell>
          <cell r="R561">
            <v>16692.65625</v>
          </cell>
          <cell r="S561">
            <v>52.0285911560059</v>
          </cell>
          <cell r="T561">
            <v>2334.34204101563</v>
          </cell>
          <cell r="U561">
            <v>1.18908441066742</v>
          </cell>
        </row>
        <row r="562">
          <cell r="B562">
            <v>1102</v>
          </cell>
          <cell r="C562">
            <v>2493.31982421875</v>
          </cell>
          <cell r="D562">
            <v>85.0003280639648</v>
          </cell>
          <cell r="E562">
            <v>12591.4873046875</v>
          </cell>
          <cell r="F562">
            <v>4057.3232421875</v>
          </cell>
          <cell r="G562">
            <v>3766.7490234375</v>
          </cell>
          <cell r="H562">
            <v>11625.6982421875</v>
          </cell>
          <cell r="I562">
            <v>6619.40283203125</v>
          </cell>
        </row>
        <row r="562">
          <cell r="N562">
            <v>16104.1630859375</v>
          </cell>
          <cell r="O562">
            <v>1715.08190917969</v>
          </cell>
          <cell r="P562">
            <v>2363.2841796875</v>
          </cell>
          <cell r="Q562">
            <v>13472.9775390625</v>
          </cell>
          <cell r="R562">
            <v>15921.4208984375</v>
          </cell>
          <cell r="S562">
            <v>47.266300201416</v>
          </cell>
          <cell r="T562">
            <v>1104.30395507813</v>
          </cell>
          <cell r="U562">
            <v>2427.82055664063</v>
          </cell>
        </row>
        <row r="563">
          <cell r="B563">
            <v>450.000396728516</v>
          </cell>
          <cell r="C563">
            <v>1755.25720214844</v>
          </cell>
          <cell r="D563">
            <v>85.0003433227539</v>
          </cell>
          <cell r="E563">
            <v>13024.3544921875</v>
          </cell>
          <cell r="F563">
            <v>4350.18359375</v>
          </cell>
          <cell r="G563">
            <v>4136.9189453125</v>
          </cell>
          <cell r="H563">
            <v>11813.9541015625</v>
          </cell>
          <cell r="I563">
            <v>8713.5625</v>
          </cell>
        </row>
        <row r="563">
          <cell r="N563">
            <v>16713.591796875</v>
          </cell>
          <cell r="O563">
            <v>1716.50854492188</v>
          </cell>
          <cell r="P563">
            <v>1998.9658203125</v>
          </cell>
          <cell r="Q563">
            <v>2748.8369140625</v>
          </cell>
          <cell r="R563">
            <v>4782.087890625</v>
          </cell>
          <cell r="S563">
            <v>54.0617408752441</v>
          </cell>
          <cell r="T563">
            <v>971.317749023438</v>
          </cell>
          <cell r="U563">
            <v>1673.27502441406</v>
          </cell>
        </row>
        <row r="564">
          <cell r="B564">
            <v>450.000457763672</v>
          </cell>
          <cell r="C564">
            <v>2656.4375</v>
          </cell>
          <cell r="D564">
            <v>150</v>
          </cell>
          <cell r="E564">
            <v>11393.830078125</v>
          </cell>
          <cell r="F564">
            <v>4473.7861328125</v>
          </cell>
          <cell r="G564">
            <v>4291.99169921875</v>
          </cell>
          <cell r="H564">
            <v>10839.4677734375</v>
          </cell>
          <cell r="I564">
            <v>11090.6298828125</v>
          </cell>
        </row>
        <row r="564">
          <cell r="N564">
            <v>21467.056640625</v>
          </cell>
          <cell r="O564">
            <v>1658.22229003906</v>
          </cell>
          <cell r="P564">
            <v>2027.97521972656</v>
          </cell>
          <cell r="Q564">
            <v>2488.65087890625</v>
          </cell>
          <cell r="R564">
            <v>4565.52734375</v>
          </cell>
          <cell r="S564">
            <v>56.1703338623047</v>
          </cell>
          <cell r="T564">
            <v>961.260925292969</v>
          </cell>
          <cell r="U564">
            <v>2727.6357421875</v>
          </cell>
        </row>
        <row r="565">
          <cell r="B565">
            <v>373</v>
          </cell>
          <cell r="C565">
            <v>1997.83520507813</v>
          </cell>
          <cell r="D565">
            <v>199.999847412109</v>
          </cell>
          <cell r="E565">
            <v>8766.18359375</v>
          </cell>
          <cell r="F565">
            <v>1500</v>
          </cell>
          <cell r="G565">
            <v>1353.58776855469</v>
          </cell>
          <cell r="H565">
            <v>8767.3349609375</v>
          </cell>
          <cell r="I565">
            <v>8648.837890625</v>
          </cell>
        </row>
        <row r="565">
          <cell r="N565">
            <v>16494.892578125</v>
          </cell>
          <cell r="O565">
            <v>635.999145507813</v>
          </cell>
          <cell r="P565">
            <v>1019.03881835938</v>
          </cell>
          <cell r="Q565">
            <v>2096.40161132813</v>
          </cell>
          <cell r="R565">
            <v>3173.64184570313</v>
          </cell>
          <cell r="S565">
            <v>50.563907623291</v>
          </cell>
          <cell r="T565">
            <v>200.837219238281</v>
          </cell>
          <cell r="U565">
            <v>2172.48486328125</v>
          </cell>
        </row>
        <row r="566">
          <cell r="B566">
            <v>300</v>
          </cell>
          <cell r="C566">
            <v>111.140434265137</v>
          </cell>
          <cell r="D566">
            <v>199.999984741211</v>
          </cell>
          <cell r="E566">
            <v>4500</v>
          </cell>
          <cell r="F566">
            <v>3450.58862304688</v>
          </cell>
          <cell r="G566">
            <v>3379.40454101563</v>
          </cell>
          <cell r="H566">
            <v>5472.33984375</v>
          </cell>
          <cell r="I566">
            <v>6342.61376953125</v>
          </cell>
        </row>
        <row r="566">
          <cell r="N566">
            <v>13211.189453125</v>
          </cell>
          <cell r="O566">
            <v>491.092010498047</v>
          </cell>
          <cell r="P566">
            <v>551.562622070313</v>
          </cell>
          <cell r="Q566">
            <v>1744.34948730469</v>
          </cell>
          <cell r="R566">
            <v>2314.61450195313</v>
          </cell>
          <cell r="S566">
            <v>0.191052600741386</v>
          </cell>
          <cell r="T566">
            <v>298.92041015625</v>
          </cell>
          <cell r="U566">
            <v>207.79866027832</v>
          </cell>
        </row>
        <row r="567">
          <cell r="B567">
            <v>300.000030517578</v>
          </cell>
          <cell r="C567">
            <v>357.270416259766</v>
          </cell>
          <cell r="D567">
            <v>200</v>
          </cell>
          <cell r="E567">
            <v>4500</v>
          </cell>
          <cell r="F567">
            <v>2000</v>
          </cell>
          <cell r="G567">
            <v>1910.53564453125</v>
          </cell>
          <cell r="H567">
            <v>6681.73681640625</v>
          </cell>
          <cell r="I567">
            <v>7822.771484375</v>
          </cell>
        </row>
        <row r="567">
          <cell r="N567">
            <v>15422.65625</v>
          </cell>
          <cell r="O567">
            <v>491.092010498047</v>
          </cell>
          <cell r="P567">
            <v>579.542419433594</v>
          </cell>
          <cell r="Q567">
            <v>1675.13220214844</v>
          </cell>
          <cell r="R567">
            <v>2276.27075195313</v>
          </cell>
          <cell r="S567">
            <v>18.6875</v>
          </cell>
          <cell r="T567">
            <v>357.958343505859</v>
          </cell>
          <cell r="U567">
            <v>398.64697265625</v>
          </cell>
        </row>
        <row r="568">
          <cell r="B568">
            <v>300</v>
          </cell>
          <cell r="C568">
            <v>640.573974609375</v>
          </cell>
          <cell r="D568">
            <v>200</v>
          </cell>
          <cell r="E568">
            <v>4500</v>
          </cell>
          <cell r="F568">
            <v>2186.89916992188</v>
          </cell>
          <cell r="G568">
            <v>2163.96459960938</v>
          </cell>
          <cell r="H568">
            <v>10143.91015625</v>
          </cell>
          <cell r="I568">
            <v>15319.408203125</v>
          </cell>
        </row>
        <row r="568">
          <cell r="N568">
            <v>28993.49609375</v>
          </cell>
          <cell r="O568">
            <v>400.176788330078</v>
          </cell>
          <cell r="P568">
            <v>547.826232910156</v>
          </cell>
          <cell r="Q568">
            <v>1777.767578125</v>
          </cell>
          <cell r="R568">
            <v>2353.10693359375</v>
          </cell>
          <cell r="S568">
            <v>1427.4345703125</v>
          </cell>
          <cell r="T568">
            <v>557.982421875</v>
          </cell>
          <cell r="U568">
            <v>779.531066894531</v>
          </cell>
        </row>
        <row r="569">
          <cell r="B569">
            <v>3555.72485351563</v>
          </cell>
          <cell r="C569">
            <v>0.000643385923467577</v>
          </cell>
          <cell r="D569">
            <v>200.000411987305</v>
          </cell>
          <cell r="E569">
            <v>15887.2080078125</v>
          </cell>
          <cell r="F569">
            <v>7034.4443359375</v>
          </cell>
          <cell r="G569">
            <v>6976.76171875</v>
          </cell>
          <cell r="H569">
            <v>26060.3359375</v>
          </cell>
          <cell r="I569">
            <v>21116.681640625</v>
          </cell>
        </row>
        <row r="569">
          <cell r="N569">
            <v>60207.41796875</v>
          </cell>
          <cell r="O569">
            <v>1084.84716796875</v>
          </cell>
          <cell r="P569">
            <v>1243.43383789063</v>
          </cell>
          <cell r="Q569">
            <v>1927.68139648438</v>
          </cell>
          <cell r="R569">
            <v>3190.18041992188</v>
          </cell>
          <cell r="S569">
            <v>2430.673828125</v>
          </cell>
          <cell r="T569">
            <v>1162.71264648438</v>
          </cell>
          <cell r="U569">
            <v>853.586181640625</v>
          </cell>
        </row>
        <row r="570">
          <cell r="B570">
            <v>300</v>
          </cell>
          <cell r="C570">
            <v>829.37548828125</v>
          </cell>
          <cell r="D570">
            <v>200.000152587891</v>
          </cell>
          <cell r="E570">
            <v>3260.33471679688</v>
          </cell>
          <cell r="F570">
            <v>2018.87353515625</v>
          </cell>
          <cell r="G570">
            <v>1924.06640625</v>
          </cell>
          <cell r="H570">
            <v>7883.8359375</v>
          </cell>
          <cell r="I570">
            <v>14297.3544921875</v>
          </cell>
        </row>
        <row r="570">
          <cell r="N570">
            <v>31738.33203125</v>
          </cell>
          <cell r="O570">
            <v>298.415954589844</v>
          </cell>
          <cell r="P570">
            <v>443.740997314453</v>
          </cell>
          <cell r="Q570">
            <v>1985.84680175781</v>
          </cell>
          <cell r="R570">
            <v>2454.64111328125</v>
          </cell>
          <cell r="S570">
            <v>1390.52416992188</v>
          </cell>
          <cell r="T570">
            <v>964.600952148438</v>
          </cell>
          <cell r="U570">
            <v>912.143310546875</v>
          </cell>
        </row>
        <row r="571">
          <cell r="B571">
            <v>493</v>
          </cell>
          <cell r="C571">
            <v>337.161560058594</v>
          </cell>
          <cell r="D571">
            <v>200</v>
          </cell>
          <cell r="E571">
            <v>6460.1982421875</v>
          </cell>
          <cell r="F571">
            <v>1108.82348632813</v>
          </cell>
          <cell r="G571">
            <v>935.025390625</v>
          </cell>
          <cell r="H571">
            <v>7900.88818359375</v>
          </cell>
          <cell r="I571">
            <v>5000.00048828125</v>
          </cell>
        </row>
        <row r="571">
          <cell r="N571">
            <v>10127.7099609375</v>
          </cell>
          <cell r="O571">
            <v>1202.25964355469</v>
          </cell>
          <cell r="P571">
            <v>1447.00219726563</v>
          </cell>
          <cell r="Q571">
            <v>2688.6005859375</v>
          </cell>
          <cell r="R571">
            <v>4176.765625</v>
          </cell>
          <cell r="S571">
            <v>73.0907516479492</v>
          </cell>
          <cell r="T571">
            <v>605.420166015625</v>
          </cell>
          <cell r="U571">
            <v>0.000376847630832344</v>
          </cell>
        </row>
        <row r="572">
          <cell r="B572">
            <v>4189</v>
          </cell>
          <cell r="C572">
            <v>0</v>
          </cell>
          <cell r="D572">
            <v>199.999938964844</v>
          </cell>
          <cell r="E572">
            <v>7160.908203125</v>
          </cell>
          <cell r="F572">
            <v>1108.82348632813</v>
          </cell>
          <cell r="G572">
            <v>940.672485351563</v>
          </cell>
          <cell r="H572">
            <v>7499.87158203125</v>
          </cell>
          <cell r="I572">
            <v>5000</v>
          </cell>
        </row>
        <row r="572">
          <cell r="N572">
            <v>11076.2119140625</v>
          </cell>
          <cell r="O572">
            <v>1170.70178222656</v>
          </cell>
          <cell r="P572">
            <v>1290.03833007813</v>
          </cell>
          <cell r="Q572">
            <v>2398.26489257813</v>
          </cell>
          <cell r="R572">
            <v>3725.88696289063</v>
          </cell>
          <cell r="S572">
            <v>68.6704635620117</v>
          </cell>
          <cell r="T572">
            <v>323.788848876953</v>
          </cell>
          <cell r="U572">
            <v>109.004638671875</v>
          </cell>
        </row>
        <row r="573">
          <cell r="B573">
            <v>2120</v>
          </cell>
          <cell r="C573">
            <v>1500</v>
          </cell>
          <cell r="D573">
            <v>199.999603271484</v>
          </cell>
          <cell r="E573">
            <v>14633.0849609375</v>
          </cell>
          <cell r="F573">
            <v>1699.81909179688</v>
          </cell>
          <cell r="G573">
            <v>1507.47875976563</v>
          </cell>
          <cell r="H573">
            <v>14034.89453125</v>
          </cell>
          <cell r="I573">
            <v>8219.91796875</v>
          </cell>
        </row>
        <row r="573">
          <cell r="N573">
            <v>17442.009765625</v>
          </cell>
          <cell r="O573">
            <v>246.83186340332</v>
          </cell>
          <cell r="P573">
            <v>348.246765136719</v>
          </cell>
          <cell r="Q573">
            <v>1110.38549804688</v>
          </cell>
          <cell r="R573">
            <v>1510.595703125</v>
          </cell>
          <cell r="S573">
            <v>66.1947937011719</v>
          </cell>
          <cell r="T573">
            <v>52.0972213745117</v>
          </cell>
          <cell r="U573">
            <v>1500.26733398438</v>
          </cell>
        </row>
        <row r="574">
          <cell r="B574">
            <v>1102</v>
          </cell>
          <cell r="C574">
            <v>2000</v>
          </cell>
          <cell r="D574">
            <v>84.9998779296875</v>
          </cell>
          <cell r="E574">
            <v>12927.8662109375</v>
          </cell>
          <cell r="F574">
            <v>3434.02856445313</v>
          </cell>
          <cell r="G574">
            <v>3232.11401367188</v>
          </cell>
          <cell r="H574">
            <v>11970.115234375</v>
          </cell>
          <cell r="I574">
            <v>5055.8857421875</v>
          </cell>
        </row>
        <row r="574">
          <cell r="N574">
            <v>16453.884765625</v>
          </cell>
          <cell r="O574">
            <v>263.4677734375</v>
          </cell>
          <cell r="P574">
            <v>333.839294433594</v>
          </cell>
          <cell r="Q574">
            <v>954.058715820313</v>
          </cell>
          <cell r="R574">
            <v>1312.24768066406</v>
          </cell>
          <cell r="S574">
            <v>47.266300201416</v>
          </cell>
          <cell r="T574">
            <v>11.3844089508057</v>
          </cell>
          <cell r="U574">
            <v>2245.39575195313</v>
          </cell>
        </row>
        <row r="575">
          <cell r="B575">
            <v>450</v>
          </cell>
          <cell r="C575">
            <v>2000</v>
          </cell>
          <cell r="D575">
            <v>85.0003204345703</v>
          </cell>
          <cell r="E575">
            <v>8481.302734375</v>
          </cell>
          <cell r="F575">
            <v>1809.69079589844</v>
          </cell>
          <cell r="G575">
            <v>1616.8310546875</v>
          </cell>
          <cell r="H575">
            <v>8401.5908203125</v>
          </cell>
          <cell r="I575">
            <v>5010.0986328125</v>
          </cell>
        </row>
        <row r="575">
          <cell r="N575">
            <v>14156.416015625</v>
          </cell>
          <cell r="O575">
            <v>266.720458984375</v>
          </cell>
          <cell r="P575">
            <v>370.059967041016</v>
          </cell>
          <cell r="Q575">
            <v>1052.34252929688</v>
          </cell>
          <cell r="R575">
            <v>1439.56677246094</v>
          </cell>
          <cell r="S575">
            <v>52.6264495849609</v>
          </cell>
          <cell r="T575">
            <v>9.75806522369385</v>
          </cell>
          <cell r="U575">
            <v>2121.96435546875</v>
          </cell>
        </row>
        <row r="576">
          <cell r="B576">
            <v>450</v>
          </cell>
          <cell r="C576">
            <v>2000</v>
          </cell>
          <cell r="D576">
            <v>150.000106811523</v>
          </cell>
          <cell r="E576">
            <v>7685.49072265625</v>
          </cell>
          <cell r="F576">
            <v>1643.80822753906</v>
          </cell>
          <cell r="G576">
            <v>1489.69995117188</v>
          </cell>
          <cell r="H576">
            <v>8054.873046875</v>
          </cell>
          <cell r="I576">
            <v>7169.857421875</v>
          </cell>
        </row>
        <row r="576">
          <cell r="N576">
            <v>14400.578125</v>
          </cell>
          <cell r="O576">
            <v>246.831878662109</v>
          </cell>
          <cell r="P576">
            <v>369.402130126953</v>
          </cell>
          <cell r="Q576">
            <v>1380.25256347656</v>
          </cell>
          <cell r="R576">
            <v>1790.23229980469</v>
          </cell>
          <cell r="S576">
            <v>212.674377441406</v>
          </cell>
          <cell r="T576">
            <v>5.52902746200562</v>
          </cell>
          <cell r="U576">
            <v>1938.46948242188</v>
          </cell>
        </row>
        <row r="577">
          <cell r="B577">
            <v>373</v>
          </cell>
          <cell r="C577">
            <v>750</v>
          </cell>
          <cell r="D577">
            <v>200</v>
          </cell>
          <cell r="E577">
            <v>4682.5634765625</v>
          </cell>
          <cell r="F577">
            <v>1500</v>
          </cell>
          <cell r="G577">
            <v>1390.27758789063</v>
          </cell>
          <cell r="H577">
            <v>5503.130859375</v>
          </cell>
          <cell r="I577">
            <v>5369.6875</v>
          </cell>
        </row>
        <row r="577">
          <cell r="N577">
            <v>11104.7646484375</v>
          </cell>
          <cell r="O577">
            <v>493.951629638672</v>
          </cell>
          <cell r="P577">
            <v>673.188598632813</v>
          </cell>
          <cell r="Q577">
            <v>1298.4072265625</v>
          </cell>
          <cell r="R577">
            <v>2019.84851074219</v>
          </cell>
          <cell r="S577">
            <v>47.8789710998535</v>
          </cell>
          <cell r="T577">
            <v>103.939651489258</v>
          </cell>
          <cell r="U577">
            <v>894.55029296875</v>
          </cell>
        </row>
        <row r="578">
          <cell r="B578">
            <v>300</v>
          </cell>
          <cell r="C578">
            <v>500</v>
          </cell>
          <cell r="D578">
            <v>200</v>
          </cell>
          <cell r="E578">
            <v>4405.1123046875</v>
          </cell>
          <cell r="F578">
            <v>2165.21728515625</v>
          </cell>
          <cell r="G578">
            <v>2133.55249023438</v>
          </cell>
          <cell r="H578">
            <v>6098.65380859375</v>
          </cell>
          <cell r="I578">
            <v>6937.0302734375</v>
          </cell>
        </row>
        <row r="578">
          <cell r="N578">
            <v>13034.7802734375</v>
          </cell>
          <cell r="O578">
            <v>298.415924072266</v>
          </cell>
          <cell r="P578">
            <v>417.001434326172</v>
          </cell>
          <cell r="Q578">
            <v>1553.68176269531</v>
          </cell>
          <cell r="R578">
            <v>1982.486328125</v>
          </cell>
          <cell r="S578">
            <v>129.402801513672</v>
          </cell>
          <cell r="T578">
            <v>269.006530761719</v>
          </cell>
          <cell r="U578">
            <v>614.840881347656</v>
          </cell>
        </row>
        <row r="579">
          <cell r="B579">
            <v>300</v>
          </cell>
          <cell r="C579">
            <v>250</v>
          </cell>
          <cell r="D579">
            <v>200</v>
          </cell>
          <cell r="E579">
            <v>4369.9931640625</v>
          </cell>
          <cell r="F579">
            <v>1962.18115234375</v>
          </cell>
          <cell r="G579">
            <v>1924.08227539063</v>
          </cell>
          <cell r="H579">
            <v>12103.830078125</v>
          </cell>
          <cell r="I579">
            <v>17187.36328125</v>
          </cell>
        </row>
        <row r="579">
          <cell r="N579">
            <v>25534.619140625</v>
          </cell>
          <cell r="O579">
            <v>298.415924072266</v>
          </cell>
          <cell r="P579">
            <v>437.507537841797</v>
          </cell>
          <cell r="Q579">
            <v>1642.73107910156</v>
          </cell>
          <cell r="R579">
            <v>2098.96435546875</v>
          </cell>
          <cell r="S579">
            <v>1595.73254394531</v>
          </cell>
          <cell r="T579">
            <v>415.774841308594</v>
          </cell>
          <cell r="U579">
            <v>551.710510253906</v>
          </cell>
        </row>
        <row r="580">
          <cell r="B580">
            <v>300</v>
          </cell>
          <cell r="C580">
            <v>0</v>
          </cell>
          <cell r="D580">
            <v>200.000381469727</v>
          </cell>
          <cell r="E580">
            <v>22558.890625</v>
          </cell>
          <cell r="F580">
            <v>16287.7568359375</v>
          </cell>
          <cell r="G580">
            <v>16378.3271484375</v>
          </cell>
          <cell r="H580">
            <v>40012.59375</v>
          </cell>
          <cell r="I580">
            <v>22471.115234375</v>
          </cell>
        </row>
        <row r="580">
          <cell r="N580">
            <v>74454.8359375</v>
          </cell>
          <cell r="O580">
            <v>421.662231445313</v>
          </cell>
          <cell r="P580">
            <v>421.292144775391</v>
          </cell>
          <cell r="Q580">
            <v>9284.3271484375</v>
          </cell>
          <cell r="R580">
            <v>9726.2001953125</v>
          </cell>
          <cell r="S580">
            <v>37522.52734375</v>
          </cell>
          <cell r="T580">
            <v>5000.2109375</v>
          </cell>
          <cell r="U580">
            <v>1309.88513183594</v>
          </cell>
        </row>
        <row r="581">
          <cell r="B581">
            <v>300</v>
          </cell>
          <cell r="C581">
            <v>0</v>
          </cell>
          <cell r="D581">
            <v>200.000045776367</v>
          </cell>
          <cell r="E581">
            <v>21307.6640625</v>
          </cell>
          <cell r="F581">
            <v>9407.85546875</v>
          </cell>
          <cell r="G581">
            <v>9289.7412109375</v>
          </cell>
          <cell r="H581">
            <v>37747.57421875</v>
          </cell>
          <cell r="I581">
            <v>22174.529296875</v>
          </cell>
        </row>
        <row r="581">
          <cell r="N581">
            <v>73966.2734375</v>
          </cell>
          <cell r="O581">
            <v>2242.42993164063</v>
          </cell>
          <cell r="P581">
            <v>2735.29418945313</v>
          </cell>
          <cell r="Q581">
            <v>25389.513671875</v>
          </cell>
          <cell r="R581">
            <v>28212.4296875</v>
          </cell>
          <cell r="S581">
            <v>37142.84765625</v>
          </cell>
          <cell r="T581">
            <v>3968.1337890625</v>
          </cell>
          <cell r="U581">
            <v>1453.08178710938</v>
          </cell>
        </row>
        <row r="582">
          <cell r="B582">
            <v>300</v>
          </cell>
          <cell r="C582">
            <v>0.00015400983102154</v>
          </cell>
          <cell r="D582">
            <v>200</v>
          </cell>
          <cell r="E582">
            <v>5685.91064453125</v>
          </cell>
          <cell r="F582">
            <v>3468.75732421875</v>
          </cell>
          <cell r="G582">
            <v>3335.05737304688</v>
          </cell>
          <cell r="H582">
            <v>12526.796875</v>
          </cell>
          <cell r="I582">
            <v>18631.80859375</v>
          </cell>
        </row>
        <row r="582">
          <cell r="N582">
            <v>43682.84375</v>
          </cell>
          <cell r="O582">
            <v>1593.34936523438</v>
          </cell>
          <cell r="P582">
            <v>2018.85876464844</v>
          </cell>
          <cell r="Q582">
            <v>19052.671875</v>
          </cell>
          <cell r="R582">
            <v>21235.509765625</v>
          </cell>
          <cell r="S582">
            <v>5088.57568359375</v>
          </cell>
          <cell r="T582">
            <v>2179.62646484375</v>
          </cell>
          <cell r="U582">
            <v>588.02587890625</v>
          </cell>
        </row>
        <row r="583">
          <cell r="B583">
            <v>427</v>
          </cell>
          <cell r="C583">
            <v>0</v>
          </cell>
          <cell r="D583">
            <v>200.000228881836</v>
          </cell>
          <cell r="E583">
            <v>11791.7919921875</v>
          </cell>
          <cell r="F583">
            <v>6607.05810546875</v>
          </cell>
          <cell r="G583">
            <v>6452.30908203125</v>
          </cell>
          <cell r="H583">
            <v>16701.3125</v>
          </cell>
          <cell r="I583">
            <v>17708.29296875</v>
          </cell>
        </row>
        <row r="583">
          <cell r="N583">
            <v>40537.16015625</v>
          </cell>
          <cell r="O583">
            <v>1500.00073242188</v>
          </cell>
          <cell r="P583">
            <v>1936.60974121094</v>
          </cell>
          <cell r="Q583">
            <v>17644.02734375</v>
          </cell>
          <cell r="R583">
            <v>19657.474609375</v>
          </cell>
          <cell r="S583">
            <v>1700.01721191406</v>
          </cell>
          <cell r="T583">
            <v>4266.5107421875</v>
          </cell>
          <cell r="U583">
            <v>404.579467773438</v>
          </cell>
        </row>
        <row r="584">
          <cell r="B584">
            <v>4570</v>
          </cell>
          <cell r="C584">
            <v>1164.90991210938</v>
          </cell>
          <cell r="D584">
            <v>199.99983215332</v>
          </cell>
          <cell r="E584">
            <v>13772.896484375</v>
          </cell>
          <cell r="F584">
            <v>9193.51953125</v>
          </cell>
          <cell r="G584">
            <v>8966.640625</v>
          </cell>
          <cell r="H584">
            <v>15739.9169921875</v>
          </cell>
          <cell r="I584">
            <v>15000.0302734375</v>
          </cell>
        </row>
        <row r="584">
          <cell r="N584">
            <v>47366.6875</v>
          </cell>
          <cell r="O584">
            <v>2387.94653320313</v>
          </cell>
          <cell r="P584">
            <v>1987.03186035156</v>
          </cell>
          <cell r="Q584">
            <v>24123.267578125</v>
          </cell>
          <cell r="R584">
            <v>26231.078125</v>
          </cell>
          <cell r="S584">
            <v>71.6656646728516</v>
          </cell>
          <cell r="T584">
            <v>4519.236328125</v>
          </cell>
          <cell r="U584">
            <v>1534.50268554688</v>
          </cell>
        </row>
        <row r="585">
          <cell r="B585">
            <v>4626</v>
          </cell>
          <cell r="C585">
            <v>0</v>
          </cell>
          <cell r="D585">
            <v>200.000518798828</v>
          </cell>
          <cell r="E585">
            <v>8611.7353515625</v>
          </cell>
          <cell r="F585">
            <v>6681.166015625</v>
          </cell>
          <cell r="G585">
            <v>6412.9609375</v>
          </cell>
          <cell r="H585">
            <v>8526.802734375</v>
          </cell>
          <cell r="I585">
            <v>5000.0302734375</v>
          </cell>
        </row>
        <row r="585">
          <cell r="N585">
            <v>21937.701171875</v>
          </cell>
          <cell r="O585">
            <v>3533.63525390625</v>
          </cell>
          <cell r="P585">
            <v>3967.9814453125</v>
          </cell>
          <cell r="Q585">
            <v>21861.298828125</v>
          </cell>
          <cell r="R585">
            <v>25904.458984375</v>
          </cell>
          <cell r="S585">
            <v>65.4843597412109</v>
          </cell>
          <cell r="T585">
            <v>1789.8251953125</v>
          </cell>
          <cell r="U585">
            <v>32.6659698486328</v>
          </cell>
        </row>
        <row r="586">
          <cell r="B586">
            <v>1102</v>
          </cell>
          <cell r="C586">
            <v>1500</v>
          </cell>
          <cell r="D586">
            <v>84.9997711181641</v>
          </cell>
          <cell r="E586">
            <v>10703.9091796875</v>
          </cell>
          <cell r="F586">
            <v>2910.48901367188</v>
          </cell>
          <cell r="G586">
            <v>2665.47265625</v>
          </cell>
          <cell r="H586">
            <v>9791.3837890625</v>
          </cell>
          <cell r="I586">
            <v>5113.50830078125</v>
          </cell>
        </row>
        <row r="586">
          <cell r="N586">
            <v>12534.5595703125</v>
          </cell>
          <cell r="O586">
            <v>1718.5927734375</v>
          </cell>
          <cell r="P586">
            <v>2089.03686523438</v>
          </cell>
          <cell r="Q586">
            <v>7542.03662109375</v>
          </cell>
          <cell r="R586">
            <v>9675.6513671875</v>
          </cell>
          <cell r="S586">
            <v>47.266300201416</v>
          </cell>
          <cell r="T586">
            <v>881.494812011719</v>
          </cell>
          <cell r="U586">
            <v>1565.70727539063</v>
          </cell>
        </row>
        <row r="587">
          <cell r="B587">
            <v>450</v>
          </cell>
          <cell r="C587">
            <v>1500</v>
          </cell>
          <cell r="D587">
            <v>85</v>
          </cell>
          <cell r="E587">
            <v>10425.962890625</v>
          </cell>
          <cell r="F587">
            <v>4197.34228515625</v>
          </cell>
          <cell r="G587">
            <v>4003.16430664063</v>
          </cell>
          <cell r="H587">
            <v>9597.5966796875</v>
          </cell>
          <cell r="I587">
            <v>5765.4931640625</v>
          </cell>
        </row>
        <row r="587">
          <cell r="N587">
            <v>14227.974609375</v>
          </cell>
          <cell r="O587">
            <v>1583.90087890625</v>
          </cell>
          <cell r="P587">
            <v>1843.49841308594</v>
          </cell>
          <cell r="Q587">
            <v>2353.7548828125</v>
          </cell>
          <cell r="R587">
            <v>4218.38623046875</v>
          </cell>
          <cell r="S587">
            <v>54.1576118469238</v>
          </cell>
          <cell r="T587">
            <v>829.8095703125</v>
          </cell>
          <cell r="U587">
            <v>1534.67370605469</v>
          </cell>
        </row>
        <row r="588">
          <cell r="B588">
            <v>450.000061035156</v>
          </cell>
          <cell r="C588">
            <v>1800.85913085938</v>
          </cell>
          <cell r="D588">
            <v>150.000442504883</v>
          </cell>
          <cell r="E588">
            <v>10953.232421875</v>
          </cell>
          <cell r="F588">
            <v>4260.55810546875</v>
          </cell>
          <cell r="G588">
            <v>4085.02856445313</v>
          </cell>
          <cell r="H588">
            <v>11155.306640625</v>
          </cell>
          <cell r="I588">
            <v>10870.1875</v>
          </cell>
        </row>
        <row r="588">
          <cell r="N588">
            <v>23054.57421875</v>
          </cell>
          <cell r="O588">
            <v>1473.68249511719</v>
          </cell>
          <cell r="P588">
            <v>1745.32495117188</v>
          </cell>
          <cell r="Q588">
            <v>2258.28930664063</v>
          </cell>
          <cell r="R588">
            <v>4042.70385742188</v>
          </cell>
          <cell r="S588">
            <v>292.667510986328</v>
          </cell>
          <cell r="T588">
            <v>850.66357421875</v>
          </cell>
          <cell r="U588">
            <v>1906.66149902344</v>
          </cell>
        </row>
        <row r="589">
          <cell r="B589">
            <v>373</v>
          </cell>
          <cell r="C589">
            <v>1872.70336914063</v>
          </cell>
          <cell r="D589">
            <v>200.000549316406</v>
          </cell>
          <cell r="E589">
            <v>8726.4072265625</v>
          </cell>
          <cell r="F589">
            <v>1500</v>
          </cell>
          <cell r="G589">
            <v>1374.51098632813</v>
          </cell>
          <cell r="H589">
            <v>9767.3955078125</v>
          </cell>
          <cell r="I589">
            <v>9307.1416015625</v>
          </cell>
        </row>
        <row r="589">
          <cell r="N589">
            <v>14819.0693359375</v>
          </cell>
          <cell r="O589">
            <v>968.530700683594</v>
          </cell>
          <cell r="P589">
            <v>1332.24743652344</v>
          </cell>
          <cell r="Q589">
            <v>2740.3115234375</v>
          </cell>
          <cell r="R589">
            <v>4122.64453125</v>
          </cell>
          <cell r="S589">
            <v>73.3677978515625</v>
          </cell>
          <cell r="T589">
            <v>180.914520263672</v>
          </cell>
          <cell r="U589">
            <v>2017.55126953125</v>
          </cell>
        </row>
        <row r="590">
          <cell r="B590">
            <v>300</v>
          </cell>
          <cell r="C590">
            <v>13.7045431137085</v>
          </cell>
          <cell r="D590">
            <v>200</v>
          </cell>
          <cell r="E590">
            <v>4500</v>
          </cell>
          <cell r="F590">
            <v>3110.91040039063</v>
          </cell>
          <cell r="G590">
            <v>3034.66772460938</v>
          </cell>
          <cell r="H590">
            <v>5724.01513671875</v>
          </cell>
          <cell r="I590">
            <v>5850.291015625</v>
          </cell>
        </row>
        <row r="590">
          <cell r="N590">
            <v>13821.29296875</v>
          </cell>
          <cell r="O590">
            <v>491.092071533203</v>
          </cell>
          <cell r="P590">
            <v>637.113098144531</v>
          </cell>
          <cell r="Q590">
            <v>2274.85424804688</v>
          </cell>
          <cell r="R590">
            <v>2934.64013671875</v>
          </cell>
          <cell r="S590">
            <v>71.7653961181641</v>
          </cell>
          <cell r="T590">
            <v>292.450256347656</v>
          </cell>
          <cell r="U590">
            <v>94.3501358032227</v>
          </cell>
        </row>
        <row r="591">
          <cell r="B591">
            <v>2152.39672851563</v>
          </cell>
          <cell r="C591">
            <v>1664.08386230469</v>
          </cell>
          <cell r="D591">
            <v>199.999984741211</v>
          </cell>
          <cell r="E591">
            <v>16429.498046875</v>
          </cell>
          <cell r="F591">
            <v>5674.50390625</v>
          </cell>
          <cell r="G591">
            <v>5661.205078125</v>
          </cell>
          <cell r="H591">
            <v>25733.873046875</v>
          </cell>
          <cell r="I591">
            <v>21034.46875</v>
          </cell>
        </row>
        <row r="591">
          <cell r="N591">
            <v>63091.921875</v>
          </cell>
          <cell r="O591">
            <v>952.053344726563</v>
          </cell>
          <cell r="P591">
            <v>925.533874511719</v>
          </cell>
          <cell r="Q591">
            <v>2569.3173828125</v>
          </cell>
          <cell r="R591">
            <v>3520.9765625</v>
          </cell>
          <cell r="S591">
            <v>991.91357421875</v>
          </cell>
          <cell r="T591">
            <v>797.916870117188</v>
          </cell>
          <cell r="U591">
            <v>2355.6416015625</v>
          </cell>
        </row>
        <row r="592">
          <cell r="B592">
            <v>6000</v>
          </cell>
          <cell r="C592">
            <v>2365.24462890625</v>
          </cell>
          <cell r="D592">
            <v>975.848815917969</v>
          </cell>
          <cell r="E592">
            <v>52774.01953125</v>
          </cell>
          <cell r="F592">
            <v>20506.53515625</v>
          </cell>
          <cell r="G592">
            <v>20501.75390625</v>
          </cell>
          <cell r="H592">
            <v>77914.4375</v>
          </cell>
          <cell r="I592">
            <v>23813.630859375</v>
          </cell>
        </row>
        <row r="592">
          <cell r="N592">
            <v>76418.3828125</v>
          </cell>
          <cell r="O592">
            <v>4665.1728515625</v>
          </cell>
          <cell r="P592">
            <v>4834.814453125</v>
          </cell>
          <cell r="Q592">
            <v>12056.123046875</v>
          </cell>
          <cell r="R592">
            <v>16920.78125</v>
          </cell>
          <cell r="S592">
            <v>111748.1953125</v>
          </cell>
          <cell r="T592">
            <v>6900.1064453125</v>
          </cell>
          <cell r="U592">
            <v>4200</v>
          </cell>
        </row>
        <row r="593">
          <cell r="B593">
            <v>1319.6904296875</v>
          </cell>
          <cell r="C593">
            <v>0.000151078929775395</v>
          </cell>
          <cell r="D593">
            <v>199.999755859375</v>
          </cell>
          <cell r="E593">
            <v>13125.498046875</v>
          </cell>
          <cell r="F593">
            <v>6364.74072265625</v>
          </cell>
          <cell r="G593">
            <v>6103.96337890625</v>
          </cell>
          <cell r="H593">
            <v>20676.501953125</v>
          </cell>
          <cell r="I593">
            <v>20806.2109375</v>
          </cell>
        </row>
        <row r="593">
          <cell r="N593">
            <v>69640.6015625</v>
          </cell>
          <cell r="O593">
            <v>2434.05908203125</v>
          </cell>
          <cell r="P593">
            <v>2920.99340820313</v>
          </cell>
          <cell r="Q593">
            <v>5651.84130859375</v>
          </cell>
          <cell r="R593">
            <v>8606.8232421875</v>
          </cell>
          <cell r="S593">
            <v>5580.15673828125</v>
          </cell>
          <cell r="T593">
            <v>2299.8642578125</v>
          </cell>
          <cell r="U593">
            <v>874.12939453125</v>
          </cell>
        </row>
        <row r="594">
          <cell r="B594">
            <v>300</v>
          </cell>
          <cell r="C594">
            <v>786.696716308594</v>
          </cell>
          <cell r="D594">
            <v>200</v>
          </cell>
          <cell r="E594">
            <v>4500</v>
          </cell>
          <cell r="F594">
            <v>2568.44140625</v>
          </cell>
          <cell r="G594">
            <v>2468.18530273438</v>
          </cell>
          <cell r="H594">
            <v>9813.416015625</v>
          </cell>
          <cell r="I594">
            <v>15902.4111328125</v>
          </cell>
        </row>
        <row r="594">
          <cell r="N594">
            <v>33193.05859375</v>
          </cell>
          <cell r="O594">
            <v>846.417236328125</v>
          </cell>
          <cell r="P594">
            <v>1295.96948242188</v>
          </cell>
          <cell r="Q594">
            <v>5822.2646484375</v>
          </cell>
          <cell r="R594">
            <v>7154.142578125</v>
          </cell>
          <cell r="S594">
            <v>2804.89624023438</v>
          </cell>
          <cell r="T594">
            <v>1783.27001953125</v>
          </cell>
          <cell r="U594">
            <v>1113.3759765625</v>
          </cell>
        </row>
        <row r="595">
          <cell r="B595">
            <v>460</v>
          </cell>
          <cell r="C595">
            <v>594.205017089844</v>
          </cell>
          <cell r="D595">
            <v>200.000198364258</v>
          </cell>
          <cell r="E595">
            <v>5989.53662109375</v>
          </cell>
          <cell r="F595">
            <v>1750</v>
          </cell>
          <cell r="G595">
            <v>1555.8203125</v>
          </cell>
          <cell r="H595">
            <v>6921.3388671875</v>
          </cell>
          <cell r="I595">
            <v>5000</v>
          </cell>
        </row>
        <row r="595">
          <cell r="N595">
            <v>10580.4248046875</v>
          </cell>
          <cell r="O595">
            <v>1500.00122070313</v>
          </cell>
          <cell r="P595">
            <v>1802.3076171875</v>
          </cell>
          <cell r="Q595">
            <v>3484.07202148438</v>
          </cell>
          <cell r="R595">
            <v>5323.3564453125</v>
          </cell>
          <cell r="S595">
            <v>97.1361389160156</v>
          </cell>
          <cell r="T595">
            <v>824.346069335938</v>
          </cell>
          <cell r="U595">
            <v>278.133422851563</v>
          </cell>
        </row>
        <row r="596">
          <cell r="B596">
            <v>4709</v>
          </cell>
          <cell r="C596">
            <v>0</v>
          </cell>
          <cell r="D596">
            <v>200.000473022461</v>
          </cell>
          <cell r="E596">
            <v>6413.8779296875</v>
          </cell>
          <cell r="F596">
            <v>1750</v>
          </cell>
          <cell r="G596">
            <v>1567.91442871094</v>
          </cell>
          <cell r="H596">
            <v>7073.970703125</v>
          </cell>
          <cell r="I596">
            <v>5000.02978515625</v>
          </cell>
        </row>
        <row r="596">
          <cell r="N596">
            <v>12419.439453125</v>
          </cell>
          <cell r="O596">
            <v>1464.29052734375</v>
          </cell>
          <cell r="P596">
            <v>1509.30139160156</v>
          </cell>
          <cell r="Q596">
            <v>2866.3349609375</v>
          </cell>
          <cell r="R596">
            <v>4408.96630859375</v>
          </cell>
          <cell r="S596">
            <v>73.797492980957</v>
          </cell>
          <cell r="T596">
            <v>855.8310546875</v>
          </cell>
          <cell r="U596">
            <v>2.27396740228869E-005</v>
          </cell>
        </row>
        <row r="597">
          <cell r="B597">
            <v>2526</v>
          </cell>
          <cell r="C597">
            <v>1374</v>
          </cell>
          <cell r="D597">
            <v>199.999954223633</v>
          </cell>
          <cell r="E597">
            <v>9516.4111328125</v>
          </cell>
          <cell r="F597">
            <v>2885.5537109375</v>
          </cell>
          <cell r="G597">
            <v>2696.4306640625</v>
          </cell>
          <cell r="H597">
            <v>9724.748046875</v>
          </cell>
          <cell r="I597">
            <v>5000.02978515625</v>
          </cell>
        </row>
        <row r="597">
          <cell r="N597">
            <v>15213.806640625</v>
          </cell>
          <cell r="O597">
            <v>905.991455078125</v>
          </cell>
          <cell r="P597">
            <v>1181.05102539063</v>
          </cell>
          <cell r="Q597">
            <v>997.648559570313</v>
          </cell>
          <cell r="R597">
            <v>2216</v>
          </cell>
          <cell r="S597">
            <v>61.8727569580078</v>
          </cell>
          <cell r="T597">
            <v>567.523559570313</v>
          </cell>
          <cell r="U597">
            <v>1285.07373046875</v>
          </cell>
        </row>
        <row r="598">
          <cell r="B598">
            <v>1102</v>
          </cell>
          <cell r="C598">
            <v>2000</v>
          </cell>
          <cell r="D598">
            <v>85.0003128051758</v>
          </cell>
          <cell r="E598">
            <v>13862.6318359375</v>
          </cell>
          <cell r="F598">
            <v>3659.00952148438</v>
          </cell>
          <cell r="G598">
            <v>3449.81909179688</v>
          </cell>
          <cell r="H598">
            <v>13187.2646484375</v>
          </cell>
          <cell r="I598">
            <v>8293.8828125</v>
          </cell>
        </row>
        <row r="598">
          <cell r="N598">
            <v>17745.3828125</v>
          </cell>
          <cell r="O598">
            <v>294.234222412109</v>
          </cell>
          <cell r="P598">
            <v>462.094787597656</v>
          </cell>
          <cell r="Q598">
            <v>1344.49267578125</v>
          </cell>
          <cell r="R598">
            <v>1838.50378417969</v>
          </cell>
          <cell r="S598">
            <v>47.2663040161133</v>
          </cell>
          <cell r="T598">
            <v>203.114105224609</v>
          </cell>
          <cell r="U598">
            <v>2065.53100585938</v>
          </cell>
        </row>
        <row r="599">
          <cell r="B599">
            <v>450</v>
          </cell>
          <cell r="C599">
            <v>2000</v>
          </cell>
          <cell r="D599">
            <v>85.0004653930664</v>
          </cell>
          <cell r="E599">
            <v>9701.69140625</v>
          </cell>
          <cell r="F599">
            <v>2902.19555664063</v>
          </cell>
          <cell r="G599">
            <v>2703.68188476563</v>
          </cell>
          <cell r="H599">
            <v>9245.498046875</v>
          </cell>
          <cell r="I599">
            <v>5547.755859375</v>
          </cell>
        </row>
        <row r="599">
          <cell r="N599">
            <v>17140.525390625</v>
          </cell>
          <cell r="O599">
            <v>294.234222412109</v>
          </cell>
          <cell r="P599">
            <v>474.370544433594</v>
          </cell>
          <cell r="Q599">
            <v>1028.36657714844</v>
          </cell>
          <cell r="R599">
            <v>1514.43249511719</v>
          </cell>
          <cell r="S599">
            <v>532.588806152344</v>
          </cell>
          <cell r="T599">
            <v>190.347320556641</v>
          </cell>
          <cell r="U599">
            <v>2040.73510742188</v>
          </cell>
        </row>
        <row r="600">
          <cell r="B600">
            <v>450</v>
          </cell>
          <cell r="C600">
            <v>2500</v>
          </cell>
          <cell r="D600">
            <v>149.999954223633</v>
          </cell>
          <cell r="E600">
            <v>5210.234375</v>
          </cell>
          <cell r="F600">
            <v>1533.33337402344</v>
          </cell>
          <cell r="G600">
            <v>1370.70104980469</v>
          </cell>
          <cell r="H600">
            <v>5500.55224609375</v>
          </cell>
          <cell r="I600">
            <v>5033.48974609375</v>
          </cell>
        </row>
        <row r="600">
          <cell r="N600">
            <v>11990.7041015625</v>
          </cell>
          <cell r="O600">
            <v>294.234222412109</v>
          </cell>
          <cell r="P600">
            <v>552.973754882813</v>
          </cell>
          <cell r="Q600">
            <v>1447.90600585938</v>
          </cell>
          <cell r="R600">
            <v>2037.34753417969</v>
          </cell>
          <cell r="S600">
            <v>178.170150756836</v>
          </cell>
          <cell r="T600">
            <v>192.692504882813</v>
          </cell>
          <cell r="U600">
            <v>2523.71655273438</v>
          </cell>
        </row>
        <row r="601">
          <cell r="B601">
            <v>373</v>
          </cell>
          <cell r="C601">
            <v>750</v>
          </cell>
          <cell r="D601">
            <v>200.000213623047</v>
          </cell>
          <cell r="E601">
            <v>5787.22998046875</v>
          </cell>
          <cell r="F601">
            <v>1500</v>
          </cell>
          <cell r="G601">
            <v>1404.25500488281</v>
          </cell>
          <cell r="H601">
            <v>6724.56982421875</v>
          </cell>
          <cell r="I601">
            <v>6345.673828125</v>
          </cell>
        </row>
        <row r="601">
          <cell r="N601">
            <v>11074.728515625</v>
          </cell>
          <cell r="O601">
            <v>582.420104980469</v>
          </cell>
          <cell r="P601">
            <v>803.284545898438</v>
          </cell>
          <cell r="Q601">
            <v>1752.51721191406</v>
          </cell>
          <cell r="R601">
            <v>2610.44409179688</v>
          </cell>
          <cell r="S601">
            <v>36.7196083068848</v>
          </cell>
          <cell r="T601">
            <v>199.454833984375</v>
          </cell>
          <cell r="U601">
            <v>943.681030273438</v>
          </cell>
        </row>
        <row r="602">
          <cell r="B602">
            <v>300</v>
          </cell>
          <cell r="C602">
            <v>0</v>
          </cell>
          <cell r="D602">
            <v>200.000061035156</v>
          </cell>
          <cell r="E602">
            <v>9364.375</v>
          </cell>
          <cell r="F602">
            <v>3040.15307617188</v>
          </cell>
          <cell r="G602">
            <v>3077.38134765625</v>
          </cell>
          <cell r="H602">
            <v>16361.3369140625</v>
          </cell>
          <cell r="I602">
            <v>16864.009765625</v>
          </cell>
        </row>
        <row r="602">
          <cell r="N602">
            <v>23117.333984375</v>
          </cell>
          <cell r="O602">
            <v>344.234252929688</v>
          </cell>
          <cell r="P602">
            <v>413.539398193359</v>
          </cell>
          <cell r="Q602">
            <v>1729.87878417969</v>
          </cell>
          <cell r="R602">
            <v>2159.40112304688</v>
          </cell>
          <cell r="S602">
            <v>1026.07946777344</v>
          </cell>
          <cell r="T602">
            <v>915.58349609375</v>
          </cell>
          <cell r="U602">
            <v>550.78369140625</v>
          </cell>
        </row>
        <row r="603">
          <cell r="B603">
            <v>300</v>
          </cell>
          <cell r="C603">
            <v>4.48374084953684E-005</v>
          </cell>
          <cell r="D603">
            <v>200</v>
          </cell>
          <cell r="E603">
            <v>15666.244140625</v>
          </cell>
          <cell r="F603">
            <v>6185.9248046875</v>
          </cell>
          <cell r="G603">
            <v>6164.544921875</v>
          </cell>
          <cell r="H603">
            <v>26954.439453125</v>
          </cell>
          <cell r="I603">
            <v>21118.43359375</v>
          </cell>
        </row>
        <row r="603">
          <cell r="N603">
            <v>55726.95703125</v>
          </cell>
          <cell r="O603">
            <v>344.234283447266</v>
          </cell>
          <cell r="P603">
            <v>424.620880126953</v>
          </cell>
          <cell r="Q603">
            <v>1808.64331054688</v>
          </cell>
          <cell r="R603">
            <v>2245.82861328125</v>
          </cell>
          <cell r="S603">
            <v>3734.16552734375</v>
          </cell>
          <cell r="T603">
            <v>1926.97387695313</v>
          </cell>
          <cell r="U603">
            <v>756.888916015625</v>
          </cell>
        </row>
        <row r="604">
          <cell r="B604">
            <v>300</v>
          </cell>
          <cell r="C604">
            <v>0.00017538781685289</v>
          </cell>
          <cell r="D604">
            <v>200.00048828125</v>
          </cell>
          <cell r="E604">
            <v>14317.556640625</v>
          </cell>
          <cell r="F604">
            <v>4879.328125</v>
          </cell>
          <cell r="G604">
            <v>4763.77099609375</v>
          </cell>
          <cell r="H604">
            <v>23482.0078125</v>
          </cell>
          <cell r="I604">
            <v>20848.06640625</v>
          </cell>
        </row>
        <row r="604">
          <cell r="N604">
            <v>51711.53125</v>
          </cell>
          <cell r="O604">
            <v>344.234222412109</v>
          </cell>
          <cell r="P604">
            <v>447.709747314453</v>
          </cell>
          <cell r="Q604">
            <v>2056.01635742188</v>
          </cell>
          <cell r="R604">
            <v>2533.68627929688</v>
          </cell>
          <cell r="S604">
            <v>3033.50366210938</v>
          </cell>
          <cell r="T604">
            <v>1889.60034179688</v>
          </cell>
          <cell r="U604">
            <v>1130.86840820313</v>
          </cell>
        </row>
        <row r="605">
          <cell r="B605">
            <v>300</v>
          </cell>
          <cell r="C605">
            <v>100</v>
          </cell>
          <cell r="D605">
            <v>200.000213623047</v>
          </cell>
          <cell r="E605">
            <v>4500</v>
          </cell>
          <cell r="F605">
            <v>3461.0078125</v>
          </cell>
          <cell r="G605">
            <v>3328.02172851563</v>
          </cell>
          <cell r="H605">
            <v>7350.775390625</v>
          </cell>
          <cell r="I605">
            <v>10869.9296875</v>
          </cell>
        </row>
        <row r="605">
          <cell r="N605">
            <v>23997.841796875</v>
          </cell>
          <cell r="O605">
            <v>344.234222412109</v>
          </cell>
          <cell r="P605">
            <v>491.711791992188</v>
          </cell>
          <cell r="Q605">
            <v>1934.05578613281</v>
          </cell>
          <cell r="R605">
            <v>2440.49780273438</v>
          </cell>
          <cell r="S605">
            <v>354.717254638672</v>
          </cell>
          <cell r="T605">
            <v>1148.67175292969</v>
          </cell>
          <cell r="U605">
            <v>525.6904296875</v>
          </cell>
        </row>
        <row r="606">
          <cell r="B606">
            <v>1723.53564453125</v>
          </cell>
          <cell r="C606">
            <v>0</v>
          </cell>
          <cell r="D606">
            <v>200</v>
          </cell>
          <cell r="E606">
            <v>17074.8203125</v>
          </cell>
          <cell r="F606">
            <v>3963.59008789063</v>
          </cell>
          <cell r="G606">
            <v>3876.63500976563</v>
          </cell>
          <cell r="H606">
            <v>23754.158203125</v>
          </cell>
          <cell r="I606">
            <v>20102.16796875</v>
          </cell>
        </row>
        <row r="606">
          <cell r="N606">
            <v>48551.6328125</v>
          </cell>
          <cell r="O606">
            <v>330.801513671875</v>
          </cell>
          <cell r="P606">
            <v>626.103088378906</v>
          </cell>
          <cell r="Q606">
            <v>2176.58813476563</v>
          </cell>
          <cell r="R606">
            <v>2822.4462890625</v>
          </cell>
          <cell r="S606">
            <v>1457.14831542969</v>
          </cell>
          <cell r="T606">
            <v>1514.89074707031</v>
          </cell>
          <cell r="U606">
            <v>539.436462402344</v>
          </cell>
        </row>
        <row r="607">
          <cell r="B607">
            <v>460</v>
          </cell>
          <cell r="C607">
            <v>406.820404052734</v>
          </cell>
          <cell r="D607">
            <v>200.000473022461</v>
          </cell>
          <cell r="E607">
            <v>4500</v>
          </cell>
          <cell r="F607">
            <v>2506.96826171875</v>
          </cell>
          <cell r="G607">
            <v>2310.77612304688</v>
          </cell>
          <cell r="H607">
            <v>7297.95068359375</v>
          </cell>
          <cell r="I607">
            <v>5544.072265625</v>
          </cell>
        </row>
        <row r="607">
          <cell r="N607">
            <v>22515.060546875</v>
          </cell>
          <cell r="O607">
            <v>1392.4892578125</v>
          </cell>
          <cell r="P607">
            <v>1705.1767578125</v>
          </cell>
          <cell r="Q607">
            <v>3428.10180664063</v>
          </cell>
          <cell r="R607">
            <v>5169.92431640625</v>
          </cell>
          <cell r="S607">
            <v>296.799621582031</v>
          </cell>
          <cell r="T607">
            <v>1284.38134765625</v>
          </cell>
          <cell r="U607">
            <v>510.8876953125</v>
          </cell>
        </row>
        <row r="608">
          <cell r="B608">
            <v>4709</v>
          </cell>
          <cell r="C608">
            <v>0</v>
          </cell>
          <cell r="D608">
            <v>200.000442504883</v>
          </cell>
          <cell r="E608">
            <v>9945.87890625</v>
          </cell>
          <cell r="F608">
            <v>3605.2763671875</v>
          </cell>
          <cell r="G608">
            <v>3448.08984375</v>
          </cell>
          <cell r="H608">
            <v>12047.4921875</v>
          </cell>
          <cell r="I608">
            <v>10414.4736328125</v>
          </cell>
        </row>
        <row r="608">
          <cell r="N608">
            <v>29455.13671875</v>
          </cell>
          <cell r="O608">
            <v>1381.09411621094</v>
          </cell>
          <cell r="P608">
            <v>1627.85510253906</v>
          </cell>
          <cell r="Q608">
            <v>3191.96875</v>
          </cell>
          <cell r="R608">
            <v>4856.806640625</v>
          </cell>
          <cell r="S608">
            <v>59.8293380737305</v>
          </cell>
          <cell r="T608">
            <v>1324.31567382813</v>
          </cell>
          <cell r="U608">
            <v>328.66455078125</v>
          </cell>
        </row>
        <row r="609">
          <cell r="B609">
            <v>2526</v>
          </cell>
          <cell r="C609">
            <v>0</v>
          </cell>
          <cell r="D609">
            <v>200.000213623047</v>
          </cell>
          <cell r="E609">
            <v>9014.1728515625</v>
          </cell>
          <cell r="F609">
            <v>5056.3486328125</v>
          </cell>
          <cell r="G609">
            <v>4838.75927734375</v>
          </cell>
          <cell r="H609">
            <v>9648.5751953125</v>
          </cell>
          <cell r="I609">
            <v>5648.603515625</v>
          </cell>
        </row>
        <row r="609">
          <cell r="N609">
            <v>22333.7265625</v>
          </cell>
          <cell r="O609">
            <v>657.145263671875</v>
          </cell>
          <cell r="P609">
            <v>825.142944335938</v>
          </cell>
          <cell r="Q609">
            <v>1233.64758300781</v>
          </cell>
          <cell r="R609">
            <v>2108</v>
          </cell>
          <cell r="S609">
            <v>66.1947937011719</v>
          </cell>
          <cell r="T609">
            <v>786.718444824219</v>
          </cell>
          <cell r="U609">
            <v>219.116302490234</v>
          </cell>
        </row>
        <row r="610">
          <cell r="B610">
            <v>1102</v>
          </cell>
          <cell r="C610">
            <v>524.606689453125</v>
          </cell>
          <cell r="D610">
            <v>84.9999694824219</v>
          </cell>
          <cell r="E610">
            <v>13169.796875</v>
          </cell>
          <cell r="F610">
            <v>3925.93432617188</v>
          </cell>
          <cell r="G610">
            <v>3698.63354492188</v>
          </cell>
          <cell r="H610">
            <v>12882.3564453125</v>
          </cell>
          <cell r="I610">
            <v>7837.8486328125</v>
          </cell>
        </row>
        <row r="610">
          <cell r="N610">
            <v>24272.861328125</v>
          </cell>
          <cell r="O610">
            <v>280.801605224609</v>
          </cell>
          <cell r="P610">
            <v>549.062438964844</v>
          </cell>
          <cell r="Q610">
            <v>1043.97778320313</v>
          </cell>
          <cell r="R610">
            <v>1616.88854980469</v>
          </cell>
          <cell r="S610">
            <v>47.266300201416</v>
          </cell>
          <cell r="T610">
            <v>369.131317138672</v>
          </cell>
          <cell r="U610">
            <v>704.816833496094</v>
          </cell>
        </row>
        <row r="611">
          <cell r="B611">
            <v>450</v>
          </cell>
          <cell r="C611">
            <v>1559.19079589844</v>
          </cell>
          <cell r="D611">
            <v>85.000358581543</v>
          </cell>
          <cell r="E611">
            <v>9778.27734375</v>
          </cell>
          <cell r="F611">
            <v>3150.3349609375</v>
          </cell>
          <cell r="G611">
            <v>2950.28149414063</v>
          </cell>
          <cell r="H611">
            <v>9384.134765625</v>
          </cell>
          <cell r="I611">
            <v>5882.0673828125</v>
          </cell>
        </row>
        <row r="611">
          <cell r="N611">
            <v>16212.5556640625</v>
          </cell>
          <cell r="O611">
            <v>280.801574707031</v>
          </cell>
          <cell r="P611">
            <v>473.486419677734</v>
          </cell>
          <cell r="Q611">
            <v>982.328125</v>
          </cell>
          <cell r="R611">
            <v>1468.47766113281</v>
          </cell>
          <cell r="S611">
            <v>54.1576118469238</v>
          </cell>
          <cell r="T611">
            <v>344.736145019531</v>
          </cell>
          <cell r="U611">
            <v>1578.65490722656</v>
          </cell>
        </row>
        <row r="612">
          <cell r="B612">
            <v>450.000274658203</v>
          </cell>
          <cell r="C612">
            <v>2480.64404296875</v>
          </cell>
          <cell r="D612">
            <v>149.999969482422</v>
          </cell>
          <cell r="E612">
            <v>11109.689453125</v>
          </cell>
          <cell r="F612">
            <v>4071.03881835938</v>
          </cell>
          <cell r="G612">
            <v>3906.80029296875</v>
          </cell>
          <cell r="H612">
            <v>11862.4033203125</v>
          </cell>
          <cell r="I612">
            <v>11589.6826171875</v>
          </cell>
        </row>
        <row r="612">
          <cell r="N612">
            <v>19408.740234375</v>
          </cell>
          <cell r="O612">
            <v>280.801544189453</v>
          </cell>
          <cell r="P612">
            <v>517.262939453125</v>
          </cell>
          <cell r="Q612">
            <v>1297.35119628906</v>
          </cell>
          <cell r="R612">
            <v>1848.97399902344</v>
          </cell>
          <cell r="S612">
            <v>114.403511047363</v>
          </cell>
          <cell r="T612">
            <v>345.555816650391</v>
          </cell>
          <cell r="U612">
            <v>2503.63818359375</v>
          </cell>
        </row>
        <row r="613">
          <cell r="B613">
            <v>373.000030517578</v>
          </cell>
          <cell r="C613">
            <v>1769.9365234375</v>
          </cell>
          <cell r="D613">
            <v>199.999588012695</v>
          </cell>
          <cell r="E613">
            <v>8858.26953125</v>
          </cell>
          <cell r="F613">
            <v>1500</v>
          </cell>
          <cell r="G613">
            <v>1357.99194335938</v>
          </cell>
          <cell r="H613">
            <v>9591.59375</v>
          </cell>
          <cell r="I613">
            <v>9048.470703125</v>
          </cell>
        </row>
        <row r="613">
          <cell r="N613">
            <v>13138.0537109375</v>
          </cell>
          <cell r="O613">
            <v>555.554748535156</v>
          </cell>
          <cell r="P613">
            <v>954.931884765625</v>
          </cell>
          <cell r="Q613">
            <v>1646.78698730469</v>
          </cell>
          <cell r="R613">
            <v>2660.20654296875</v>
          </cell>
          <cell r="S613">
            <v>85.9450836181641</v>
          </cell>
          <cell r="T613">
            <v>205.700012207031</v>
          </cell>
          <cell r="U613">
            <v>1996.61352539063</v>
          </cell>
        </row>
        <row r="614">
          <cell r="B614">
            <v>300</v>
          </cell>
          <cell r="C614">
            <v>236.683181762695</v>
          </cell>
          <cell r="D614">
            <v>199.999771118164</v>
          </cell>
          <cell r="E614">
            <v>5100.349609375</v>
          </cell>
          <cell r="F614">
            <v>2956.40844726563</v>
          </cell>
          <cell r="G614">
            <v>2881.83227539063</v>
          </cell>
          <cell r="H614">
            <v>6586.2353515625</v>
          </cell>
          <cell r="I614">
            <v>5834.98779296875</v>
          </cell>
        </row>
        <row r="614">
          <cell r="N614">
            <v>11926.8603515625</v>
          </cell>
          <cell r="O614">
            <v>330.801513671875</v>
          </cell>
          <cell r="P614">
            <v>379.001922607422</v>
          </cell>
          <cell r="Q614">
            <v>1589.61364746094</v>
          </cell>
          <cell r="R614">
            <v>1997.46569824219</v>
          </cell>
          <cell r="S614">
            <v>21.5000019073486</v>
          </cell>
          <cell r="T614">
            <v>389.989715576172</v>
          </cell>
          <cell r="U614">
            <v>385.093627929688</v>
          </cell>
        </row>
        <row r="615">
          <cell r="B615">
            <v>300</v>
          </cell>
          <cell r="C615">
            <v>372.8310546875</v>
          </cell>
          <cell r="D615">
            <v>199.999923706055</v>
          </cell>
          <cell r="E615">
            <v>4547.58056640625</v>
          </cell>
          <cell r="F615">
            <v>2874.81225585938</v>
          </cell>
          <cell r="G615">
            <v>2853.111328125</v>
          </cell>
          <cell r="H615">
            <v>7243.26904296875</v>
          </cell>
          <cell r="I615">
            <v>8465.380859375</v>
          </cell>
        </row>
        <row r="615">
          <cell r="N615">
            <v>16390.001953125</v>
          </cell>
          <cell r="O615">
            <v>350.057312011719</v>
          </cell>
          <cell r="P615">
            <v>330.801513671875</v>
          </cell>
          <cell r="Q615">
            <v>1748.04577636719</v>
          </cell>
          <cell r="R615">
            <v>2093.822265625</v>
          </cell>
          <cell r="S615">
            <v>44.065185546875</v>
          </cell>
          <cell r="T615">
            <v>741.4990234375</v>
          </cell>
          <cell r="U615">
            <v>381.87890625</v>
          </cell>
        </row>
        <row r="616">
          <cell r="B616">
            <v>300</v>
          </cell>
          <cell r="C616">
            <v>996.235046386719</v>
          </cell>
          <cell r="D616">
            <v>200.000152587891</v>
          </cell>
          <cell r="E616">
            <v>4500</v>
          </cell>
          <cell r="F616">
            <v>2017.88354492188</v>
          </cell>
          <cell r="G616">
            <v>1931.94055175781</v>
          </cell>
          <cell r="H616">
            <v>7300.88330078125</v>
          </cell>
          <cell r="I616">
            <v>9053.494140625</v>
          </cell>
        </row>
        <row r="616">
          <cell r="N616">
            <v>18085.0546875</v>
          </cell>
          <cell r="O616">
            <v>330.801513671875</v>
          </cell>
          <cell r="P616">
            <v>447.407073974609</v>
          </cell>
          <cell r="Q616">
            <v>1240.24487304688</v>
          </cell>
          <cell r="R616">
            <v>1700.49084472656</v>
          </cell>
          <cell r="S616">
            <v>52.0430068969727</v>
          </cell>
          <cell r="T616">
            <v>509.192077636719</v>
          </cell>
          <cell r="U616">
            <v>1167.79833984375</v>
          </cell>
        </row>
        <row r="617">
          <cell r="B617">
            <v>300</v>
          </cell>
          <cell r="C617">
            <v>281.431579589844</v>
          </cell>
          <cell r="D617">
            <v>200</v>
          </cell>
          <cell r="E617">
            <v>5316.23193359375</v>
          </cell>
          <cell r="F617">
            <v>3139.55615234375</v>
          </cell>
          <cell r="G617">
            <v>3067.88427734375</v>
          </cell>
          <cell r="H617">
            <v>8631.548828125</v>
          </cell>
          <cell r="I617">
            <v>9825.41015625</v>
          </cell>
        </row>
        <row r="617">
          <cell r="N617">
            <v>23157.84375</v>
          </cell>
          <cell r="O617">
            <v>478.483917236328</v>
          </cell>
          <cell r="P617">
            <v>584.309814453125</v>
          </cell>
          <cell r="Q617">
            <v>1643.00134277344</v>
          </cell>
          <cell r="R617">
            <v>2250.3447265625</v>
          </cell>
          <cell r="S617">
            <v>37.1875076293945</v>
          </cell>
          <cell r="T617">
            <v>799.364929199219</v>
          </cell>
          <cell r="U617">
            <v>441.266540527344</v>
          </cell>
        </row>
        <row r="618">
          <cell r="B618">
            <v>766.057434082031</v>
          </cell>
          <cell r="C618">
            <v>3283.08203125</v>
          </cell>
          <cell r="D618">
            <v>200.00032043457</v>
          </cell>
          <cell r="E618">
            <v>14455.7587890625</v>
          </cell>
          <cell r="F618">
            <v>4167.421875</v>
          </cell>
          <cell r="G618">
            <v>4036.56127929688</v>
          </cell>
          <cell r="H618">
            <v>18436.3984375</v>
          </cell>
          <cell r="I618">
            <v>18310.021484375</v>
          </cell>
        </row>
        <row r="618">
          <cell r="N618">
            <v>35262.75</v>
          </cell>
          <cell r="O618">
            <v>380.833709716797</v>
          </cell>
          <cell r="P618">
            <v>597.609191894531</v>
          </cell>
          <cell r="Q618">
            <v>1079.41271972656</v>
          </cell>
          <cell r="R618">
            <v>1721.75476074219</v>
          </cell>
          <cell r="S618">
            <v>957.110900878906</v>
          </cell>
          <cell r="T618">
            <v>1015.017578125</v>
          </cell>
          <cell r="U618">
            <v>3575.69970703125</v>
          </cell>
        </row>
        <row r="619">
          <cell r="B619">
            <v>493</v>
          </cell>
          <cell r="C619">
            <v>116.745819091797</v>
          </cell>
          <cell r="D619">
            <v>200</v>
          </cell>
          <cell r="E619">
            <v>7545.65869140625</v>
          </cell>
          <cell r="F619">
            <v>1445</v>
          </cell>
          <cell r="G619">
            <v>1274.11694335938</v>
          </cell>
          <cell r="H619">
            <v>9028.65234375</v>
          </cell>
          <cell r="I619">
            <v>5000.87744140625</v>
          </cell>
        </row>
        <row r="619">
          <cell r="N619">
            <v>11080.3662109375</v>
          </cell>
          <cell r="O619">
            <v>1016.39123535156</v>
          </cell>
          <cell r="P619">
            <v>1156.24572753906</v>
          </cell>
          <cell r="Q619">
            <v>2016.23522949219</v>
          </cell>
          <cell r="R619">
            <v>3210.15209960938</v>
          </cell>
          <cell r="S619">
            <v>109.605865478516</v>
          </cell>
          <cell r="T619">
            <v>839.857666015625</v>
          </cell>
          <cell r="U619">
            <v>7.59281601858675E-006</v>
          </cell>
        </row>
        <row r="620">
          <cell r="B620">
            <v>4189</v>
          </cell>
          <cell r="C620">
            <v>0</v>
          </cell>
          <cell r="D620">
            <v>200.000045776367</v>
          </cell>
          <cell r="E620">
            <v>7352.5146484375</v>
          </cell>
          <cell r="F620">
            <v>1445</v>
          </cell>
          <cell r="G620">
            <v>1273.47106933594</v>
          </cell>
          <cell r="H620">
            <v>8085.84228515625</v>
          </cell>
          <cell r="I620">
            <v>5000</v>
          </cell>
        </row>
        <row r="620">
          <cell r="N620">
            <v>11132.2724609375</v>
          </cell>
          <cell r="O620">
            <v>925.6064453125</v>
          </cell>
          <cell r="P620">
            <v>1022.89453125</v>
          </cell>
          <cell r="Q620">
            <v>2002.06652832031</v>
          </cell>
          <cell r="R620">
            <v>3057.29150390625</v>
          </cell>
          <cell r="S620">
            <v>75.1298980712891</v>
          </cell>
          <cell r="T620">
            <v>528.285400390625</v>
          </cell>
          <cell r="U620">
            <v>27.6881885528564</v>
          </cell>
        </row>
        <row r="621">
          <cell r="B621">
            <v>2120</v>
          </cell>
          <cell r="C621">
            <v>82.6209259033203</v>
          </cell>
          <cell r="D621">
            <v>200</v>
          </cell>
          <cell r="E621">
            <v>12679.0244140625</v>
          </cell>
          <cell r="F621">
            <v>3249.73828125</v>
          </cell>
          <cell r="G621">
            <v>3051.5283203125</v>
          </cell>
          <cell r="H621">
            <v>12456.5478515625</v>
          </cell>
          <cell r="I621">
            <v>6526.771484375</v>
          </cell>
        </row>
        <row r="621">
          <cell r="N621">
            <v>15566.5078125</v>
          </cell>
          <cell r="O621">
            <v>236.020278930664</v>
          </cell>
          <cell r="P621">
            <v>328.331878662109</v>
          </cell>
          <cell r="Q621">
            <v>1033.03979492188</v>
          </cell>
          <cell r="R621">
            <v>1403.76245117188</v>
          </cell>
          <cell r="S621">
            <v>63.500244140625</v>
          </cell>
          <cell r="T621">
            <v>246.705535888672</v>
          </cell>
          <cell r="U621">
            <v>1.27328598864551E-006</v>
          </cell>
        </row>
        <row r="622">
          <cell r="B622">
            <v>1102</v>
          </cell>
          <cell r="C622">
            <v>1500</v>
          </cell>
          <cell r="D622">
            <v>84.9990692138672</v>
          </cell>
          <cell r="E622">
            <v>13716.947265625</v>
          </cell>
          <cell r="F622">
            <v>3264.47802734375</v>
          </cell>
          <cell r="G622">
            <v>3048.6298828125</v>
          </cell>
          <cell r="H622">
            <v>12930.4267578125</v>
          </cell>
          <cell r="I622">
            <v>7042.494140625</v>
          </cell>
        </row>
        <row r="622">
          <cell r="N622">
            <v>14467.9501953125</v>
          </cell>
          <cell r="O622">
            <v>263.4677734375</v>
          </cell>
          <cell r="P622">
            <v>342.15673828125</v>
          </cell>
          <cell r="Q622">
            <v>932.308410644531</v>
          </cell>
          <cell r="R622">
            <v>1287.92907714844</v>
          </cell>
          <cell r="S622">
            <v>47.266300201416</v>
          </cell>
          <cell r="T622">
            <v>11.3844089508057</v>
          </cell>
          <cell r="U622">
            <v>1566.58642578125</v>
          </cell>
        </row>
        <row r="623">
          <cell r="B623">
            <v>450</v>
          </cell>
          <cell r="C623">
            <v>2750</v>
          </cell>
          <cell r="D623">
            <v>84.9999542236328</v>
          </cell>
          <cell r="E623">
            <v>10217.923828125</v>
          </cell>
          <cell r="F623">
            <v>2885.822265625</v>
          </cell>
          <cell r="G623">
            <v>2688.01879882813</v>
          </cell>
          <cell r="H623">
            <v>9502.6005859375</v>
          </cell>
          <cell r="I623">
            <v>5686.14599609375</v>
          </cell>
        </row>
        <row r="623">
          <cell r="N623">
            <v>16008.1533203125</v>
          </cell>
          <cell r="O623">
            <v>266.720428466797</v>
          </cell>
          <cell r="P623">
            <v>361.841827392578</v>
          </cell>
          <cell r="Q623">
            <v>1004.30438232422</v>
          </cell>
          <cell r="R623">
            <v>1373.86669921875</v>
          </cell>
          <cell r="S623">
            <v>424.287292480469</v>
          </cell>
          <cell r="T623">
            <v>9.75806522369385</v>
          </cell>
          <cell r="U623">
            <v>2754.91430664063</v>
          </cell>
        </row>
        <row r="624">
          <cell r="B624">
            <v>450</v>
          </cell>
          <cell r="C624">
            <v>2000</v>
          </cell>
          <cell r="D624">
            <v>150.00016784668</v>
          </cell>
          <cell r="E624">
            <v>6682.95361328125</v>
          </cell>
          <cell r="F624">
            <v>1847.12561035156</v>
          </cell>
          <cell r="G624">
            <v>1711.06762695313</v>
          </cell>
          <cell r="H624">
            <v>7095.95947265625</v>
          </cell>
          <cell r="I624">
            <v>6767.79150390625</v>
          </cell>
        </row>
        <row r="624">
          <cell r="N624">
            <v>13538.5126953125</v>
          </cell>
          <cell r="O624">
            <v>240.319473266602</v>
          </cell>
          <cell r="P624">
            <v>359.465606689453</v>
          </cell>
          <cell r="Q624">
            <v>1209.13220214844</v>
          </cell>
          <cell r="R624">
            <v>1601.32165527344</v>
          </cell>
          <cell r="S624">
            <v>167.915863037109</v>
          </cell>
          <cell r="T624">
            <v>10.5706939697266</v>
          </cell>
          <cell r="U624">
            <v>2109.640625</v>
          </cell>
        </row>
        <row r="625">
          <cell r="B625">
            <v>373</v>
          </cell>
          <cell r="C625">
            <v>750</v>
          </cell>
          <cell r="D625">
            <v>200.000015258789</v>
          </cell>
          <cell r="E625">
            <v>4500</v>
          </cell>
          <cell r="F625">
            <v>1500</v>
          </cell>
          <cell r="G625">
            <v>1421.96350097656</v>
          </cell>
          <cell r="H625">
            <v>5801.99658203125</v>
          </cell>
          <cell r="I625">
            <v>5826.82421875</v>
          </cell>
        </row>
        <row r="625">
          <cell r="N625">
            <v>10882.9423828125</v>
          </cell>
          <cell r="O625">
            <v>438.250030517578</v>
          </cell>
          <cell r="P625">
            <v>550.369140625</v>
          </cell>
          <cell r="Q625">
            <v>1324.44067382813</v>
          </cell>
          <cell r="R625">
            <v>1928.72607421875</v>
          </cell>
          <cell r="S625">
            <v>0.887299358844757</v>
          </cell>
          <cell r="T625">
            <v>150.209136962891</v>
          </cell>
          <cell r="U625">
            <v>1024.53015136719</v>
          </cell>
        </row>
        <row r="626">
          <cell r="B626">
            <v>300</v>
          </cell>
          <cell r="C626">
            <v>3.58900160790654E-006</v>
          </cell>
          <cell r="D626">
            <v>200.000015258789</v>
          </cell>
          <cell r="E626">
            <v>6193.328125</v>
          </cell>
          <cell r="F626">
            <v>1925</v>
          </cell>
          <cell r="G626">
            <v>1921.919921875</v>
          </cell>
          <cell r="H626">
            <v>10178.787109375</v>
          </cell>
          <cell r="I626">
            <v>12208.4775390625</v>
          </cell>
        </row>
        <row r="626">
          <cell r="N626">
            <v>19870.666015625</v>
          </cell>
          <cell r="O626">
            <v>296.422607421875</v>
          </cell>
          <cell r="P626">
            <v>396.756591796875</v>
          </cell>
          <cell r="Q626">
            <v>1691.16369628906</v>
          </cell>
          <cell r="R626">
            <v>2099.81665039063</v>
          </cell>
          <cell r="S626">
            <v>441.986083984375</v>
          </cell>
          <cell r="T626">
            <v>317.490539550781</v>
          </cell>
          <cell r="U626">
            <v>586.147583007813</v>
          </cell>
        </row>
        <row r="627">
          <cell r="B627">
            <v>300</v>
          </cell>
          <cell r="C627">
            <v>0.000153317843796685</v>
          </cell>
          <cell r="D627">
            <v>200</v>
          </cell>
          <cell r="E627">
            <v>6943.48779296875</v>
          </cell>
          <cell r="F627">
            <v>3791.337890625</v>
          </cell>
          <cell r="G627">
            <v>3742.33544921875</v>
          </cell>
          <cell r="H627">
            <v>11818.115234375</v>
          </cell>
          <cell r="I627">
            <v>15499.181640625</v>
          </cell>
        </row>
        <row r="627">
          <cell r="N627">
            <v>28675.208984375</v>
          </cell>
          <cell r="O627">
            <v>296.422607421875</v>
          </cell>
          <cell r="P627">
            <v>402.568115234375</v>
          </cell>
          <cell r="Q627">
            <v>1641.33325195313</v>
          </cell>
          <cell r="R627">
            <v>2056.35864257813</v>
          </cell>
          <cell r="S627">
            <v>885.635192871094</v>
          </cell>
          <cell r="T627">
            <v>462.044372558594</v>
          </cell>
          <cell r="U627">
            <v>236.894622802734</v>
          </cell>
        </row>
        <row r="628">
          <cell r="B628">
            <v>444.70361328125</v>
          </cell>
          <cell r="C628">
            <v>0.00194342830218375</v>
          </cell>
          <cell r="D628">
            <v>200</v>
          </cell>
          <cell r="E628">
            <v>14513.107421875</v>
          </cell>
          <cell r="F628">
            <v>9367.416015625</v>
          </cell>
          <cell r="G628">
            <v>9411.0205078125</v>
          </cell>
          <cell r="H628">
            <v>26540.208984375</v>
          </cell>
          <cell r="I628">
            <v>21503.22265625</v>
          </cell>
        </row>
        <row r="628">
          <cell r="N628">
            <v>73415.4609375</v>
          </cell>
          <cell r="O628">
            <v>242.081100463867</v>
          </cell>
          <cell r="P628">
            <v>326.463714599609</v>
          </cell>
          <cell r="Q628">
            <v>1881.83728027344</v>
          </cell>
          <cell r="R628">
            <v>2221.32250976563</v>
          </cell>
          <cell r="S628">
            <v>10063.91796875</v>
          </cell>
          <cell r="T628">
            <v>2647.41162109375</v>
          </cell>
          <cell r="U628">
            <v>1163.43713378906</v>
          </cell>
        </row>
        <row r="629">
          <cell r="B629">
            <v>1276.15246582031</v>
          </cell>
          <cell r="C629">
            <v>0</v>
          </cell>
          <cell r="D629">
            <v>200.000717163086</v>
          </cell>
          <cell r="E629">
            <v>18779.318359375</v>
          </cell>
          <cell r="F629">
            <v>7208.08154296875</v>
          </cell>
          <cell r="G629">
            <v>7153.7392578125</v>
          </cell>
          <cell r="H629">
            <v>29841.8203125</v>
          </cell>
          <cell r="I629">
            <v>21578.318359375</v>
          </cell>
        </row>
        <row r="629">
          <cell r="N629">
            <v>71938.3828125</v>
          </cell>
          <cell r="O629">
            <v>242.081100463867</v>
          </cell>
          <cell r="P629">
            <v>483.493408203125</v>
          </cell>
          <cell r="Q629">
            <v>4393.9794921875</v>
          </cell>
          <cell r="R629">
            <v>4879.30859375</v>
          </cell>
          <cell r="S629">
            <v>14279.8828125</v>
          </cell>
          <cell r="T629">
            <v>3182.35400390625</v>
          </cell>
          <cell r="U629">
            <v>1684.8349609375</v>
          </cell>
        </row>
        <row r="630">
          <cell r="B630">
            <v>300</v>
          </cell>
          <cell r="C630">
            <v>414.325927734375</v>
          </cell>
          <cell r="D630">
            <v>200.000518798828</v>
          </cell>
          <cell r="E630">
            <v>7391.75341796875</v>
          </cell>
          <cell r="F630">
            <v>3465.46411132813</v>
          </cell>
          <cell r="G630">
            <v>3375.7001953125</v>
          </cell>
          <cell r="H630">
            <v>14866.845703125</v>
          </cell>
          <cell r="I630">
            <v>19621.158203125</v>
          </cell>
        </row>
        <row r="630">
          <cell r="N630">
            <v>49761.421875</v>
          </cell>
          <cell r="O630">
            <v>325.888427734375</v>
          </cell>
          <cell r="P630">
            <v>420.555755615234</v>
          </cell>
          <cell r="Q630">
            <v>3984.03662109375</v>
          </cell>
          <cell r="R630">
            <v>4433.43603515625</v>
          </cell>
          <cell r="S630">
            <v>5573.95166015625</v>
          </cell>
          <cell r="T630">
            <v>2116.31274414063</v>
          </cell>
          <cell r="U630">
            <v>1425.88623046875</v>
          </cell>
        </row>
        <row r="631">
          <cell r="B631">
            <v>460</v>
          </cell>
          <cell r="C631">
            <v>533.542907714844</v>
          </cell>
          <cell r="D631">
            <v>199.999664306641</v>
          </cell>
          <cell r="E631">
            <v>4499.99853515625</v>
          </cell>
          <cell r="F631">
            <v>2443.62329101563</v>
          </cell>
          <cell r="G631">
            <v>2257.50390625</v>
          </cell>
          <cell r="H631">
            <v>7058.31982421875</v>
          </cell>
          <cell r="I631">
            <v>7230.23095703125</v>
          </cell>
        </row>
        <row r="631">
          <cell r="N631">
            <v>16138.083984375</v>
          </cell>
          <cell r="O631">
            <v>1364.9755859375</v>
          </cell>
          <cell r="P631">
            <v>1718.96459960938</v>
          </cell>
          <cell r="Q631">
            <v>3244.9541015625</v>
          </cell>
          <cell r="R631">
            <v>5005.58740234375</v>
          </cell>
          <cell r="S631">
            <v>112.79891204834</v>
          </cell>
          <cell r="T631">
            <v>1356.64526367188</v>
          </cell>
          <cell r="U631">
            <v>566.10400390625</v>
          </cell>
        </row>
        <row r="632">
          <cell r="B632">
            <v>4709</v>
          </cell>
          <cell r="C632">
            <v>0</v>
          </cell>
          <cell r="D632">
            <v>200.000152587891</v>
          </cell>
          <cell r="E632">
            <v>6034.8662109375</v>
          </cell>
          <cell r="F632">
            <v>4324.44091796875</v>
          </cell>
          <cell r="G632">
            <v>4133.423828125</v>
          </cell>
          <cell r="H632">
            <v>7209.06640625</v>
          </cell>
          <cell r="I632">
            <v>5410.29345703125</v>
          </cell>
        </row>
        <row r="632">
          <cell r="N632">
            <v>16853.22265625</v>
          </cell>
          <cell r="O632">
            <v>1350.66381835938</v>
          </cell>
          <cell r="P632">
            <v>1421.6123046875</v>
          </cell>
          <cell r="Q632">
            <v>3065.83911132813</v>
          </cell>
          <cell r="R632">
            <v>4522.55517578125</v>
          </cell>
          <cell r="S632">
            <v>67.5734710693359</v>
          </cell>
          <cell r="T632">
            <v>1384.14892578125</v>
          </cell>
          <cell r="U632">
            <v>223.001663208008</v>
          </cell>
        </row>
        <row r="633">
          <cell r="B633">
            <v>2526</v>
          </cell>
          <cell r="C633">
            <v>4.53077030181885</v>
          </cell>
          <cell r="D633">
            <v>200</v>
          </cell>
          <cell r="E633">
            <v>10506.8359375</v>
          </cell>
          <cell r="F633">
            <v>2232.32592773438</v>
          </cell>
          <cell r="G633">
            <v>2001.36877441406</v>
          </cell>
          <cell r="H633">
            <v>10288.6630859375</v>
          </cell>
          <cell r="I633">
            <v>5042.642578125</v>
          </cell>
        </row>
        <row r="633">
          <cell r="N633">
            <v>15176.451171875</v>
          </cell>
          <cell r="O633">
            <v>743.824096679688</v>
          </cell>
          <cell r="P633">
            <v>1233.12768554688</v>
          </cell>
          <cell r="Q633">
            <v>2050.81616210938</v>
          </cell>
          <cell r="R633">
            <v>3334</v>
          </cell>
          <cell r="S633">
            <v>66.2966842651367</v>
          </cell>
          <cell r="T633">
            <v>861.755249023438</v>
          </cell>
          <cell r="U633">
            <v>0</v>
          </cell>
        </row>
        <row r="634">
          <cell r="B634">
            <v>1102</v>
          </cell>
          <cell r="C634">
            <v>1500</v>
          </cell>
          <cell r="D634">
            <v>84.9999542236328</v>
          </cell>
          <cell r="E634">
            <v>12777.2353515625</v>
          </cell>
          <cell r="F634">
            <v>4371.234375</v>
          </cell>
          <cell r="G634">
            <v>4164.1552734375</v>
          </cell>
          <cell r="H634">
            <v>11966.142578125</v>
          </cell>
          <cell r="I634">
            <v>6214.10400390625</v>
          </cell>
        </row>
        <row r="634">
          <cell r="N634">
            <v>18886.248046875</v>
          </cell>
          <cell r="O634">
            <v>275.888580322266</v>
          </cell>
          <cell r="P634">
            <v>432.00927734375</v>
          </cell>
          <cell r="Q634">
            <v>1465.5888671875</v>
          </cell>
          <cell r="R634">
            <v>1920.8388671875</v>
          </cell>
          <cell r="S634">
            <v>47.266300201416</v>
          </cell>
          <cell r="T634">
            <v>363.845703125</v>
          </cell>
          <cell r="U634">
            <v>1550.62963867188</v>
          </cell>
        </row>
        <row r="635">
          <cell r="B635">
            <v>450</v>
          </cell>
          <cell r="C635">
            <v>2750</v>
          </cell>
          <cell r="D635">
            <v>84.9996871948242</v>
          </cell>
          <cell r="E635">
            <v>9400.474609375</v>
          </cell>
          <cell r="F635">
            <v>2442.43188476563</v>
          </cell>
          <cell r="G635">
            <v>2234.52709960938</v>
          </cell>
          <cell r="H635">
            <v>8891.46484375</v>
          </cell>
          <cell r="I635">
            <v>5261.8134765625</v>
          </cell>
        </row>
        <row r="635">
          <cell r="N635">
            <v>13954.37109375</v>
          </cell>
          <cell r="O635">
            <v>275.888427734375</v>
          </cell>
          <cell r="P635">
            <v>445.341400146484</v>
          </cell>
          <cell r="Q635">
            <v>1986.43310546875</v>
          </cell>
          <cell r="R635">
            <v>2447.48828125</v>
          </cell>
          <cell r="S635">
            <v>472.66162109375</v>
          </cell>
          <cell r="T635">
            <v>352.526336669922</v>
          </cell>
          <cell r="U635">
            <v>2773.50610351563</v>
          </cell>
        </row>
        <row r="636">
          <cell r="B636">
            <v>450</v>
          </cell>
          <cell r="C636">
            <v>2000</v>
          </cell>
          <cell r="D636">
            <v>150.000122070313</v>
          </cell>
          <cell r="E636">
            <v>6734.498046875</v>
          </cell>
          <cell r="F636">
            <v>3109.048828125</v>
          </cell>
          <cell r="G636">
            <v>2959.3291015625</v>
          </cell>
          <cell r="H636">
            <v>7176.6171875</v>
          </cell>
          <cell r="I636">
            <v>6792.46533203125</v>
          </cell>
        </row>
        <row r="636">
          <cell r="N636">
            <v>14715.57421875</v>
          </cell>
          <cell r="O636">
            <v>275.888458251953</v>
          </cell>
          <cell r="P636">
            <v>530.491271972656</v>
          </cell>
          <cell r="Q636">
            <v>1956.80639648438</v>
          </cell>
          <cell r="R636">
            <v>2525.09936523438</v>
          </cell>
          <cell r="S636">
            <v>171.092468261719</v>
          </cell>
          <cell r="T636">
            <v>371.839721679688</v>
          </cell>
          <cell r="U636">
            <v>2041.65100097656</v>
          </cell>
        </row>
        <row r="637">
          <cell r="B637">
            <v>373</v>
          </cell>
          <cell r="C637">
            <v>0</v>
          </cell>
          <cell r="D637">
            <v>200.000045776367</v>
          </cell>
          <cell r="E637">
            <v>7658.833984375</v>
          </cell>
          <cell r="F637">
            <v>1500</v>
          </cell>
          <cell r="G637">
            <v>1406.51342773438</v>
          </cell>
          <cell r="H637">
            <v>8976.8798828125</v>
          </cell>
          <cell r="I637">
            <v>8979.3466796875</v>
          </cell>
        </row>
        <row r="637">
          <cell r="N637">
            <v>13360.8486328125</v>
          </cell>
          <cell r="O637">
            <v>545.728515625</v>
          </cell>
          <cell r="P637">
            <v>741.809509277344</v>
          </cell>
          <cell r="Q637">
            <v>2237.59619140625</v>
          </cell>
          <cell r="R637">
            <v>3031.49047851563</v>
          </cell>
          <cell r="S637">
            <v>23.8576107025147</v>
          </cell>
          <cell r="T637">
            <v>223.589782714844</v>
          </cell>
          <cell r="U637">
            <v>274.359771728516</v>
          </cell>
        </row>
        <row r="638">
          <cell r="B638">
            <v>5999.99755859375</v>
          </cell>
          <cell r="C638">
            <v>846.941528320313</v>
          </cell>
          <cell r="D638">
            <v>200.000640869141</v>
          </cell>
          <cell r="E638">
            <v>29089.322265625</v>
          </cell>
          <cell r="F638">
            <v>8070.3564453125</v>
          </cell>
          <cell r="G638">
            <v>8098.21826171875</v>
          </cell>
          <cell r="H638">
            <v>37674.2578125</v>
          </cell>
          <cell r="I638">
            <v>21608.3515625</v>
          </cell>
        </row>
        <row r="638">
          <cell r="N638">
            <v>66825.796875</v>
          </cell>
          <cell r="O638">
            <v>416.803741455078</v>
          </cell>
          <cell r="P638">
            <v>451.580413818359</v>
          </cell>
          <cell r="Q638">
            <v>2349.251953125</v>
          </cell>
          <cell r="R638">
            <v>2810.49731445313</v>
          </cell>
          <cell r="S638">
            <v>981.482238769531</v>
          </cell>
          <cell r="T638">
            <v>1837.30102539063</v>
          </cell>
          <cell r="U638">
            <v>2692.83740234375</v>
          </cell>
        </row>
        <row r="639">
          <cell r="B639">
            <v>4246.7587890625</v>
          </cell>
          <cell r="C639">
            <v>0</v>
          </cell>
          <cell r="D639">
            <v>200</v>
          </cell>
          <cell r="E639">
            <v>20314.765625</v>
          </cell>
          <cell r="F639">
            <v>7444.5263671875</v>
          </cell>
          <cell r="G639">
            <v>7376.333984375</v>
          </cell>
          <cell r="H639">
            <v>29889.833984375</v>
          </cell>
          <cell r="I639">
            <v>21261.4375</v>
          </cell>
        </row>
        <row r="639">
          <cell r="N639">
            <v>68192.8359375</v>
          </cell>
          <cell r="O639">
            <v>416.803771972656</v>
          </cell>
          <cell r="P639">
            <v>440.173919677734</v>
          </cell>
          <cell r="Q639">
            <v>4147.88330078125</v>
          </cell>
          <cell r="R639">
            <v>4610.619140625</v>
          </cell>
          <cell r="S639">
            <v>1529.1240234375</v>
          </cell>
          <cell r="T639">
            <v>2092.38940429688</v>
          </cell>
          <cell r="U639">
            <v>1391.04162597656</v>
          </cell>
        </row>
        <row r="640">
          <cell r="B640">
            <v>6000</v>
          </cell>
          <cell r="C640">
            <v>2265.02172851563</v>
          </cell>
          <cell r="D640">
            <v>713.192199707031</v>
          </cell>
          <cell r="E640">
            <v>38497.6796875</v>
          </cell>
          <cell r="F640">
            <v>11767.091796875</v>
          </cell>
          <cell r="G640">
            <v>11690.2421875</v>
          </cell>
          <cell r="H640">
            <v>57393.15234375</v>
          </cell>
          <cell r="I640">
            <v>23160.884765625</v>
          </cell>
        </row>
        <row r="640">
          <cell r="N640">
            <v>74615.25</v>
          </cell>
          <cell r="O640">
            <v>325.888488769531</v>
          </cell>
          <cell r="P640">
            <v>369.326843261719</v>
          </cell>
          <cell r="Q640">
            <v>6370.693359375</v>
          </cell>
          <cell r="R640">
            <v>6749.8271484375</v>
          </cell>
          <cell r="S640">
            <v>53952.3515625</v>
          </cell>
          <cell r="T640">
            <v>3210.66357421875</v>
          </cell>
          <cell r="U640">
            <v>4199.99951171875</v>
          </cell>
        </row>
        <row r="641">
          <cell r="B641">
            <v>300</v>
          </cell>
          <cell r="C641">
            <v>167.987670898438</v>
          </cell>
          <cell r="D641">
            <v>199.999588012695</v>
          </cell>
          <cell r="E641">
            <v>5513.501953125</v>
          </cell>
          <cell r="F641">
            <v>4333.22607421875</v>
          </cell>
          <cell r="G641">
            <v>4150.2802734375</v>
          </cell>
          <cell r="H641">
            <v>10540.08203125</v>
          </cell>
          <cell r="I641">
            <v>16138.8212890625</v>
          </cell>
        </row>
        <row r="641">
          <cell r="N641">
            <v>39126.08984375</v>
          </cell>
          <cell r="O641">
            <v>325.888610839844</v>
          </cell>
          <cell r="P641">
            <v>570.340026855469</v>
          </cell>
          <cell r="Q641">
            <v>3935.44653320313</v>
          </cell>
          <cell r="R641">
            <v>4527.33837890625</v>
          </cell>
          <cell r="S641">
            <v>2380.5986328125</v>
          </cell>
          <cell r="T641">
            <v>857.19140625</v>
          </cell>
          <cell r="U641">
            <v>1008.16632080078</v>
          </cell>
        </row>
        <row r="642">
          <cell r="B642">
            <v>3596.576171875</v>
          </cell>
          <cell r="C642">
            <v>0.00165305752307177</v>
          </cell>
          <cell r="D642">
            <v>199.99951171875</v>
          </cell>
          <cell r="E642">
            <v>35202.265625</v>
          </cell>
          <cell r="F642">
            <v>9060.6318359375</v>
          </cell>
          <cell r="G642">
            <v>9029.3896484375</v>
          </cell>
          <cell r="H642">
            <v>46684.37890625</v>
          </cell>
          <cell r="I642">
            <v>22264.853515625</v>
          </cell>
        </row>
        <row r="642">
          <cell r="N642">
            <v>73707.890625</v>
          </cell>
          <cell r="O642">
            <v>1266.26208496094</v>
          </cell>
          <cell r="P642">
            <v>1401.01354980469</v>
          </cell>
          <cell r="Q642">
            <v>6483.06884765625</v>
          </cell>
          <cell r="R642">
            <v>7901.642578125</v>
          </cell>
          <cell r="S642">
            <v>30450.93359375</v>
          </cell>
          <cell r="T642">
            <v>3085.9228515625</v>
          </cell>
          <cell r="U642">
            <v>1937.36767578125</v>
          </cell>
        </row>
        <row r="643">
          <cell r="B643">
            <v>427</v>
          </cell>
          <cell r="C643">
            <v>650.539245605469</v>
          </cell>
          <cell r="D643">
            <v>199.999816894531</v>
          </cell>
          <cell r="E643">
            <v>6921.32373046875</v>
          </cell>
          <cell r="F643">
            <v>6579.818359375</v>
          </cell>
          <cell r="G643">
            <v>6377.56201171875</v>
          </cell>
          <cell r="H643">
            <v>15802.5546875</v>
          </cell>
          <cell r="I643">
            <v>19675.244140625</v>
          </cell>
        </row>
        <row r="643">
          <cell r="N643">
            <v>62289.60546875</v>
          </cell>
          <cell r="O643">
            <v>1500.00024414063</v>
          </cell>
          <cell r="P643">
            <v>1894.86462402344</v>
          </cell>
          <cell r="Q643">
            <v>4775.26123046875</v>
          </cell>
          <cell r="R643">
            <v>6701.50146484375</v>
          </cell>
          <cell r="S643">
            <v>1397.14050292969</v>
          </cell>
          <cell r="T643">
            <v>2407.8662109375</v>
          </cell>
          <cell r="U643">
            <v>1610.80688476563</v>
          </cell>
        </row>
        <row r="644">
          <cell r="B644">
            <v>4570</v>
          </cell>
          <cell r="C644">
            <v>4.34592802776024E-005</v>
          </cell>
          <cell r="D644">
            <v>200.00016784668</v>
          </cell>
          <cell r="E644">
            <v>6298.205078125</v>
          </cell>
          <cell r="F644">
            <v>4809.06396484375</v>
          </cell>
          <cell r="G644">
            <v>4577.9345703125</v>
          </cell>
          <cell r="H644">
            <v>7708.642578125</v>
          </cell>
          <cell r="I644">
            <v>6216.58154296875</v>
          </cell>
        </row>
        <row r="644">
          <cell r="N644">
            <v>21137.12109375</v>
          </cell>
          <cell r="O644">
            <v>1500.0009765625</v>
          </cell>
          <cell r="P644">
            <v>1606.12048339844</v>
          </cell>
          <cell r="Q644">
            <v>3982.30346679688</v>
          </cell>
          <cell r="R644">
            <v>5619.36962890625</v>
          </cell>
          <cell r="S644">
            <v>58.8576393127441</v>
          </cell>
          <cell r="T644">
            <v>1934.95922851563</v>
          </cell>
          <cell r="U644">
            <v>389.502044677734</v>
          </cell>
        </row>
        <row r="645">
          <cell r="B645">
            <v>4626</v>
          </cell>
          <cell r="C645">
            <v>0</v>
          </cell>
          <cell r="D645">
            <v>200</v>
          </cell>
          <cell r="E645">
            <v>8986.0126953125</v>
          </cell>
          <cell r="F645">
            <v>4253.44189453125</v>
          </cell>
          <cell r="G645">
            <v>4024.31005859375</v>
          </cell>
          <cell r="H645">
            <v>9513.2041015625</v>
          </cell>
          <cell r="I645">
            <v>5586.42431640625</v>
          </cell>
        </row>
        <row r="645">
          <cell r="N645">
            <v>19684.494140625</v>
          </cell>
          <cell r="O645">
            <v>1500.00122070313</v>
          </cell>
          <cell r="P645">
            <v>1957.66943359375</v>
          </cell>
          <cell r="Q645">
            <v>4196.30859375</v>
          </cell>
          <cell r="R645">
            <v>6204.69921875</v>
          </cell>
          <cell r="S645">
            <v>62.9454803466797</v>
          </cell>
          <cell r="T645">
            <v>1303.06921386719</v>
          </cell>
          <cell r="U645">
            <v>147.854019165039</v>
          </cell>
        </row>
        <row r="646">
          <cell r="B646">
            <v>1102</v>
          </cell>
          <cell r="C646">
            <v>2013.97119140625</v>
          </cell>
          <cell r="D646">
            <v>85</v>
          </cell>
          <cell r="E646">
            <v>11283.9423828125</v>
          </cell>
          <cell r="F646">
            <v>3339.02685546875</v>
          </cell>
          <cell r="G646">
            <v>3146.82446289063</v>
          </cell>
          <cell r="H646">
            <v>11449.4443359375</v>
          </cell>
          <cell r="I646">
            <v>8048.88330078125</v>
          </cell>
        </row>
        <row r="646">
          <cell r="N646">
            <v>20207.794921875</v>
          </cell>
          <cell r="O646">
            <v>300.000091552734</v>
          </cell>
          <cell r="P646">
            <v>557.169738769531</v>
          </cell>
          <cell r="Q646">
            <v>2706.98950195313</v>
          </cell>
          <cell r="R646">
            <v>3304.62377929688</v>
          </cell>
          <cell r="S646">
            <v>40.6693305969238</v>
          </cell>
          <cell r="T646">
            <v>721.072204589844</v>
          </cell>
          <cell r="U646">
            <v>2145.7861328125</v>
          </cell>
        </row>
        <row r="647">
          <cell r="B647">
            <v>450</v>
          </cell>
          <cell r="C647">
            <v>1692.61352539063</v>
          </cell>
          <cell r="D647">
            <v>85.0000228881836</v>
          </cell>
          <cell r="E647">
            <v>13198.1494140625</v>
          </cell>
          <cell r="F647">
            <v>4369.525390625</v>
          </cell>
          <cell r="G647">
            <v>4165.7744140625</v>
          </cell>
          <cell r="H647">
            <v>12622.2724609375</v>
          </cell>
          <cell r="I647">
            <v>9382.8740234375</v>
          </cell>
        </row>
        <row r="647">
          <cell r="N647">
            <v>17627.513671875</v>
          </cell>
          <cell r="O647">
            <v>300.000030517578</v>
          </cell>
          <cell r="P647">
            <v>499.830108642578</v>
          </cell>
          <cell r="Q647">
            <v>2214.0712890625</v>
          </cell>
          <cell r="R647">
            <v>2745.22924804688</v>
          </cell>
          <cell r="S647">
            <v>54.0617408752441</v>
          </cell>
          <cell r="T647">
            <v>654.76611328125</v>
          </cell>
          <cell r="U647">
            <v>1762.88891601563</v>
          </cell>
        </row>
        <row r="648">
          <cell r="B648">
            <v>450.000061035156</v>
          </cell>
          <cell r="C648">
            <v>2511.40478515625</v>
          </cell>
          <cell r="D648">
            <v>149.999649047852</v>
          </cell>
          <cell r="E648">
            <v>11866.6416015625</v>
          </cell>
          <cell r="F648">
            <v>4366.50048828125</v>
          </cell>
          <cell r="G648">
            <v>4186.0732421875</v>
          </cell>
          <cell r="H648">
            <v>12169.9345703125</v>
          </cell>
          <cell r="I648">
            <v>12521.865234375</v>
          </cell>
        </row>
        <row r="648">
          <cell r="N648">
            <v>21515.34375</v>
          </cell>
          <cell r="O648">
            <v>454.658996582031</v>
          </cell>
          <cell r="P648">
            <v>803.526977539063</v>
          </cell>
          <cell r="Q648">
            <v>2099.556640625</v>
          </cell>
          <cell r="R648">
            <v>2942.3408203125</v>
          </cell>
          <cell r="S648">
            <v>84.6878433227539</v>
          </cell>
          <cell r="T648">
            <v>640.863037109375</v>
          </cell>
          <cell r="U648">
            <v>2583.68701171875</v>
          </cell>
        </row>
        <row r="649">
          <cell r="B649">
            <v>373.000030517578</v>
          </cell>
          <cell r="C649">
            <v>1693.75476074219</v>
          </cell>
          <cell r="D649">
            <v>199.99967956543</v>
          </cell>
          <cell r="E649">
            <v>8623.8212890625</v>
          </cell>
          <cell r="F649">
            <v>1500</v>
          </cell>
          <cell r="G649">
            <v>1373.3720703125</v>
          </cell>
          <cell r="H649">
            <v>9410.4521484375</v>
          </cell>
          <cell r="I649">
            <v>9390.1435546875</v>
          </cell>
        </row>
        <row r="649">
          <cell r="N649">
            <v>15570.546875</v>
          </cell>
          <cell r="O649">
            <v>1030.68395996094</v>
          </cell>
          <cell r="P649">
            <v>1343.66357421875</v>
          </cell>
          <cell r="Q649">
            <v>2417.01928710938</v>
          </cell>
          <cell r="R649">
            <v>3809.40478515625</v>
          </cell>
          <cell r="S649">
            <v>27.044397354126</v>
          </cell>
          <cell r="T649">
            <v>202.154571533203</v>
          </cell>
          <cell r="U649">
            <v>1980.97119140625</v>
          </cell>
        </row>
        <row r="650">
          <cell r="B650">
            <v>300</v>
          </cell>
          <cell r="C650">
            <v>0</v>
          </cell>
          <cell r="D650">
            <v>199.999816894531</v>
          </cell>
          <cell r="E650">
            <v>5003.6044921875</v>
          </cell>
          <cell r="F650">
            <v>2503.61791992188</v>
          </cell>
          <cell r="G650">
            <v>2435.78637695313</v>
          </cell>
          <cell r="H650">
            <v>6492.08544921875</v>
          </cell>
          <cell r="I650">
            <v>6480.88720703125</v>
          </cell>
        </row>
        <row r="650">
          <cell r="N650">
            <v>12654.2587890625</v>
          </cell>
          <cell r="O650">
            <v>449.766845703125</v>
          </cell>
          <cell r="P650">
            <v>586.614379882813</v>
          </cell>
          <cell r="Q650">
            <v>2494.8994140625</v>
          </cell>
          <cell r="R650">
            <v>3114.31567382813</v>
          </cell>
          <cell r="S650">
            <v>29.2088165283203</v>
          </cell>
          <cell r="T650">
            <v>319.742492675781</v>
          </cell>
          <cell r="U650">
            <v>98.3274536132813</v>
          </cell>
        </row>
        <row r="651">
          <cell r="B651">
            <v>300.000030517578</v>
          </cell>
          <cell r="C651">
            <v>336.048736572266</v>
          </cell>
          <cell r="D651">
            <v>200</v>
          </cell>
          <cell r="E651">
            <v>4500</v>
          </cell>
          <cell r="F651">
            <v>2000</v>
          </cell>
          <cell r="G651">
            <v>1957.87585449219</v>
          </cell>
          <cell r="H651">
            <v>7381.42138671875</v>
          </cell>
          <cell r="I651">
            <v>9163.6171875</v>
          </cell>
        </row>
        <row r="651">
          <cell r="N651">
            <v>16454.21875</v>
          </cell>
          <cell r="O651">
            <v>449.766906738281</v>
          </cell>
          <cell r="P651">
            <v>694.069946289063</v>
          </cell>
          <cell r="Q651">
            <v>2011.07788085938</v>
          </cell>
          <cell r="R651">
            <v>2724.23901367188</v>
          </cell>
          <cell r="S651">
            <v>149.623657226563</v>
          </cell>
          <cell r="T651">
            <v>348.671905517578</v>
          </cell>
          <cell r="U651">
            <v>393.609497070313</v>
          </cell>
        </row>
        <row r="652">
          <cell r="B652">
            <v>300</v>
          </cell>
          <cell r="C652">
            <v>100</v>
          </cell>
          <cell r="D652">
            <v>199.999877929688</v>
          </cell>
          <cell r="E652">
            <v>4500</v>
          </cell>
          <cell r="F652">
            <v>1700</v>
          </cell>
          <cell r="G652">
            <v>1611.93884277344</v>
          </cell>
          <cell r="H652">
            <v>7082.0205078125</v>
          </cell>
          <cell r="I652">
            <v>8348.6982421875</v>
          </cell>
        </row>
        <row r="652">
          <cell r="N652">
            <v>15672.029296875</v>
          </cell>
          <cell r="O652">
            <v>498.696563720703</v>
          </cell>
          <cell r="P652">
            <v>615.789245605469</v>
          </cell>
          <cell r="Q652">
            <v>1937.10681152344</v>
          </cell>
          <cell r="R652">
            <v>2585.16455078125</v>
          </cell>
          <cell r="S652">
            <v>19.5161285400391</v>
          </cell>
          <cell r="T652">
            <v>458.775390625</v>
          </cell>
          <cell r="U652">
            <v>141.297439575195</v>
          </cell>
        </row>
        <row r="653">
          <cell r="B653">
            <v>300</v>
          </cell>
          <cell r="C653">
            <v>0</v>
          </cell>
          <cell r="D653">
            <v>199.999801635742</v>
          </cell>
          <cell r="E653">
            <v>6873.88232421875</v>
          </cell>
          <cell r="F653">
            <v>4095.65600585938</v>
          </cell>
          <cell r="G653">
            <v>4119.86962890625</v>
          </cell>
          <cell r="H653">
            <v>17286.884765625</v>
          </cell>
          <cell r="I653">
            <v>20802.279296875</v>
          </cell>
        </row>
        <row r="653">
          <cell r="N653">
            <v>61222.65234375</v>
          </cell>
          <cell r="O653">
            <v>1433.75524902344</v>
          </cell>
          <cell r="P653">
            <v>1396.25891113281</v>
          </cell>
          <cell r="Q653">
            <v>6184.31005859375</v>
          </cell>
          <cell r="R653">
            <v>7595.0888671875</v>
          </cell>
          <cell r="S653">
            <v>2501.2783203125</v>
          </cell>
          <cell r="T653">
            <v>1261.046875</v>
          </cell>
          <cell r="U653">
            <v>821.77783203125</v>
          </cell>
        </row>
        <row r="654">
          <cell r="B654">
            <v>2285.98828125</v>
          </cell>
          <cell r="C654">
            <v>0</v>
          </cell>
          <cell r="D654">
            <v>199.999450683594</v>
          </cell>
          <cell r="E654">
            <v>27499.888671875</v>
          </cell>
          <cell r="F654">
            <v>4540.73095703125</v>
          </cell>
          <cell r="G654">
            <v>4509.0927734375</v>
          </cell>
          <cell r="H654">
            <v>40365.53125</v>
          </cell>
          <cell r="I654">
            <v>22089.7734375</v>
          </cell>
        </row>
        <row r="654">
          <cell r="N654">
            <v>70355.640625</v>
          </cell>
          <cell r="O654">
            <v>1193.31689453125</v>
          </cell>
          <cell r="P654">
            <v>1453.94128417969</v>
          </cell>
          <cell r="Q654">
            <v>6342.73779296875</v>
          </cell>
          <cell r="R654">
            <v>7807.42626953125</v>
          </cell>
          <cell r="S654">
            <v>13370.6640625</v>
          </cell>
          <cell r="T654">
            <v>1989.19775390625</v>
          </cell>
          <cell r="U654">
            <v>1889.54467773438</v>
          </cell>
        </row>
        <row r="655">
          <cell r="B655">
            <v>460</v>
          </cell>
          <cell r="C655">
            <v>249.999649047852</v>
          </cell>
          <cell r="D655">
            <v>200</v>
          </cell>
          <cell r="E655">
            <v>4500</v>
          </cell>
          <cell r="F655">
            <v>2280.5205078125</v>
          </cell>
          <cell r="G655">
            <v>2109.51879882813</v>
          </cell>
          <cell r="H655">
            <v>8647.369140625</v>
          </cell>
          <cell r="I655">
            <v>9922.5654296875</v>
          </cell>
        </row>
        <row r="655">
          <cell r="N655">
            <v>20990.658203125</v>
          </cell>
          <cell r="O655">
            <v>1500.00073242188</v>
          </cell>
          <cell r="P655">
            <v>1895.5048828125</v>
          </cell>
          <cell r="Q655">
            <v>4467.953125</v>
          </cell>
          <cell r="R655">
            <v>6398.04296875</v>
          </cell>
          <cell r="S655">
            <v>1330.64379882813</v>
          </cell>
          <cell r="T655">
            <v>1518.39880371094</v>
          </cell>
          <cell r="U655">
            <v>641.8818359375</v>
          </cell>
        </row>
        <row r="656">
          <cell r="B656">
            <v>4709</v>
          </cell>
          <cell r="C656">
            <v>0</v>
          </cell>
          <cell r="D656">
            <v>200.00032043457</v>
          </cell>
          <cell r="E656">
            <v>9165.8720703125</v>
          </cell>
          <cell r="F656">
            <v>5224.58154296875</v>
          </cell>
          <cell r="G656">
            <v>5033.18798828125</v>
          </cell>
          <cell r="H656">
            <v>11106.5224609375</v>
          </cell>
          <cell r="I656">
            <v>9957.345703125</v>
          </cell>
        </row>
        <row r="656">
          <cell r="N656">
            <v>29314.169921875</v>
          </cell>
          <cell r="O656">
            <v>1500.00170898438</v>
          </cell>
          <cell r="P656">
            <v>1552.4951171875</v>
          </cell>
          <cell r="Q656">
            <v>3331.48046875</v>
          </cell>
          <cell r="R656">
            <v>4910.91796875</v>
          </cell>
          <cell r="S656">
            <v>62.516227722168</v>
          </cell>
          <cell r="T656">
            <v>2375.95849609375</v>
          </cell>
          <cell r="U656">
            <v>322.47119140625</v>
          </cell>
        </row>
        <row r="657">
          <cell r="B657">
            <v>2526</v>
          </cell>
          <cell r="C657">
            <v>328.713897705078</v>
          </cell>
          <cell r="D657">
            <v>200.000381469727</v>
          </cell>
          <cell r="E657">
            <v>9109.41796875</v>
          </cell>
          <cell r="F657">
            <v>6359.60009765625</v>
          </cell>
          <cell r="G657">
            <v>6119.55126953125</v>
          </cell>
          <cell r="H657">
            <v>9244.68359375</v>
          </cell>
          <cell r="I657">
            <v>5000.0302734375</v>
          </cell>
        </row>
        <row r="657">
          <cell r="N657">
            <v>23489.46875</v>
          </cell>
          <cell r="O657">
            <v>1282.18383789063</v>
          </cell>
          <cell r="P657">
            <v>1936.69616699219</v>
          </cell>
          <cell r="Q657">
            <v>5248.52978515625</v>
          </cell>
          <cell r="R657">
            <v>7241.78515625</v>
          </cell>
          <cell r="S657">
            <v>66.2966842651367</v>
          </cell>
          <cell r="T657">
            <v>1377.41687011719</v>
          </cell>
          <cell r="U657">
            <v>478.700958251953</v>
          </cell>
        </row>
        <row r="658">
          <cell r="B658">
            <v>1102.00012207031</v>
          </cell>
          <cell r="C658">
            <v>2685.244140625</v>
          </cell>
          <cell r="D658">
            <v>84.9996032714844</v>
          </cell>
          <cell r="E658">
            <v>13154.146484375</v>
          </cell>
          <cell r="F658">
            <v>2872.86767578125</v>
          </cell>
          <cell r="G658">
            <v>2628.8388671875</v>
          </cell>
          <cell r="H658">
            <v>12382.71875</v>
          </cell>
          <cell r="I658">
            <v>8044.28857421875</v>
          </cell>
        </row>
        <row r="658">
          <cell r="N658">
            <v>17746.3125</v>
          </cell>
          <cell r="O658">
            <v>300.000061035156</v>
          </cell>
          <cell r="P658">
            <v>589.078918457031</v>
          </cell>
          <cell r="Q658">
            <v>2988.14892578125</v>
          </cell>
          <cell r="R658">
            <v>3608.52075195313</v>
          </cell>
          <cell r="S658">
            <v>46.4250564575195</v>
          </cell>
          <cell r="T658">
            <v>789.346130371094</v>
          </cell>
          <cell r="U658">
            <v>2754.2021484375</v>
          </cell>
        </row>
        <row r="659">
          <cell r="B659">
            <v>450.000061035156</v>
          </cell>
          <cell r="C659">
            <v>1650.02172851563</v>
          </cell>
          <cell r="D659">
            <v>84.9998016357422</v>
          </cell>
          <cell r="E659">
            <v>11920.86328125</v>
          </cell>
          <cell r="F659">
            <v>4236.93505859375</v>
          </cell>
          <cell r="G659">
            <v>4045.34692382813</v>
          </cell>
          <cell r="H659">
            <v>11253.7783203125</v>
          </cell>
          <cell r="I659">
            <v>7881.3369140625</v>
          </cell>
        </row>
        <row r="659">
          <cell r="N659">
            <v>16153.9345703125</v>
          </cell>
          <cell r="O659">
            <v>300</v>
          </cell>
          <cell r="P659">
            <v>582.076416015625</v>
          </cell>
          <cell r="Q659">
            <v>2213.58032226563</v>
          </cell>
          <cell r="R659">
            <v>2812.35888671875</v>
          </cell>
          <cell r="S659">
            <v>53.0263595581055</v>
          </cell>
          <cell r="T659">
            <v>758.445556640625</v>
          </cell>
          <cell r="U659">
            <v>1691.28466796875</v>
          </cell>
        </row>
        <row r="660">
          <cell r="B660">
            <v>450.000091552734</v>
          </cell>
          <cell r="C660">
            <v>2599.35498046875</v>
          </cell>
          <cell r="D660">
            <v>150.000595092773</v>
          </cell>
          <cell r="E660">
            <v>11713.75</v>
          </cell>
          <cell r="F660">
            <v>4158.49951171875</v>
          </cell>
          <cell r="G660">
            <v>3980.72827148438</v>
          </cell>
          <cell r="H660">
            <v>11897.3447265625</v>
          </cell>
          <cell r="I660">
            <v>11882.5380859375</v>
          </cell>
        </row>
        <row r="660">
          <cell r="N660">
            <v>20140.177734375</v>
          </cell>
          <cell r="O660">
            <v>300.000030517578</v>
          </cell>
          <cell r="P660">
            <v>602.964904785156</v>
          </cell>
          <cell r="Q660">
            <v>1950.44006347656</v>
          </cell>
          <cell r="R660">
            <v>2587.39697265625</v>
          </cell>
          <cell r="S660">
            <v>57.4179306030273</v>
          </cell>
          <cell r="T660">
            <v>761.476501464844</v>
          </cell>
          <cell r="U660">
            <v>2638.9736328125</v>
          </cell>
        </row>
        <row r="661">
          <cell r="B661">
            <v>373</v>
          </cell>
          <cell r="C661">
            <v>1981.73937988281</v>
          </cell>
          <cell r="D661">
            <v>200.000030517578</v>
          </cell>
          <cell r="E661">
            <v>9869.5166015625</v>
          </cell>
          <cell r="F661">
            <v>1499.99987792969</v>
          </cell>
          <cell r="G661">
            <v>1433.81799316406</v>
          </cell>
          <cell r="H661">
            <v>11466.849609375</v>
          </cell>
          <cell r="I661">
            <v>10651.2392578125</v>
          </cell>
        </row>
        <row r="661">
          <cell r="N661">
            <v>19438.876953125</v>
          </cell>
          <cell r="O661">
            <v>593.951721191406</v>
          </cell>
          <cell r="P661">
            <v>710.703979492188</v>
          </cell>
          <cell r="Q661">
            <v>2944.17236328125</v>
          </cell>
          <cell r="R661">
            <v>3690.703125</v>
          </cell>
          <cell r="S661">
            <v>1.30056202411652</v>
          </cell>
          <cell r="T661">
            <v>254.490325927734</v>
          </cell>
          <cell r="U661">
            <v>2241.11328125</v>
          </cell>
        </row>
        <row r="662">
          <cell r="B662">
            <v>300.000030517578</v>
          </cell>
          <cell r="C662">
            <v>524.285522460938</v>
          </cell>
          <cell r="D662">
            <v>200.000076293945</v>
          </cell>
          <cell r="E662">
            <v>5636.10693359375</v>
          </cell>
          <cell r="F662">
            <v>4110.7099609375</v>
          </cell>
          <cell r="G662">
            <v>4016.615234375</v>
          </cell>
          <cell r="H662">
            <v>6974.04833984375</v>
          </cell>
          <cell r="I662">
            <v>6171.384765625</v>
          </cell>
        </row>
        <row r="662">
          <cell r="N662">
            <v>15805.3623046875</v>
          </cell>
          <cell r="O662">
            <v>384.441680908203</v>
          </cell>
          <cell r="P662">
            <v>655.404052734375</v>
          </cell>
          <cell r="Q662">
            <v>2302.04052734375</v>
          </cell>
          <cell r="R662">
            <v>2994.513671875</v>
          </cell>
          <cell r="S662">
            <v>17.2994747161865</v>
          </cell>
          <cell r="T662">
            <v>420.962371826172</v>
          </cell>
          <cell r="U662">
            <v>740.752380371094</v>
          </cell>
        </row>
        <row r="663">
          <cell r="B663">
            <v>300</v>
          </cell>
          <cell r="C663">
            <v>658.662536621094</v>
          </cell>
          <cell r="D663">
            <v>200.000015258789</v>
          </cell>
          <cell r="E663">
            <v>4500</v>
          </cell>
          <cell r="F663">
            <v>1999.99987792969</v>
          </cell>
          <cell r="G663">
            <v>1898.23913574219</v>
          </cell>
          <cell r="H663">
            <v>6419.8330078125</v>
          </cell>
          <cell r="I663">
            <v>6477.6025390625</v>
          </cell>
        </row>
        <row r="663">
          <cell r="N663">
            <v>15081.8515625</v>
          </cell>
          <cell r="O663">
            <v>384.441680908203</v>
          </cell>
          <cell r="P663">
            <v>481.702331542969</v>
          </cell>
          <cell r="Q663">
            <v>1705.05090332031</v>
          </cell>
          <cell r="R663">
            <v>2203.78564453125</v>
          </cell>
          <cell r="S663">
            <v>31.25</v>
          </cell>
          <cell r="T663">
            <v>337.011047363281</v>
          </cell>
          <cell r="U663">
            <v>602.300048828125</v>
          </cell>
        </row>
        <row r="664">
          <cell r="B664">
            <v>300</v>
          </cell>
          <cell r="C664">
            <v>2796.0556640625</v>
          </cell>
          <cell r="D664">
            <v>200.000106811523</v>
          </cell>
          <cell r="E664">
            <v>3532.9345703125</v>
          </cell>
          <cell r="F664">
            <v>1700</v>
          </cell>
          <cell r="G664">
            <v>1612.0625</v>
          </cell>
          <cell r="H664">
            <v>4872.25</v>
          </cell>
          <cell r="I664">
            <v>5734.07568359375</v>
          </cell>
        </row>
        <row r="664">
          <cell r="N664">
            <v>12999.0439453125</v>
          </cell>
          <cell r="O664">
            <v>384.441802978516</v>
          </cell>
          <cell r="P664">
            <v>519.884521484375</v>
          </cell>
          <cell r="Q664">
            <v>1630.46630859375</v>
          </cell>
          <cell r="R664">
            <v>2170.6376953125</v>
          </cell>
          <cell r="S664">
            <v>13.1875</v>
          </cell>
          <cell r="T664">
            <v>328.667877197266</v>
          </cell>
          <cell r="U664">
            <v>2723.39013671875</v>
          </cell>
        </row>
        <row r="665">
          <cell r="B665">
            <v>300</v>
          </cell>
          <cell r="C665">
            <v>100</v>
          </cell>
          <cell r="D665">
            <v>199.999969482422</v>
          </cell>
          <cell r="E665">
            <v>3311.70825195313</v>
          </cell>
          <cell r="F665">
            <v>1445</v>
          </cell>
          <cell r="G665">
            <v>1395.64733886719</v>
          </cell>
          <cell r="H665">
            <v>6301.92822265625</v>
          </cell>
          <cell r="I665">
            <v>5503.87744140625</v>
          </cell>
        </row>
        <row r="665">
          <cell r="N665">
            <v>12991.5234375</v>
          </cell>
          <cell r="O665">
            <v>384.441680908203</v>
          </cell>
          <cell r="P665">
            <v>533.575988769531</v>
          </cell>
          <cell r="Q665">
            <v>1871.78527832031</v>
          </cell>
          <cell r="R665">
            <v>2434.93090820313</v>
          </cell>
          <cell r="S665">
            <v>27.2744064331055</v>
          </cell>
          <cell r="T665">
            <v>371.692535400391</v>
          </cell>
          <cell r="U665">
            <v>172.867340087891</v>
          </cell>
        </row>
        <row r="666">
          <cell r="B666">
            <v>300</v>
          </cell>
          <cell r="C666">
            <v>111.545417785645</v>
          </cell>
          <cell r="D666">
            <v>200</v>
          </cell>
          <cell r="E666">
            <v>3250</v>
          </cell>
          <cell r="F666">
            <v>877.312255859375</v>
          </cell>
          <cell r="G666">
            <v>769.35009765625</v>
          </cell>
          <cell r="H666">
            <v>6094.1123046875</v>
          </cell>
          <cell r="I666">
            <v>8181.5517578125</v>
          </cell>
        </row>
        <row r="666">
          <cell r="N666">
            <v>16092.9736328125</v>
          </cell>
          <cell r="O666">
            <v>406.020568847656</v>
          </cell>
          <cell r="P666">
            <v>533.595520019531</v>
          </cell>
          <cell r="Q666">
            <v>1304.76403808594</v>
          </cell>
          <cell r="R666">
            <v>1889.32824707031</v>
          </cell>
          <cell r="S666">
            <v>170.817474365234</v>
          </cell>
          <cell r="T666">
            <v>414.278625488281</v>
          </cell>
          <cell r="U666">
            <v>2.5265392196161E-006</v>
          </cell>
        </row>
        <row r="667">
          <cell r="B667">
            <v>540</v>
          </cell>
          <cell r="C667">
            <v>181.84797668457</v>
          </cell>
          <cell r="D667">
            <v>199.999923706055</v>
          </cell>
          <cell r="E667">
            <v>5319.955078125</v>
          </cell>
          <cell r="F667">
            <v>877.312255859375</v>
          </cell>
          <cell r="G667">
            <v>732.999084472656</v>
          </cell>
          <cell r="H667">
            <v>7180.41015625</v>
          </cell>
          <cell r="I667">
            <v>3505.88623046875</v>
          </cell>
        </row>
        <row r="667">
          <cell r="N667">
            <v>9690.490234375</v>
          </cell>
          <cell r="O667">
            <v>910.095764160156</v>
          </cell>
          <cell r="P667">
            <v>992.295104980469</v>
          </cell>
          <cell r="Q667">
            <v>1469.71057128906</v>
          </cell>
          <cell r="R667">
            <v>2486.19091796875</v>
          </cell>
          <cell r="S667">
            <v>116.146598815918</v>
          </cell>
          <cell r="T667">
            <v>209.43083190918</v>
          </cell>
          <cell r="U667">
            <v>0.000152401626110077</v>
          </cell>
        </row>
        <row r="668">
          <cell r="B668">
            <v>2924</v>
          </cell>
          <cell r="C668">
            <v>250</v>
          </cell>
          <cell r="D668">
            <v>199.999908447266</v>
          </cell>
          <cell r="E668">
            <v>7310.578125</v>
          </cell>
          <cell r="F668">
            <v>877.312255859375</v>
          </cell>
          <cell r="G668">
            <v>708.907836914063</v>
          </cell>
          <cell r="H668">
            <v>7817.45068359375</v>
          </cell>
          <cell r="I668">
            <v>4380.27490234375</v>
          </cell>
        </row>
        <row r="668">
          <cell r="N668">
            <v>7205.6357421875</v>
          </cell>
          <cell r="O668">
            <v>852.025268554688</v>
          </cell>
          <cell r="P668">
            <v>901.079345703125</v>
          </cell>
          <cell r="Q668">
            <v>1439.11181640625</v>
          </cell>
          <cell r="R668">
            <v>2363.86352539063</v>
          </cell>
          <cell r="S668">
            <v>78.9651565551758</v>
          </cell>
          <cell r="T668">
            <v>87.8225860595703</v>
          </cell>
          <cell r="U668">
            <v>115.821243286133</v>
          </cell>
        </row>
        <row r="669">
          <cell r="B669">
            <v>783</v>
          </cell>
          <cell r="C669">
            <v>750</v>
          </cell>
          <cell r="D669">
            <v>200.000183105469</v>
          </cell>
          <cell r="E669">
            <v>13253.6396484375</v>
          </cell>
          <cell r="F669">
            <v>877.312255859375</v>
          </cell>
          <cell r="G669">
            <v>694.847045898438</v>
          </cell>
          <cell r="H669">
            <v>13181.2470703125</v>
          </cell>
          <cell r="I669">
            <v>7889.5732421875</v>
          </cell>
        </row>
        <row r="669">
          <cell r="N669">
            <v>11658.05859375</v>
          </cell>
          <cell r="O669">
            <v>282.197998046875</v>
          </cell>
          <cell r="P669">
            <v>325.230499267578</v>
          </cell>
          <cell r="Q669">
            <v>885.877502441406</v>
          </cell>
          <cell r="R669">
            <v>1240.80041503906</v>
          </cell>
          <cell r="S669">
            <v>65.2296295166016</v>
          </cell>
          <cell r="T669">
            <v>8.40277767181397</v>
          </cell>
          <cell r="U669">
            <v>647.132568359375</v>
          </cell>
        </row>
        <row r="670">
          <cell r="B670">
            <v>450</v>
          </cell>
          <cell r="C670">
            <v>3300</v>
          </cell>
          <cell r="D670">
            <v>85.0005874633789</v>
          </cell>
          <cell r="E670">
            <v>13999.0166015625</v>
          </cell>
          <cell r="F670">
            <v>1573.755859375</v>
          </cell>
          <cell r="G670">
            <v>1389.85522460938</v>
          </cell>
          <cell r="H670">
            <v>13572.22265625</v>
          </cell>
          <cell r="I670">
            <v>7985.31103515625</v>
          </cell>
        </row>
        <row r="670">
          <cell r="N670">
            <v>15629.1748046875</v>
          </cell>
          <cell r="O670">
            <v>296.170806884766</v>
          </cell>
          <cell r="P670">
            <v>316.360015869141</v>
          </cell>
          <cell r="Q670">
            <v>864.759033203125</v>
          </cell>
          <cell r="R670">
            <v>1186.81201171875</v>
          </cell>
          <cell r="S670">
            <v>47.266300201416</v>
          </cell>
          <cell r="T670">
            <v>0</v>
          </cell>
          <cell r="U670">
            <v>3285.22387695313</v>
          </cell>
        </row>
        <row r="671">
          <cell r="B671">
            <v>450</v>
          </cell>
          <cell r="C671">
            <v>2500</v>
          </cell>
          <cell r="D671">
            <v>84.9999160766602</v>
          </cell>
          <cell r="E671">
            <v>6638.61083984375</v>
          </cell>
          <cell r="F671">
            <v>879.040283203125</v>
          </cell>
          <cell r="G671">
            <v>711.091003417969</v>
          </cell>
          <cell r="H671">
            <v>6861.75244140625</v>
          </cell>
          <cell r="I671">
            <v>4327.89697265625</v>
          </cell>
        </row>
        <row r="671">
          <cell r="N671">
            <v>10438.599609375</v>
          </cell>
          <cell r="O671">
            <v>266.720458984375</v>
          </cell>
          <cell r="P671">
            <v>331.064331054688</v>
          </cell>
          <cell r="Q671">
            <v>1129.28283691406</v>
          </cell>
          <cell r="R671">
            <v>1464.03991699219</v>
          </cell>
          <cell r="S671">
            <v>48.4903984069824</v>
          </cell>
          <cell r="T671">
            <v>4.03333330154419</v>
          </cell>
          <cell r="U671">
            <v>2526.58081054688</v>
          </cell>
        </row>
        <row r="672">
          <cell r="B672">
            <v>450</v>
          </cell>
          <cell r="C672">
            <v>1500</v>
          </cell>
          <cell r="D672">
            <v>149.999908447266</v>
          </cell>
          <cell r="E672">
            <v>3601.94970703125</v>
          </cell>
          <cell r="F672">
            <v>877.312255859375</v>
          </cell>
          <cell r="G672">
            <v>740.352172851563</v>
          </cell>
          <cell r="H672">
            <v>4094.431640625</v>
          </cell>
          <cell r="I672">
            <v>3831.55004882813</v>
          </cell>
        </row>
        <row r="672">
          <cell r="N672">
            <v>8692.8798828125</v>
          </cell>
          <cell r="O672">
            <v>240.319442749023</v>
          </cell>
          <cell r="P672">
            <v>319.585418701172</v>
          </cell>
          <cell r="Q672">
            <v>1267.89587402344</v>
          </cell>
          <cell r="R672">
            <v>1601.04760742188</v>
          </cell>
          <cell r="S672">
            <v>182.967300415039</v>
          </cell>
          <cell r="T672">
            <v>9.36069488525391</v>
          </cell>
          <cell r="U672">
            <v>1540.70300292969</v>
          </cell>
        </row>
        <row r="673">
          <cell r="B673">
            <v>373</v>
          </cell>
          <cell r="C673">
            <v>749.999938964844</v>
          </cell>
          <cell r="D673">
            <v>200.000244140625</v>
          </cell>
          <cell r="E673">
            <v>6438.603515625</v>
          </cell>
          <cell r="F673">
            <v>1015.29193115234</v>
          </cell>
          <cell r="G673">
            <v>898.781494140625</v>
          </cell>
          <cell r="H673">
            <v>6871.3740234375</v>
          </cell>
          <cell r="I673">
            <v>5784.34814453125</v>
          </cell>
        </row>
        <row r="673">
          <cell r="N673">
            <v>10432.1923828125</v>
          </cell>
          <cell r="O673">
            <v>424.837890625</v>
          </cell>
          <cell r="P673">
            <v>502.010955810547</v>
          </cell>
          <cell r="Q673">
            <v>1220.69177246094</v>
          </cell>
          <cell r="R673">
            <v>1756.06384277344</v>
          </cell>
          <cell r="S673">
            <v>53.6512222290039</v>
          </cell>
          <cell r="T673">
            <v>46.0743255615234</v>
          </cell>
          <cell r="U673">
            <v>990.256591796875</v>
          </cell>
        </row>
        <row r="674">
          <cell r="B674">
            <v>300</v>
          </cell>
          <cell r="C674">
            <v>2984.34204101563</v>
          </cell>
          <cell r="D674">
            <v>200.000350952148</v>
          </cell>
          <cell r="E674">
            <v>10897.248046875</v>
          </cell>
          <cell r="F674">
            <v>1015.29193115234</v>
          </cell>
          <cell r="G674">
            <v>921.031433105469</v>
          </cell>
          <cell r="H674">
            <v>11642.4208984375</v>
          </cell>
          <cell r="I674">
            <v>10824.5087890625</v>
          </cell>
        </row>
        <row r="674">
          <cell r="N674">
            <v>14828.2529296875</v>
          </cell>
          <cell r="O674">
            <v>330.296630859375</v>
          </cell>
          <cell r="P674">
            <v>405.052337646484</v>
          </cell>
          <cell r="Q674">
            <v>1341.2890625</v>
          </cell>
          <cell r="R674">
            <v>1768.66003417969</v>
          </cell>
          <cell r="S674">
            <v>3.32517838478088</v>
          </cell>
          <cell r="T674">
            <v>76.4988861083984</v>
          </cell>
          <cell r="U674">
            <v>3081.70922851563</v>
          </cell>
        </row>
        <row r="675">
          <cell r="B675">
            <v>300</v>
          </cell>
          <cell r="C675">
            <v>475.388763427734</v>
          </cell>
          <cell r="D675">
            <v>200</v>
          </cell>
          <cell r="E675">
            <v>4558.64599609375</v>
          </cell>
          <cell r="F675">
            <v>1015.29193115234</v>
          </cell>
          <cell r="G675">
            <v>936.46142578125</v>
          </cell>
          <cell r="H675">
            <v>5251.61767578125</v>
          </cell>
          <cell r="I675">
            <v>4381.87646484375</v>
          </cell>
        </row>
        <row r="675">
          <cell r="N675">
            <v>10249.6904296875</v>
          </cell>
          <cell r="O675">
            <v>330.296569824219</v>
          </cell>
          <cell r="P675">
            <v>393.450775146484</v>
          </cell>
          <cell r="Q675">
            <v>1251.2529296875</v>
          </cell>
          <cell r="R675">
            <v>1655.39855957031</v>
          </cell>
          <cell r="S675">
            <v>1</v>
          </cell>
          <cell r="T675">
            <v>60.6788940429688</v>
          </cell>
          <cell r="U675">
            <v>337.946594238281</v>
          </cell>
        </row>
        <row r="676">
          <cell r="B676">
            <v>300</v>
          </cell>
          <cell r="C676">
            <v>163.983428955078</v>
          </cell>
          <cell r="D676">
            <v>200</v>
          </cell>
          <cell r="E676">
            <v>6530.685546875</v>
          </cell>
          <cell r="F676">
            <v>862.998168945313</v>
          </cell>
          <cell r="G676">
            <v>795.512451171875</v>
          </cell>
          <cell r="H676">
            <v>7907.73095703125</v>
          </cell>
          <cell r="I676">
            <v>7950.4619140625</v>
          </cell>
        </row>
        <row r="676">
          <cell r="N676">
            <v>12814.9150390625</v>
          </cell>
          <cell r="O676">
            <v>223.453170776367</v>
          </cell>
          <cell r="P676">
            <v>290.348754882813</v>
          </cell>
          <cell r="Q676">
            <v>1192.08288574219</v>
          </cell>
          <cell r="R676">
            <v>1493.50463867188</v>
          </cell>
          <cell r="S676">
            <v>30.25</v>
          </cell>
          <cell r="T676">
            <v>88.1315841674805</v>
          </cell>
          <cell r="U676">
            <v>59.068359375</v>
          </cell>
        </row>
        <row r="677">
          <cell r="B677">
            <v>300</v>
          </cell>
          <cell r="C677">
            <v>100</v>
          </cell>
          <cell r="D677">
            <v>149.999938964844</v>
          </cell>
          <cell r="E677">
            <v>5978.92138671875</v>
          </cell>
          <cell r="F677">
            <v>800</v>
          </cell>
          <cell r="G677">
            <v>714.03759765625</v>
          </cell>
          <cell r="H677">
            <v>7025.7001953125</v>
          </cell>
          <cell r="I677">
            <v>6906.83154296875</v>
          </cell>
        </row>
        <row r="677">
          <cell r="N677">
            <v>9888.0595703125</v>
          </cell>
          <cell r="O677">
            <v>527.808471679688</v>
          </cell>
          <cell r="P677">
            <v>601.592956542969</v>
          </cell>
          <cell r="Q677">
            <v>1145.88513183594</v>
          </cell>
          <cell r="R677">
            <v>1763.34252929688</v>
          </cell>
          <cell r="S677">
            <v>33.9776573181152</v>
          </cell>
          <cell r="T677">
            <v>113.545539855957</v>
          </cell>
          <cell r="U677">
            <v>16.62890625</v>
          </cell>
        </row>
        <row r="678">
          <cell r="B678">
            <v>300</v>
          </cell>
          <cell r="C678">
            <v>190.401031494141</v>
          </cell>
          <cell r="D678">
            <v>150</v>
          </cell>
          <cell r="E678">
            <v>4411.02099609375</v>
          </cell>
          <cell r="F678">
            <v>342.540466308594</v>
          </cell>
          <cell r="G678">
            <v>250</v>
          </cell>
          <cell r="H678">
            <v>5437.8671875</v>
          </cell>
          <cell r="I678">
            <v>5408.99267578125</v>
          </cell>
        </row>
        <row r="678">
          <cell r="N678">
            <v>8133.8203125</v>
          </cell>
          <cell r="O678">
            <v>542.710998535156</v>
          </cell>
          <cell r="P678">
            <v>575.599548339844</v>
          </cell>
          <cell r="Q678">
            <v>661.799865722656</v>
          </cell>
          <cell r="R678">
            <v>1277.18823242188</v>
          </cell>
          <cell r="S678">
            <v>123.289176940918</v>
          </cell>
          <cell r="T678">
            <v>79.4143829345703</v>
          </cell>
          <cell r="U678">
            <v>0</v>
          </cell>
        </row>
        <row r="679">
          <cell r="B679">
            <v>600</v>
          </cell>
          <cell r="C679">
            <v>472.154998779297</v>
          </cell>
          <cell r="D679">
            <v>150.000015258789</v>
          </cell>
          <cell r="E679">
            <v>8849.33203125</v>
          </cell>
          <cell r="F679">
            <v>353.465576171875</v>
          </cell>
          <cell r="G679">
            <v>188.000045776367</v>
          </cell>
          <cell r="H679">
            <v>9053.396484375</v>
          </cell>
          <cell r="I679">
            <v>5512.27587890625</v>
          </cell>
        </row>
        <row r="679">
          <cell r="N679">
            <v>8757.9873046875</v>
          </cell>
          <cell r="O679">
            <v>507.859069824219</v>
          </cell>
          <cell r="P679">
            <v>496.35888671875</v>
          </cell>
          <cell r="Q679">
            <v>1014.59228515625</v>
          </cell>
          <cell r="R679">
            <v>1542.25451660156</v>
          </cell>
          <cell r="S679">
            <v>156.688323974609</v>
          </cell>
          <cell r="T679">
            <v>91.7919387817383</v>
          </cell>
          <cell r="U679">
            <v>0</v>
          </cell>
        </row>
        <row r="680">
          <cell r="B680">
            <v>1498</v>
          </cell>
          <cell r="C680">
            <v>0</v>
          </cell>
          <cell r="D680">
            <v>50</v>
          </cell>
          <cell r="E680">
            <v>4430.21044921875</v>
          </cell>
          <cell r="F680">
            <v>304.603729248047</v>
          </cell>
          <cell r="G680">
            <v>188</v>
          </cell>
          <cell r="H680">
            <v>5382.97265625</v>
          </cell>
          <cell r="I680">
            <v>3500</v>
          </cell>
        </row>
        <row r="680">
          <cell r="N680">
            <v>5209.8037109375</v>
          </cell>
          <cell r="O680">
            <v>626.901977539063</v>
          </cell>
          <cell r="P680">
            <v>635.238342285156</v>
          </cell>
          <cell r="Q680">
            <v>1051.48669433594</v>
          </cell>
          <cell r="R680">
            <v>1697.89660644531</v>
          </cell>
          <cell r="S680">
            <v>61.283203125</v>
          </cell>
          <cell r="T680">
            <v>35.7795715332031</v>
          </cell>
          <cell r="U680">
            <v>108.471755981445</v>
          </cell>
        </row>
        <row r="681">
          <cell r="B681">
            <v>783</v>
          </cell>
          <cell r="C681">
            <v>250</v>
          </cell>
          <cell r="D681">
            <v>49.9999580383301</v>
          </cell>
          <cell r="E681">
            <v>8871.8095703125</v>
          </cell>
          <cell r="F681">
            <v>356.635284423828</v>
          </cell>
          <cell r="G681">
            <v>188</v>
          </cell>
          <cell r="H681">
            <v>8862.70703125</v>
          </cell>
          <cell r="I681">
            <v>4220.1982421875</v>
          </cell>
        </row>
        <row r="681">
          <cell r="N681">
            <v>9810.3564453125</v>
          </cell>
          <cell r="O681">
            <v>277.496398925781</v>
          </cell>
          <cell r="P681">
            <v>265.915588378906</v>
          </cell>
          <cell r="Q681">
            <v>459.068206787109</v>
          </cell>
          <cell r="R681">
            <v>747.524780273438</v>
          </cell>
          <cell r="S681">
            <v>66.2966842651367</v>
          </cell>
          <cell r="T681">
            <v>3.36111116409302</v>
          </cell>
          <cell r="U681">
            <v>312.712890625</v>
          </cell>
        </row>
        <row r="682">
          <cell r="B682">
            <v>450</v>
          </cell>
          <cell r="C682">
            <v>3300</v>
          </cell>
          <cell r="D682">
            <v>85.0000534057617</v>
          </cell>
          <cell r="E682">
            <v>9882.400390625</v>
          </cell>
          <cell r="F682">
            <v>360.137237548828</v>
          </cell>
          <cell r="G682">
            <v>188</v>
          </cell>
          <cell r="H682">
            <v>9870.046875</v>
          </cell>
          <cell r="I682">
            <v>5688.263671875</v>
          </cell>
        </row>
        <row r="682">
          <cell r="N682">
            <v>8384.615234375</v>
          </cell>
          <cell r="O682">
            <v>263.467742919922</v>
          </cell>
          <cell r="P682">
            <v>255.2626953125</v>
          </cell>
          <cell r="Q682">
            <v>384.174682617188</v>
          </cell>
          <cell r="R682">
            <v>631.533569335938</v>
          </cell>
          <cell r="S682">
            <v>47.266300201416</v>
          </cell>
          <cell r="T682">
            <v>0</v>
          </cell>
          <cell r="U682">
            <v>3384.16650390625</v>
          </cell>
        </row>
        <row r="683">
          <cell r="B683">
            <v>450</v>
          </cell>
          <cell r="C683">
            <v>3183.73120117188</v>
          </cell>
          <cell r="D683">
            <v>85.0004653930664</v>
          </cell>
          <cell r="E683">
            <v>8341.751953125</v>
          </cell>
          <cell r="F683">
            <v>343.289764404297</v>
          </cell>
          <cell r="G683">
            <v>188</v>
          </cell>
          <cell r="H683">
            <v>8254.1904296875</v>
          </cell>
          <cell r="I683">
            <v>5923.80712890625</v>
          </cell>
        </row>
        <row r="683">
          <cell r="N683">
            <v>8689.0322265625</v>
          </cell>
          <cell r="O683">
            <v>266.720428466797</v>
          </cell>
          <cell r="P683">
            <v>258.866973876953</v>
          </cell>
          <cell r="Q683">
            <v>444.619171142578</v>
          </cell>
          <cell r="R683">
            <v>697.874877929688</v>
          </cell>
          <cell r="S683">
            <v>54.1576118469238</v>
          </cell>
          <cell r="T683">
            <v>0.780645191669464</v>
          </cell>
          <cell r="U683">
            <v>4199.99951171875</v>
          </cell>
        </row>
        <row r="684">
          <cell r="B684">
            <v>450</v>
          </cell>
          <cell r="C684">
            <v>685.317443847656</v>
          </cell>
          <cell r="D684">
            <v>29.9997634887695</v>
          </cell>
          <cell r="E684">
            <v>4713.83935546875</v>
          </cell>
          <cell r="F684">
            <v>390.391082763672</v>
          </cell>
          <cell r="G684">
            <v>281</v>
          </cell>
          <cell r="H684">
            <v>5565.87890625</v>
          </cell>
          <cell r="I684">
            <v>5156.24755859375</v>
          </cell>
        </row>
        <row r="684">
          <cell r="N684">
            <v>7703.712890625</v>
          </cell>
          <cell r="O684">
            <v>240.319442749023</v>
          </cell>
          <cell r="P684">
            <v>232.831970214844</v>
          </cell>
          <cell r="Q684">
            <v>744.938232421875</v>
          </cell>
          <cell r="R684">
            <v>991.234069824219</v>
          </cell>
          <cell r="S684">
            <v>102.757064819336</v>
          </cell>
          <cell r="T684">
            <v>4.3190279006958</v>
          </cell>
          <cell r="U684">
            <v>768.194946289063</v>
          </cell>
        </row>
        <row r="685">
          <cell r="B685">
            <v>373</v>
          </cell>
          <cell r="C685">
            <v>13.3182983398438</v>
          </cell>
          <cell r="D685">
            <v>29.9999465942383</v>
          </cell>
          <cell r="E685">
            <v>6761.388671875</v>
          </cell>
          <cell r="F685">
            <v>800</v>
          </cell>
          <cell r="G685">
            <v>695.498291015625</v>
          </cell>
          <cell r="H685">
            <v>7026.658203125</v>
          </cell>
          <cell r="I685">
            <v>5975.99560546875</v>
          </cell>
        </row>
        <row r="685">
          <cell r="N685">
            <v>7591.822265625</v>
          </cell>
          <cell r="O685">
            <v>358.970245361328</v>
          </cell>
          <cell r="P685">
            <v>363.785827636719</v>
          </cell>
          <cell r="Q685">
            <v>776.451904296875</v>
          </cell>
          <cell r="R685">
            <v>1164.3759765625</v>
          </cell>
          <cell r="S685">
            <v>123.894691467285</v>
          </cell>
          <cell r="T685">
            <v>34.6899185180664</v>
          </cell>
          <cell r="U685">
            <v>18.7903747558594</v>
          </cell>
        </row>
        <row r="686">
          <cell r="B686">
            <v>300</v>
          </cell>
          <cell r="C686">
            <v>4.63759565353394</v>
          </cell>
          <cell r="D686">
            <v>70.0000686645508</v>
          </cell>
          <cell r="E686">
            <v>3955.60327148438</v>
          </cell>
          <cell r="F686">
            <v>800</v>
          </cell>
          <cell r="G686">
            <v>753.863464355469</v>
          </cell>
          <cell r="H686">
            <v>5441.8125</v>
          </cell>
          <cell r="I686">
            <v>4859.71044921875</v>
          </cell>
        </row>
        <row r="686">
          <cell r="N686">
            <v>7050.4775390625</v>
          </cell>
          <cell r="O686">
            <v>267.011260986328</v>
          </cell>
          <cell r="P686">
            <v>280.504608154297</v>
          </cell>
          <cell r="Q686">
            <v>1117.87487792969</v>
          </cell>
          <cell r="R686">
            <v>1410.04760742188</v>
          </cell>
          <cell r="S686">
            <v>24.0625076293945</v>
          </cell>
          <cell r="T686">
            <v>76.4988861083984</v>
          </cell>
          <cell r="U686">
            <v>14.0277099609375</v>
          </cell>
        </row>
        <row r="687">
          <cell r="B687">
            <v>300</v>
          </cell>
          <cell r="C687">
            <v>0</v>
          </cell>
          <cell r="D687">
            <v>70.0000152587891</v>
          </cell>
          <cell r="E687">
            <v>3250</v>
          </cell>
          <cell r="F687">
            <v>800</v>
          </cell>
          <cell r="G687">
            <v>789.705017089844</v>
          </cell>
          <cell r="H687">
            <v>8683.86328125</v>
          </cell>
          <cell r="I687">
            <v>10698.9169921875</v>
          </cell>
        </row>
        <row r="687">
          <cell r="N687">
            <v>17392.4140625</v>
          </cell>
          <cell r="O687">
            <v>267.011352539063</v>
          </cell>
          <cell r="P687">
            <v>292.896942138672</v>
          </cell>
          <cell r="Q687">
            <v>1262.96594238281</v>
          </cell>
          <cell r="R687">
            <v>1566.97155761719</v>
          </cell>
          <cell r="S687">
            <v>32.875</v>
          </cell>
          <cell r="T687">
            <v>307.883209228516</v>
          </cell>
          <cell r="U687">
            <v>24.6667556762695</v>
          </cell>
        </row>
        <row r="688">
          <cell r="B688">
            <v>304.126373291016</v>
          </cell>
          <cell r="C688">
            <v>0</v>
          </cell>
          <cell r="D688">
            <v>29.9997634887695</v>
          </cell>
          <cell r="E688">
            <v>3868.18725585938</v>
          </cell>
          <cell r="F688">
            <v>3569.46948242188</v>
          </cell>
          <cell r="G688">
            <v>3659.96875</v>
          </cell>
          <cell r="H688">
            <v>20435.326171875</v>
          </cell>
          <cell r="I688">
            <v>21442.1875</v>
          </cell>
        </row>
        <row r="688">
          <cell r="N688">
            <v>57416.84375</v>
          </cell>
          <cell r="O688">
            <v>131.970321655273</v>
          </cell>
          <cell r="P688">
            <v>262.478637695313</v>
          </cell>
          <cell r="Q688">
            <v>2721.48828125</v>
          </cell>
          <cell r="R688">
            <v>3000.28369140625</v>
          </cell>
          <cell r="S688">
            <v>6458.24755859375</v>
          </cell>
          <cell r="T688">
            <v>1831.57250976563</v>
          </cell>
          <cell r="U688">
            <v>3300.99487304688</v>
          </cell>
        </row>
        <row r="689">
          <cell r="B689">
            <v>300</v>
          </cell>
          <cell r="C689">
            <v>0</v>
          </cell>
          <cell r="D689">
            <v>150.000350952148</v>
          </cell>
          <cell r="E689">
            <v>15688.029296875</v>
          </cell>
          <cell r="F689">
            <v>4937.2119140625</v>
          </cell>
          <cell r="G689">
            <v>4890.28759765625</v>
          </cell>
          <cell r="H689">
            <v>24868.177734375</v>
          </cell>
          <cell r="I689">
            <v>21133.677734375</v>
          </cell>
        </row>
        <row r="689">
          <cell r="N689">
            <v>52968.3203125</v>
          </cell>
          <cell r="O689">
            <v>131.970443725586</v>
          </cell>
          <cell r="P689">
            <v>188.330535888672</v>
          </cell>
          <cell r="Q689">
            <v>6486.38330078125</v>
          </cell>
          <cell r="R689">
            <v>6685.9609375</v>
          </cell>
          <cell r="S689">
            <v>5871.8671875</v>
          </cell>
          <cell r="T689">
            <v>1132.68249511719</v>
          </cell>
          <cell r="U689">
            <v>1411.4296875</v>
          </cell>
        </row>
        <row r="690">
          <cell r="B690">
            <v>300</v>
          </cell>
          <cell r="C690">
            <v>0.000441094307461754</v>
          </cell>
          <cell r="D690">
            <v>149.99951171875</v>
          </cell>
          <cell r="E690">
            <v>14246.8076171875</v>
          </cell>
          <cell r="F690">
            <v>5559.74072265625</v>
          </cell>
          <cell r="G690">
            <v>5533.3193359375</v>
          </cell>
          <cell r="H690">
            <v>26653.642578125</v>
          </cell>
          <cell r="I690">
            <v>21316.00390625</v>
          </cell>
        </row>
        <row r="690">
          <cell r="N690">
            <v>62016.90234375</v>
          </cell>
          <cell r="O690">
            <v>387.288543701172</v>
          </cell>
          <cell r="P690">
            <v>245.655517578125</v>
          </cell>
          <cell r="Q690">
            <v>8485.3203125</v>
          </cell>
          <cell r="R690">
            <v>8770.373046875</v>
          </cell>
          <cell r="S690">
            <v>4337.9306640625</v>
          </cell>
          <cell r="T690">
            <v>1722.63989257813</v>
          </cell>
          <cell r="U690">
            <v>1416.65209960938</v>
          </cell>
        </row>
        <row r="691">
          <cell r="B691">
            <v>427</v>
          </cell>
          <cell r="C691">
            <v>0</v>
          </cell>
          <cell r="D691">
            <v>200.000122070313</v>
          </cell>
          <cell r="E691">
            <v>6367.7294921875</v>
          </cell>
          <cell r="F691">
            <v>4435.2216796875</v>
          </cell>
          <cell r="G691">
            <v>4314.75244140625</v>
          </cell>
          <cell r="H691">
            <v>14117.78515625</v>
          </cell>
          <cell r="I691">
            <v>17715.33984375</v>
          </cell>
        </row>
        <row r="691">
          <cell r="N691">
            <v>34461.84765625</v>
          </cell>
          <cell r="O691">
            <v>920.652954101563</v>
          </cell>
          <cell r="P691">
            <v>957.116943359375</v>
          </cell>
          <cell r="Q691">
            <v>12043.2021484375</v>
          </cell>
          <cell r="R691">
            <v>13072.7939453125</v>
          </cell>
          <cell r="S691">
            <v>2635.82934570313</v>
          </cell>
          <cell r="T691">
            <v>1993.32360839844</v>
          </cell>
          <cell r="U691">
            <v>490.153289794922</v>
          </cell>
        </row>
        <row r="692">
          <cell r="B692">
            <v>4570</v>
          </cell>
          <cell r="C692">
            <v>0</v>
          </cell>
          <cell r="D692">
            <v>200</v>
          </cell>
          <cell r="E692">
            <v>8918.505859375</v>
          </cell>
          <cell r="F692">
            <v>4271.19580078125</v>
          </cell>
          <cell r="G692">
            <v>4061.2294921875</v>
          </cell>
          <cell r="H692">
            <v>10431.732421875</v>
          </cell>
          <cell r="I692">
            <v>9401.1171875</v>
          </cell>
        </row>
        <row r="692">
          <cell r="N692">
            <v>19153.384765625</v>
          </cell>
          <cell r="O692">
            <v>921.16650390625</v>
          </cell>
          <cell r="P692">
            <v>862.930969238281</v>
          </cell>
          <cell r="Q692">
            <v>10453.6669921875</v>
          </cell>
          <cell r="R692">
            <v>11453.390625</v>
          </cell>
          <cell r="S692">
            <v>53.0311393737793</v>
          </cell>
          <cell r="T692">
            <v>1218.65222167969</v>
          </cell>
          <cell r="U692">
            <v>176.627777099609</v>
          </cell>
        </row>
        <row r="693">
          <cell r="B693">
            <v>4626</v>
          </cell>
          <cell r="C693">
            <v>0</v>
          </cell>
          <cell r="D693">
            <v>199.999969482422</v>
          </cell>
          <cell r="E693">
            <v>10706.7236328125</v>
          </cell>
          <cell r="F693">
            <v>4538.80419921875</v>
          </cell>
          <cell r="G693">
            <v>4306.0126953125</v>
          </cell>
          <cell r="H693">
            <v>10348.1953125</v>
          </cell>
          <cell r="I693">
            <v>5419.0419921875</v>
          </cell>
        </row>
        <row r="693">
          <cell r="N693">
            <v>16154.0517578125</v>
          </cell>
          <cell r="O693">
            <v>221.833618164063</v>
          </cell>
          <cell r="P693">
            <v>596.515319824219</v>
          </cell>
          <cell r="Q693">
            <v>8797.4052734375</v>
          </cell>
          <cell r="R693">
            <v>9466.9306640625</v>
          </cell>
          <cell r="S693">
            <v>66.2966842651367</v>
          </cell>
          <cell r="T693">
            <v>600.479309082031</v>
          </cell>
          <cell r="U693">
            <v>0</v>
          </cell>
        </row>
        <row r="694">
          <cell r="B694">
            <v>1102</v>
          </cell>
          <cell r="C694">
            <v>1500</v>
          </cell>
          <cell r="D694">
            <v>85.0002899169922</v>
          </cell>
          <cell r="E694">
            <v>11932.462890625</v>
          </cell>
          <cell r="F694">
            <v>4809.939453125</v>
          </cell>
          <cell r="G694">
            <v>4577.8076171875</v>
          </cell>
          <cell r="H694">
            <v>10917.701171875</v>
          </cell>
          <cell r="I694">
            <v>5728.52099609375</v>
          </cell>
        </row>
        <row r="694">
          <cell r="N694">
            <v>20249.162109375</v>
          </cell>
          <cell r="O694">
            <v>263.4677734375</v>
          </cell>
          <cell r="P694">
            <v>544.012390136719</v>
          </cell>
          <cell r="Q694">
            <v>3686.67822265625</v>
          </cell>
          <cell r="R694">
            <v>4284.77294921875</v>
          </cell>
          <cell r="S694">
            <v>47.266300201416</v>
          </cell>
          <cell r="T694">
            <v>37.3733863830566</v>
          </cell>
          <cell r="U694">
            <v>1402.68908691406</v>
          </cell>
        </row>
        <row r="695">
          <cell r="B695">
            <v>450</v>
          </cell>
          <cell r="C695">
            <v>1500</v>
          </cell>
          <cell r="D695">
            <v>84.9996871948242</v>
          </cell>
          <cell r="E695">
            <v>9793.373046875</v>
          </cell>
          <cell r="F695">
            <v>2881.47680664063</v>
          </cell>
          <cell r="G695">
            <v>2666.0107421875</v>
          </cell>
          <cell r="H695">
            <v>8881.8662109375</v>
          </cell>
          <cell r="I695">
            <v>5416.54052734375</v>
          </cell>
        </row>
        <row r="695">
          <cell r="N695">
            <v>12315.0078125</v>
          </cell>
          <cell r="O695">
            <v>266.720428466797</v>
          </cell>
          <cell r="P695">
            <v>442.473937988281</v>
          </cell>
          <cell r="Q695">
            <v>2331.88305664063</v>
          </cell>
          <cell r="R695">
            <v>2813.68188476563</v>
          </cell>
          <cell r="S695">
            <v>54.1576118469238</v>
          </cell>
          <cell r="T695">
            <v>6.71680116653442</v>
          </cell>
          <cell r="U695">
            <v>1438.63061523438</v>
          </cell>
        </row>
        <row r="696">
          <cell r="B696">
            <v>450</v>
          </cell>
          <cell r="C696">
            <v>0</v>
          </cell>
          <cell r="D696">
            <v>149.999862670898</v>
          </cell>
          <cell r="E696">
            <v>5311.16943359375</v>
          </cell>
          <cell r="F696">
            <v>3069.193359375</v>
          </cell>
          <cell r="G696">
            <v>2913.93481445313</v>
          </cell>
          <cell r="H696">
            <v>5762.7861328125</v>
          </cell>
          <cell r="I696">
            <v>6725.49755859375</v>
          </cell>
        </row>
        <row r="696">
          <cell r="N696">
            <v>14216.029296875</v>
          </cell>
          <cell r="O696">
            <v>240.319442749023</v>
          </cell>
          <cell r="P696">
            <v>470.665679931641</v>
          </cell>
          <cell r="Q696">
            <v>2767.76220703125</v>
          </cell>
          <cell r="R696">
            <v>3277.93603515625</v>
          </cell>
          <cell r="S696">
            <v>62.2649879455566</v>
          </cell>
          <cell r="T696">
            <v>34.0648574829102</v>
          </cell>
          <cell r="U696">
            <v>91.52587890625</v>
          </cell>
        </row>
        <row r="697">
          <cell r="B697">
            <v>373</v>
          </cell>
          <cell r="C697">
            <v>0</v>
          </cell>
          <cell r="D697">
            <v>200.000228881836</v>
          </cell>
          <cell r="E697">
            <v>6031.8935546875</v>
          </cell>
          <cell r="F697">
            <v>1500</v>
          </cell>
          <cell r="G697">
            <v>1356.99353027344</v>
          </cell>
          <cell r="H697">
            <v>6251.81787109375</v>
          </cell>
          <cell r="I697">
            <v>5324.3251953125</v>
          </cell>
        </row>
        <row r="697">
          <cell r="N697">
            <v>10673</v>
          </cell>
          <cell r="O697">
            <v>440.823638916016</v>
          </cell>
          <cell r="P697">
            <v>678.908508300781</v>
          </cell>
          <cell r="Q697">
            <v>1601.34594726563</v>
          </cell>
          <cell r="R697">
            <v>2337.4130859375</v>
          </cell>
          <cell r="S697">
            <v>59.1451835632324</v>
          </cell>
          <cell r="T697">
            <v>197.503234863281</v>
          </cell>
          <cell r="U697">
            <v>156.810028076172</v>
          </cell>
        </row>
        <row r="698">
          <cell r="B698">
            <v>300</v>
          </cell>
          <cell r="C698">
            <v>0</v>
          </cell>
          <cell r="D698">
            <v>200.000061035156</v>
          </cell>
          <cell r="E698">
            <v>4500</v>
          </cell>
          <cell r="F698">
            <v>2207.34985351563</v>
          </cell>
          <cell r="G698">
            <v>2178.06884765625</v>
          </cell>
          <cell r="H698">
            <v>5390.83203125</v>
          </cell>
          <cell r="I698">
            <v>5134.8828125</v>
          </cell>
        </row>
        <row r="698">
          <cell r="N698">
            <v>11939.349609375</v>
          </cell>
          <cell r="O698">
            <v>339.177520751953</v>
          </cell>
          <cell r="P698">
            <v>516.651123046875</v>
          </cell>
          <cell r="Q698">
            <v>2355.25024414063</v>
          </cell>
          <cell r="R698">
            <v>2899.23095703125</v>
          </cell>
          <cell r="S698">
            <v>29.0625114440918</v>
          </cell>
          <cell r="T698">
            <v>288.29931640625</v>
          </cell>
          <cell r="U698">
            <v>132.60595703125</v>
          </cell>
        </row>
        <row r="699">
          <cell r="B699">
            <v>300</v>
          </cell>
          <cell r="C699">
            <v>2.63927347532444E-007</v>
          </cell>
          <cell r="D699">
            <v>200</v>
          </cell>
          <cell r="E699">
            <v>4500</v>
          </cell>
          <cell r="F699">
            <v>2000</v>
          </cell>
          <cell r="G699">
            <v>1921.44372558594</v>
          </cell>
          <cell r="H699">
            <v>5176.34375</v>
          </cell>
          <cell r="I699">
            <v>5404.35302734375</v>
          </cell>
        </row>
        <row r="699">
          <cell r="N699">
            <v>12788.0947265625</v>
          </cell>
          <cell r="O699">
            <v>339.177612304688</v>
          </cell>
          <cell r="P699">
            <v>458.880706787109</v>
          </cell>
          <cell r="Q699">
            <v>2004.09045410156</v>
          </cell>
          <cell r="R699">
            <v>2490.27514648438</v>
          </cell>
          <cell r="S699">
            <v>8.31249618530273</v>
          </cell>
          <cell r="T699">
            <v>306.110504150391</v>
          </cell>
          <cell r="U699">
            <v>9.16662406921387</v>
          </cell>
        </row>
        <row r="700">
          <cell r="B700">
            <v>300</v>
          </cell>
          <cell r="C700">
            <v>100</v>
          </cell>
          <cell r="D700">
            <v>200</v>
          </cell>
          <cell r="E700">
            <v>4500</v>
          </cell>
          <cell r="F700">
            <v>2177.0771484375</v>
          </cell>
          <cell r="G700">
            <v>2180.068359375</v>
          </cell>
          <cell r="H700">
            <v>8261.158203125</v>
          </cell>
          <cell r="I700">
            <v>11114.5087890625</v>
          </cell>
        </row>
        <row r="700">
          <cell r="N700">
            <v>19934.48828125</v>
          </cell>
          <cell r="O700">
            <v>261.142852783203</v>
          </cell>
          <cell r="P700">
            <v>245.655532836914</v>
          </cell>
          <cell r="Q700">
            <v>3880.89038085938</v>
          </cell>
          <cell r="R700">
            <v>4146.0009765625</v>
          </cell>
          <cell r="S700">
            <v>422.849487304688</v>
          </cell>
          <cell r="T700">
            <v>769.407104492188</v>
          </cell>
          <cell r="U700">
            <v>125.033889770508</v>
          </cell>
        </row>
        <row r="701">
          <cell r="B701">
            <v>300</v>
          </cell>
          <cell r="C701">
            <v>100</v>
          </cell>
          <cell r="D701">
            <v>199.999755859375</v>
          </cell>
          <cell r="E701">
            <v>3789.61083984375</v>
          </cell>
          <cell r="F701">
            <v>3670.87939453125</v>
          </cell>
          <cell r="G701">
            <v>3647.24487304688</v>
          </cell>
          <cell r="H701">
            <v>11167.951171875</v>
          </cell>
          <cell r="I701">
            <v>17161.09375</v>
          </cell>
        </row>
        <row r="701">
          <cell r="N701">
            <v>39801.078125</v>
          </cell>
          <cell r="O701">
            <v>245.655563354492</v>
          </cell>
          <cell r="P701">
            <v>291.159210205078</v>
          </cell>
          <cell r="Q701">
            <v>7947.2890625</v>
          </cell>
          <cell r="R701">
            <v>8262.3916015625</v>
          </cell>
          <cell r="S701">
            <v>1934.05102539063</v>
          </cell>
          <cell r="T701">
            <v>1295.83435058594</v>
          </cell>
          <cell r="U701">
            <v>381.994384765625</v>
          </cell>
        </row>
        <row r="702">
          <cell r="B702">
            <v>300</v>
          </cell>
          <cell r="C702">
            <v>99.99951171875</v>
          </cell>
          <cell r="D702">
            <v>200</v>
          </cell>
          <cell r="E702">
            <v>3250</v>
          </cell>
          <cell r="F702">
            <v>3487.93969726563</v>
          </cell>
          <cell r="G702">
            <v>3425.91577148438</v>
          </cell>
          <cell r="H702">
            <v>7708.041015625</v>
          </cell>
          <cell r="I702">
            <v>11788.7548828125</v>
          </cell>
        </row>
        <row r="702">
          <cell r="N702">
            <v>27850.265625</v>
          </cell>
          <cell r="O702">
            <v>322.489807128906</v>
          </cell>
          <cell r="P702">
            <v>360.541595458984</v>
          </cell>
          <cell r="Q702">
            <v>8447.279296875</v>
          </cell>
          <cell r="R702">
            <v>8855.626953125</v>
          </cell>
          <cell r="S702">
            <v>71.5625</v>
          </cell>
          <cell r="T702">
            <v>2151.71826171875</v>
          </cell>
          <cell r="U702">
            <v>492.4189453125</v>
          </cell>
        </row>
        <row r="703">
          <cell r="B703">
            <v>540</v>
          </cell>
          <cell r="C703">
            <v>165.837265014648</v>
          </cell>
          <cell r="D703">
            <v>200</v>
          </cell>
          <cell r="E703">
            <v>3250</v>
          </cell>
          <cell r="F703">
            <v>1855.099609375</v>
          </cell>
          <cell r="G703">
            <v>1698.08947753906</v>
          </cell>
          <cell r="H703">
            <v>5617.244140625</v>
          </cell>
          <cell r="I703">
            <v>5411.1064453125</v>
          </cell>
        </row>
        <row r="703">
          <cell r="N703">
            <v>13941.525390625</v>
          </cell>
          <cell r="O703">
            <v>1345.94384765625</v>
          </cell>
          <cell r="P703">
            <v>1646.22583007813</v>
          </cell>
          <cell r="Q703">
            <v>4432.365234375</v>
          </cell>
          <cell r="R703">
            <v>6124.02294921875</v>
          </cell>
          <cell r="S703">
            <v>52.3594055175781</v>
          </cell>
          <cell r="T703">
            <v>1568.39526367188</v>
          </cell>
          <cell r="U703">
            <v>0</v>
          </cell>
        </row>
        <row r="704">
          <cell r="B704">
            <v>2924</v>
          </cell>
          <cell r="C704">
            <v>100</v>
          </cell>
          <cell r="D704">
            <v>199.999847412109</v>
          </cell>
          <cell r="E704">
            <v>5507.54638671875</v>
          </cell>
          <cell r="F704">
            <v>4299.0703125</v>
          </cell>
          <cell r="G704">
            <v>4116.68798828125</v>
          </cell>
          <cell r="H704">
            <v>6904.72021484375</v>
          </cell>
          <cell r="I704">
            <v>5000</v>
          </cell>
        </row>
        <row r="704">
          <cell r="N704">
            <v>14396.5712890625</v>
          </cell>
          <cell r="O704">
            <v>1490.42199707031</v>
          </cell>
          <cell r="P704">
            <v>1329.61437988281</v>
          </cell>
          <cell r="Q704">
            <v>7125.61328125</v>
          </cell>
          <cell r="R704">
            <v>8482.3251953125</v>
          </cell>
          <cell r="S704">
            <v>60.6538162231445</v>
          </cell>
          <cell r="T704">
            <v>1805.19311523438</v>
          </cell>
          <cell r="U704">
            <v>177.641693115234</v>
          </cell>
        </row>
        <row r="705">
          <cell r="B705">
            <v>783</v>
          </cell>
          <cell r="C705">
            <v>137.295623779297</v>
          </cell>
          <cell r="D705">
            <v>200</v>
          </cell>
          <cell r="E705">
            <v>11785.5908203125</v>
          </cell>
          <cell r="F705">
            <v>4033.1650390625</v>
          </cell>
          <cell r="G705">
            <v>3798.39624023438</v>
          </cell>
          <cell r="H705">
            <v>11130.6708984375</v>
          </cell>
          <cell r="I705">
            <v>5191.28271484375</v>
          </cell>
        </row>
        <row r="705">
          <cell r="N705">
            <v>17280.8671875</v>
          </cell>
          <cell r="O705">
            <v>1500.00109863281</v>
          </cell>
          <cell r="P705">
            <v>1662.51342773438</v>
          </cell>
          <cell r="Q705">
            <v>1500.18798828125</v>
          </cell>
          <cell r="R705">
            <v>3213.6787109375</v>
          </cell>
          <cell r="S705">
            <v>66.2966842651367</v>
          </cell>
          <cell r="T705">
            <v>627.637084960938</v>
          </cell>
          <cell r="U705">
            <v>0</v>
          </cell>
        </row>
        <row r="706">
          <cell r="B706">
            <v>450</v>
          </cell>
          <cell r="C706">
            <v>1500</v>
          </cell>
          <cell r="D706">
            <v>85.0001831054688</v>
          </cell>
          <cell r="E706">
            <v>14354.984375</v>
          </cell>
          <cell r="F706">
            <v>4004.546875</v>
          </cell>
          <cell r="G706">
            <v>3780.7490234375</v>
          </cell>
          <cell r="H706">
            <v>13548.4306640625</v>
          </cell>
          <cell r="I706">
            <v>7958.92236328125</v>
          </cell>
        </row>
        <row r="706">
          <cell r="N706">
            <v>17269.95703125</v>
          </cell>
          <cell r="O706">
            <v>272.489929199219</v>
          </cell>
          <cell r="P706">
            <v>426.078765869141</v>
          </cell>
          <cell r="Q706">
            <v>1258.70043945313</v>
          </cell>
          <cell r="R706">
            <v>1699.73461914063</v>
          </cell>
          <cell r="S706">
            <v>47.266300201416</v>
          </cell>
          <cell r="T706">
            <v>302.353637695313</v>
          </cell>
          <cell r="U706">
            <v>1501.22412109375</v>
          </cell>
        </row>
        <row r="707">
          <cell r="B707">
            <v>450</v>
          </cell>
          <cell r="C707">
            <v>2000</v>
          </cell>
          <cell r="D707">
            <v>85.0004730224609</v>
          </cell>
          <cell r="E707">
            <v>8547.2978515625</v>
          </cell>
          <cell r="F707">
            <v>1750</v>
          </cell>
          <cell r="G707">
            <v>1542.37536621094</v>
          </cell>
          <cell r="H707">
            <v>7978.35546875</v>
          </cell>
          <cell r="I707">
            <v>5000</v>
          </cell>
        </row>
        <row r="707">
          <cell r="N707">
            <v>13777.474609375</v>
          </cell>
          <cell r="O707">
            <v>272.489837646484</v>
          </cell>
          <cell r="P707">
            <v>439.519409179688</v>
          </cell>
          <cell r="Q707">
            <v>1931.01281738281</v>
          </cell>
          <cell r="R707">
            <v>2385.80322265625</v>
          </cell>
          <cell r="S707">
            <v>54.1576118469238</v>
          </cell>
          <cell r="T707">
            <v>302.353637695313</v>
          </cell>
          <cell r="U707">
            <v>1975.63732910156</v>
          </cell>
        </row>
        <row r="708">
          <cell r="B708">
            <v>450</v>
          </cell>
          <cell r="C708">
            <v>2000</v>
          </cell>
          <cell r="D708">
            <v>150.000274658203</v>
          </cell>
          <cell r="E708">
            <v>5017.40869140625</v>
          </cell>
          <cell r="F708">
            <v>1603.15185546875</v>
          </cell>
          <cell r="G708">
            <v>1447.71154785156</v>
          </cell>
          <cell r="H708">
            <v>5388.83251953125</v>
          </cell>
          <cell r="I708">
            <v>5000</v>
          </cell>
        </row>
        <row r="708">
          <cell r="N708">
            <v>12017.326171875</v>
          </cell>
          <cell r="O708">
            <v>272.489807128906</v>
          </cell>
          <cell r="P708">
            <v>452.014709472656</v>
          </cell>
          <cell r="Q708">
            <v>1823.83337402344</v>
          </cell>
          <cell r="R708">
            <v>2310.2548828125</v>
          </cell>
          <cell r="S708">
            <v>57.3144416809082</v>
          </cell>
          <cell r="T708">
            <v>307.894561767578</v>
          </cell>
          <cell r="U708">
            <v>1987.89245605469</v>
          </cell>
        </row>
        <row r="709">
          <cell r="B709">
            <v>373</v>
          </cell>
          <cell r="C709">
            <v>750</v>
          </cell>
          <cell r="D709">
            <v>200.000030517578</v>
          </cell>
          <cell r="E709">
            <v>4500</v>
          </cell>
          <cell r="F709">
            <v>1500</v>
          </cell>
          <cell r="G709">
            <v>1439.19421386719</v>
          </cell>
          <cell r="H709">
            <v>6088.9091796875</v>
          </cell>
          <cell r="I709">
            <v>5514.1474609375</v>
          </cell>
        </row>
        <row r="709">
          <cell r="N709">
            <v>11557.78515625</v>
          </cell>
          <cell r="O709">
            <v>538.931335449219</v>
          </cell>
          <cell r="P709">
            <v>722.143371582031</v>
          </cell>
          <cell r="Q709">
            <v>2114.60302734375</v>
          </cell>
          <cell r="R709">
            <v>2893.38427734375</v>
          </cell>
          <cell r="S709">
            <v>53.9446868896484</v>
          </cell>
          <cell r="T709">
            <v>189.436569213867</v>
          </cell>
          <cell r="U709">
            <v>974.674926757813</v>
          </cell>
        </row>
        <row r="710">
          <cell r="B710">
            <v>300</v>
          </cell>
          <cell r="C710">
            <v>0</v>
          </cell>
          <cell r="D710">
            <v>199.999938964844</v>
          </cell>
          <cell r="E710">
            <v>5099.671875</v>
          </cell>
          <cell r="F710">
            <v>3090.84057617188</v>
          </cell>
          <cell r="G710">
            <v>3031.19384765625</v>
          </cell>
          <cell r="H710">
            <v>7755.2490234375</v>
          </cell>
          <cell r="I710">
            <v>8871.9033203125</v>
          </cell>
        </row>
        <row r="710">
          <cell r="N710">
            <v>15520.7197265625</v>
          </cell>
          <cell r="O710">
            <v>372.079986572266</v>
          </cell>
          <cell r="P710">
            <v>494.056671142578</v>
          </cell>
          <cell r="Q710">
            <v>2013.72314453125</v>
          </cell>
          <cell r="R710">
            <v>2523.44921875</v>
          </cell>
          <cell r="S710">
            <v>82.490478515625</v>
          </cell>
          <cell r="T710">
            <v>338.715972900391</v>
          </cell>
          <cell r="U710">
            <v>249.577331542969</v>
          </cell>
        </row>
        <row r="711">
          <cell r="B711">
            <v>300</v>
          </cell>
          <cell r="C711">
            <v>0</v>
          </cell>
          <cell r="D711">
            <v>200</v>
          </cell>
          <cell r="E711">
            <v>4500</v>
          </cell>
          <cell r="F711">
            <v>2293.7373046875</v>
          </cell>
          <cell r="G711">
            <v>2262.72680664063</v>
          </cell>
          <cell r="H711">
            <v>10293.037109375</v>
          </cell>
          <cell r="I711">
            <v>12463.8310546875</v>
          </cell>
        </row>
        <row r="711">
          <cell r="N711">
            <v>24145.291015625</v>
          </cell>
          <cell r="O711">
            <v>406.609802246094</v>
          </cell>
          <cell r="P711">
            <v>372.079956054688</v>
          </cell>
          <cell r="Q711">
            <v>1923.34240722656</v>
          </cell>
          <cell r="R711">
            <v>2306.98754882813</v>
          </cell>
          <cell r="S711">
            <v>230.940856933594</v>
          </cell>
          <cell r="T711">
            <v>436.218017578125</v>
          </cell>
          <cell r="U711">
            <v>90.0083694458008</v>
          </cell>
        </row>
        <row r="712">
          <cell r="B712">
            <v>300</v>
          </cell>
          <cell r="C712">
            <v>0.000934317416977137</v>
          </cell>
          <cell r="D712">
            <v>200</v>
          </cell>
          <cell r="E712">
            <v>17397.529296875</v>
          </cell>
          <cell r="F712">
            <v>17799.962890625</v>
          </cell>
          <cell r="G712">
            <v>17806.94921875</v>
          </cell>
          <cell r="H712">
            <v>26775.111328125</v>
          </cell>
          <cell r="I712">
            <v>21546.943359375</v>
          </cell>
        </row>
        <row r="712">
          <cell r="N712">
            <v>74280.0546875</v>
          </cell>
          <cell r="O712">
            <v>397.051574707031</v>
          </cell>
          <cell r="P712">
            <v>322.489959716797</v>
          </cell>
          <cell r="Q712">
            <v>11575.1044921875</v>
          </cell>
          <cell r="R712">
            <v>11917.0625</v>
          </cell>
          <cell r="S712">
            <v>25580.072265625</v>
          </cell>
          <cell r="T712">
            <v>6470.556640625</v>
          </cell>
          <cell r="U712">
            <v>577.833374023438</v>
          </cell>
        </row>
        <row r="713">
          <cell r="B713">
            <v>2030.85107421875</v>
          </cell>
          <cell r="C713">
            <v>0</v>
          </cell>
          <cell r="D713">
            <v>200.001327514648</v>
          </cell>
          <cell r="E713">
            <v>30103.6875</v>
          </cell>
          <cell r="F713">
            <v>13295.4609375</v>
          </cell>
          <cell r="G713">
            <v>13183.5224609375</v>
          </cell>
          <cell r="H713">
            <v>43867.453125</v>
          </cell>
          <cell r="I713">
            <v>22383.064453125</v>
          </cell>
        </row>
        <row r="713">
          <cell r="N713">
            <v>74217.9375</v>
          </cell>
          <cell r="O713">
            <v>2861.576171875</v>
          </cell>
          <cell r="P713">
            <v>3354.42602539063</v>
          </cell>
          <cell r="Q713">
            <v>19092.81640625</v>
          </cell>
          <cell r="R713">
            <v>22471.306640625</v>
          </cell>
          <cell r="S713">
            <v>39464.58984375</v>
          </cell>
          <cell r="T713">
            <v>4341.6748046875</v>
          </cell>
          <cell r="U713">
            <v>1706.5107421875</v>
          </cell>
        </row>
        <row r="714">
          <cell r="B714">
            <v>300</v>
          </cell>
          <cell r="C714">
            <v>699.346252441406</v>
          </cell>
          <cell r="D714">
            <v>200</v>
          </cell>
          <cell r="E714">
            <v>4500</v>
          </cell>
          <cell r="F714">
            <v>3763.81494140625</v>
          </cell>
          <cell r="G714">
            <v>3621.86889648438</v>
          </cell>
          <cell r="H714">
            <v>11693.796875</v>
          </cell>
          <cell r="I714">
            <v>18124.3515625</v>
          </cell>
        </row>
        <row r="714">
          <cell r="N714">
            <v>43346.86328125</v>
          </cell>
          <cell r="O714">
            <v>889.290161132813</v>
          </cell>
          <cell r="P714">
            <v>1073.04162597656</v>
          </cell>
          <cell r="Q714">
            <v>14665.3203125</v>
          </cell>
          <cell r="R714">
            <v>15896.5107421875</v>
          </cell>
          <cell r="S714">
            <v>6167.5673828125</v>
          </cell>
          <cell r="T714">
            <v>1996.09338378906</v>
          </cell>
          <cell r="U714">
            <v>1303.63464355469</v>
          </cell>
        </row>
        <row r="715">
          <cell r="B715">
            <v>460</v>
          </cell>
          <cell r="C715">
            <v>927.811889648438</v>
          </cell>
          <cell r="D715">
            <v>200</v>
          </cell>
          <cell r="E715">
            <v>4500</v>
          </cell>
          <cell r="F715">
            <v>2980.32861328125</v>
          </cell>
          <cell r="G715">
            <v>2820.79418945313</v>
          </cell>
          <cell r="H715">
            <v>6860.5166015625</v>
          </cell>
          <cell r="I715">
            <v>5908.94384765625</v>
          </cell>
        </row>
        <row r="715">
          <cell r="N715">
            <v>17384.35546875</v>
          </cell>
          <cell r="O715">
            <v>1500</v>
          </cell>
          <cell r="P715">
            <v>1952.49389648438</v>
          </cell>
          <cell r="Q715">
            <v>5131.5009765625</v>
          </cell>
          <cell r="R715">
            <v>7101.16748046875</v>
          </cell>
          <cell r="S715">
            <v>46.5245132446289</v>
          </cell>
          <cell r="T715">
            <v>1249.08959960938</v>
          </cell>
          <cell r="U715">
            <v>861.83642578125</v>
          </cell>
        </row>
        <row r="716">
          <cell r="B716">
            <v>4709</v>
          </cell>
          <cell r="C716">
            <v>0</v>
          </cell>
          <cell r="D716">
            <v>200.000091552734</v>
          </cell>
          <cell r="E716">
            <v>6174.41650390625</v>
          </cell>
          <cell r="F716">
            <v>2981.63232421875</v>
          </cell>
          <cell r="G716">
            <v>2798.46435546875</v>
          </cell>
          <cell r="H716">
            <v>7207.37890625</v>
          </cell>
          <cell r="I716">
            <v>5000.03076171875</v>
          </cell>
        </row>
        <row r="716">
          <cell r="N716">
            <v>13708.8994140625</v>
          </cell>
          <cell r="O716">
            <v>1500</v>
          </cell>
          <cell r="P716">
            <v>1920.11950683594</v>
          </cell>
          <cell r="Q716">
            <v>5073.9736328125</v>
          </cell>
          <cell r="R716">
            <v>7059.859375</v>
          </cell>
          <cell r="S716">
            <v>56.2590827941895</v>
          </cell>
          <cell r="T716">
            <v>1764.24169921875</v>
          </cell>
          <cell r="U716">
            <v>1.99067831039429</v>
          </cell>
        </row>
        <row r="717">
          <cell r="B717">
            <v>2526</v>
          </cell>
          <cell r="C717">
            <v>1374</v>
          </cell>
          <cell r="D717">
            <v>200.000427246094</v>
          </cell>
          <cell r="E717">
            <v>10844.99609375</v>
          </cell>
          <cell r="F717">
            <v>3281.66186523438</v>
          </cell>
          <cell r="G717">
            <v>3063.2392578125</v>
          </cell>
          <cell r="H717">
            <v>10815.03515625</v>
          </cell>
          <cell r="I717">
            <v>5552.548828125</v>
          </cell>
        </row>
        <row r="717">
          <cell r="N717">
            <v>13196.763671875</v>
          </cell>
          <cell r="O717">
            <v>1500.00122070313</v>
          </cell>
          <cell r="P717">
            <v>2015.78430175781</v>
          </cell>
          <cell r="Q717">
            <v>8161.998046875</v>
          </cell>
          <cell r="R717">
            <v>10241.7529296875</v>
          </cell>
          <cell r="S717">
            <v>65.4843597412109</v>
          </cell>
          <cell r="T717">
            <v>1337.99108886719</v>
          </cell>
          <cell r="U717">
            <v>1343.61999511719</v>
          </cell>
        </row>
        <row r="718">
          <cell r="B718">
            <v>1102</v>
          </cell>
          <cell r="C718">
            <v>1500</v>
          </cell>
          <cell r="D718">
            <v>85</v>
          </cell>
          <cell r="E718">
            <v>11471.2392578125</v>
          </cell>
          <cell r="F718">
            <v>4448.90625</v>
          </cell>
          <cell r="G718">
            <v>4246.7314453125</v>
          </cell>
          <cell r="H718">
            <v>10482.7958984375</v>
          </cell>
          <cell r="I718">
            <v>5436.11279296875</v>
          </cell>
        </row>
        <row r="718">
          <cell r="N718">
            <v>13362.1884765625</v>
          </cell>
          <cell r="O718">
            <v>300</v>
          </cell>
          <cell r="P718">
            <v>560.790710449219</v>
          </cell>
          <cell r="Q718">
            <v>6600.48779296875</v>
          </cell>
          <cell r="R718">
            <v>7194.10009765625</v>
          </cell>
          <cell r="S718">
            <v>46.8780326843262</v>
          </cell>
          <cell r="T718">
            <v>717.445434570313</v>
          </cell>
          <cell r="U718">
            <v>1502.23461914063</v>
          </cell>
        </row>
        <row r="719">
          <cell r="B719">
            <v>450</v>
          </cell>
          <cell r="C719">
            <v>2000</v>
          </cell>
          <cell r="D719">
            <v>85.0001068115234</v>
          </cell>
          <cell r="E719">
            <v>9348.9599609375</v>
          </cell>
          <cell r="F719">
            <v>2843.4482421875</v>
          </cell>
          <cell r="G719">
            <v>2634.9677734375</v>
          </cell>
          <cell r="H719">
            <v>8554.916015625</v>
          </cell>
          <cell r="I719">
            <v>5343.21630859375</v>
          </cell>
        </row>
        <row r="719">
          <cell r="N719">
            <v>12354.876953125</v>
          </cell>
          <cell r="O719">
            <v>300.000030517578</v>
          </cell>
          <cell r="P719">
            <v>546.440124511719</v>
          </cell>
          <cell r="Q719">
            <v>2517.11987304688</v>
          </cell>
          <cell r="R719">
            <v>3089.4697265625</v>
          </cell>
          <cell r="S719">
            <v>54.1576118469238</v>
          </cell>
          <cell r="T719">
            <v>678.787231445313</v>
          </cell>
          <cell r="U719">
            <v>2009.26293945313</v>
          </cell>
        </row>
        <row r="720">
          <cell r="B720">
            <v>450</v>
          </cell>
          <cell r="C720">
            <v>2000</v>
          </cell>
          <cell r="D720">
            <v>150</v>
          </cell>
          <cell r="E720">
            <v>5077.1650390625</v>
          </cell>
          <cell r="F720">
            <v>4158.5302734375</v>
          </cell>
          <cell r="G720">
            <v>3994.81201171875</v>
          </cell>
          <cell r="H720">
            <v>5188.029296875</v>
          </cell>
          <cell r="I720">
            <v>5057.47265625</v>
          </cell>
        </row>
        <row r="720">
          <cell r="N720">
            <v>13063.4345703125</v>
          </cell>
          <cell r="O720">
            <v>300.000091552734</v>
          </cell>
          <cell r="P720">
            <v>656.178039550781</v>
          </cell>
          <cell r="Q720">
            <v>1999.67834472656</v>
          </cell>
          <cell r="R720">
            <v>2684.6494140625</v>
          </cell>
          <cell r="S720">
            <v>80.7844924926758</v>
          </cell>
          <cell r="T720">
            <v>685.868347167969</v>
          </cell>
          <cell r="U720">
            <v>2059.17919921875</v>
          </cell>
        </row>
        <row r="721">
          <cell r="B721">
            <v>373</v>
          </cell>
          <cell r="C721">
            <v>4.71025987280882E-006</v>
          </cell>
          <cell r="D721">
            <v>200.000259399414</v>
          </cell>
          <cell r="E721">
            <v>5714.109375</v>
          </cell>
          <cell r="F721">
            <v>1500</v>
          </cell>
          <cell r="G721">
            <v>1353.57836914063</v>
          </cell>
          <cell r="H721">
            <v>6252.13720703125</v>
          </cell>
          <cell r="I721">
            <v>5652.69189453125</v>
          </cell>
        </row>
        <row r="721">
          <cell r="N721">
            <v>11609.486328125</v>
          </cell>
          <cell r="O721">
            <v>781.771789550781</v>
          </cell>
          <cell r="P721">
            <v>1076.61596679688</v>
          </cell>
          <cell r="Q721">
            <v>2152.70068359375</v>
          </cell>
          <cell r="R721">
            <v>3293.86206054688</v>
          </cell>
          <cell r="S721">
            <v>56.4954452514648</v>
          </cell>
          <cell r="T721">
            <v>150.697036743164</v>
          </cell>
          <cell r="U721">
            <v>126.5830078125</v>
          </cell>
        </row>
        <row r="722">
          <cell r="B722">
            <v>300</v>
          </cell>
          <cell r="C722">
            <v>0</v>
          </cell>
          <cell r="D722">
            <v>200</v>
          </cell>
          <cell r="E722">
            <v>5779.1826171875</v>
          </cell>
          <cell r="F722">
            <v>2532.23510742188</v>
          </cell>
          <cell r="G722">
            <v>2419.65454101563</v>
          </cell>
          <cell r="H722">
            <v>5805.79931640625</v>
          </cell>
          <cell r="I722">
            <v>5000</v>
          </cell>
        </row>
        <row r="722">
          <cell r="N722">
            <v>10815.8330078125</v>
          </cell>
          <cell r="O722">
            <v>491.092071533203</v>
          </cell>
          <cell r="P722">
            <v>676.368041992188</v>
          </cell>
          <cell r="Q722">
            <v>2306.22705078125</v>
          </cell>
          <cell r="R722">
            <v>3018.44897460938</v>
          </cell>
          <cell r="S722">
            <v>12.7503957748413</v>
          </cell>
          <cell r="T722">
            <v>258.637481689453</v>
          </cell>
          <cell r="U722">
            <v>820.090148925781</v>
          </cell>
        </row>
        <row r="723">
          <cell r="B723">
            <v>300</v>
          </cell>
          <cell r="C723">
            <v>2.69392728805542</v>
          </cell>
          <cell r="D723">
            <v>200</v>
          </cell>
          <cell r="E723">
            <v>4500</v>
          </cell>
          <cell r="F723">
            <v>2000</v>
          </cell>
          <cell r="G723">
            <v>1942.98791503906</v>
          </cell>
          <cell r="H723">
            <v>7063.138671875</v>
          </cell>
          <cell r="I723">
            <v>8783.83984375</v>
          </cell>
        </row>
        <row r="723">
          <cell r="N723">
            <v>14867.396484375</v>
          </cell>
          <cell r="O723">
            <v>491.092010498047</v>
          </cell>
          <cell r="P723">
            <v>595.8115234375</v>
          </cell>
          <cell r="Q723">
            <v>1719.85827636719</v>
          </cell>
          <cell r="R723">
            <v>2332.66674804688</v>
          </cell>
          <cell r="S723">
            <v>35.4375</v>
          </cell>
          <cell r="T723">
            <v>270.672454833984</v>
          </cell>
          <cell r="U723">
            <v>76.4784851074219</v>
          </cell>
        </row>
        <row r="724">
          <cell r="B724">
            <v>300</v>
          </cell>
          <cell r="C724">
            <v>100</v>
          </cell>
          <cell r="D724">
            <v>200</v>
          </cell>
          <cell r="E724">
            <v>4140.236328125</v>
          </cell>
          <cell r="F724">
            <v>1750</v>
          </cell>
          <cell r="G724">
            <v>1743.25830078125</v>
          </cell>
          <cell r="H724">
            <v>10208.47265625</v>
          </cell>
          <cell r="I724">
            <v>15771.96484375</v>
          </cell>
        </row>
        <row r="724">
          <cell r="N724">
            <v>26953.6640625</v>
          </cell>
          <cell r="O724">
            <v>445.932037353516</v>
          </cell>
          <cell r="P724">
            <v>590.801879882813</v>
          </cell>
          <cell r="Q724">
            <v>1822.75610351563</v>
          </cell>
          <cell r="R724">
            <v>2423.82275390625</v>
          </cell>
          <cell r="S724">
            <v>1541.27856445313</v>
          </cell>
          <cell r="T724">
            <v>509.192077636719</v>
          </cell>
          <cell r="U724">
            <v>677.8720703125</v>
          </cell>
        </row>
        <row r="725">
          <cell r="B725">
            <v>300</v>
          </cell>
          <cell r="C725">
            <v>100</v>
          </cell>
          <cell r="D725">
            <v>200.000122070313</v>
          </cell>
          <cell r="E725">
            <v>3250</v>
          </cell>
          <cell r="F725">
            <v>1750</v>
          </cell>
          <cell r="G725">
            <v>1665.69201660156</v>
          </cell>
          <cell r="H725">
            <v>8932.4375</v>
          </cell>
          <cell r="I725">
            <v>13787.9228515625</v>
          </cell>
        </row>
        <row r="725">
          <cell r="N725">
            <v>26545.353515625</v>
          </cell>
          <cell r="O725">
            <v>432.449157714844</v>
          </cell>
          <cell r="P725">
            <v>525.278930664063</v>
          </cell>
          <cell r="Q725">
            <v>1990.80102539063</v>
          </cell>
          <cell r="R725">
            <v>2523.64526367188</v>
          </cell>
          <cell r="S725">
            <v>181.860137939453</v>
          </cell>
          <cell r="T725">
            <v>475.987365722656</v>
          </cell>
          <cell r="U725">
            <v>668.7734375</v>
          </cell>
        </row>
        <row r="726">
          <cell r="B726">
            <v>300</v>
          </cell>
          <cell r="C726">
            <v>0.000140270771225914</v>
          </cell>
          <cell r="D726">
            <v>199.999969482422</v>
          </cell>
          <cell r="E726">
            <v>7436.66357421875</v>
          </cell>
          <cell r="F726">
            <v>1345.44177246094</v>
          </cell>
          <cell r="G726">
            <v>1323.00219726563</v>
          </cell>
          <cell r="H726">
            <v>14331.9560546875</v>
          </cell>
          <cell r="I726">
            <v>17895.251953125</v>
          </cell>
        </row>
        <row r="726">
          <cell r="N726">
            <v>28924.2734375</v>
          </cell>
          <cell r="O726">
            <v>292.224792480469</v>
          </cell>
          <cell r="P726">
            <v>460.026702880859</v>
          </cell>
          <cell r="Q726">
            <v>2294.19287109375</v>
          </cell>
          <cell r="R726">
            <v>2777.80078125</v>
          </cell>
          <cell r="S726">
            <v>1044.58349609375</v>
          </cell>
          <cell r="T726">
            <v>1047.54455566406</v>
          </cell>
          <cell r="U726">
            <v>555.659606933594</v>
          </cell>
        </row>
        <row r="727">
          <cell r="B727">
            <v>540</v>
          </cell>
          <cell r="C727">
            <v>201.656784057617</v>
          </cell>
          <cell r="D727">
            <v>200</v>
          </cell>
          <cell r="E727">
            <v>3287.51708984375</v>
          </cell>
          <cell r="F727">
            <v>800</v>
          </cell>
          <cell r="G727">
            <v>640.486206054688</v>
          </cell>
          <cell r="H727">
            <v>5416.7880859375</v>
          </cell>
          <cell r="I727">
            <v>5000</v>
          </cell>
        </row>
        <row r="727">
          <cell r="N727">
            <v>12615.2509765625</v>
          </cell>
          <cell r="O727">
            <v>1132.91870117188</v>
          </cell>
          <cell r="P727">
            <v>1246.48168945313</v>
          </cell>
          <cell r="Q727">
            <v>2935.77978515625</v>
          </cell>
          <cell r="R727">
            <v>4222.0712890625</v>
          </cell>
          <cell r="S727">
            <v>52.729133605957</v>
          </cell>
          <cell r="T727">
            <v>541.559020996094</v>
          </cell>
          <cell r="U727">
            <v>0</v>
          </cell>
        </row>
        <row r="728">
          <cell r="B728">
            <v>2924</v>
          </cell>
          <cell r="C728">
            <v>100</v>
          </cell>
          <cell r="D728">
            <v>199.999816894531</v>
          </cell>
          <cell r="E728">
            <v>7926.3447265625</v>
          </cell>
          <cell r="F728">
            <v>800</v>
          </cell>
          <cell r="G728">
            <v>633.074523925781</v>
          </cell>
          <cell r="H728">
            <v>8937.529296875</v>
          </cell>
          <cell r="I728">
            <v>5000</v>
          </cell>
        </row>
        <row r="728">
          <cell r="N728">
            <v>9157.3583984375</v>
          </cell>
          <cell r="O728">
            <v>1094.01123046875</v>
          </cell>
          <cell r="P728">
            <v>1292.33715820313</v>
          </cell>
          <cell r="Q728">
            <v>2496.57470703125</v>
          </cell>
          <cell r="R728">
            <v>3840.77416992188</v>
          </cell>
          <cell r="S728">
            <v>62.3248634338379</v>
          </cell>
          <cell r="T728">
            <v>310.778106689453</v>
          </cell>
          <cell r="U728">
            <v>129.15869140625</v>
          </cell>
        </row>
        <row r="729">
          <cell r="B729">
            <v>783</v>
          </cell>
          <cell r="C729">
            <v>750</v>
          </cell>
          <cell r="D729">
            <v>200.000289916992</v>
          </cell>
          <cell r="E729">
            <v>15000</v>
          </cell>
          <cell r="F729">
            <v>2452.10107421875</v>
          </cell>
          <cell r="G729">
            <v>2253.333984375</v>
          </cell>
          <cell r="H729">
            <v>14249.59375</v>
          </cell>
          <cell r="I729">
            <v>7634.2705078125</v>
          </cell>
        </row>
        <row r="729">
          <cell r="N729">
            <v>16521.853515625</v>
          </cell>
          <cell r="O729">
            <v>234.44953918457</v>
          </cell>
          <cell r="P729">
            <v>306.276550292969</v>
          </cell>
          <cell r="Q729">
            <v>1134.14379882813</v>
          </cell>
          <cell r="R729">
            <v>1501.95959472656</v>
          </cell>
          <cell r="S729">
            <v>66.2966842651367</v>
          </cell>
          <cell r="T729">
            <v>0</v>
          </cell>
          <cell r="U729">
            <v>707.59130859375</v>
          </cell>
        </row>
        <row r="730">
          <cell r="B730">
            <v>450</v>
          </cell>
          <cell r="C730">
            <v>3003.58422851563</v>
          </cell>
          <cell r="D730">
            <v>84.9999923706055</v>
          </cell>
          <cell r="E730">
            <v>15000</v>
          </cell>
          <cell r="F730">
            <v>4567.2333984375</v>
          </cell>
          <cell r="G730">
            <v>4355.52294921875</v>
          </cell>
          <cell r="H730">
            <v>14155.453125</v>
          </cell>
          <cell r="I730">
            <v>7746.57275390625</v>
          </cell>
        </row>
        <row r="730">
          <cell r="N730">
            <v>19449.654296875</v>
          </cell>
          <cell r="O730">
            <v>263.467742919922</v>
          </cell>
          <cell r="P730">
            <v>403.664672851563</v>
          </cell>
          <cell r="Q730">
            <v>1001.41192626953</v>
          </cell>
          <cell r="R730">
            <v>1439.34020996094</v>
          </cell>
          <cell r="S730">
            <v>47.266300201416</v>
          </cell>
          <cell r="T730">
            <v>0</v>
          </cell>
          <cell r="U730">
            <v>2972.32543945313</v>
          </cell>
        </row>
        <row r="731">
          <cell r="B731">
            <v>450</v>
          </cell>
          <cell r="C731">
            <v>3300</v>
          </cell>
          <cell r="D731">
            <v>85.0006332397461</v>
          </cell>
          <cell r="E731">
            <v>10272.60546875</v>
          </cell>
          <cell r="F731">
            <v>1066.57482910156</v>
          </cell>
          <cell r="G731">
            <v>855.03125</v>
          </cell>
          <cell r="H731">
            <v>9669.177734375</v>
          </cell>
          <cell r="I731">
            <v>5978.1875</v>
          </cell>
        </row>
        <row r="731">
          <cell r="N731">
            <v>14058.1796875</v>
          </cell>
          <cell r="O731">
            <v>266.720428466797</v>
          </cell>
          <cell r="P731">
            <v>355.984710693359</v>
          </cell>
          <cell r="Q731">
            <v>996.396179199219</v>
          </cell>
          <cell r="R731">
            <v>1374.11291503906</v>
          </cell>
          <cell r="S731">
            <v>109.414199829102</v>
          </cell>
          <cell r="T731">
            <v>0</v>
          </cell>
          <cell r="U731">
            <v>3273.83618164063</v>
          </cell>
        </row>
        <row r="732">
          <cell r="B732">
            <v>450</v>
          </cell>
          <cell r="C732">
            <v>1500</v>
          </cell>
          <cell r="D732">
            <v>149.999969482422</v>
          </cell>
          <cell r="E732">
            <v>5604.80712890625</v>
          </cell>
          <cell r="F732">
            <v>939.630737304688</v>
          </cell>
          <cell r="G732">
            <v>801.6767578125</v>
          </cell>
          <cell r="H732">
            <v>5808.41015625</v>
          </cell>
          <cell r="I732">
            <v>5980.4267578125</v>
          </cell>
        </row>
        <row r="732">
          <cell r="N732">
            <v>12056.71484375</v>
          </cell>
          <cell r="O732">
            <v>240.319458007813</v>
          </cell>
          <cell r="P732">
            <v>384.307830810547</v>
          </cell>
          <cell r="Q732">
            <v>1311.94445800781</v>
          </cell>
          <cell r="R732">
            <v>1736.21752929688</v>
          </cell>
          <cell r="S732">
            <v>50.6740379333496</v>
          </cell>
          <cell r="T732">
            <v>5.52902746200562</v>
          </cell>
          <cell r="U732">
            <v>1523.40051269531</v>
          </cell>
        </row>
        <row r="733">
          <cell r="B733">
            <v>373</v>
          </cell>
          <cell r="C733">
            <v>750</v>
          </cell>
          <cell r="D733">
            <v>200.000045776367</v>
          </cell>
          <cell r="E733">
            <v>4500</v>
          </cell>
          <cell r="F733">
            <v>1500</v>
          </cell>
          <cell r="G733">
            <v>1441.03112792969</v>
          </cell>
          <cell r="H733">
            <v>5860.75146484375</v>
          </cell>
          <cell r="I733">
            <v>5855.265625</v>
          </cell>
        </row>
        <row r="733">
          <cell r="N733">
            <v>11345.029296875</v>
          </cell>
          <cell r="O733">
            <v>493.951629638672</v>
          </cell>
          <cell r="P733">
            <v>670.649353027344</v>
          </cell>
          <cell r="Q733">
            <v>1560.90637207031</v>
          </cell>
          <cell r="R733">
            <v>2284.46948242188</v>
          </cell>
          <cell r="S733">
            <v>7.68182373046875</v>
          </cell>
          <cell r="T733">
            <v>120.203094482422</v>
          </cell>
          <cell r="U733">
            <v>993.365966796875</v>
          </cell>
        </row>
        <row r="734">
          <cell r="B734">
            <v>300</v>
          </cell>
          <cell r="C734">
            <v>5.07241275045089E-005</v>
          </cell>
          <cell r="D734">
            <v>200.000198364258</v>
          </cell>
          <cell r="E734">
            <v>9642.666015625</v>
          </cell>
          <cell r="F734">
            <v>5361.68212890625</v>
          </cell>
          <cell r="G734">
            <v>5387.08837890625</v>
          </cell>
          <cell r="H734">
            <v>17985.00390625</v>
          </cell>
          <cell r="I734">
            <v>19366.373046875</v>
          </cell>
        </row>
        <row r="734">
          <cell r="N734">
            <v>38430.75390625</v>
          </cell>
          <cell r="O734">
            <v>292.224761962891</v>
          </cell>
          <cell r="P734">
            <v>355.430267333984</v>
          </cell>
          <cell r="Q734">
            <v>1667.75451660156</v>
          </cell>
          <cell r="R734">
            <v>2039.47937011719</v>
          </cell>
          <cell r="S734">
            <v>844.31103515625</v>
          </cell>
          <cell r="T734">
            <v>838.714904785156</v>
          </cell>
          <cell r="U734">
            <v>819.505859375</v>
          </cell>
        </row>
        <row r="735">
          <cell r="B735">
            <v>1255.39184570313</v>
          </cell>
          <cell r="C735">
            <v>0.000710361753590405</v>
          </cell>
          <cell r="D735">
            <v>200.000427246094</v>
          </cell>
          <cell r="E735">
            <v>22231.34375</v>
          </cell>
          <cell r="F735">
            <v>13914.2841796875</v>
          </cell>
          <cell r="G735">
            <v>13859.52734375</v>
          </cell>
          <cell r="H735">
            <v>34880.0078125</v>
          </cell>
          <cell r="I735">
            <v>21479.412109375</v>
          </cell>
        </row>
        <row r="735">
          <cell r="N735">
            <v>74183.90625</v>
          </cell>
          <cell r="O735">
            <v>292.224853515625</v>
          </cell>
          <cell r="P735">
            <v>383.553894042969</v>
          </cell>
          <cell r="Q735">
            <v>1815.65734863281</v>
          </cell>
          <cell r="R735">
            <v>2215.0986328125</v>
          </cell>
          <cell r="S735">
            <v>25764.54296875</v>
          </cell>
          <cell r="T735">
            <v>1711.43432617188</v>
          </cell>
          <cell r="U735">
            <v>1130.71057128906</v>
          </cell>
        </row>
        <row r="736">
          <cell r="B736">
            <v>300</v>
          </cell>
          <cell r="C736">
            <v>661.208129882813</v>
          </cell>
          <cell r="D736">
            <v>200.000152587891</v>
          </cell>
          <cell r="E736">
            <v>7728.703125</v>
          </cell>
          <cell r="F736">
            <v>7929.533203125</v>
          </cell>
          <cell r="G736">
            <v>7824.41748046875</v>
          </cell>
          <cell r="H736">
            <v>15710.5390625</v>
          </cell>
          <cell r="I736">
            <v>19690.01953125</v>
          </cell>
        </row>
        <row r="736">
          <cell r="N736">
            <v>61339.04296875</v>
          </cell>
          <cell r="O736">
            <v>292.224761962891</v>
          </cell>
          <cell r="P736">
            <v>453.870239257813</v>
          </cell>
          <cell r="Q736">
            <v>2809.92797851563</v>
          </cell>
          <cell r="R736">
            <v>3285.60473632813</v>
          </cell>
          <cell r="S736">
            <v>4667.1123046875</v>
          </cell>
          <cell r="T736">
            <v>3724.34423828125</v>
          </cell>
          <cell r="U736">
            <v>1336.9775390625</v>
          </cell>
        </row>
        <row r="737">
          <cell r="B737">
            <v>3170.36645507813</v>
          </cell>
          <cell r="C737">
            <v>0.000988656654953957</v>
          </cell>
          <cell r="D737">
            <v>200</v>
          </cell>
          <cell r="E737">
            <v>23309.609375</v>
          </cell>
          <cell r="F737">
            <v>15836.333984375</v>
          </cell>
          <cell r="G737">
            <v>15731.9970703125</v>
          </cell>
          <cell r="H737">
            <v>32895.9140625</v>
          </cell>
          <cell r="I737">
            <v>21461.87109375</v>
          </cell>
        </row>
        <row r="737">
          <cell r="N737">
            <v>74021.265625</v>
          </cell>
          <cell r="O737">
            <v>5144.95654296875</v>
          </cell>
          <cell r="P737">
            <v>5177.3427734375</v>
          </cell>
          <cell r="Q737">
            <v>12097.9599609375</v>
          </cell>
          <cell r="R737">
            <v>17291.361328125</v>
          </cell>
          <cell r="S737">
            <v>17780.349609375</v>
          </cell>
          <cell r="T737">
            <v>6002.42822265625</v>
          </cell>
          <cell r="U737">
            <v>1037.63110351563</v>
          </cell>
        </row>
        <row r="738">
          <cell r="B738">
            <v>300</v>
          </cell>
          <cell r="C738">
            <v>1348.04541015625</v>
          </cell>
          <cell r="D738">
            <v>199.999786376953</v>
          </cell>
          <cell r="E738">
            <v>13532.5107421875</v>
          </cell>
          <cell r="F738">
            <v>7804.404296875</v>
          </cell>
          <cell r="G738">
            <v>7710.37255859375</v>
          </cell>
          <cell r="H738">
            <v>21600.833984375</v>
          </cell>
          <cell r="I738">
            <v>20402.623046875</v>
          </cell>
        </row>
        <row r="738">
          <cell r="N738">
            <v>66471.953125</v>
          </cell>
          <cell r="O738">
            <v>3303.40966796875</v>
          </cell>
          <cell r="P738">
            <v>3478.9267578125</v>
          </cell>
          <cell r="Q738">
            <v>12150.21484375</v>
          </cell>
          <cell r="R738">
            <v>15660.9765625</v>
          </cell>
          <cell r="S738">
            <v>2976.68041992188</v>
          </cell>
          <cell r="T738">
            <v>4922.048828125</v>
          </cell>
          <cell r="U738">
            <v>2180.70849609375</v>
          </cell>
        </row>
        <row r="739">
          <cell r="B739">
            <v>1010.55859375</v>
          </cell>
          <cell r="C739">
            <v>0.00305850803852081</v>
          </cell>
          <cell r="D739">
            <v>200</v>
          </cell>
          <cell r="E739">
            <v>24665.357421875</v>
          </cell>
          <cell r="F739">
            <v>14508.62890625</v>
          </cell>
          <cell r="G739">
            <v>14422.6953125</v>
          </cell>
          <cell r="H739">
            <v>33640.8671875</v>
          </cell>
          <cell r="I739">
            <v>21417.44921875</v>
          </cell>
        </row>
        <row r="739">
          <cell r="N739">
            <v>74701.796875</v>
          </cell>
          <cell r="O739">
            <v>2491.16088867188</v>
          </cell>
          <cell r="P739">
            <v>2894.1689453125</v>
          </cell>
          <cell r="Q739">
            <v>24459.345703125</v>
          </cell>
          <cell r="R739">
            <v>27434.568359375</v>
          </cell>
          <cell r="S739">
            <v>39307.1875</v>
          </cell>
          <cell r="T739">
            <v>7683.71826171875</v>
          </cell>
          <cell r="U739">
            <v>709.114501953125</v>
          </cell>
        </row>
        <row r="740">
          <cell r="B740">
            <v>4570</v>
          </cell>
          <cell r="C740">
            <v>0</v>
          </cell>
          <cell r="D740">
            <v>200</v>
          </cell>
          <cell r="E740">
            <v>3174.84521484375</v>
          </cell>
          <cell r="F740">
            <v>9373.310546875</v>
          </cell>
          <cell r="G740">
            <v>9063.2958984375</v>
          </cell>
          <cell r="H740">
            <v>4889.35205078125</v>
          </cell>
          <cell r="I740">
            <v>5721.828125</v>
          </cell>
        </row>
        <row r="740">
          <cell r="N740">
            <v>31736.2578125</v>
          </cell>
          <cell r="O740">
            <v>1500</v>
          </cell>
          <cell r="P740">
            <v>1585.51599121094</v>
          </cell>
          <cell r="Q740">
            <v>16582.599609375</v>
          </cell>
          <cell r="R740">
            <v>18274.419921875</v>
          </cell>
          <cell r="S740">
            <v>50.1822929382324</v>
          </cell>
          <cell r="T740">
            <v>4161.57080078125</v>
          </cell>
          <cell r="U740">
            <v>242.032913208008</v>
          </cell>
        </row>
        <row r="741">
          <cell r="B741">
            <v>4626</v>
          </cell>
          <cell r="C741">
            <v>0</v>
          </cell>
          <cell r="D741">
            <v>200.000015258789</v>
          </cell>
          <cell r="E741">
            <v>6846.65380859375</v>
          </cell>
          <cell r="F741">
            <v>6181.05615234375</v>
          </cell>
          <cell r="G741">
            <v>5892.05126953125</v>
          </cell>
          <cell r="H741">
            <v>7595.4013671875</v>
          </cell>
          <cell r="I741">
            <v>5000</v>
          </cell>
        </row>
        <row r="741">
          <cell r="N741">
            <v>20576.29296875</v>
          </cell>
          <cell r="O741">
            <v>1500.00109863281</v>
          </cell>
          <cell r="P741">
            <v>1703.38269042969</v>
          </cell>
          <cell r="Q741">
            <v>9334.7568359375</v>
          </cell>
          <cell r="R741">
            <v>11137.9716796875</v>
          </cell>
          <cell r="S741">
            <v>64.7710952758789</v>
          </cell>
          <cell r="T741">
            <v>1755.74365234375</v>
          </cell>
          <cell r="U741">
            <v>18.4481201171875</v>
          </cell>
        </row>
        <row r="742">
          <cell r="B742">
            <v>1102</v>
          </cell>
          <cell r="C742">
            <v>42.1261100769043</v>
          </cell>
          <cell r="D742">
            <v>84.9998474121094</v>
          </cell>
          <cell r="E742">
            <v>9843.4560546875</v>
          </cell>
          <cell r="F742">
            <v>3201.8271484375</v>
          </cell>
          <cell r="G742">
            <v>2940.85205078125</v>
          </cell>
          <cell r="H742">
            <v>9118.1083984375</v>
          </cell>
          <cell r="I742">
            <v>5493.85400390625</v>
          </cell>
        </row>
        <row r="742">
          <cell r="N742">
            <v>14648.119140625</v>
          </cell>
          <cell r="O742">
            <v>1222.72497558594</v>
          </cell>
          <cell r="P742">
            <v>1433.47766113281</v>
          </cell>
          <cell r="Q742">
            <v>6798.25927734375</v>
          </cell>
          <cell r="R742">
            <v>8294.5048828125</v>
          </cell>
          <cell r="S742">
            <v>47.266300201416</v>
          </cell>
          <cell r="T742">
            <v>1021.18151855469</v>
          </cell>
          <cell r="U742">
            <v>45.1076812744141</v>
          </cell>
        </row>
        <row r="743">
          <cell r="B743">
            <v>450</v>
          </cell>
          <cell r="C743">
            <v>58.8658485412598</v>
          </cell>
          <cell r="D743">
            <v>85</v>
          </cell>
          <cell r="E743">
            <v>10932.32421875</v>
          </cell>
          <cell r="F743">
            <v>4317.80029296875</v>
          </cell>
          <cell r="G743">
            <v>4104.5751953125</v>
          </cell>
          <cell r="H743">
            <v>10273.42578125</v>
          </cell>
          <cell r="I743">
            <v>7750.189453125</v>
          </cell>
        </row>
        <row r="743">
          <cell r="N743">
            <v>15435.7333984375</v>
          </cell>
          <cell r="O743">
            <v>1748.22448730469</v>
          </cell>
          <cell r="P743">
            <v>1967.36267089844</v>
          </cell>
          <cell r="Q743">
            <v>2670.94995117188</v>
          </cell>
          <cell r="R743">
            <v>4681.97705078125</v>
          </cell>
          <cell r="S743">
            <v>57.3566131591797</v>
          </cell>
          <cell r="T743">
            <v>966.259826660156</v>
          </cell>
          <cell r="U743">
            <v>1.81397274445771E-006</v>
          </cell>
        </row>
        <row r="744">
          <cell r="B744">
            <v>450</v>
          </cell>
          <cell r="C744">
            <v>2075.2978515625</v>
          </cell>
          <cell r="D744">
            <v>150.000244140625</v>
          </cell>
          <cell r="E744">
            <v>10823.970703125</v>
          </cell>
          <cell r="F744">
            <v>4693.4619140625</v>
          </cell>
          <cell r="G744">
            <v>4570.22998046875</v>
          </cell>
          <cell r="H744">
            <v>11538.21875</v>
          </cell>
          <cell r="I744">
            <v>12568.8330078125</v>
          </cell>
        </row>
        <row r="744">
          <cell r="N744">
            <v>22847.794921875</v>
          </cell>
          <cell r="O744">
            <v>2619.5048828125</v>
          </cell>
          <cell r="P744">
            <v>3095.83764648438</v>
          </cell>
          <cell r="Q744">
            <v>4379.4921875</v>
          </cell>
          <cell r="R744">
            <v>7500.16650390625</v>
          </cell>
          <cell r="S744">
            <v>21.870210647583</v>
          </cell>
          <cell r="T744">
            <v>1006.13177490234</v>
          </cell>
          <cell r="U744">
            <v>2132.98681640625</v>
          </cell>
        </row>
        <row r="745">
          <cell r="B745">
            <v>373.000213623047</v>
          </cell>
          <cell r="C745">
            <v>2352.59301757813</v>
          </cell>
          <cell r="D745">
            <v>199.999725341797</v>
          </cell>
          <cell r="E745">
            <v>9587.814453125</v>
          </cell>
          <cell r="F745">
            <v>2123.97412109375</v>
          </cell>
          <cell r="G745">
            <v>2062.86328125</v>
          </cell>
          <cell r="H745">
            <v>10958.916015625</v>
          </cell>
          <cell r="I745">
            <v>11077.015625</v>
          </cell>
        </row>
        <row r="745">
          <cell r="N745">
            <v>22046.9296875</v>
          </cell>
          <cell r="O745">
            <v>2027.43542480469</v>
          </cell>
          <cell r="P745">
            <v>2227.99658203125</v>
          </cell>
          <cell r="Q745">
            <v>5261.57373046875</v>
          </cell>
          <cell r="R745">
            <v>7537.99462890625</v>
          </cell>
          <cell r="S745">
            <v>0</v>
          </cell>
          <cell r="T745">
            <v>311.347320556641</v>
          </cell>
          <cell r="U745">
            <v>2561.81396484375</v>
          </cell>
        </row>
        <row r="746">
          <cell r="B746">
            <v>300</v>
          </cell>
          <cell r="C746">
            <v>614.881286621094</v>
          </cell>
          <cell r="D746">
            <v>200.000213623047</v>
          </cell>
          <cell r="E746">
            <v>6930.48388671875</v>
          </cell>
          <cell r="F746">
            <v>8068.57568359375</v>
          </cell>
          <cell r="G746">
            <v>8080.82177734375</v>
          </cell>
          <cell r="H746">
            <v>10563.9326171875</v>
          </cell>
          <cell r="I746">
            <v>12687.6435546875</v>
          </cell>
        </row>
        <row r="746">
          <cell r="N746">
            <v>35744.15234375</v>
          </cell>
          <cell r="O746">
            <v>2396.4169921875</v>
          </cell>
          <cell r="P746">
            <v>2549.97998046875</v>
          </cell>
          <cell r="Q746">
            <v>8497.92578125</v>
          </cell>
          <cell r="R746">
            <v>11067.8916015625</v>
          </cell>
          <cell r="S746">
            <v>502.486145019531</v>
          </cell>
          <cell r="T746">
            <v>2161.5810546875</v>
          </cell>
          <cell r="U746">
            <v>899.321228027344</v>
          </cell>
        </row>
        <row r="747">
          <cell r="B747">
            <v>2567.85522460938</v>
          </cell>
          <cell r="C747">
            <v>0</v>
          </cell>
          <cell r="D747">
            <v>200.000015258789</v>
          </cell>
          <cell r="E747">
            <v>12757.2900390625</v>
          </cell>
          <cell r="F747">
            <v>9265.357421875</v>
          </cell>
          <cell r="G747">
            <v>9184.2197265625</v>
          </cell>
          <cell r="H747">
            <v>21206.271484375</v>
          </cell>
          <cell r="I747">
            <v>20938.29296875</v>
          </cell>
        </row>
        <row r="747">
          <cell r="N747">
            <v>61571.57421875</v>
          </cell>
          <cell r="O747">
            <v>2899.05541992188</v>
          </cell>
          <cell r="P747">
            <v>3187.30224609375</v>
          </cell>
          <cell r="Q747">
            <v>17692.07421875</v>
          </cell>
          <cell r="R747">
            <v>20949.451171875</v>
          </cell>
          <cell r="S747">
            <v>3736.05810546875</v>
          </cell>
          <cell r="T747">
            <v>4082.64404296875</v>
          </cell>
          <cell r="U747">
            <v>773.191650390625</v>
          </cell>
        </row>
        <row r="748">
          <cell r="B748">
            <v>2935.72729492188</v>
          </cell>
          <cell r="C748">
            <v>0.000290248863166198</v>
          </cell>
          <cell r="D748">
            <v>199.999084472656</v>
          </cell>
          <cell r="E748">
            <v>19133.74609375</v>
          </cell>
          <cell r="F748">
            <v>7605.556640625</v>
          </cell>
          <cell r="G748">
            <v>7551.76416015625</v>
          </cell>
          <cell r="H748">
            <v>30511.763671875</v>
          </cell>
          <cell r="I748">
            <v>21726.23828125</v>
          </cell>
        </row>
        <row r="748">
          <cell r="N748">
            <v>71554.4296875</v>
          </cell>
          <cell r="O748">
            <v>3930.25366210938</v>
          </cell>
          <cell r="P748">
            <v>4124.3134765625</v>
          </cell>
          <cell r="Q748">
            <v>22217.376953125</v>
          </cell>
          <cell r="R748">
            <v>26487.958984375</v>
          </cell>
          <cell r="S748">
            <v>11717.5390625</v>
          </cell>
          <cell r="T748">
            <v>3722.60400390625</v>
          </cell>
          <cell r="U748">
            <v>1586.365234375</v>
          </cell>
        </row>
        <row r="749">
          <cell r="B749">
            <v>3256.69580078125</v>
          </cell>
          <cell r="C749">
            <v>0</v>
          </cell>
          <cell r="D749">
            <v>200.000030517578</v>
          </cell>
          <cell r="E749">
            <v>34940.375</v>
          </cell>
          <cell r="F749">
            <v>12511.966796875</v>
          </cell>
          <cell r="G749">
            <v>12477.6337890625</v>
          </cell>
          <cell r="H749">
            <v>55295.9921875</v>
          </cell>
          <cell r="I749">
            <v>23344.873046875</v>
          </cell>
        </row>
        <row r="749">
          <cell r="N749">
            <v>75077.9296875</v>
          </cell>
          <cell r="O749">
            <v>4862.6083984375</v>
          </cell>
          <cell r="P749">
            <v>5172.6640625</v>
          </cell>
          <cell r="Q749">
            <v>29187.822265625</v>
          </cell>
          <cell r="R749">
            <v>34488.2265625</v>
          </cell>
          <cell r="S749">
            <v>67855.015625</v>
          </cell>
          <cell r="T749">
            <v>5927.5595703125</v>
          </cell>
          <cell r="U749">
            <v>2423.56176757813</v>
          </cell>
        </row>
        <row r="750">
          <cell r="B750">
            <v>6000</v>
          </cell>
          <cell r="C750">
            <v>1056.74084472656</v>
          </cell>
          <cell r="D750">
            <v>1401.37854003906</v>
          </cell>
          <cell r="E750">
            <v>45896.6796875</v>
          </cell>
          <cell r="F750">
            <v>16080</v>
          </cell>
          <cell r="G750">
            <v>16061.21875</v>
          </cell>
          <cell r="H750">
            <v>74570.390625</v>
          </cell>
          <cell r="I750">
            <v>24015.3984375</v>
          </cell>
        </row>
        <row r="750">
          <cell r="N750">
            <v>77499</v>
          </cell>
          <cell r="O750">
            <v>5850.59521484375</v>
          </cell>
          <cell r="P750">
            <v>6175.361328125</v>
          </cell>
          <cell r="Q750">
            <v>42212.96484375</v>
          </cell>
          <cell r="R750">
            <v>48567.88671875</v>
          </cell>
          <cell r="S750">
            <v>133644.4375</v>
          </cell>
          <cell r="T750">
            <v>8989.828125</v>
          </cell>
          <cell r="U750">
            <v>4200</v>
          </cell>
        </row>
        <row r="751">
          <cell r="B751">
            <v>427</v>
          </cell>
          <cell r="C751">
            <v>1024.32421875</v>
          </cell>
          <cell r="D751">
            <v>200.000183105469</v>
          </cell>
          <cell r="E751">
            <v>10129.767578125</v>
          </cell>
          <cell r="F751">
            <v>6793.900390625</v>
          </cell>
          <cell r="G751">
            <v>6606.36669921875</v>
          </cell>
          <cell r="H751">
            <v>18383.97265625</v>
          </cell>
          <cell r="I751">
            <v>19953.623046875</v>
          </cell>
        </row>
        <row r="751">
          <cell r="N751">
            <v>53492.2421875</v>
          </cell>
          <cell r="O751">
            <v>1500.00036621094</v>
          </cell>
          <cell r="P751">
            <v>1577.11791992188</v>
          </cell>
          <cell r="Q751">
            <v>19347.5625</v>
          </cell>
          <cell r="R751">
            <v>21043.044921875</v>
          </cell>
          <cell r="S751">
            <v>9539.4609375</v>
          </cell>
          <cell r="T751">
            <v>4053.31494140625</v>
          </cell>
          <cell r="U751">
            <v>2154.4580078125</v>
          </cell>
        </row>
        <row r="752">
          <cell r="B752">
            <v>4570</v>
          </cell>
          <cell r="C752">
            <v>2914.12255859375</v>
          </cell>
          <cell r="D752">
            <v>236.032760620117</v>
          </cell>
          <cell r="E752">
            <v>12491.923828125</v>
          </cell>
          <cell r="F752">
            <v>10484.4931640625</v>
          </cell>
          <cell r="G752">
            <v>10261.8671875</v>
          </cell>
          <cell r="H752">
            <v>17524.34375</v>
          </cell>
          <cell r="I752">
            <v>18441.302734375</v>
          </cell>
        </row>
        <row r="752">
          <cell r="N752">
            <v>56580.52734375</v>
          </cell>
          <cell r="O752">
            <v>1500.00012207031</v>
          </cell>
          <cell r="P752">
            <v>1689.82690429688</v>
          </cell>
          <cell r="Q752">
            <v>24175.2265625</v>
          </cell>
          <cell r="R752">
            <v>26000.119140625</v>
          </cell>
          <cell r="S752">
            <v>1431.58386230469</v>
          </cell>
          <cell r="T752">
            <v>6452.4716796875</v>
          </cell>
          <cell r="U752">
            <v>3966.87573242188</v>
          </cell>
        </row>
        <row r="753">
          <cell r="B753">
            <v>4941.85546875</v>
          </cell>
          <cell r="C753">
            <v>3299.99877929688</v>
          </cell>
          <cell r="D753">
            <v>200.000274658203</v>
          </cell>
          <cell r="E753">
            <v>14575.4541015625</v>
          </cell>
          <cell r="F753">
            <v>14496.369140625</v>
          </cell>
          <cell r="G753">
            <v>14202.2451171875</v>
          </cell>
          <cell r="H753">
            <v>16035.751953125</v>
          </cell>
          <cell r="I753">
            <v>16393.7734375</v>
          </cell>
        </row>
        <row r="753">
          <cell r="N753">
            <v>52790.62890625</v>
          </cell>
          <cell r="O753">
            <v>5473.033203125</v>
          </cell>
          <cell r="P753">
            <v>5570.65625</v>
          </cell>
          <cell r="Q753">
            <v>22384.939453125</v>
          </cell>
          <cell r="R753">
            <v>28040.2890625</v>
          </cell>
          <cell r="S753">
            <v>993.281677246094</v>
          </cell>
          <cell r="T753">
            <v>4239.06689453125</v>
          </cell>
          <cell r="U753">
            <v>3572.57275390625</v>
          </cell>
        </row>
        <row r="754">
          <cell r="B754">
            <v>3438.76708984375</v>
          </cell>
          <cell r="C754">
            <v>3300</v>
          </cell>
          <cell r="D754">
            <v>85.0000228881836</v>
          </cell>
          <cell r="E754">
            <v>15112.76953125</v>
          </cell>
          <cell r="F754">
            <v>6016.25732421875</v>
          </cell>
          <cell r="G754">
            <v>5691.072265625</v>
          </cell>
          <cell r="H754">
            <v>14938.072265625</v>
          </cell>
          <cell r="I754">
            <v>12320.205078125</v>
          </cell>
        </row>
        <row r="754">
          <cell r="N754">
            <v>24866.01953125</v>
          </cell>
          <cell r="O754">
            <v>4367.9921875</v>
          </cell>
          <cell r="P754">
            <v>4506.70458984375</v>
          </cell>
          <cell r="Q754">
            <v>19148.279296875</v>
          </cell>
          <cell r="R754">
            <v>23800.138671875</v>
          </cell>
          <cell r="S754">
            <v>47.266300201416</v>
          </cell>
          <cell r="T754">
            <v>1905.60363769531</v>
          </cell>
          <cell r="U754">
            <v>3433.2646484375</v>
          </cell>
        </row>
        <row r="755">
          <cell r="B755">
            <v>450</v>
          </cell>
          <cell r="C755">
            <v>2511.61279296875</v>
          </cell>
          <cell r="D755">
            <v>85.0002136230469</v>
          </cell>
          <cell r="E755">
            <v>14063.8974609375</v>
          </cell>
          <cell r="F755">
            <v>5012.400390625</v>
          </cell>
          <cell r="G755">
            <v>4785.3515625</v>
          </cell>
          <cell r="H755">
            <v>13861.4365234375</v>
          </cell>
          <cell r="I755">
            <v>11358.2763671875</v>
          </cell>
        </row>
        <row r="755">
          <cell r="N755">
            <v>21460.22265625</v>
          </cell>
          <cell r="O755">
            <v>2419.40551757813</v>
          </cell>
          <cell r="P755">
            <v>2693.52001953125</v>
          </cell>
          <cell r="Q755">
            <v>6394.39697265625</v>
          </cell>
          <cell r="R755">
            <v>9146.447265625</v>
          </cell>
          <cell r="S755">
            <v>53.6645698547363</v>
          </cell>
          <cell r="T755">
            <v>1673.41064453125</v>
          </cell>
          <cell r="U755">
            <v>2563.38427734375</v>
          </cell>
        </row>
        <row r="756">
          <cell r="B756">
            <v>450.000030517578</v>
          </cell>
          <cell r="C756">
            <v>2908.67724609375</v>
          </cell>
          <cell r="D756">
            <v>149.999862670898</v>
          </cell>
          <cell r="E756">
            <v>12794.03125</v>
          </cell>
          <cell r="F756">
            <v>5156.6220703125</v>
          </cell>
          <cell r="G756">
            <v>4984.41357421875</v>
          </cell>
          <cell r="H756">
            <v>13494.8701171875</v>
          </cell>
          <cell r="I756">
            <v>14857.9345703125</v>
          </cell>
        </row>
        <row r="756">
          <cell r="N756">
            <v>26525.46875</v>
          </cell>
          <cell r="O756">
            <v>2639.36865234375</v>
          </cell>
          <cell r="P756">
            <v>3112.58422851563</v>
          </cell>
          <cell r="Q756">
            <v>4769.98046875</v>
          </cell>
          <cell r="R756">
            <v>7944.884765625</v>
          </cell>
          <cell r="S756">
            <v>46.8277778625488</v>
          </cell>
          <cell r="T756">
            <v>1653.11206054688</v>
          </cell>
          <cell r="U756">
            <v>2963.70263671875</v>
          </cell>
        </row>
        <row r="757">
          <cell r="B757">
            <v>373.000061035156</v>
          </cell>
          <cell r="C757">
            <v>1972.11950683594</v>
          </cell>
          <cell r="D757">
            <v>200</v>
          </cell>
          <cell r="E757">
            <v>9319.3515625</v>
          </cell>
          <cell r="F757">
            <v>1694.4755859375</v>
          </cell>
          <cell r="G757">
            <v>1547.47570800781</v>
          </cell>
          <cell r="H757">
            <v>10213.80078125</v>
          </cell>
          <cell r="I757">
            <v>10881.099609375</v>
          </cell>
        </row>
        <row r="757">
          <cell r="N757">
            <v>18591.19140625</v>
          </cell>
          <cell r="O757">
            <v>1271.03210449219</v>
          </cell>
          <cell r="P757">
            <v>1830.16552734375</v>
          </cell>
          <cell r="Q757">
            <v>3269.58032226563</v>
          </cell>
          <cell r="R757">
            <v>5153.59912109375</v>
          </cell>
          <cell r="S757">
            <v>41.775993347168</v>
          </cell>
          <cell r="T757">
            <v>176.360763549805</v>
          </cell>
          <cell r="U757">
            <v>2195.04833984375</v>
          </cell>
        </row>
        <row r="758">
          <cell r="B758">
            <v>300</v>
          </cell>
          <cell r="C758">
            <v>2161.11059570313</v>
          </cell>
          <cell r="D758">
            <v>200.000289916992</v>
          </cell>
          <cell r="E758">
            <v>13798.1474609375</v>
          </cell>
          <cell r="F758">
            <v>15168.2763671875</v>
          </cell>
          <cell r="G758">
            <v>15207.98046875</v>
          </cell>
          <cell r="H758">
            <v>20251.90234375</v>
          </cell>
          <cell r="I758">
            <v>20199.748046875</v>
          </cell>
        </row>
        <row r="758">
          <cell r="N758">
            <v>64477.1953125</v>
          </cell>
          <cell r="O758">
            <v>3172.42211914063</v>
          </cell>
          <cell r="P758">
            <v>3321.22729492188</v>
          </cell>
          <cell r="Q758">
            <v>13313.4013671875</v>
          </cell>
          <cell r="R758">
            <v>16746.998046875</v>
          </cell>
          <cell r="S758">
            <v>2753.66772460938</v>
          </cell>
          <cell r="T758">
            <v>4027.01440429688</v>
          </cell>
          <cell r="U758">
            <v>2914.56201171875</v>
          </cell>
        </row>
        <row r="759">
          <cell r="B759">
            <v>5093.71728515625</v>
          </cell>
          <cell r="C759">
            <v>0</v>
          </cell>
          <cell r="D759">
            <v>200.000122070313</v>
          </cell>
          <cell r="E759">
            <v>24639.65234375</v>
          </cell>
          <cell r="F759">
            <v>15938.3310546875</v>
          </cell>
          <cell r="G759">
            <v>15846.9150390625</v>
          </cell>
          <cell r="H759">
            <v>42808.5703125</v>
          </cell>
          <cell r="I759">
            <v>22716.013671875</v>
          </cell>
        </row>
        <row r="759">
          <cell r="N759">
            <v>75334.25</v>
          </cell>
          <cell r="O759">
            <v>4797.52490234375</v>
          </cell>
          <cell r="P759">
            <v>5139.91162109375</v>
          </cell>
          <cell r="Q759">
            <v>18953.865234375</v>
          </cell>
          <cell r="R759">
            <v>24168.0234375</v>
          </cell>
          <cell r="S759">
            <v>59066.109375</v>
          </cell>
          <cell r="T759">
            <v>5936.04248046875</v>
          </cell>
          <cell r="U759">
            <v>1878.86791992188</v>
          </cell>
        </row>
        <row r="760">
          <cell r="B760">
            <v>300</v>
          </cell>
          <cell r="C760">
            <v>1660.24255371094</v>
          </cell>
          <cell r="D760">
            <v>199.999954223633</v>
          </cell>
          <cell r="E760">
            <v>7552.7890625</v>
          </cell>
          <cell r="F760">
            <v>6380.34033203125</v>
          </cell>
          <cell r="G760">
            <v>6169.34521484375</v>
          </cell>
          <cell r="H760">
            <v>12095.27734375</v>
          </cell>
          <cell r="I760">
            <v>18123.6015625</v>
          </cell>
        </row>
        <row r="760">
          <cell r="N760">
            <v>47811.09765625</v>
          </cell>
          <cell r="O760">
            <v>2285.07348632813</v>
          </cell>
          <cell r="P760">
            <v>2085.54907226563</v>
          </cell>
          <cell r="Q760">
            <v>13422.3486328125</v>
          </cell>
          <cell r="R760">
            <v>15663.0224609375</v>
          </cell>
          <cell r="S760">
            <v>6437.5439453125</v>
          </cell>
          <cell r="T760">
            <v>2610.21728515625</v>
          </cell>
          <cell r="U760">
            <v>2286.94482421875</v>
          </cell>
        </row>
        <row r="761">
          <cell r="B761">
            <v>300</v>
          </cell>
          <cell r="C761">
            <v>100</v>
          </cell>
          <cell r="D761">
            <v>200</v>
          </cell>
          <cell r="E761">
            <v>4500.00048828125</v>
          </cell>
          <cell r="F761">
            <v>5447.9306640625</v>
          </cell>
          <cell r="G761">
            <v>5317.28955078125</v>
          </cell>
          <cell r="H761">
            <v>8405.1474609375</v>
          </cell>
          <cell r="I761">
            <v>11308.716796875</v>
          </cell>
        </row>
        <row r="761">
          <cell r="N761">
            <v>33580.09765625</v>
          </cell>
          <cell r="O761">
            <v>2193.52612304688</v>
          </cell>
          <cell r="P761">
            <v>2257.71142578125</v>
          </cell>
          <cell r="Q761">
            <v>7577.150390625</v>
          </cell>
          <cell r="R761">
            <v>9912.63671875</v>
          </cell>
          <cell r="S761">
            <v>286.853454589844</v>
          </cell>
          <cell r="T761">
            <v>2040.51892089844</v>
          </cell>
          <cell r="U761">
            <v>469.683898925781</v>
          </cell>
        </row>
        <row r="762">
          <cell r="B762">
            <v>300</v>
          </cell>
          <cell r="C762">
            <v>719.934509277344</v>
          </cell>
          <cell r="D762">
            <v>199.999893188477</v>
          </cell>
          <cell r="E762">
            <v>10048.7841796875</v>
          </cell>
          <cell r="F762">
            <v>3061.68286132813</v>
          </cell>
          <cell r="G762">
            <v>2935.35400390625</v>
          </cell>
          <cell r="H762">
            <v>13718.1513671875</v>
          </cell>
          <cell r="I762">
            <v>16094.1259765625</v>
          </cell>
        </row>
        <row r="762">
          <cell r="N762">
            <v>34001.33203125</v>
          </cell>
          <cell r="O762">
            <v>719.676818847656</v>
          </cell>
          <cell r="P762">
            <v>1110.67846679688</v>
          </cell>
          <cell r="Q762">
            <v>5889.734375</v>
          </cell>
          <cell r="R762">
            <v>7091.10791015625</v>
          </cell>
          <cell r="S762">
            <v>755.256408691406</v>
          </cell>
          <cell r="T762">
            <v>1470.29638671875</v>
          </cell>
          <cell r="U762">
            <v>769.08544921875</v>
          </cell>
        </row>
        <row r="763">
          <cell r="B763">
            <v>460</v>
          </cell>
          <cell r="C763">
            <v>317.970642089844</v>
          </cell>
          <cell r="D763">
            <v>200</v>
          </cell>
          <cell r="E763">
            <v>4500</v>
          </cell>
          <cell r="F763">
            <v>2110.14038085938</v>
          </cell>
          <cell r="G763">
            <v>1923.83837890625</v>
          </cell>
          <cell r="H763">
            <v>5979.92822265625</v>
          </cell>
          <cell r="I763">
            <v>5707.78466796875</v>
          </cell>
        </row>
        <row r="763">
          <cell r="N763">
            <v>13427.5126953125</v>
          </cell>
          <cell r="O763">
            <v>1498.76086425781</v>
          </cell>
          <cell r="P763">
            <v>1864.85815429688</v>
          </cell>
          <cell r="Q763">
            <v>3924.33569335938</v>
          </cell>
          <cell r="R763">
            <v>5879.97314453125</v>
          </cell>
          <cell r="S763">
            <v>109.027763366699</v>
          </cell>
          <cell r="T763">
            <v>1030.36547851563</v>
          </cell>
          <cell r="U763">
            <v>1.46277022849972E-006</v>
          </cell>
        </row>
        <row r="764">
          <cell r="B764">
            <v>4709</v>
          </cell>
          <cell r="C764">
            <v>0</v>
          </cell>
          <cell r="D764">
            <v>200.000015258789</v>
          </cell>
          <cell r="E764">
            <v>7206.32080078125</v>
          </cell>
          <cell r="F764">
            <v>2697.12084960938</v>
          </cell>
          <cell r="G764">
            <v>2514.5048828125</v>
          </cell>
          <cell r="H764">
            <v>7465.2666015625</v>
          </cell>
          <cell r="I764">
            <v>5506.8134765625</v>
          </cell>
        </row>
        <row r="764">
          <cell r="N764">
            <v>11891.08203125</v>
          </cell>
          <cell r="O764">
            <v>1498.62951660156</v>
          </cell>
          <cell r="P764">
            <v>1799.57263183594</v>
          </cell>
          <cell r="Q764">
            <v>3546.4140625</v>
          </cell>
          <cell r="R764">
            <v>5419.30908203125</v>
          </cell>
          <cell r="S764">
            <v>76.8414077758789</v>
          </cell>
          <cell r="T764">
            <v>1095.24523925781</v>
          </cell>
          <cell r="U764">
            <v>0</v>
          </cell>
        </row>
        <row r="765">
          <cell r="B765">
            <v>2526</v>
          </cell>
          <cell r="C765">
            <v>192.654846191406</v>
          </cell>
          <cell r="D765">
            <v>200</v>
          </cell>
          <cell r="E765">
            <v>9415.283203125</v>
          </cell>
          <cell r="F765">
            <v>2417.85107421875</v>
          </cell>
          <cell r="G765">
            <v>2223.2998046875</v>
          </cell>
          <cell r="H765">
            <v>9074.5625</v>
          </cell>
          <cell r="I765">
            <v>5000.0302734375</v>
          </cell>
        </row>
        <row r="765">
          <cell r="N765">
            <v>13978.974609375</v>
          </cell>
          <cell r="O765">
            <v>797.564208984375</v>
          </cell>
          <cell r="P765">
            <v>1064.86193847656</v>
          </cell>
          <cell r="Q765">
            <v>1760.158203125</v>
          </cell>
          <cell r="R765">
            <v>2897.96044921875</v>
          </cell>
          <cell r="S765">
            <v>64.7710952758789</v>
          </cell>
          <cell r="T765">
            <v>820.380065917969</v>
          </cell>
          <cell r="U765">
            <v>0</v>
          </cell>
        </row>
        <row r="766">
          <cell r="B766">
            <v>1102</v>
          </cell>
          <cell r="C766">
            <v>1500</v>
          </cell>
          <cell r="D766">
            <v>84.9999923706055</v>
          </cell>
          <cell r="E766">
            <v>12094.0087890625</v>
          </cell>
          <cell r="F766">
            <v>3934.05541992188</v>
          </cell>
          <cell r="G766">
            <v>3729.90209960938</v>
          </cell>
          <cell r="H766">
            <v>11369.6796875</v>
          </cell>
          <cell r="I766">
            <v>6266.0341796875</v>
          </cell>
        </row>
        <row r="766">
          <cell r="N766">
            <v>17928.576171875</v>
          </cell>
          <cell r="O766">
            <v>299.778594970703</v>
          </cell>
          <cell r="P766">
            <v>498.959411621094</v>
          </cell>
          <cell r="Q766">
            <v>1501.00207519531</v>
          </cell>
          <cell r="R766">
            <v>2042.70227050781</v>
          </cell>
          <cell r="S766">
            <v>47.266300201416</v>
          </cell>
          <cell r="T766">
            <v>431.143798828125</v>
          </cell>
          <cell r="U766">
            <v>1433.79833984375</v>
          </cell>
        </row>
        <row r="767">
          <cell r="B767">
            <v>450</v>
          </cell>
          <cell r="C767">
            <v>1500</v>
          </cell>
          <cell r="D767">
            <v>84.9996490478516</v>
          </cell>
          <cell r="E767">
            <v>8844.3466796875</v>
          </cell>
          <cell r="F767">
            <v>2490.38525390625</v>
          </cell>
          <cell r="G767">
            <v>2295.71630859375</v>
          </cell>
          <cell r="H767">
            <v>8143.75341796875</v>
          </cell>
          <cell r="I767">
            <v>5968.5068359375</v>
          </cell>
        </row>
        <row r="767">
          <cell r="N767">
            <v>14188.0703125</v>
          </cell>
          <cell r="O767">
            <v>299.778625488281</v>
          </cell>
          <cell r="P767">
            <v>568.2333984375</v>
          </cell>
          <cell r="Q767">
            <v>1698.13562011719</v>
          </cell>
          <cell r="R767">
            <v>2306.59619140625</v>
          </cell>
          <cell r="S767">
            <v>51.7444572448731</v>
          </cell>
          <cell r="T767">
            <v>429.761444091797</v>
          </cell>
          <cell r="U767">
            <v>1406.630859375</v>
          </cell>
        </row>
        <row r="768">
          <cell r="B768">
            <v>450</v>
          </cell>
          <cell r="C768">
            <v>1834.57690429688</v>
          </cell>
          <cell r="D768">
            <v>150.000228881836</v>
          </cell>
          <cell r="E768">
            <v>9980.8095703125</v>
          </cell>
          <cell r="F768">
            <v>4222.00341796875</v>
          </cell>
          <cell r="G768">
            <v>4066.05712890625</v>
          </cell>
          <cell r="H768">
            <v>10198.9130859375</v>
          </cell>
          <cell r="I768">
            <v>10226.123046875</v>
          </cell>
        </row>
        <row r="768">
          <cell r="N768">
            <v>16650.212890625</v>
          </cell>
          <cell r="O768">
            <v>299.778656005859</v>
          </cell>
          <cell r="P768">
            <v>712.390075683594</v>
          </cell>
          <cell r="Q768">
            <v>2364.73803710938</v>
          </cell>
          <cell r="R768">
            <v>3154.14233398438</v>
          </cell>
          <cell r="S768">
            <v>51.5881690979004</v>
          </cell>
          <cell r="T768">
            <v>427.07958984375</v>
          </cell>
          <cell r="U768">
            <v>1736.40991210938</v>
          </cell>
        </row>
        <row r="769">
          <cell r="B769">
            <v>373</v>
          </cell>
          <cell r="C769">
            <v>1.60636534474179E-006</v>
          </cell>
          <cell r="D769">
            <v>200</v>
          </cell>
          <cell r="E769">
            <v>6931.53662109375</v>
          </cell>
          <cell r="F769">
            <v>1500</v>
          </cell>
          <cell r="G769">
            <v>1390.16076660156</v>
          </cell>
          <cell r="H769">
            <v>8243.29296875</v>
          </cell>
          <cell r="I769">
            <v>7675.3701171875</v>
          </cell>
        </row>
        <row r="769">
          <cell r="N769">
            <v>11619.94921875</v>
          </cell>
          <cell r="O769">
            <v>593.508728027344</v>
          </cell>
          <cell r="P769">
            <v>926.198364257813</v>
          </cell>
          <cell r="Q769">
            <v>2680.45361328125</v>
          </cell>
          <cell r="R769">
            <v>3689.07397460938</v>
          </cell>
          <cell r="S769">
            <v>1194.71447753906</v>
          </cell>
          <cell r="T769">
            <v>223.589782714844</v>
          </cell>
          <cell r="U769">
            <v>162.048812866211</v>
          </cell>
        </row>
        <row r="770">
          <cell r="B770">
            <v>300.000122070313</v>
          </cell>
          <cell r="C770">
            <v>128.977874755859</v>
          </cell>
          <cell r="D770">
            <v>200.000213623047</v>
          </cell>
          <cell r="E770">
            <v>10669.7216796875</v>
          </cell>
          <cell r="F770">
            <v>5027.85009765625</v>
          </cell>
          <cell r="G770">
            <v>5046.80615234375</v>
          </cell>
          <cell r="H770">
            <v>17006.06640625</v>
          </cell>
          <cell r="I770">
            <v>18541.8671875</v>
          </cell>
        </row>
        <row r="770">
          <cell r="N770">
            <v>29923.240234375</v>
          </cell>
          <cell r="O770">
            <v>380.359161376953</v>
          </cell>
          <cell r="P770">
            <v>520.5927734375</v>
          </cell>
          <cell r="Q770">
            <v>2486.271484375</v>
          </cell>
          <cell r="R770">
            <v>3038.00903320313</v>
          </cell>
          <cell r="S770">
            <v>1723.2587890625</v>
          </cell>
          <cell r="T770">
            <v>857.251403808594</v>
          </cell>
          <cell r="U770">
            <v>900.069580078125</v>
          </cell>
        </row>
        <row r="771">
          <cell r="B771">
            <v>300</v>
          </cell>
          <cell r="C771">
            <v>881.507263183594</v>
          </cell>
          <cell r="D771">
            <v>200.000213623047</v>
          </cell>
          <cell r="E771">
            <v>6526.56787109375</v>
          </cell>
          <cell r="F771">
            <v>2580.2783203125</v>
          </cell>
          <cell r="G771">
            <v>2482.91015625</v>
          </cell>
          <cell r="H771">
            <v>9775.140625</v>
          </cell>
          <cell r="I771">
            <v>14113.4326171875</v>
          </cell>
        </row>
        <row r="771">
          <cell r="N771">
            <v>22129.921875</v>
          </cell>
          <cell r="O771">
            <v>380.359161376953</v>
          </cell>
          <cell r="P771">
            <v>405.462249755859</v>
          </cell>
          <cell r="Q771">
            <v>1679.4306640625</v>
          </cell>
          <cell r="R771">
            <v>2108.45874023438</v>
          </cell>
          <cell r="S771">
            <v>63.1250152587891</v>
          </cell>
          <cell r="T771">
            <v>502.898132324219</v>
          </cell>
          <cell r="U771">
            <v>1134.42724609375</v>
          </cell>
        </row>
        <row r="772">
          <cell r="B772">
            <v>300</v>
          </cell>
          <cell r="C772">
            <v>2005.2041015625</v>
          </cell>
          <cell r="D772">
            <v>200.000030517578</v>
          </cell>
          <cell r="E772">
            <v>4500</v>
          </cell>
          <cell r="F772">
            <v>1750</v>
          </cell>
          <cell r="G772">
            <v>1662.97583007813</v>
          </cell>
          <cell r="H772">
            <v>6153.1220703125</v>
          </cell>
          <cell r="I772">
            <v>7634.62890625</v>
          </cell>
        </row>
        <row r="772">
          <cell r="N772">
            <v>14711.5341796875</v>
          </cell>
          <cell r="O772">
            <v>349.778656005859</v>
          </cell>
          <cell r="P772">
            <v>452.691345214844</v>
          </cell>
          <cell r="Q772">
            <v>1878.83264160156</v>
          </cell>
          <cell r="R772">
            <v>2360.11938476563</v>
          </cell>
          <cell r="S772">
            <v>16.8761119842529</v>
          </cell>
          <cell r="T772">
            <v>409.985107421875</v>
          </cell>
          <cell r="U772">
            <v>2030.43603515625</v>
          </cell>
        </row>
        <row r="773">
          <cell r="B773">
            <v>300</v>
          </cell>
          <cell r="C773">
            <v>99.9999847412109</v>
          </cell>
          <cell r="D773">
            <v>200</v>
          </cell>
          <cell r="E773">
            <v>3250</v>
          </cell>
          <cell r="F773">
            <v>1875.12463378906</v>
          </cell>
          <cell r="G773">
            <v>1806.4365234375</v>
          </cell>
          <cell r="H773">
            <v>5828.05029296875</v>
          </cell>
          <cell r="I773">
            <v>7695.50927734375</v>
          </cell>
        </row>
        <row r="773">
          <cell r="N773">
            <v>18349.6796875</v>
          </cell>
          <cell r="O773">
            <v>349.778564453125</v>
          </cell>
          <cell r="P773">
            <v>554.682250976563</v>
          </cell>
          <cell r="Q773">
            <v>2445.70581054688</v>
          </cell>
          <cell r="R773">
            <v>3011.58862304688</v>
          </cell>
          <cell r="S773">
            <v>18.7463493347168</v>
          </cell>
          <cell r="T773">
            <v>715.466552734375</v>
          </cell>
          <cell r="U773">
            <v>128.90185546875</v>
          </cell>
        </row>
        <row r="774">
          <cell r="B774">
            <v>300</v>
          </cell>
          <cell r="C774">
            <v>159.003143310547</v>
          </cell>
          <cell r="D774">
            <v>200</v>
          </cell>
          <cell r="E774">
            <v>3250</v>
          </cell>
          <cell r="F774">
            <v>1413.98852539063</v>
          </cell>
          <cell r="G774">
            <v>1373.61560058594</v>
          </cell>
          <cell r="H774">
            <v>5618.6396484375</v>
          </cell>
          <cell r="I774">
            <v>7312.68505859375</v>
          </cell>
        </row>
        <row r="774">
          <cell r="N774">
            <v>17319.478515625</v>
          </cell>
          <cell r="O774">
            <v>286.491912841797</v>
          </cell>
          <cell r="P774">
            <v>502.843688964844</v>
          </cell>
          <cell r="Q774">
            <v>2100.60424804688</v>
          </cell>
          <cell r="R774">
            <v>2628.6923828125</v>
          </cell>
          <cell r="S774">
            <v>72.8749694824219</v>
          </cell>
          <cell r="T774">
            <v>810.098266601563</v>
          </cell>
          <cell r="U774">
            <v>0</v>
          </cell>
        </row>
        <row r="775">
          <cell r="B775">
            <v>540</v>
          </cell>
          <cell r="C775">
            <v>389.433197021484</v>
          </cell>
          <cell r="D775">
            <v>200.000030517578</v>
          </cell>
          <cell r="E775">
            <v>5423.486328125</v>
          </cell>
          <cell r="F775">
            <v>2068.1044921875</v>
          </cell>
          <cell r="G775">
            <v>1897.7978515625</v>
          </cell>
          <cell r="H775">
            <v>6824.638671875</v>
          </cell>
          <cell r="I775">
            <v>5000</v>
          </cell>
        </row>
        <row r="775">
          <cell r="N775">
            <v>11893.4521484375</v>
          </cell>
          <cell r="O775">
            <v>1068.70983886719</v>
          </cell>
          <cell r="P775">
            <v>1229.02880859375</v>
          </cell>
          <cell r="Q775">
            <v>2108.5888671875</v>
          </cell>
          <cell r="R775">
            <v>3371.55810546875</v>
          </cell>
          <cell r="S775">
            <v>51.9762382507324</v>
          </cell>
          <cell r="T775">
            <v>770.114624023438</v>
          </cell>
          <cell r="U775">
            <v>0.000186631848919205</v>
          </cell>
        </row>
        <row r="776">
          <cell r="B776">
            <v>2924</v>
          </cell>
          <cell r="C776">
            <v>250</v>
          </cell>
          <cell r="D776">
            <v>200.000015258789</v>
          </cell>
          <cell r="E776">
            <v>8965.12109375</v>
          </cell>
          <cell r="F776">
            <v>1413.98852539063</v>
          </cell>
          <cell r="G776">
            <v>1227.08666992188</v>
          </cell>
          <cell r="H776">
            <v>9122.96484375</v>
          </cell>
          <cell r="I776">
            <v>5000</v>
          </cell>
        </row>
        <row r="776">
          <cell r="N776">
            <v>12105.5234375</v>
          </cell>
          <cell r="O776">
            <v>1022.99749755859</v>
          </cell>
          <cell r="P776">
            <v>1240.48205566406</v>
          </cell>
          <cell r="Q776">
            <v>2043.88916015625</v>
          </cell>
          <cell r="R776">
            <v>3325.52465820313</v>
          </cell>
          <cell r="S776">
            <v>64.9749221801758</v>
          </cell>
          <cell r="T776">
            <v>323.788848876953</v>
          </cell>
          <cell r="U776">
            <v>120.697052001953</v>
          </cell>
        </row>
        <row r="777">
          <cell r="B777">
            <v>783</v>
          </cell>
          <cell r="C777">
            <v>1250</v>
          </cell>
          <cell r="D777">
            <v>200.000152587891</v>
          </cell>
          <cell r="E777">
            <v>12624.2744140625</v>
          </cell>
          <cell r="F777">
            <v>4738.69970703125</v>
          </cell>
          <cell r="G777">
            <v>4541.0439453125</v>
          </cell>
          <cell r="H777">
            <v>12120.3603515625</v>
          </cell>
          <cell r="I777">
            <v>5627.26611328125</v>
          </cell>
        </row>
        <row r="777">
          <cell r="N777">
            <v>16763.32421875</v>
          </cell>
          <cell r="O777">
            <v>222.983871459961</v>
          </cell>
          <cell r="P777">
            <v>358.588836669922</v>
          </cell>
          <cell r="Q777">
            <v>1125.86730957031</v>
          </cell>
          <cell r="R777">
            <v>1526.44396972656</v>
          </cell>
          <cell r="S777">
            <v>65.6853179931641</v>
          </cell>
          <cell r="T777">
            <v>36.9722213745117</v>
          </cell>
          <cell r="U777">
            <v>1059.15576171875</v>
          </cell>
        </row>
        <row r="778">
          <cell r="B778">
            <v>450</v>
          </cell>
          <cell r="C778">
            <v>3300</v>
          </cell>
          <cell r="D778">
            <v>85.0002746582031</v>
          </cell>
          <cell r="E778">
            <v>14071.720703125</v>
          </cell>
          <cell r="F778">
            <v>2799.22021484375</v>
          </cell>
          <cell r="G778">
            <v>2571.01879882813</v>
          </cell>
          <cell r="H778">
            <v>13188.93359375</v>
          </cell>
          <cell r="I778">
            <v>7445.26806640625</v>
          </cell>
        </row>
        <row r="778">
          <cell r="N778">
            <v>20855.796875</v>
          </cell>
          <cell r="O778">
            <v>306.451141357422</v>
          </cell>
          <cell r="P778">
            <v>298.940002441406</v>
          </cell>
          <cell r="Q778">
            <v>1152.98291015625</v>
          </cell>
          <cell r="R778">
            <v>1478.029296875</v>
          </cell>
          <cell r="S778">
            <v>47.266300201416</v>
          </cell>
          <cell r="T778">
            <v>0</v>
          </cell>
          <cell r="U778">
            <v>3201.84228515625</v>
          </cell>
        </row>
        <row r="779">
          <cell r="B779">
            <v>450</v>
          </cell>
          <cell r="C779">
            <v>3300</v>
          </cell>
          <cell r="D779">
            <v>84.9997863769531</v>
          </cell>
          <cell r="E779">
            <v>11245.0166015625</v>
          </cell>
          <cell r="F779">
            <v>2328.79248046875</v>
          </cell>
          <cell r="G779">
            <v>2138.44653320313</v>
          </cell>
          <cell r="H779">
            <v>10566.2314453125</v>
          </cell>
          <cell r="I779">
            <v>5783.77099609375</v>
          </cell>
        </row>
        <row r="779">
          <cell r="N779">
            <v>15531.2646484375</v>
          </cell>
          <cell r="O779">
            <v>266.720428466797</v>
          </cell>
          <cell r="P779">
            <v>363.579986572266</v>
          </cell>
          <cell r="Q779">
            <v>1273.03955078125</v>
          </cell>
          <cell r="R779">
            <v>1659.47021484375</v>
          </cell>
          <cell r="S779">
            <v>59.2363090515137</v>
          </cell>
          <cell r="T779">
            <v>0</v>
          </cell>
          <cell r="U779">
            <v>3211.19921875</v>
          </cell>
        </row>
        <row r="780">
          <cell r="B780">
            <v>450</v>
          </cell>
          <cell r="C780">
            <v>1560.42358398438</v>
          </cell>
          <cell r="D780">
            <v>150.000045776367</v>
          </cell>
          <cell r="E780">
            <v>5309.79736328125</v>
          </cell>
          <cell r="F780">
            <v>1151.06384277344</v>
          </cell>
          <cell r="G780">
            <v>1007.43255615234</v>
          </cell>
          <cell r="H780">
            <v>6071.02734375</v>
          </cell>
          <cell r="I780">
            <v>5000</v>
          </cell>
        </row>
        <row r="780">
          <cell r="N780">
            <v>11271.0576171875</v>
          </cell>
          <cell r="O780">
            <v>240.319519042969</v>
          </cell>
          <cell r="P780">
            <v>452.034423828125</v>
          </cell>
          <cell r="Q780">
            <v>1555.79943847656</v>
          </cell>
          <cell r="R780">
            <v>2054.01879882813</v>
          </cell>
          <cell r="S780">
            <v>50.04736328125</v>
          </cell>
          <cell r="T780">
            <v>29.0568046569824</v>
          </cell>
          <cell r="U780">
            <v>1553.19287109375</v>
          </cell>
        </row>
        <row r="781">
          <cell r="B781">
            <v>373</v>
          </cell>
          <cell r="C781">
            <v>750</v>
          </cell>
          <cell r="D781">
            <v>199.99983215332</v>
          </cell>
          <cell r="E781">
            <v>5415.35693359375</v>
          </cell>
          <cell r="F781">
            <v>1500</v>
          </cell>
          <cell r="G781">
            <v>1397.2001953125</v>
          </cell>
          <cell r="H781">
            <v>6355.66259765625</v>
          </cell>
          <cell r="I781">
            <v>5000</v>
          </cell>
        </row>
        <row r="781">
          <cell r="N781">
            <v>11247.783203125</v>
          </cell>
          <cell r="O781">
            <v>493.951629638672</v>
          </cell>
          <cell r="P781">
            <v>709.406066894531</v>
          </cell>
          <cell r="Q781">
            <v>1590.88842773438</v>
          </cell>
          <cell r="R781">
            <v>2359.6533203125</v>
          </cell>
          <cell r="S781">
            <v>42.201416015625</v>
          </cell>
          <cell r="T781">
            <v>133.945693969727</v>
          </cell>
          <cell r="U781">
            <v>942.61669921875</v>
          </cell>
        </row>
        <row r="782">
          <cell r="B782">
            <v>300</v>
          </cell>
          <cell r="C782">
            <v>500</v>
          </cell>
          <cell r="D782">
            <v>200</v>
          </cell>
          <cell r="E782">
            <v>4377.43994140625</v>
          </cell>
          <cell r="F782">
            <v>1683.33337402344</v>
          </cell>
          <cell r="G782">
            <v>1690.28161621094</v>
          </cell>
          <cell r="H782">
            <v>6292.634765625</v>
          </cell>
          <cell r="I782">
            <v>5000</v>
          </cell>
        </row>
        <row r="782">
          <cell r="N782">
            <v>11539.294921875</v>
          </cell>
          <cell r="O782">
            <v>350.453094482422</v>
          </cell>
          <cell r="P782">
            <v>533.1728515625</v>
          </cell>
          <cell r="Q782">
            <v>1816.90209960938</v>
          </cell>
          <cell r="R782">
            <v>2376.95068359375</v>
          </cell>
          <cell r="S782">
            <v>64.9641342163086</v>
          </cell>
          <cell r="T782">
            <v>317.490539550781</v>
          </cell>
          <cell r="U782">
            <v>616.009216308594</v>
          </cell>
        </row>
        <row r="783">
          <cell r="B783">
            <v>300</v>
          </cell>
          <cell r="C783">
            <v>100</v>
          </cell>
          <cell r="D783">
            <v>200</v>
          </cell>
          <cell r="E783">
            <v>3987.93188476563</v>
          </cell>
          <cell r="F783">
            <v>1750</v>
          </cell>
          <cell r="G783">
            <v>1704.74475097656</v>
          </cell>
          <cell r="H783">
            <v>6983.06591796875</v>
          </cell>
          <cell r="I783">
            <v>8430.318359375</v>
          </cell>
        </row>
        <row r="783">
          <cell r="N783">
            <v>16902.35546875</v>
          </cell>
          <cell r="O783">
            <v>350.453155517578</v>
          </cell>
          <cell r="P783">
            <v>461.1904296875</v>
          </cell>
          <cell r="Q783">
            <v>1767.06311035156</v>
          </cell>
          <cell r="R783">
            <v>2254.71240234375</v>
          </cell>
          <cell r="S783">
            <v>123.602142333984</v>
          </cell>
          <cell r="T783">
            <v>494.571228027344</v>
          </cell>
          <cell r="U783">
            <v>174.259948730469</v>
          </cell>
        </row>
        <row r="784">
          <cell r="B784">
            <v>300</v>
          </cell>
          <cell r="C784">
            <v>100</v>
          </cell>
          <cell r="D784">
            <v>200.000228881836</v>
          </cell>
          <cell r="E784">
            <v>3250</v>
          </cell>
          <cell r="F784">
            <v>3560.96313476563</v>
          </cell>
          <cell r="G784">
            <v>3529.75610351563</v>
          </cell>
          <cell r="H784">
            <v>8921.9931640625</v>
          </cell>
          <cell r="I784">
            <v>11281.62109375</v>
          </cell>
        </row>
        <row r="784">
          <cell r="N784">
            <v>22426.697265625</v>
          </cell>
          <cell r="O784">
            <v>286.491943359375</v>
          </cell>
          <cell r="P784">
            <v>371.255981445313</v>
          </cell>
          <cell r="Q784">
            <v>1538.208984375</v>
          </cell>
          <cell r="R784">
            <v>1933.98327636719</v>
          </cell>
          <cell r="S784">
            <v>77.5094604492188</v>
          </cell>
          <cell r="T784">
            <v>909.923217773438</v>
          </cell>
          <cell r="U784">
            <v>498.8154296875</v>
          </cell>
        </row>
        <row r="785">
          <cell r="B785">
            <v>300</v>
          </cell>
          <cell r="C785">
            <v>0.000880729989148676</v>
          </cell>
          <cell r="D785">
            <v>200</v>
          </cell>
          <cell r="E785">
            <v>44382.62890625</v>
          </cell>
          <cell r="F785">
            <v>32308.158203125</v>
          </cell>
          <cell r="G785">
            <v>32385.666015625</v>
          </cell>
          <cell r="H785">
            <v>65071.3046875</v>
          </cell>
          <cell r="I785">
            <v>23866.15625</v>
          </cell>
        </row>
        <row r="785">
          <cell r="N785">
            <v>78929.7265625</v>
          </cell>
          <cell r="O785">
            <v>2483.84594726563</v>
          </cell>
          <cell r="P785">
            <v>2517.2451171875</v>
          </cell>
          <cell r="Q785">
            <v>14970.224609375</v>
          </cell>
          <cell r="R785">
            <v>17498.189453125</v>
          </cell>
          <cell r="S785">
            <v>116454.34375</v>
          </cell>
          <cell r="T785">
            <v>11488.265625</v>
          </cell>
          <cell r="U785">
            <v>2584.212890625</v>
          </cell>
        </row>
        <row r="786">
          <cell r="B786">
            <v>827.037658691406</v>
          </cell>
          <cell r="C786">
            <v>0.00122505833860487</v>
          </cell>
          <cell r="D786">
            <v>200</v>
          </cell>
          <cell r="E786">
            <v>19816.521484375</v>
          </cell>
          <cell r="F786">
            <v>12009.6865234375</v>
          </cell>
          <cell r="G786">
            <v>11778.9794921875</v>
          </cell>
          <cell r="H786">
            <v>33061.30859375</v>
          </cell>
          <cell r="I786">
            <v>21927.908203125</v>
          </cell>
        </row>
        <row r="786">
          <cell r="N786">
            <v>74723.1640625</v>
          </cell>
          <cell r="O786">
            <v>5109.61181640625</v>
          </cell>
          <cell r="P786">
            <v>5087.2041015625</v>
          </cell>
          <cell r="Q786">
            <v>23113.61328125</v>
          </cell>
          <cell r="R786">
            <v>28277.26953125</v>
          </cell>
          <cell r="S786">
            <v>50679.25390625</v>
          </cell>
          <cell r="T786">
            <v>6035.3466796875</v>
          </cell>
          <cell r="U786">
            <v>976.248962402344</v>
          </cell>
        </row>
        <row r="787">
          <cell r="B787">
            <v>460</v>
          </cell>
          <cell r="C787">
            <v>2608.77514648438</v>
          </cell>
          <cell r="D787">
            <v>200</v>
          </cell>
          <cell r="E787">
            <v>4500</v>
          </cell>
          <cell r="F787">
            <v>2867.10546875</v>
          </cell>
          <cell r="G787">
            <v>2628.84594726563</v>
          </cell>
          <cell r="H787">
            <v>6260.654296875</v>
          </cell>
          <cell r="I787">
            <v>6616.48779296875</v>
          </cell>
        </row>
        <row r="787">
          <cell r="N787">
            <v>18755.755859375</v>
          </cell>
          <cell r="O787">
            <v>1500</v>
          </cell>
          <cell r="P787">
            <v>1880.005859375</v>
          </cell>
          <cell r="Q787">
            <v>9870.2724609375</v>
          </cell>
          <cell r="R787">
            <v>11844.2392578125</v>
          </cell>
          <cell r="S787">
            <v>42.4172401428223</v>
          </cell>
          <cell r="T787">
            <v>1124.728515625</v>
          </cell>
          <cell r="U787">
            <v>2408.00170898438</v>
          </cell>
        </row>
        <row r="788">
          <cell r="B788">
            <v>4709</v>
          </cell>
          <cell r="C788">
            <v>0</v>
          </cell>
          <cell r="D788">
            <v>199.999938964844</v>
          </cell>
          <cell r="E788">
            <v>6783.09375</v>
          </cell>
          <cell r="F788">
            <v>2750.6083984375</v>
          </cell>
          <cell r="G788">
            <v>2560.0048828125</v>
          </cell>
          <cell r="H788">
            <v>8280.01171875</v>
          </cell>
          <cell r="I788">
            <v>5000.0302734375</v>
          </cell>
        </row>
        <row r="788">
          <cell r="N788">
            <v>12466.3017578125</v>
          </cell>
          <cell r="O788">
            <v>1500</v>
          </cell>
          <cell r="P788">
            <v>1671.74560546875</v>
          </cell>
          <cell r="Q788">
            <v>9457.517578125</v>
          </cell>
          <cell r="R788">
            <v>11201.1591796875</v>
          </cell>
          <cell r="S788">
            <v>61.3936271667481</v>
          </cell>
          <cell r="T788">
            <v>1857.36633300781</v>
          </cell>
          <cell r="U788">
            <v>0</v>
          </cell>
        </row>
        <row r="789">
          <cell r="B789">
            <v>2526</v>
          </cell>
          <cell r="C789">
            <v>750</v>
          </cell>
          <cell r="D789">
            <v>199.999938964844</v>
          </cell>
          <cell r="E789">
            <v>11230.6435546875</v>
          </cell>
          <cell r="F789">
            <v>2786.26513671875</v>
          </cell>
          <cell r="G789">
            <v>2570.07666015625</v>
          </cell>
          <cell r="H789">
            <v>11017.380859375</v>
          </cell>
          <cell r="I789">
            <v>5820.79736328125</v>
          </cell>
        </row>
        <row r="789">
          <cell r="N789">
            <v>12742.9462890625</v>
          </cell>
          <cell r="O789">
            <v>1500.0009765625</v>
          </cell>
          <cell r="P789">
            <v>1619.45471191406</v>
          </cell>
          <cell r="Q789">
            <v>7932.7080078125</v>
          </cell>
          <cell r="R789">
            <v>9645.2998046875</v>
          </cell>
          <cell r="S789">
            <v>66.2966842651367</v>
          </cell>
          <cell r="T789">
            <v>1081.21899414063</v>
          </cell>
          <cell r="U789">
            <v>594.285461425781</v>
          </cell>
        </row>
        <row r="790">
          <cell r="B790">
            <v>1102</v>
          </cell>
          <cell r="C790">
            <v>2168.078125</v>
          </cell>
          <cell r="D790">
            <v>85</v>
          </cell>
          <cell r="E790">
            <v>13963.634765625</v>
          </cell>
          <cell r="F790">
            <v>5000</v>
          </cell>
          <cell r="G790">
            <v>4788.54638671875</v>
          </cell>
          <cell r="H790">
            <v>13298.6650390625</v>
          </cell>
          <cell r="I790">
            <v>8144.5</v>
          </cell>
        </row>
        <row r="790">
          <cell r="N790">
            <v>18441.396484375</v>
          </cell>
          <cell r="O790">
            <v>300.000091552734</v>
          </cell>
          <cell r="P790">
            <v>503.156799316406</v>
          </cell>
          <cell r="Q790">
            <v>2298.46826171875</v>
          </cell>
          <cell r="R790">
            <v>2839.10961914063</v>
          </cell>
          <cell r="S790">
            <v>47.266300201416</v>
          </cell>
          <cell r="T790">
            <v>536.677307128906</v>
          </cell>
          <cell r="U790">
            <v>2170.26879882813</v>
          </cell>
        </row>
        <row r="791">
          <cell r="B791">
            <v>450</v>
          </cell>
          <cell r="C791">
            <v>2000</v>
          </cell>
          <cell r="D791">
            <v>84.9998779296875</v>
          </cell>
          <cell r="E791">
            <v>10482.93359375</v>
          </cell>
          <cell r="F791">
            <v>1750</v>
          </cell>
          <cell r="G791">
            <v>1537.1162109375</v>
          </cell>
          <cell r="H791">
            <v>9836.453125</v>
          </cell>
          <cell r="I791">
            <v>5764.6103515625</v>
          </cell>
        </row>
        <row r="791">
          <cell r="N791">
            <v>13835.75390625</v>
          </cell>
          <cell r="O791">
            <v>300.000091552734</v>
          </cell>
          <cell r="P791">
            <v>366.440704345703</v>
          </cell>
          <cell r="Q791">
            <v>2427.9892578125</v>
          </cell>
          <cell r="R791">
            <v>2826.48510742188</v>
          </cell>
          <cell r="S791">
            <v>54.1576118469238</v>
          </cell>
          <cell r="T791">
            <v>512.656188964844</v>
          </cell>
          <cell r="U791">
            <v>1892.34399414063</v>
          </cell>
        </row>
        <row r="792">
          <cell r="B792">
            <v>450</v>
          </cell>
          <cell r="C792">
            <v>1500</v>
          </cell>
          <cell r="D792">
            <v>150</v>
          </cell>
          <cell r="E792">
            <v>4281.6396484375</v>
          </cell>
          <cell r="F792">
            <v>3995.21533203125</v>
          </cell>
          <cell r="G792">
            <v>3867.845703125</v>
          </cell>
          <cell r="H792">
            <v>5237.6259765625</v>
          </cell>
          <cell r="I792">
            <v>5033.93798828125</v>
          </cell>
        </row>
        <row r="792">
          <cell r="N792">
            <v>13157.3173828125</v>
          </cell>
          <cell r="O792">
            <v>300</v>
          </cell>
          <cell r="P792">
            <v>497.10107421875</v>
          </cell>
          <cell r="Q792">
            <v>2771.59008789063</v>
          </cell>
          <cell r="R792">
            <v>3331.56225585938</v>
          </cell>
          <cell r="S792">
            <v>48.3800811767578</v>
          </cell>
          <cell r="T792">
            <v>521.526794433594</v>
          </cell>
          <cell r="U792">
            <v>1510.97473144531</v>
          </cell>
        </row>
        <row r="793">
          <cell r="B793">
            <v>373</v>
          </cell>
          <cell r="C793">
            <v>750</v>
          </cell>
          <cell r="D793">
            <v>199.999847412109</v>
          </cell>
          <cell r="E793">
            <v>4807.57568359375</v>
          </cell>
          <cell r="F793">
            <v>1500</v>
          </cell>
          <cell r="G793">
            <v>1354.90869140625</v>
          </cell>
          <cell r="H793">
            <v>5585.2255859375</v>
          </cell>
          <cell r="I793">
            <v>5014.33935546875</v>
          </cell>
        </row>
        <row r="793">
          <cell r="N793">
            <v>11872.2705078125</v>
          </cell>
          <cell r="O793">
            <v>593.951599121094</v>
          </cell>
          <cell r="P793">
            <v>861.39794921875</v>
          </cell>
          <cell r="Q793">
            <v>2830.1298828125</v>
          </cell>
          <cell r="R793">
            <v>3764.322265625</v>
          </cell>
          <cell r="S793">
            <v>57.3827438354492</v>
          </cell>
          <cell r="T793">
            <v>153.656997680664</v>
          </cell>
          <cell r="U793">
            <v>908.556640625</v>
          </cell>
        </row>
        <row r="794">
          <cell r="B794">
            <v>300</v>
          </cell>
          <cell r="C794">
            <v>500</v>
          </cell>
          <cell r="D794">
            <v>200.000030517578</v>
          </cell>
          <cell r="E794">
            <v>5314.845703125</v>
          </cell>
          <cell r="F794">
            <v>2312.48413085938</v>
          </cell>
          <cell r="G794">
            <v>2204.72607421875</v>
          </cell>
          <cell r="H794">
            <v>6199.79931640625</v>
          </cell>
          <cell r="I794">
            <v>5000</v>
          </cell>
        </row>
        <row r="794">
          <cell r="N794">
            <v>10918.1533203125</v>
          </cell>
          <cell r="O794">
            <v>491.092010498047</v>
          </cell>
          <cell r="P794">
            <v>600.968994140625</v>
          </cell>
          <cell r="Q794">
            <v>2905.6240234375</v>
          </cell>
          <cell r="R794">
            <v>3545.33837890625</v>
          </cell>
          <cell r="S794">
            <v>7.65271806716919</v>
          </cell>
          <cell r="T794">
            <v>232.706527709961</v>
          </cell>
          <cell r="U794">
            <v>579.936218261719</v>
          </cell>
        </row>
        <row r="795">
          <cell r="B795">
            <v>300</v>
          </cell>
          <cell r="C795">
            <v>250</v>
          </cell>
          <cell r="D795">
            <v>200</v>
          </cell>
          <cell r="E795">
            <v>4500</v>
          </cell>
          <cell r="F795">
            <v>2000</v>
          </cell>
          <cell r="G795">
            <v>1922.14709472656</v>
          </cell>
          <cell r="H795">
            <v>5683.5908203125</v>
          </cell>
          <cell r="I795">
            <v>5929.8935546875</v>
          </cell>
        </row>
        <row r="795">
          <cell r="N795">
            <v>11471.7138671875</v>
          </cell>
          <cell r="O795">
            <v>491.092010498047</v>
          </cell>
          <cell r="P795">
            <v>701.603332519531</v>
          </cell>
          <cell r="Q795">
            <v>1643.7333984375</v>
          </cell>
          <cell r="R795">
            <v>2358.03857421875</v>
          </cell>
          <cell r="S795">
            <v>29.2499923706055</v>
          </cell>
          <cell r="T795">
            <v>225.6064453125</v>
          </cell>
          <cell r="U795">
            <v>145.045318603516</v>
          </cell>
        </row>
        <row r="796">
          <cell r="B796">
            <v>300</v>
          </cell>
          <cell r="C796">
            <v>250</v>
          </cell>
          <cell r="D796">
            <v>200</v>
          </cell>
          <cell r="E796">
            <v>3652.52783203125</v>
          </cell>
          <cell r="F796">
            <v>1700</v>
          </cell>
          <cell r="G796">
            <v>1647.70373535156</v>
          </cell>
          <cell r="H796">
            <v>6566.44140625</v>
          </cell>
          <cell r="I796">
            <v>7801.3017578125</v>
          </cell>
        </row>
        <row r="796">
          <cell r="N796">
            <v>13118.3330078125</v>
          </cell>
          <cell r="O796">
            <v>400.176727294922</v>
          </cell>
          <cell r="P796">
            <v>525.2080078125</v>
          </cell>
          <cell r="Q796">
            <v>1548.89587402344</v>
          </cell>
          <cell r="R796">
            <v>2087.02319335938</v>
          </cell>
          <cell r="S796">
            <v>23.5536308288574</v>
          </cell>
          <cell r="T796">
            <v>315.657135009766</v>
          </cell>
          <cell r="U796">
            <v>177.453323364258</v>
          </cell>
        </row>
        <row r="797">
          <cell r="B797">
            <v>300</v>
          </cell>
          <cell r="C797">
            <v>250</v>
          </cell>
          <cell r="D797">
            <v>200</v>
          </cell>
          <cell r="E797">
            <v>3250</v>
          </cell>
          <cell r="F797">
            <v>1445</v>
          </cell>
          <cell r="G797">
            <v>1407.99340820313</v>
          </cell>
          <cell r="H797">
            <v>7602.70556640625</v>
          </cell>
          <cell r="I797">
            <v>11486.4619140625</v>
          </cell>
        </row>
        <row r="797">
          <cell r="N797">
            <v>19053.666015625</v>
          </cell>
          <cell r="O797">
            <v>400.176696777344</v>
          </cell>
          <cell r="P797">
            <v>403.993408203125</v>
          </cell>
          <cell r="Q797">
            <v>1711.49829101563</v>
          </cell>
          <cell r="R797">
            <v>2114.16577148438</v>
          </cell>
          <cell r="S797">
            <v>74.5476226806641</v>
          </cell>
          <cell r="T797">
            <v>493.993316650391</v>
          </cell>
          <cell r="U797">
            <v>404.943603515625</v>
          </cell>
        </row>
        <row r="798">
          <cell r="B798">
            <v>300</v>
          </cell>
          <cell r="C798">
            <v>99.9997100830078</v>
          </cell>
          <cell r="D798">
            <v>200</v>
          </cell>
          <cell r="E798">
            <v>3250</v>
          </cell>
          <cell r="F798">
            <v>800</v>
          </cell>
          <cell r="G798">
            <v>781.858337402344</v>
          </cell>
          <cell r="H798">
            <v>9688.8623046875</v>
          </cell>
          <cell r="I798">
            <v>15894.32421875</v>
          </cell>
        </row>
        <row r="798">
          <cell r="N798">
            <v>25547.728515625</v>
          </cell>
          <cell r="O798">
            <v>220.168151855469</v>
          </cell>
          <cell r="P798">
            <v>390.204956054688</v>
          </cell>
          <cell r="Q798">
            <v>2144.85205078125</v>
          </cell>
          <cell r="R798">
            <v>2558.73706054688</v>
          </cell>
          <cell r="S798">
            <v>918.47802734375</v>
          </cell>
          <cell r="T798">
            <v>573.660339355469</v>
          </cell>
          <cell r="U798">
            <v>492.7421875</v>
          </cell>
        </row>
        <row r="799">
          <cell r="B799">
            <v>540</v>
          </cell>
          <cell r="C799">
            <v>406.371643066406</v>
          </cell>
          <cell r="D799">
            <v>200</v>
          </cell>
          <cell r="E799">
            <v>7065.5693359375</v>
          </cell>
          <cell r="F799">
            <v>800</v>
          </cell>
          <cell r="G799">
            <v>636.807678222656</v>
          </cell>
          <cell r="H799">
            <v>7990.98681640625</v>
          </cell>
          <cell r="I799">
            <v>4500</v>
          </cell>
        </row>
        <row r="799">
          <cell r="N799">
            <v>9041.533203125</v>
          </cell>
          <cell r="O799">
            <v>908.374572753906</v>
          </cell>
          <cell r="P799">
            <v>994.774108886719</v>
          </cell>
          <cell r="Q799">
            <v>1366.42980957031</v>
          </cell>
          <cell r="R799">
            <v>2380.68090820313</v>
          </cell>
          <cell r="S799">
            <v>82.0111389160156</v>
          </cell>
          <cell r="T799">
            <v>148.93083190918</v>
          </cell>
          <cell r="U799">
            <v>0.00048828125</v>
          </cell>
        </row>
        <row r="800">
          <cell r="B800">
            <v>2924</v>
          </cell>
          <cell r="C800">
            <v>250</v>
          </cell>
          <cell r="D800">
            <v>199.99983215332</v>
          </cell>
          <cell r="E800">
            <v>9575.7646484375</v>
          </cell>
          <cell r="F800">
            <v>1837.26513671875</v>
          </cell>
          <cell r="G800">
            <v>1668.0498046875</v>
          </cell>
          <cell r="H800">
            <v>10099.326171875</v>
          </cell>
          <cell r="I800">
            <v>5183.52978515625</v>
          </cell>
        </row>
        <row r="800">
          <cell r="N800">
            <v>10985.947265625</v>
          </cell>
          <cell r="O800">
            <v>925.886962890625</v>
          </cell>
          <cell r="P800">
            <v>979.606689453125</v>
          </cell>
          <cell r="Q800">
            <v>1288.20544433594</v>
          </cell>
          <cell r="R800">
            <v>2286.72607421875</v>
          </cell>
          <cell r="S800">
            <v>73.9115982055664</v>
          </cell>
          <cell r="T800">
            <v>35.7795715332031</v>
          </cell>
          <cell r="U800">
            <v>114.67919921875</v>
          </cell>
        </row>
        <row r="801">
          <cell r="B801">
            <v>783</v>
          </cell>
          <cell r="C801">
            <v>1250</v>
          </cell>
          <cell r="D801">
            <v>200.000305175781</v>
          </cell>
          <cell r="E801">
            <v>14977.4599609375</v>
          </cell>
          <cell r="F801">
            <v>2741.21850585938</v>
          </cell>
          <cell r="G801">
            <v>2535.87768554688</v>
          </cell>
          <cell r="H801">
            <v>15125.9853515625</v>
          </cell>
          <cell r="I801">
            <v>8092.36767578125</v>
          </cell>
        </row>
        <row r="801">
          <cell r="N801">
            <v>15342.71484375</v>
          </cell>
          <cell r="O801">
            <v>283.169860839844</v>
          </cell>
          <cell r="P801">
            <v>322.19580078125</v>
          </cell>
          <cell r="Q801">
            <v>865.782043457031</v>
          </cell>
          <cell r="R801">
            <v>1220.24450683594</v>
          </cell>
          <cell r="S801">
            <v>66.2966842651367</v>
          </cell>
          <cell r="T801">
            <v>8.40277767181397</v>
          </cell>
          <cell r="U801">
            <v>1044.84643554688</v>
          </cell>
        </row>
        <row r="802">
          <cell r="B802">
            <v>450</v>
          </cell>
          <cell r="C802">
            <v>3300</v>
          </cell>
          <cell r="D802">
            <v>85.0000381469727</v>
          </cell>
          <cell r="E802">
            <v>14979.0048828125</v>
          </cell>
          <cell r="F802">
            <v>3404.38989257813</v>
          </cell>
          <cell r="G802">
            <v>3195.97827148438</v>
          </cell>
          <cell r="H802">
            <v>14947.9970703125</v>
          </cell>
          <cell r="I802">
            <v>8613.84765625</v>
          </cell>
        </row>
        <row r="802">
          <cell r="N802">
            <v>17272.2890625</v>
          </cell>
          <cell r="O802">
            <v>277.086669921875</v>
          </cell>
          <cell r="P802">
            <v>314.601745605469</v>
          </cell>
          <cell r="Q802">
            <v>755.59716796875</v>
          </cell>
          <cell r="R802">
            <v>1073.54211425781</v>
          </cell>
          <cell r="S802">
            <v>47.266300201416</v>
          </cell>
          <cell r="T802">
            <v>4.87903261184692</v>
          </cell>
          <cell r="U802">
            <v>3223.55297851563</v>
          </cell>
        </row>
        <row r="803">
          <cell r="B803">
            <v>450</v>
          </cell>
          <cell r="C803">
            <v>3266.26538085938</v>
          </cell>
          <cell r="D803">
            <v>85.0002517700195</v>
          </cell>
          <cell r="E803">
            <v>8472.6435546875</v>
          </cell>
          <cell r="F803">
            <v>800</v>
          </cell>
          <cell r="G803">
            <v>603.308410644531</v>
          </cell>
          <cell r="H803">
            <v>8649.53125</v>
          </cell>
          <cell r="I803">
            <v>4512.1884765625</v>
          </cell>
        </row>
        <row r="803">
          <cell r="N803">
            <v>10708.2587890625</v>
          </cell>
          <cell r="O803">
            <v>266.720428466797</v>
          </cell>
          <cell r="P803">
            <v>332.923217773438</v>
          </cell>
          <cell r="Q803">
            <v>910.349365234375</v>
          </cell>
          <cell r="R803">
            <v>1250.22692871094</v>
          </cell>
          <cell r="S803">
            <v>54.1576118469238</v>
          </cell>
          <cell r="T803">
            <v>3.25268816947937</v>
          </cell>
          <cell r="U803">
            <v>3142.1259765625</v>
          </cell>
        </row>
        <row r="804">
          <cell r="B804">
            <v>450</v>
          </cell>
          <cell r="C804">
            <v>1824.81591796875</v>
          </cell>
          <cell r="D804">
            <v>150</v>
          </cell>
          <cell r="E804">
            <v>5266.63623046875</v>
          </cell>
          <cell r="F804">
            <v>800</v>
          </cell>
          <cell r="G804">
            <v>659.456420898438</v>
          </cell>
          <cell r="H804">
            <v>5338.28466796875</v>
          </cell>
          <cell r="I804">
            <v>4505.3310546875</v>
          </cell>
        </row>
        <row r="804">
          <cell r="N804">
            <v>11295.47265625</v>
          </cell>
          <cell r="O804">
            <v>240.319442749023</v>
          </cell>
          <cell r="P804">
            <v>300.612457275391</v>
          </cell>
          <cell r="Q804">
            <v>1317.01416015625</v>
          </cell>
          <cell r="R804">
            <v>1648.15087890625</v>
          </cell>
          <cell r="S804">
            <v>57.4179306030273</v>
          </cell>
          <cell r="T804">
            <v>0.537777781486511</v>
          </cell>
          <cell r="U804">
            <v>1798.20629882813</v>
          </cell>
        </row>
        <row r="805">
          <cell r="B805">
            <v>373</v>
          </cell>
          <cell r="C805">
            <v>250</v>
          </cell>
          <cell r="D805">
            <v>200.000061035156</v>
          </cell>
          <cell r="E805">
            <v>6010.44482421875</v>
          </cell>
          <cell r="F805">
            <v>909.718872070313</v>
          </cell>
          <cell r="G805">
            <v>808.429016113281</v>
          </cell>
          <cell r="H805">
            <v>6443.3203125</v>
          </cell>
          <cell r="I805">
            <v>5413.958984375</v>
          </cell>
        </row>
        <row r="805">
          <cell r="N805">
            <v>10602.7685546875</v>
          </cell>
          <cell r="O805">
            <v>422.472625732422</v>
          </cell>
          <cell r="P805">
            <v>501.461975097656</v>
          </cell>
          <cell r="Q805">
            <v>1299.12438964844</v>
          </cell>
          <cell r="R805">
            <v>1838.17346191406</v>
          </cell>
          <cell r="S805">
            <v>66.0757827758789</v>
          </cell>
          <cell r="T805">
            <v>129.652160644531</v>
          </cell>
          <cell r="U805">
            <v>374.453704833984</v>
          </cell>
        </row>
        <row r="806">
          <cell r="B806">
            <v>300</v>
          </cell>
          <cell r="C806">
            <v>100</v>
          </cell>
          <cell r="D806">
            <v>149.999954223633</v>
          </cell>
          <cell r="E806">
            <v>4640.78125</v>
          </cell>
          <cell r="F806">
            <v>909.718872070313</v>
          </cell>
          <cell r="G806">
            <v>859.77978515625</v>
          </cell>
          <cell r="H806">
            <v>5794.9443359375</v>
          </cell>
          <cell r="I806">
            <v>4500</v>
          </cell>
        </row>
        <row r="806">
          <cell r="N806">
            <v>9314.3466796875</v>
          </cell>
          <cell r="O806">
            <v>310.059387207031</v>
          </cell>
          <cell r="P806">
            <v>347.818176269531</v>
          </cell>
          <cell r="Q806">
            <v>1479.18249511719</v>
          </cell>
          <cell r="R806">
            <v>1856.39477539063</v>
          </cell>
          <cell r="S806">
            <v>55.0025749206543</v>
          </cell>
          <cell r="T806">
            <v>166.492630004883</v>
          </cell>
          <cell r="U806">
            <v>231.438446044922</v>
          </cell>
        </row>
        <row r="807">
          <cell r="B807">
            <v>300</v>
          </cell>
          <cell r="C807">
            <v>100</v>
          </cell>
          <cell r="D807">
            <v>150</v>
          </cell>
          <cell r="E807">
            <v>3459.90747070313</v>
          </cell>
          <cell r="F807">
            <v>909.718872070313</v>
          </cell>
          <cell r="G807">
            <v>910.262573242188</v>
          </cell>
          <cell r="H807">
            <v>8836.552734375</v>
          </cell>
          <cell r="I807">
            <v>12050.125</v>
          </cell>
        </row>
        <row r="807">
          <cell r="N807">
            <v>18560.17578125</v>
          </cell>
          <cell r="O807">
            <v>310.059387207031</v>
          </cell>
          <cell r="P807">
            <v>380.070709228516</v>
          </cell>
          <cell r="Q807">
            <v>1372.05688476563</v>
          </cell>
          <cell r="R807">
            <v>1769.16040039063</v>
          </cell>
          <cell r="S807">
            <v>66.6289596557617</v>
          </cell>
          <cell r="T807">
            <v>166.944213867188</v>
          </cell>
          <cell r="U807">
            <v>679.279846191406</v>
          </cell>
        </row>
        <row r="808">
          <cell r="B808">
            <v>300</v>
          </cell>
          <cell r="C808">
            <v>100</v>
          </cell>
          <cell r="D808">
            <v>0.000355280440999195</v>
          </cell>
          <cell r="E808">
            <v>3662.73071289063</v>
          </cell>
          <cell r="F808">
            <v>500.685180664063</v>
          </cell>
          <cell r="G808">
            <v>483.301086425781</v>
          </cell>
          <cell r="H808">
            <v>10497.1240234375</v>
          </cell>
          <cell r="I808">
            <v>17893.517578125</v>
          </cell>
        </row>
        <row r="808">
          <cell r="N808">
            <v>24010.208984375</v>
          </cell>
          <cell r="O808">
            <v>220.168075561523</v>
          </cell>
          <cell r="P808">
            <v>289.79931640625</v>
          </cell>
          <cell r="Q808">
            <v>1344.43920898438</v>
          </cell>
          <cell r="R808">
            <v>1650.15087890625</v>
          </cell>
          <cell r="S808">
            <v>2385.35131835938</v>
          </cell>
          <cell r="T808">
            <v>387.931854248047</v>
          </cell>
          <cell r="U808">
            <v>747.84326171875</v>
          </cell>
        </row>
        <row r="809">
          <cell r="B809">
            <v>300</v>
          </cell>
          <cell r="C809">
            <v>100.000022888184</v>
          </cell>
          <cell r="D809">
            <v>200</v>
          </cell>
          <cell r="E809">
            <v>3250</v>
          </cell>
          <cell r="F809">
            <v>1874.24768066406</v>
          </cell>
          <cell r="G809">
            <v>1803.64440917969</v>
          </cell>
          <cell r="H809">
            <v>4897.697265625</v>
          </cell>
          <cell r="I809">
            <v>6663.24951171875</v>
          </cell>
        </row>
        <row r="809">
          <cell r="N809">
            <v>11461.771484375</v>
          </cell>
          <cell r="O809">
            <v>523.440551757813</v>
          </cell>
          <cell r="P809">
            <v>533.015319824219</v>
          </cell>
          <cell r="Q809">
            <v>1354.99951171875</v>
          </cell>
          <cell r="R809">
            <v>1893.76989746094</v>
          </cell>
          <cell r="S809">
            <v>44.5</v>
          </cell>
          <cell r="T809">
            <v>266.704162597656</v>
          </cell>
          <cell r="U809">
            <v>137.843215942383</v>
          </cell>
        </row>
        <row r="810">
          <cell r="B810">
            <v>300</v>
          </cell>
          <cell r="C810">
            <v>242.783493041992</v>
          </cell>
          <cell r="D810">
            <v>200</v>
          </cell>
          <cell r="E810">
            <v>3676.744140625</v>
          </cell>
          <cell r="F810">
            <v>857.915649414063</v>
          </cell>
          <cell r="G810">
            <v>735.939331054688</v>
          </cell>
          <cell r="H810">
            <v>4747.6083984375</v>
          </cell>
          <cell r="I810">
            <v>5555.42138671875</v>
          </cell>
        </row>
        <row r="810">
          <cell r="N810">
            <v>7797.43359375</v>
          </cell>
          <cell r="O810">
            <v>642.798522949219</v>
          </cell>
          <cell r="P810">
            <v>589.308410644531</v>
          </cell>
          <cell r="Q810">
            <v>862.813171386719</v>
          </cell>
          <cell r="R810">
            <v>1479.66711425781</v>
          </cell>
          <cell r="S810">
            <v>61.7736778259277</v>
          </cell>
          <cell r="T810">
            <v>294.644775390625</v>
          </cell>
          <cell r="U810">
            <v>0</v>
          </cell>
        </row>
        <row r="811">
          <cell r="B811">
            <v>540</v>
          </cell>
          <cell r="C811">
            <v>370.419281005859</v>
          </cell>
          <cell r="D811">
            <v>200.000015258789</v>
          </cell>
          <cell r="E811">
            <v>4666.3984375</v>
          </cell>
          <cell r="F811">
            <v>800</v>
          </cell>
          <cell r="G811">
            <v>691.970336914063</v>
          </cell>
          <cell r="H811">
            <v>6013.150390625</v>
          </cell>
          <cell r="I811">
            <v>3500</v>
          </cell>
        </row>
        <row r="811">
          <cell r="N811">
            <v>11012.849609375</v>
          </cell>
          <cell r="O811">
            <v>559.819763183594</v>
          </cell>
          <cell r="P811">
            <v>601.574829101563</v>
          </cell>
          <cell r="Q811">
            <v>1159.95043945313</v>
          </cell>
          <cell r="R811">
            <v>1771.32482910156</v>
          </cell>
          <cell r="S811">
            <v>84.1555252075195</v>
          </cell>
          <cell r="T811">
            <v>209.43083190918</v>
          </cell>
          <cell r="U811">
            <v>0.0001220703125</v>
          </cell>
        </row>
        <row r="812">
          <cell r="B812">
            <v>2924</v>
          </cell>
          <cell r="C812">
            <v>250</v>
          </cell>
          <cell r="D812">
            <v>150.000061035156</v>
          </cell>
          <cell r="E812">
            <v>6035.00341796875</v>
          </cell>
          <cell r="F812">
            <v>932.17724609375</v>
          </cell>
          <cell r="G812">
            <v>784.646911621094</v>
          </cell>
          <cell r="H812">
            <v>7477.02734375</v>
          </cell>
          <cell r="I812">
            <v>5522.74658203125</v>
          </cell>
        </row>
        <row r="812">
          <cell r="N812">
            <v>9494.521484375</v>
          </cell>
          <cell r="O812">
            <v>540.033203125</v>
          </cell>
          <cell r="P812">
            <v>559.570861816406</v>
          </cell>
          <cell r="Q812">
            <v>1126.00354003906</v>
          </cell>
          <cell r="R812">
            <v>1701.66186523438</v>
          </cell>
          <cell r="S812">
            <v>59.7373237609863</v>
          </cell>
          <cell r="T812">
            <v>87.8225860595703</v>
          </cell>
          <cell r="U812">
            <v>382.253845214844</v>
          </cell>
        </row>
        <row r="813">
          <cell r="B813">
            <v>783</v>
          </cell>
          <cell r="C813">
            <v>1444.45458984375</v>
          </cell>
          <cell r="D813">
            <v>149.999984741211</v>
          </cell>
          <cell r="E813">
            <v>12389.8134765625</v>
          </cell>
          <cell r="F813">
            <v>1379.29907226563</v>
          </cell>
          <cell r="G813">
            <v>1200.14416503906</v>
          </cell>
          <cell r="H813">
            <v>13125.830078125</v>
          </cell>
          <cell r="I813">
            <v>9020.53515625</v>
          </cell>
        </row>
        <row r="813">
          <cell r="N813">
            <v>12938.3076171875</v>
          </cell>
          <cell r="O813">
            <v>303.048126220703</v>
          </cell>
          <cell r="P813">
            <v>306.059265136719</v>
          </cell>
          <cell r="Q813">
            <v>685.534790039063</v>
          </cell>
          <cell r="R813">
            <v>1020.15338134766</v>
          </cell>
          <cell r="S813">
            <v>54.2193260192871</v>
          </cell>
          <cell r="T813">
            <v>52.0972213745117</v>
          </cell>
          <cell r="U813">
            <v>1408.61999511719</v>
          </cell>
        </row>
        <row r="814">
          <cell r="B814">
            <v>450</v>
          </cell>
          <cell r="C814">
            <v>2500</v>
          </cell>
          <cell r="D814">
            <v>85</v>
          </cell>
          <cell r="E814">
            <v>12584.8701171875</v>
          </cell>
          <cell r="F814">
            <v>1146.65063476563</v>
          </cell>
          <cell r="G814">
            <v>948.782958984375</v>
          </cell>
          <cell r="H814">
            <v>13165.9443359375</v>
          </cell>
          <cell r="I814">
            <v>9688.2509765625</v>
          </cell>
        </row>
        <row r="814">
          <cell r="N814">
            <v>14592.9248046875</v>
          </cell>
          <cell r="O814">
            <v>278.490234375</v>
          </cell>
          <cell r="P814">
            <v>272.905303955078</v>
          </cell>
          <cell r="Q814">
            <v>495.923858642578</v>
          </cell>
          <cell r="R814">
            <v>768.257995605469</v>
          </cell>
          <cell r="S814">
            <v>47.266300201416</v>
          </cell>
          <cell r="T814">
            <v>11.3844089508057</v>
          </cell>
          <cell r="U814">
            <v>2367.3388671875</v>
          </cell>
        </row>
        <row r="815">
          <cell r="B815">
            <v>450</v>
          </cell>
          <cell r="C815">
            <v>2500</v>
          </cell>
          <cell r="D815">
            <v>85.0001220703125</v>
          </cell>
          <cell r="E815">
            <v>6880.42578125</v>
          </cell>
          <cell r="F815">
            <v>800</v>
          </cell>
          <cell r="G815">
            <v>621.944885253906</v>
          </cell>
          <cell r="H815">
            <v>6629.97900390625</v>
          </cell>
          <cell r="I815">
            <v>4430.73046875</v>
          </cell>
        </row>
        <row r="815">
          <cell r="N815">
            <v>9988.623046875</v>
          </cell>
          <cell r="O815">
            <v>266.720428466797</v>
          </cell>
          <cell r="P815">
            <v>260.423217773438</v>
          </cell>
          <cell r="Q815">
            <v>675.005554199219</v>
          </cell>
          <cell r="R815">
            <v>937.702697753906</v>
          </cell>
          <cell r="S815">
            <v>54.1576118469238</v>
          </cell>
          <cell r="T815">
            <v>10.5387105941772</v>
          </cell>
          <cell r="U815">
            <v>2455.81616210938</v>
          </cell>
        </row>
        <row r="816">
          <cell r="B816">
            <v>450</v>
          </cell>
          <cell r="C816">
            <v>1000</v>
          </cell>
          <cell r="D816">
            <v>149.999801635742</v>
          </cell>
          <cell r="E816">
            <v>5760.298828125</v>
          </cell>
          <cell r="F816">
            <v>800</v>
          </cell>
          <cell r="G816">
            <v>658.460632324219</v>
          </cell>
          <cell r="H816">
            <v>5600.15625</v>
          </cell>
          <cell r="I816">
            <v>4689.84765625</v>
          </cell>
        </row>
        <row r="816">
          <cell r="N816">
            <v>8726.8466796875</v>
          </cell>
          <cell r="O816">
            <v>240.319473266602</v>
          </cell>
          <cell r="P816">
            <v>294.512481689453</v>
          </cell>
          <cell r="Q816">
            <v>1049.916015625</v>
          </cell>
          <cell r="R816">
            <v>1368.31433105469</v>
          </cell>
          <cell r="S816">
            <v>57.4179306030273</v>
          </cell>
          <cell r="T816">
            <v>9.36069488525391</v>
          </cell>
          <cell r="U816">
            <v>989.112060546875</v>
          </cell>
        </row>
        <row r="817">
          <cell r="B817">
            <v>373</v>
          </cell>
          <cell r="C817">
            <v>250.000030517578</v>
          </cell>
          <cell r="D817">
            <v>150.000061035156</v>
          </cell>
          <cell r="E817">
            <v>6385.892578125</v>
          </cell>
          <cell r="F817">
            <v>1160.94421386719</v>
          </cell>
          <cell r="G817">
            <v>1044.48413085938</v>
          </cell>
          <cell r="H817">
            <v>6588.728515625</v>
          </cell>
          <cell r="I817">
            <v>5228.65869140625</v>
          </cell>
        </row>
        <row r="817">
          <cell r="N817">
            <v>9279.1669921875</v>
          </cell>
          <cell r="O817">
            <v>362.463012695313</v>
          </cell>
          <cell r="P817">
            <v>406.203186035156</v>
          </cell>
          <cell r="Q817">
            <v>763.942626953125</v>
          </cell>
          <cell r="R817">
            <v>1191.81713867188</v>
          </cell>
          <cell r="S817">
            <v>177.799697875977</v>
          </cell>
          <cell r="T817">
            <v>34.6899185180664</v>
          </cell>
          <cell r="U817">
            <v>506.835632324219</v>
          </cell>
        </row>
        <row r="818">
          <cell r="B818">
            <v>300</v>
          </cell>
          <cell r="C818">
            <v>100</v>
          </cell>
          <cell r="D818">
            <v>150.000076293945</v>
          </cell>
          <cell r="E818">
            <v>4676.26904296875</v>
          </cell>
          <cell r="F818">
            <v>1160.94421386719</v>
          </cell>
          <cell r="G818">
            <v>1143.21252441406</v>
          </cell>
          <cell r="H818">
            <v>7535.5390625</v>
          </cell>
          <cell r="I818">
            <v>8484.234375</v>
          </cell>
        </row>
        <row r="818">
          <cell r="N818">
            <v>12010.642578125</v>
          </cell>
          <cell r="O818">
            <v>295.643859863281</v>
          </cell>
          <cell r="P818">
            <v>343.376739501953</v>
          </cell>
          <cell r="Q818">
            <v>1289.07824707031</v>
          </cell>
          <cell r="R818">
            <v>1647.96899414063</v>
          </cell>
          <cell r="S818">
            <v>3.33786010742188E-006</v>
          </cell>
          <cell r="T818">
            <v>111.790557861328</v>
          </cell>
          <cell r="U818">
            <v>483.062591552734</v>
          </cell>
        </row>
        <row r="819">
          <cell r="B819">
            <v>300</v>
          </cell>
          <cell r="C819">
            <v>100</v>
          </cell>
          <cell r="D819">
            <v>150</v>
          </cell>
          <cell r="E819">
            <v>3479.86865234375</v>
          </cell>
          <cell r="F819">
            <v>1160.94421386719</v>
          </cell>
          <cell r="G819">
            <v>1122.64953613281</v>
          </cell>
          <cell r="H819">
            <v>5101.12939453125</v>
          </cell>
          <cell r="I819">
            <v>5880.97021484375</v>
          </cell>
        </row>
        <row r="819">
          <cell r="N819">
            <v>10358.6083984375</v>
          </cell>
          <cell r="O819">
            <v>295.643859863281</v>
          </cell>
          <cell r="P819">
            <v>362.388702392578</v>
          </cell>
          <cell r="Q819">
            <v>1299.84436035156</v>
          </cell>
          <cell r="R819">
            <v>1678.62133789063</v>
          </cell>
          <cell r="S819">
            <v>46.8125</v>
          </cell>
          <cell r="T819">
            <v>111.095565795898</v>
          </cell>
          <cell r="U819">
            <v>77.4533233642578</v>
          </cell>
        </row>
        <row r="820">
          <cell r="B820">
            <v>300</v>
          </cell>
          <cell r="C820">
            <v>100</v>
          </cell>
          <cell r="D820">
            <v>150.000045776367</v>
          </cell>
          <cell r="E820">
            <v>3250</v>
          </cell>
          <cell r="F820">
            <v>1160.94421386719</v>
          </cell>
          <cell r="G820">
            <v>1085.22607421875</v>
          </cell>
          <cell r="H820">
            <v>5948.951171875</v>
          </cell>
          <cell r="I820">
            <v>7935.46044921875</v>
          </cell>
        </row>
        <row r="820">
          <cell r="N820">
            <v>12016.2265625</v>
          </cell>
          <cell r="O820">
            <v>136.821365356445</v>
          </cell>
          <cell r="P820">
            <v>198.202545166016</v>
          </cell>
          <cell r="Q820">
            <v>1177.15795898438</v>
          </cell>
          <cell r="R820">
            <v>1391.96765136719</v>
          </cell>
          <cell r="S820">
            <v>53.0711441040039</v>
          </cell>
          <cell r="T820">
            <v>166.196105957031</v>
          </cell>
          <cell r="U820">
            <v>77.492919921875</v>
          </cell>
        </row>
        <row r="821">
          <cell r="B821">
            <v>300</v>
          </cell>
          <cell r="C821">
            <v>100</v>
          </cell>
          <cell r="D821">
            <v>150</v>
          </cell>
          <cell r="E821">
            <v>3250</v>
          </cell>
          <cell r="F821">
            <v>986.802734375</v>
          </cell>
          <cell r="G821">
            <v>906.5732421875</v>
          </cell>
          <cell r="H821">
            <v>4567.49658203125</v>
          </cell>
          <cell r="I821">
            <v>4953.54443359375</v>
          </cell>
        </row>
        <row r="821">
          <cell r="N821">
            <v>8412.40234375</v>
          </cell>
          <cell r="O821">
            <v>136.821411132813</v>
          </cell>
          <cell r="P821">
            <v>164.828399658203</v>
          </cell>
          <cell r="Q821">
            <v>1449.61401367188</v>
          </cell>
          <cell r="R821">
            <v>1635.57690429688</v>
          </cell>
          <cell r="S821">
            <v>58.5181999206543</v>
          </cell>
          <cell r="T821">
            <v>264.795532226563</v>
          </cell>
          <cell r="U821">
            <v>55.0970153808594</v>
          </cell>
        </row>
        <row r="822">
          <cell r="B822">
            <v>300</v>
          </cell>
          <cell r="C822">
            <v>100.000587463379</v>
          </cell>
          <cell r="D822">
            <v>150.00048828125</v>
          </cell>
          <cell r="E822">
            <v>4078.56591796875</v>
          </cell>
          <cell r="F822">
            <v>9171.45703125</v>
          </cell>
          <cell r="G822">
            <v>9199.03515625</v>
          </cell>
          <cell r="H822">
            <v>15014.8671875</v>
          </cell>
          <cell r="I822">
            <v>19597.767578125</v>
          </cell>
        </row>
        <row r="822">
          <cell r="N822">
            <v>53463.32421875</v>
          </cell>
          <cell r="O822">
            <v>546.420288085938</v>
          </cell>
          <cell r="P822">
            <v>551.341613769531</v>
          </cell>
          <cell r="Q822">
            <v>1239.13195800781</v>
          </cell>
          <cell r="R822">
            <v>1802.3076171875</v>
          </cell>
          <cell r="S822">
            <v>1150.2958984375</v>
          </cell>
          <cell r="T822">
            <v>1708.00280761719</v>
          </cell>
          <cell r="U822">
            <v>1355.34912109375</v>
          </cell>
        </row>
        <row r="823">
          <cell r="B823">
            <v>493</v>
          </cell>
          <cell r="C823">
            <v>239.660675048828</v>
          </cell>
          <cell r="D823">
            <v>200</v>
          </cell>
          <cell r="E823">
            <v>3250</v>
          </cell>
          <cell r="F823">
            <v>4050.2138671875</v>
          </cell>
          <cell r="G823">
            <v>3811.02197265625</v>
          </cell>
          <cell r="H823">
            <v>5973.93359375</v>
          </cell>
          <cell r="I823">
            <v>6633.283203125</v>
          </cell>
        </row>
        <row r="823">
          <cell r="N823">
            <v>21802.806640625</v>
          </cell>
          <cell r="O823">
            <v>517.129943847656</v>
          </cell>
          <cell r="P823">
            <v>603.177490234375</v>
          </cell>
          <cell r="Q823">
            <v>1050.29907226563</v>
          </cell>
          <cell r="R823">
            <v>1687.12170410156</v>
          </cell>
          <cell r="S823">
            <v>68.1028594970703</v>
          </cell>
          <cell r="T823">
            <v>707.933959960938</v>
          </cell>
          <cell r="U823">
            <v>119.95556640625</v>
          </cell>
        </row>
        <row r="824">
          <cell r="B824">
            <v>4189</v>
          </cell>
          <cell r="C824">
            <v>0</v>
          </cell>
          <cell r="D824">
            <v>200</v>
          </cell>
          <cell r="E824">
            <v>8743.9267578125</v>
          </cell>
          <cell r="F824">
            <v>2664.08081054688</v>
          </cell>
          <cell r="G824">
            <v>2456.3515625</v>
          </cell>
          <cell r="H824">
            <v>9483.44140625</v>
          </cell>
          <cell r="I824">
            <v>5376.05712890625</v>
          </cell>
        </row>
        <row r="824">
          <cell r="N824">
            <v>12921.19140625</v>
          </cell>
          <cell r="O824">
            <v>513.126159667969</v>
          </cell>
          <cell r="P824">
            <v>566.363037109375</v>
          </cell>
          <cell r="Q824">
            <v>884.463806152344</v>
          </cell>
          <cell r="R824">
            <v>1469.99914550781</v>
          </cell>
          <cell r="S824">
            <v>70.5400924682617</v>
          </cell>
          <cell r="T824">
            <v>362.398254394531</v>
          </cell>
          <cell r="U824">
            <v>0</v>
          </cell>
        </row>
        <row r="825">
          <cell r="B825">
            <v>2120</v>
          </cell>
          <cell r="C825">
            <v>750</v>
          </cell>
          <cell r="D825">
            <v>149.999694824219</v>
          </cell>
          <cell r="E825">
            <v>9919.552734375</v>
          </cell>
          <cell r="F825">
            <v>3483.8486328125</v>
          </cell>
          <cell r="G825">
            <v>3273.59033203125</v>
          </cell>
          <cell r="H825">
            <v>9826.9677734375</v>
          </cell>
          <cell r="I825">
            <v>4500</v>
          </cell>
        </row>
        <row r="825">
          <cell r="N825">
            <v>14023.2138671875</v>
          </cell>
          <cell r="O825">
            <v>221.860015869141</v>
          </cell>
          <cell r="P825">
            <v>302.007385253906</v>
          </cell>
          <cell r="Q825">
            <v>566.388549804688</v>
          </cell>
          <cell r="R825">
            <v>895.939208984375</v>
          </cell>
          <cell r="S825">
            <v>64.060661315918</v>
          </cell>
          <cell r="T825">
            <v>221.497222900391</v>
          </cell>
          <cell r="U825">
            <v>550.939880371094</v>
          </cell>
        </row>
        <row r="826">
          <cell r="B826">
            <v>1102</v>
          </cell>
          <cell r="C826">
            <v>1750</v>
          </cell>
          <cell r="D826">
            <v>85</v>
          </cell>
          <cell r="E826">
            <v>14284.1220703125</v>
          </cell>
          <cell r="F826">
            <v>3967.19506835938</v>
          </cell>
          <cell r="G826">
            <v>3742.52075195313</v>
          </cell>
          <cell r="H826">
            <v>13958.5283203125</v>
          </cell>
          <cell r="I826">
            <v>8345.1015625</v>
          </cell>
        </row>
        <row r="826">
          <cell r="N826">
            <v>20923.59375</v>
          </cell>
          <cell r="O826">
            <v>263.467742919922</v>
          </cell>
          <cell r="P826">
            <v>348.727081298828</v>
          </cell>
          <cell r="Q826">
            <v>505.843109130859</v>
          </cell>
          <cell r="R826">
            <v>855.831420898438</v>
          </cell>
          <cell r="S826">
            <v>47.266300201416</v>
          </cell>
          <cell r="T826">
            <v>1.62634408473969</v>
          </cell>
          <cell r="U826">
            <v>1800.23425292969</v>
          </cell>
        </row>
        <row r="827">
          <cell r="B827">
            <v>450</v>
          </cell>
          <cell r="C827">
            <v>1250</v>
          </cell>
          <cell r="D827">
            <v>84.9994277954102</v>
          </cell>
          <cell r="E827">
            <v>9679.326171875</v>
          </cell>
          <cell r="F827">
            <v>3202.66674804688</v>
          </cell>
          <cell r="G827">
            <v>2999.50439453125</v>
          </cell>
          <cell r="H827">
            <v>9373.75390625</v>
          </cell>
          <cell r="I827">
            <v>5268.18798828125</v>
          </cell>
        </row>
        <row r="827">
          <cell r="N827">
            <v>17686.78125</v>
          </cell>
          <cell r="O827">
            <v>266.720489501953</v>
          </cell>
          <cell r="P827">
            <v>361.080902099609</v>
          </cell>
          <cell r="Q827">
            <v>702.917114257813</v>
          </cell>
          <cell r="R827">
            <v>1070.16564941406</v>
          </cell>
          <cell r="S827">
            <v>53.0290985107422</v>
          </cell>
          <cell r="T827">
            <v>3.25268816947937</v>
          </cell>
          <cell r="U827">
            <v>1176.05737304688</v>
          </cell>
        </row>
        <row r="828">
          <cell r="B828">
            <v>450</v>
          </cell>
          <cell r="C828">
            <v>1000</v>
          </cell>
          <cell r="D828">
            <v>150.000213623047</v>
          </cell>
          <cell r="E828">
            <v>5077.7470703125</v>
          </cell>
          <cell r="F828">
            <v>1533.33337402344</v>
          </cell>
          <cell r="G828">
            <v>1431.31176757813</v>
          </cell>
          <cell r="H828">
            <v>5723.22412109375</v>
          </cell>
          <cell r="I828">
            <v>6670.16748046875</v>
          </cell>
        </row>
        <row r="828">
          <cell r="N828">
            <v>13591.8564453125</v>
          </cell>
          <cell r="O828">
            <v>240.319488525391</v>
          </cell>
          <cell r="P828">
            <v>401.931182861328</v>
          </cell>
          <cell r="Q828">
            <v>1349.24658203125</v>
          </cell>
          <cell r="R828">
            <v>1767.78662109375</v>
          </cell>
          <cell r="S828">
            <v>33.6111106872559</v>
          </cell>
          <cell r="T828">
            <v>10.5706939697266</v>
          </cell>
          <cell r="U828">
            <v>1008.40075683594</v>
          </cell>
        </row>
        <row r="829">
          <cell r="B829">
            <v>373</v>
          </cell>
          <cell r="C829">
            <v>250</v>
          </cell>
          <cell r="D829">
            <v>150</v>
          </cell>
          <cell r="E829">
            <v>3382.92456054688</v>
          </cell>
          <cell r="F829">
            <v>1500</v>
          </cell>
          <cell r="G829">
            <v>1421.88696289063</v>
          </cell>
          <cell r="H829">
            <v>4694.99365234375</v>
          </cell>
          <cell r="I829">
            <v>5308.7412109375</v>
          </cell>
        </row>
        <row r="829">
          <cell r="N829">
            <v>10782.330078125</v>
          </cell>
          <cell r="O829">
            <v>359.226440429688</v>
          </cell>
          <cell r="P829">
            <v>439.660980224609</v>
          </cell>
          <cell r="Q829">
            <v>1112.38928222656</v>
          </cell>
          <cell r="R829">
            <v>1578.94665527344</v>
          </cell>
          <cell r="S829">
            <v>9.89399528503418</v>
          </cell>
          <cell r="T829">
            <v>80.2275543212891</v>
          </cell>
          <cell r="U829">
            <v>590.92138671875</v>
          </cell>
        </row>
        <row r="830">
          <cell r="B830">
            <v>300</v>
          </cell>
          <cell r="C830">
            <v>100</v>
          </cell>
          <cell r="D830">
            <v>150.000244140625</v>
          </cell>
          <cell r="E830">
            <v>5627.95947265625</v>
          </cell>
          <cell r="F830">
            <v>2183.78076171875</v>
          </cell>
          <cell r="G830">
            <v>2115.72485351563</v>
          </cell>
          <cell r="H830">
            <v>6346.302734375</v>
          </cell>
          <cell r="I830">
            <v>6371.2998046875</v>
          </cell>
        </row>
        <row r="830">
          <cell r="N830">
            <v>11630.228515625</v>
          </cell>
          <cell r="O830">
            <v>293.845764160156</v>
          </cell>
          <cell r="P830">
            <v>352.298675537109</v>
          </cell>
          <cell r="Q830">
            <v>1324.11047363281</v>
          </cell>
          <cell r="R830">
            <v>1702.87963867188</v>
          </cell>
          <cell r="S830">
            <v>1.875</v>
          </cell>
          <cell r="T830">
            <v>128.596115112305</v>
          </cell>
          <cell r="U830">
            <v>197.326354980469</v>
          </cell>
        </row>
        <row r="831">
          <cell r="B831">
            <v>300</v>
          </cell>
          <cell r="C831">
            <v>103.58674621582</v>
          </cell>
          <cell r="D831">
            <v>150</v>
          </cell>
          <cell r="E831">
            <v>3618.45727539063</v>
          </cell>
          <cell r="F831">
            <v>2000</v>
          </cell>
          <cell r="G831">
            <v>1902.13549804688</v>
          </cell>
          <cell r="H831">
            <v>4518.8056640625</v>
          </cell>
          <cell r="I831">
            <v>4915.55078125</v>
          </cell>
        </row>
        <row r="831">
          <cell r="N831">
            <v>13545.232421875</v>
          </cell>
          <cell r="O831">
            <v>293.845764160156</v>
          </cell>
          <cell r="P831">
            <v>341.4853515625</v>
          </cell>
          <cell r="Q831">
            <v>1269.43151855469</v>
          </cell>
          <cell r="R831">
            <v>1627.07873535156</v>
          </cell>
          <cell r="S831">
            <v>21.125</v>
          </cell>
          <cell r="T831">
            <v>94.8321228027344</v>
          </cell>
          <cell r="U831">
            <v>0</v>
          </cell>
        </row>
        <row r="832">
          <cell r="B832">
            <v>300</v>
          </cell>
          <cell r="C832">
            <v>100</v>
          </cell>
          <cell r="D832">
            <v>150</v>
          </cell>
          <cell r="E832">
            <v>3294.44677734375</v>
          </cell>
          <cell r="F832">
            <v>1700</v>
          </cell>
          <cell r="G832">
            <v>1673.71533203125</v>
          </cell>
          <cell r="H832">
            <v>7397.3583984375</v>
          </cell>
          <cell r="I832">
            <v>10266.0703125</v>
          </cell>
        </row>
        <row r="832">
          <cell r="N832">
            <v>17194.23828125</v>
          </cell>
          <cell r="O832">
            <v>132.326095581055</v>
          </cell>
          <cell r="P832">
            <v>179.593078613281</v>
          </cell>
          <cell r="Q832">
            <v>1157.20678710938</v>
          </cell>
          <cell r="R832">
            <v>1351.71557617188</v>
          </cell>
          <cell r="S832">
            <v>37.375</v>
          </cell>
          <cell r="T832">
            <v>198.722991943359</v>
          </cell>
          <cell r="U832">
            <v>321.365356445313</v>
          </cell>
        </row>
        <row r="833">
          <cell r="B833">
            <v>300</v>
          </cell>
          <cell r="C833">
            <v>100</v>
          </cell>
          <cell r="D833">
            <v>150</v>
          </cell>
          <cell r="E833">
            <v>3250</v>
          </cell>
          <cell r="F833">
            <v>1445</v>
          </cell>
          <cell r="G833">
            <v>1409.79406738281</v>
          </cell>
          <cell r="H833">
            <v>4991.4794921875</v>
          </cell>
          <cell r="I833">
            <v>6491.20166015625</v>
          </cell>
        </row>
        <row r="833">
          <cell r="N833">
            <v>13348.2001953125</v>
          </cell>
          <cell r="O833">
            <v>132.326110839844</v>
          </cell>
          <cell r="P833">
            <v>193.000183105469</v>
          </cell>
          <cell r="Q833">
            <v>1463.68041992188</v>
          </cell>
          <cell r="R833">
            <v>1675.90637207031</v>
          </cell>
          <cell r="S833">
            <v>26.5000152587891</v>
          </cell>
          <cell r="T833">
            <v>281.000915527344</v>
          </cell>
          <cell r="U833">
            <v>72.9276733398438</v>
          </cell>
        </row>
        <row r="834">
          <cell r="B834">
            <v>300</v>
          </cell>
          <cell r="C834">
            <v>127.285598754883</v>
          </cell>
          <cell r="D834">
            <v>150</v>
          </cell>
          <cell r="E834">
            <v>3250</v>
          </cell>
          <cell r="F834">
            <v>1366.16223144531</v>
          </cell>
          <cell r="G834">
            <v>1270.09106445313</v>
          </cell>
          <cell r="H834">
            <v>5746.90673828125</v>
          </cell>
          <cell r="I834">
            <v>7751.42041015625</v>
          </cell>
        </row>
        <row r="834">
          <cell r="N834">
            <v>12166.1826171875</v>
          </cell>
          <cell r="O834">
            <v>593.2578125</v>
          </cell>
          <cell r="P834">
            <v>593.749877929688</v>
          </cell>
          <cell r="Q834">
            <v>788.781860351563</v>
          </cell>
          <cell r="R834">
            <v>1410.83337402344</v>
          </cell>
          <cell r="S834">
            <v>5.72130632400513</v>
          </cell>
          <cell r="T834">
            <v>552.680541992188</v>
          </cell>
          <cell r="U834">
            <v>0</v>
          </cell>
        </row>
        <row r="835">
          <cell r="B835">
            <v>540</v>
          </cell>
          <cell r="C835">
            <v>457.513580322266</v>
          </cell>
          <cell r="D835">
            <v>150</v>
          </cell>
          <cell r="E835">
            <v>6951.83056640625</v>
          </cell>
          <cell r="F835">
            <v>1366.16223144531</v>
          </cell>
          <cell r="G835">
            <v>1195.37646484375</v>
          </cell>
          <cell r="H835">
            <v>7427.93310546875</v>
          </cell>
          <cell r="I835">
            <v>3250.00024414063</v>
          </cell>
        </row>
        <row r="835">
          <cell r="N835">
            <v>10747.7607421875</v>
          </cell>
          <cell r="O835">
            <v>449.779113769531</v>
          </cell>
          <cell r="P835">
            <v>523.843505859375</v>
          </cell>
          <cell r="Q835">
            <v>584.700134277344</v>
          </cell>
          <cell r="R835">
            <v>1125.05895996094</v>
          </cell>
          <cell r="S835">
            <v>113.175369262695</v>
          </cell>
          <cell r="T835">
            <v>405.434020996094</v>
          </cell>
          <cell r="U835">
            <v>8.73615874752431E-007</v>
          </cell>
        </row>
        <row r="836">
          <cell r="B836">
            <v>2924</v>
          </cell>
          <cell r="C836">
            <v>6.32362937927246</v>
          </cell>
          <cell r="D836">
            <v>150</v>
          </cell>
          <cell r="E836">
            <v>3321.38989257813</v>
          </cell>
          <cell r="F836">
            <v>1366.16223144531</v>
          </cell>
          <cell r="G836">
            <v>1261.64916992188</v>
          </cell>
          <cell r="H836">
            <v>5356.365234375</v>
          </cell>
          <cell r="I836">
            <v>3727.53173828125</v>
          </cell>
        </row>
        <row r="836">
          <cell r="N836">
            <v>7162.27392578125</v>
          </cell>
          <cell r="O836">
            <v>464.828887939453</v>
          </cell>
          <cell r="P836">
            <v>558.69873046875</v>
          </cell>
          <cell r="Q836">
            <v>1076.72888183594</v>
          </cell>
          <cell r="R836">
            <v>1631.22033691406</v>
          </cell>
          <cell r="S836">
            <v>44.0539741516113</v>
          </cell>
          <cell r="T836">
            <v>229.460891723633</v>
          </cell>
          <cell r="U836">
            <v>316.025390625</v>
          </cell>
        </row>
        <row r="837">
          <cell r="B837">
            <v>783</v>
          </cell>
          <cell r="C837">
            <v>250</v>
          </cell>
          <cell r="D837">
            <v>149.999847412109</v>
          </cell>
          <cell r="E837">
            <v>9266.0478515625</v>
          </cell>
          <cell r="F837">
            <v>1572.03601074219</v>
          </cell>
          <cell r="G837">
            <v>1369.14025878906</v>
          </cell>
          <cell r="H837">
            <v>10184.5947265625</v>
          </cell>
          <cell r="I837">
            <v>7774.1083984375</v>
          </cell>
        </row>
        <row r="837">
          <cell r="N837">
            <v>11319.8984375</v>
          </cell>
          <cell r="O837">
            <v>307.784149169922</v>
          </cell>
          <cell r="P837">
            <v>298.914733886719</v>
          </cell>
          <cell r="Q837">
            <v>583.625122070313</v>
          </cell>
          <cell r="R837">
            <v>902.14599609375</v>
          </cell>
          <cell r="S837">
            <v>65.8296661376953</v>
          </cell>
          <cell r="T837">
            <v>105.875</v>
          </cell>
          <cell r="U837">
            <v>315.134704589844</v>
          </cell>
        </row>
        <row r="838">
          <cell r="B838">
            <v>450</v>
          </cell>
          <cell r="C838">
            <v>1250</v>
          </cell>
          <cell r="D838">
            <v>85.0001831054688</v>
          </cell>
          <cell r="E838">
            <v>10852.951171875</v>
          </cell>
          <cell r="F838">
            <v>1912.30383300781</v>
          </cell>
          <cell r="G838">
            <v>1711.86108398438</v>
          </cell>
          <cell r="H838">
            <v>10818.2099609375</v>
          </cell>
          <cell r="I838">
            <v>7136.67333984375</v>
          </cell>
        </row>
        <row r="838">
          <cell r="N838">
            <v>13729.58203125</v>
          </cell>
          <cell r="O838">
            <v>263.4677734375</v>
          </cell>
          <cell r="P838">
            <v>284.669250488281</v>
          </cell>
          <cell r="Q838">
            <v>460.070251464844</v>
          </cell>
          <cell r="R838">
            <v>731.5224609375</v>
          </cell>
          <cell r="S838">
            <v>47.266300201416</v>
          </cell>
          <cell r="T838">
            <v>11.3844089508057</v>
          </cell>
          <cell r="U838">
            <v>1200.67651367188</v>
          </cell>
        </row>
        <row r="839">
          <cell r="B839">
            <v>450</v>
          </cell>
          <cell r="C839">
            <v>1500</v>
          </cell>
          <cell r="D839">
            <v>84.9999847412109</v>
          </cell>
          <cell r="E839">
            <v>6726.91845703125</v>
          </cell>
          <cell r="F839">
            <v>1366.16223144531</v>
          </cell>
          <cell r="G839">
            <v>1180.65246582031</v>
          </cell>
          <cell r="H839">
            <v>6575.11376953125</v>
          </cell>
          <cell r="I839">
            <v>4194.8271484375</v>
          </cell>
        </row>
        <row r="839">
          <cell r="N839">
            <v>10449.720703125</v>
          </cell>
          <cell r="O839">
            <v>266.720428466797</v>
          </cell>
          <cell r="P839">
            <v>321.273254394531</v>
          </cell>
          <cell r="Q839">
            <v>582.454284667969</v>
          </cell>
          <cell r="R839">
            <v>894.238220214844</v>
          </cell>
          <cell r="S839">
            <v>54.1576118469238</v>
          </cell>
          <cell r="T839">
            <v>0</v>
          </cell>
          <cell r="U839">
            <v>1421.09301757813</v>
          </cell>
        </row>
        <row r="840">
          <cell r="B840">
            <v>450</v>
          </cell>
          <cell r="C840">
            <v>1000</v>
          </cell>
          <cell r="D840">
            <v>150</v>
          </cell>
          <cell r="E840">
            <v>3808.11157226563</v>
          </cell>
          <cell r="F840">
            <v>1366.16223144531</v>
          </cell>
          <cell r="G840">
            <v>1216.19555664063</v>
          </cell>
          <cell r="H840">
            <v>4010.05883789063</v>
          </cell>
          <cell r="I840">
            <v>3702.982421875</v>
          </cell>
        </row>
        <row r="840">
          <cell r="N840">
            <v>9687.6923828125</v>
          </cell>
          <cell r="O840">
            <v>240.319458007813</v>
          </cell>
          <cell r="P840">
            <v>314.090240478516</v>
          </cell>
          <cell r="Q840">
            <v>1000.07489013672</v>
          </cell>
          <cell r="R840">
            <v>1329.94030761719</v>
          </cell>
          <cell r="S840">
            <v>56.4807968139648</v>
          </cell>
          <cell r="T840">
            <v>5.52902746200562</v>
          </cell>
          <cell r="U840">
            <v>938.243835449219</v>
          </cell>
        </row>
        <row r="841">
          <cell r="B841">
            <v>373</v>
          </cell>
          <cell r="C841">
            <v>250.000015258789</v>
          </cell>
          <cell r="D841">
            <v>149.999954223633</v>
          </cell>
          <cell r="E841">
            <v>5391.05517578125</v>
          </cell>
          <cell r="F841">
            <v>1500</v>
          </cell>
          <cell r="G841">
            <v>1380.36279296875</v>
          </cell>
          <cell r="H841">
            <v>5721.52392578125</v>
          </cell>
          <cell r="I841">
            <v>4672.68994140625</v>
          </cell>
        </row>
        <row r="841">
          <cell r="N841">
            <v>9887.84375</v>
          </cell>
          <cell r="O841">
            <v>343.243896484375</v>
          </cell>
          <cell r="P841">
            <v>529.648315429688</v>
          </cell>
          <cell r="Q841">
            <v>957.535095214844</v>
          </cell>
          <cell r="R841">
            <v>1511.64270019531</v>
          </cell>
          <cell r="S841">
            <v>56.2766571044922</v>
          </cell>
          <cell r="T841">
            <v>34.6899185180664</v>
          </cell>
          <cell r="U841">
            <v>457.534362792969</v>
          </cell>
        </row>
        <row r="842">
          <cell r="B842">
            <v>300</v>
          </cell>
          <cell r="C842">
            <v>99.9999847412109</v>
          </cell>
          <cell r="D842">
            <v>150.000045776367</v>
          </cell>
          <cell r="E842">
            <v>4565.13037109375</v>
          </cell>
          <cell r="F842">
            <v>1683.33337402344</v>
          </cell>
          <cell r="G842">
            <v>1589.84008789063</v>
          </cell>
          <cell r="H842">
            <v>5366.55712890625</v>
          </cell>
          <cell r="I842">
            <v>5271.6826171875</v>
          </cell>
        </row>
        <row r="842">
          <cell r="N842">
            <v>9466.4072265625</v>
          </cell>
          <cell r="O842">
            <v>271.446655273438</v>
          </cell>
          <cell r="P842">
            <v>540.0634765625</v>
          </cell>
          <cell r="Q842">
            <v>1176.08508300781</v>
          </cell>
          <cell r="R842">
            <v>1738.93408203125</v>
          </cell>
          <cell r="S842">
            <v>5.9332447052002</v>
          </cell>
          <cell r="T842">
            <v>76.4988861083984</v>
          </cell>
          <cell r="U842">
            <v>180.771224975586</v>
          </cell>
        </row>
        <row r="843">
          <cell r="B843">
            <v>300</v>
          </cell>
          <cell r="C843">
            <v>135.955139160156</v>
          </cell>
          <cell r="D843">
            <v>150</v>
          </cell>
          <cell r="E843">
            <v>3250</v>
          </cell>
          <cell r="F843">
            <v>1750</v>
          </cell>
          <cell r="G843">
            <v>1678.72302246094</v>
          </cell>
          <cell r="H843">
            <v>3989.86962890625</v>
          </cell>
          <cell r="I843">
            <v>4355.0166015625</v>
          </cell>
        </row>
        <row r="843">
          <cell r="N843">
            <v>7427.8388671875</v>
          </cell>
          <cell r="O843">
            <v>271.446655273438</v>
          </cell>
          <cell r="P843">
            <v>320.386291503906</v>
          </cell>
          <cell r="Q843">
            <v>1157.72387695313</v>
          </cell>
          <cell r="R843">
            <v>1492.4150390625</v>
          </cell>
          <cell r="S843">
            <v>1.31251525878906</v>
          </cell>
          <cell r="T843">
            <v>60.6788940429688</v>
          </cell>
          <cell r="U843">
            <v>1.9446924852673E-006</v>
          </cell>
        </row>
        <row r="844">
          <cell r="B844">
            <v>300</v>
          </cell>
          <cell r="C844">
            <v>103.98291015625</v>
          </cell>
          <cell r="D844">
            <v>149.999755859375</v>
          </cell>
          <cell r="E844">
            <v>6232.89404296875</v>
          </cell>
          <cell r="F844">
            <v>1487.5</v>
          </cell>
          <cell r="G844">
            <v>1400.99719238281</v>
          </cell>
          <cell r="H844">
            <v>6952.49267578125</v>
          </cell>
          <cell r="I844">
            <v>7495.79833984375</v>
          </cell>
        </row>
        <row r="844">
          <cell r="N844">
            <v>11400.7490234375</v>
          </cell>
          <cell r="O844">
            <v>112.832092285156</v>
          </cell>
          <cell r="P844">
            <v>142.007186889648</v>
          </cell>
          <cell r="Q844">
            <v>1016.15295410156</v>
          </cell>
          <cell r="R844">
            <v>1169.70178222656</v>
          </cell>
          <cell r="S844">
            <v>3.0625</v>
          </cell>
          <cell r="T844">
            <v>55.6047019958496</v>
          </cell>
          <cell r="U844">
            <v>0.000244140625</v>
          </cell>
        </row>
        <row r="845">
          <cell r="B845">
            <v>300</v>
          </cell>
          <cell r="C845">
            <v>100</v>
          </cell>
          <cell r="D845">
            <v>149.999938964844</v>
          </cell>
          <cell r="E845">
            <v>3931.85278320313</v>
          </cell>
          <cell r="F845">
            <v>1264.375</v>
          </cell>
          <cell r="G845">
            <v>1213.87841796875</v>
          </cell>
          <cell r="H845">
            <v>5049.1376953125</v>
          </cell>
          <cell r="I845">
            <v>5280.3134765625</v>
          </cell>
        </row>
        <row r="845">
          <cell r="N845">
            <v>10760.146484375</v>
          </cell>
          <cell r="O845">
            <v>112.832092285156</v>
          </cell>
          <cell r="P845">
            <v>156.42204284668</v>
          </cell>
          <cell r="Q845">
            <v>1191.5888671875</v>
          </cell>
          <cell r="R845">
            <v>1366.58972167969</v>
          </cell>
          <cell r="S845">
            <v>194.581802368164</v>
          </cell>
          <cell r="T845">
            <v>97.3401794433594</v>
          </cell>
          <cell r="U845">
            <v>32.9683074951172</v>
          </cell>
        </row>
        <row r="846">
          <cell r="B846">
            <v>300</v>
          </cell>
          <cell r="C846">
            <v>99.9999694824219</v>
          </cell>
          <cell r="D846">
            <v>50.0000038146973</v>
          </cell>
          <cell r="E846">
            <v>3250</v>
          </cell>
          <cell r="F846">
            <v>1264.375</v>
          </cell>
          <cell r="G846">
            <v>1336.67712402344</v>
          </cell>
          <cell r="H846">
            <v>9136.7294921875</v>
          </cell>
          <cell r="I846">
            <v>16953.12109375</v>
          </cell>
        </row>
        <row r="846">
          <cell r="N846">
            <v>29251.13671875</v>
          </cell>
          <cell r="O846">
            <v>87.9334259033203</v>
          </cell>
          <cell r="P846">
            <v>229.213500976563</v>
          </cell>
          <cell r="Q846">
            <v>2090.005859375</v>
          </cell>
          <cell r="R846">
            <v>2329.16186523438</v>
          </cell>
          <cell r="S846">
            <v>2822.873046875</v>
          </cell>
          <cell r="T846">
            <v>821.027282714844</v>
          </cell>
          <cell r="U846">
            <v>497.78466796875</v>
          </cell>
        </row>
        <row r="847">
          <cell r="B847">
            <v>600</v>
          </cell>
          <cell r="C847">
            <v>167.926467895508</v>
          </cell>
          <cell r="D847">
            <v>49.9999961853027</v>
          </cell>
          <cell r="E847">
            <v>3250</v>
          </cell>
          <cell r="F847">
            <v>1264.375</v>
          </cell>
          <cell r="G847">
            <v>1106.60437011719</v>
          </cell>
          <cell r="H847">
            <v>4769.82568359375</v>
          </cell>
          <cell r="I847">
            <v>5564.79931640625</v>
          </cell>
        </row>
        <row r="847">
          <cell r="N847">
            <v>12402.08984375</v>
          </cell>
          <cell r="O847">
            <v>458.783142089844</v>
          </cell>
          <cell r="P847">
            <v>454.981597900391</v>
          </cell>
          <cell r="Q847">
            <v>955.798950195313</v>
          </cell>
          <cell r="R847">
            <v>1425.39819335938</v>
          </cell>
          <cell r="S847">
            <v>51.0418472290039</v>
          </cell>
          <cell r="T847">
            <v>527.055847167969</v>
          </cell>
          <cell r="U847">
            <v>0</v>
          </cell>
        </row>
        <row r="848">
          <cell r="B848">
            <v>1498</v>
          </cell>
          <cell r="C848">
            <v>100</v>
          </cell>
          <cell r="D848">
            <v>50.0000534057617</v>
          </cell>
          <cell r="E848">
            <v>5784.935546875</v>
          </cell>
          <cell r="F848">
            <v>1264.375</v>
          </cell>
          <cell r="G848">
            <v>1092.26281738281</v>
          </cell>
          <cell r="H848">
            <v>6367.60986328125</v>
          </cell>
          <cell r="I848">
            <v>3999.5</v>
          </cell>
        </row>
        <row r="848">
          <cell r="N848">
            <v>7366.80078125</v>
          </cell>
          <cell r="O848">
            <v>432.095458984375</v>
          </cell>
          <cell r="P848">
            <v>504.947662353516</v>
          </cell>
          <cell r="Q848">
            <v>943.799621582031</v>
          </cell>
          <cell r="R848">
            <v>1457.71496582031</v>
          </cell>
          <cell r="S848">
            <v>61.6034202575684</v>
          </cell>
          <cell r="T848">
            <v>309.00537109375</v>
          </cell>
          <cell r="U848">
            <v>121.355926513672</v>
          </cell>
        </row>
        <row r="849">
          <cell r="B849">
            <v>783</v>
          </cell>
          <cell r="C849">
            <v>250</v>
          </cell>
          <cell r="D849">
            <v>50.000057220459</v>
          </cell>
          <cell r="E849">
            <v>7395.86083984375</v>
          </cell>
          <cell r="F849">
            <v>1495.87951660156</v>
          </cell>
          <cell r="G849">
            <v>1303.81457519531</v>
          </cell>
          <cell r="H849">
            <v>7390.30322265625</v>
          </cell>
          <cell r="I849">
            <v>4130.9033203125</v>
          </cell>
        </row>
        <row r="849">
          <cell r="N849">
            <v>8533.3134765625</v>
          </cell>
          <cell r="O849">
            <v>294.525543212891</v>
          </cell>
          <cell r="P849">
            <v>293.269073486328</v>
          </cell>
          <cell r="Q849">
            <v>597.98388671875</v>
          </cell>
          <cell r="R849">
            <v>913.674438476563</v>
          </cell>
          <cell r="S849">
            <v>63.1436080932617</v>
          </cell>
          <cell r="T849">
            <v>120.999992370605</v>
          </cell>
          <cell r="U849">
            <v>181.581787109375</v>
          </cell>
        </row>
        <row r="850">
          <cell r="B850">
            <v>450</v>
          </cell>
          <cell r="C850">
            <v>1500</v>
          </cell>
          <cell r="D850">
            <v>84.9995498657227</v>
          </cell>
          <cell r="E850">
            <v>9666.1904296875</v>
          </cell>
          <cell r="F850">
            <v>2826.017578125</v>
          </cell>
          <cell r="G850">
            <v>2624.64868164063</v>
          </cell>
          <cell r="H850">
            <v>9475.1435546875</v>
          </cell>
          <cell r="I850">
            <v>5592.14453125</v>
          </cell>
        </row>
        <row r="850">
          <cell r="N850">
            <v>11969.8916015625</v>
          </cell>
          <cell r="O850">
            <v>263.4677734375</v>
          </cell>
          <cell r="P850">
            <v>275.81591796875</v>
          </cell>
          <cell r="Q850">
            <v>472.982513427734</v>
          </cell>
          <cell r="R850">
            <v>739.938232421875</v>
          </cell>
          <cell r="S850">
            <v>47.266300201416</v>
          </cell>
          <cell r="T850">
            <v>4.87903261184692</v>
          </cell>
          <cell r="U850">
            <v>1385.71130371094</v>
          </cell>
        </row>
        <row r="851">
          <cell r="B851">
            <v>450</v>
          </cell>
          <cell r="C851">
            <v>1500</v>
          </cell>
          <cell r="D851">
            <v>84.9998168945313</v>
          </cell>
          <cell r="E851">
            <v>6781.8125</v>
          </cell>
          <cell r="F851">
            <v>1943.37036132813</v>
          </cell>
          <cell r="G851">
            <v>1754.15173339844</v>
          </cell>
          <cell r="H851">
            <v>6608.39599609375</v>
          </cell>
          <cell r="I851">
            <v>4102.2353515625</v>
          </cell>
        </row>
        <row r="851">
          <cell r="N851">
            <v>9973.064453125</v>
          </cell>
          <cell r="O851">
            <v>266.720428466797</v>
          </cell>
          <cell r="P851">
            <v>306.113037109375</v>
          </cell>
          <cell r="Q851">
            <v>558.088745117188</v>
          </cell>
          <cell r="R851">
            <v>855.512878417969</v>
          </cell>
          <cell r="S851">
            <v>54.1576118469238</v>
          </cell>
          <cell r="T851">
            <v>0</v>
          </cell>
          <cell r="U851">
            <v>1409.92529296875</v>
          </cell>
        </row>
        <row r="852">
          <cell r="B852">
            <v>450</v>
          </cell>
          <cell r="C852">
            <v>250</v>
          </cell>
          <cell r="D852">
            <v>150</v>
          </cell>
          <cell r="E852">
            <v>6100.103515625</v>
          </cell>
          <cell r="F852">
            <v>1494.193359375</v>
          </cell>
          <cell r="G852">
            <v>1338.26867675781</v>
          </cell>
          <cell r="H852">
            <v>6271.2216796875</v>
          </cell>
          <cell r="I852">
            <v>6103.1845703125</v>
          </cell>
        </row>
        <row r="852">
          <cell r="N852">
            <v>11315.537109375</v>
          </cell>
          <cell r="O852">
            <v>240.319473266602</v>
          </cell>
          <cell r="P852">
            <v>285.748291015625</v>
          </cell>
          <cell r="Q852">
            <v>771.747863769531</v>
          </cell>
          <cell r="R852">
            <v>1071.29077148438</v>
          </cell>
          <cell r="S852">
            <v>57.4179306030273</v>
          </cell>
          <cell r="T852">
            <v>0.537777781486511</v>
          </cell>
          <cell r="U852">
            <v>186.2119140625</v>
          </cell>
        </row>
        <row r="853">
          <cell r="B853">
            <v>373</v>
          </cell>
          <cell r="C853">
            <v>0</v>
          </cell>
          <cell r="D853">
            <v>149.999816894531</v>
          </cell>
          <cell r="E853">
            <v>4342.39599609375</v>
          </cell>
          <cell r="F853">
            <v>1291.0771484375</v>
          </cell>
          <cell r="G853">
            <v>1197.05871582031</v>
          </cell>
          <cell r="H853">
            <v>4916.5185546875</v>
          </cell>
          <cell r="I853">
            <v>4000</v>
          </cell>
        </row>
        <row r="853">
          <cell r="N853">
            <v>9251.4931640625</v>
          </cell>
          <cell r="O853">
            <v>321.3330078125</v>
          </cell>
          <cell r="P853">
            <v>421.768249511719</v>
          </cell>
          <cell r="Q853">
            <v>887.130493164063</v>
          </cell>
          <cell r="R853">
            <v>1328.80505371094</v>
          </cell>
          <cell r="S853">
            <v>40.6699142456055</v>
          </cell>
          <cell r="T853">
            <v>34.6899185180664</v>
          </cell>
          <cell r="U853">
            <v>139.840194702148</v>
          </cell>
        </row>
        <row r="854">
          <cell r="B854">
            <v>300</v>
          </cell>
          <cell r="C854">
            <v>6.19893171460717E-006</v>
          </cell>
          <cell r="D854">
            <v>149.999908447266</v>
          </cell>
          <cell r="E854">
            <v>3315.62182617188</v>
          </cell>
          <cell r="F854">
            <v>4368.2685546875</v>
          </cell>
          <cell r="G854">
            <v>4262.1484375</v>
          </cell>
          <cell r="H854">
            <v>4700.8583984375</v>
          </cell>
          <cell r="I854">
            <v>4000</v>
          </cell>
        </row>
        <row r="854">
          <cell r="N854">
            <v>8798.6884765625</v>
          </cell>
          <cell r="O854">
            <v>231.608825683594</v>
          </cell>
          <cell r="P854">
            <v>411.0810546875</v>
          </cell>
          <cell r="Q854">
            <v>1097.19982910156</v>
          </cell>
          <cell r="R854">
            <v>1530.84350585938</v>
          </cell>
          <cell r="S854">
            <v>6.11368322372437</v>
          </cell>
          <cell r="T854">
            <v>76.4988861083984</v>
          </cell>
          <cell r="U854">
            <v>62.8391036987305</v>
          </cell>
        </row>
        <row r="855">
          <cell r="B855">
            <v>300</v>
          </cell>
          <cell r="C855">
            <v>87.719482421875</v>
          </cell>
          <cell r="D855">
            <v>150</v>
          </cell>
          <cell r="E855">
            <v>3250</v>
          </cell>
          <cell r="F855">
            <v>1290.07397460938</v>
          </cell>
          <cell r="G855">
            <v>1211.48852539063</v>
          </cell>
          <cell r="H855">
            <v>4641.70458984375</v>
          </cell>
          <cell r="I855">
            <v>4603.365234375</v>
          </cell>
        </row>
        <row r="855">
          <cell r="N855">
            <v>7589.20068359375</v>
          </cell>
          <cell r="O855">
            <v>231.608779907227</v>
          </cell>
          <cell r="P855">
            <v>270.422637939453</v>
          </cell>
          <cell r="Q855">
            <v>1062.01806640625</v>
          </cell>
          <cell r="R855">
            <v>1344.40197753906</v>
          </cell>
          <cell r="S855">
            <v>34.1518859863281</v>
          </cell>
          <cell r="T855">
            <v>76.9423370361328</v>
          </cell>
          <cell r="U855">
            <v>3.4776001029968E-006</v>
          </cell>
        </row>
        <row r="856">
          <cell r="B856">
            <v>300</v>
          </cell>
          <cell r="C856">
            <v>0</v>
          </cell>
          <cell r="D856">
            <v>30.000020980835</v>
          </cell>
          <cell r="E856">
            <v>3250</v>
          </cell>
          <cell r="F856">
            <v>1097.41540527344</v>
          </cell>
          <cell r="G856">
            <v>1036.296875</v>
          </cell>
          <cell r="H856">
            <v>4696.60302734375</v>
          </cell>
          <cell r="I856">
            <v>6504.4873046875</v>
          </cell>
        </row>
        <row r="856">
          <cell r="N856">
            <v>11128.646484375</v>
          </cell>
          <cell r="O856">
            <v>87.9334335327148</v>
          </cell>
          <cell r="P856">
            <v>116.142311096191</v>
          </cell>
          <cell r="Q856">
            <v>972.443054199219</v>
          </cell>
          <cell r="R856">
            <v>1099.14172363281</v>
          </cell>
          <cell r="S856">
            <v>16.2634410858154</v>
          </cell>
          <cell r="T856">
            <v>120.658462524414</v>
          </cell>
          <cell r="U856">
            <v>162.546630859375</v>
          </cell>
        </row>
        <row r="857">
          <cell r="B857">
            <v>300</v>
          </cell>
          <cell r="C857">
            <v>2.57080155279255E-005</v>
          </cell>
          <cell r="D857">
            <v>50.00048828125</v>
          </cell>
          <cell r="E857">
            <v>3250</v>
          </cell>
          <cell r="F857">
            <v>932.803100585938</v>
          </cell>
          <cell r="G857">
            <v>982.023742675781</v>
          </cell>
          <cell r="H857">
            <v>10709.357421875</v>
          </cell>
          <cell r="I857">
            <v>18077.279296875</v>
          </cell>
        </row>
        <row r="857">
          <cell r="N857">
            <v>28266.548828125</v>
          </cell>
          <cell r="O857">
            <v>87.9334259033203</v>
          </cell>
          <cell r="P857">
            <v>220.207321166992</v>
          </cell>
          <cell r="Q857">
            <v>2173.37866210938</v>
          </cell>
          <cell r="R857">
            <v>2408.94287109375</v>
          </cell>
          <cell r="S857">
            <v>2790.42309570313</v>
          </cell>
          <cell r="T857">
            <v>720.854064941406</v>
          </cell>
          <cell r="U857">
            <v>1473.1513671875</v>
          </cell>
        </row>
        <row r="858">
          <cell r="B858">
            <v>300</v>
          </cell>
          <cell r="C858">
            <v>0</v>
          </cell>
          <cell r="D858">
            <v>50.0001029968262</v>
          </cell>
          <cell r="E858">
            <v>3250</v>
          </cell>
          <cell r="F858">
            <v>282.341156005859</v>
          </cell>
          <cell r="G858">
            <v>250.000030517578</v>
          </cell>
          <cell r="H858">
            <v>7354.57568359375</v>
          </cell>
          <cell r="I858">
            <v>12987.0517578125</v>
          </cell>
        </row>
        <row r="858">
          <cell r="N858">
            <v>18562.3984375</v>
          </cell>
          <cell r="O858">
            <v>494.646240234375</v>
          </cell>
          <cell r="P858">
            <v>503.738922119141</v>
          </cell>
          <cell r="Q858">
            <v>1382.44567871094</v>
          </cell>
          <cell r="R858">
            <v>1894.64880371094</v>
          </cell>
          <cell r="S858">
            <v>66.733642578125</v>
          </cell>
          <cell r="T858">
            <v>679.535400390625</v>
          </cell>
          <cell r="U858">
            <v>1012.68603515625</v>
          </cell>
        </row>
        <row r="859">
          <cell r="B859">
            <v>540</v>
          </cell>
          <cell r="C859">
            <v>2.09309928322909E-005</v>
          </cell>
          <cell r="D859">
            <v>50</v>
          </cell>
          <cell r="E859">
            <v>3250</v>
          </cell>
          <cell r="F859">
            <v>661.731201171875</v>
          </cell>
          <cell r="G859">
            <v>549.199890136719</v>
          </cell>
          <cell r="H859">
            <v>5018.49462890625</v>
          </cell>
          <cell r="I859">
            <v>5098.404296875</v>
          </cell>
        </row>
        <row r="859">
          <cell r="N859">
            <v>10806.427734375</v>
          </cell>
          <cell r="O859">
            <v>389.096038818359</v>
          </cell>
          <cell r="P859">
            <v>403.031616210938</v>
          </cell>
          <cell r="Q859">
            <v>709.788757324219</v>
          </cell>
          <cell r="R859">
            <v>1113.0185546875</v>
          </cell>
          <cell r="S859">
            <v>46.8942375183106</v>
          </cell>
          <cell r="T859">
            <v>330.430816650391</v>
          </cell>
          <cell r="U859">
            <v>46.570556640625</v>
          </cell>
        </row>
        <row r="860">
          <cell r="B860">
            <v>2924</v>
          </cell>
          <cell r="C860">
            <v>100</v>
          </cell>
          <cell r="D860">
            <v>150.000381469727</v>
          </cell>
          <cell r="E860">
            <v>11010.21875</v>
          </cell>
          <cell r="F860">
            <v>1252.21398925781</v>
          </cell>
          <cell r="G860">
            <v>1080.00024414063</v>
          </cell>
          <cell r="H860">
            <v>11104.40625</v>
          </cell>
          <cell r="I860">
            <v>7118.27392578125</v>
          </cell>
        </row>
        <row r="860">
          <cell r="N860">
            <v>9730.4208984375</v>
          </cell>
          <cell r="O860">
            <v>197.176849365234</v>
          </cell>
          <cell r="P860">
            <v>211.868606567383</v>
          </cell>
          <cell r="Q860">
            <v>671.637329101563</v>
          </cell>
          <cell r="R860">
            <v>888.818054199219</v>
          </cell>
          <cell r="S860">
            <v>63.8486328125</v>
          </cell>
          <cell r="T860">
            <v>35.7795715332031</v>
          </cell>
          <cell r="U860">
            <v>125.44775390625</v>
          </cell>
        </row>
        <row r="861">
          <cell r="B861">
            <v>783</v>
          </cell>
          <cell r="C861">
            <v>250</v>
          </cell>
          <cell r="D861">
            <v>150</v>
          </cell>
          <cell r="E861">
            <v>14230.501953125</v>
          </cell>
          <cell r="F861">
            <v>1505.46862792969</v>
          </cell>
          <cell r="G861">
            <v>1320.99377441406</v>
          </cell>
          <cell r="H861">
            <v>13944.1083984375</v>
          </cell>
          <cell r="I861">
            <v>8831.2763671875</v>
          </cell>
        </row>
        <row r="861">
          <cell r="N861">
            <v>13461.1630859375</v>
          </cell>
          <cell r="O861">
            <v>221.83332824707</v>
          </cell>
          <cell r="P861">
            <v>222.005783081055</v>
          </cell>
          <cell r="Q861">
            <v>361.053466796875</v>
          </cell>
          <cell r="R861">
            <v>597.798522949219</v>
          </cell>
          <cell r="S861">
            <v>63.5964775085449</v>
          </cell>
          <cell r="T861">
            <v>8.40277767181397</v>
          </cell>
          <cell r="U861">
            <v>230.652816772461</v>
          </cell>
        </row>
        <row r="862">
          <cell r="B862">
            <v>450</v>
          </cell>
          <cell r="C862">
            <v>1500</v>
          </cell>
          <cell r="D862">
            <v>85.0004730224609</v>
          </cell>
          <cell r="E862">
            <v>14999.9833984375</v>
          </cell>
          <cell r="F862">
            <v>2860.357421875</v>
          </cell>
          <cell r="G862">
            <v>2658.22827148438</v>
          </cell>
          <cell r="H862">
            <v>14330.666015625</v>
          </cell>
          <cell r="I862">
            <v>8770.619140625</v>
          </cell>
        </row>
        <row r="862">
          <cell r="N862">
            <v>14308.2568359375</v>
          </cell>
          <cell r="O862">
            <v>263.467742919922</v>
          </cell>
          <cell r="P862">
            <v>251.761657714844</v>
          </cell>
          <cell r="Q862">
            <v>344.609375</v>
          </cell>
          <cell r="R862">
            <v>582.22509765625</v>
          </cell>
          <cell r="S862">
            <v>47.266300201416</v>
          </cell>
          <cell r="T862">
            <v>4.87903261184692</v>
          </cell>
          <cell r="U862">
            <v>1436.1259765625</v>
          </cell>
        </row>
        <row r="863">
          <cell r="B863">
            <v>450</v>
          </cell>
          <cell r="C863">
            <v>3122.88549804688</v>
          </cell>
          <cell r="D863">
            <v>85.0000305175781</v>
          </cell>
          <cell r="E863">
            <v>9751.7919921875</v>
          </cell>
          <cell r="F863">
            <v>383.660858154297</v>
          </cell>
          <cell r="G863">
            <v>188</v>
          </cell>
          <cell r="H863">
            <v>9083.685546875</v>
          </cell>
          <cell r="I863">
            <v>5620.64306640625</v>
          </cell>
        </row>
        <row r="863">
          <cell r="N863">
            <v>10522.701171875</v>
          </cell>
          <cell r="O863">
            <v>266.720428466797</v>
          </cell>
          <cell r="P863">
            <v>266.798095703125</v>
          </cell>
          <cell r="Q863">
            <v>389.709838867188</v>
          </cell>
          <cell r="R863">
            <v>644.527893066406</v>
          </cell>
          <cell r="S863">
            <v>54.1576118469238</v>
          </cell>
          <cell r="T863">
            <v>3.25268816947937</v>
          </cell>
          <cell r="U863">
            <v>3026.66088867188</v>
          </cell>
        </row>
        <row r="864">
          <cell r="B864">
            <v>450</v>
          </cell>
          <cell r="C864">
            <v>1000</v>
          </cell>
          <cell r="D864">
            <v>149.999908447266</v>
          </cell>
          <cell r="E864">
            <v>4076.40258789063</v>
          </cell>
          <cell r="F864">
            <v>410.734405517578</v>
          </cell>
          <cell r="G864">
            <v>281</v>
          </cell>
          <cell r="H864">
            <v>4262.611328125</v>
          </cell>
          <cell r="I864">
            <v>4802.55712890625</v>
          </cell>
        </row>
        <row r="864">
          <cell r="N864">
            <v>7969.2177734375</v>
          </cell>
          <cell r="O864">
            <v>240.319473266602</v>
          </cell>
          <cell r="P864">
            <v>249.098098754883</v>
          </cell>
          <cell r="Q864">
            <v>725.880859375</v>
          </cell>
          <cell r="R864">
            <v>987.657104492188</v>
          </cell>
          <cell r="S864">
            <v>57.4179306030273</v>
          </cell>
          <cell r="T864">
            <v>0.537777781486511</v>
          </cell>
          <cell r="U864">
            <v>954.688354492188</v>
          </cell>
        </row>
        <row r="865">
          <cell r="B865">
            <v>373</v>
          </cell>
          <cell r="C865">
            <v>0</v>
          </cell>
          <cell r="D865">
            <v>149.999893188477</v>
          </cell>
          <cell r="E865">
            <v>5802.44384765625</v>
          </cell>
          <cell r="F865">
            <v>800</v>
          </cell>
          <cell r="G865">
            <v>727.692504882813</v>
          </cell>
          <cell r="H865">
            <v>6441.10498046875</v>
          </cell>
          <cell r="I865">
            <v>5799.80859375</v>
          </cell>
        </row>
        <row r="865">
          <cell r="N865">
            <v>7526.572265625</v>
          </cell>
          <cell r="O865">
            <v>302.418853759766</v>
          </cell>
          <cell r="P865">
            <v>312.555999755859</v>
          </cell>
          <cell r="Q865">
            <v>725.868286132813</v>
          </cell>
          <cell r="R865">
            <v>1060.72998046875</v>
          </cell>
          <cell r="S865">
            <v>12.25355052948</v>
          </cell>
          <cell r="T865">
            <v>34.6899185180664</v>
          </cell>
          <cell r="U865">
            <v>287.999725341797</v>
          </cell>
        </row>
        <row r="866">
          <cell r="B866">
            <v>300</v>
          </cell>
          <cell r="C866">
            <v>0</v>
          </cell>
          <cell r="D866">
            <v>150.000137329102</v>
          </cell>
          <cell r="E866">
            <v>7780.73388671875</v>
          </cell>
          <cell r="F866">
            <v>800</v>
          </cell>
          <cell r="G866">
            <v>696.009094238281</v>
          </cell>
          <cell r="H866">
            <v>8706.7705078125</v>
          </cell>
          <cell r="I866">
            <v>8184.94140625</v>
          </cell>
        </row>
        <row r="866">
          <cell r="N866">
            <v>10346.48046875</v>
          </cell>
          <cell r="O866">
            <v>197.219299316406</v>
          </cell>
          <cell r="P866">
            <v>213.157257080078</v>
          </cell>
          <cell r="Q866">
            <v>1082.39465332031</v>
          </cell>
          <cell r="R866">
            <v>1305.5146484375</v>
          </cell>
          <cell r="S866">
            <v>5.73157835006714</v>
          </cell>
          <cell r="T866">
            <v>66.4155578613281</v>
          </cell>
          <cell r="U866">
            <v>164.173095703125</v>
          </cell>
        </row>
        <row r="867">
          <cell r="B867">
            <v>300</v>
          </cell>
          <cell r="C867">
            <v>0</v>
          </cell>
          <cell r="D867">
            <v>150.000030517578</v>
          </cell>
          <cell r="E867">
            <v>3250</v>
          </cell>
          <cell r="F867">
            <v>800</v>
          </cell>
          <cell r="G867">
            <v>829.514831542969</v>
          </cell>
          <cell r="H867">
            <v>7139.15185546875</v>
          </cell>
          <cell r="I867">
            <v>8339.859375</v>
          </cell>
        </row>
        <row r="867">
          <cell r="N867">
            <v>15577.5146484375</v>
          </cell>
          <cell r="O867">
            <v>197.219299316406</v>
          </cell>
          <cell r="P867">
            <v>222.572418212891</v>
          </cell>
          <cell r="Q867">
            <v>1157.39233398438</v>
          </cell>
          <cell r="R867">
            <v>1391.64172363281</v>
          </cell>
          <cell r="S867">
            <v>66.1874542236328</v>
          </cell>
          <cell r="T867">
            <v>262.345581054688</v>
          </cell>
          <cell r="U867">
            <v>270.393310546875</v>
          </cell>
        </row>
        <row r="868">
          <cell r="B868">
            <v>300</v>
          </cell>
          <cell r="C868">
            <v>0</v>
          </cell>
          <cell r="D868">
            <v>150</v>
          </cell>
          <cell r="E868">
            <v>3250</v>
          </cell>
          <cell r="F868">
            <v>3105.83422851563</v>
          </cell>
          <cell r="G868">
            <v>3185.72680664063</v>
          </cell>
          <cell r="H868">
            <v>15349.0751953125</v>
          </cell>
          <cell r="I868">
            <v>21186.4453125</v>
          </cell>
        </row>
        <row r="868">
          <cell r="N868">
            <v>50692.046875</v>
          </cell>
          <cell r="O868">
            <v>195.863555908203</v>
          </cell>
          <cell r="P868">
            <v>337.035217285156</v>
          </cell>
          <cell r="Q868">
            <v>4320.8037109375</v>
          </cell>
          <cell r="R868">
            <v>4682.869140625</v>
          </cell>
          <cell r="S868">
            <v>5937.8173828125</v>
          </cell>
          <cell r="T868">
            <v>2158.4677734375</v>
          </cell>
          <cell r="U868">
            <v>774.361999511719</v>
          </cell>
        </row>
        <row r="869">
          <cell r="B869">
            <v>300</v>
          </cell>
          <cell r="C869">
            <v>100</v>
          </cell>
          <cell r="D869">
            <v>147.60627746582</v>
          </cell>
          <cell r="E869">
            <v>3249.99829101563</v>
          </cell>
          <cell r="F869">
            <v>6244.7626953125</v>
          </cell>
          <cell r="G869">
            <v>6237.41455078125</v>
          </cell>
          <cell r="H869">
            <v>12287.099609375</v>
          </cell>
          <cell r="I869">
            <v>20666.740234375</v>
          </cell>
        </row>
        <row r="869">
          <cell r="N869">
            <v>50297.42578125</v>
          </cell>
          <cell r="O869">
            <v>66.4400177001953</v>
          </cell>
          <cell r="P869">
            <v>160.241607666016</v>
          </cell>
          <cell r="Q869">
            <v>3370.2421875</v>
          </cell>
          <cell r="R869">
            <v>3563.32641601563</v>
          </cell>
          <cell r="S869">
            <v>5497.60107421875</v>
          </cell>
          <cell r="T869">
            <v>1793.5009765625</v>
          </cell>
          <cell r="U869">
            <v>1244.61157226563</v>
          </cell>
        </row>
        <row r="870">
          <cell r="B870">
            <v>300</v>
          </cell>
          <cell r="C870">
            <v>100.000915527344</v>
          </cell>
          <cell r="D870">
            <v>150</v>
          </cell>
          <cell r="E870">
            <v>3250</v>
          </cell>
          <cell r="F870">
            <v>7374.4228515625</v>
          </cell>
          <cell r="G870">
            <v>7283.5986328125</v>
          </cell>
          <cell r="H870">
            <v>11613.759765625</v>
          </cell>
          <cell r="I870">
            <v>17799.00390625</v>
          </cell>
        </row>
        <row r="870">
          <cell r="N870">
            <v>33096.36328125</v>
          </cell>
          <cell r="O870">
            <v>120.835205078125</v>
          </cell>
          <cell r="P870">
            <v>164.249526977539</v>
          </cell>
          <cell r="Q870">
            <v>2814.12915039063</v>
          </cell>
          <cell r="R870">
            <v>2997.30712890625</v>
          </cell>
          <cell r="S870">
            <v>1462.55395507813</v>
          </cell>
          <cell r="T870">
            <v>2500.03247070313</v>
          </cell>
          <cell r="U870">
            <v>1012.162109375</v>
          </cell>
        </row>
        <row r="871">
          <cell r="B871">
            <v>460</v>
          </cell>
          <cell r="C871">
            <v>3.73091279470827E-006</v>
          </cell>
          <cell r="D871">
            <v>150</v>
          </cell>
          <cell r="E871">
            <v>4500</v>
          </cell>
          <cell r="F871">
            <v>4231.23876953125</v>
          </cell>
          <cell r="G871">
            <v>4017.04931640625</v>
          </cell>
          <cell r="H871">
            <v>10622.84765625</v>
          </cell>
          <cell r="I871">
            <v>14412.8818359375</v>
          </cell>
        </row>
        <row r="871">
          <cell r="N871">
            <v>38155.5234375</v>
          </cell>
          <cell r="O871">
            <v>706.178161621094</v>
          </cell>
          <cell r="P871">
            <v>676.043762207031</v>
          </cell>
          <cell r="Q871">
            <v>2549.01733398438</v>
          </cell>
          <cell r="R871">
            <v>3247.31298828125</v>
          </cell>
          <cell r="S871">
            <v>192.894134521484</v>
          </cell>
          <cell r="T871">
            <v>1914.33752441406</v>
          </cell>
          <cell r="U871">
            <v>117.717994689941</v>
          </cell>
        </row>
        <row r="872">
          <cell r="B872">
            <v>4709</v>
          </cell>
          <cell r="C872">
            <v>0</v>
          </cell>
          <cell r="D872">
            <v>200</v>
          </cell>
          <cell r="E872">
            <v>9800.9833984375</v>
          </cell>
          <cell r="F872">
            <v>5351.65869140625</v>
          </cell>
          <cell r="G872">
            <v>5173.9931640625</v>
          </cell>
          <cell r="H872">
            <v>12630.748046875</v>
          </cell>
          <cell r="I872">
            <v>11593.0439453125</v>
          </cell>
        </row>
        <row r="872">
          <cell r="N872">
            <v>31060.71875</v>
          </cell>
          <cell r="O872">
            <v>623.855895996094</v>
          </cell>
          <cell r="P872">
            <v>600.154296875</v>
          </cell>
          <cell r="Q872">
            <v>2508.13500976563</v>
          </cell>
          <cell r="R872">
            <v>3131.72680664063</v>
          </cell>
          <cell r="S872">
            <v>58.5668678283691</v>
          </cell>
          <cell r="T872">
            <v>1406.88525390625</v>
          </cell>
          <cell r="U872">
            <v>372.974945068359</v>
          </cell>
        </row>
        <row r="873">
          <cell r="B873">
            <v>2526</v>
          </cell>
          <cell r="C873">
            <v>0.000174307308043353</v>
          </cell>
          <cell r="D873">
            <v>200.000213623047</v>
          </cell>
          <cell r="E873">
            <v>9767.01171875</v>
          </cell>
          <cell r="F873">
            <v>5366.72216796875</v>
          </cell>
          <cell r="G873">
            <v>5156.08740234375</v>
          </cell>
          <cell r="H873">
            <v>12093.744140625</v>
          </cell>
          <cell r="I873">
            <v>11193.29296875</v>
          </cell>
        </row>
        <row r="873">
          <cell r="N873">
            <v>26073.392578125</v>
          </cell>
          <cell r="O873">
            <v>221.83332824707</v>
          </cell>
          <cell r="P873">
            <v>354.402770996094</v>
          </cell>
          <cell r="Q873">
            <v>6615.9873046875</v>
          </cell>
          <cell r="R873">
            <v>7022.4970703125</v>
          </cell>
          <cell r="S873">
            <v>54.9410820007324</v>
          </cell>
          <cell r="T873">
            <v>956.101684570313</v>
          </cell>
          <cell r="U873">
            <v>417.424011230469</v>
          </cell>
        </row>
        <row r="874">
          <cell r="B874">
            <v>1102</v>
          </cell>
          <cell r="C874">
            <v>0</v>
          </cell>
          <cell r="D874">
            <v>84.9992599487305</v>
          </cell>
          <cell r="E874">
            <v>11304.05078125</v>
          </cell>
          <cell r="F874">
            <v>3323.2529296875</v>
          </cell>
          <cell r="G874">
            <v>3085.38891601563</v>
          </cell>
          <cell r="H874">
            <v>10389.025390625</v>
          </cell>
          <cell r="I874">
            <v>5820.62548828125</v>
          </cell>
        </row>
        <row r="874">
          <cell r="N874">
            <v>18339.9140625</v>
          </cell>
          <cell r="O874">
            <v>263.4677734375</v>
          </cell>
          <cell r="P874">
            <v>286.072479248047</v>
          </cell>
          <cell r="Q874">
            <v>3921.5</v>
          </cell>
          <cell r="R874">
            <v>4230.76171875</v>
          </cell>
          <cell r="S874">
            <v>47.266300201416</v>
          </cell>
          <cell r="T874">
            <v>362.219360351563</v>
          </cell>
          <cell r="U874">
            <v>82.7615966796875</v>
          </cell>
        </row>
        <row r="875">
          <cell r="B875">
            <v>450</v>
          </cell>
          <cell r="C875">
            <v>1045.97094726563</v>
          </cell>
          <cell r="D875">
            <v>85.0004425048828</v>
          </cell>
          <cell r="E875">
            <v>10000.359375</v>
          </cell>
          <cell r="F875">
            <v>3192.99243164063</v>
          </cell>
          <cell r="G875">
            <v>2991.80078125</v>
          </cell>
          <cell r="H875">
            <v>9190.634765625</v>
          </cell>
          <cell r="I875">
            <v>7610.17333984375</v>
          </cell>
        </row>
        <row r="875">
          <cell r="N875">
            <v>13375.2548828125</v>
          </cell>
          <cell r="O875">
            <v>266.720428466797</v>
          </cell>
          <cell r="P875">
            <v>352.123840332031</v>
          </cell>
          <cell r="Q875">
            <v>1880.66271972656</v>
          </cell>
          <cell r="R875">
            <v>2252.52465820313</v>
          </cell>
          <cell r="S875">
            <v>54.1576118469238</v>
          </cell>
          <cell r="T875">
            <v>362.463317871094</v>
          </cell>
          <cell r="U875">
            <v>1098.97216796875</v>
          </cell>
        </row>
        <row r="876">
          <cell r="B876">
            <v>450</v>
          </cell>
          <cell r="C876">
            <v>11.2944192886353</v>
          </cell>
          <cell r="D876">
            <v>149.999893188477</v>
          </cell>
          <cell r="E876">
            <v>8296.568359375</v>
          </cell>
          <cell r="F876">
            <v>4038.4794921875</v>
          </cell>
          <cell r="G876">
            <v>3869.99658203125</v>
          </cell>
          <cell r="H876">
            <v>8258.9248046875</v>
          </cell>
          <cell r="I876">
            <v>8670.8525390625</v>
          </cell>
        </row>
        <row r="876">
          <cell r="N876">
            <v>14824.90234375</v>
          </cell>
          <cell r="O876">
            <v>240.319442749023</v>
          </cell>
          <cell r="P876">
            <v>426.001800537109</v>
          </cell>
          <cell r="Q876">
            <v>2085.119140625</v>
          </cell>
          <cell r="R876">
            <v>2560.935546875</v>
          </cell>
          <cell r="S876">
            <v>57.4179306030273</v>
          </cell>
          <cell r="T876">
            <v>369.537353515625</v>
          </cell>
          <cell r="U876">
            <v>0</v>
          </cell>
        </row>
        <row r="877">
          <cell r="B877">
            <v>373</v>
          </cell>
          <cell r="C877">
            <v>0</v>
          </cell>
          <cell r="D877">
            <v>200.000030517578</v>
          </cell>
          <cell r="E877">
            <v>6089.486328125</v>
          </cell>
          <cell r="F877">
            <v>1500</v>
          </cell>
          <cell r="G877">
            <v>1366.17053222656</v>
          </cell>
          <cell r="H877">
            <v>7306.40576171875</v>
          </cell>
          <cell r="I877">
            <v>7330.79931640625</v>
          </cell>
        </row>
        <row r="877">
          <cell r="N877">
            <v>11174.1669921875</v>
          </cell>
          <cell r="O877">
            <v>350.286590576172</v>
          </cell>
          <cell r="P877">
            <v>356.101501464844</v>
          </cell>
          <cell r="Q877">
            <v>2014.04406738281</v>
          </cell>
          <cell r="R877">
            <v>2422.95629882813</v>
          </cell>
          <cell r="S877">
            <v>41.5450553894043</v>
          </cell>
          <cell r="T877">
            <v>178.052154541016</v>
          </cell>
          <cell r="U877">
            <v>206.281951904297</v>
          </cell>
        </row>
        <row r="878">
          <cell r="B878">
            <v>300</v>
          </cell>
          <cell r="C878">
            <v>2.41762700170511E-006</v>
          </cell>
          <cell r="D878">
            <v>200.000015258789</v>
          </cell>
          <cell r="E878">
            <v>4255.6416015625</v>
          </cell>
          <cell r="F878">
            <v>3162.86157226563</v>
          </cell>
          <cell r="G878">
            <v>3111.81030273438</v>
          </cell>
          <cell r="H878">
            <v>5398.07763671875</v>
          </cell>
          <cell r="I878">
            <v>5063.83203125</v>
          </cell>
        </row>
        <row r="878">
          <cell r="N878">
            <v>10855.66015625</v>
          </cell>
          <cell r="O878">
            <v>223.916931152344</v>
          </cell>
          <cell r="P878">
            <v>271.08447265625</v>
          </cell>
          <cell r="Q878">
            <v>1886.74389648438</v>
          </cell>
          <cell r="R878">
            <v>2175.70532226563</v>
          </cell>
          <cell r="S878">
            <v>1.9073486328125E-006</v>
          </cell>
          <cell r="T878">
            <v>261.410400390625</v>
          </cell>
          <cell r="U878">
            <v>97.9517211914063</v>
          </cell>
        </row>
        <row r="879">
          <cell r="B879">
            <v>300</v>
          </cell>
          <cell r="C879">
            <v>2.49584674835205</v>
          </cell>
          <cell r="D879">
            <v>200</v>
          </cell>
          <cell r="E879">
            <v>4160.3388671875</v>
          </cell>
          <cell r="F879">
            <v>1999.99987792969</v>
          </cell>
          <cell r="G879">
            <v>1932.57629394531</v>
          </cell>
          <cell r="H879">
            <v>6448.41650390625</v>
          </cell>
          <cell r="I879">
            <v>8124.47509765625</v>
          </cell>
        </row>
        <row r="879">
          <cell r="N879">
            <v>15286.0029296875</v>
          </cell>
          <cell r="O879">
            <v>223.9169921875</v>
          </cell>
          <cell r="P879">
            <v>255.744995117188</v>
          </cell>
          <cell r="Q879">
            <v>1417.57214355469</v>
          </cell>
          <cell r="R879">
            <v>1685.671875</v>
          </cell>
          <cell r="S879">
            <v>8.43750762939453</v>
          </cell>
          <cell r="T879">
            <v>312.615875244141</v>
          </cell>
          <cell r="U879">
            <v>60.2150573730469</v>
          </cell>
        </row>
        <row r="880">
          <cell r="B880">
            <v>300</v>
          </cell>
          <cell r="C880">
            <v>658.408569335938</v>
          </cell>
          <cell r="D880">
            <v>200</v>
          </cell>
          <cell r="E880">
            <v>3250</v>
          </cell>
          <cell r="F880">
            <v>1699.99926757813</v>
          </cell>
          <cell r="G880">
            <v>1638.01037597656</v>
          </cell>
          <cell r="H880">
            <v>5375.56298828125</v>
          </cell>
          <cell r="I880">
            <v>6813.9072265625</v>
          </cell>
        </row>
        <row r="880">
          <cell r="N880">
            <v>11970.8955078125</v>
          </cell>
          <cell r="O880">
            <v>120.835243225098</v>
          </cell>
          <cell r="P880">
            <v>140.67610168457</v>
          </cell>
          <cell r="Q880">
            <v>1221.85583496094</v>
          </cell>
          <cell r="R880">
            <v>1372.88562011719</v>
          </cell>
          <cell r="S880">
            <v>16.8761119842529</v>
          </cell>
          <cell r="T880">
            <v>322.162506103516</v>
          </cell>
          <cell r="U880">
            <v>764.680358886719</v>
          </cell>
        </row>
        <row r="881">
          <cell r="B881">
            <v>300</v>
          </cell>
          <cell r="C881">
            <v>100</v>
          </cell>
          <cell r="D881">
            <v>199.999755859375</v>
          </cell>
          <cell r="E881">
            <v>3250.00024414063</v>
          </cell>
          <cell r="F881">
            <v>1445</v>
          </cell>
          <cell r="G881">
            <v>1409.79333496094</v>
          </cell>
          <cell r="H881">
            <v>7793.42626953125</v>
          </cell>
          <cell r="I881">
            <v>12372.16796875</v>
          </cell>
        </row>
        <row r="881">
          <cell r="N881">
            <v>22728.724609375</v>
          </cell>
          <cell r="O881">
            <v>329.085601806641</v>
          </cell>
          <cell r="P881">
            <v>368.506042480469</v>
          </cell>
          <cell r="Q881">
            <v>1779.32836914063</v>
          </cell>
          <cell r="R881">
            <v>2152.81494140625</v>
          </cell>
          <cell r="S881">
            <v>388.928588867188</v>
          </cell>
          <cell r="T881">
            <v>515.600463867188</v>
          </cell>
          <cell r="U881">
            <v>346.11376953125</v>
          </cell>
        </row>
        <row r="882">
          <cell r="B882">
            <v>300</v>
          </cell>
          <cell r="C882">
            <v>112.716453552246</v>
          </cell>
          <cell r="D882">
            <v>200</v>
          </cell>
          <cell r="E882">
            <v>3984.2109375</v>
          </cell>
          <cell r="F882">
            <v>854.982299804688</v>
          </cell>
          <cell r="G882">
            <v>744.63330078125</v>
          </cell>
          <cell r="H882">
            <v>6351.93310546875</v>
          </cell>
          <cell r="I882">
            <v>8246.3330078125</v>
          </cell>
        </row>
        <row r="882">
          <cell r="N882">
            <v>12126.431640625</v>
          </cell>
          <cell r="O882">
            <v>692.422424316406</v>
          </cell>
          <cell r="P882">
            <v>570.228332519531</v>
          </cell>
          <cell r="Q882">
            <v>954.1650390625</v>
          </cell>
          <cell r="R882">
            <v>1562.68041992188</v>
          </cell>
          <cell r="S882">
            <v>27.3020324707031</v>
          </cell>
          <cell r="T882">
            <v>479.332397460938</v>
          </cell>
          <cell r="U882">
            <v>0</v>
          </cell>
        </row>
        <row r="883">
          <cell r="B883">
            <v>600</v>
          </cell>
          <cell r="C883">
            <v>437.111297607422</v>
          </cell>
          <cell r="D883">
            <v>199.999877929688</v>
          </cell>
          <cell r="E883">
            <v>7710.8759765625</v>
          </cell>
          <cell r="F883">
            <v>854.982299804688</v>
          </cell>
          <cell r="G883">
            <v>696.269409179688</v>
          </cell>
          <cell r="H883">
            <v>8666.24609375</v>
          </cell>
          <cell r="I883">
            <v>4999.9990234375</v>
          </cell>
        </row>
        <row r="883">
          <cell r="N883">
            <v>12160.6650390625</v>
          </cell>
          <cell r="O883">
            <v>426.528381347656</v>
          </cell>
          <cell r="P883">
            <v>426.793212890625</v>
          </cell>
          <cell r="Q883">
            <v>1123.64904785156</v>
          </cell>
          <cell r="R883">
            <v>1562.96337890625</v>
          </cell>
          <cell r="S883">
            <v>107.340476989746</v>
          </cell>
          <cell r="T883">
            <v>199.347503662109</v>
          </cell>
          <cell r="U883">
            <v>0.000136822462081909</v>
          </cell>
        </row>
        <row r="884">
          <cell r="B884">
            <v>1498</v>
          </cell>
          <cell r="C884">
            <v>1099.29309082031</v>
          </cell>
          <cell r="D884">
            <v>200.000061035156</v>
          </cell>
          <cell r="E884">
            <v>6811.06298828125</v>
          </cell>
          <cell r="F884">
            <v>854.982299804688</v>
          </cell>
          <cell r="G884">
            <v>719.196411132813</v>
          </cell>
          <cell r="H884">
            <v>7297.13623046875</v>
          </cell>
          <cell r="I884">
            <v>5000</v>
          </cell>
        </row>
        <row r="884">
          <cell r="N884">
            <v>9512.96484375</v>
          </cell>
          <cell r="O884">
            <v>416.005676269531</v>
          </cell>
          <cell r="P884">
            <v>448.664306640625</v>
          </cell>
          <cell r="Q884">
            <v>1348.57165527344</v>
          </cell>
          <cell r="R884">
            <v>1810.87561035156</v>
          </cell>
          <cell r="S884">
            <v>59.5532875061035</v>
          </cell>
          <cell r="T884">
            <v>118.723121643066</v>
          </cell>
          <cell r="U884">
            <v>952.277099609375</v>
          </cell>
        </row>
        <row r="885">
          <cell r="B885">
            <v>783</v>
          </cell>
          <cell r="C885">
            <v>2193.89306640625</v>
          </cell>
          <cell r="D885">
            <v>200</v>
          </cell>
          <cell r="E885">
            <v>12142.3564453125</v>
          </cell>
          <cell r="F885">
            <v>2674.29809570313</v>
          </cell>
          <cell r="G885">
            <v>2481.30346679688</v>
          </cell>
          <cell r="H885">
            <v>11529.931640625</v>
          </cell>
          <cell r="I885">
            <v>5551.958984375</v>
          </cell>
        </row>
        <row r="885">
          <cell r="N885">
            <v>13445.1220703125</v>
          </cell>
          <cell r="O885">
            <v>221.833358764648</v>
          </cell>
          <cell r="P885">
            <v>213.862228393555</v>
          </cell>
          <cell r="Q885">
            <v>668.139038085938</v>
          </cell>
          <cell r="R885">
            <v>908.603515625</v>
          </cell>
          <cell r="S885">
            <v>66.2966842651367</v>
          </cell>
          <cell r="T885">
            <v>15.1249990463257</v>
          </cell>
          <cell r="U885">
            <v>2074.76489257813</v>
          </cell>
        </row>
        <row r="886">
          <cell r="B886">
            <v>450</v>
          </cell>
          <cell r="C886">
            <v>2500</v>
          </cell>
          <cell r="D886">
            <v>84.9998474121094</v>
          </cell>
          <cell r="E886">
            <v>15000</v>
          </cell>
          <cell r="F886">
            <v>2465.64404296875</v>
          </cell>
          <cell r="G886">
            <v>2258.8056640625</v>
          </cell>
          <cell r="H886">
            <v>13859.5400390625</v>
          </cell>
          <cell r="I886">
            <v>8954.33984375</v>
          </cell>
        </row>
        <row r="886">
          <cell r="N886">
            <v>21045.93359375</v>
          </cell>
          <cell r="O886">
            <v>263.467742919922</v>
          </cell>
          <cell r="P886">
            <v>253.843154907227</v>
          </cell>
          <cell r="Q886">
            <v>483.95703125</v>
          </cell>
          <cell r="R886">
            <v>736.024475097656</v>
          </cell>
          <cell r="S886">
            <v>47.266300201416</v>
          </cell>
          <cell r="T886">
            <v>1.62634408473969</v>
          </cell>
          <cell r="U886">
            <v>2486.10327148438</v>
          </cell>
        </row>
        <row r="887">
          <cell r="B887">
            <v>450</v>
          </cell>
          <cell r="C887">
            <v>2500</v>
          </cell>
          <cell r="D887">
            <v>85</v>
          </cell>
          <cell r="E887">
            <v>11580.7822265625</v>
          </cell>
          <cell r="F887">
            <v>1751.83508300781</v>
          </cell>
          <cell r="G887">
            <v>1564.25183105469</v>
          </cell>
          <cell r="H887">
            <v>10347.556640625</v>
          </cell>
          <cell r="I887">
            <v>8044.1162109375</v>
          </cell>
        </row>
        <row r="887">
          <cell r="N887">
            <v>19311.6875</v>
          </cell>
          <cell r="O887">
            <v>266.720428466797</v>
          </cell>
          <cell r="P887">
            <v>277.376098632813</v>
          </cell>
          <cell r="Q887">
            <v>563.598205566406</v>
          </cell>
          <cell r="R887">
            <v>838.992004394531</v>
          </cell>
          <cell r="S887">
            <v>54.1576118469238</v>
          </cell>
          <cell r="T887">
            <v>3.25268816947937</v>
          </cell>
          <cell r="U887">
            <v>2490.23217773438</v>
          </cell>
        </row>
        <row r="888">
          <cell r="B888">
            <v>450</v>
          </cell>
          <cell r="C888">
            <v>2447.26733398438</v>
          </cell>
          <cell r="D888">
            <v>150.000152587891</v>
          </cell>
          <cell r="E888">
            <v>5451.91357421875</v>
          </cell>
          <cell r="F888">
            <v>906.386474609375</v>
          </cell>
          <cell r="G888">
            <v>756.442810058594</v>
          </cell>
          <cell r="H888">
            <v>5353.46484375</v>
          </cell>
          <cell r="I888">
            <v>6585.23486328125</v>
          </cell>
        </row>
        <row r="888">
          <cell r="N888">
            <v>13090.587890625</v>
          </cell>
          <cell r="O888">
            <v>240.319442749023</v>
          </cell>
          <cell r="P888">
            <v>291.911560058594</v>
          </cell>
          <cell r="Q888">
            <v>856.756408691406</v>
          </cell>
          <cell r="R888">
            <v>1169.87585449219</v>
          </cell>
          <cell r="S888">
            <v>56.797004699707</v>
          </cell>
          <cell r="T888">
            <v>0.537777781486511</v>
          </cell>
          <cell r="U888">
            <v>2403.12939453125</v>
          </cell>
        </row>
        <row r="889">
          <cell r="B889">
            <v>373</v>
          </cell>
          <cell r="C889">
            <v>250</v>
          </cell>
          <cell r="D889">
            <v>200.000183105469</v>
          </cell>
          <cell r="E889">
            <v>5022.61328125</v>
          </cell>
          <cell r="F889">
            <v>1500</v>
          </cell>
          <cell r="G889">
            <v>1396.54187011719</v>
          </cell>
          <cell r="H889">
            <v>5579.7314453125</v>
          </cell>
          <cell r="I889">
            <v>5000</v>
          </cell>
        </row>
        <row r="889">
          <cell r="N889">
            <v>9801.64453125</v>
          </cell>
          <cell r="O889">
            <v>335.921020507813</v>
          </cell>
          <cell r="P889">
            <v>329.270568847656</v>
          </cell>
          <cell r="Q889">
            <v>927.843139648438</v>
          </cell>
          <cell r="R889">
            <v>1283.8974609375</v>
          </cell>
          <cell r="S889">
            <v>36.8897705078125</v>
          </cell>
          <cell r="T889">
            <v>129.652160644531</v>
          </cell>
          <cell r="U889">
            <v>426.438110351563</v>
          </cell>
        </row>
        <row r="890">
          <cell r="B890">
            <v>300</v>
          </cell>
          <cell r="C890">
            <v>100</v>
          </cell>
          <cell r="D890">
            <v>150.000228881836</v>
          </cell>
          <cell r="E890">
            <v>5637.7607421875</v>
          </cell>
          <cell r="F890">
            <v>1576.67687988281</v>
          </cell>
          <cell r="G890">
            <v>1553.33972167969</v>
          </cell>
          <cell r="H890">
            <v>6873.27587890625</v>
          </cell>
          <cell r="I890">
            <v>6105.06591796875</v>
          </cell>
        </row>
        <row r="890">
          <cell r="N890">
            <v>10872.26953125</v>
          </cell>
          <cell r="O890">
            <v>246.040725708008</v>
          </cell>
          <cell r="P890">
            <v>274.35302734375</v>
          </cell>
          <cell r="Q890">
            <v>1230.79138183594</v>
          </cell>
          <cell r="R890">
            <v>1519.60302734375</v>
          </cell>
          <cell r="S890">
            <v>36.3125305175781</v>
          </cell>
          <cell r="T890">
            <v>226.992645263672</v>
          </cell>
          <cell r="U890">
            <v>197.940673828125</v>
          </cell>
        </row>
        <row r="891">
          <cell r="B891">
            <v>300</v>
          </cell>
          <cell r="C891">
            <v>100</v>
          </cell>
          <cell r="D891">
            <v>149.999877929688</v>
          </cell>
          <cell r="E891">
            <v>3250</v>
          </cell>
          <cell r="F891">
            <v>1604.55932617188</v>
          </cell>
          <cell r="G891">
            <v>1574.87707519531</v>
          </cell>
          <cell r="H891">
            <v>5849.296875</v>
          </cell>
          <cell r="I891">
            <v>7372.7783203125</v>
          </cell>
        </row>
        <row r="891">
          <cell r="N891">
            <v>17721.544921875</v>
          </cell>
          <cell r="O891">
            <v>246.040679931641</v>
          </cell>
          <cell r="P891">
            <v>287.978973388672</v>
          </cell>
          <cell r="Q891">
            <v>1105.85876464844</v>
          </cell>
          <cell r="R891">
            <v>1406.00610351563</v>
          </cell>
          <cell r="S891">
            <v>117.836685180664</v>
          </cell>
          <cell r="T891">
            <v>399.511413574219</v>
          </cell>
          <cell r="U891">
            <v>76.1042938232422</v>
          </cell>
        </row>
        <row r="892">
          <cell r="B892">
            <v>300</v>
          </cell>
          <cell r="C892">
            <v>0</v>
          </cell>
          <cell r="D892">
            <v>150.000289916992</v>
          </cell>
          <cell r="E892">
            <v>15192.251953125</v>
          </cell>
          <cell r="F892">
            <v>10765.9423828125</v>
          </cell>
          <cell r="G892">
            <v>10910.021484375</v>
          </cell>
          <cell r="H892">
            <v>40129.3125</v>
          </cell>
          <cell r="I892">
            <v>23111.22265625</v>
          </cell>
        </row>
        <row r="892">
          <cell r="N892">
            <v>73903.96875</v>
          </cell>
          <cell r="O892">
            <v>311.347747802734</v>
          </cell>
          <cell r="P892">
            <v>528.785949707031</v>
          </cell>
          <cell r="Q892">
            <v>3153.546875</v>
          </cell>
          <cell r="R892">
            <v>3694.1396484375</v>
          </cell>
          <cell r="S892">
            <v>33942.43359375</v>
          </cell>
          <cell r="T892">
            <v>3285.96313476563</v>
          </cell>
          <cell r="U892">
            <v>3942.2421875</v>
          </cell>
        </row>
        <row r="893">
          <cell r="B893">
            <v>300</v>
          </cell>
          <cell r="C893">
            <v>0</v>
          </cell>
          <cell r="D893">
            <v>200.000152587891</v>
          </cell>
          <cell r="E893">
            <v>7366.9951171875</v>
          </cell>
          <cell r="F893">
            <v>5393.05859375</v>
          </cell>
          <cell r="G893">
            <v>5207.908203125</v>
          </cell>
          <cell r="H893">
            <v>16506.166015625</v>
          </cell>
          <cell r="I893">
            <v>20537.453125</v>
          </cell>
        </row>
        <row r="893">
          <cell r="N893">
            <v>54744.72265625</v>
          </cell>
          <cell r="O893">
            <v>96.9533615112305</v>
          </cell>
          <cell r="P893">
            <v>201.331420898438</v>
          </cell>
          <cell r="Q893">
            <v>4048.9345703125</v>
          </cell>
          <cell r="R893">
            <v>4277.0419921875</v>
          </cell>
          <cell r="S893">
            <v>888.224426269531</v>
          </cell>
          <cell r="T893">
            <v>1134.30297851563</v>
          </cell>
          <cell r="U893">
            <v>955.375</v>
          </cell>
        </row>
        <row r="894">
          <cell r="B894">
            <v>489.523254394531</v>
          </cell>
          <cell r="C894">
            <v>0.00631680339574814</v>
          </cell>
          <cell r="D894">
            <v>200.000350952148</v>
          </cell>
          <cell r="E894">
            <v>46108.765625</v>
          </cell>
          <cell r="F894">
            <v>16261.673828125</v>
          </cell>
          <cell r="G894">
            <v>16287.1611328125</v>
          </cell>
          <cell r="H894">
            <v>69266.8984375</v>
          </cell>
          <cell r="I894">
            <v>23795.904296875</v>
          </cell>
        </row>
        <row r="894">
          <cell r="N894">
            <v>76662.890625</v>
          </cell>
          <cell r="O894">
            <v>317.721862792969</v>
          </cell>
          <cell r="P894">
            <v>513.19677734375</v>
          </cell>
          <cell r="Q894">
            <v>19028.955078125</v>
          </cell>
          <cell r="R894">
            <v>19581.658203125</v>
          </cell>
          <cell r="S894">
            <v>116492.4453125</v>
          </cell>
          <cell r="T894">
            <v>6269.86572265625</v>
          </cell>
          <cell r="U894">
            <v>2141.310546875</v>
          </cell>
        </row>
        <row r="895">
          <cell r="B895">
            <v>427.000030517578</v>
          </cell>
          <cell r="C895">
            <v>139.00813293457</v>
          </cell>
          <cell r="D895">
            <v>200</v>
          </cell>
          <cell r="E895">
            <v>7658.03515625</v>
          </cell>
          <cell r="F895">
            <v>7118.3359375</v>
          </cell>
          <cell r="G895">
            <v>6865.54150390625</v>
          </cell>
          <cell r="H895">
            <v>14383.1806640625</v>
          </cell>
          <cell r="I895">
            <v>15362.357421875</v>
          </cell>
        </row>
        <row r="895">
          <cell r="N895">
            <v>49153.9140625</v>
          </cell>
          <cell r="O895">
            <v>1319.24230957031</v>
          </cell>
          <cell r="P895">
            <v>1389.57885742188</v>
          </cell>
          <cell r="Q895">
            <v>11207.5947265625</v>
          </cell>
          <cell r="R895">
            <v>12619.4501953125</v>
          </cell>
          <cell r="S895">
            <v>6790.9794921875</v>
          </cell>
          <cell r="T895">
            <v>4490.9990234375</v>
          </cell>
          <cell r="U895">
            <v>617.665649414063</v>
          </cell>
        </row>
        <row r="896">
          <cell r="B896">
            <v>4570</v>
          </cell>
          <cell r="C896">
            <v>0</v>
          </cell>
          <cell r="D896">
            <v>227.096496582031</v>
          </cell>
          <cell r="E896">
            <v>12318.87109375</v>
          </cell>
          <cell r="F896">
            <v>11474.4013671875</v>
          </cell>
          <cell r="G896">
            <v>11305.1669921875</v>
          </cell>
          <cell r="H896">
            <v>17816.734375</v>
          </cell>
          <cell r="I896">
            <v>18850.10546875</v>
          </cell>
        </row>
        <row r="896">
          <cell r="N896">
            <v>67080.3671875</v>
          </cell>
          <cell r="O896">
            <v>1300.08374023438</v>
          </cell>
          <cell r="P896">
            <v>1425.44580078125</v>
          </cell>
          <cell r="Q896">
            <v>21162.91015625</v>
          </cell>
          <cell r="R896">
            <v>22689.01953125</v>
          </cell>
          <cell r="S896">
            <v>761.939819335938</v>
          </cell>
          <cell r="T896">
            <v>6576.041015625</v>
          </cell>
          <cell r="U896">
            <v>385.567932128906</v>
          </cell>
        </row>
        <row r="897">
          <cell r="B897">
            <v>4626</v>
          </cell>
          <cell r="C897">
            <v>0</v>
          </cell>
          <cell r="D897">
            <v>200.00048828125</v>
          </cell>
          <cell r="E897">
            <v>8893.841796875</v>
          </cell>
          <cell r="F897">
            <v>10437.4775390625</v>
          </cell>
          <cell r="G897">
            <v>10162.4375</v>
          </cell>
          <cell r="H897">
            <v>10123.234375</v>
          </cell>
          <cell r="I897">
            <v>9046.1767578125</v>
          </cell>
        </row>
        <row r="897">
          <cell r="N897">
            <v>38482.890625</v>
          </cell>
          <cell r="O897">
            <v>444.940246582031</v>
          </cell>
          <cell r="P897">
            <v>609.507873535156</v>
          </cell>
          <cell r="Q897">
            <v>13459.201171875</v>
          </cell>
          <cell r="R897">
            <v>14138.37109375</v>
          </cell>
          <cell r="S897">
            <v>57.2082405090332</v>
          </cell>
          <cell r="T897">
            <v>2667.91552734375</v>
          </cell>
          <cell r="U897">
            <v>196.269760131836</v>
          </cell>
        </row>
        <row r="898">
          <cell r="B898">
            <v>1102</v>
          </cell>
          <cell r="C898">
            <v>2096.4462890625</v>
          </cell>
          <cell r="D898">
            <v>84.9997024536133</v>
          </cell>
          <cell r="E898">
            <v>13082.859375</v>
          </cell>
          <cell r="F898">
            <v>4957.1748046875</v>
          </cell>
          <cell r="G898">
            <v>4670.51416015625</v>
          </cell>
          <cell r="H898">
            <v>12730.6826171875</v>
          </cell>
          <cell r="I898">
            <v>9188.4541015625</v>
          </cell>
        </row>
        <row r="898">
          <cell r="N898">
            <v>19758.58984375</v>
          </cell>
          <cell r="O898">
            <v>267.722473144531</v>
          </cell>
          <cell r="P898">
            <v>385.4580078125</v>
          </cell>
          <cell r="Q898">
            <v>18455.001953125</v>
          </cell>
          <cell r="R898">
            <v>18914</v>
          </cell>
          <cell r="S898">
            <v>47.266300201416</v>
          </cell>
          <cell r="T898">
            <v>1506.95422363281</v>
          </cell>
          <cell r="U898">
            <v>2211.55859375</v>
          </cell>
        </row>
        <row r="899">
          <cell r="B899">
            <v>450.000274658203</v>
          </cell>
          <cell r="C899">
            <v>1555.35083007813</v>
          </cell>
          <cell r="D899">
            <v>84.9999542236328</v>
          </cell>
          <cell r="E899">
            <v>12705.8271484375</v>
          </cell>
          <cell r="F899">
            <v>4575.6962890625</v>
          </cell>
          <cell r="G899">
            <v>4356.68017578125</v>
          </cell>
          <cell r="H899">
            <v>11944.1806640625</v>
          </cell>
          <cell r="I899">
            <v>9568.5576171875</v>
          </cell>
        </row>
        <row r="899">
          <cell r="N899">
            <v>18033.96875</v>
          </cell>
          <cell r="O899">
            <v>267.721862792969</v>
          </cell>
          <cell r="P899">
            <v>385.66015625</v>
          </cell>
          <cell r="Q899">
            <v>4252.44384765625</v>
          </cell>
          <cell r="R899">
            <v>4664.01611328125</v>
          </cell>
          <cell r="S899">
            <v>411.549957275391</v>
          </cell>
          <cell r="T899">
            <v>1313.79333496094</v>
          </cell>
          <cell r="U899">
            <v>1717.14196777344</v>
          </cell>
        </row>
        <row r="900">
          <cell r="B900">
            <v>450.000061035156</v>
          </cell>
          <cell r="C900">
            <v>2362.39624023438</v>
          </cell>
          <cell r="D900">
            <v>149.999786376953</v>
          </cell>
          <cell r="E900">
            <v>11183.9599609375</v>
          </cell>
          <cell r="F900">
            <v>4530.025390625</v>
          </cell>
          <cell r="G900">
            <v>4347.00927734375</v>
          </cell>
          <cell r="H900">
            <v>11596.3232421875</v>
          </cell>
          <cell r="I900">
            <v>11967.48828125</v>
          </cell>
        </row>
        <row r="900">
          <cell r="N900">
            <v>23369.833984375</v>
          </cell>
          <cell r="O900">
            <v>267.721832275391</v>
          </cell>
          <cell r="P900">
            <v>364.959411621094</v>
          </cell>
          <cell r="Q900">
            <v>2471.47485351563</v>
          </cell>
          <cell r="R900">
            <v>2885.70629882813</v>
          </cell>
          <cell r="S900">
            <v>83.3754119873047</v>
          </cell>
          <cell r="T900">
            <v>1268.01281738281</v>
          </cell>
          <cell r="U900">
            <v>2603.63696289063</v>
          </cell>
        </row>
        <row r="901">
          <cell r="B901">
            <v>373</v>
          </cell>
          <cell r="C901">
            <v>1630.77502441406</v>
          </cell>
          <cell r="D901">
            <v>199.99951171875</v>
          </cell>
          <cell r="E901">
            <v>8225.3916015625</v>
          </cell>
          <cell r="F901">
            <v>1500</v>
          </cell>
          <cell r="G901">
            <v>1343.53625488281</v>
          </cell>
          <cell r="H901">
            <v>8588.6767578125</v>
          </cell>
          <cell r="I901">
            <v>7588.05810546875</v>
          </cell>
        </row>
        <row r="901">
          <cell r="N901">
            <v>14704.8388671875</v>
          </cell>
          <cell r="O901">
            <v>529.395385742188</v>
          </cell>
          <cell r="P901">
            <v>603.922607421875</v>
          </cell>
          <cell r="Q901">
            <v>2245.26000976563</v>
          </cell>
          <cell r="R901">
            <v>2922.7578125</v>
          </cell>
          <cell r="S901">
            <v>59.2302665710449</v>
          </cell>
          <cell r="T901">
            <v>125.21223449707</v>
          </cell>
          <cell r="U901">
            <v>1876.515625</v>
          </cell>
        </row>
        <row r="902">
          <cell r="B902">
            <v>300</v>
          </cell>
          <cell r="C902">
            <v>341.243957519531</v>
          </cell>
          <cell r="D902">
            <v>199.999877929688</v>
          </cell>
          <cell r="E902">
            <v>6071.654296875</v>
          </cell>
          <cell r="F902">
            <v>3523.57934570313</v>
          </cell>
          <cell r="G902">
            <v>3405.55419921875</v>
          </cell>
          <cell r="H902">
            <v>6986.79052734375</v>
          </cell>
          <cell r="I902">
            <v>5332.9150390625</v>
          </cell>
        </row>
        <row r="902">
          <cell r="N902">
            <v>11452.1337890625</v>
          </cell>
          <cell r="O902">
            <v>408.637145996094</v>
          </cell>
          <cell r="P902">
            <v>478.680999755859</v>
          </cell>
          <cell r="Q902">
            <v>2181.78173828125</v>
          </cell>
          <cell r="R902">
            <v>2709.42163085938</v>
          </cell>
          <cell r="S902">
            <v>8.45938491821289</v>
          </cell>
          <cell r="T902">
            <v>214.203598022461</v>
          </cell>
          <cell r="U902">
            <v>455.553833007813</v>
          </cell>
        </row>
        <row r="903">
          <cell r="B903">
            <v>300</v>
          </cell>
          <cell r="C903">
            <v>1229.54382324219</v>
          </cell>
          <cell r="D903">
            <v>199.999786376953</v>
          </cell>
          <cell r="E903">
            <v>5769.4287109375</v>
          </cell>
          <cell r="F903">
            <v>2921.55102539063</v>
          </cell>
          <cell r="G903">
            <v>2917.642578125</v>
          </cell>
          <cell r="H903">
            <v>10393.6591796875</v>
          </cell>
          <cell r="I903">
            <v>13151.099609375</v>
          </cell>
        </row>
        <row r="903">
          <cell r="N903">
            <v>25843.474609375</v>
          </cell>
          <cell r="O903">
            <v>408.637145996094</v>
          </cell>
          <cell r="P903">
            <v>480.401214599609</v>
          </cell>
          <cell r="Q903">
            <v>1811.48913574219</v>
          </cell>
          <cell r="R903">
            <v>2320.84936523438</v>
          </cell>
          <cell r="S903">
            <v>982.311889648438</v>
          </cell>
          <cell r="T903">
            <v>341.759948730469</v>
          </cell>
          <cell r="U903">
            <v>1520.94189453125</v>
          </cell>
        </row>
        <row r="904">
          <cell r="B904">
            <v>300.000061035156</v>
          </cell>
          <cell r="C904">
            <v>1076.89367675781</v>
          </cell>
          <cell r="D904">
            <v>200.000442504883</v>
          </cell>
          <cell r="E904">
            <v>4626.79150390625</v>
          </cell>
          <cell r="F904">
            <v>5602.38818359375</v>
          </cell>
          <cell r="G904">
            <v>5571.37451171875</v>
          </cell>
          <cell r="H904">
            <v>12352.5224609375</v>
          </cell>
          <cell r="I904">
            <v>18352.494140625</v>
          </cell>
        </row>
        <row r="904">
          <cell r="N904">
            <v>44776.90234375</v>
          </cell>
          <cell r="O904">
            <v>317.721923828125</v>
          </cell>
          <cell r="P904">
            <v>428.344268798828</v>
          </cell>
          <cell r="Q904">
            <v>2313.61059570313</v>
          </cell>
          <cell r="R904">
            <v>2761.90405273438</v>
          </cell>
          <cell r="S904">
            <v>2821.21166992188</v>
          </cell>
          <cell r="T904">
            <v>1080.77075195313</v>
          </cell>
          <cell r="U904">
            <v>1425.41149902344</v>
          </cell>
        </row>
        <row r="905">
          <cell r="B905">
            <v>4903.775390625</v>
          </cell>
          <cell r="C905">
            <v>0.00163294107187539</v>
          </cell>
          <cell r="D905">
            <v>200</v>
          </cell>
          <cell r="E905">
            <v>33383.3125</v>
          </cell>
          <cell r="F905">
            <v>13853.08203125</v>
          </cell>
          <cell r="G905">
            <v>13839.9384765625</v>
          </cell>
          <cell r="H905">
            <v>43669.44140625</v>
          </cell>
          <cell r="I905">
            <v>22575.017578125</v>
          </cell>
        </row>
        <row r="905">
          <cell r="N905">
            <v>74638.625</v>
          </cell>
          <cell r="O905">
            <v>435.866516113281</v>
          </cell>
          <cell r="P905">
            <v>372.700134277344</v>
          </cell>
          <cell r="Q905">
            <v>11640.9794921875</v>
          </cell>
          <cell r="R905">
            <v>12028.0712890625</v>
          </cell>
          <cell r="S905">
            <v>41506.96875</v>
          </cell>
          <cell r="T905">
            <v>4345.8125</v>
          </cell>
          <cell r="U905">
            <v>1254.20581054688</v>
          </cell>
        </row>
        <row r="906">
          <cell r="B906">
            <v>300</v>
          </cell>
          <cell r="C906">
            <v>1604.60424804688</v>
          </cell>
          <cell r="D906">
            <v>200.000045776367</v>
          </cell>
          <cell r="E906">
            <v>10865.4814453125</v>
          </cell>
          <cell r="F906">
            <v>6505.55419921875</v>
          </cell>
          <cell r="G906">
            <v>6341.4482421875</v>
          </cell>
          <cell r="H906">
            <v>17679.712890625</v>
          </cell>
          <cell r="I906">
            <v>19782.078125</v>
          </cell>
        </row>
        <row r="906">
          <cell r="N906">
            <v>61489.9765625</v>
          </cell>
          <cell r="O906">
            <v>2411.96801757813</v>
          </cell>
          <cell r="P906">
            <v>2734.15014648438</v>
          </cell>
          <cell r="Q906">
            <v>8888.8447265625</v>
          </cell>
          <cell r="R906">
            <v>11623.169921875</v>
          </cell>
          <cell r="S906">
            <v>5094.3271484375</v>
          </cell>
          <cell r="T906">
            <v>2827.65942382813</v>
          </cell>
          <cell r="U906">
            <v>2184.791015625</v>
          </cell>
        </row>
        <row r="907">
          <cell r="B907">
            <v>460</v>
          </cell>
          <cell r="C907">
            <v>489.800537109375</v>
          </cell>
          <cell r="D907">
            <v>200.000442504883</v>
          </cell>
          <cell r="E907">
            <v>4499.9990234375</v>
          </cell>
          <cell r="F907">
            <v>4832.041015625</v>
          </cell>
          <cell r="G907">
            <v>4682.22705078125</v>
          </cell>
          <cell r="H907">
            <v>8138.021484375</v>
          </cell>
          <cell r="I907">
            <v>9473.162109375</v>
          </cell>
        </row>
        <row r="907">
          <cell r="N907">
            <v>33383.83203125</v>
          </cell>
          <cell r="O907">
            <v>1500</v>
          </cell>
          <cell r="P907">
            <v>1621.28686523438</v>
          </cell>
          <cell r="Q907">
            <v>5192.48681640625</v>
          </cell>
          <cell r="R907">
            <v>6874.0712890625</v>
          </cell>
          <cell r="S907">
            <v>7094.99609375</v>
          </cell>
          <cell r="T907">
            <v>1447.39526367188</v>
          </cell>
          <cell r="U907">
            <v>322.375</v>
          </cell>
        </row>
        <row r="908">
          <cell r="B908">
            <v>4709</v>
          </cell>
          <cell r="C908">
            <v>0</v>
          </cell>
          <cell r="D908">
            <v>200</v>
          </cell>
          <cell r="E908">
            <v>10829.513671875</v>
          </cell>
          <cell r="F908">
            <v>8194.177734375</v>
          </cell>
          <cell r="G908">
            <v>8065.71044921875</v>
          </cell>
          <cell r="H908">
            <v>13752.916015625</v>
          </cell>
          <cell r="I908">
            <v>13660.5478515625</v>
          </cell>
        </row>
        <row r="908">
          <cell r="N908">
            <v>42414.3125</v>
          </cell>
          <cell r="O908">
            <v>1500</v>
          </cell>
          <cell r="P908">
            <v>1677.88647460938</v>
          </cell>
          <cell r="Q908">
            <v>6322.099609375</v>
          </cell>
          <cell r="R908">
            <v>8047.66455078125</v>
          </cell>
          <cell r="S908">
            <v>24.1893844604492</v>
          </cell>
          <cell r="T908">
            <v>2687.7451171875</v>
          </cell>
          <cell r="U908">
            <v>156.275650024414</v>
          </cell>
        </row>
        <row r="909">
          <cell r="B909">
            <v>2526</v>
          </cell>
          <cell r="C909">
            <v>46.3640480041504</v>
          </cell>
          <cell r="D909">
            <v>199.999923706055</v>
          </cell>
          <cell r="E909">
            <v>8531.74609375</v>
          </cell>
          <cell r="F909">
            <v>3360.00390625</v>
          </cell>
          <cell r="G909">
            <v>3084.63671875</v>
          </cell>
          <cell r="H909">
            <v>8291.3193359375</v>
          </cell>
          <cell r="I909">
            <v>5756.2900390625</v>
          </cell>
        </row>
        <row r="909">
          <cell r="N909">
            <v>15524.2353515625</v>
          </cell>
          <cell r="O909">
            <v>1500.0009765625</v>
          </cell>
          <cell r="P909">
            <v>1595.48315429688</v>
          </cell>
          <cell r="Q909">
            <v>4469.873046875</v>
          </cell>
          <cell r="R909">
            <v>6141.146484375</v>
          </cell>
          <cell r="S909">
            <v>60.8113517761231</v>
          </cell>
          <cell r="T909">
            <v>1171.98583984375</v>
          </cell>
          <cell r="U909">
            <v>7.96869571786374E-005</v>
          </cell>
        </row>
        <row r="910">
          <cell r="B910">
            <v>1102</v>
          </cell>
          <cell r="C910">
            <v>1500</v>
          </cell>
          <cell r="D910">
            <v>85.0003204345703</v>
          </cell>
          <cell r="E910">
            <v>10570.9150390625</v>
          </cell>
          <cell r="F910">
            <v>3139.2255859375</v>
          </cell>
          <cell r="G910">
            <v>2909.08227539063</v>
          </cell>
          <cell r="H910">
            <v>9530.0087890625</v>
          </cell>
          <cell r="I910">
            <v>6685.2529296875</v>
          </cell>
        </row>
        <row r="910">
          <cell r="N910">
            <v>16793.89453125</v>
          </cell>
          <cell r="O910">
            <v>300</v>
          </cell>
          <cell r="P910">
            <v>398.629364013672</v>
          </cell>
          <cell r="Q910">
            <v>1995.25793457031</v>
          </cell>
          <cell r="R910">
            <v>2429.48608398438</v>
          </cell>
          <cell r="S910">
            <v>47.266300201416</v>
          </cell>
          <cell r="T910">
            <v>532.952941894531</v>
          </cell>
          <cell r="U910">
            <v>1460.126953125</v>
          </cell>
        </row>
        <row r="911">
          <cell r="B911">
            <v>450</v>
          </cell>
          <cell r="C911">
            <v>1500</v>
          </cell>
          <cell r="D911">
            <v>85.0002136230469</v>
          </cell>
          <cell r="E911">
            <v>11409.326171875</v>
          </cell>
          <cell r="F911">
            <v>3500.42651367188</v>
          </cell>
          <cell r="G911">
            <v>3292.52075195313</v>
          </cell>
          <cell r="H911">
            <v>10509.73828125</v>
          </cell>
          <cell r="I911">
            <v>8247.6806640625</v>
          </cell>
        </row>
        <row r="911">
          <cell r="N911">
            <v>17383.685546875</v>
          </cell>
          <cell r="O911">
            <v>300.000091552734</v>
          </cell>
          <cell r="P911">
            <v>441.873718261719</v>
          </cell>
          <cell r="Q911">
            <v>2054.3544921875</v>
          </cell>
          <cell r="R911">
            <v>2515.0517578125</v>
          </cell>
          <cell r="S911">
            <v>553.653381347656</v>
          </cell>
          <cell r="T911">
            <v>453.636199951172</v>
          </cell>
          <cell r="U911">
            <v>1436.56555175781</v>
          </cell>
        </row>
        <row r="912">
          <cell r="B912">
            <v>450</v>
          </cell>
          <cell r="C912">
            <v>6.26250839233398</v>
          </cell>
          <cell r="D912">
            <v>150</v>
          </cell>
          <cell r="E912">
            <v>8706.146484375</v>
          </cell>
          <cell r="F912">
            <v>4291.22412109375</v>
          </cell>
          <cell r="G912">
            <v>4115.4609375</v>
          </cell>
          <cell r="H912">
            <v>8854.4033203125</v>
          </cell>
          <cell r="I912">
            <v>9519.818359375</v>
          </cell>
        </row>
        <row r="912">
          <cell r="N912">
            <v>19156.349609375</v>
          </cell>
          <cell r="O912">
            <v>300</v>
          </cell>
          <cell r="P912">
            <v>441.619415283203</v>
          </cell>
          <cell r="Q912">
            <v>2183.63427734375</v>
          </cell>
          <cell r="R912">
            <v>2675.02563476563</v>
          </cell>
          <cell r="S912">
            <v>88.9438858032227</v>
          </cell>
          <cell r="T912">
            <v>429.113067626953</v>
          </cell>
          <cell r="U912">
            <v>0</v>
          </cell>
        </row>
        <row r="913">
          <cell r="B913">
            <v>373</v>
          </cell>
          <cell r="C913">
            <v>750</v>
          </cell>
          <cell r="D913">
            <v>200.000152587891</v>
          </cell>
          <cell r="E913">
            <v>7434.2607421875</v>
          </cell>
          <cell r="F913">
            <v>2304.68603515625</v>
          </cell>
          <cell r="G913">
            <v>2187.07958984375</v>
          </cell>
          <cell r="H913">
            <v>8574.1591796875</v>
          </cell>
          <cell r="I913">
            <v>6619.82861328125</v>
          </cell>
        </row>
        <row r="913">
          <cell r="N913">
            <v>11291.8017578125</v>
          </cell>
          <cell r="O913">
            <v>593.951599121094</v>
          </cell>
          <cell r="P913">
            <v>705.697875976563</v>
          </cell>
          <cell r="Q913">
            <v>2145.80151367188</v>
          </cell>
          <cell r="R913">
            <v>2912.07836914063</v>
          </cell>
          <cell r="S913">
            <v>11.145938873291</v>
          </cell>
          <cell r="T913">
            <v>155.998931884766</v>
          </cell>
          <cell r="U913">
            <v>893.10205078125</v>
          </cell>
        </row>
        <row r="914">
          <cell r="B914">
            <v>300</v>
          </cell>
          <cell r="C914">
            <v>1.37445317704987E-006</v>
          </cell>
          <cell r="D914">
            <v>200.000030517578</v>
          </cell>
          <cell r="E914">
            <v>6647.60107421875</v>
          </cell>
          <cell r="F914">
            <v>3288.45166015625</v>
          </cell>
          <cell r="G914">
            <v>3220.0419921875</v>
          </cell>
          <cell r="H914">
            <v>8928.1591796875</v>
          </cell>
          <cell r="I914">
            <v>8382.0400390625</v>
          </cell>
        </row>
        <row r="914">
          <cell r="N914">
            <v>16355.6318359375</v>
          </cell>
          <cell r="O914">
            <v>495.329437255859</v>
          </cell>
          <cell r="P914">
            <v>759.059387207031</v>
          </cell>
          <cell r="Q914">
            <v>2931.94921875</v>
          </cell>
          <cell r="R914">
            <v>3713.22241210938</v>
          </cell>
          <cell r="S914">
            <v>3.814697265625E-006</v>
          </cell>
          <cell r="T914">
            <v>756.418029785156</v>
          </cell>
          <cell r="U914">
            <v>166.228637695313</v>
          </cell>
        </row>
        <row r="915">
          <cell r="B915">
            <v>6000</v>
          </cell>
          <cell r="C915">
            <v>693.039184570313</v>
          </cell>
          <cell r="D915">
            <v>200.001571655273</v>
          </cell>
          <cell r="E915">
            <v>29937.392578125</v>
          </cell>
          <cell r="F915">
            <v>14475.021484375</v>
          </cell>
          <cell r="G915">
            <v>14509.01953125</v>
          </cell>
          <cell r="H915">
            <v>37715.19140625</v>
          </cell>
          <cell r="I915">
            <v>21552.24609375</v>
          </cell>
        </row>
        <row r="915">
          <cell r="N915">
            <v>72652.3828125</v>
          </cell>
          <cell r="O915">
            <v>3709.24926757813</v>
          </cell>
          <cell r="P915">
            <v>3603.61328125</v>
          </cell>
          <cell r="Q915">
            <v>16580.435546875</v>
          </cell>
          <cell r="R915">
            <v>20236.8125</v>
          </cell>
          <cell r="S915">
            <v>28164.546875</v>
          </cell>
          <cell r="T915">
            <v>5069.65625</v>
          </cell>
          <cell r="U915">
            <v>2326.24951171875</v>
          </cell>
        </row>
        <row r="916">
          <cell r="B916">
            <v>6000</v>
          </cell>
          <cell r="C916">
            <v>927.608093261719</v>
          </cell>
          <cell r="D916">
            <v>199.998138427734</v>
          </cell>
          <cell r="E916">
            <v>35713.08984375</v>
          </cell>
          <cell r="F916">
            <v>31505.978515625</v>
          </cell>
          <cell r="G916">
            <v>31467.916015625</v>
          </cell>
          <cell r="H916">
            <v>51895.4140625</v>
          </cell>
          <cell r="I916">
            <v>23105.0703125</v>
          </cell>
        </row>
        <row r="916">
          <cell r="N916">
            <v>78356.46875</v>
          </cell>
          <cell r="O916">
            <v>7915.7392578125</v>
          </cell>
          <cell r="P916">
            <v>8184.56201171875</v>
          </cell>
          <cell r="Q916">
            <v>51825.81640625</v>
          </cell>
          <cell r="R916">
            <v>60114.30078125</v>
          </cell>
          <cell r="S916">
            <v>115879.6328125</v>
          </cell>
          <cell r="T916">
            <v>12395.05078125</v>
          </cell>
          <cell r="U916">
            <v>2580.455078125</v>
          </cell>
        </row>
        <row r="917">
          <cell r="B917">
            <v>300</v>
          </cell>
          <cell r="C917">
            <v>100</v>
          </cell>
          <cell r="D917">
            <v>200</v>
          </cell>
          <cell r="E917">
            <v>4531.9794921875</v>
          </cell>
          <cell r="F917">
            <v>6521.57275390625</v>
          </cell>
          <cell r="G917">
            <v>6186.22216796875</v>
          </cell>
          <cell r="H917">
            <v>9580.353515625</v>
          </cell>
          <cell r="I917">
            <v>16192.154296875</v>
          </cell>
        </row>
        <row r="917">
          <cell r="N917">
            <v>54800.91796875</v>
          </cell>
          <cell r="O917">
            <v>5791.87841796875</v>
          </cell>
          <cell r="P917">
            <v>6255.4560546875</v>
          </cell>
          <cell r="Q917">
            <v>16381.998046875</v>
          </cell>
          <cell r="R917">
            <v>22839.087890625</v>
          </cell>
          <cell r="S917">
            <v>4999.255859375</v>
          </cell>
          <cell r="T917">
            <v>3513.30346679688</v>
          </cell>
          <cell r="U917">
            <v>480.985015869141</v>
          </cell>
        </row>
        <row r="918">
          <cell r="B918">
            <v>300</v>
          </cell>
          <cell r="C918">
            <v>99.9999389648438</v>
          </cell>
          <cell r="D918">
            <v>200</v>
          </cell>
          <cell r="E918">
            <v>4500</v>
          </cell>
          <cell r="F918">
            <v>1694.16064453125</v>
          </cell>
          <cell r="G918">
            <v>1533.94580078125</v>
          </cell>
          <cell r="H918">
            <v>8151.83935546875</v>
          </cell>
          <cell r="I918">
            <v>9291.244140625</v>
          </cell>
        </row>
        <row r="918">
          <cell r="N918">
            <v>22165.630859375</v>
          </cell>
          <cell r="O918">
            <v>711.520629882813</v>
          </cell>
          <cell r="P918">
            <v>1421.96081542969</v>
          </cell>
          <cell r="Q918">
            <v>7585.8740234375</v>
          </cell>
          <cell r="R918">
            <v>9172.583984375</v>
          </cell>
          <cell r="S918">
            <v>65.4817352294922</v>
          </cell>
          <cell r="T918">
            <v>892.976745605469</v>
          </cell>
          <cell r="U918">
            <v>23.7607383728027</v>
          </cell>
        </row>
        <row r="919">
          <cell r="B919">
            <v>460</v>
          </cell>
          <cell r="C919">
            <v>1579.34423828125</v>
          </cell>
          <cell r="D919">
            <v>200.000015258789</v>
          </cell>
          <cell r="E919">
            <v>6757.27294921875</v>
          </cell>
          <cell r="F919">
            <v>1750</v>
          </cell>
          <cell r="G919">
            <v>1573.55529785156</v>
          </cell>
          <cell r="H919">
            <v>8009.40087890625</v>
          </cell>
          <cell r="I919">
            <v>5000.00048828125</v>
          </cell>
        </row>
        <row r="919">
          <cell r="N919">
            <v>15714.7841796875</v>
          </cell>
          <cell r="O919">
            <v>1500.00122070313</v>
          </cell>
          <cell r="P919">
            <v>1553.96752929688</v>
          </cell>
          <cell r="Q919">
            <v>3620.13452148438</v>
          </cell>
          <cell r="R919">
            <v>5238.52587890625</v>
          </cell>
          <cell r="S919">
            <v>140.353332519531</v>
          </cell>
          <cell r="T919">
            <v>755.00634765625</v>
          </cell>
          <cell r="U919">
            <v>1217.55078125</v>
          </cell>
        </row>
        <row r="920">
          <cell r="B920">
            <v>4709</v>
          </cell>
          <cell r="C920">
            <v>0</v>
          </cell>
          <cell r="D920">
            <v>200.000061035156</v>
          </cell>
          <cell r="E920">
            <v>7924.12353515625</v>
          </cell>
          <cell r="F920">
            <v>1750</v>
          </cell>
          <cell r="G920">
            <v>1578.66552734375</v>
          </cell>
          <cell r="H920">
            <v>8403.1162109375</v>
          </cell>
          <cell r="I920">
            <v>5000.02978515625</v>
          </cell>
        </row>
        <row r="920">
          <cell r="N920">
            <v>11693.4970703125</v>
          </cell>
          <cell r="O920">
            <v>1486.52709960938</v>
          </cell>
          <cell r="P920">
            <v>1571.25695800781</v>
          </cell>
          <cell r="Q920">
            <v>3612.09692382813</v>
          </cell>
          <cell r="R920">
            <v>5261.34326171875</v>
          </cell>
          <cell r="S920">
            <v>70.1573104858398</v>
          </cell>
          <cell r="T920">
            <v>690.578247070313</v>
          </cell>
          <cell r="U920">
            <v>1.05927220772628E-007</v>
          </cell>
        </row>
        <row r="921">
          <cell r="B921">
            <v>2526</v>
          </cell>
          <cell r="C921">
            <v>1250</v>
          </cell>
          <cell r="D921">
            <v>200.000030517578</v>
          </cell>
          <cell r="E921">
            <v>9525.3154296875</v>
          </cell>
          <cell r="F921">
            <v>1750</v>
          </cell>
          <cell r="G921">
            <v>1563.48754882813</v>
          </cell>
          <cell r="H921">
            <v>9585.9365234375</v>
          </cell>
          <cell r="I921">
            <v>5000</v>
          </cell>
        </row>
        <row r="921">
          <cell r="N921">
            <v>13126.49609375</v>
          </cell>
          <cell r="O921">
            <v>776.070678710938</v>
          </cell>
          <cell r="P921">
            <v>892.118591308594</v>
          </cell>
          <cell r="Q921">
            <v>1560.70288085938</v>
          </cell>
          <cell r="R921">
            <v>2516.361328125</v>
          </cell>
          <cell r="S921">
            <v>64.9748840332031</v>
          </cell>
          <cell r="T921">
            <v>518.216125488281</v>
          </cell>
          <cell r="U921">
            <v>1013.97204589844</v>
          </cell>
        </row>
        <row r="922">
          <cell r="B922">
            <v>1102</v>
          </cell>
          <cell r="C922">
            <v>2000</v>
          </cell>
          <cell r="D922">
            <v>84.9998550415039</v>
          </cell>
          <cell r="E922">
            <v>13022.806640625</v>
          </cell>
          <cell r="F922">
            <v>5000</v>
          </cell>
          <cell r="G922">
            <v>4804.11279296875</v>
          </cell>
          <cell r="H922">
            <v>12338.0361328125</v>
          </cell>
          <cell r="I922">
            <v>7777.005859375</v>
          </cell>
        </row>
        <row r="922">
          <cell r="N922">
            <v>19126.892578125</v>
          </cell>
          <cell r="O922">
            <v>297.824615478516</v>
          </cell>
          <cell r="P922">
            <v>449.477783203125</v>
          </cell>
          <cell r="Q922">
            <v>1314.02368164063</v>
          </cell>
          <cell r="R922">
            <v>1792.40930175781</v>
          </cell>
          <cell r="S922">
            <v>47.266300201416</v>
          </cell>
          <cell r="T922">
            <v>184.65510559082</v>
          </cell>
          <cell r="U922">
            <v>1835.60083007813</v>
          </cell>
        </row>
        <row r="923">
          <cell r="B923">
            <v>450</v>
          </cell>
          <cell r="C923">
            <v>2500</v>
          </cell>
          <cell r="D923">
            <v>85.0001449584961</v>
          </cell>
          <cell r="E923">
            <v>8107.6220703125</v>
          </cell>
          <cell r="F923">
            <v>1819.09558105469</v>
          </cell>
          <cell r="G923">
            <v>1620.09887695313</v>
          </cell>
          <cell r="H923">
            <v>7578.4453125</v>
          </cell>
          <cell r="I923">
            <v>5237.787109375</v>
          </cell>
        </row>
        <row r="923">
          <cell r="N923">
            <v>15086.4462890625</v>
          </cell>
          <cell r="O923">
            <v>297.824615478516</v>
          </cell>
          <cell r="P923">
            <v>418.468933105469</v>
          </cell>
          <cell r="Q923">
            <v>1480.37487792969</v>
          </cell>
          <cell r="R923">
            <v>1929.93774414063</v>
          </cell>
          <cell r="S923">
            <v>84.8238983154297</v>
          </cell>
          <cell r="T923">
            <v>162.113983154297</v>
          </cell>
          <cell r="U923">
            <v>2397.22387695313</v>
          </cell>
        </row>
        <row r="924">
          <cell r="B924">
            <v>450</v>
          </cell>
          <cell r="C924">
            <v>1500</v>
          </cell>
          <cell r="D924">
            <v>149.999938964844</v>
          </cell>
          <cell r="E924">
            <v>5156.10498046875</v>
          </cell>
          <cell r="F924">
            <v>1884.04309082031</v>
          </cell>
          <cell r="G924">
            <v>1733.08422851563</v>
          </cell>
          <cell r="H924">
            <v>5199.59912109375</v>
          </cell>
          <cell r="I924">
            <v>5081.4404296875</v>
          </cell>
        </row>
        <row r="924">
          <cell r="N924">
            <v>11496.8701171875</v>
          </cell>
          <cell r="O924">
            <v>297.824615478516</v>
          </cell>
          <cell r="P924">
            <v>418.342498779297</v>
          </cell>
          <cell r="Q924">
            <v>1955.19592285156</v>
          </cell>
          <cell r="R924">
            <v>2435.20825195313</v>
          </cell>
          <cell r="S924">
            <v>56.8717460632324</v>
          </cell>
          <cell r="T924">
            <v>143.385009765625</v>
          </cell>
          <cell r="U924">
            <v>1463.236328125</v>
          </cell>
        </row>
        <row r="925">
          <cell r="B925">
            <v>373</v>
          </cell>
          <cell r="C925">
            <v>750.000061035156</v>
          </cell>
          <cell r="D925">
            <v>199.999984741211</v>
          </cell>
          <cell r="E925">
            <v>5824.427734375</v>
          </cell>
          <cell r="F925">
            <v>1500</v>
          </cell>
          <cell r="G925">
            <v>1394.3115234375</v>
          </cell>
          <cell r="H925">
            <v>6648.14599609375</v>
          </cell>
          <cell r="I925">
            <v>5284.25537109375</v>
          </cell>
        </row>
        <row r="925">
          <cell r="N925">
            <v>10541.65625</v>
          </cell>
          <cell r="O925">
            <v>589.600830078125</v>
          </cell>
          <cell r="P925">
            <v>757.245666503906</v>
          </cell>
          <cell r="Q925">
            <v>1921.64416503906</v>
          </cell>
          <cell r="R925">
            <v>2743.23413085938</v>
          </cell>
          <cell r="S925">
            <v>45.167179107666</v>
          </cell>
          <cell r="T925">
            <v>180.995819091797</v>
          </cell>
          <cell r="U925">
            <v>940.692260742188</v>
          </cell>
        </row>
        <row r="926">
          <cell r="B926">
            <v>300</v>
          </cell>
          <cell r="C926">
            <v>100</v>
          </cell>
          <cell r="D926">
            <v>200.000061035156</v>
          </cell>
          <cell r="E926">
            <v>4500</v>
          </cell>
          <cell r="F926">
            <v>2049.76708984375</v>
          </cell>
          <cell r="G926">
            <v>2026.52392578125</v>
          </cell>
          <cell r="H926">
            <v>7484.19384765625</v>
          </cell>
          <cell r="I926">
            <v>7020.28955078125</v>
          </cell>
        </row>
        <row r="926">
          <cell r="N926">
            <v>13444.44921875</v>
          </cell>
          <cell r="O926">
            <v>347.824615478516</v>
          </cell>
          <cell r="P926">
            <v>405.154571533203</v>
          </cell>
          <cell r="Q926">
            <v>1682.23022460938</v>
          </cell>
          <cell r="R926">
            <v>2109.4052734375</v>
          </cell>
          <cell r="S926">
            <v>64.3958358764648</v>
          </cell>
          <cell r="T926">
            <v>452.590393066406</v>
          </cell>
          <cell r="U926">
            <v>485.797302246094</v>
          </cell>
        </row>
        <row r="927">
          <cell r="B927">
            <v>300</v>
          </cell>
          <cell r="C927">
            <v>100</v>
          </cell>
          <cell r="D927">
            <v>199.999786376953</v>
          </cell>
          <cell r="E927">
            <v>4780.82568359375</v>
          </cell>
          <cell r="F927">
            <v>2109.69482421875</v>
          </cell>
          <cell r="G927">
            <v>2054.71899414063</v>
          </cell>
          <cell r="H927">
            <v>8512.66015625</v>
          </cell>
          <cell r="I927">
            <v>14647.4033203125</v>
          </cell>
        </row>
        <row r="927">
          <cell r="N927">
            <v>24859.8671875</v>
          </cell>
          <cell r="O927">
            <v>347.824615478516</v>
          </cell>
          <cell r="P927">
            <v>394.488708496094</v>
          </cell>
          <cell r="Q927">
            <v>1737.75280761719</v>
          </cell>
          <cell r="R927">
            <v>2158.5556640625</v>
          </cell>
          <cell r="S927">
            <v>61.7103271484375</v>
          </cell>
          <cell r="T927">
            <v>367.765197753906</v>
          </cell>
          <cell r="U927">
            <v>242.130783081055</v>
          </cell>
        </row>
        <row r="928">
          <cell r="B928">
            <v>300</v>
          </cell>
          <cell r="C928">
            <v>0.000432461209129542</v>
          </cell>
          <cell r="D928">
            <v>199.999542236328</v>
          </cell>
          <cell r="E928">
            <v>27479.732421875</v>
          </cell>
          <cell r="F928">
            <v>7976.07275390625</v>
          </cell>
          <cell r="G928">
            <v>7988.90234375</v>
          </cell>
          <cell r="H928">
            <v>43466.56640625</v>
          </cell>
          <cell r="I928">
            <v>22487.654296875</v>
          </cell>
        </row>
        <row r="928">
          <cell r="N928">
            <v>51430.3359375</v>
          </cell>
          <cell r="O928">
            <v>347.824615478516</v>
          </cell>
          <cell r="P928">
            <v>439.64697265625</v>
          </cell>
          <cell r="Q928">
            <v>3784.06591796875</v>
          </cell>
          <cell r="R928">
            <v>4237.68115234375</v>
          </cell>
          <cell r="S928">
            <v>20712.984375</v>
          </cell>
          <cell r="T928">
            <v>2222.07397460938</v>
          </cell>
          <cell r="U928">
            <v>1444.63500976563</v>
          </cell>
        </row>
        <row r="929">
          <cell r="B929">
            <v>572.589294433594</v>
          </cell>
          <cell r="C929">
            <v>0</v>
          </cell>
          <cell r="D929">
            <v>734.467407226563</v>
          </cell>
          <cell r="E929">
            <v>44188.66796875</v>
          </cell>
          <cell r="F929">
            <v>12843.2265625</v>
          </cell>
          <cell r="G929">
            <v>12908.490234375</v>
          </cell>
          <cell r="H929">
            <v>73705.3046875</v>
          </cell>
          <cell r="I929">
            <v>24070.05078125</v>
          </cell>
        </row>
        <row r="929">
          <cell r="N929">
            <v>74815.1328125</v>
          </cell>
          <cell r="O929">
            <v>1949.56457519531</v>
          </cell>
          <cell r="P929">
            <v>2658.14233398438</v>
          </cell>
          <cell r="Q929">
            <v>21025.2734375</v>
          </cell>
          <cell r="R929">
            <v>23725.16015625</v>
          </cell>
          <cell r="S929">
            <v>124346.375</v>
          </cell>
          <cell r="T929">
            <v>6036.1533203125</v>
          </cell>
          <cell r="U929">
            <v>4200</v>
          </cell>
        </row>
        <row r="930">
          <cell r="B930">
            <v>4367.76708984375</v>
          </cell>
          <cell r="C930">
            <v>0</v>
          </cell>
          <cell r="D930">
            <v>200.000137329102</v>
          </cell>
          <cell r="E930">
            <v>18565.8671875</v>
          </cell>
          <cell r="F930">
            <v>6274.23291015625</v>
          </cell>
          <cell r="G930">
            <v>6123.529296875</v>
          </cell>
          <cell r="H930">
            <v>29357.951171875</v>
          </cell>
          <cell r="I930">
            <v>21345.150390625</v>
          </cell>
        </row>
        <row r="930">
          <cell r="N930">
            <v>67947.9921875</v>
          </cell>
          <cell r="O930">
            <v>1809.359375</v>
          </cell>
          <cell r="P930">
            <v>2064.4501953125</v>
          </cell>
          <cell r="Q930">
            <v>12567.091796875</v>
          </cell>
          <cell r="R930">
            <v>14713.255859375</v>
          </cell>
          <cell r="S930">
            <v>8052.61376953125</v>
          </cell>
          <cell r="T930">
            <v>3597.26171875</v>
          </cell>
          <cell r="U930">
            <v>1542.00537109375</v>
          </cell>
        </row>
        <row r="931">
          <cell r="B931">
            <v>427</v>
          </cell>
          <cell r="C931">
            <v>1059.34460449219</v>
          </cell>
          <cell r="D931">
            <v>200</v>
          </cell>
          <cell r="E931">
            <v>4500</v>
          </cell>
          <cell r="F931">
            <v>5391.6611328125</v>
          </cell>
          <cell r="G931">
            <v>5241.490234375</v>
          </cell>
          <cell r="H931">
            <v>12126.8349609375</v>
          </cell>
          <cell r="I931">
            <v>17499.908203125</v>
          </cell>
        </row>
        <row r="931">
          <cell r="N931">
            <v>46083.26953125</v>
          </cell>
          <cell r="O931">
            <v>1499.99975585938</v>
          </cell>
          <cell r="P931">
            <v>1564.75720214844</v>
          </cell>
          <cell r="Q931">
            <v>12772.7734375</v>
          </cell>
          <cell r="R931">
            <v>14394.1767578125</v>
          </cell>
          <cell r="S931">
            <v>4539.55859375</v>
          </cell>
          <cell r="T931">
            <v>3609.3291015625</v>
          </cell>
          <cell r="U931">
            <v>1891.62487792969</v>
          </cell>
        </row>
        <row r="932">
          <cell r="B932">
            <v>4648.29248046875</v>
          </cell>
          <cell r="C932">
            <v>0.00032646520412527</v>
          </cell>
          <cell r="D932">
            <v>200.000244140625</v>
          </cell>
          <cell r="E932">
            <v>15875.9501953125</v>
          </cell>
          <cell r="F932">
            <v>6276.2392578125</v>
          </cell>
          <cell r="G932">
            <v>6176.2275390625</v>
          </cell>
          <cell r="H932">
            <v>22305.65234375</v>
          </cell>
          <cell r="I932">
            <v>19764.322265625</v>
          </cell>
        </row>
        <row r="932">
          <cell r="N932">
            <v>43572.8125</v>
          </cell>
          <cell r="O932">
            <v>1500.00073242188</v>
          </cell>
          <cell r="P932">
            <v>1517.740234375</v>
          </cell>
          <cell r="Q932">
            <v>15299.6416015625</v>
          </cell>
          <cell r="R932">
            <v>16865.380859375</v>
          </cell>
          <cell r="S932">
            <v>333.693908691406</v>
          </cell>
          <cell r="T932">
            <v>4357.3984375</v>
          </cell>
          <cell r="U932">
            <v>897.796081542969</v>
          </cell>
        </row>
        <row r="933">
          <cell r="B933">
            <v>5736.5302734375</v>
          </cell>
          <cell r="C933">
            <v>2283.70922851563</v>
          </cell>
          <cell r="D933">
            <v>199.999404907227</v>
          </cell>
          <cell r="E933">
            <v>18718.63671875</v>
          </cell>
          <cell r="F933">
            <v>11347.376953125</v>
          </cell>
          <cell r="G933">
            <v>11085.6220703125</v>
          </cell>
          <cell r="H933">
            <v>22965.705078125</v>
          </cell>
          <cell r="I933">
            <v>19284.404296875</v>
          </cell>
        </row>
        <row r="933">
          <cell r="N933">
            <v>65106.72265625</v>
          </cell>
          <cell r="O933">
            <v>1500.00146484375</v>
          </cell>
          <cell r="P933">
            <v>1552.93505859375</v>
          </cell>
          <cell r="Q933">
            <v>19259.873046875</v>
          </cell>
          <cell r="R933">
            <v>20849.68359375</v>
          </cell>
          <cell r="S933">
            <v>773.370544433594</v>
          </cell>
          <cell r="T933">
            <v>2690.26684570313</v>
          </cell>
          <cell r="U933">
            <v>2759.7685546875</v>
          </cell>
        </row>
        <row r="934">
          <cell r="B934">
            <v>2875.9453125</v>
          </cell>
          <cell r="C934">
            <v>3300</v>
          </cell>
          <cell r="D934">
            <v>85.0001068115234</v>
          </cell>
          <cell r="E934">
            <v>16024.4384765625</v>
          </cell>
          <cell r="F934">
            <v>4158.490234375</v>
          </cell>
          <cell r="G934">
            <v>3854.42602539063</v>
          </cell>
          <cell r="H934">
            <v>16076.404296875</v>
          </cell>
          <cell r="I934">
            <v>12444.6396484375</v>
          </cell>
        </row>
        <row r="934">
          <cell r="N934">
            <v>24567.611328125</v>
          </cell>
          <cell r="O934">
            <v>2730.73901367188</v>
          </cell>
          <cell r="P934">
            <v>2718.794921875</v>
          </cell>
          <cell r="Q934">
            <v>16924.984375</v>
          </cell>
          <cell r="R934">
            <v>19724.927734375</v>
          </cell>
          <cell r="S934">
            <v>47.266300201416</v>
          </cell>
          <cell r="T934">
            <v>1382.96179199219</v>
          </cell>
          <cell r="U934">
            <v>3554.31884765625</v>
          </cell>
        </row>
        <row r="935">
          <cell r="B935">
            <v>450.000457763672</v>
          </cell>
          <cell r="C935">
            <v>1839.47485351563</v>
          </cell>
          <cell r="D935">
            <v>84.99951171875</v>
          </cell>
          <cell r="E935">
            <v>13867.3837890625</v>
          </cell>
          <cell r="F935">
            <v>4473.34619140625</v>
          </cell>
          <cell r="G935">
            <v>4254.12890625</v>
          </cell>
          <cell r="H935">
            <v>13453.98828125</v>
          </cell>
          <cell r="I935">
            <v>9843.4931640625</v>
          </cell>
        </row>
        <row r="935">
          <cell r="N935">
            <v>20363.3203125</v>
          </cell>
          <cell r="O935">
            <v>2244.1865234375</v>
          </cell>
          <cell r="P935">
            <v>2230.29345703125</v>
          </cell>
          <cell r="Q935">
            <v>3304.06762695313</v>
          </cell>
          <cell r="R935">
            <v>5587.01416015625</v>
          </cell>
          <cell r="S935">
            <v>391.881164550781</v>
          </cell>
          <cell r="T935">
            <v>1168.65832519531</v>
          </cell>
          <cell r="U935">
            <v>1985.48828125</v>
          </cell>
        </row>
        <row r="936">
          <cell r="B936">
            <v>450</v>
          </cell>
          <cell r="C936">
            <v>2510.38623046875</v>
          </cell>
          <cell r="D936">
            <v>149.999908447266</v>
          </cell>
          <cell r="E936">
            <v>12601.8349609375</v>
          </cell>
          <cell r="F936">
            <v>4631.79345703125</v>
          </cell>
          <cell r="G936">
            <v>4456.69580078125</v>
          </cell>
          <cell r="H936">
            <v>13310.06640625</v>
          </cell>
          <cell r="I936">
            <v>14007.6201171875</v>
          </cell>
        </row>
        <row r="936">
          <cell r="N936">
            <v>27000.375</v>
          </cell>
          <cell r="O936">
            <v>2166.267578125</v>
          </cell>
          <cell r="P936">
            <v>2230.58349609375</v>
          </cell>
          <cell r="Q936">
            <v>2570.82592773438</v>
          </cell>
          <cell r="R936">
            <v>4855.07470703125</v>
          </cell>
          <cell r="S936">
            <v>49.9208793640137</v>
          </cell>
          <cell r="T936">
            <v>1144.07177734375</v>
          </cell>
          <cell r="U936">
            <v>2587.3037109375</v>
          </cell>
        </row>
        <row r="937">
          <cell r="B937">
            <v>373</v>
          </cell>
          <cell r="C937">
            <v>1750.84545898438</v>
          </cell>
          <cell r="D937">
            <v>200.000045776367</v>
          </cell>
          <cell r="E937">
            <v>9473.1083984375</v>
          </cell>
          <cell r="F937">
            <v>1500</v>
          </cell>
          <cell r="G937">
            <v>1361.04809570313</v>
          </cell>
          <cell r="H937">
            <v>10648.552734375</v>
          </cell>
          <cell r="I937">
            <v>9630.87109375</v>
          </cell>
        </row>
        <row r="937">
          <cell r="N937">
            <v>16319.92578125</v>
          </cell>
          <cell r="O937">
            <v>1500.0009765625</v>
          </cell>
          <cell r="P937">
            <v>1716.88415527344</v>
          </cell>
          <cell r="Q937">
            <v>2961.54516601563</v>
          </cell>
          <cell r="R937">
            <v>4756.88623046875</v>
          </cell>
          <cell r="S937">
            <v>39.4544296264648</v>
          </cell>
          <cell r="T937">
            <v>204.529052734375</v>
          </cell>
          <cell r="U937">
            <v>1948.76696777344</v>
          </cell>
        </row>
        <row r="938">
          <cell r="B938">
            <v>300.000061035156</v>
          </cell>
          <cell r="C938">
            <v>1044.64916992188</v>
          </cell>
          <cell r="D938">
            <v>199.999618530273</v>
          </cell>
          <cell r="E938">
            <v>10995.9912109375</v>
          </cell>
          <cell r="F938">
            <v>4147.13134765625</v>
          </cell>
          <cell r="G938">
            <v>4106.2099609375</v>
          </cell>
          <cell r="H938">
            <v>14337.6103515625</v>
          </cell>
          <cell r="I938">
            <v>12938.271484375</v>
          </cell>
        </row>
        <row r="938">
          <cell r="N938">
            <v>26797.6796875</v>
          </cell>
          <cell r="O938">
            <v>491.092041015625</v>
          </cell>
          <cell r="P938">
            <v>923.254821777344</v>
          </cell>
          <cell r="Q938">
            <v>2431.9814453125</v>
          </cell>
          <cell r="R938">
            <v>3395.63110351563</v>
          </cell>
          <cell r="S938">
            <v>156.291656494141</v>
          </cell>
          <cell r="T938">
            <v>330.346801757813</v>
          </cell>
          <cell r="U938">
            <v>1522.23999023438</v>
          </cell>
        </row>
        <row r="939">
          <cell r="B939">
            <v>318.323059082031</v>
          </cell>
          <cell r="C939">
            <v>1185.56896972656</v>
          </cell>
          <cell r="D939">
            <v>200.000106811523</v>
          </cell>
          <cell r="E939">
            <v>11239.4130859375</v>
          </cell>
          <cell r="F939">
            <v>3013.1796875</v>
          </cell>
          <cell r="G939">
            <v>2922.48364257813</v>
          </cell>
          <cell r="H939">
            <v>14915.548828125</v>
          </cell>
          <cell r="I939">
            <v>18198.423828125</v>
          </cell>
        </row>
        <row r="939">
          <cell r="N939">
            <v>34718.515625</v>
          </cell>
          <cell r="O939">
            <v>612.500854492188</v>
          </cell>
          <cell r="P939">
            <v>986.541870117188</v>
          </cell>
          <cell r="Q939">
            <v>2198.265625</v>
          </cell>
          <cell r="R939">
            <v>3222.92553710938</v>
          </cell>
          <cell r="S939">
            <v>741.541809082031</v>
          </cell>
          <cell r="T939">
            <v>416.197723388672</v>
          </cell>
          <cell r="U939">
            <v>1410.92041015625</v>
          </cell>
        </row>
        <row r="940">
          <cell r="B940">
            <v>493.863128662109</v>
          </cell>
          <cell r="C940">
            <v>419.572265625</v>
          </cell>
          <cell r="D940">
            <v>200.000259399414</v>
          </cell>
          <cell r="E940">
            <v>7504.67626953125</v>
          </cell>
          <cell r="F940">
            <v>5818.12890625</v>
          </cell>
          <cell r="G940">
            <v>5778.2275390625</v>
          </cell>
          <cell r="H940">
            <v>11026.265625</v>
          </cell>
          <cell r="I940">
            <v>12183.8447265625</v>
          </cell>
        </row>
        <row r="940">
          <cell r="N940">
            <v>40148.0703125</v>
          </cell>
          <cell r="O940">
            <v>1478.08251953125</v>
          </cell>
          <cell r="P940">
            <v>1527.35559082031</v>
          </cell>
          <cell r="Q940">
            <v>3563.88500976563</v>
          </cell>
          <cell r="R940">
            <v>5102.56982421875</v>
          </cell>
          <cell r="S940">
            <v>16.8761119842529</v>
          </cell>
          <cell r="T940">
            <v>1368.04809570313</v>
          </cell>
          <cell r="U940">
            <v>608.8271484375</v>
          </cell>
        </row>
        <row r="941">
          <cell r="B941">
            <v>662.750427246094</v>
          </cell>
          <cell r="C941">
            <v>0.000876788690220565</v>
          </cell>
          <cell r="D941">
            <v>200.000030517578</v>
          </cell>
          <cell r="E941">
            <v>23121.447265625</v>
          </cell>
          <cell r="F941">
            <v>11734.7158203125</v>
          </cell>
          <cell r="G941">
            <v>11686.603515625</v>
          </cell>
          <cell r="H941">
            <v>32820.59375</v>
          </cell>
          <cell r="I941">
            <v>22211.509765625</v>
          </cell>
        </row>
        <row r="941">
          <cell r="N941">
            <v>70996.6875</v>
          </cell>
          <cell r="O941">
            <v>3431.04736328125</v>
          </cell>
          <cell r="P941">
            <v>3447.33764648438</v>
          </cell>
          <cell r="Q941">
            <v>8256.3603515625</v>
          </cell>
          <cell r="R941">
            <v>11703.8818359375</v>
          </cell>
          <cell r="S941">
            <v>14259.9580078125</v>
          </cell>
          <cell r="T941">
            <v>4960.76611328125</v>
          </cell>
          <cell r="U941">
            <v>841.89013671875</v>
          </cell>
        </row>
        <row r="942">
          <cell r="B942">
            <v>300.000122070313</v>
          </cell>
          <cell r="C942">
            <v>1119.17553710938</v>
          </cell>
          <cell r="D942">
            <v>199.999969482422</v>
          </cell>
          <cell r="E942">
            <v>13025.0009765625</v>
          </cell>
          <cell r="F942">
            <v>4173.2119140625</v>
          </cell>
          <cell r="G942">
            <v>4026.11547851563</v>
          </cell>
          <cell r="H942">
            <v>19848.80859375</v>
          </cell>
          <cell r="I942">
            <v>20657.755859375</v>
          </cell>
        </row>
        <row r="942">
          <cell r="N942">
            <v>59082.53125</v>
          </cell>
          <cell r="O942">
            <v>952.115234375</v>
          </cell>
          <cell r="P942">
            <v>1265.85290527344</v>
          </cell>
          <cell r="Q942">
            <v>5360.27734375</v>
          </cell>
          <cell r="R942">
            <v>6668.0673828125</v>
          </cell>
          <cell r="S942">
            <v>649.056640625</v>
          </cell>
          <cell r="T942">
            <v>2113.92211914063</v>
          </cell>
          <cell r="U942">
            <v>2054.17724609375</v>
          </cell>
        </row>
        <row r="943">
          <cell r="B943">
            <v>460</v>
          </cell>
          <cell r="C943">
            <v>100.000213623047</v>
          </cell>
          <cell r="D943">
            <v>200</v>
          </cell>
          <cell r="E943">
            <v>4500</v>
          </cell>
          <cell r="F943">
            <v>2520.22729492188</v>
          </cell>
          <cell r="G943">
            <v>2340.23999023438</v>
          </cell>
          <cell r="H943">
            <v>8327.7890625</v>
          </cell>
          <cell r="I943">
            <v>10221.8564453125</v>
          </cell>
        </row>
        <row r="943">
          <cell r="N943">
            <v>23586.390625</v>
          </cell>
          <cell r="O943">
            <v>1500.0009765625</v>
          </cell>
          <cell r="P943">
            <v>1542.14758300781</v>
          </cell>
          <cell r="Q943">
            <v>4503.40673828125</v>
          </cell>
          <cell r="R943">
            <v>6111.5625</v>
          </cell>
          <cell r="S943">
            <v>2300.41821289063</v>
          </cell>
          <cell r="T943">
            <v>1509.57592773438</v>
          </cell>
          <cell r="U943">
            <v>507.587890625</v>
          </cell>
        </row>
        <row r="944">
          <cell r="B944">
            <v>4709</v>
          </cell>
          <cell r="C944">
            <v>0</v>
          </cell>
          <cell r="D944">
            <v>200</v>
          </cell>
          <cell r="E944">
            <v>8980.15234375</v>
          </cell>
          <cell r="F944">
            <v>4974.17919921875</v>
          </cell>
          <cell r="G944">
            <v>4790.2412109375</v>
          </cell>
          <cell r="H944">
            <v>10127.8876953125</v>
          </cell>
          <cell r="I944">
            <v>8529.5625</v>
          </cell>
        </row>
        <row r="944">
          <cell r="N944">
            <v>18980.05078125</v>
          </cell>
          <cell r="O944">
            <v>1500.00109863281</v>
          </cell>
          <cell r="P944">
            <v>1547.48522949219</v>
          </cell>
          <cell r="Q944">
            <v>3718.95239257813</v>
          </cell>
          <cell r="R944">
            <v>5332.1455078125</v>
          </cell>
          <cell r="S944">
            <v>62.1665649414063</v>
          </cell>
          <cell r="T944">
            <v>1653.53662109375</v>
          </cell>
          <cell r="U944">
            <v>217.066833496094</v>
          </cell>
        </row>
        <row r="945">
          <cell r="B945">
            <v>2526</v>
          </cell>
          <cell r="C945">
            <v>0</v>
          </cell>
          <cell r="D945">
            <v>200</v>
          </cell>
          <cell r="E945">
            <v>9321.1923828125</v>
          </cell>
          <cell r="F945">
            <v>4929.1015625</v>
          </cell>
          <cell r="G945">
            <v>4698.20361328125</v>
          </cell>
          <cell r="H945">
            <v>9430.8046875</v>
          </cell>
          <cell r="I945">
            <v>5806.10400390625</v>
          </cell>
        </row>
        <row r="945">
          <cell r="N945">
            <v>17433.611328125</v>
          </cell>
          <cell r="O945">
            <v>1440.48291015625</v>
          </cell>
          <cell r="P945">
            <v>1451.1591796875</v>
          </cell>
          <cell r="Q945">
            <v>1689.27160644531</v>
          </cell>
          <cell r="R945">
            <v>3205</v>
          </cell>
          <cell r="S945">
            <v>65.8834457397461</v>
          </cell>
          <cell r="T945">
            <v>1109.1162109375</v>
          </cell>
          <cell r="U945">
            <v>2.28084540367126</v>
          </cell>
        </row>
        <row r="946">
          <cell r="B946">
            <v>1102</v>
          </cell>
          <cell r="C946">
            <v>1500</v>
          </cell>
          <cell r="D946">
            <v>85</v>
          </cell>
          <cell r="E946">
            <v>11164.2978515625</v>
          </cell>
          <cell r="F946">
            <v>3369.76147460938</v>
          </cell>
          <cell r="G946">
            <v>3142.51391601563</v>
          </cell>
          <cell r="H946">
            <v>10116.46875</v>
          </cell>
          <cell r="I946">
            <v>5837.65576171875</v>
          </cell>
        </row>
        <row r="946">
          <cell r="N946">
            <v>16927.767578125</v>
          </cell>
          <cell r="O946">
            <v>300.000091552734</v>
          </cell>
          <cell r="P946">
            <v>365.83740234375</v>
          </cell>
          <cell r="Q946">
            <v>1391.88952636719</v>
          </cell>
          <cell r="R946">
            <v>1789.60424804688</v>
          </cell>
          <cell r="S946">
            <v>47.266300201416</v>
          </cell>
          <cell r="T946">
            <v>636.94140625</v>
          </cell>
          <cell r="U946">
            <v>1519.375</v>
          </cell>
        </row>
        <row r="947">
          <cell r="B947">
            <v>450</v>
          </cell>
          <cell r="C947">
            <v>1500</v>
          </cell>
          <cell r="D947">
            <v>85.0002670288086</v>
          </cell>
          <cell r="E947">
            <v>10989.5771484375</v>
          </cell>
          <cell r="F947">
            <v>3352.92333984375</v>
          </cell>
          <cell r="G947">
            <v>3156.79125976563</v>
          </cell>
          <cell r="H947">
            <v>10339.2666015625</v>
          </cell>
          <cell r="I947">
            <v>7223.4072265625</v>
          </cell>
        </row>
        <row r="947">
          <cell r="N947">
            <v>17416.962890625</v>
          </cell>
          <cell r="O947">
            <v>300</v>
          </cell>
          <cell r="P947">
            <v>418.457855224609</v>
          </cell>
          <cell r="Q947">
            <v>1508.83312988281</v>
          </cell>
          <cell r="R947">
            <v>1953.97937011719</v>
          </cell>
          <cell r="S947">
            <v>226.589050292969</v>
          </cell>
          <cell r="T947">
            <v>601.178100585938</v>
          </cell>
          <cell r="U947">
            <v>1472.73828125</v>
          </cell>
        </row>
        <row r="948">
          <cell r="B948">
            <v>450</v>
          </cell>
          <cell r="C948">
            <v>1255.69604492188</v>
          </cell>
          <cell r="D948">
            <v>149.999786376953</v>
          </cell>
          <cell r="E948">
            <v>10454.9326171875</v>
          </cell>
          <cell r="F948">
            <v>4264.9697265625</v>
          </cell>
          <cell r="G948">
            <v>4098.05615234375</v>
          </cell>
          <cell r="H948">
            <v>10906.7265625</v>
          </cell>
          <cell r="I948">
            <v>10275.916015625</v>
          </cell>
        </row>
        <row r="948">
          <cell r="N948">
            <v>19352.541015625</v>
          </cell>
          <cell r="O948">
            <v>300.000122070313</v>
          </cell>
          <cell r="P948">
            <v>444.155090332031</v>
          </cell>
          <cell r="Q948">
            <v>1802.84289550781</v>
          </cell>
          <cell r="R948">
            <v>2297.05200195313</v>
          </cell>
          <cell r="S948">
            <v>147.563552856445</v>
          </cell>
          <cell r="T948">
            <v>591.488342285156</v>
          </cell>
          <cell r="U948">
            <v>1204.84606933594</v>
          </cell>
        </row>
        <row r="949">
          <cell r="B949">
            <v>373.000030517578</v>
          </cell>
          <cell r="C949">
            <v>1658.20935058594</v>
          </cell>
          <cell r="D949">
            <v>199.999588012695</v>
          </cell>
          <cell r="E949">
            <v>8805.66796875</v>
          </cell>
          <cell r="F949">
            <v>2189.8642578125</v>
          </cell>
          <cell r="G949">
            <v>2045.53088378906</v>
          </cell>
          <cell r="H949">
            <v>9677.681640625</v>
          </cell>
          <cell r="I949">
            <v>7885.5771484375</v>
          </cell>
        </row>
        <row r="949">
          <cell r="N949">
            <v>11339.5166015625</v>
          </cell>
          <cell r="O949">
            <v>593.951599121094</v>
          </cell>
          <cell r="P949">
            <v>685.804992675781</v>
          </cell>
          <cell r="Q949">
            <v>1807.09875488281</v>
          </cell>
          <cell r="R949">
            <v>2560.20825195313</v>
          </cell>
          <cell r="S949">
            <v>50.5031356811523</v>
          </cell>
          <cell r="T949">
            <v>207.326354980469</v>
          </cell>
          <cell r="U949">
            <v>1778.26086425781</v>
          </cell>
        </row>
        <row r="950">
          <cell r="B950">
            <v>300</v>
          </cell>
          <cell r="C950">
            <v>404.129760742188</v>
          </cell>
          <cell r="D950">
            <v>199.999923706055</v>
          </cell>
          <cell r="E950">
            <v>5883.77978515625</v>
          </cell>
          <cell r="F950">
            <v>1941.92016601563</v>
          </cell>
          <cell r="G950">
            <v>1874.54943847656</v>
          </cell>
          <cell r="H950">
            <v>7529.140625</v>
          </cell>
          <cell r="I950">
            <v>6454.27685546875</v>
          </cell>
        </row>
        <row r="950">
          <cell r="N950">
            <v>16713.361328125</v>
          </cell>
          <cell r="O950">
            <v>369.932647705078</v>
          </cell>
          <cell r="P950">
            <v>420.004913330078</v>
          </cell>
          <cell r="Q950">
            <v>1797.43981933594</v>
          </cell>
          <cell r="R950">
            <v>2256.35400390625</v>
          </cell>
          <cell r="S950">
            <v>7.62939453125E-006</v>
          </cell>
          <cell r="T950">
            <v>335.354858398438</v>
          </cell>
          <cell r="U950">
            <v>561.538391113281</v>
          </cell>
        </row>
        <row r="951">
          <cell r="B951">
            <v>300</v>
          </cell>
          <cell r="C951">
            <v>260.725677490234</v>
          </cell>
          <cell r="D951">
            <v>200.000137329102</v>
          </cell>
          <cell r="E951">
            <v>3898.53540039063</v>
          </cell>
          <cell r="F951">
            <v>2000</v>
          </cell>
          <cell r="G951">
            <v>1907.56298828125</v>
          </cell>
          <cell r="H951">
            <v>5375.37109375</v>
          </cell>
          <cell r="I951">
            <v>5396.5546875</v>
          </cell>
        </row>
        <row r="951">
          <cell r="N951">
            <v>14872.599609375</v>
          </cell>
          <cell r="O951">
            <v>369.932678222656</v>
          </cell>
          <cell r="P951">
            <v>411.112701416016</v>
          </cell>
          <cell r="Q951">
            <v>1426.74938964844</v>
          </cell>
          <cell r="R951">
            <v>1856.9541015625</v>
          </cell>
          <cell r="S951">
            <v>58.5000267028809</v>
          </cell>
          <cell r="T951">
            <v>317.494903564453</v>
          </cell>
          <cell r="U951">
            <v>129.392822265625</v>
          </cell>
        </row>
        <row r="952">
          <cell r="B952">
            <v>300.000152587891</v>
          </cell>
          <cell r="C952">
            <v>1690.53552246094</v>
          </cell>
          <cell r="D952">
            <v>200</v>
          </cell>
          <cell r="E952">
            <v>11366.7861328125</v>
          </cell>
          <cell r="F952">
            <v>4093.02368164063</v>
          </cell>
          <cell r="G952">
            <v>4112.2578125</v>
          </cell>
          <cell r="H952">
            <v>16723.810546875</v>
          </cell>
          <cell r="I952">
            <v>17602.666015625</v>
          </cell>
        </row>
        <row r="952">
          <cell r="N952">
            <v>28956.318359375</v>
          </cell>
          <cell r="O952">
            <v>369.932739257813</v>
          </cell>
          <cell r="P952">
            <v>465.110778808594</v>
          </cell>
          <cell r="Q952">
            <v>1840.97814941406</v>
          </cell>
          <cell r="R952">
            <v>2335.64819335938</v>
          </cell>
          <cell r="S952">
            <v>567.505126953125</v>
          </cell>
          <cell r="T952">
            <v>1054.01733398438</v>
          </cell>
          <cell r="U952">
            <v>2217.8720703125</v>
          </cell>
        </row>
        <row r="953">
          <cell r="B953">
            <v>2968.197265625</v>
          </cell>
          <cell r="C953">
            <v>0.00138644955586642</v>
          </cell>
          <cell r="D953">
            <v>200.000061035156</v>
          </cell>
          <cell r="E953">
            <v>34949.51953125</v>
          </cell>
          <cell r="F953">
            <v>11675.046875</v>
          </cell>
          <cell r="G953">
            <v>11740.30859375</v>
          </cell>
          <cell r="H953">
            <v>49480.71484375</v>
          </cell>
          <cell r="I953">
            <v>22566.21875</v>
          </cell>
        </row>
        <row r="953">
          <cell r="N953">
            <v>72386.5234375</v>
          </cell>
          <cell r="O953">
            <v>369.932678222656</v>
          </cell>
          <cell r="P953">
            <v>450.731079101563</v>
          </cell>
          <cell r="Q953">
            <v>8814.8115234375</v>
          </cell>
          <cell r="R953">
            <v>9273.439453125</v>
          </cell>
          <cell r="S953">
            <v>32812.1796875</v>
          </cell>
          <cell r="T953">
            <v>3685.51025390625</v>
          </cell>
          <cell r="U953">
            <v>2350.26879882813</v>
          </cell>
        </row>
        <row r="954">
          <cell r="B954">
            <v>1675.14794921875</v>
          </cell>
          <cell r="C954">
            <v>0</v>
          </cell>
          <cell r="D954">
            <v>199.999710083008</v>
          </cell>
          <cell r="E954">
            <v>7418.97802734375</v>
          </cell>
          <cell r="F954">
            <v>4128.212890625</v>
          </cell>
          <cell r="G954">
            <v>3966.44677734375</v>
          </cell>
          <cell r="H954">
            <v>17341.439453125</v>
          </cell>
          <cell r="I954">
            <v>20748.32421875</v>
          </cell>
        </row>
        <row r="954">
          <cell r="N954">
            <v>59435.171875</v>
          </cell>
          <cell r="O954">
            <v>482.051605224609</v>
          </cell>
          <cell r="P954">
            <v>737.766479492188</v>
          </cell>
          <cell r="Q954">
            <v>6791.998046875</v>
          </cell>
          <cell r="R954">
            <v>7558.966796875</v>
          </cell>
          <cell r="S954">
            <v>3106.22583007813</v>
          </cell>
          <cell r="T954">
            <v>1942.08251953125</v>
          </cell>
          <cell r="U954">
            <v>1080.93969726563</v>
          </cell>
        </row>
        <row r="955">
          <cell r="B955">
            <v>461.389404296875</v>
          </cell>
          <cell r="C955">
            <v>1696.75317382813</v>
          </cell>
          <cell r="D955">
            <v>200.000122070313</v>
          </cell>
          <cell r="E955">
            <v>5197.501953125</v>
          </cell>
          <cell r="F955">
            <v>2504.97827148438</v>
          </cell>
          <cell r="G955">
            <v>2323.61059570313</v>
          </cell>
          <cell r="H955">
            <v>7962.16259765625</v>
          </cell>
          <cell r="I955">
            <v>6778.7958984375</v>
          </cell>
        </row>
        <row r="955">
          <cell r="N955">
            <v>17937.927734375</v>
          </cell>
          <cell r="O955">
            <v>1441.56640625</v>
          </cell>
          <cell r="P955">
            <v>1550.10412597656</v>
          </cell>
          <cell r="Q955">
            <v>4288.38232421875</v>
          </cell>
          <cell r="R955">
            <v>5864.82470703125</v>
          </cell>
          <cell r="S955">
            <v>55.1289672851563</v>
          </cell>
          <cell r="T955">
            <v>1015.49249267578</v>
          </cell>
          <cell r="U955">
            <v>2324.1884765625</v>
          </cell>
        </row>
        <row r="956">
          <cell r="B956">
            <v>4709</v>
          </cell>
          <cell r="C956">
            <v>0</v>
          </cell>
          <cell r="D956">
            <v>200.000152587891</v>
          </cell>
          <cell r="E956">
            <v>7982.82861328125</v>
          </cell>
          <cell r="F956">
            <v>2231.07446289063</v>
          </cell>
          <cell r="G956">
            <v>2071.25805664063</v>
          </cell>
          <cell r="H956">
            <v>8931.3388671875</v>
          </cell>
          <cell r="I956">
            <v>7697.55419921875</v>
          </cell>
        </row>
        <row r="956">
          <cell r="N956">
            <v>16283.2880859375</v>
          </cell>
          <cell r="O956">
            <v>1435.37268066406</v>
          </cell>
          <cell r="P956">
            <v>1508.72229003906</v>
          </cell>
          <cell r="Q956">
            <v>3782.45288085938</v>
          </cell>
          <cell r="R956">
            <v>5331.5234375</v>
          </cell>
          <cell r="S956">
            <v>49.4351234436035</v>
          </cell>
          <cell r="T956">
            <v>1053.65954589844</v>
          </cell>
          <cell r="U956">
            <v>377.856018066406</v>
          </cell>
        </row>
        <row r="957">
          <cell r="B957">
            <v>2526</v>
          </cell>
          <cell r="C957">
            <v>0.000535874278284609</v>
          </cell>
          <cell r="D957">
            <v>200</v>
          </cell>
          <cell r="E957">
            <v>10685.94140625</v>
          </cell>
          <cell r="F957">
            <v>1750</v>
          </cell>
          <cell r="G957">
            <v>1541.19592285156</v>
          </cell>
          <cell r="H957">
            <v>9802.98046875</v>
          </cell>
          <cell r="I957">
            <v>5034.234375</v>
          </cell>
        </row>
        <row r="957">
          <cell r="N957">
            <v>12531.5888671875</v>
          </cell>
          <cell r="O957">
            <v>685.217651367188</v>
          </cell>
          <cell r="P957">
            <v>827.763427734375</v>
          </cell>
          <cell r="Q957">
            <v>2378.64428710938</v>
          </cell>
          <cell r="R957">
            <v>3257.45532226563</v>
          </cell>
          <cell r="S957">
            <v>64.1116104125977</v>
          </cell>
          <cell r="T957">
            <v>552.3818359375</v>
          </cell>
          <cell r="U957">
            <v>164.11669921875</v>
          </cell>
        </row>
        <row r="958">
          <cell r="B958">
            <v>1102</v>
          </cell>
          <cell r="C958">
            <v>1500</v>
          </cell>
          <cell r="D958">
            <v>85.0001602172852</v>
          </cell>
          <cell r="E958">
            <v>13356.376953125</v>
          </cell>
          <cell r="F958">
            <v>3320.71264648438</v>
          </cell>
          <cell r="G958">
            <v>3114.60717773438</v>
          </cell>
          <cell r="H958">
            <v>11581.5205078125</v>
          </cell>
          <cell r="I958">
            <v>6029.4140625</v>
          </cell>
        </row>
        <row r="958">
          <cell r="N958">
            <v>15115.5908203125</v>
          </cell>
          <cell r="O958">
            <v>289.565246582031</v>
          </cell>
          <cell r="P958">
            <v>371.483642578125</v>
          </cell>
          <cell r="Q958">
            <v>1242.890625</v>
          </cell>
          <cell r="R958">
            <v>1639.42956542969</v>
          </cell>
          <cell r="S958">
            <v>47.266300201416</v>
          </cell>
          <cell r="T958">
            <v>240.389923095703</v>
          </cell>
          <cell r="U958">
            <v>1451.06982421875</v>
          </cell>
        </row>
        <row r="959">
          <cell r="B959">
            <v>450</v>
          </cell>
          <cell r="C959">
            <v>1500</v>
          </cell>
          <cell r="D959">
            <v>85.0000076293945</v>
          </cell>
          <cell r="E959">
            <v>9485.587890625</v>
          </cell>
          <cell r="F959">
            <v>2435.46142578125</v>
          </cell>
          <cell r="G959">
            <v>2234.23852539063</v>
          </cell>
          <cell r="H959">
            <v>8172.08984375</v>
          </cell>
          <cell r="I959">
            <v>5073.29443359375</v>
          </cell>
        </row>
        <row r="959">
          <cell r="N959">
            <v>17163.4453125</v>
          </cell>
          <cell r="O959">
            <v>289.565246582031</v>
          </cell>
          <cell r="P959">
            <v>374.724822998047</v>
          </cell>
          <cell r="Q959">
            <v>1464.11730957031</v>
          </cell>
          <cell r="R959">
            <v>1857.42712402344</v>
          </cell>
          <cell r="S959">
            <v>54.1576118469238</v>
          </cell>
          <cell r="T959">
            <v>209.489379882813</v>
          </cell>
          <cell r="U959">
            <v>1697.74609375</v>
          </cell>
        </row>
        <row r="960">
          <cell r="B960">
            <v>450</v>
          </cell>
          <cell r="C960">
            <v>2750</v>
          </cell>
          <cell r="D960">
            <v>149.999877929688</v>
          </cell>
          <cell r="E960">
            <v>9389.40234375</v>
          </cell>
          <cell r="F960">
            <v>3368.91552734375</v>
          </cell>
          <cell r="G960">
            <v>3215.25048828125</v>
          </cell>
          <cell r="H960">
            <v>9711.162109375</v>
          </cell>
          <cell r="I960">
            <v>10052.404296875</v>
          </cell>
        </row>
        <row r="960">
          <cell r="N960">
            <v>16325.3369140625</v>
          </cell>
          <cell r="O960">
            <v>289.565307617188</v>
          </cell>
          <cell r="P960">
            <v>390.429260253906</v>
          </cell>
          <cell r="Q960">
            <v>2031.78637695313</v>
          </cell>
          <cell r="R960">
            <v>2475.95361328125</v>
          </cell>
          <cell r="S960">
            <v>54.031608581543</v>
          </cell>
          <cell r="T960">
            <v>225.917083740234</v>
          </cell>
          <cell r="U960">
            <v>2911.4873046875</v>
          </cell>
        </row>
        <row r="961">
          <cell r="B961">
            <v>373</v>
          </cell>
          <cell r="C961">
            <v>750</v>
          </cell>
          <cell r="D961">
            <v>200.000122070313</v>
          </cell>
          <cell r="E961">
            <v>7890.07177734375</v>
          </cell>
          <cell r="F961">
            <v>1793.46350097656</v>
          </cell>
          <cell r="G961">
            <v>1732.43884277344</v>
          </cell>
          <cell r="H961">
            <v>8974.01953125</v>
          </cell>
          <cell r="I961">
            <v>7502.6259765625</v>
          </cell>
        </row>
        <row r="961">
          <cell r="N961">
            <v>10259.830078125</v>
          </cell>
          <cell r="O961">
            <v>573.082153320313</v>
          </cell>
          <cell r="P961">
            <v>632.161254882813</v>
          </cell>
          <cell r="Q961">
            <v>2209.17919921875</v>
          </cell>
          <cell r="R961">
            <v>2854.96923828125</v>
          </cell>
          <cell r="S961">
            <v>2.10277771949768</v>
          </cell>
          <cell r="T961">
            <v>230.095169067383</v>
          </cell>
          <cell r="U961">
            <v>869.004943847656</v>
          </cell>
        </row>
        <row r="962">
          <cell r="B962">
            <v>300</v>
          </cell>
          <cell r="C962">
            <v>10.1994581222534</v>
          </cell>
          <cell r="D962">
            <v>200</v>
          </cell>
          <cell r="E962">
            <v>6543.6748046875</v>
          </cell>
          <cell r="F962">
            <v>2172.0517578125</v>
          </cell>
          <cell r="G962">
            <v>2069.86889648438</v>
          </cell>
          <cell r="H962">
            <v>7802.76513671875</v>
          </cell>
          <cell r="I962">
            <v>6396.8037109375</v>
          </cell>
        </row>
        <row r="962">
          <cell r="N962">
            <v>11192.2197265625</v>
          </cell>
          <cell r="O962">
            <v>339.565246582031</v>
          </cell>
          <cell r="P962">
            <v>403.222564697266</v>
          </cell>
          <cell r="Q962">
            <v>2123.36157226563</v>
          </cell>
          <cell r="R962">
            <v>2572.22143554688</v>
          </cell>
          <cell r="S962">
            <v>192.238571166992</v>
          </cell>
          <cell r="T962">
            <v>318.54931640625</v>
          </cell>
          <cell r="U962">
            <v>0</v>
          </cell>
        </row>
        <row r="963">
          <cell r="B963">
            <v>300</v>
          </cell>
          <cell r="C963">
            <v>113.403450012207</v>
          </cell>
          <cell r="D963">
            <v>200</v>
          </cell>
          <cell r="E963">
            <v>4084.4658203125</v>
          </cell>
          <cell r="F963">
            <v>2000</v>
          </cell>
          <cell r="G963">
            <v>1910.39208984375</v>
          </cell>
          <cell r="H963">
            <v>5693.8251953125</v>
          </cell>
          <cell r="I963">
            <v>5119.99267578125</v>
          </cell>
        </row>
        <row r="963">
          <cell r="N963">
            <v>15459.5556640625</v>
          </cell>
          <cell r="O963">
            <v>339.565246582031</v>
          </cell>
          <cell r="P963">
            <v>382.155120849609</v>
          </cell>
          <cell r="Q963">
            <v>1868.19079589844</v>
          </cell>
          <cell r="R963">
            <v>2284.02124023438</v>
          </cell>
          <cell r="S963">
            <v>42.8750190734863</v>
          </cell>
          <cell r="T963">
            <v>317.494903564453</v>
          </cell>
          <cell r="U963">
            <v>0</v>
          </cell>
        </row>
        <row r="964">
          <cell r="B964">
            <v>300</v>
          </cell>
          <cell r="C964">
            <v>100</v>
          </cell>
          <cell r="D964">
            <v>200</v>
          </cell>
          <cell r="E964">
            <v>3250</v>
          </cell>
          <cell r="F964">
            <v>1699.98413085938</v>
          </cell>
          <cell r="G964">
            <v>1647.67687988281</v>
          </cell>
          <cell r="H964">
            <v>6469.3671875</v>
          </cell>
          <cell r="I964">
            <v>8758.6904296875</v>
          </cell>
        </row>
        <row r="964">
          <cell r="N964">
            <v>14634.798828125</v>
          </cell>
          <cell r="O964">
            <v>339.565246582031</v>
          </cell>
          <cell r="P964">
            <v>415.345550537109</v>
          </cell>
          <cell r="Q964">
            <v>1943.2255859375</v>
          </cell>
          <cell r="R964">
            <v>2393.33203125</v>
          </cell>
          <cell r="S964">
            <v>68.5</v>
          </cell>
          <cell r="T964">
            <v>387.216247558594</v>
          </cell>
          <cell r="U964">
            <v>178.624099731445</v>
          </cell>
        </row>
        <row r="965">
          <cell r="B965">
            <v>300</v>
          </cell>
          <cell r="C965">
            <v>100</v>
          </cell>
          <cell r="D965">
            <v>200</v>
          </cell>
          <cell r="E965">
            <v>3250</v>
          </cell>
          <cell r="F965">
            <v>1445</v>
          </cell>
          <cell r="G965">
            <v>1436.80322265625</v>
          </cell>
          <cell r="H965">
            <v>8888.271484375</v>
          </cell>
          <cell r="I965">
            <v>13142.2587890625</v>
          </cell>
        </row>
        <row r="965">
          <cell r="N965">
            <v>22515.45703125</v>
          </cell>
          <cell r="O965">
            <v>339.565277099609</v>
          </cell>
          <cell r="P965">
            <v>418.268371582031</v>
          </cell>
          <cell r="Q965">
            <v>1981.93054199219</v>
          </cell>
          <cell r="R965">
            <v>2414.49072265625</v>
          </cell>
          <cell r="S965">
            <v>547.380981445313</v>
          </cell>
          <cell r="T965">
            <v>600.228393554688</v>
          </cell>
          <cell r="U965">
            <v>989.937316894531</v>
          </cell>
        </row>
        <row r="966">
          <cell r="B966">
            <v>300</v>
          </cell>
          <cell r="C966">
            <v>99.9999923706055</v>
          </cell>
          <cell r="D966">
            <v>200.000244140625</v>
          </cell>
          <cell r="E966">
            <v>3312.09814453125</v>
          </cell>
          <cell r="F966">
            <v>916.401611328125</v>
          </cell>
          <cell r="G966">
            <v>862.480407714844</v>
          </cell>
          <cell r="H966">
            <v>9055.98828125</v>
          </cell>
          <cell r="I966">
            <v>16185.3134765625</v>
          </cell>
        </row>
        <row r="966">
          <cell r="N966">
            <v>22747.396484375</v>
          </cell>
          <cell r="O966">
            <v>238.811569213867</v>
          </cell>
          <cell r="P966">
            <v>350.243591308594</v>
          </cell>
          <cell r="Q966">
            <v>3236.13037109375</v>
          </cell>
          <cell r="R966">
            <v>3603.13891601563</v>
          </cell>
          <cell r="S966">
            <v>2198.50830078125</v>
          </cell>
          <cell r="T966">
            <v>679.99072265625</v>
          </cell>
          <cell r="U966">
            <v>960.2119140625</v>
          </cell>
        </row>
        <row r="967">
          <cell r="B967">
            <v>540</v>
          </cell>
          <cell r="C967">
            <v>100.000122070313</v>
          </cell>
          <cell r="D967">
            <v>200.000289916992</v>
          </cell>
          <cell r="E967">
            <v>6119.79931640625</v>
          </cell>
          <cell r="F967">
            <v>916.401672363281</v>
          </cell>
          <cell r="G967">
            <v>793.095458984375</v>
          </cell>
          <cell r="H967">
            <v>7819.72998046875</v>
          </cell>
          <cell r="I967">
            <v>4502.34033203125</v>
          </cell>
        </row>
        <row r="967">
          <cell r="N967">
            <v>11537.291015625</v>
          </cell>
          <cell r="O967">
            <v>1001.62530517578</v>
          </cell>
          <cell r="P967">
            <v>994.861755371094</v>
          </cell>
          <cell r="Q967">
            <v>2268.87890625</v>
          </cell>
          <cell r="R967">
            <v>3292.58666992188</v>
          </cell>
          <cell r="S967">
            <v>53.0249099731445</v>
          </cell>
          <cell r="T967">
            <v>590.295166015625</v>
          </cell>
          <cell r="U967">
            <v>31.0605411529541</v>
          </cell>
        </row>
        <row r="968">
          <cell r="B968">
            <v>2924</v>
          </cell>
          <cell r="C968">
            <v>195.003631591797</v>
          </cell>
          <cell r="D968">
            <v>200.000091552734</v>
          </cell>
          <cell r="E968">
            <v>9852.060546875</v>
          </cell>
          <cell r="F968">
            <v>916.401611328125</v>
          </cell>
          <cell r="G968">
            <v>740.602783203125</v>
          </cell>
          <cell r="H968">
            <v>10118.84765625</v>
          </cell>
          <cell r="I968">
            <v>4500.0302734375</v>
          </cell>
        </row>
        <row r="968">
          <cell r="N968">
            <v>9135.669921875</v>
          </cell>
          <cell r="O968">
            <v>895.605529785156</v>
          </cell>
          <cell r="P968">
            <v>948.475769042969</v>
          </cell>
          <cell r="Q968">
            <v>2079.09985351563</v>
          </cell>
          <cell r="R968">
            <v>3062.79638671875</v>
          </cell>
          <cell r="S968">
            <v>63.9885025024414</v>
          </cell>
          <cell r="T968">
            <v>388.842620849609</v>
          </cell>
          <cell r="U968">
            <v>273.352722167969</v>
          </cell>
        </row>
        <row r="969">
          <cell r="B969">
            <v>783</v>
          </cell>
          <cell r="C969">
            <v>750</v>
          </cell>
          <cell r="D969">
            <v>200</v>
          </cell>
          <cell r="E969">
            <v>15038.8310546875</v>
          </cell>
          <cell r="F969">
            <v>2573.5634765625</v>
          </cell>
          <cell r="G969">
            <v>2377.95385742188</v>
          </cell>
          <cell r="H969">
            <v>14486.12890625</v>
          </cell>
          <cell r="I969">
            <v>7432.041015625</v>
          </cell>
        </row>
        <row r="969">
          <cell r="N969">
            <v>15725.8759765625</v>
          </cell>
          <cell r="O969">
            <v>257.450103759766</v>
          </cell>
          <cell r="P969">
            <v>304.734680175781</v>
          </cell>
          <cell r="Q969">
            <v>1073.94738769531</v>
          </cell>
          <cell r="R969">
            <v>1423.23229980469</v>
          </cell>
          <cell r="S969">
            <v>65.1022567749023</v>
          </cell>
          <cell r="T969">
            <v>43.6944427490234</v>
          </cell>
          <cell r="U969">
            <v>628.648803710938</v>
          </cell>
        </row>
        <row r="970">
          <cell r="B970">
            <v>450</v>
          </cell>
          <cell r="C970">
            <v>3300</v>
          </cell>
          <cell r="D970">
            <v>84.9998931884766</v>
          </cell>
          <cell r="E970">
            <v>13763.748046875</v>
          </cell>
          <cell r="F970">
            <v>2269.92260742188</v>
          </cell>
          <cell r="G970">
            <v>2059.595703125</v>
          </cell>
          <cell r="H970">
            <v>12635.392578125</v>
          </cell>
          <cell r="I970">
            <v>6950.2373046875</v>
          </cell>
        </row>
        <row r="970">
          <cell r="N970">
            <v>18794.484375</v>
          </cell>
          <cell r="O970">
            <v>266.459381103516</v>
          </cell>
          <cell r="P970">
            <v>300.7822265625</v>
          </cell>
          <cell r="Q970">
            <v>869.875183105469</v>
          </cell>
          <cell r="R970">
            <v>1186.96520996094</v>
          </cell>
          <cell r="S970">
            <v>47.266300201416</v>
          </cell>
          <cell r="T970">
            <v>14.6370964050293</v>
          </cell>
          <cell r="U970">
            <v>3231.68701171875</v>
          </cell>
        </row>
        <row r="971">
          <cell r="B971">
            <v>450</v>
          </cell>
          <cell r="C971">
            <v>2644.14379882813</v>
          </cell>
          <cell r="D971">
            <v>85.000244140625</v>
          </cell>
          <cell r="E971">
            <v>9422.4248046875</v>
          </cell>
          <cell r="F971">
            <v>1536.55383300781</v>
          </cell>
          <cell r="G971">
            <v>1347.13684082031</v>
          </cell>
          <cell r="H971">
            <v>8965.0771484375</v>
          </cell>
          <cell r="I971">
            <v>4500</v>
          </cell>
        </row>
        <row r="971">
          <cell r="N971">
            <v>12392.33203125</v>
          </cell>
          <cell r="O971">
            <v>266.720428466797</v>
          </cell>
          <cell r="P971">
            <v>284.769927978516</v>
          </cell>
          <cell r="Q971">
            <v>1064.84631347656</v>
          </cell>
          <cell r="R971">
            <v>1364.80505371094</v>
          </cell>
          <cell r="S971">
            <v>54.1576118469238</v>
          </cell>
          <cell r="T971">
            <v>6.50537633895874</v>
          </cell>
          <cell r="U971">
            <v>2590.46655273438</v>
          </cell>
        </row>
        <row r="972">
          <cell r="B972">
            <v>450</v>
          </cell>
          <cell r="C972">
            <v>2500</v>
          </cell>
          <cell r="D972">
            <v>150.000030517578</v>
          </cell>
          <cell r="E972">
            <v>6923.83740234375</v>
          </cell>
          <cell r="F972">
            <v>936.617431640625</v>
          </cell>
          <cell r="G972">
            <v>794.521423339844</v>
          </cell>
          <cell r="H972">
            <v>7775.4599609375</v>
          </cell>
          <cell r="I972">
            <v>8411.7529296875</v>
          </cell>
        </row>
        <row r="972">
          <cell r="N972">
            <v>12508.3955078125</v>
          </cell>
          <cell r="O972">
            <v>240.319442749023</v>
          </cell>
          <cell r="P972">
            <v>304.278259277344</v>
          </cell>
          <cell r="Q972">
            <v>1452.52648925781</v>
          </cell>
          <cell r="R972">
            <v>1801.28649902344</v>
          </cell>
          <cell r="S972">
            <v>70.9566650390625</v>
          </cell>
          <cell r="T972">
            <v>12.2512493133545</v>
          </cell>
          <cell r="U972">
            <v>2476.94189453125</v>
          </cell>
        </row>
        <row r="973">
          <cell r="B973">
            <v>373</v>
          </cell>
          <cell r="C973">
            <v>892.428771972656</v>
          </cell>
          <cell r="D973">
            <v>199.999954223633</v>
          </cell>
          <cell r="E973">
            <v>7494.44775390625</v>
          </cell>
          <cell r="F973">
            <v>1825.11889648438</v>
          </cell>
          <cell r="G973">
            <v>1713.51281738281</v>
          </cell>
          <cell r="H973">
            <v>8479.224609375</v>
          </cell>
          <cell r="I973">
            <v>6315.9287109375</v>
          </cell>
        </row>
        <row r="973">
          <cell r="N973">
            <v>9194.2197265625</v>
          </cell>
          <cell r="O973">
            <v>435.895935058594</v>
          </cell>
          <cell r="P973">
            <v>475.068695068359</v>
          </cell>
          <cell r="Q973">
            <v>1344.21228027344</v>
          </cell>
          <cell r="R973">
            <v>1878.77746582031</v>
          </cell>
          <cell r="S973">
            <v>48.6799163818359</v>
          </cell>
          <cell r="T973">
            <v>102.31330871582</v>
          </cell>
          <cell r="U973">
            <v>1066.06420898438</v>
          </cell>
        </row>
        <row r="974">
          <cell r="B974">
            <v>300</v>
          </cell>
          <cell r="C974">
            <v>500</v>
          </cell>
          <cell r="D974">
            <v>200</v>
          </cell>
          <cell r="E974">
            <v>4097.3662109375</v>
          </cell>
          <cell r="F974">
            <v>1005.31762695313</v>
          </cell>
          <cell r="G974">
            <v>962.233459472656</v>
          </cell>
          <cell r="H974">
            <v>7226.138671875</v>
          </cell>
          <cell r="I974">
            <v>7337.06640625</v>
          </cell>
        </row>
        <row r="974">
          <cell r="N974">
            <v>11185.0390625</v>
          </cell>
          <cell r="O974">
            <v>281.163757324219</v>
          </cell>
          <cell r="P974">
            <v>301.207214355469</v>
          </cell>
          <cell r="Q974">
            <v>1606.71765136719</v>
          </cell>
          <cell r="R974">
            <v>1931.42053222656</v>
          </cell>
          <cell r="S974">
            <v>3.4332275390625E-005</v>
          </cell>
          <cell r="T974">
            <v>211.867630004883</v>
          </cell>
          <cell r="U974">
            <v>764.380065917969</v>
          </cell>
        </row>
        <row r="975">
          <cell r="B975">
            <v>300</v>
          </cell>
          <cell r="C975">
            <v>250</v>
          </cell>
          <cell r="D975">
            <v>196.85514831543</v>
          </cell>
          <cell r="E975">
            <v>4498.326171875</v>
          </cell>
          <cell r="F975">
            <v>1322.8798828125</v>
          </cell>
          <cell r="G975">
            <v>1349.34240722656</v>
          </cell>
          <cell r="H975">
            <v>14639.8330078125</v>
          </cell>
          <cell r="I975">
            <v>18876.53515625</v>
          </cell>
        </row>
        <row r="975">
          <cell r="N975">
            <v>30702.357421875</v>
          </cell>
          <cell r="O975">
            <v>281.163787841797</v>
          </cell>
          <cell r="P975">
            <v>367.398803710938</v>
          </cell>
          <cell r="Q975">
            <v>1743.44470214844</v>
          </cell>
          <cell r="R975">
            <v>2130.4248046875</v>
          </cell>
          <cell r="S975">
            <v>2478.31958007813</v>
          </cell>
          <cell r="T975">
            <v>440.170043945313</v>
          </cell>
          <cell r="U975">
            <v>1047.20178222656</v>
          </cell>
        </row>
        <row r="976">
          <cell r="B976">
            <v>300</v>
          </cell>
          <cell r="C976">
            <v>0.000117130068247207</v>
          </cell>
          <cell r="D976">
            <v>200.000671386719</v>
          </cell>
          <cell r="E976">
            <v>9423.9130859375</v>
          </cell>
          <cell r="F976">
            <v>3551.21948242188</v>
          </cell>
          <cell r="G976">
            <v>3500.93237304688</v>
          </cell>
          <cell r="H976">
            <v>18070.388671875</v>
          </cell>
          <cell r="I976">
            <v>20868.9296875</v>
          </cell>
        </row>
        <row r="976">
          <cell r="N976">
            <v>46115.59765625</v>
          </cell>
          <cell r="O976">
            <v>238.811660766602</v>
          </cell>
          <cell r="P976">
            <v>333.785522460938</v>
          </cell>
          <cell r="Q976">
            <v>2085.71997070313</v>
          </cell>
          <cell r="R976">
            <v>2455.66455078125</v>
          </cell>
          <cell r="S976">
            <v>3967.11743164063</v>
          </cell>
          <cell r="T976">
            <v>682.300109863281</v>
          </cell>
          <cell r="U976">
            <v>1108.09912109375</v>
          </cell>
        </row>
        <row r="977">
          <cell r="B977">
            <v>300</v>
          </cell>
          <cell r="C977">
            <v>99.999885559082</v>
          </cell>
          <cell r="D977">
            <v>200.000106811523</v>
          </cell>
          <cell r="E977">
            <v>3525.57421875</v>
          </cell>
          <cell r="F977">
            <v>3561.82788085938</v>
          </cell>
          <cell r="G977">
            <v>3455.73364257813</v>
          </cell>
          <cell r="H977">
            <v>8157.966796875</v>
          </cell>
          <cell r="I977">
            <v>8709.484375</v>
          </cell>
        </row>
        <row r="977">
          <cell r="N977">
            <v>17712.353515625</v>
          </cell>
          <cell r="O977">
            <v>441.743957519531</v>
          </cell>
          <cell r="P977">
            <v>435.554229736328</v>
          </cell>
          <cell r="Q977">
            <v>1594.40905761719</v>
          </cell>
          <cell r="R977">
            <v>2041.30651855469</v>
          </cell>
          <cell r="S977">
            <v>76.6603698730469</v>
          </cell>
          <cell r="T977">
            <v>723.911315917969</v>
          </cell>
          <cell r="U977">
            <v>544.22509765625</v>
          </cell>
        </row>
        <row r="978">
          <cell r="B978">
            <v>300</v>
          </cell>
          <cell r="C978">
            <v>99.999755859375</v>
          </cell>
          <cell r="D978">
            <v>200</v>
          </cell>
          <cell r="E978">
            <v>3250</v>
          </cell>
          <cell r="F978">
            <v>3306.43237304688</v>
          </cell>
          <cell r="G978">
            <v>3240.03173828125</v>
          </cell>
          <cell r="H978">
            <v>6813.7587890625</v>
          </cell>
          <cell r="I978">
            <v>8890.4912109375</v>
          </cell>
        </row>
        <row r="978">
          <cell r="N978">
            <v>18326.89453125</v>
          </cell>
          <cell r="O978">
            <v>357.574066162109</v>
          </cell>
          <cell r="P978">
            <v>395.219848632813</v>
          </cell>
          <cell r="Q978">
            <v>1642.55419921875</v>
          </cell>
          <cell r="R978">
            <v>2063.92431640625</v>
          </cell>
          <cell r="S978">
            <v>32.5268821716309</v>
          </cell>
          <cell r="T978">
            <v>988.085388183594</v>
          </cell>
          <cell r="U978">
            <v>168.57470703125</v>
          </cell>
        </row>
        <row r="979">
          <cell r="B979">
            <v>493</v>
          </cell>
          <cell r="C979">
            <v>313.280212402344</v>
          </cell>
          <cell r="D979">
            <v>199.999984741211</v>
          </cell>
          <cell r="E979">
            <v>5291.4912109375</v>
          </cell>
          <cell r="F979">
            <v>2135.23120117188</v>
          </cell>
          <cell r="G979">
            <v>1940.88452148438</v>
          </cell>
          <cell r="H979">
            <v>7220.705078125</v>
          </cell>
          <cell r="I979">
            <v>5148.76611328125</v>
          </cell>
        </row>
        <row r="979">
          <cell r="N979">
            <v>15856.048828125</v>
          </cell>
          <cell r="O979">
            <v>726.587158203125</v>
          </cell>
          <cell r="P979">
            <v>711.123596191406</v>
          </cell>
          <cell r="Q979">
            <v>1527.50524902344</v>
          </cell>
          <cell r="R979">
            <v>2269.46020507813</v>
          </cell>
          <cell r="S979">
            <v>336.891082763672</v>
          </cell>
          <cell r="T979">
            <v>704.572875976563</v>
          </cell>
          <cell r="U979">
            <v>0</v>
          </cell>
        </row>
        <row r="980">
          <cell r="B980">
            <v>4189</v>
          </cell>
          <cell r="C980">
            <v>0</v>
          </cell>
          <cell r="D980">
            <v>200</v>
          </cell>
          <cell r="E980">
            <v>8136.25048828125</v>
          </cell>
          <cell r="F980">
            <v>1234.75720214844</v>
          </cell>
          <cell r="G980">
            <v>1084.80883789063</v>
          </cell>
          <cell r="H980">
            <v>9300.6748046875</v>
          </cell>
          <cell r="I980">
            <v>5000</v>
          </cell>
        </row>
        <row r="980">
          <cell r="N980">
            <v>11104.5537109375</v>
          </cell>
          <cell r="O980">
            <v>669.016479492188</v>
          </cell>
          <cell r="P980">
            <v>689.474548339844</v>
          </cell>
          <cell r="Q980">
            <v>1708.11303710938</v>
          </cell>
          <cell r="R980">
            <v>2432.013671875</v>
          </cell>
          <cell r="S980">
            <v>65.0706176757813</v>
          </cell>
          <cell r="T980">
            <v>497.384826660156</v>
          </cell>
          <cell r="U980">
            <v>0</v>
          </cell>
        </row>
        <row r="981">
          <cell r="B981">
            <v>2120</v>
          </cell>
          <cell r="C981">
            <v>750</v>
          </cell>
          <cell r="D981">
            <v>199.999984741211</v>
          </cell>
          <cell r="E981">
            <v>11783.6494140625</v>
          </cell>
          <cell r="F981">
            <v>2693.02685546875</v>
          </cell>
          <cell r="G981">
            <v>2493.37158203125</v>
          </cell>
          <cell r="H981">
            <v>11843.513671875</v>
          </cell>
          <cell r="I981">
            <v>5000</v>
          </cell>
        </row>
        <row r="981">
          <cell r="N981">
            <v>12933.15625</v>
          </cell>
          <cell r="O981">
            <v>268.4404296875</v>
          </cell>
          <cell r="P981">
            <v>309.065765380859</v>
          </cell>
          <cell r="Q981">
            <v>873.427978515625</v>
          </cell>
          <cell r="R981">
            <v>1223.39001464844</v>
          </cell>
          <cell r="S981">
            <v>66.9335327148438</v>
          </cell>
          <cell r="T981">
            <v>271.913879394531</v>
          </cell>
          <cell r="U981">
            <v>623.232177734375</v>
          </cell>
        </row>
        <row r="982">
          <cell r="B982">
            <v>1102</v>
          </cell>
          <cell r="C982">
            <v>1500</v>
          </cell>
          <cell r="D982">
            <v>85</v>
          </cell>
          <cell r="E982">
            <v>14323.2392578125</v>
          </cell>
          <cell r="F982">
            <v>5000</v>
          </cell>
          <cell r="G982">
            <v>4792.05419921875</v>
          </cell>
          <cell r="H982">
            <v>13604.029296875</v>
          </cell>
          <cell r="I982">
            <v>7763.30712890625</v>
          </cell>
        </row>
        <row r="982">
          <cell r="N982">
            <v>21700.5234375</v>
          </cell>
          <cell r="O982">
            <v>267.571655273438</v>
          </cell>
          <cell r="P982">
            <v>302.184844970703</v>
          </cell>
          <cell r="Q982">
            <v>792.590148925781</v>
          </cell>
          <cell r="R982">
            <v>1106.87634277344</v>
          </cell>
          <cell r="S982">
            <v>47.266300201416</v>
          </cell>
          <cell r="T982">
            <v>22.7688179016113</v>
          </cell>
          <cell r="U982">
            <v>1431.55590820313</v>
          </cell>
        </row>
        <row r="983">
          <cell r="B983">
            <v>450</v>
          </cell>
          <cell r="C983">
            <v>2000</v>
          </cell>
          <cell r="D983">
            <v>85.0000762939453</v>
          </cell>
          <cell r="E983">
            <v>9295.6591796875</v>
          </cell>
          <cell r="F983">
            <v>1750</v>
          </cell>
          <cell r="G983">
            <v>1539.38122558594</v>
          </cell>
          <cell r="H983">
            <v>8897.0751953125</v>
          </cell>
          <cell r="I983">
            <v>5000</v>
          </cell>
        </row>
        <row r="983">
          <cell r="N983">
            <v>17108.958984375</v>
          </cell>
          <cell r="O983">
            <v>266.720428466797</v>
          </cell>
          <cell r="P983">
            <v>348.802124023438</v>
          </cell>
          <cell r="Q983">
            <v>935.170166015625</v>
          </cell>
          <cell r="R983">
            <v>1292.92456054688</v>
          </cell>
          <cell r="S983">
            <v>54.1576118469238</v>
          </cell>
          <cell r="T983">
            <v>8.13172054290772</v>
          </cell>
          <cell r="U983">
            <v>1925.44287109375</v>
          </cell>
        </row>
        <row r="984">
          <cell r="B984">
            <v>450</v>
          </cell>
          <cell r="C984">
            <v>2000</v>
          </cell>
          <cell r="D984">
            <v>149.999938964844</v>
          </cell>
          <cell r="E984">
            <v>5528.9833984375</v>
          </cell>
          <cell r="F984">
            <v>1533.33337402344</v>
          </cell>
          <cell r="G984">
            <v>1381.07434082031</v>
          </cell>
          <cell r="H984">
            <v>6010.203125</v>
          </cell>
          <cell r="I984">
            <v>5000</v>
          </cell>
        </row>
        <row r="984">
          <cell r="N984">
            <v>13145.1298828125</v>
          </cell>
          <cell r="O984">
            <v>240.319458007813</v>
          </cell>
          <cell r="P984">
            <v>335.044952392578</v>
          </cell>
          <cell r="Q984">
            <v>1288.982421875</v>
          </cell>
          <cell r="R984">
            <v>1663.03308105469</v>
          </cell>
          <cell r="S984">
            <v>134.360397338867</v>
          </cell>
          <cell r="T984">
            <v>10.5706939697266</v>
          </cell>
          <cell r="U984">
            <v>1928.84765625</v>
          </cell>
        </row>
        <row r="985">
          <cell r="B985">
            <v>373</v>
          </cell>
          <cell r="C985">
            <v>750</v>
          </cell>
          <cell r="D985">
            <v>200.000061035156</v>
          </cell>
          <cell r="E985">
            <v>5970.45751953125</v>
          </cell>
          <cell r="F985">
            <v>1500</v>
          </cell>
          <cell r="G985">
            <v>1372.28479003906</v>
          </cell>
          <cell r="H985">
            <v>6948.31396484375</v>
          </cell>
          <cell r="I985">
            <v>5000</v>
          </cell>
        </row>
        <row r="985">
          <cell r="N985">
            <v>9312.9677734375</v>
          </cell>
          <cell r="O985">
            <v>376.176940917969</v>
          </cell>
          <cell r="P985">
            <v>421.801330566406</v>
          </cell>
          <cell r="Q985">
            <v>1074.48217773438</v>
          </cell>
          <cell r="R985">
            <v>1545.80615234375</v>
          </cell>
          <cell r="S985">
            <v>60.0203247070313</v>
          </cell>
          <cell r="T985">
            <v>100.686965942383</v>
          </cell>
          <cell r="U985">
            <v>860.53271484375</v>
          </cell>
        </row>
        <row r="986">
          <cell r="B986">
            <v>300</v>
          </cell>
          <cell r="C986">
            <v>2488.5732421875</v>
          </cell>
          <cell r="D986">
            <v>200.000442504883</v>
          </cell>
          <cell r="E986">
            <v>15207.283203125</v>
          </cell>
          <cell r="F986">
            <v>2065.81640625</v>
          </cell>
          <cell r="G986">
            <v>2012.29565429688</v>
          </cell>
          <cell r="H986">
            <v>16804.322265625</v>
          </cell>
          <cell r="I986">
            <v>15000</v>
          </cell>
        </row>
        <row r="986">
          <cell r="N986">
            <v>18870.833984375</v>
          </cell>
          <cell r="O986">
            <v>261.937591552734</v>
          </cell>
          <cell r="P986">
            <v>294.614379882813</v>
          </cell>
          <cell r="Q986">
            <v>1384.10656738281</v>
          </cell>
          <cell r="R986">
            <v>1693.06665039063</v>
          </cell>
          <cell r="S986">
            <v>14.8154392242432</v>
          </cell>
          <cell r="T986">
            <v>213.548187255859</v>
          </cell>
          <cell r="U986">
            <v>2571.99536132813</v>
          </cell>
        </row>
        <row r="987">
          <cell r="B987">
            <v>300</v>
          </cell>
          <cell r="C987">
            <v>0</v>
          </cell>
          <cell r="D987">
            <v>200.000350952148</v>
          </cell>
          <cell r="E987">
            <v>3944.68383789063</v>
          </cell>
          <cell r="F987">
            <v>3746.703125</v>
          </cell>
          <cell r="G987">
            <v>3784.2880859375</v>
          </cell>
          <cell r="H987">
            <v>15857.6328125</v>
          </cell>
          <cell r="I987">
            <v>19306.650390625</v>
          </cell>
        </row>
        <row r="987">
          <cell r="N987">
            <v>37544.4921875</v>
          </cell>
          <cell r="O987">
            <v>261.937652587891</v>
          </cell>
          <cell r="P987">
            <v>323.656555175781</v>
          </cell>
          <cell r="Q987">
            <v>1569.82531738281</v>
          </cell>
          <cell r="R987">
            <v>1912.28149414063</v>
          </cell>
          <cell r="S987">
            <v>3441.115234375</v>
          </cell>
          <cell r="T987">
            <v>386.500671386719</v>
          </cell>
          <cell r="U987">
            <v>1359.90551757813</v>
          </cell>
        </row>
        <row r="988">
          <cell r="B988">
            <v>300</v>
          </cell>
          <cell r="C988">
            <v>0</v>
          </cell>
          <cell r="D988">
            <v>200.000106811523</v>
          </cell>
          <cell r="E988">
            <v>14588.4970703125</v>
          </cell>
          <cell r="F988">
            <v>3704.95947265625</v>
          </cell>
          <cell r="G988">
            <v>3618.8583984375</v>
          </cell>
          <cell r="H988">
            <v>26342.494140625</v>
          </cell>
          <cell r="I988">
            <v>21398.34765625</v>
          </cell>
        </row>
        <row r="988">
          <cell r="N988">
            <v>56806.44921875</v>
          </cell>
          <cell r="O988">
            <v>155.868530273438</v>
          </cell>
          <cell r="P988">
            <v>186.003707885742</v>
          </cell>
          <cell r="Q988">
            <v>1420.33898925781</v>
          </cell>
          <cell r="R988">
            <v>1628.48254394531</v>
          </cell>
          <cell r="S988">
            <v>3151.5380859375</v>
          </cell>
          <cell r="T988">
            <v>422.085083007813</v>
          </cell>
          <cell r="U988">
            <v>1106.1962890625</v>
          </cell>
        </row>
        <row r="989">
          <cell r="B989">
            <v>300</v>
          </cell>
          <cell r="C989">
            <v>99.9999847412109</v>
          </cell>
          <cell r="D989">
            <v>200</v>
          </cell>
          <cell r="E989">
            <v>3250</v>
          </cell>
          <cell r="F989">
            <v>2685.865234375</v>
          </cell>
          <cell r="G989">
            <v>2587.48657226563</v>
          </cell>
          <cell r="H989">
            <v>7306.99951171875</v>
          </cell>
          <cell r="I989">
            <v>11451.2412109375</v>
          </cell>
        </row>
        <row r="989">
          <cell r="N989">
            <v>23695.705078125</v>
          </cell>
          <cell r="O989">
            <v>480.684875488281</v>
          </cell>
          <cell r="P989">
            <v>475.316589355469</v>
          </cell>
          <cell r="Q989">
            <v>1500.1611328125</v>
          </cell>
          <cell r="R989">
            <v>1984.82690429688</v>
          </cell>
          <cell r="S989">
            <v>860.684509277344</v>
          </cell>
          <cell r="T989">
            <v>410.607757568359</v>
          </cell>
          <cell r="U989">
            <v>352.17578125</v>
          </cell>
        </row>
        <row r="990">
          <cell r="B990">
            <v>300</v>
          </cell>
          <cell r="C990">
            <v>100</v>
          </cell>
          <cell r="D990">
            <v>200</v>
          </cell>
          <cell r="E990">
            <v>3250</v>
          </cell>
          <cell r="F990">
            <v>1750</v>
          </cell>
          <cell r="G990">
            <v>1688.04284667969</v>
          </cell>
          <cell r="H990">
            <v>8285.83203125</v>
          </cell>
          <cell r="I990">
            <v>12506.87109375</v>
          </cell>
        </row>
        <row r="990">
          <cell r="N990">
            <v>22064.1796875</v>
          </cell>
          <cell r="O990">
            <v>447.222290039063</v>
          </cell>
          <cell r="P990">
            <v>495.674499511719</v>
          </cell>
          <cell r="Q990">
            <v>1397.244140625</v>
          </cell>
          <cell r="R990">
            <v>1922.56958007813</v>
          </cell>
          <cell r="S990">
            <v>75.0494079589844</v>
          </cell>
          <cell r="T990">
            <v>470.907928466797</v>
          </cell>
          <cell r="U990">
            <v>316.785400390625</v>
          </cell>
        </row>
        <row r="991">
          <cell r="B991">
            <v>460</v>
          </cell>
          <cell r="C991">
            <v>99.9988327026367</v>
          </cell>
          <cell r="D991">
            <v>200</v>
          </cell>
          <cell r="E991">
            <v>10534.49609375</v>
          </cell>
          <cell r="F991">
            <v>2272.78979492188</v>
          </cell>
          <cell r="G991">
            <v>2205.572265625</v>
          </cell>
          <cell r="H991">
            <v>15863.5400390625</v>
          </cell>
          <cell r="I991">
            <v>15239.08203125</v>
          </cell>
        </row>
        <row r="991">
          <cell r="N991">
            <v>23835.498046875</v>
          </cell>
          <cell r="O991">
            <v>826.818542480469</v>
          </cell>
          <cell r="P991">
            <v>798.051330566406</v>
          </cell>
          <cell r="Q991">
            <v>2243.23754882813</v>
          </cell>
          <cell r="R991">
            <v>3070.69970703125</v>
          </cell>
          <cell r="S991">
            <v>2785.078125</v>
          </cell>
          <cell r="T991">
            <v>1168.40625</v>
          </cell>
          <cell r="U991">
            <v>737.200073242188</v>
          </cell>
        </row>
        <row r="992">
          <cell r="B992">
            <v>4709</v>
          </cell>
          <cell r="C992">
            <v>0</v>
          </cell>
          <cell r="D992">
            <v>200</v>
          </cell>
          <cell r="E992">
            <v>13299.076171875</v>
          </cell>
          <cell r="F992">
            <v>5137.52392578125</v>
          </cell>
          <cell r="G992">
            <v>4968.92236328125</v>
          </cell>
          <cell r="H992">
            <v>18754.71484375</v>
          </cell>
          <cell r="I992">
            <v>19045.376953125</v>
          </cell>
        </row>
        <row r="992">
          <cell r="N992">
            <v>42556.0859375</v>
          </cell>
          <cell r="O992">
            <v>554.158386230469</v>
          </cell>
          <cell r="P992">
            <v>577.860168457031</v>
          </cell>
          <cell r="Q992">
            <v>2468.75024414063</v>
          </cell>
          <cell r="R992">
            <v>3087.7060546875</v>
          </cell>
          <cell r="S992">
            <v>1531.25439453125</v>
          </cell>
          <cell r="T992">
            <v>1269.89819335938</v>
          </cell>
          <cell r="U992">
            <v>641.850158691406</v>
          </cell>
        </row>
        <row r="993">
          <cell r="B993">
            <v>2526</v>
          </cell>
          <cell r="C993">
            <v>61.2614059448242</v>
          </cell>
          <cell r="D993">
            <v>199.999755859375</v>
          </cell>
          <cell r="E993">
            <v>8948.9951171875</v>
          </cell>
          <cell r="F993">
            <v>2878.59545898438</v>
          </cell>
          <cell r="G993">
            <v>2631.00390625</v>
          </cell>
          <cell r="H993">
            <v>9193.0322265625</v>
          </cell>
          <cell r="I993">
            <v>5032.83154296875</v>
          </cell>
        </row>
        <row r="993">
          <cell r="N993">
            <v>14564.9814453125</v>
          </cell>
          <cell r="O993">
            <v>320.574340820313</v>
          </cell>
          <cell r="P993">
            <v>310.299682617188</v>
          </cell>
          <cell r="Q993">
            <v>976.46875</v>
          </cell>
          <cell r="R993">
            <v>1340.04223632813</v>
          </cell>
          <cell r="S993">
            <v>64.2531356811523</v>
          </cell>
          <cell r="T993">
            <v>379.469421386719</v>
          </cell>
          <cell r="U993">
            <v>0.000244140625</v>
          </cell>
        </row>
        <row r="994">
          <cell r="B994">
            <v>1102</v>
          </cell>
          <cell r="C994">
            <v>1500</v>
          </cell>
          <cell r="D994">
            <v>84.9999008178711</v>
          </cell>
          <cell r="E994">
            <v>15000</v>
          </cell>
          <cell r="F994">
            <v>5000</v>
          </cell>
          <cell r="G994">
            <v>4778.35986328125</v>
          </cell>
          <cell r="H994">
            <v>14134.9736328125</v>
          </cell>
          <cell r="I994">
            <v>8842.5439453125</v>
          </cell>
        </row>
        <row r="994">
          <cell r="N994">
            <v>24075.107421875</v>
          </cell>
          <cell r="O994">
            <v>263.4677734375</v>
          </cell>
          <cell r="P994">
            <v>334.822845458984</v>
          </cell>
          <cell r="Q994">
            <v>874.967346191406</v>
          </cell>
          <cell r="R994">
            <v>1238.33813476563</v>
          </cell>
          <cell r="S994">
            <v>47.0955352783203</v>
          </cell>
          <cell r="T994">
            <v>37.4059143066406</v>
          </cell>
          <cell r="U994">
            <v>1398.63500976563</v>
          </cell>
        </row>
        <row r="995">
          <cell r="B995">
            <v>450</v>
          </cell>
          <cell r="C995">
            <v>1500</v>
          </cell>
          <cell r="D995">
            <v>85.0003204345703</v>
          </cell>
          <cell r="E995">
            <v>8607.33203125</v>
          </cell>
          <cell r="F995">
            <v>1966.06494140625</v>
          </cell>
          <cell r="G995">
            <v>1763.03735351563</v>
          </cell>
          <cell r="H995">
            <v>8337.341796875</v>
          </cell>
          <cell r="I995">
            <v>5060.54150390625</v>
          </cell>
        </row>
        <row r="995">
          <cell r="N995">
            <v>16981.267578125</v>
          </cell>
          <cell r="O995">
            <v>266.720428466797</v>
          </cell>
          <cell r="P995">
            <v>321.124725341797</v>
          </cell>
          <cell r="Q995">
            <v>1066.02270507813</v>
          </cell>
          <cell r="R995">
            <v>1410.310546875</v>
          </cell>
          <cell r="S995">
            <v>41.146858215332</v>
          </cell>
          <cell r="T995">
            <v>21.1424732208252</v>
          </cell>
          <cell r="U995">
            <v>1442.10229492188</v>
          </cell>
        </row>
        <row r="996">
          <cell r="B996">
            <v>450.000030517578</v>
          </cell>
          <cell r="C996">
            <v>1780.76989746094</v>
          </cell>
          <cell r="D996">
            <v>149.99983215332</v>
          </cell>
          <cell r="E996">
            <v>5808.80859375</v>
          </cell>
          <cell r="F996">
            <v>3024.98876953125</v>
          </cell>
          <cell r="G996">
            <v>2865.08276367188</v>
          </cell>
          <cell r="H996">
            <v>6232.2919921875</v>
          </cell>
          <cell r="I996">
            <v>5739.373046875</v>
          </cell>
        </row>
        <row r="996">
          <cell r="N996">
            <v>13857.1689453125</v>
          </cell>
          <cell r="O996">
            <v>240.31950378418</v>
          </cell>
          <cell r="P996">
            <v>299.078308105469</v>
          </cell>
          <cell r="Q996">
            <v>1348.27941894531</v>
          </cell>
          <cell r="R996">
            <v>1692.45532226563</v>
          </cell>
          <cell r="S996">
            <v>57.4524269104004</v>
          </cell>
          <cell r="T996">
            <v>13.9318046569824</v>
          </cell>
          <cell r="U996">
            <v>1713.93701171875</v>
          </cell>
        </row>
      </sheetData>
      <sheetData sheetId="23">
        <row r="13">
          <cell r="B13">
            <v>373</v>
          </cell>
          <cell r="C13">
            <v>3300</v>
          </cell>
          <cell r="D13">
            <v>200.000030517578</v>
          </cell>
          <cell r="E13">
            <v>7554.068359375</v>
          </cell>
          <cell r="F13">
            <v>2216.49755859375</v>
          </cell>
          <cell r="G13">
            <v>2111.15502929688</v>
          </cell>
          <cell r="H13">
            <v>8119.99755859375</v>
          </cell>
          <cell r="I13">
            <v>5671.8271484375</v>
          </cell>
        </row>
        <row r="13">
          <cell r="N13">
            <v>13527.33984375</v>
          </cell>
          <cell r="O13">
            <v>281.104400634766</v>
          </cell>
          <cell r="P13">
            <v>464.640625</v>
          </cell>
          <cell r="Q13">
            <v>1547.06518554688</v>
          </cell>
          <cell r="R13">
            <v>2061.88305664063</v>
          </cell>
          <cell r="S13">
            <v>50.1263313293457</v>
          </cell>
          <cell r="T13">
            <v>171</v>
          </cell>
          <cell r="U13">
            <v>3506.44995117188</v>
          </cell>
        </row>
        <row r="14">
          <cell r="B14">
            <v>300</v>
          </cell>
          <cell r="C14">
            <v>500</v>
          </cell>
          <cell r="D14">
            <v>200.000137329102</v>
          </cell>
          <cell r="E14">
            <v>4853.6064453125</v>
          </cell>
          <cell r="F14">
            <v>1925</v>
          </cell>
          <cell r="G14">
            <v>1848.67053222656</v>
          </cell>
          <cell r="H14">
            <v>6008.56787109375</v>
          </cell>
          <cell r="I14">
            <v>5175.072265625</v>
          </cell>
        </row>
        <row r="14">
          <cell r="N14">
            <v>10820.04296875</v>
          </cell>
          <cell r="O14">
            <v>315.552215576172</v>
          </cell>
          <cell r="P14">
            <v>375.380706787109</v>
          </cell>
          <cell r="Q14">
            <v>1725.55944824219</v>
          </cell>
          <cell r="R14">
            <v>2124.51489257813</v>
          </cell>
          <cell r="S14">
            <v>22.5000038146973</v>
          </cell>
          <cell r="T14">
            <v>264.763885498047</v>
          </cell>
          <cell r="U14">
            <v>514.007202148438</v>
          </cell>
        </row>
        <row r="15">
          <cell r="B15">
            <v>300</v>
          </cell>
          <cell r="C15">
            <v>250</v>
          </cell>
          <cell r="D15">
            <v>200</v>
          </cell>
          <cell r="E15">
            <v>3844.24584960938</v>
          </cell>
          <cell r="F15">
            <v>2000</v>
          </cell>
          <cell r="G15">
            <v>2020.54418945313</v>
          </cell>
          <cell r="H15">
            <v>7780.67333984375</v>
          </cell>
          <cell r="I15">
            <v>10144.7099609375</v>
          </cell>
        </row>
        <row r="15">
          <cell r="N15">
            <v>17874.015625</v>
          </cell>
          <cell r="O15">
            <v>315.55224609375</v>
          </cell>
          <cell r="P15">
            <v>426.289520263672</v>
          </cell>
          <cell r="Q15">
            <v>2433.10815429688</v>
          </cell>
          <cell r="R15">
            <v>2880.8203125</v>
          </cell>
          <cell r="S15">
            <v>348.037658691406</v>
          </cell>
          <cell r="T15">
            <v>462.061828613281</v>
          </cell>
          <cell r="U15">
            <v>112.280517578125</v>
          </cell>
        </row>
        <row r="16">
          <cell r="B16">
            <v>300</v>
          </cell>
          <cell r="C16">
            <v>250</v>
          </cell>
          <cell r="D16">
            <v>200</v>
          </cell>
          <cell r="E16">
            <v>3250</v>
          </cell>
          <cell r="F16">
            <v>1700</v>
          </cell>
          <cell r="G16">
            <v>1696.53601074219</v>
          </cell>
          <cell r="H16">
            <v>5347.75927734375</v>
          </cell>
          <cell r="I16">
            <v>7421.28125</v>
          </cell>
        </row>
        <row r="16">
          <cell r="N16">
            <v>12838.251953125</v>
          </cell>
          <cell r="O16">
            <v>315.552185058594</v>
          </cell>
          <cell r="P16">
            <v>418.464874267578</v>
          </cell>
          <cell r="Q16">
            <v>2249.49877929688</v>
          </cell>
          <cell r="R16">
            <v>2695.05151367188</v>
          </cell>
          <cell r="S16">
            <v>323.642517089844</v>
          </cell>
          <cell r="T16">
            <v>539.115600585938</v>
          </cell>
          <cell r="U16">
            <v>161.427597045898</v>
          </cell>
        </row>
        <row r="17">
          <cell r="B17">
            <v>300</v>
          </cell>
          <cell r="C17">
            <v>250</v>
          </cell>
          <cell r="D17">
            <v>200</v>
          </cell>
          <cell r="E17">
            <v>4499.99951171875</v>
          </cell>
          <cell r="F17">
            <v>5002.1103515625</v>
          </cell>
          <cell r="G17">
            <v>5093.9951171875</v>
          </cell>
          <cell r="H17">
            <v>12042.6259765625</v>
          </cell>
          <cell r="I17">
            <v>18304.103515625</v>
          </cell>
        </row>
        <row r="17">
          <cell r="N17">
            <v>34026.62109375</v>
          </cell>
          <cell r="O17">
            <v>315.552185058594</v>
          </cell>
          <cell r="P17">
            <v>344.181640625</v>
          </cell>
          <cell r="Q17">
            <v>5217.02490234375</v>
          </cell>
          <cell r="R17">
            <v>5593.58984375</v>
          </cell>
          <cell r="S17">
            <v>2325.43334960938</v>
          </cell>
          <cell r="T17">
            <v>2093.40771484375</v>
          </cell>
          <cell r="U17">
            <v>209.027114868164</v>
          </cell>
        </row>
        <row r="18">
          <cell r="B18">
            <v>300</v>
          </cell>
          <cell r="C18">
            <v>250</v>
          </cell>
          <cell r="D18">
            <v>200.000091552734</v>
          </cell>
          <cell r="E18">
            <v>4500</v>
          </cell>
          <cell r="F18">
            <v>3407.98022460938</v>
          </cell>
          <cell r="G18">
            <v>3416.26635742188</v>
          </cell>
          <cell r="H18">
            <v>8725.2509765625</v>
          </cell>
          <cell r="I18">
            <v>12060.5322265625</v>
          </cell>
        </row>
        <row r="18">
          <cell r="N18">
            <v>29498.50390625</v>
          </cell>
          <cell r="O18">
            <v>392.137817382813</v>
          </cell>
          <cell r="P18">
            <v>573.547546386719</v>
          </cell>
          <cell r="Q18">
            <v>4402.080078125</v>
          </cell>
          <cell r="R18">
            <v>5028.5302734375</v>
          </cell>
          <cell r="S18">
            <v>460.183471679688</v>
          </cell>
          <cell r="T18">
            <v>1412.60485839844</v>
          </cell>
          <cell r="U18">
            <v>188.0927734375</v>
          </cell>
        </row>
        <row r="19">
          <cell r="B19">
            <v>540</v>
          </cell>
          <cell r="C19">
            <v>333.407257080078</v>
          </cell>
          <cell r="D19">
            <v>200.00016784668</v>
          </cell>
          <cell r="E19">
            <v>4337.12890625</v>
          </cell>
          <cell r="F19">
            <v>4418.99560546875</v>
          </cell>
          <cell r="G19">
            <v>4354.95751953125</v>
          </cell>
          <cell r="H19">
            <v>8209.1220703125</v>
          </cell>
          <cell r="I19">
            <v>7294.50244140625</v>
          </cell>
        </row>
        <row r="19">
          <cell r="N19">
            <v>24420.259765625</v>
          </cell>
          <cell r="O19">
            <v>1499.99987792969</v>
          </cell>
          <cell r="P19">
            <v>1808.0595703125</v>
          </cell>
          <cell r="Q19">
            <v>5964.5390625</v>
          </cell>
          <cell r="R19">
            <v>7822.96533203125</v>
          </cell>
          <cell r="S19">
            <v>88.1216430664063</v>
          </cell>
          <cell r="T19">
            <v>1767.76379394531</v>
          </cell>
          <cell r="U19">
            <v>0</v>
          </cell>
        </row>
        <row r="20">
          <cell r="B20">
            <v>2924</v>
          </cell>
          <cell r="C20">
            <v>250</v>
          </cell>
          <cell r="D20">
            <v>200.000030517578</v>
          </cell>
          <cell r="E20">
            <v>4951.5947265625</v>
          </cell>
          <cell r="F20">
            <v>9402.7431640625</v>
          </cell>
          <cell r="G20">
            <v>9280.662109375</v>
          </cell>
          <cell r="H20">
            <v>7428.01611328125</v>
          </cell>
          <cell r="I20">
            <v>4999.99951171875</v>
          </cell>
        </row>
        <row r="20">
          <cell r="N20">
            <v>47938.546875</v>
          </cell>
          <cell r="O20">
            <v>1500</v>
          </cell>
          <cell r="P20">
            <v>1676.76354980469</v>
          </cell>
          <cell r="Q20">
            <v>6007.23193359375</v>
          </cell>
          <cell r="R20">
            <v>7809.2587890625</v>
          </cell>
          <cell r="S20">
            <v>65.7036895751953</v>
          </cell>
          <cell r="T20">
            <v>3710.09130859375</v>
          </cell>
          <cell r="U20">
            <v>312.695648193359</v>
          </cell>
        </row>
        <row r="21">
          <cell r="B21">
            <v>783</v>
          </cell>
          <cell r="C21">
            <v>750</v>
          </cell>
          <cell r="D21">
            <v>199.999450683594</v>
          </cell>
          <cell r="E21">
            <v>10621.619140625</v>
          </cell>
          <cell r="F21">
            <v>9394.5810546875</v>
          </cell>
          <cell r="G21">
            <v>9142.4384765625</v>
          </cell>
          <cell r="H21">
            <v>10702.5654296875</v>
          </cell>
          <cell r="I21">
            <v>5000.00048828125</v>
          </cell>
        </row>
        <row r="21">
          <cell r="N21">
            <v>34839.79296875</v>
          </cell>
          <cell r="O21">
            <v>1389.92932128906</v>
          </cell>
          <cell r="P21">
            <v>1555.03430175781</v>
          </cell>
          <cell r="Q21">
            <v>13055.7294921875</v>
          </cell>
          <cell r="R21">
            <v>14687.4140625</v>
          </cell>
          <cell r="S21">
            <v>66.2966842651367</v>
          </cell>
          <cell r="T21">
            <v>2620.88891601563</v>
          </cell>
          <cell r="U21">
            <v>629.329040527344</v>
          </cell>
        </row>
        <row r="22">
          <cell r="B22">
            <v>450</v>
          </cell>
          <cell r="C22">
            <v>1500</v>
          </cell>
          <cell r="D22">
            <v>85.0002899169922</v>
          </cell>
          <cell r="E22">
            <v>12258.3828125</v>
          </cell>
          <cell r="F22">
            <v>2797.0068359375</v>
          </cell>
          <cell r="G22">
            <v>2525.51538085938</v>
          </cell>
          <cell r="H22">
            <v>11232.265625</v>
          </cell>
          <cell r="I22">
            <v>5000</v>
          </cell>
        </row>
        <row r="22">
          <cell r="N22">
            <v>18441.625</v>
          </cell>
          <cell r="O22">
            <v>300</v>
          </cell>
          <cell r="P22">
            <v>412.176788330078</v>
          </cell>
          <cell r="Q22">
            <v>4653.79833984375</v>
          </cell>
          <cell r="R22">
            <v>5132.52587890625</v>
          </cell>
          <cell r="S22">
            <v>47.266300201416</v>
          </cell>
          <cell r="T22">
            <v>561.768798828125</v>
          </cell>
          <cell r="U22">
            <v>1401.71044921875</v>
          </cell>
        </row>
        <row r="23">
          <cell r="B23">
            <v>450</v>
          </cell>
          <cell r="C23">
            <v>2000</v>
          </cell>
          <cell r="D23">
            <v>84.999755859375</v>
          </cell>
          <cell r="E23">
            <v>10687.72265625</v>
          </cell>
          <cell r="F23">
            <v>3962.1181640625</v>
          </cell>
          <cell r="G23">
            <v>3767.162109375</v>
          </cell>
          <cell r="H23">
            <v>9971.4921875</v>
          </cell>
          <cell r="I23">
            <v>5000</v>
          </cell>
        </row>
        <row r="23">
          <cell r="N23">
            <v>12584.267578125</v>
          </cell>
          <cell r="O23">
            <v>300</v>
          </cell>
          <cell r="P23">
            <v>455.706634521484</v>
          </cell>
          <cell r="Q23">
            <v>2046.90454101563</v>
          </cell>
          <cell r="R23">
            <v>2520.99169921875</v>
          </cell>
          <cell r="S23">
            <v>54.1576118469238</v>
          </cell>
          <cell r="T23">
            <v>526.252685546875</v>
          </cell>
          <cell r="U23">
            <v>1874.41149902344</v>
          </cell>
        </row>
        <row r="24">
          <cell r="B24">
            <v>450</v>
          </cell>
          <cell r="C24">
            <v>2000</v>
          </cell>
          <cell r="D24">
            <v>150.000015258789</v>
          </cell>
          <cell r="E24">
            <v>6418.400390625</v>
          </cell>
          <cell r="F24">
            <v>3978.45166015625</v>
          </cell>
          <cell r="G24">
            <v>3803.66943359375</v>
          </cell>
          <cell r="H24">
            <v>6482.58837890625</v>
          </cell>
          <cell r="I24">
            <v>5000</v>
          </cell>
        </row>
        <row r="24">
          <cell r="N24">
            <v>12807.46484375</v>
          </cell>
          <cell r="O24">
            <v>300.000061035156</v>
          </cell>
          <cell r="P24">
            <v>485.682434082031</v>
          </cell>
          <cell r="Q24">
            <v>2005.90625</v>
          </cell>
          <cell r="R24">
            <v>2531.90478515625</v>
          </cell>
          <cell r="S24">
            <v>57.4179306030273</v>
          </cell>
          <cell r="T24">
            <v>530</v>
          </cell>
          <cell r="U24">
            <v>1919.18078613281</v>
          </cell>
        </row>
        <row r="25">
          <cell r="B25">
            <v>373</v>
          </cell>
          <cell r="C25">
            <v>750</v>
          </cell>
          <cell r="D25">
            <v>200.000061035156</v>
          </cell>
          <cell r="E25">
            <v>4528.08935546875</v>
          </cell>
          <cell r="F25">
            <v>1500</v>
          </cell>
          <cell r="G25">
            <v>1391.36730957031</v>
          </cell>
          <cell r="H25">
            <v>5687.07861328125</v>
          </cell>
          <cell r="I25">
            <v>5000</v>
          </cell>
        </row>
        <row r="25">
          <cell r="N25">
            <v>11326.169921875</v>
          </cell>
          <cell r="O25">
            <v>650.500305175781</v>
          </cell>
          <cell r="P25">
            <v>839.054443359375</v>
          </cell>
          <cell r="Q25">
            <v>1835.32214355469</v>
          </cell>
          <cell r="R25">
            <v>2725.26440429688</v>
          </cell>
          <cell r="S25">
            <v>44.423713684082</v>
          </cell>
          <cell r="T25">
            <v>186.384414672852</v>
          </cell>
          <cell r="U25">
            <v>878.329345703125</v>
          </cell>
        </row>
        <row r="26">
          <cell r="B26">
            <v>300</v>
          </cell>
          <cell r="C26">
            <v>250</v>
          </cell>
          <cell r="D26">
            <v>200</v>
          </cell>
          <cell r="E26">
            <v>4500</v>
          </cell>
          <cell r="F26">
            <v>3071.69311523438</v>
          </cell>
          <cell r="G26">
            <v>3057.60888671875</v>
          </cell>
          <cell r="H26">
            <v>6318.994140625</v>
          </cell>
          <cell r="I26">
            <v>7179.77099609375</v>
          </cell>
        </row>
        <row r="26">
          <cell r="N26">
            <v>14486.6044921875</v>
          </cell>
          <cell r="O26">
            <v>483.053131103516</v>
          </cell>
          <cell r="P26">
            <v>636.616333007813</v>
          </cell>
          <cell r="Q26">
            <v>1934.88671875</v>
          </cell>
          <cell r="R26">
            <v>2582.76879882813</v>
          </cell>
          <cell r="S26">
            <v>110.916664123535</v>
          </cell>
          <cell r="T26">
            <v>460.347229003906</v>
          </cell>
          <cell r="U26">
            <v>265.175689697266</v>
          </cell>
        </row>
        <row r="27">
          <cell r="B27">
            <v>300</v>
          </cell>
          <cell r="C27">
            <v>137.719482421875</v>
          </cell>
          <cell r="D27">
            <v>200</v>
          </cell>
          <cell r="E27">
            <v>4500</v>
          </cell>
          <cell r="F27">
            <v>6880.16259765625</v>
          </cell>
          <cell r="G27">
            <v>6932.26220703125</v>
          </cell>
          <cell r="H27">
            <v>10001.943359375</v>
          </cell>
          <cell r="I27">
            <v>15550.4619140625</v>
          </cell>
        </row>
        <row r="27">
          <cell r="N27">
            <v>33211.60546875</v>
          </cell>
          <cell r="O27">
            <v>1196.40185546875</v>
          </cell>
          <cell r="P27">
            <v>1398.98571777344</v>
          </cell>
          <cell r="Q27">
            <v>3530.3017578125</v>
          </cell>
          <cell r="R27">
            <v>4961.16796875</v>
          </cell>
          <cell r="S27">
            <v>3117.50659179688</v>
          </cell>
          <cell r="T27">
            <v>2062.55102539063</v>
          </cell>
          <cell r="U27">
            <v>0</v>
          </cell>
        </row>
        <row r="28">
          <cell r="B28">
            <v>300</v>
          </cell>
          <cell r="C28">
            <v>100</v>
          </cell>
          <cell r="D28">
            <v>200.000030517578</v>
          </cell>
          <cell r="E28">
            <v>3600.07934570313</v>
          </cell>
          <cell r="F28">
            <v>4663.00341796875</v>
          </cell>
          <cell r="G28">
            <v>4615.5625</v>
          </cell>
          <cell r="H28">
            <v>8041.7109375</v>
          </cell>
          <cell r="I28">
            <v>11108.1181640625</v>
          </cell>
        </row>
        <row r="28">
          <cell r="N28">
            <v>24199.037109375</v>
          </cell>
          <cell r="O28">
            <v>1138.54675292969</v>
          </cell>
          <cell r="P28">
            <v>1269.05505371094</v>
          </cell>
          <cell r="Q28">
            <v>5440.19384765625</v>
          </cell>
          <cell r="R28">
            <v>6762.0166015625</v>
          </cell>
          <cell r="S28">
            <v>317.137115478516</v>
          </cell>
          <cell r="T28">
            <v>1675.64782714844</v>
          </cell>
          <cell r="U28">
            <v>108.81005859375</v>
          </cell>
        </row>
        <row r="29">
          <cell r="B29">
            <v>300</v>
          </cell>
          <cell r="C29">
            <v>100</v>
          </cell>
          <cell r="D29">
            <v>200</v>
          </cell>
          <cell r="E29">
            <v>3250</v>
          </cell>
          <cell r="F29">
            <v>2978.52001953125</v>
          </cell>
          <cell r="G29">
            <v>2950.7001953125</v>
          </cell>
          <cell r="H29">
            <v>5471.958984375</v>
          </cell>
          <cell r="I29">
            <v>7507.58447265625</v>
          </cell>
        </row>
        <row r="29">
          <cell r="N29">
            <v>13971.060546875</v>
          </cell>
          <cell r="O29">
            <v>1089.30493164063</v>
          </cell>
          <cell r="P29">
            <v>1096.05712890625</v>
          </cell>
          <cell r="Q29">
            <v>4608.55615234375</v>
          </cell>
          <cell r="R29">
            <v>5728.7568359375</v>
          </cell>
          <cell r="S29">
            <v>79.226188659668</v>
          </cell>
          <cell r="T29">
            <v>1173.65771484375</v>
          </cell>
          <cell r="U29">
            <v>57.4042739868164</v>
          </cell>
        </row>
        <row r="30">
          <cell r="B30">
            <v>300</v>
          </cell>
          <cell r="C30">
            <v>100</v>
          </cell>
          <cell r="D30">
            <v>200</v>
          </cell>
          <cell r="E30">
            <v>3445.78173828125</v>
          </cell>
          <cell r="F30">
            <v>1750</v>
          </cell>
          <cell r="G30">
            <v>1711.32800292969</v>
          </cell>
          <cell r="H30">
            <v>4371.00439453125</v>
          </cell>
          <cell r="I30">
            <v>5755.1552734375</v>
          </cell>
        </row>
        <row r="30">
          <cell r="N30">
            <v>13195.5400390625</v>
          </cell>
          <cell r="O30">
            <v>392.137817382813</v>
          </cell>
          <cell r="P30">
            <v>453.206024169922</v>
          </cell>
          <cell r="Q30">
            <v>2172.39916992188</v>
          </cell>
          <cell r="R30">
            <v>2664.8310546875</v>
          </cell>
          <cell r="S30">
            <v>77.2119598388672</v>
          </cell>
          <cell r="T30">
            <v>900.053771972656</v>
          </cell>
          <cell r="U30">
            <v>36.033447265625</v>
          </cell>
        </row>
        <row r="31">
          <cell r="B31">
            <v>540</v>
          </cell>
          <cell r="C31">
            <v>317.396453857422</v>
          </cell>
          <cell r="D31">
            <v>200</v>
          </cell>
          <cell r="E31">
            <v>3486.66259765625</v>
          </cell>
          <cell r="F31">
            <v>4605.44873046875</v>
          </cell>
          <cell r="G31">
            <v>4628.98876953125</v>
          </cell>
          <cell r="H31">
            <v>7894.0078125</v>
          </cell>
          <cell r="I31">
            <v>7166.3134765625</v>
          </cell>
        </row>
        <row r="31">
          <cell r="N31">
            <v>24650.931640625</v>
          </cell>
          <cell r="O31">
            <v>1500.00061035156</v>
          </cell>
          <cell r="P31">
            <v>1683.92919921875</v>
          </cell>
          <cell r="Q31">
            <v>5189.55029296875</v>
          </cell>
          <cell r="R31">
            <v>6915.8740234375</v>
          </cell>
          <cell r="S31">
            <v>143.875762939453</v>
          </cell>
          <cell r="T31">
            <v>1967.97216796875</v>
          </cell>
          <cell r="U31">
            <v>3.80094479623949E-006</v>
          </cell>
        </row>
        <row r="32">
          <cell r="B32">
            <v>2924</v>
          </cell>
          <cell r="C32">
            <v>250</v>
          </cell>
          <cell r="D32">
            <v>199.999649047852</v>
          </cell>
          <cell r="E32">
            <v>9974.0966796875</v>
          </cell>
          <cell r="F32">
            <v>4525.3974609375</v>
          </cell>
          <cell r="G32">
            <v>4394.43310546875</v>
          </cell>
          <cell r="H32">
            <v>10206.7939453125</v>
          </cell>
          <cell r="I32">
            <v>5000</v>
          </cell>
        </row>
        <row r="32">
          <cell r="N32">
            <v>16573.087890625</v>
          </cell>
          <cell r="O32">
            <v>1500.00073242188</v>
          </cell>
          <cell r="P32">
            <v>1621.84619140625</v>
          </cell>
          <cell r="Q32">
            <v>4048.01831054688</v>
          </cell>
          <cell r="R32">
            <v>5754.0830078125</v>
          </cell>
          <cell r="S32">
            <v>68.1955032348633</v>
          </cell>
          <cell r="T32">
            <v>1145.29565429688</v>
          </cell>
          <cell r="U32">
            <v>168.521545410156</v>
          </cell>
        </row>
        <row r="33">
          <cell r="B33">
            <v>783</v>
          </cell>
          <cell r="C33">
            <v>1250</v>
          </cell>
          <cell r="D33">
            <v>199.999908447266</v>
          </cell>
          <cell r="E33">
            <v>11367.2265625</v>
          </cell>
          <cell r="F33">
            <v>2916.92260742188</v>
          </cell>
          <cell r="G33">
            <v>2720.4375</v>
          </cell>
          <cell r="H33">
            <v>11234.4599609375</v>
          </cell>
          <cell r="I33">
            <v>5000</v>
          </cell>
        </row>
        <row r="33">
          <cell r="N33">
            <v>12685.056640625</v>
          </cell>
          <cell r="O33">
            <v>1084.45275878906</v>
          </cell>
          <cell r="P33">
            <v>1489.50244140625</v>
          </cell>
          <cell r="Q33">
            <v>2197.39916992188</v>
          </cell>
          <cell r="R33">
            <v>3750.544921875</v>
          </cell>
          <cell r="S33">
            <v>66.0928955078125</v>
          </cell>
          <cell r="T33">
            <v>737.069458007813</v>
          </cell>
          <cell r="U33">
            <v>1085.22143554688</v>
          </cell>
        </row>
        <row r="34">
          <cell r="B34">
            <v>450</v>
          </cell>
          <cell r="C34">
            <v>2252.83154296875</v>
          </cell>
          <cell r="D34">
            <v>85.0002746582031</v>
          </cell>
          <cell r="E34">
            <v>13578.8251953125</v>
          </cell>
          <cell r="F34">
            <v>5000</v>
          </cell>
          <cell r="G34">
            <v>4784.44970703125</v>
          </cell>
          <cell r="H34">
            <v>12804.474609375</v>
          </cell>
          <cell r="I34">
            <v>6873.85400390625</v>
          </cell>
        </row>
        <row r="34">
          <cell r="N34">
            <v>22018.693359375</v>
          </cell>
          <cell r="O34">
            <v>300.000122070313</v>
          </cell>
          <cell r="P34">
            <v>510.752777099609</v>
          </cell>
          <cell r="Q34">
            <v>1671.10559082031</v>
          </cell>
          <cell r="R34">
            <v>2224.21313476563</v>
          </cell>
          <cell r="S34">
            <v>47.266300201416</v>
          </cell>
          <cell r="T34">
            <v>330.768829345703</v>
          </cell>
          <cell r="U34">
            <v>2156.47485351563</v>
          </cell>
        </row>
        <row r="35">
          <cell r="B35">
            <v>450</v>
          </cell>
          <cell r="C35">
            <v>2250</v>
          </cell>
          <cell r="D35">
            <v>85.0001220703125</v>
          </cell>
          <cell r="E35">
            <v>10526.658203125</v>
          </cell>
          <cell r="F35">
            <v>2196.892578125</v>
          </cell>
          <cell r="G35">
            <v>1981.75598144531</v>
          </cell>
          <cell r="H35">
            <v>9908.1435546875</v>
          </cell>
          <cell r="I35">
            <v>5038.60888671875</v>
          </cell>
        </row>
        <row r="35">
          <cell r="N35">
            <v>15940.193359375</v>
          </cell>
          <cell r="O35">
            <v>300.000030517578</v>
          </cell>
          <cell r="P35">
            <v>455.706695556641</v>
          </cell>
          <cell r="Q35">
            <v>1928.67016601563</v>
          </cell>
          <cell r="R35">
            <v>2403.271484375</v>
          </cell>
          <cell r="S35">
            <v>53.9110870361328</v>
          </cell>
          <cell r="T35">
            <v>311.252685546875</v>
          </cell>
          <cell r="U35">
            <v>2141.50927734375</v>
          </cell>
        </row>
        <row r="36">
          <cell r="B36">
            <v>450</v>
          </cell>
          <cell r="C36">
            <v>1500</v>
          </cell>
          <cell r="D36">
            <v>149.999893188477</v>
          </cell>
          <cell r="E36">
            <v>4979.49267578125</v>
          </cell>
          <cell r="F36">
            <v>4315.736328125</v>
          </cell>
          <cell r="G36">
            <v>4180.2431640625</v>
          </cell>
          <cell r="H36">
            <v>5626.048828125</v>
          </cell>
          <cell r="I36">
            <v>5000</v>
          </cell>
        </row>
        <row r="36">
          <cell r="N36">
            <v>12879.0791015625</v>
          </cell>
          <cell r="O36">
            <v>300</v>
          </cell>
          <cell r="P36">
            <v>493.460144042969</v>
          </cell>
          <cell r="Q36">
            <v>2221.89086914063</v>
          </cell>
          <cell r="R36">
            <v>2750.0859375</v>
          </cell>
          <cell r="S36">
            <v>48.7997741699219</v>
          </cell>
          <cell r="T36">
            <v>318.041656494141</v>
          </cell>
          <cell r="U36">
            <v>1421.79968261719</v>
          </cell>
        </row>
        <row r="37">
          <cell r="B37">
            <v>373</v>
          </cell>
          <cell r="C37">
            <v>250</v>
          </cell>
          <cell r="D37">
            <v>200.000152587891</v>
          </cell>
          <cell r="E37">
            <v>5649.734375</v>
          </cell>
          <cell r="F37">
            <v>1722.41613769531</v>
          </cell>
          <cell r="G37">
            <v>1588.61657714844</v>
          </cell>
          <cell r="H37">
            <v>6280.7958984375</v>
          </cell>
          <cell r="I37">
            <v>5000</v>
          </cell>
        </row>
        <row r="37">
          <cell r="N37">
            <v>11677.53125</v>
          </cell>
          <cell r="O37">
            <v>593.951721191406</v>
          </cell>
          <cell r="P37">
            <v>893.805480957031</v>
          </cell>
          <cell r="Q37">
            <v>2026.04748535156</v>
          </cell>
          <cell r="R37">
            <v>2974.11474609375</v>
          </cell>
          <cell r="S37">
            <v>50.3451194763184</v>
          </cell>
          <cell r="T37">
            <v>204.647857666016</v>
          </cell>
          <cell r="U37">
            <v>378.968139648438</v>
          </cell>
        </row>
        <row r="38">
          <cell r="B38">
            <v>300</v>
          </cell>
          <cell r="C38">
            <v>100</v>
          </cell>
          <cell r="D38">
            <v>199.999908447266</v>
          </cell>
          <cell r="E38">
            <v>5227.43115234375</v>
          </cell>
          <cell r="F38">
            <v>1925</v>
          </cell>
          <cell r="G38">
            <v>1819.47106933594</v>
          </cell>
          <cell r="H38">
            <v>6095.5732421875</v>
          </cell>
          <cell r="I38">
            <v>5000</v>
          </cell>
        </row>
        <row r="38">
          <cell r="N38">
            <v>10401.740234375</v>
          </cell>
          <cell r="O38">
            <v>423.828155517578</v>
          </cell>
          <cell r="P38">
            <v>541.378051757813</v>
          </cell>
          <cell r="Q38">
            <v>1884.47973632813</v>
          </cell>
          <cell r="R38">
            <v>2458.79565429688</v>
          </cell>
          <cell r="S38">
            <v>4.00149059295654</v>
          </cell>
          <cell r="T38">
            <v>288.569458007813</v>
          </cell>
          <cell r="U38">
            <v>112.588745117188</v>
          </cell>
        </row>
        <row r="39">
          <cell r="B39">
            <v>300</v>
          </cell>
          <cell r="C39">
            <v>169.969024658203</v>
          </cell>
          <cell r="D39">
            <v>199.999877929688</v>
          </cell>
          <cell r="E39">
            <v>4190.37158203125</v>
          </cell>
          <cell r="F39">
            <v>2000.00012207031</v>
          </cell>
          <cell r="G39">
            <v>1917.43237304688</v>
          </cell>
          <cell r="H39">
            <v>5208.29296875</v>
          </cell>
          <cell r="I39">
            <v>5000</v>
          </cell>
        </row>
        <row r="39">
          <cell r="N39">
            <v>12642.1533203125</v>
          </cell>
          <cell r="O39">
            <v>423.828155517578</v>
          </cell>
          <cell r="P39">
            <v>485.547058105469</v>
          </cell>
          <cell r="Q39">
            <v>1684.814453125</v>
          </cell>
          <cell r="R39">
            <v>2185.52734375</v>
          </cell>
          <cell r="S39">
            <v>8.43750190734863</v>
          </cell>
          <cell r="T39">
            <v>289.537628173828</v>
          </cell>
          <cell r="U39">
            <v>0.0001220703125</v>
          </cell>
        </row>
        <row r="40">
          <cell r="B40">
            <v>300</v>
          </cell>
          <cell r="C40">
            <v>2296.2607421875</v>
          </cell>
          <cell r="D40">
            <v>199.999969482422</v>
          </cell>
          <cell r="E40">
            <v>6818.88134765625</v>
          </cell>
          <cell r="F40">
            <v>2165.60864257813</v>
          </cell>
          <cell r="G40">
            <v>2118.6875</v>
          </cell>
          <cell r="H40">
            <v>8316.109375</v>
          </cell>
          <cell r="I40">
            <v>9195.0322265625</v>
          </cell>
        </row>
        <row r="40">
          <cell r="N40">
            <v>19785.646484375</v>
          </cell>
          <cell r="O40">
            <v>370.318054199219</v>
          </cell>
          <cell r="P40">
            <v>417.585021972656</v>
          </cell>
          <cell r="Q40">
            <v>1526.05932617188</v>
          </cell>
          <cell r="R40">
            <v>1955.48986816406</v>
          </cell>
          <cell r="S40">
            <v>14.3124923706055</v>
          </cell>
          <cell r="T40">
            <v>329.064544677734</v>
          </cell>
          <cell r="U40">
            <v>2158.7392578125</v>
          </cell>
        </row>
        <row r="41">
          <cell r="B41">
            <v>300</v>
          </cell>
          <cell r="C41">
            <v>1099.16796875</v>
          </cell>
          <cell r="D41">
            <v>150.000076293945</v>
          </cell>
          <cell r="E41">
            <v>3250.00048828125</v>
          </cell>
          <cell r="F41">
            <v>1445</v>
          </cell>
          <cell r="G41">
            <v>1455.25915527344</v>
          </cell>
          <cell r="H41">
            <v>6299.63134765625</v>
          </cell>
          <cell r="I41">
            <v>8372.650390625</v>
          </cell>
        </row>
        <row r="41">
          <cell r="N41">
            <v>15553.099609375</v>
          </cell>
          <cell r="O41">
            <v>525.421508789063</v>
          </cell>
          <cell r="P41">
            <v>542.632751464844</v>
          </cell>
          <cell r="Q41">
            <v>1637.423828125</v>
          </cell>
          <cell r="R41">
            <v>2197.85400390625</v>
          </cell>
          <cell r="S41">
            <v>182.543106079102</v>
          </cell>
          <cell r="T41">
            <v>437.327575683594</v>
          </cell>
          <cell r="U41">
            <v>1220.89184570313</v>
          </cell>
        </row>
        <row r="42">
          <cell r="B42">
            <v>300</v>
          </cell>
          <cell r="C42">
            <v>193.289703369141</v>
          </cell>
          <cell r="D42">
            <v>150</v>
          </cell>
          <cell r="E42">
            <v>4022.0126953125</v>
          </cell>
          <cell r="F42">
            <v>800</v>
          </cell>
          <cell r="G42">
            <v>784.989074707031</v>
          </cell>
          <cell r="H42">
            <v>4613.59765625</v>
          </cell>
          <cell r="I42">
            <v>4788.63525390625</v>
          </cell>
        </row>
        <row r="42">
          <cell r="N42">
            <v>8804.0068359375</v>
          </cell>
          <cell r="O42">
            <v>785.431579589844</v>
          </cell>
          <cell r="P42">
            <v>638.968811035156</v>
          </cell>
          <cell r="Q42">
            <v>1196.63671875</v>
          </cell>
          <cell r="R42">
            <v>1874.34350585938</v>
          </cell>
          <cell r="S42">
            <v>37.286075592041</v>
          </cell>
          <cell r="T42">
            <v>300.932800292969</v>
          </cell>
          <cell r="U42">
            <v>148.734573364258</v>
          </cell>
        </row>
        <row r="43">
          <cell r="B43">
            <v>600</v>
          </cell>
          <cell r="C43">
            <v>404.769165039063</v>
          </cell>
          <cell r="D43">
            <v>150</v>
          </cell>
          <cell r="E43">
            <v>7804.51513671875</v>
          </cell>
          <cell r="F43">
            <v>800</v>
          </cell>
          <cell r="G43">
            <v>714.776794433594</v>
          </cell>
          <cell r="H43">
            <v>8160.6591796875</v>
          </cell>
          <cell r="I43">
            <v>3500.00024414063</v>
          </cell>
        </row>
        <row r="43">
          <cell r="N43">
            <v>8466.4638671875</v>
          </cell>
          <cell r="O43">
            <v>713.561401367188</v>
          </cell>
          <cell r="P43">
            <v>673.274841308594</v>
          </cell>
          <cell r="Q43">
            <v>1066.75390625</v>
          </cell>
          <cell r="R43">
            <v>1767.57653808594</v>
          </cell>
          <cell r="S43">
            <v>136.400650024414</v>
          </cell>
          <cell r="T43">
            <v>164.513885498047</v>
          </cell>
          <cell r="U43">
            <v>68.4721450805664</v>
          </cell>
        </row>
        <row r="44">
          <cell r="B44">
            <v>1498</v>
          </cell>
          <cell r="C44">
            <v>100</v>
          </cell>
          <cell r="D44">
            <v>50.0000267028809</v>
          </cell>
          <cell r="E44">
            <v>7814.91064453125</v>
          </cell>
          <cell r="F44">
            <v>800</v>
          </cell>
          <cell r="G44">
            <v>626.971008300781</v>
          </cell>
          <cell r="H44">
            <v>7922.474609375</v>
          </cell>
          <cell r="I44">
            <v>3508.08544921875</v>
          </cell>
        </row>
        <row r="44">
          <cell r="N44">
            <v>6447.845703125</v>
          </cell>
          <cell r="O44">
            <v>912.279113769531</v>
          </cell>
          <cell r="P44">
            <v>924.4619140625</v>
          </cell>
          <cell r="Q44">
            <v>1027.44787597656</v>
          </cell>
          <cell r="R44">
            <v>1972.46179199219</v>
          </cell>
          <cell r="S44">
            <v>74.9973907470703</v>
          </cell>
          <cell r="T44">
            <v>21.1424732208252</v>
          </cell>
          <cell r="U44">
            <v>35.6900177001953</v>
          </cell>
        </row>
        <row r="45">
          <cell r="B45">
            <v>783</v>
          </cell>
          <cell r="C45">
            <v>250</v>
          </cell>
          <cell r="D45">
            <v>50.0005073547363</v>
          </cell>
          <cell r="E45">
            <v>9116.5947265625</v>
          </cell>
          <cell r="F45">
            <v>696.572326660156</v>
          </cell>
          <cell r="G45">
            <v>504.1455078125</v>
          </cell>
          <cell r="H45">
            <v>9191.755859375</v>
          </cell>
          <cell r="I45">
            <v>3500.00024414063</v>
          </cell>
        </row>
        <row r="45">
          <cell r="N45">
            <v>8822.7236328125</v>
          </cell>
          <cell r="O45">
            <v>369.976104736328</v>
          </cell>
          <cell r="P45">
            <v>406.380737304688</v>
          </cell>
          <cell r="Q45">
            <v>683.946350097656</v>
          </cell>
          <cell r="R45">
            <v>1119.32641601563</v>
          </cell>
          <cell r="S45">
            <v>66.2966842651367</v>
          </cell>
          <cell r="T45">
            <v>0</v>
          </cell>
          <cell r="U45">
            <v>179.90185546875</v>
          </cell>
        </row>
        <row r="46">
          <cell r="B46">
            <v>450</v>
          </cell>
          <cell r="C46">
            <v>2384.35034179688</v>
          </cell>
          <cell r="D46">
            <v>85.0002670288086</v>
          </cell>
          <cell r="E46">
            <v>8893.755859375</v>
          </cell>
          <cell r="F46">
            <v>696.572082519531</v>
          </cell>
          <cell r="G46">
            <v>510.567749023438</v>
          </cell>
          <cell r="H46">
            <v>8891.7822265625</v>
          </cell>
          <cell r="I46">
            <v>3500</v>
          </cell>
        </row>
        <row r="46">
          <cell r="N46">
            <v>10120.4990234375</v>
          </cell>
          <cell r="O46">
            <v>302.339965820313</v>
          </cell>
          <cell r="P46">
            <v>403.538909912109</v>
          </cell>
          <cell r="Q46">
            <v>610.573425292969</v>
          </cell>
          <cell r="R46">
            <v>1009.81115722656</v>
          </cell>
          <cell r="S46">
            <v>47.266300201416</v>
          </cell>
          <cell r="T46">
            <v>0</v>
          </cell>
          <cell r="U46">
            <v>2256.52099609375</v>
          </cell>
        </row>
        <row r="47">
          <cell r="B47">
            <v>450</v>
          </cell>
          <cell r="C47">
            <v>250</v>
          </cell>
          <cell r="D47">
            <v>85.0001220703125</v>
          </cell>
          <cell r="E47">
            <v>7399.1064453125</v>
          </cell>
          <cell r="F47">
            <v>938.324829101563</v>
          </cell>
          <cell r="G47">
            <v>769.635070800781</v>
          </cell>
          <cell r="H47">
            <v>7339.61376953125</v>
          </cell>
          <cell r="I47">
            <v>3500</v>
          </cell>
        </row>
        <row r="47">
          <cell r="N47">
            <v>10569.2998046875</v>
          </cell>
          <cell r="O47">
            <v>259.774841308594</v>
          </cell>
          <cell r="P47">
            <v>404.42236328125</v>
          </cell>
          <cell r="Q47">
            <v>714.009399414063</v>
          </cell>
          <cell r="R47">
            <v>1115.60595703125</v>
          </cell>
          <cell r="S47">
            <v>54.1576118469238</v>
          </cell>
          <cell r="T47">
            <v>1</v>
          </cell>
          <cell r="U47">
            <v>127.046722412109</v>
          </cell>
        </row>
        <row r="48">
          <cell r="B48">
            <v>450</v>
          </cell>
          <cell r="C48">
            <v>1111.44323730469</v>
          </cell>
          <cell r="D48">
            <v>30.0001831054688</v>
          </cell>
          <cell r="E48">
            <v>4414.70361328125</v>
          </cell>
          <cell r="F48">
            <v>696.572021484375</v>
          </cell>
          <cell r="G48">
            <v>552.791015625</v>
          </cell>
          <cell r="H48">
            <v>4675.22216796875</v>
          </cell>
          <cell r="I48">
            <v>3500</v>
          </cell>
        </row>
        <row r="48">
          <cell r="N48">
            <v>6443.36474609375</v>
          </cell>
          <cell r="O48">
            <v>199.986099243164</v>
          </cell>
          <cell r="P48">
            <v>374.744842529297</v>
          </cell>
          <cell r="Q48">
            <v>1053.1162109375</v>
          </cell>
          <cell r="R48">
            <v>1448.1513671875</v>
          </cell>
          <cell r="S48">
            <v>55.445930480957</v>
          </cell>
          <cell r="T48">
            <v>4</v>
          </cell>
          <cell r="U48">
            <v>1137.79174804688</v>
          </cell>
        </row>
        <row r="49">
          <cell r="B49">
            <v>373</v>
          </cell>
          <cell r="C49">
            <v>0</v>
          </cell>
          <cell r="D49">
            <v>30.0000953674316</v>
          </cell>
          <cell r="E49">
            <v>3632.13598632813</v>
          </cell>
          <cell r="F49">
            <v>800</v>
          </cell>
          <cell r="G49">
            <v>785.34326171875</v>
          </cell>
          <cell r="H49">
            <v>4629.47216796875</v>
          </cell>
          <cell r="I49">
            <v>3500</v>
          </cell>
        </row>
        <row r="49">
          <cell r="N49">
            <v>6980.37744140625</v>
          </cell>
          <cell r="O49">
            <v>353.951629638672</v>
          </cell>
          <cell r="P49">
            <v>541.57568359375</v>
          </cell>
          <cell r="Q49">
            <v>1148.77221679688</v>
          </cell>
          <cell r="R49">
            <v>1713.93908691406</v>
          </cell>
          <cell r="S49">
            <v>83.9690551757813</v>
          </cell>
          <cell r="T49">
            <v>139.384414672852</v>
          </cell>
          <cell r="U49">
            <v>300.756958007813</v>
          </cell>
        </row>
        <row r="50">
          <cell r="B50">
            <v>300</v>
          </cell>
          <cell r="C50">
            <v>7.45712668503984E-006</v>
          </cell>
          <cell r="D50">
            <v>70</v>
          </cell>
          <cell r="E50">
            <v>3250</v>
          </cell>
          <cell r="F50">
            <v>800</v>
          </cell>
          <cell r="G50">
            <v>733.818481445313</v>
          </cell>
          <cell r="H50">
            <v>5341.837890625</v>
          </cell>
          <cell r="I50">
            <v>4872.48486328125</v>
          </cell>
        </row>
        <row r="50">
          <cell r="N50">
            <v>7590.16796875</v>
          </cell>
          <cell r="O50">
            <v>290.915313720703</v>
          </cell>
          <cell r="P50">
            <v>438.751525878906</v>
          </cell>
          <cell r="Q50">
            <v>1485.32189941406</v>
          </cell>
          <cell r="R50">
            <v>1934.990234375</v>
          </cell>
          <cell r="S50">
            <v>27.5625038146973</v>
          </cell>
          <cell r="T50">
            <v>233.986114501953</v>
          </cell>
          <cell r="U50">
            <v>413.981170654297</v>
          </cell>
        </row>
        <row r="51">
          <cell r="B51">
            <v>300</v>
          </cell>
          <cell r="C51">
            <v>2.25769257545471</v>
          </cell>
          <cell r="D51">
            <v>70.0001220703125</v>
          </cell>
          <cell r="E51">
            <v>3249.99951171875</v>
          </cell>
          <cell r="F51">
            <v>800</v>
          </cell>
          <cell r="G51">
            <v>802.713317871094</v>
          </cell>
          <cell r="H51">
            <v>5849.4306640625</v>
          </cell>
          <cell r="I51">
            <v>7713.140625</v>
          </cell>
        </row>
        <row r="51">
          <cell r="N51">
            <v>14173.1015625</v>
          </cell>
          <cell r="O51">
            <v>290.915344238281</v>
          </cell>
          <cell r="P51">
            <v>394.688507080078</v>
          </cell>
          <cell r="Q51">
            <v>1531.56689453125</v>
          </cell>
          <cell r="R51">
            <v>1942.71667480469</v>
          </cell>
          <cell r="S51">
            <v>295.99462890625</v>
          </cell>
          <cell r="T51">
            <v>381.325256347656</v>
          </cell>
          <cell r="U51">
            <v>92.6339111328125</v>
          </cell>
        </row>
        <row r="52">
          <cell r="B52">
            <v>300</v>
          </cell>
          <cell r="C52">
            <v>2582.52734375</v>
          </cell>
          <cell r="D52">
            <v>150.000213623047</v>
          </cell>
          <cell r="E52">
            <v>3250</v>
          </cell>
          <cell r="F52">
            <v>800</v>
          </cell>
          <cell r="G52">
            <v>734.370361328125</v>
          </cell>
          <cell r="H52">
            <v>5549.521484375</v>
          </cell>
          <cell r="I52">
            <v>6668.56396484375</v>
          </cell>
        </row>
        <row r="52">
          <cell r="N52">
            <v>10678.5595703125</v>
          </cell>
          <cell r="O52">
            <v>125.000038146973</v>
          </cell>
          <cell r="P52">
            <v>209.382659912109</v>
          </cell>
          <cell r="Q52">
            <v>1417.35791015625</v>
          </cell>
          <cell r="R52">
            <v>1641.94299316406</v>
          </cell>
          <cell r="S52">
            <v>28.1249847412109</v>
          </cell>
          <cell r="T52">
            <v>370.435485839844</v>
          </cell>
          <cell r="U52">
            <v>3129.20849609375</v>
          </cell>
        </row>
        <row r="53">
          <cell r="B53">
            <v>300</v>
          </cell>
          <cell r="C53">
            <v>0</v>
          </cell>
          <cell r="D53">
            <v>30.0003128051758</v>
          </cell>
          <cell r="E53">
            <v>3250.00024414063</v>
          </cell>
          <cell r="F53">
            <v>6956.3779296875</v>
          </cell>
          <cell r="G53">
            <v>6970.14599609375</v>
          </cell>
          <cell r="H53">
            <v>22130.271484375</v>
          </cell>
          <cell r="I53">
            <v>21533.451171875</v>
          </cell>
        </row>
        <row r="53">
          <cell r="N53">
            <v>60966.44140625</v>
          </cell>
          <cell r="O53">
            <v>173.613586425781</v>
          </cell>
          <cell r="P53">
            <v>195.76091003418</v>
          </cell>
          <cell r="Q53">
            <v>2508.9619140625</v>
          </cell>
          <cell r="R53">
            <v>2711.69311523438</v>
          </cell>
          <cell r="S53">
            <v>8226.064453125</v>
          </cell>
          <cell r="T53">
            <v>2466.76489257813</v>
          </cell>
          <cell r="U53">
            <v>2287.40454101563</v>
          </cell>
        </row>
        <row r="54">
          <cell r="B54">
            <v>300</v>
          </cell>
          <cell r="C54">
            <v>100</v>
          </cell>
          <cell r="D54">
            <v>149.999969482422</v>
          </cell>
          <cell r="E54">
            <v>3250</v>
          </cell>
          <cell r="F54">
            <v>2177.54711914063</v>
          </cell>
          <cell r="G54">
            <v>2068.09326171875</v>
          </cell>
          <cell r="H54">
            <v>7086.146484375</v>
          </cell>
          <cell r="I54">
            <v>8859.0087890625</v>
          </cell>
        </row>
        <row r="54">
          <cell r="N54">
            <v>17548.78515625</v>
          </cell>
          <cell r="O54">
            <v>212.576156616211</v>
          </cell>
          <cell r="P54">
            <v>281.849365234375</v>
          </cell>
          <cell r="Q54">
            <v>2100.72241210938</v>
          </cell>
          <cell r="R54">
            <v>2418.55541992188</v>
          </cell>
          <cell r="S54">
            <v>57.75</v>
          </cell>
          <cell r="T54">
            <v>829.206970214844</v>
          </cell>
          <cell r="U54">
            <v>151.81428527832</v>
          </cell>
        </row>
        <row r="55">
          <cell r="B55">
            <v>460</v>
          </cell>
          <cell r="C55">
            <v>100</v>
          </cell>
          <cell r="D55">
            <v>150</v>
          </cell>
          <cell r="E55">
            <v>3307.72216796875</v>
          </cell>
          <cell r="F55">
            <v>4835.82958984375</v>
          </cell>
          <cell r="G55">
            <v>4700.6708984375</v>
          </cell>
          <cell r="H55">
            <v>8852.5390625</v>
          </cell>
          <cell r="I55">
            <v>11081.5068359375</v>
          </cell>
        </row>
        <row r="55">
          <cell r="N55">
            <v>23804.5703125</v>
          </cell>
          <cell r="O55">
            <v>682.054382324219</v>
          </cell>
          <cell r="P55">
            <v>1012.89007568359</v>
          </cell>
          <cell r="Q55">
            <v>4183.1357421875</v>
          </cell>
          <cell r="R55">
            <v>5254.13427734375</v>
          </cell>
          <cell r="S55">
            <v>286.736419677734</v>
          </cell>
          <cell r="T55">
            <v>1802.43054199219</v>
          </cell>
          <cell r="U55">
            <v>1529.478515625</v>
          </cell>
        </row>
        <row r="56">
          <cell r="B56">
            <v>4709</v>
          </cell>
          <cell r="C56">
            <v>0</v>
          </cell>
          <cell r="D56">
            <v>150.000061035156</v>
          </cell>
          <cell r="E56">
            <v>4024.34692382813</v>
          </cell>
          <cell r="F56">
            <v>4506.98583984375</v>
          </cell>
          <cell r="G56">
            <v>4334.86669921875</v>
          </cell>
          <cell r="H56">
            <v>6534.53271484375</v>
          </cell>
          <cell r="I56">
            <v>4500</v>
          </cell>
        </row>
        <row r="56">
          <cell r="N56">
            <v>13336.3017578125</v>
          </cell>
          <cell r="O56">
            <v>947.949645996094</v>
          </cell>
          <cell r="P56">
            <v>1067.59777832031</v>
          </cell>
          <cell r="Q56">
            <v>4572.087890625</v>
          </cell>
          <cell r="R56">
            <v>5733.95703125</v>
          </cell>
          <cell r="S56">
            <v>171.652435302734</v>
          </cell>
          <cell r="T56">
            <v>1093.52416992188</v>
          </cell>
          <cell r="U56">
            <v>132.693115234375</v>
          </cell>
        </row>
        <row r="57">
          <cell r="B57">
            <v>2526</v>
          </cell>
          <cell r="C57">
            <v>250</v>
          </cell>
          <cell r="D57">
            <v>150.00032043457</v>
          </cell>
          <cell r="E57">
            <v>8852.2587890625</v>
          </cell>
          <cell r="F57">
            <v>4107.08349609375</v>
          </cell>
          <cell r="G57">
            <v>3883.12133789063</v>
          </cell>
          <cell r="H57">
            <v>9320.048828125</v>
          </cell>
          <cell r="I57">
            <v>4500</v>
          </cell>
        </row>
        <row r="57">
          <cell r="N57">
            <v>10645.5732421875</v>
          </cell>
          <cell r="O57">
            <v>243.891540527344</v>
          </cell>
          <cell r="P57">
            <v>408.996490478516</v>
          </cell>
          <cell r="Q57">
            <v>1706.00646972656</v>
          </cell>
          <cell r="R57">
            <v>2190.8564453125</v>
          </cell>
          <cell r="S57">
            <v>62.5520553588867</v>
          </cell>
          <cell r="T57">
            <v>504.347229003906</v>
          </cell>
          <cell r="U57">
            <v>196.905471801758</v>
          </cell>
        </row>
        <row r="58">
          <cell r="B58">
            <v>1102</v>
          </cell>
          <cell r="C58">
            <v>1000</v>
          </cell>
          <cell r="D58">
            <v>85.0004653930664</v>
          </cell>
          <cell r="E58">
            <v>14363.6962890625</v>
          </cell>
          <cell r="F58">
            <v>5000</v>
          </cell>
          <cell r="G58">
            <v>4772.22900390625</v>
          </cell>
          <cell r="H58">
            <v>13628.9658203125</v>
          </cell>
          <cell r="I58">
            <v>7685.13671875</v>
          </cell>
        </row>
        <row r="58">
          <cell r="N58">
            <v>15273.6083984375</v>
          </cell>
          <cell r="O58">
            <v>332.975311279297</v>
          </cell>
          <cell r="P58">
            <v>445.152069091797</v>
          </cell>
          <cell r="Q58">
            <v>1116.40270996094</v>
          </cell>
          <cell r="R58">
            <v>1608.63171386719</v>
          </cell>
          <cell r="S58">
            <v>47.2033882141113</v>
          </cell>
          <cell r="T58">
            <v>135.879028320313</v>
          </cell>
          <cell r="U58">
            <v>917.973693847656</v>
          </cell>
        </row>
        <row r="59">
          <cell r="B59">
            <v>450</v>
          </cell>
          <cell r="C59">
            <v>1250</v>
          </cell>
          <cell r="D59">
            <v>85.0000534057617</v>
          </cell>
          <cell r="E59">
            <v>9626.3662109375</v>
          </cell>
          <cell r="F59">
            <v>1750.00012207031</v>
          </cell>
          <cell r="G59">
            <v>1533.67150878906</v>
          </cell>
          <cell r="H59">
            <v>9362.009765625</v>
          </cell>
          <cell r="I59">
            <v>4500</v>
          </cell>
        </row>
        <row r="59">
          <cell r="N59">
            <v>8543.7177734375</v>
          </cell>
          <cell r="O59">
            <v>200.040328979492</v>
          </cell>
          <cell r="P59">
            <v>355.746978759766</v>
          </cell>
          <cell r="Q59">
            <v>1020.16735839844</v>
          </cell>
          <cell r="R59">
            <v>1408.9091796875</v>
          </cell>
          <cell r="S59">
            <v>53.9138298034668</v>
          </cell>
          <cell r="T59">
            <v>134.252685546875</v>
          </cell>
          <cell r="U59">
            <v>1142.4755859375</v>
          </cell>
        </row>
        <row r="60">
          <cell r="B60">
            <v>450</v>
          </cell>
          <cell r="C60">
            <v>1000</v>
          </cell>
          <cell r="D60">
            <v>149.999938964844</v>
          </cell>
          <cell r="E60">
            <v>5065.123046875</v>
          </cell>
          <cell r="F60">
            <v>2342.29614257813</v>
          </cell>
          <cell r="G60">
            <v>2191.70629882813</v>
          </cell>
          <cell r="H60">
            <v>5705.07421875</v>
          </cell>
          <cell r="I60">
            <v>4500</v>
          </cell>
        </row>
        <row r="60">
          <cell r="N60">
            <v>10714.3330078125</v>
          </cell>
          <cell r="O60">
            <v>199.986099243164</v>
          </cell>
          <cell r="P60">
            <v>385.66845703125</v>
          </cell>
          <cell r="Q60">
            <v>1402.82836914063</v>
          </cell>
          <cell r="R60">
            <v>1836.68225097656</v>
          </cell>
          <cell r="S60">
            <v>53.5774192810059</v>
          </cell>
          <cell r="T60">
            <v>142.04167175293</v>
          </cell>
          <cell r="U60">
            <v>943.52685546875</v>
          </cell>
        </row>
        <row r="61">
          <cell r="B61">
            <v>373</v>
          </cell>
          <cell r="C61">
            <v>250.000015258789</v>
          </cell>
          <cell r="D61">
            <v>149.999786376953</v>
          </cell>
          <cell r="E61">
            <v>5689.47607421875</v>
          </cell>
          <cell r="F61">
            <v>1817.36706542969</v>
          </cell>
          <cell r="G61">
            <v>1687.89526367188</v>
          </cell>
          <cell r="H61">
            <v>5947.435546875</v>
          </cell>
          <cell r="I61">
            <v>4500</v>
          </cell>
        </row>
        <row r="61">
          <cell r="N61">
            <v>9097.994140625</v>
          </cell>
          <cell r="O61">
            <v>353.951629638672</v>
          </cell>
          <cell r="P61">
            <v>539.996826171875</v>
          </cell>
          <cell r="Q61">
            <v>1462.78552246094</v>
          </cell>
          <cell r="R61">
            <v>2054.0556640625</v>
          </cell>
          <cell r="S61">
            <v>56.9330139160156</v>
          </cell>
          <cell r="T61">
            <v>188.384414672852</v>
          </cell>
          <cell r="U61">
            <v>413.130981445313</v>
          </cell>
        </row>
        <row r="62">
          <cell r="B62">
            <v>300</v>
          </cell>
          <cell r="C62">
            <v>100</v>
          </cell>
          <cell r="D62">
            <v>150.000015258789</v>
          </cell>
          <cell r="E62">
            <v>4479.27734375</v>
          </cell>
          <cell r="F62">
            <v>2175.78515625</v>
          </cell>
          <cell r="G62">
            <v>2101.55639648438</v>
          </cell>
          <cell r="H62">
            <v>5166.2705078125</v>
          </cell>
          <cell r="I62">
            <v>4500</v>
          </cell>
        </row>
        <row r="62">
          <cell r="N62">
            <v>8600.796875</v>
          </cell>
          <cell r="O62">
            <v>240.526397705078</v>
          </cell>
          <cell r="P62">
            <v>360.261047363281</v>
          </cell>
          <cell r="Q62">
            <v>1663.29541015625</v>
          </cell>
          <cell r="R62">
            <v>2052.08251953125</v>
          </cell>
          <cell r="S62">
            <v>29.2500228881836</v>
          </cell>
          <cell r="T62">
            <v>288.569458007813</v>
          </cell>
          <cell r="U62">
            <v>164.382888793945</v>
          </cell>
        </row>
        <row r="63">
          <cell r="B63">
            <v>300</v>
          </cell>
          <cell r="C63">
            <v>100</v>
          </cell>
          <cell r="D63">
            <v>150</v>
          </cell>
          <cell r="E63">
            <v>3622.041015625</v>
          </cell>
          <cell r="F63">
            <v>2000</v>
          </cell>
          <cell r="G63">
            <v>1936.38342285156</v>
          </cell>
          <cell r="H63">
            <v>5340.880859375</v>
          </cell>
          <cell r="I63">
            <v>5464.4228515625</v>
          </cell>
        </row>
        <row r="63">
          <cell r="N63">
            <v>10898.9658203125</v>
          </cell>
          <cell r="O63">
            <v>240.5263671875</v>
          </cell>
          <cell r="P63">
            <v>302.245269775391</v>
          </cell>
          <cell r="Q63">
            <v>1637.80639648438</v>
          </cell>
          <cell r="R63">
            <v>1958.55480957031</v>
          </cell>
          <cell r="S63">
            <v>27.0000152587891</v>
          </cell>
          <cell r="T63">
            <v>305.801086425781</v>
          </cell>
          <cell r="U63">
            <v>45.0057029724121</v>
          </cell>
        </row>
        <row r="64">
          <cell r="B64">
            <v>300</v>
          </cell>
          <cell r="C64">
            <v>100</v>
          </cell>
          <cell r="D64">
            <v>150.000030517578</v>
          </cell>
          <cell r="E64">
            <v>3341.826171875</v>
          </cell>
          <cell r="F64">
            <v>1700</v>
          </cell>
          <cell r="G64">
            <v>1655.82470703125</v>
          </cell>
          <cell r="H64">
            <v>6731.94091796875</v>
          </cell>
          <cell r="I64">
            <v>8504.984375</v>
          </cell>
        </row>
        <row r="64">
          <cell r="N64">
            <v>15335.1669921875</v>
          </cell>
          <cell r="O64">
            <v>125</v>
          </cell>
          <cell r="P64">
            <v>172.266983032227</v>
          </cell>
          <cell r="Q64">
            <v>1547.23303222656</v>
          </cell>
          <cell r="R64">
            <v>1739.55346679688</v>
          </cell>
          <cell r="S64">
            <v>250.456970214844</v>
          </cell>
          <cell r="T64">
            <v>316.053771972656</v>
          </cell>
          <cell r="U64">
            <v>45.0452880859375</v>
          </cell>
        </row>
        <row r="65">
          <cell r="B65">
            <v>300</v>
          </cell>
          <cell r="C65">
            <v>100</v>
          </cell>
          <cell r="D65">
            <v>149.999847412109</v>
          </cell>
          <cell r="E65">
            <v>3250</v>
          </cell>
          <cell r="F65">
            <v>3222.130859375</v>
          </cell>
          <cell r="G65">
            <v>3255.34741210938</v>
          </cell>
          <cell r="H65">
            <v>15652.830078125</v>
          </cell>
          <cell r="I65">
            <v>20063.57421875</v>
          </cell>
        </row>
        <row r="65">
          <cell r="N65">
            <v>39072.0078125</v>
          </cell>
          <cell r="O65">
            <v>430.109985351563</v>
          </cell>
          <cell r="P65">
            <v>440.643493652344</v>
          </cell>
          <cell r="Q65">
            <v>1867.84692382813</v>
          </cell>
          <cell r="R65">
            <v>2313.18237304688</v>
          </cell>
          <cell r="S65">
            <v>6588.67822265625</v>
          </cell>
          <cell r="T65">
            <v>1140.29174804688</v>
          </cell>
          <cell r="U65">
            <v>772.484252929688</v>
          </cell>
        </row>
        <row r="66">
          <cell r="B66">
            <v>300</v>
          </cell>
          <cell r="C66">
            <v>99.9999389648438</v>
          </cell>
          <cell r="D66">
            <v>150</v>
          </cell>
          <cell r="E66">
            <v>3250</v>
          </cell>
          <cell r="F66">
            <v>1436.91394042969</v>
          </cell>
          <cell r="G66">
            <v>1306.93310546875</v>
          </cell>
          <cell r="H66">
            <v>5043.48876953125</v>
          </cell>
          <cell r="I66">
            <v>5930.4716796875</v>
          </cell>
        </row>
        <row r="66">
          <cell r="N66">
            <v>12227.443359375</v>
          </cell>
          <cell r="O66">
            <v>564.616943359375</v>
          </cell>
          <cell r="P66">
            <v>558.0322265625</v>
          </cell>
          <cell r="Q66">
            <v>1527.85766601563</v>
          </cell>
          <cell r="R66">
            <v>2128.97998046875</v>
          </cell>
          <cell r="S66">
            <v>29.3563632965088</v>
          </cell>
          <cell r="T66">
            <v>584.54296875</v>
          </cell>
          <cell r="U66">
            <v>116.662353515625</v>
          </cell>
        </row>
        <row r="67">
          <cell r="B67">
            <v>540</v>
          </cell>
          <cell r="C67">
            <v>99.9998016357422</v>
          </cell>
          <cell r="D67">
            <v>150</v>
          </cell>
          <cell r="E67">
            <v>3250</v>
          </cell>
          <cell r="F67">
            <v>2792.92626953125</v>
          </cell>
          <cell r="G67">
            <v>2755.23095703125</v>
          </cell>
          <cell r="H67">
            <v>7356.37158203125</v>
          </cell>
          <cell r="I67">
            <v>7161.34130859375</v>
          </cell>
        </row>
        <row r="67">
          <cell r="N67">
            <v>19769.47265625</v>
          </cell>
          <cell r="O67">
            <v>513.998596191406</v>
          </cell>
          <cell r="P67">
            <v>632.746765136719</v>
          </cell>
          <cell r="Q67">
            <v>2956.48168945313</v>
          </cell>
          <cell r="R67">
            <v>3633.03149414063</v>
          </cell>
          <cell r="S67">
            <v>3192.69921875</v>
          </cell>
          <cell r="T67">
            <v>921.819458007813</v>
          </cell>
          <cell r="U67">
            <v>568.11669921875</v>
          </cell>
        </row>
        <row r="68">
          <cell r="B68">
            <v>2924</v>
          </cell>
          <cell r="C68">
            <v>250</v>
          </cell>
          <cell r="D68">
            <v>150.000152587891</v>
          </cell>
          <cell r="E68">
            <v>6112.1865234375</v>
          </cell>
          <cell r="F68">
            <v>1675.17590332031</v>
          </cell>
          <cell r="G68">
            <v>1487.90783691406</v>
          </cell>
          <cell r="H68">
            <v>7449.70458984375</v>
          </cell>
          <cell r="I68">
            <v>3500</v>
          </cell>
        </row>
        <row r="68">
          <cell r="N68">
            <v>11548.931640625</v>
          </cell>
          <cell r="O68">
            <v>1074.91369628906</v>
          </cell>
          <cell r="P68">
            <v>1089.30798339844</v>
          </cell>
          <cell r="Q68">
            <v>2513.83374023438</v>
          </cell>
          <cell r="R68">
            <v>3654.26538085938</v>
          </cell>
          <cell r="S68">
            <v>47.3334541320801</v>
          </cell>
          <cell r="T68">
            <v>289.634399414063</v>
          </cell>
          <cell r="U68">
            <v>152.720336914063</v>
          </cell>
        </row>
        <row r="69">
          <cell r="B69">
            <v>783</v>
          </cell>
          <cell r="C69">
            <v>750</v>
          </cell>
          <cell r="D69">
            <v>149.999908447266</v>
          </cell>
          <cell r="E69">
            <v>9662.08203125</v>
          </cell>
          <cell r="F69">
            <v>4047.58251953125</v>
          </cell>
          <cell r="G69">
            <v>3832.34130859375</v>
          </cell>
          <cell r="H69">
            <v>9791.5146484375</v>
          </cell>
          <cell r="I69">
            <v>3626.55444335938</v>
          </cell>
        </row>
        <row r="69">
          <cell r="N69">
            <v>14365.7001953125</v>
          </cell>
          <cell r="O69">
            <v>403.522338867188</v>
          </cell>
          <cell r="P69">
            <v>451.270721435547</v>
          </cell>
          <cell r="Q69">
            <v>1087.8232421875</v>
          </cell>
          <cell r="R69">
            <v>1589.15234375</v>
          </cell>
          <cell r="S69">
            <v>65.4758682250977</v>
          </cell>
          <cell r="T69">
            <v>8.40277767181397</v>
          </cell>
          <cell r="U69">
            <v>593.439697265625</v>
          </cell>
        </row>
        <row r="70">
          <cell r="B70">
            <v>450</v>
          </cell>
          <cell r="C70">
            <v>1250</v>
          </cell>
          <cell r="D70">
            <v>85.0004730224609</v>
          </cell>
          <cell r="E70">
            <v>13957.009765625</v>
          </cell>
          <cell r="F70">
            <v>2994.98999023438</v>
          </cell>
          <cell r="G70">
            <v>2763.5302734375</v>
          </cell>
          <cell r="H70">
            <v>13808.9970703125</v>
          </cell>
          <cell r="I70">
            <v>7739.3642578125</v>
          </cell>
        </row>
        <row r="70">
          <cell r="N70">
            <v>14643.9873046875</v>
          </cell>
          <cell r="O70">
            <v>341.582702636719</v>
          </cell>
          <cell r="P70">
            <v>453.759460449219</v>
          </cell>
          <cell r="Q70">
            <v>860.33203125</v>
          </cell>
          <cell r="R70">
            <v>1329.79260253906</v>
          </cell>
          <cell r="S70">
            <v>47.266300201416</v>
          </cell>
          <cell r="T70">
            <v>0</v>
          </cell>
          <cell r="U70">
            <v>1136.45715332031</v>
          </cell>
        </row>
        <row r="71">
          <cell r="B71">
            <v>450</v>
          </cell>
          <cell r="C71">
            <v>1781.82482910156</v>
          </cell>
          <cell r="D71">
            <v>85.0002822875977</v>
          </cell>
          <cell r="E71">
            <v>8449.8603515625</v>
          </cell>
          <cell r="F71">
            <v>1285.62902832031</v>
          </cell>
          <cell r="G71">
            <v>1083.27600097656</v>
          </cell>
          <cell r="H71">
            <v>8539.83984375</v>
          </cell>
          <cell r="I71">
            <v>3500</v>
          </cell>
        </row>
        <row r="71">
          <cell r="N71">
            <v>10490.87109375</v>
          </cell>
          <cell r="O71">
            <v>211.250854492188</v>
          </cell>
          <cell r="P71">
            <v>366.95751953125</v>
          </cell>
          <cell r="Q71">
            <v>947.726501464844</v>
          </cell>
          <cell r="R71">
            <v>1326.07092285156</v>
          </cell>
          <cell r="S71">
            <v>54.0617408752441</v>
          </cell>
          <cell r="T71">
            <v>0</v>
          </cell>
          <cell r="U71">
            <v>1659.00317382813</v>
          </cell>
        </row>
        <row r="72">
          <cell r="B72">
            <v>450</v>
          </cell>
          <cell r="C72">
            <v>1000</v>
          </cell>
          <cell r="D72">
            <v>150.000061035156</v>
          </cell>
          <cell r="E72">
            <v>3904.556640625</v>
          </cell>
          <cell r="F72">
            <v>1134.08630371094</v>
          </cell>
          <cell r="G72">
            <v>980.708374023438</v>
          </cell>
          <cell r="H72">
            <v>4292.4365234375</v>
          </cell>
          <cell r="I72">
            <v>3500</v>
          </cell>
        </row>
        <row r="72">
          <cell r="N72">
            <v>8126.4912109375</v>
          </cell>
          <cell r="O72">
            <v>199.986099243164</v>
          </cell>
          <cell r="P72">
            <v>385.66845703125</v>
          </cell>
          <cell r="Q72">
            <v>1374.84985351563</v>
          </cell>
          <cell r="R72">
            <v>1796.49279785156</v>
          </cell>
          <cell r="S72">
            <v>57.4179306030273</v>
          </cell>
          <cell r="T72">
            <v>6</v>
          </cell>
          <cell r="U72">
            <v>926.360107421875</v>
          </cell>
        </row>
        <row r="73">
          <cell r="B73">
            <v>373</v>
          </cell>
          <cell r="C73">
            <v>250</v>
          </cell>
          <cell r="D73">
            <v>150.000045776367</v>
          </cell>
          <cell r="E73">
            <v>3817.1318359375</v>
          </cell>
          <cell r="F73">
            <v>1500</v>
          </cell>
          <cell r="G73">
            <v>1430.11218261719</v>
          </cell>
          <cell r="H73">
            <v>4625.7314453125</v>
          </cell>
          <cell r="I73">
            <v>3500</v>
          </cell>
        </row>
        <row r="73">
          <cell r="N73">
            <v>9933.2880859375</v>
          </cell>
          <cell r="O73">
            <v>353.951599121094</v>
          </cell>
          <cell r="P73">
            <v>539.996826171875</v>
          </cell>
          <cell r="Q73">
            <v>1351.94458007813</v>
          </cell>
          <cell r="R73">
            <v>1942.57556152344</v>
          </cell>
          <cell r="S73">
            <v>19.1519222259522</v>
          </cell>
          <cell r="T73">
            <v>132.384414672852</v>
          </cell>
          <cell r="U73">
            <v>410.277221679688</v>
          </cell>
        </row>
        <row r="74">
          <cell r="B74">
            <v>300</v>
          </cell>
          <cell r="C74">
            <v>100</v>
          </cell>
          <cell r="D74">
            <v>150</v>
          </cell>
          <cell r="E74">
            <v>3482.25341796875</v>
          </cell>
          <cell r="F74">
            <v>1609.13854980469</v>
          </cell>
          <cell r="G74">
            <v>1627.85009765625</v>
          </cell>
          <cell r="H74">
            <v>7465.6181640625</v>
          </cell>
          <cell r="I74">
            <v>11127.291015625</v>
          </cell>
        </row>
        <row r="74">
          <cell r="N74">
            <v>21134.900390625</v>
          </cell>
          <cell r="O74">
            <v>249.590270996094</v>
          </cell>
          <cell r="P74">
            <v>504.923492431641</v>
          </cell>
          <cell r="Q74">
            <v>1795.384765625</v>
          </cell>
          <cell r="R74">
            <v>2312.00073242188</v>
          </cell>
          <cell r="S74">
            <v>873.888916015625</v>
          </cell>
          <cell r="T74">
            <v>442.125</v>
          </cell>
          <cell r="U74">
            <v>783.851867675781</v>
          </cell>
        </row>
        <row r="75">
          <cell r="B75">
            <v>300</v>
          </cell>
          <cell r="C75">
            <v>100</v>
          </cell>
          <cell r="D75">
            <v>150</v>
          </cell>
          <cell r="E75">
            <v>4399.388671875</v>
          </cell>
          <cell r="F75">
            <v>1832.65356445313</v>
          </cell>
          <cell r="G75">
            <v>1758.77502441406</v>
          </cell>
          <cell r="H75">
            <v>11992.46875</v>
          </cell>
          <cell r="I75">
            <v>15700.263671875</v>
          </cell>
        </row>
        <row r="75">
          <cell r="N75">
            <v>21467.837890625</v>
          </cell>
          <cell r="O75">
            <v>249.590255737305</v>
          </cell>
          <cell r="P75">
            <v>338.040679931641</v>
          </cell>
          <cell r="Q75">
            <v>1743.73596191406</v>
          </cell>
          <cell r="R75">
            <v>2101.76123046875</v>
          </cell>
          <cell r="S75">
            <v>1650.95581054688</v>
          </cell>
          <cell r="T75">
            <v>395.061828613281</v>
          </cell>
          <cell r="U75">
            <v>662.976806640625</v>
          </cell>
        </row>
        <row r="76">
          <cell r="B76">
            <v>300</v>
          </cell>
          <cell r="C76">
            <v>0</v>
          </cell>
          <cell r="D76">
            <v>200</v>
          </cell>
          <cell r="E76">
            <v>4500</v>
          </cell>
          <cell r="F76">
            <v>3642.59008789063</v>
          </cell>
          <cell r="G76">
            <v>3602.52026367188</v>
          </cell>
          <cell r="H76">
            <v>11998.3740234375</v>
          </cell>
          <cell r="I76">
            <v>16257.705078125</v>
          </cell>
        </row>
        <row r="76">
          <cell r="N76">
            <v>25792.5703125</v>
          </cell>
          <cell r="O76">
            <v>125.000007629395</v>
          </cell>
          <cell r="P76">
            <v>226.203918457031</v>
          </cell>
          <cell r="Q76">
            <v>1732.96398925781</v>
          </cell>
          <cell r="R76">
            <v>1982.96520996094</v>
          </cell>
          <cell r="S76">
            <v>1759.20874023438</v>
          </cell>
          <cell r="T76">
            <v>727.330688476563</v>
          </cell>
          <cell r="U76">
            <v>659.189453125</v>
          </cell>
        </row>
        <row r="77">
          <cell r="B77">
            <v>300</v>
          </cell>
          <cell r="C77">
            <v>0.000631184200756252</v>
          </cell>
          <cell r="D77">
            <v>200</v>
          </cell>
          <cell r="E77">
            <v>26935.1484375</v>
          </cell>
          <cell r="F77">
            <v>13537.5244140625</v>
          </cell>
          <cell r="G77">
            <v>13533.2197265625</v>
          </cell>
          <cell r="H77">
            <v>46491.7578125</v>
          </cell>
          <cell r="I77">
            <v>23076.486328125</v>
          </cell>
        </row>
        <row r="77">
          <cell r="N77">
            <v>75091.453125</v>
          </cell>
          <cell r="O77">
            <v>165.923751831055</v>
          </cell>
          <cell r="P77">
            <v>186.720626831055</v>
          </cell>
          <cell r="Q77">
            <v>3688.02880859375</v>
          </cell>
          <cell r="R77">
            <v>3891.49853515625</v>
          </cell>
          <cell r="S77">
            <v>60526.47265625</v>
          </cell>
          <cell r="T77">
            <v>2667.96142578125</v>
          </cell>
          <cell r="U77">
            <v>2045.43737792969</v>
          </cell>
        </row>
        <row r="78">
          <cell r="B78">
            <v>300</v>
          </cell>
          <cell r="C78">
            <v>99.9998168945313</v>
          </cell>
          <cell r="D78">
            <v>199.99951171875</v>
          </cell>
          <cell r="E78">
            <v>4500.00048828125</v>
          </cell>
          <cell r="F78">
            <v>4577.8974609375</v>
          </cell>
          <cell r="G78">
            <v>4391.7978515625</v>
          </cell>
          <cell r="H78">
            <v>11734.0703125</v>
          </cell>
          <cell r="I78">
            <v>17850.25390625</v>
          </cell>
        </row>
        <row r="78">
          <cell r="N78">
            <v>42595.640625</v>
          </cell>
          <cell r="O78">
            <v>124.999992370605</v>
          </cell>
          <cell r="P78">
            <v>244.594680786133</v>
          </cell>
          <cell r="Q78">
            <v>2722.67309570313</v>
          </cell>
          <cell r="R78">
            <v>3019.13500976563</v>
          </cell>
          <cell r="S78">
            <v>2966.21899414063</v>
          </cell>
          <cell r="T78">
            <v>1358.49462890625</v>
          </cell>
          <cell r="U78">
            <v>281.88330078125</v>
          </cell>
        </row>
        <row r="79">
          <cell r="B79">
            <v>460</v>
          </cell>
          <cell r="C79">
            <v>0</v>
          </cell>
          <cell r="D79">
            <v>200.000015258789</v>
          </cell>
          <cell r="E79">
            <v>8858.3779296875</v>
          </cell>
          <cell r="F79">
            <v>7692.576171875</v>
          </cell>
          <cell r="G79">
            <v>7592.96630859375</v>
          </cell>
          <cell r="H79">
            <v>15388.703125</v>
          </cell>
          <cell r="I79">
            <v>17206.9296875</v>
          </cell>
        </row>
        <row r="79">
          <cell r="N79">
            <v>42180.05078125</v>
          </cell>
          <cell r="O79">
            <v>513.998657226563</v>
          </cell>
          <cell r="P79">
            <v>867.987670898438</v>
          </cell>
          <cell r="Q79">
            <v>3599.32543945313</v>
          </cell>
          <cell r="R79">
            <v>4521.67138671875</v>
          </cell>
          <cell r="S79">
            <v>3860.85278320313</v>
          </cell>
          <cell r="T79">
            <v>2525.34716796875</v>
          </cell>
          <cell r="U79">
            <v>389.055389404297</v>
          </cell>
        </row>
        <row r="80">
          <cell r="B80">
            <v>4709</v>
          </cell>
          <cell r="C80">
            <v>0</v>
          </cell>
          <cell r="D80">
            <v>200.000366210938</v>
          </cell>
          <cell r="E80">
            <v>8605.9052734375</v>
          </cell>
          <cell r="F80">
            <v>4733.82568359375</v>
          </cell>
          <cell r="G80">
            <v>4534.79931640625</v>
          </cell>
          <cell r="H80">
            <v>10258.671875</v>
          </cell>
          <cell r="I80">
            <v>7779.00048828125</v>
          </cell>
        </row>
        <row r="80">
          <cell r="N80">
            <v>24383.50390625</v>
          </cell>
          <cell r="O80">
            <v>1074.91369628906</v>
          </cell>
          <cell r="P80">
            <v>1156.83239746094</v>
          </cell>
          <cell r="Q80">
            <v>3441.4208984375</v>
          </cell>
          <cell r="R80">
            <v>4685.32275390625</v>
          </cell>
          <cell r="S80">
            <v>54.3819465637207</v>
          </cell>
          <cell r="T80">
            <v>1734.185546875</v>
          </cell>
          <cell r="U80">
            <v>82.6932983398438</v>
          </cell>
        </row>
        <row r="81">
          <cell r="B81">
            <v>2526</v>
          </cell>
          <cell r="C81">
            <v>17.0242404937744</v>
          </cell>
          <cell r="D81">
            <v>200</v>
          </cell>
          <cell r="E81">
            <v>10569.8818359375</v>
          </cell>
          <cell r="F81">
            <v>5403.10009765625</v>
          </cell>
          <cell r="G81">
            <v>5190.0498046875</v>
          </cell>
          <cell r="H81">
            <v>10239.0419921875</v>
          </cell>
          <cell r="I81">
            <v>5022.525390625</v>
          </cell>
        </row>
        <row r="81">
          <cell r="N81">
            <v>18194.96484375</v>
          </cell>
          <cell r="O81">
            <v>219.396865844727</v>
          </cell>
          <cell r="P81">
            <v>384.501831054688</v>
          </cell>
          <cell r="Q81">
            <v>1826.65515136719</v>
          </cell>
          <cell r="R81">
            <v>2273.16479492188</v>
          </cell>
          <cell r="S81">
            <v>60.9528732299805</v>
          </cell>
          <cell r="T81">
            <v>1616.23608398438</v>
          </cell>
          <cell r="U81">
            <v>0</v>
          </cell>
        </row>
        <row r="82">
          <cell r="B82">
            <v>1102</v>
          </cell>
          <cell r="C82">
            <v>1500</v>
          </cell>
          <cell r="D82">
            <v>84.9995269775391</v>
          </cell>
          <cell r="E82">
            <v>14333.857421875</v>
          </cell>
          <cell r="F82">
            <v>5000</v>
          </cell>
          <cell r="G82">
            <v>4761.9482421875</v>
          </cell>
          <cell r="H82">
            <v>13284.7890625</v>
          </cell>
          <cell r="I82">
            <v>7475.82275390625</v>
          </cell>
        </row>
        <row r="82">
          <cell r="N82">
            <v>24409.197265625</v>
          </cell>
          <cell r="O82">
            <v>316.507385253906</v>
          </cell>
          <cell r="P82">
            <v>428.684173583984</v>
          </cell>
          <cell r="Q82">
            <v>1429.64892578125</v>
          </cell>
          <cell r="R82">
            <v>1892.80261230469</v>
          </cell>
          <cell r="S82">
            <v>47.266300201416</v>
          </cell>
          <cell r="T82">
            <v>499.384399414063</v>
          </cell>
          <cell r="U82">
            <v>1435.81945800781</v>
          </cell>
        </row>
        <row r="83">
          <cell r="B83">
            <v>450</v>
          </cell>
          <cell r="C83">
            <v>1500</v>
          </cell>
          <cell r="D83">
            <v>84.9998016357422</v>
          </cell>
          <cell r="E83">
            <v>10812.8603515625</v>
          </cell>
          <cell r="F83">
            <v>3812.2734375</v>
          </cell>
          <cell r="G83">
            <v>3596.572265625</v>
          </cell>
          <cell r="H83">
            <v>10007.87109375</v>
          </cell>
          <cell r="I83">
            <v>5166.21875</v>
          </cell>
        </row>
        <row r="83">
          <cell r="N83">
            <v>15178.482421875</v>
          </cell>
          <cell r="O83">
            <v>200.040328979492</v>
          </cell>
          <cell r="P83">
            <v>355.746978759766</v>
          </cell>
          <cell r="Q83">
            <v>1322.01245117188</v>
          </cell>
          <cell r="R83">
            <v>1700.37365722656</v>
          </cell>
          <cell r="S83">
            <v>54.1576118469238</v>
          </cell>
          <cell r="T83">
            <v>476.252716064453</v>
          </cell>
          <cell r="U83">
            <v>1411.55065917969</v>
          </cell>
        </row>
        <row r="84">
          <cell r="B84">
            <v>450</v>
          </cell>
          <cell r="C84">
            <v>2000</v>
          </cell>
          <cell r="D84">
            <v>150.000015258789</v>
          </cell>
          <cell r="E84">
            <v>6126.5732421875</v>
          </cell>
          <cell r="F84">
            <v>1825.23132324219</v>
          </cell>
          <cell r="G84">
            <v>1651.37548828125</v>
          </cell>
          <cell r="H84">
            <v>6164.39599609375</v>
          </cell>
          <cell r="I84">
            <v>5000</v>
          </cell>
        </row>
        <row r="84">
          <cell r="N84">
            <v>11375.3984375</v>
          </cell>
          <cell r="O84">
            <v>199.986099243164</v>
          </cell>
          <cell r="P84">
            <v>385.66845703125</v>
          </cell>
          <cell r="Q84">
            <v>1691.77478027344</v>
          </cell>
          <cell r="R84">
            <v>2121.71411132813</v>
          </cell>
          <cell r="S84">
            <v>57.4179306030273</v>
          </cell>
          <cell r="T84">
            <v>480</v>
          </cell>
          <cell r="U84">
            <v>1925.00549316406</v>
          </cell>
        </row>
        <row r="85">
          <cell r="B85">
            <v>373</v>
          </cell>
          <cell r="C85">
            <v>750</v>
          </cell>
          <cell r="D85">
            <v>200.000030517578</v>
          </cell>
          <cell r="E85">
            <v>5511.16455078125</v>
          </cell>
          <cell r="F85">
            <v>1500</v>
          </cell>
          <cell r="G85">
            <v>1405.8125</v>
          </cell>
          <cell r="H85">
            <v>6256.603515625</v>
          </cell>
          <cell r="I85">
            <v>5000</v>
          </cell>
        </row>
        <row r="85">
          <cell r="N85">
            <v>11318.5458984375</v>
          </cell>
          <cell r="O85">
            <v>353.95166015625</v>
          </cell>
          <cell r="P85">
            <v>550.03271484375</v>
          </cell>
          <cell r="Q85">
            <v>1964.35729980469</v>
          </cell>
          <cell r="R85">
            <v>2564.38549804688</v>
          </cell>
          <cell r="S85">
            <v>50.2629814147949</v>
          </cell>
          <cell r="T85">
            <v>188.384414672852</v>
          </cell>
          <cell r="U85">
            <v>860.660522460938</v>
          </cell>
        </row>
        <row r="86">
          <cell r="B86">
            <v>300</v>
          </cell>
          <cell r="C86">
            <v>0</v>
          </cell>
          <cell r="D86">
            <v>200.000198364258</v>
          </cell>
          <cell r="E86">
            <v>5308.935546875</v>
          </cell>
          <cell r="F86">
            <v>3828.1220703125</v>
          </cell>
          <cell r="G86">
            <v>3781.93603515625</v>
          </cell>
          <cell r="H86">
            <v>8924.185546875</v>
          </cell>
          <cell r="I86">
            <v>10205.0458984375</v>
          </cell>
        </row>
        <row r="86">
          <cell r="N86">
            <v>17690.53515625</v>
          </cell>
          <cell r="O86">
            <v>249.590270996094</v>
          </cell>
          <cell r="P86">
            <v>397.426483154297</v>
          </cell>
          <cell r="Q86">
            <v>2223.47387695313</v>
          </cell>
          <cell r="R86">
            <v>2638.99877929688</v>
          </cell>
          <cell r="S86">
            <v>88.3309478759766</v>
          </cell>
          <cell r="T86">
            <v>490.763885498047</v>
          </cell>
          <cell r="U86">
            <v>198.53466796875</v>
          </cell>
        </row>
        <row r="87">
          <cell r="B87">
            <v>300</v>
          </cell>
          <cell r="C87">
            <v>104.520080566406</v>
          </cell>
          <cell r="D87">
            <v>199.565399169922</v>
          </cell>
          <cell r="E87">
            <v>4499.5654296875</v>
          </cell>
          <cell r="F87">
            <v>2373.45239257813</v>
          </cell>
          <cell r="G87">
            <v>2296.94116210938</v>
          </cell>
          <cell r="H87">
            <v>7967.6123046875</v>
          </cell>
          <cell r="I87">
            <v>9199.6748046875</v>
          </cell>
        </row>
        <row r="87">
          <cell r="N87">
            <v>17755.8984375</v>
          </cell>
          <cell r="O87">
            <v>249.590240478516</v>
          </cell>
          <cell r="P87">
            <v>353.363403320313</v>
          </cell>
          <cell r="Q87">
            <v>1980.89367675781</v>
          </cell>
          <cell r="R87">
            <v>2356.92944335938</v>
          </cell>
          <cell r="S87">
            <v>323.642486572266</v>
          </cell>
          <cell r="T87">
            <v>453.798400878906</v>
          </cell>
          <cell r="U87">
            <v>0</v>
          </cell>
        </row>
        <row r="88">
          <cell r="B88">
            <v>300</v>
          </cell>
          <cell r="C88">
            <v>100</v>
          </cell>
          <cell r="D88">
            <v>200.000244140625</v>
          </cell>
          <cell r="E88">
            <v>4417.7939453125</v>
          </cell>
          <cell r="F88">
            <v>1891.56652832031</v>
          </cell>
          <cell r="G88">
            <v>1826.38842773438</v>
          </cell>
          <cell r="H88">
            <v>8350.134765625</v>
          </cell>
          <cell r="I88">
            <v>11240.474609375</v>
          </cell>
        </row>
        <row r="88">
          <cell r="N88">
            <v>20725.720703125</v>
          </cell>
          <cell r="O88">
            <v>125</v>
          </cell>
          <cell r="P88">
            <v>200.780319213867</v>
          </cell>
          <cell r="Q88">
            <v>2057.94750976563</v>
          </cell>
          <cell r="R88">
            <v>2288.96264648438</v>
          </cell>
          <cell r="S88">
            <v>380.564544677734</v>
          </cell>
          <cell r="T88">
            <v>442.908630371094</v>
          </cell>
          <cell r="U88">
            <v>238.877639770508</v>
          </cell>
        </row>
        <row r="89">
          <cell r="B89">
            <v>300</v>
          </cell>
          <cell r="C89">
            <v>100</v>
          </cell>
          <cell r="D89">
            <v>200</v>
          </cell>
          <cell r="E89">
            <v>3250</v>
          </cell>
          <cell r="F89">
            <v>2405.68505859375</v>
          </cell>
          <cell r="G89">
            <v>2388.69799804688</v>
          </cell>
          <cell r="H89">
            <v>10103.740234375</v>
          </cell>
          <cell r="I89">
            <v>17177.830078125</v>
          </cell>
        </row>
        <row r="89">
          <cell r="N89">
            <v>22869.775390625</v>
          </cell>
          <cell r="O89">
            <v>176.689086914063</v>
          </cell>
          <cell r="P89">
            <v>182.165374755859</v>
          </cell>
          <cell r="Q89">
            <v>2298.2998046875</v>
          </cell>
          <cell r="R89">
            <v>2488.97338867188</v>
          </cell>
          <cell r="S89">
            <v>2839.26953125</v>
          </cell>
          <cell r="T89">
            <v>668.548828125</v>
          </cell>
          <cell r="U89">
            <v>382.081024169922</v>
          </cell>
        </row>
        <row r="90">
          <cell r="B90">
            <v>300</v>
          </cell>
          <cell r="C90">
            <v>0.000597523641772568</v>
          </cell>
          <cell r="D90">
            <v>200.000289916992</v>
          </cell>
          <cell r="E90">
            <v>16479.703125</v>
          </cell>
          <cell r="F90">
            <v>12678.8935546875</v>
          </cell>
          <cell r="G90">
            <v>12721.78515625</v>
          </cell>
          <cell r="H90">
            <v>25326.056640625</v>
          </cell>
          <cell r="I90">
            <v>21354.3828125</v>
          </cell>
        </row>
        <row r="90">
          <cell r="N90">
            <v>74223.5</v>
          </cell>
          <cell r="O90">
            <v>124.999992370605</v>
          </cell>
          <cell r="P90">
            <v>406.400238037109</v>
          </cell>
          <cell r="Q90">
            <v>4888.27978515625</v>
          </cell>
          <cell r="R90">
            <v>5336.4921875</v>
          </cell>
          <cell r="S90">
            <v>24791.462890625</v>
          </cell>
          <cell r="T90">
            <v>3125.71508789063</v>
          </cell>
          <cell r="U90">
            <v>407.875305175781</v>
          </cell>
        </row>
        <row r="91">
          <cell r="B91">
            <v>493</v>
          </cell>
          <cell r="C91">
            <v>266.714935302734</v>
          </cell>
          <cell r="D91">
            <v>200</v>
          </cell>
          <cell r="E91">
            <v>3250</v>
          </cell>
          <cell r="F91">
            <v>4763.22900390625</v>
          </cell>
          <cell r="G91">
            <v>4606.06201171875</v>
          </cell>
          <cell r="H91">
            <v>9083.521484375</v>
          </cell>
          <cell r="I91">
            <v>9744.5302734375</v>
          </cell>
        </row>
        <row r="91">
          <cell r="N91">
            <v>24583.91015625</v>
          </cell>
          <cell r="O91">
            <v>682.054504394531</v>
          </cell>
          <cell r="P91">
            <v>845.242370605469</v>
          </cell>
          <cell r="Q91">
            <v>3541.36108398438</v>
          </cell>
          <cell r="R91">
            <v>4439.849609375</v>
          </cell>
          <cell r="S91">
            <v>39.3384590148926</v>
          </cell>
          <cell r="T91">
            <v>1730.18054199219</v>
          </cell>
          <cell r="U91">
            <v>0</v>
          </cell>
        </row>
        <row r="92">
          <cell r="B92">
            <v>4189</v>
          </cell>
          <cell r="C92">
            <v>0</v>
          </cell>
          <cell r="D92">
            <v>200</v>
          </cell>
          <cell r="E92">
            <v>7058.72802734375</v>
          </cell>
          <cell r="F92">
            <v>1750</v>
          </cell>
          <cell r="G92">
            <v>1616.552734375</v>
          </cell>
          <cell r="H92">
            <v>7753.595703125</v>
          </cell>
          <cell r="I92">
            <v>5000</v>
          </cell>
        </row>
        <row r="92">
          <cell r="N92">
            <v>10545.8642578125</v>
          </cell>
          <cell r="O92">
            <v>1107.44018554688</v>
          </cell>
          <cell r="P92">
            <v>1159.93359375</v>
          </cell>
          <cell r="Q92">
            <v>2904.8837890625</v>
          </cell>
          <cell r="R92">
            <v>4131.13671875</v>
          </cell>
          <cell r="S92">
            <v>57.9374694824219</v>
          </cell>
          <cell r="T92">
            <v>510.400543212891</v>
          </cell>
          <cell r="U92">
            <v>0</v>
          </cell>
        </row>
        <row r="93">
          <cell r="B93">
            <v>2120</v>
          </cell>
          <cell r="C93">
            <v>224.850372314453</v>
          </cell>
          <cell r="D93">
            <v>199.999588012695</v>
          </cell>
          <cell r="E93">
            <v>12211.212890625</v>
          </cell>
          <cell r="F93">
            <v>3166.81274414063</v>
          </cell>
          <cell r="G93">
            <v>2985.73071289063</v>
          </cell>
          <cell r="H93">
            <v>11874.65234375</v>
          </cell>
          <cell r="I93">
            <v>6162.4697265625</v>
          </cell>
        </row>
        <row r="93">
          <cell r="N93">
            <v>18331.861328125</v>
          </cell>
          <cell r="O93">
            <v>326.087768554688</v>
          </cell>
          <cell r="P93">
            <v>437.798645019531</v>
          </cell>
          <cell r="Q93">
            <v>1359.12219238281</v>
          </cell>
          <cell r="R93">
            <v>1857.13586425781</v>
          </cell>
          <cell r="S93">
            <v>66.2966842651367</v>
          </cell>
          <cell r="T93">
            <v>371.097198486328</v>
          </cell>
          <cell r="U93">
            <v>0.000419121352024376</v>
          </cell>
        </row>
        <row r="94">
          <cell r="B94">
            <v>1102</v>
          </cell>
          <cell r="C94">
            <v>1500</v>
          </cell>
          <cell r="D94">
            <v>85.0007400512695</v>
          </cell>
          <cell r="E94">
            <v>14032.9931640625</v>
          </cell>
          <cell r="F94">
            <v>3151.24951171875</v>
          </cell>
          <cell r="G94">
            <v>2937.24975585938</v>
          </cell>
          <cell r="H94">
            <v>13396.5361328125</v>
          </cell>
          <cell r="I94">
            <v>7396.72021484375</v>
          </cell>
        </row>
        <row r="94">
          <cell r="N94">
            <v>16567.87890625</v>
          </cell>
          <cell r="O94">
            <v>332.570281982422</v>
          </cell>
          <cell r="P94">
            <v>444.7470703125</v>
          </cell>
          <cell r="Q94">
            <v>1101.11413574219</v>
          </cell>
          <cell r="R94">
            <v>1577.68664550781</v>
          </cell>
          <cell r="S94">
            <v>47.266300201416</v>
          </cell>
          <cell r="T94">
            <v>4.62634420394898</v>
          </cell>
          <cell r="U94">
            <v>1404.52136230469</v>
          </cell>
        </row>
        <row r="95">
          <cell r="B95">
            <v>450</v>
          </cell>
          <cell r="C95">
            <v>2000</v>
          </cell>
          <cell r="D95">
            <v>84.9998245239258</v>
          </cell>
          <cell r="E95">
            <v>12221.2421875</v>
          </cell>
          <cell r="F95">
            <v>3426.45458984375</v>
          </cell>
          <cell r="G95">
            <v>3230.68212890625</v>
          </cell>
          <cell r="H95">
            <v>11806.791015625</v>
          </cell>
          <cell r="I95">
            <v>7042.458984375</v>
          </cell>
        </row>
        <row r="95">
          <cell r="N95">
            <v>16546.33984375</v>
          </cell>
          <cell r="O95">
            <v>200.040328979492</v>
          </cell>
          <cell r="P95">
            <v>355.746978759766</v>
          </cell>
          <cell r="Q95">
            <v>1069.7529296875</v>
          </cell>
          <cell r="R95">
            <v>1448.2607421875</v>
          </cell>
          <cell r="S95">
            <v>54.1576118469238</v>
          </cell>
          <cell r="T95">
            <v>0</v>
          </cell>
          <cell r="U95">
            <v>1876.34423828125</v>
          </cell>
        </row>
        <row r="96">
          <cell r="B96">
            <v>450</v>
          </cell>
          <cell r="C96">
            <v>2000</v>
          </cell>
          <cell r="D96">
            <v>150.000183105469</v>
          </cell>
          <cell r="E96">
            <v>5896.70849609375</v>
          </cell>
          <cell r="F96">
            <v>2031.37182617188</v>
          </cell>
          <cell r="G96">
            <v>1862.99401855469</v>
          </cell>
          <cell r="H96">
            <v>6225.1083984375</v>
          </cell>
          <cell r="I96">
            <v>5005.57275390625</v>
          </cell>
        </row>
        <row r="96">
          <cell r="N96">
            <v>12308.6005859375</v>
          </cell>
          <cell r="O96">
            <v>199.986099243164</v>
          </cell>
          <cell r="P96">
            <v>385.66845703125</v>
          </cell>
          <cell r="Q96">
            <v>1462.51318359375</v>
          </cell>
          <cell r="R96">
            <v>1891.63684082031</v>
          </cell>
          <cell r="S96">
            <v>57.4179306030273</v>
          </cell>
          <cell r="T96">
            <v>6</v>
          </cell>
          <cell r="U96">
            <v>1923.0185546875</v>
          </cell>
        </row>
        <row r="97">
          <cell r="B97">
            <v>373</v>
          </cell>
          <cell r="C97">
            <v>750.000061035156</v>
          </cell>
          <cell r="D97">
            <v>200.000045776367</v>
          </cell>
          <cell r="E97">
            <v>6116.62744140625</v>
          </cell>
          <cell r="F97">
            <v>1500</v>
          </cell>
          <cell r="G97">
            <v>1370.46215820313</v>
          </cell>
          <cell r="H97">
            <v>6747.501953125</v>
          </cell>
          <cell r="I97">
            <v>5031.30224609375</v>
          </cell>
        </row>
        <row r="97">
          <cell r="N97">
            <v>11773.4248046875</v>
          </cell>
          <cell r="O97">
            <v>353.95166015625</v>
          </cell>
          <cell r="P97">
            <v>534.397827148438</v>
          </cell>
          <cell r="Q97">
            <v>1516.25012207031</v>
          </cell>
          <cell r="R97">
            <v>2106.30590820313</v>
          </cell>
          <cell r="S97">
            <v>55.6081428527832</v>
          </cell>
          <cell r="T97">
            <v>198.384414672852</v>
          </cell>
          <cell r="U97">
            <v>845.760009765625</v>
          </cell>
        </row>
        <row r="98">
          <cell r="B98">
            <v>300</v>
          </cell>
          <cell r="C98">
            <v>500</v>
          </cell>
          <cell r="D98">
            <v>199.999954223633</v>
          </cell>
          <cell r="E98">
            <v>4694.6298828125</v>
          </cell>
          <cell r="F98">
            <v>1893.32116699219</v>
          </cell>
          <cell r="G98">
            <v>1850.51293945313</v>
          </cell>
          <cell r="H98">
            <v>6999.2919921875</v>
          </cell>
          <cell r="I98">
            <v>6516.28759765625</v>
          </cell>
        </row>
        <row r="98">
          <cell r="N98">
            <v>12933.716796875</v>
          </cell>
          <cell r="O98">
            <v>200</v>
          </cell>
          <cell r="P98">
            <v>301.920745849609</v>
          </cell>
          <cell r="Q98">
            <v>1758.41003417969</v>
          </cell>
          <cell r="R98">
            <v>2078.4853515625</v>
          </cell>
          <cell r="S98">
            <v>80.6666641235352</v>
          </cell>
          <cell r="T98">
            <v>376.569458007813</v>
          </cell>
          <cell r="U98">
            <v>531.397216796875</v>
          </cell>
        </row>
        <row r="99">
          <cell r="B99">
            <v>300</v>
          </cell>
          <cell r="C99">
            <v>250</v>
          </cell>
          <cell r="D99">
            <v>200.000061035156</v>
          </cell>
          <cell r="E99">
            <v>3309.99267578125</v>
          </cell>
          <cell r="F99">
            <v>1967.22875976563</v>
          </cell>
          <cell r="G99">
            <v>1920.70239257813</v>
          </cell>
          <cell r="H99">
            <v>5480.0146484375</v>
          </cell>
          <cell r="I99">
            <v>5964.42138671875</v>
          </cell>
        </row>
        <row r="99">
          <cell r="N99">
            <v>14947.205078125</v>
          </cell>
          <cell r="O99">
            <v>200.000030517578</v>
          </cell>
          <cell r="P99">
            <v>280.386657714844</v>
          </cell>
          <cell r="Q99">
            <v>1639.19458007813</v>
          </cell>
          <cell r="R99">
            <v>1937.46789550781</v>
          </cell>
          <cell r="S99">
            <v>247.204315185547</v>
          </cell>
          <cell r="T99">
            <v>320.438171386719</v>
          </cell>
          <cell r="U99">
            <v>96.4528121948242</v>
          </cell>
        </row>
        <row r="100">
          <cell r="B100">
            <v>300</v>
          </cell>
          <cell r="C100">
            <v>1888.39953613281</v>
          </cell>
          <cell r="D100">
            <v>199.999969482422</v>
          </cell>
          <cell r="E100">
            <v>3250</v>
          </cell>
          <cell r="F100">
            <v>1672.14453125</v>
          </cell>
          <cell r="G100">
            <v>1597.33459472656</v>
          </cell>
          <cell r="H100">
            <v>4807.38134765625</v>
          </cell>
          <cell r="I100">
            <v>5599.068359375</v>
          </cell>
        </row>
        <row r="100">
          <cell r="N100">
            <v>11423.234375</v>
          </cell>
          <cell r="O100">
            <v>125</v>
          </cell>
          <cell r="P100">
            <v>200.780303955078</v>
          </cell>
          <cell r="Q100">
            <v>1554.62622070313</v>
          </cell>
          <cell r="R100">
            <v>1773.91796875</v>
          </cell>
          <cell r="S100">
            <v>16.2634410858154</v>
          </cell>
          <cell r="T100">
            <v>361.591430664063</v>
          </cell>
          <cell r="U100">
            <v>1799.78759765625</v>
          </cell>
        </row>
        <row r="101">
          <cell r="B101">
            <v>300</v>
          </cell>
          <cell r="C101">
            <v>250</v>
          </cell>
          <cell r="D101">
            <v>200.000061035156</v>
          </cell>
          <cell r="E101">
            <v>3250</v>
          </cell>
          <cell r="F101">
            <v>1421.30590820313</v>
          </cell>
          <cell r="G101">
            <v>1350.35607910156</v>
          </cell>
          <cell r="H101">
            <v>8094.29736328125</v>
          </cell>
          <cell r="I101">
            <v>10171.4287109375</v>
          </cell>
        </row>
        <row r="101">
          <cell r="N101">
            <v>16073.7119140625</v>
          </cell>
          <cell r="O101">
            <v>471.469299316406</v>
          </cell>
          <cell r="P101">
            <v>474.710357666016</v>
          </cell>
          <cell r="Q101">
            <v>1795.05163574219</v>
          </cell>
          <cell r="R101">
            <v>2273.25952148438</v>
          </cell>
          <cell r="S101">
            <v>210.669677734375</v>
          </cell>
          <cell r="T101">
            <v>578.505981445313</v>
          </cell>
          <cell r="U101">
            <v>208.500732421875</v>
          </cell>
        </row>
        <row r="102">
          <cell r="B102">
            <v>300</v>
          </cell>
          <cell r="C102">
            <v>250</v>
          </cell>
          <cell r="D102">
            <v>200</v>
          </cell>
          <cell r="E102">
            <v>3250</v>
          </cell>
          <cell r="F102">
            <v>1421.32287597656</v>
          </cell>
          <cell r="G102">
            <v>1384.72045898438</v>
          </cell>
          <cell r="H102">
            <v>4629.83349609375</v>
          </cell>
          <cell r="I102">
            <v>5376.40087890625</v>
          </cell>
        </row>
        <row r="102">
          <cell r="N102">
            <v>11640.107421875</v>
          </cell>
          <cell r="O102">
            <v>551.735229492188</v>
          </cell>
          <cell r="P102">
            <v>584.18798828125</v>
          </cell>
          <cell r="Q102">
            <v>1488.09460449219</v>
          </cell>
          <cell r="R102">
            <v>2093.49243164063</v>
          </cell>
          <cell r="S102">
            <v>48.1364631652832</v>
          </cell>
          <cell r="T102">
            <v>538.379028320313</v>
          </cell>
          <cell r="U102">
            <v>187.325622558594</v>
          </cell>
        </row>
        <row r="103">
          <cell r="B103">
            <v>600</v>
          </cell>
          <cell r="C103">
            <v>364.721405029297</v>
          </cell>
          <cell r="D103">
            <v>200</v>
          </cell>
          <cell r="E103">
            <v>6138.00048828125</v>
          </cell>
          <cell r="F103">
            <v>1421.32287597656</v>
          </cell>
          <cell r="G103">
            <v>1314.62683105469</v>
          </cell>
          <cell r="H103">
            <v>7617.23828125</v>
          </cell>
          <cell r="I103">
            <v>3524.02294921875</v>
          </cell>
        </row>
        <row r="103">
          <cell r="N103">
            <v>8205.2666015625</v>
          </cell>
          <cell r="O103">
            <v>693.020263671875</v>
          </cell>
          <cell r="P103">
            <v>751.702575683594</v>
          </cell>
          <cell r="Q103">
            <v>1829.28466796875</v>
          </cell>
          <cell r="R103">
            <v>2600.28002929688</v>
          </cell>
          <cell r="S103">
            <v>84.7336349487305</v>
          </cell>
          <cell r="T103">
            <v>572.263916015625</v>
          </cell>
          <cell r="U103">
            <v>0</v>
          </cell>
        </row>
        <row r="104">
          <cell r="B104">
            <v>1498</v>
          </cell>
          <cell r="C104">
            <v>462.921478271484</v>
          </cell>
          <cell r="D104">
            <v>149.999938964844</v>
          </cell>
          <cell r="E104">
            <v>6905.4296875</v>
          </cell>
          <cell r="F104">
            <v>1564.36938476563</v>
          </cell>
          <cell r="G104">
            <v>1386.42517089844</v>
          </cell>
          <cell r="H104">
            <v>7604.72216796875</v>
          </cell>
          <cell r="I104">
            <v>3759.46484375</v>
          </cell>
        </row>
        <row r="104">
          <cell r="N104">
            <v>7920.708984375</v>
          </cell>
          <cell r="O104">
            <v>1074.91369628906</v>
          </cell>
          <cell r="P104">
            <v>1087.09655761719</v>
          </cell>
          <cell r="Q104">
            <v>1570.16674804688</v>
          </cell>
          <cell r="R104">
            <v>2683.56640625</v>
          </cell>
          <cell r="S104">
            <v>72.1816787719727</v>
          </cell>
          <cell r="T104">
            <v>395.346771240234</v>
          </cell>
          <cell r="U104">
            <v>416.057861328125</v>
          </cell>
        </row>
        <row r="105">
          <cell r="B105">
            <v>783</v>
          </cell>
          <cell r="C105">
            <v>1185.65588378906</v>
          </cell>
          <cell r="D105">
            <v>150.000305175781</v>
          </cell>
          <cell r="E105">
            <v>9798.2353515625</v>
          </cell>
          <cell r="F105">
            <v>1772.01867675781</v>
          </cell>
          <cell r="G105">
            <v>1600.96398925781</v>
          </cell>
          <cell r="H105">
            <v>10657.2568359375</v>
          </cell>
          <cell r="I105">
            <v>5321.15966796875</v>
          </cell>
        </row>
        <row r="105">
          <cell r="N105">
            <v>10899.14453125</v>
          </cell>
          <cell r="O105">
            <v>349.659088134766</v>
          </cell>
          <cell r="P105">
            <v>462.989196777344</v>
          </cell>
          <cell r="Q105">
            <v>980.11376953125</v>
          </cell>
          <cell r="R105">
            <v>1465.87902832031</v>
          </cell>
          <cell r="S105">
            <v>55.3939514160156</v>
          </cell>
          <cell r="T105">
            <v>120.999992370605</v>
          </cell>
          <cell r="U105">
            <v>1067.42724609375</v>
          </cell>
        </row>
        <row r="106">
          <cell r="B106">
            <v>450</v>
          </cell>
          <cell r="C106">
            <v>2500</v>
          </cell>
          <cell r="D106">
            <v>85.0004959106445</v>
          </cell>
          <cell r="E106">
            <v>12989.3330078125</v>
          </cell>
          <cell r="F106">
            <v>1826.19079589844</v>
          </cell>
          <cell r="G106">
            <v>1625.7587890625</v>
          </cell>
          <cell r="H106">
            <v>13074.541015625</v>
          </cell>
          <cell r="I106">
            <v>6903.65478515625</v>
          </cell>
        </row>
        <row r="106">
          <cell r="N106">
            <v>10468.8671875</v>
          </cell>
          <cell r="O106">
            <v>336.068054199219</v>
          </cell>
          <cell r="P106">
            <v>437.266998291016</v>
          </cell>
          <cell r="Q106">
            <v>788.947021484375</v>
          </cell>
          <cell r="R106">
            <v>1227.78112792969</v>
          </cell>
          <cell r="S106">
            <v>47.266300201416</v>
          </cell>
          <cell r="T106">
            <v>1.62634408473969</v>
          </cell>
          <cell r="U106">
            <v>2388.38989257813</v>
          </cell>
        </row>
        <row r="107">
          <cell r="B107">
            <v>450</v>
          </cell>
          <cell r="C107">
            <v>1500</v>
          </cell>
          <cell r="D107">
            <v>84.9990844726563</v>
          </cell>
          <cell r="E107">
            <v>8329.77734375</v>
          </cell>
          <cell r="F107">
            <v>1395.55908203125</v>
          </cell>
          <cell r="G107">
            <v>1212.23388671875</v>
          </cell>
          <cell r="H107">
            <v>8439.0615234375</v>
          </cell>
          <cell r="I107">
            <v>3500</v>
          </cell>
        </row>
        <row r="107">
          <cell r="N107">
            <v>9759.49609375</v>
          </cell>
          <cell r="O107">
            <v>240.377395629883</v>
          </cell>
          <cell r="P107">
            <v>385.02490234375</v>
          </cell>
          <cell r="Q107">
            <v>860.596618652344</v>
          </cell>
          <cell r="R107">
            <v>1246.98889160156</v>
          </cell>
          <cell r="S107">
            <v>54.1576118469238</v>
          </cell>
          <cell r="T107">
            <v>0</v>
          </cell>
          <cell r="U107">
            <v>1374.71960449219</v>
          </cell>
        </row>
        <row r="108">
          <cell r="B108">
            <v>450</v>
          </cell>
          <cell r="C108">
            <v>1000</v>
          </cell>
          <cell r="D108">
            <v>150.000137329102</v>
          </cell>
          <cell r="E108">
            <v>5494.15087890625</v>
          </cell>
          <cell r="F108">
            <v>1391.66760253906</v>
          </cell>
          <cell r="G108">
            <v>1242.10717773438</v>
          </cell>
          <cell r="H108">
            <v>5872.8134765625</v>
          </cell>
          <cell r="I108">
            <v>4609.4521484375</v>
          </cell>
        </row>
        <row r="108">
          <cell r="N108">
            <v>8025.18701171875</v>
          </cell>
          <cell r="O108">
            <v>199.986099243164</v>
          </cell>
          <cell r="P108">
            <v>374.744842529297</v>
          </cell>
          <cell r="Q108">
            <v>1315.07067871094</v>
          </cell>
          <cell r="R108">
            <v>1713.44152832031</v>
          </cell>
          <cell r="S108">
            <v>57.4179306030273</v>
          </cell>
          <cell r="T108">
            <v>6</v>
          </cell>
          <cell r="U108">
            <v>923.876586914063</v>
          </cell>
        </row>
        <row r="109">
          <cell r="B109">
            <v>373</v>
          </cell>
          <cell r="C109">
            <v>250</v>
          </cell>
          <cell r="D109">
            <v>149.999969482422</v>
          </cell>
          <cell r="E109">
            <v>5105.681640625</v>
          </cell>
          <cell r="F109">
            <v>1500</v>
          </cell>
          <cell r="G109">
            <v>1378.01831054688</v>
          </cell>
          <cell r="H109">
            <v>5764.1982421875</v>
          </cell>
          <cell r="I109">
            <v>4019.7900390625</v>
          </cell>
        </row>
        <row r="109">
          <cell r="N109">
            <v>7740.78271484375</v>
          </cell>
          <cell r="O109">
            <v>353.951629638672</v>
          </cell>
          <cell r="P109">
            <v>525.940795898438</v>
          </cell>
          <cell r="Q109">
            <v>1247.53491210938</v>
          </cell>
          <cell r="R109">
            <v>1805.61804199219</v>
          </cell>
          <cell r="S109">
            <v>57.6015243530273</v>
          </cell>
          <cell r="T109">
            <v>128</v>
          </cell>
          <cell r="U109">
            <v>393.332397460938</v>
          </cell>
        </row>
        <row r="110">
          <cell r="B110">
            <v>300</v>
          </cell>
          <cell r="C110">
            <v>100.000007629395</v>
          </cell>
          <cell r="D110">
            <v>149.999984741211</v>
          </cell>
          <cell r="E110">
            <v>4057.10083007813</v>
          </cell>
          <cell r="F110">
            <v>1542.97741699219</v>
          </cell>
          <cell r="G110">
            <v>1425.36694335938</v>
          </cell>
          <cell r="H110">
            <v>4792.30615234375</v>
          </cell>
          <cell r="I110">
            <v>4260.00830078125</v>
          </cell>
        </row>
        <row r="110">
          <cell r="N110">
            <v>8414.185546875</v>
          </cell>
          <cell r="O110">
            <v>249.59016418457</v>
          </cell>
          <cell r="P110">
            <v>312.952209472656</v>
          </cell>
          <cell r="Q110">
            <v>1582.50463867188</v>
          </cell>
          <cell r="R110">
            <v>1924.25219726563</v>
          </cell>
          <cell r="S110">
            <v>8.59736728668213</v>
          </cell>
          <cell r="T110">
            <v>155</v>
          </cell>
          <cell r="U110">
            <v>146.951599121094</v>
          </cell>
        </row>
        <row r="111">
          <cell r="B111">
            <v>300</v>
          </cell>
          <cell r="C111">
            <v>773.817993164063</v>
          </cell>
          <cell r="D111">
            <v>150.000289916992</v>
          </cell>
          <cell r="E111">
            <v>3250</v>
          </cell>
          <cell r="F111">
            <v>1558.60510253906</v>
          </cell>
          <cell r="G111">
            <v>1548.73425292969</v>
          </cell>
          <cell r="H111">
            <v>7940.83642578125</v>
          </cell>
          <cell r="I111">
            <v>12016.5908203125</v>
          </cell>
        </row>
        <row r="111">
          <cell r="N111">
            <v>19399.54296875</v>
          </cell>
          <cell r="O111">
            <v>355.22607421875</v>
          </cell>
          <cell r="P111">
            <v>249.590179443359</v>
          </cell>
          <cell r="Q111">
            <v>1455.88073730469</v>
          </cell>
          <cell r="R111">
            <v>1719.72729492188</v>
          </cell>
          <cell r="S111">
            <v>746.492004394531</v>
          </cell>
          <cell r="T111">
            <v>231.701614379883</v>
          </cell>
          <cell r="U111">
            <v>1092.486328125</v>
          </cell>
        </row>
        <row r="112">
          <cell r="B112">
            <v>300</v>
          </cell>
          <cell r="C112">
            <v>100</v>
          </cell>
          <cell r="D112">
            <v>200.000030517578</v>
          </cell>
          <cell r="E112">
            <v>3577.48828125</v>
          </cell>
          <cell r="F112">
            <v>1558.60559082031</v>
          </cell>
          <cell r="G112">
            <v>1546.95654296875</v>
          </cell>
          <cell r="H112">
            <v>7861.4951171875</v>
          </cell>
          <cell r="I112">
            <v>10098.822265625</v>
          </cell>
        </row>
        <row r="112">
          <cell r="N112">
            <v>16349.7958984375</v>
          </cell>
          <cell r="O112">
            <v>125</v>
          </cell>
          <cell r="P112">
            <v>220.178039550781</v>
          </cell>
          <cell r="Q112">
            <v>1394.17956542969</v>
          </cell>
          <cell r="R112">
            <v>1624.15405273438</v>
          </cell>
          <cell r="S112">
            <v>195.161315917969</v>
          </cell>
          <cell r="T112">
            <v>469.642486572266</v>
          </cell>
          <cell r="U112">
            <v>60.019775390625</v>
          </cell>
        </row>
        <row r="113">
          <cell r="B113">
            <v>300</v>
          </cell>
          <cell r="C113">
            <v>100</v>
          </cell>
          <cell r="D113">
            <v>150</v>
          </cell>
          <cell r="E113">
            <v>3780.49926757813</v>
          </cell>
          <cell r="F113">
            <v>1558.60571289063</v>
          </cell>
          <cell r="G113">
            <v>1484.48974609375</v>
          </cell>
          <cell r="H113">
            <v>9135.498046875</v>
          </cell>
          <cell r="I113">
            <v>14303.359375</v>
          </cell>
        </row>
        <row r="113">
          <cell r="N113">
            <v>19009.322265625</v>
          </cell>
          <cell r="O113">
            <v>486.211547851563</v>
          </cell>
          <cell r="P113">
            <v>489.45263671875</v>
          </cell>
          <cell r="Q113">
            <v>1766.95129394531</v>
          </cell>
          <cell r="R113">
            <v>2258.06323242188</v>
          </cell>
          <cell r="S113">
            <v>370.922576904297</v>
          </cell>
          <cell r="T113">
            <v>473.505981445313</v>
          </cell>
          <cell r="U113">
            <v>393.96435546875</v>
          </cell>
        </row>
        <row r="114">
          <cell r="B114">
            <v>300</v>
          </cell>
          <cell r="C114">
            <v>100</v>
          </cell>
          <cell r="D114">
            <v>150</v>
          </cell>
          <cell r="E114">
            <v>4137.7724609375</v>
          </cell>
          <cell r="F114">
            <v>1859.46166992188</v>
          </cell>
          <cell r="G114">
            <v>1823.47631835938</v>
          </cell>
          <cell r="H114">
            <v>10668.0380859375</v>
          </cell>
          <cell r="I114">
            <v>16126.05078125</v>
          </cell>
        </row>
        <row r="114">
          <cell r="N114">
            <v>29329.779296875</v>
          </cell>
          <cell r="O114">
            <v>412.307647705078</v>
          </cell>
          <cell r="P114">
            <v>590.039123535156</v>
          </cell>
          <cell r="Q114">
            <v>1520.9365234375</v>
          </cell>
          <cell r="R114">
            <v>2138.94165039063</v>
          </cell>
          <cell r="S114">
            <v>2331.02172851563</v>
          </cell>
          <cell r="T114">
            <v>1017.86291503906</v>
          </cell>
          <cell r="U114">
            <v>135.348922729492</v>
          </cell>
        </row>
        <row r="115">
          <cell r="B115">
            <v>540</v>
          </cell>
          <cell r="C115">
            <v>403.443420410156</v>
          </cell>
          <cell r="D115">
            <v>150</v>
          </cell>
          <cell r="E115">
            <v>4576.5615234375</v>
          </cell>
          <cell r="F115">
            <v>1562.90734863281</v>
          </cell>
          <cell r="G115">
            <v>1422.45861816406</v>
          </cell>
          <cell r="H115">
            <v>6355.28662109375</v>
          </cell>
          <cell r="I115">
            <v>4000</v>
          </cell>
        </row>
        <row r="115">
          <cell r="N115">
            <v>12349.93359375</v>
          </cell>
          <cell r="O115">
            <v>718.064758300781</v>
          </cell>
          <cell r="P115">
            <v>677.778198242188</v>
          </cell>
          <cell r="Q115">
            <v>1780.64111328125</v>
          </cell>
          <cell r="R115">
            <v>2486.0078125</v>
          </cell>
          <cell r="S115">
            <v>76.0417861938477</v>
          </cell>
          <cell r="T115">
            <v>647.888916015625</v>
          </cell>
          <cell r="U115">
            <v>135.693634033203</v>
          </cell>
        </row>
        <row r="116">
          <cell r="B116">
            <v>2924</v>
          </cell>
          <cell r="C116">
            <v>250</v>
          </cell>
          <cell r="D116">
            <v>150.000015258789</v>
          </cell>
          <cell r="E116">
            <v>5672.30859375</v>
          </cell>
          <cell r="F116">
            <v>1558.60559082031</v>
          </cell>
          <cell r="G116">
            <v>1386.37329101563</v>
          </cell>
          <cell r="H116">
            <v>7448.90625</v>
          </cell>
          <cell r="I116">
            <v>4000</v>
          </cell>
        </row>
        <row r="116">
          <cell r="N116">
            <v>10361.115234375</v>
          </cell>
          <cell r="O116">
            <v>1068.38537597656</v>
          </cell>
          <cell r="P116">
            <v>1085.58605957031</v>
          </cell>
          <cell r="Q116">
            <v>1578.32141113281</v>
          </cell>
          <cell r="R116">
            <v>2689.177734375</v>
          </cell>
          <cell r="S116">
            <v>55.2763481140137</v>
          </cell>
          <cell r="T116">
            <v>395.346771240234</v>
          </cell>
          <cell r="U116">
            <v>159.704895019531</v>
          </cell>
        </row>
        <row r="117">
          <cell r="B117">
            <v>783</v>
          </cell>
          <cell r="C117">
            <v>250</v>
          </cell>
          <cell r="D117">
            <v>149.999481201172</v>
          </cell>
          <cell r="E117">
            <v>10224.3828125</v>
          </cell>
          <cell r="F117">
            <v>3503.56176757813</v>
          </cell>
          <cell r="G117">
            <v>3295.65576171875</v>
          </cell>
          <cell r="H117">
            <v>10341.431640625</v>
          </cell>
          <cell r="I117">
            <v>4000.00024414063</v>
          </cell>
        </row>
        <row r="117">
          <cell r="N117">
            <v>14065.86328125</v>
          </cell>
          <cell r="O117">
            <v>397.516540527344</v>
          </cell>
          <cell r="P117">
            <v>433.921173095703</v>
          </cell>
          <cell r="Q117">
            <v>853.45263671875</v>
          </cell>
          <cell r="R117">
            <v>1322.33325195313</v>
          </cell>
          <cell r="S117">
            <v>66.2966842651367</v>
          </cell>
          <cell r="T117">
            <v>62.1805572509766</v>
          </cell>
          <cell r="U117">
            <v>113.967895507813</v>
          </cell>
        </row>
        <row r="118">
          <cell r="B118">
            <v>450</v>
          </cell>
          <cell r="C118">
            <v>2250</v>
          </cell>
          <cell r="D118">
            <v>84.9997100830078</v>
          </cell>
          <cell r="E118">
            <v>12733.97265625</v>
          </cell>
          <cell r="F118">
            <v>3994.51879882813</v>
          </cell>
          <cell r="G118">
            <v>3774.2802734375</v>
          </cell>
          <cell r="H118">
            <v>12504.4775390625</v>
          </cell>
          <cell r="I118">
            <v>6232.51025390625</v>
          </cell>
        </row>
        <row r="118">
          <cell r="N118">
            <v>16810.71484375</v>
          </cell>
          <cell r="O118">
            <v>337.146392822266</v>
          </cell>
          <cell r="P118">
            <v>438.345367431641</v>
          </cell>
          <cell r="Q118">
            <v>821.241821289063</v>
          </cell>
          <cell r="R118">
            <v>1270.32238769531</v>
          </cell>
          <cell r="S118">
            <v>47.266300201416</v>
          </cell>
          <cell r="T118">
            <v>1.62634408473969</v>
          </cell>
          <cell r="U118">
            <v>2139.00561523438</v>
          </cell>
        </row>
        <row r="119">
          <cell r="B119">
            <v>450</v>
          </cell>
          <cell r="C119">
            <v>1250</v>
          </cell>
          <cell r="D119">
            <v>85.000244140625</v>
          </cell>
          <cell r="E119">
            <v>9041.955078125</v>
          </cell>
          <cell r="F119">
            <v>1750</v>
          </cell>
          <cell r="G119">
            <v>1549.53918457031</v>
          </cell>
          <cell r="H119">
            <v>8822.927734375</v>
          </cell>
          <cell r="I119">
            <v>4000</v>
          </cell>
        </row>
        <row r="119">
          <cell r="N119">
            <v>10708.986328125</v>
          </cell>
          <cell r="O119">
            <v>231.286315917969</v>
          </cell>
          <cell r="P119">
            <v>375.933837890625</v>
          </cell>
          <cell r="Q119">
            <v>893.90771484375</v>
          </cell>
          <cell r="R119">
            <v>1277.89624023438</v>
          </cell>
          <cell r="S119">
            <v>54.1576118469238</v>
          </cell>
          <cell r="T119">
            <v>0</v>
          </cell>
          <cell r="U119">
            <v>1125.86059570313</v>
          </cell>
        </row>
        <row r="120">
          <cell r="B120">
            <v>450</v>
          </cell>
          <cell r="C120">
            <v>1000</v>
          </cell>
          <cell r="D120">
            <v>149.999862670898</v>
          </cell>
          <cell r="E120">
            <v>4458.0576171875</v>
          </cell>
          <cell r="F120">
            <v>1533.33349609375</v>
          </cell>
          <cell r="G120">
            <v>1384.05908203125</v>
          </cell>
          <cell r="H120">
            <v>5092.1904296875</v>
          </cell>
          <cell r="I120">
            <v>4000</v>
          </cell>
        </row>
        <row r="120">
          <cell r="N120">
            <v>9942.087890625</v>
          </cell>
          <cell r="O120">
            <v>199.986099243164</v>
          </cell>
          <cell r="P120">
            <v>374.744842529297</v>
          </cell>
          <cell r="Q120">
            <v>1365.15344238281</v>
          </cell>
          <cell r="R120">
            <v>1766.01342773438</v>
          </cell>
          <cell r="S120">
            <v>52.6345329284668</v>
          </cell>
          <cell r="T120">
            <v>6</v>
          </cell>
          <cell r="U120">
            <v>926.856994628906</v>
          </cell>
        </row>
        <row r="121">
          <cell r="B121">
            <v>373</v>
          </cell>
          <cell r="C121">
            <v>250</v>
          </cell>
          <cell r="D121">
            <v>149.999847412109</v>
          </cell>
          <cell r="E121">
            <v>4682.25830078125</v>
          </cell>
          <cell r="F121">
            <v>1500.00012207031</v>
          </cell>
          <cell r="G121">
            <v>1383.81640625</v>
          </cell>
          <cell r="H121">
            <v>5176.35205078125</v>
          </cell>
          <cell r="I121">
            <v>4000</v>
          </cell>
        </row>
        <row r="121">
          <cell r="N121">
            <v>9323.2529296875</v>
          </cell>
          <cell r="O121">
            <v>353.951599121094</v>
          </cell>
          <cell r="P121">
            <v>528.449768066406</v>
          </cell>
          <cell r="Q121">
            <v>1274.419921875</v>
          </cell>
          <cell r="R121">
            <v>1836.30480957031</v>
          </cell>
          <cell r="S121">
            <v>34.0698623657227</v>
          </cell>
          <cell r="T121">
            <v>132.384414672852</v>
          </cell>
          <cell r="U121">
            <v>396.18603515625</v>
          </cell>
        </row>
        <row r="122">
          <cell r="B122">
            <v>300</v>
          </cell>
          <cell r="C122">
            <v>100</v>
          </cell>
          <cell r="D122">
            <v>150.000015258789</v>
          </cell>
          <cell r="E122">
            <v>3744.57153320313</v>
          </cell>
          <cell r="F122">
            <v>1886.89343261719</v>
          </cell>
          <cell r="G122">
            <v>1819.92810058594</v>
          </cell>
          <cell r="H122">
            <v>4677.65673828125</v>
          </cell>
          <cell r="I122">
            <v>4000</v>
          </cell>
        </row>
        <row r="122">
          <cell r="N122">
            <v>9247.3271484375</v>
          </cell>
          <cell r="O122">
            <v>249.590179443359</v>
          </cell>
          <cell r="P122">
            <v>297.323059082031</v>
          </cell>
          <cell r="Q122">
            <v>1639.69445800781</v>
          </cell>
          <cell r="R122">
            <v>1952.02905273438</v>
          </cell>
          <cell r="S122">
            <v>20.1666641235352</v>
          </cell>
          <cell r="T122">
            <v>213.569442749023</v>
          </cell>
          <cell r="U122">
            <v>146.659484863281</v>
          </cell>
        </row>
        <row r="123">
          <cell r="B123">
            <v>300</v>
          </cell>
          <cell r="C123">
            <v>136.311676025391</v>
          </cell>
          <cell r="D123">
            <v>150</v>
          </cell>
          <cell r="E123">
            <v>3250</v>
          </cell>
          <cell r="F123">
            <v>1960.57946777344</v>
          </cell>
          <cell r="G123">
            <v>1868.00036621094</v>
          </cell>
          <cell r="H123">
            <v>4167.53369140625</v>
          </cell>
          <cell r="I123">
            <v>4013.5126953125</v>
          </cell>
        </row>
        <row r="123">
          <cell r="N123">
            <v>8995.7470703125</v>
          </cell>
          <cell r="O123">
            <v>355.226135253906</v>
          </cell>
          <cell r="P123">
            <v>249.590225219727</v>
          </cell>
          <cell r="Q123">
            <v>1538.15734863281</v>
          </cell>
          <cell r="R123">
            <v>1804.25561523438</v>
          </cell>
          <cell r="S123">
            <v>5.0625</v>
          </cell>
          <cell r="T123">
            <v>196.647857666016</v>
          </cell>
          <cell r="U123">
            <v>0</v>
          </cell>
        </row>
        <row r="124">
          <cell r="B124">
            <v>300</v>
          </cell>
          <cell r="C124">
            <v>100</v>
          </cell>
          <cell r="D124">
            <v>150</v>
          </cell>
          <cell r="E124">
            <v>3250</v>
          </cell>
          <cell r="F124">
            <v>1666.49243164063</v>
          </cell>
          <cell r="G124">
            <v>1633.45349121094</v>
          </cell>
          <cell r="H124">
            <v>6796.87109375</v>
          </cell>
          <cell r="I124">
            <v>8504.2578125</v>
          </cell>
        </row>
        <row r="124">
          <cell r="N124">
            <v>13855.8095703125</v>
          </cell>
          <cell r="O124">
            <v>125</v>
          </cell>
          <cell r="P124">
            <v>187.094909667969</v>
          </cell>
          <cell r="Q124">
            <v>1437.36560058594</v>
          </cell>
          <cell r="R124">
            <v>1639.71118164063</v>
          </cell>
          <cell r="S124">
            <v>230.940856933594</v>
          </cell>
          <cell r="T124">
            <v>270.327972412109</v>
          </cell>
          <cell r="U124">
            <v>77.2948608398438</v>
          </cell>
        </row>
        <row r="125">
          <cell r="B125">
            <v>300</v>
          </cell>
          <cell r="C125">
            <v>100</v>
          </cell>
          <cell r="D125">
            <v>150.000076293945</v>
          </cell>
          <cell r="E125">
            <v>3250.00024414063</v>
          </cell>
          <cell r="F125">
            <v>1416.51867675781</v>
          </cell>
          <cell r="G125">
            <v>1357.59423828125</v>
          </cell>
          <cell r="H125">
            <v>5362.30712890625</v>
          </cell>
          <cell r="I125">
            <v>6097.93212890625</v>
          </cell>
        </row>
        <row r="125">
          <cell r="N125">
            <v>11519.658203125</v>
          </cell>
          <cell r="O125">
            <v>556.412414550781</v>
          </cell>
          <cell r="P125">
            <v>557.762817382813</v>
          </cell>
          <cell r="Q125">
            <v>1609.49877929688</v>
          </cell>
          <cell r="R125">
            <v>2167.9580078125</v>
          </cell>
          <cell r="S125">
            <v>21.9374961853027</v>
          </cell>
          <cell r="T125">
            <v>366.660736083984</v>
          </cell>
          <cell r="U125">
            <v>104.509399414063</v>
          </cell>
        </row>
        <row r="126">
          <cell r="B126">
            <v>300</v>
          </cell>
          <cell r="C126">
            <v>100.000038146973</v>
          </cell>
          <cell r="D126">
            <v>150</v>
          </cell>
          <cell r="E126">
            <v>3250</v>
          </cell>
          <cell r="F126">
            <v>1054.26721191406</v>
          </cell>
          <cell r="G126">
            <v>983.560668945313</v>
          </cell>
          <cell r="H126">
            <v>4365.75341796875</v>
          </cell>
          <cell r="I126">
            <v>5330.8740234375</v>
          </cell>
        </row>
        <row r="126">
          <cell r="N126">
            <v>8491.76953125</v>
          </cell>
          <cell r="O126">
            <v>741.788391113281</v>
          </cell>
          <cell r="P126">
            <v>671.918640136719</v>
          </cell>
          <cell r="Q126">
            <v>1022.953125</v>
          </cell>
          <cell r="R126">
            <v>1721.81359863281</v>
          </cell>
          <cell r="S126">
            <v>49.3860740661621</v>
          </cell>
          <cell r="T126">
            <v>336.524200439453</v>
          </cell>
          <cell r="U126">
            <v>85.9123458862305</v>
          </cell>
        </row>
        <row r="127">
          <cell r="B127">
            <v>600</v>
          </cell>
          <cell r="C127">
            <v>222.274703979492</v>
          </cell>
          <cell r="D127">
            <v>50.0000038146973</v>
          </cell>
          <cell r="E127">
            <v>9056.3564453125</v>
          </cell>
          <cell r="F127">
            <v>1054.26721191406</v>
          </cell>
          <cell r="G127">
            <v>870.886657714844</v>
          </cell>
          <cell r="H127">
            <v>9367.740234375</v>
          </cell>
          <cell r="I127">
            <v>4419.2333984375</v>
          </cell>
        </row>
        <row r="127">
          <cell r="N127">
            <v>9205.1298828125</v>
          </cell>
          <cell r="O127">
            <v>1005.50982666016</v>
          </cell>
          <cell r="P127">
            <v>660.589965820313</v>
          </cell>
          <cell r="Q127">
            <v>816.894897460938</v>
          </cell>
          <cell r="R127">
            <v>1504.05334472656</v>
          </cell>
          <cell r="S127">
            <v>136.380477905273</v>
          </cell>
          <cell r="T127">
            <v>149.388885498047</v>
          </cell>
          <cell r="U127">
            <v>0.00048828125</v>
          </cell>
        </row>
        <row r="128">
          <cell r="B128">
            <v>1498</v>
          </cell>
          <cell r="C128">
            <v>100</v>
          </cell>
          <cell r="D128">
            <v>49.9999885559082</v>
          </cell>
          <cell r="E128">
            <v>7457.94921875</v>
          </cell>
          <cell r="F128">
            <v>1054.26708984375</v>
          </cell>
          <cell r="G128">
            <v>909.171875</v>
          </cell>
          <cell r="H128">
            <v>7530.2724609375</v>
          </cell>
          <cell r="I128">
            <v>3500</v>
          </cell>
        </row>
        <row r="128">
          <cell r="N128">
            <v>6896.8779296875</v>
          </cell>
          <cell r="O128">
            <v>1310.50268554688</v>
          </cell>
          <cell r="P128">
            <v>912.278686523438</v>
          </cell>
          <cell r="Q128">
            <v>951.098693847656</v>
          </cell>
          <cell r="R128">
            <v>1873.76770019531</v>
          </cell>
          <cell r="S128">
            <v>66.3919830322266</v>
          </cell>
          <cell r="T128">
            <v>35.7795715332031</v>
          </cell>
          <cell r="U128">
            <v>80.4390335083008</v>
          </cell>
        </row>
        <row r="129">
          <cell r="B129">
            <v>783</v>
          </cell>
          <cell r="C129">
            <v>250</v>
          </cell>
          <cell r="D129">
            <v>49.9996566772461</v>
          </cell>
          <cell r="E129">
            <v>8775.939453125</v>
          </cell>
          <cell r="F129">
            <v>770.280334472656</v>
          </cell>
          <cell r="G129">
            <v>604.45654296875</v>
          </cell>
          <cell r="H129">
            <v>8909.5556640625</v>
          </cell>
          <cell r="I129">
            <v>3500</v>
          </cell>
        </row>
        <row r="129">
          <cell r="N129">
            <v>8239.6123046875</v>
          </cell>
          <cell r="O129">
            <v>371.93994140625</v>
          </cell>
          <cell r="P129">
            <v>413.52978515625</v>
          </cell>
          <cell r="Q129">
            <v>710.131774902344</v>
          </cell>
          <cell r="R129">
            <v>1154.49682617188</v>
          </cell>
          <cell r="S129">
            <v>61.0491065979004</v>
          </cell>
          <cell r="T129">
            <v>3.36111116409302</v>
          </cell>
          <cell r="U129">
            <v>214.693969726563</v>
          </cell>
        </row>
        <row r="130">
          <cell r="B130">
            <v>450</v>
          </cell>
          <cell r="C130">
            <v>1500</v>
          </cell>
          <cell r="D130">
            <v>85.0002593994141</v>
          </cell>
          <cell r="E130">
            <v>8942.951171875</v>
          </cell>
          <cell r="F130">
            <v>4031.67919921875</v>
          </cell>
          <cell r="G130">
            <v>3840.67724609375</v>
          </cell>
          <cell r="H130">
            <v>8677.46875</v>
          </cell>
          <cell r="I130">
            <v>3500</v>
          </cell>
        </row>
        <row r="130">
          <cell r="N130">
            <v>11211.75</v>
          </cell>
          <cell r="O130">
            <v>317.492523193359</v>
          </cell>
          <cell r="P130">
            <v>418.691497802734</v>
          </cell>
          <cell r="Q130">
            <v>685.472717285156</v>
          </cell>
          <cell r="R130">
            <v>1107.18811035156</v>
          </cell>
          <cell r="S130">
            <v>47.266300201416</v>
          </cell>
          <cell r="T130">
            <v>0</v>
          </cell>
          <cell r="U130">
            <v>1383.20678710938</v>
          </cell>
        </row>
        <row r="131">
          <cell r="B131">
            <v>450</v>
          </cell>
          <cell r="C131">
            <v>1500</v>
          </cell>
          <cell r="D131">
            <v>85.0000534057617</v>
          </cell>
          <cell r="E131">
            <v>7689.79541015625</v>
          </cell>
          <cell r="F131">
            <v>770.279968261719</v>
          </cell>
          <cell r="G131">
            <v>565.390869140625</v>
          </cell>
          <cell r="H131">
            <v>7308.6533203125</v>
          </cell>
          <cell r="I131">
            <v>3500.00024414063</v>
          </cell>
        </row>
        <row r="131">
          <cell r="N131">
            <v>10661.8994140625</v>
          </cell>
          <cell r="O131">
            <v>259.282653808594</v>
          </cell>
          <cell r="P131">
            <v>403.93017578125</v>
          </cell>
          <cell r="Q131">
            <v>698.283752441406</v>
          </cell>
          <cell r="R131">
            <v>1103.24597167969</v>
          </cell>
          <cell r="S131">
            <v>54.1576118469238</v>
          </cell>
          <cell r="T131">
            <v>1</v>
          </cell>
          <cell r="U131">
            <v>1372.82983398438</v>
          </cell>
        </row>
        <row r="132">
          <cell r="B132">
            <v>450</v>
          </cell>
          <cell r="C132">
            <v>250</v>
          </cell>
          <cell r="D132">
            <v>149.999908447266</v>
          </cell>
          <cell r="E132">
            <v>4204.2451171875</v>
          </cell>
          <cell r="F132">
            <v>770.279968261719</v>
          </cell>
          <cell r="G132">
            <v>629.0966796875</v>
          </cell>
          <cell r="H132">
            <v>4343.63671875</v>
          </cell>
          <cell r="I132">
            <v>3500</v>
          </cell>
        </row>
        <row r="132">
          <cell r="N132">
            <v>8175.42236328125</v>
          </cell>
          <cell r="O132">
            <v>199.986114501953</v>
          </cell>
          <cell r="P132">
            <v>374.744842529297</v>
          </cell>
          <cell r="Q132">
            <v>1070.42907714844</v>
          </cell>
          <cell r="R132">
            <v>1467.54638671875</v>
          </cell>
          <cell r="S132">
            <v>57.4179306030273</v>
          </cell>
          <cell r="T132">
            <v>4</v>
          </cell>
          <cell r="U132">
            <v>158.741821289063</v>
          </cell>
        </row>
        <row r="133">
          <cell r="B133">
            <v>373</v>
          </cell>
          <cell r="C133">
            <v>7.32841135686613E-006</v>
          </cell>
          <cell r="D133">
            <v>29.9999828338623</v>
          </cell>
          <cell r="E133">
            <v>4313.4501953125</v>
          </cell>
          <cell r="F133">
            <v>800</v>
          </cell>
          <cell r="G133">
            <v>705.512573242188</v>
          </cell>
          <cell r="H133">
            <v>4772.17919921875</v>
          </cell>
          <cell r="I133">
            <v>3500</v>
          </cell>
        </row>
        <row r="133">
          <cell r="N133">
            <v>6607.2802734375</v>
          </cell>
          <cell r="O133">
            <v>353.951629638672</v>
          </cell>
          <cell r="P133">
            <v>529.030883789063</v>
          </cell>
          <cell r="Q133">
            <v>1088.91540527344</v>
          </cell>
          <cell r="R133">
            <v>1644.95776367188</v>
          </cell>
          <cell r="S133">
            <v>42.8577728271484</v>
          </cell>
          <cell r="T133">
            <v>35.0000038146973</v>
          </cell>
          <cell r="U133">
            <v>266.9951171875</v>
          </cell>
        </row>
        <row r="134">
          <cell r="B134">
            <v>300</v>
          </cell>
          <cell r="C134">
            <v>0</v>
          </cell>
          <cell r="D134">
            <v>70.0000152587891</v>
          </cell>
          <cell r="E134">
            <v>3250.009765625</v>
          </cell>
          <cell r="F134">
            <v>800</v>
          </cell>
          <cell r="G134">
            <v>753.14111328125</v>
          </cell>
          <cell r="H134">
            <v>4180.3779296875</v>
          </cell>
          <cell r="I134">
            <v>4066.84790039063</v>
          </cell>
        </row>
        <row r="134">
          <cell r="N134">
            <v>7140.05859375</v>
          </cell>
          <cell r="O134">
            <v>290.915313720703</v>
          </cell>
          <cell r="P134">
            <v>338.648193359375</v>
          </cell>
          <cell r="Q134">
            <v>1383.83386230469</v>
          </cell>
          <cell r="R134">
            <v>1732.29760742188</v>
          </cell>
          <cell r="S134">
            <v>47.0555572509766</v>
          </cell>
          <cell r="T134">
            <v>93.5694427490234</v>
          </cell>
          <cell r="U134">
            <v>127.619186401367</v>
          </cell>
        </row>
        <row r="135">
          <cell r="B135">
            <v>300</v>
          </cell>
          <cell r="C135">
            <v>40.0878715515137</v>
          </cell>
          <cell r="D135">
            <v>70</v>
          </cell>
          <cell r="E135">
            <v>3250</v>
          </cell>
          <cell r="F135">
            <v>800</v>
          </cell>
          <cell r="G135">
            <v>868.544128417969</v>
          </cell>
          <cell r="H135">
            <v>10112.7236328125</v>
          </cell>
          <cell r="I135">
            <v>13312.0576171875</v>
          </cell>
        </row>
        <row r="135">
          <cell r="N135">
            <v>21269.533203125</v>
          </cell>
          <cell r="O135">
            <v>290.915313720703</v>
          </cell>
          <cell r="P135">
            <v>473.878814697266</v>
          </cell>
          <cell r="Q135">
            <v>2308.45678710938</v>
          </cell>
          <cell r="R135">
            <v>2797.19555664063</v>
          </cell>
          <cell r="S135">
            <v>1356.37109375</v>
          </cell>
          <cell r="T135">
            <v>574.309143066406</v>
          </cell>
          <cell r="U135">
            <v>1.24022858472017E-006</v>
          </cell>
        </row>
        <row r="136">
          <cell r="B136">
            <v>300</v>
          </cell>
          <cell r="C136">
            <v>1065.96008300781</v>
          </cell>
          <cell r="D136">
            <v>30</v>
          </cell>
          <cell r="E136">
            <v>3249.99926757813</v>
          </cell>
          <cell r="F136">
            <v>800.000061035156</v>
          </cell>
          <cell r="G136">
            <v>744.90625</v>
          </cell>
          <cell r="H136">
            <v>6521.7021484375</v>
          </cell>
          <cell r="I136">
            <v>8230.013671875</v>
          </cell>
        </row>
        <row r="136">
          <cell r="N136">
            <v>14141.8623046875</v>
          </cell>
          <cell r="O136">
            <v>125.000038146973</v>
          </cell>
          <cell r="P136">
            <v>241.605606079102</v>
          </cell>
          <cell r="Q136">
            <v>1888.92272949219</v>
          </cell>
          <cell r="R136">
            <v>2141.79711914063</v>
          </cell>
          <cell r="S136">
            <v>53.2202186584473</v>
          </cell>
          <cell r="T136">
            <v>509.75</v>
          </cell>
          <cell r="U136">
            <v>1570.08276367188</v>
          </cell>
        </row>
        <row r="137">
          <cell r="B137">
            <v>300</v>
          </cell>
          <cell r="C137">
            <v>3.51037549972534</v>
          </cell>
          <cell r="D137">
            <v>30</v>
          </cell>
          <cell r="E137">
            <v>3250</v>
          </cell>
          <cell r="F137">
            <v>3607.00903320313</v>
          </cell>
          <cell r="G137">
            <v>3567.23999023438</v>
          </cell>
          <cell r="H137">
            <v>5038.67236328125</v>
          </cell>
          <cell r="I137">
            <v>6796.3037109375</v>
          </cell>
        </row>
        <row r="137">
          <cell r="N137">
            <v>16149.884765625</v>
          </cell>
          <cell r="O137">
            <v>125.000091552734</v>
          </cell>
          <cell r="P137">
            <v>137.778106689453</v>
          </cell>
          <cell r="Q137">
            <v>4467.66943359375</v>
          </cell>
          <cell r="R137">
            <v>4623.9970703125</v>
          </cell>
          <cell r="S137">
            <v>46.5675354003906</v>
          </cell>
          <cell r="T137">
            <v>1558.37646484375</v>
          </cell>
          <cell r="U137">
            <v>109.080459594727</v>
          </cell>
        </row>
        <row r="138">
          <cell r="B138">
            <v>300</v>
          </cell>
          <cell r="C138">
            <v>9.6691427230835</v>
          </cell>
          <cell r="D138">
            <v>29.9999027252197</v>
          </cell>
          <cell r="E138">
            <v>3250</v>
          </cell>
          <cell r="F138">
            <v>2234.67553710938</v>
          </cell>
          <cell r="G138">
            <v>2110.4970703125</v>
          </cell>
          <cell r="H138">
            <v>5066.47021484375</v>
          </cell>
          <cell r="I138">
            <v>8353.4892578125</v>
          </cell>
        </row>
        <row r="138">
          <cell r="N138">
            <v>12671.3525390625</v>
          </cell>
          <cell r="O138">
            <v>125.000114440918</v>
          </cell>
          <cell r="P138">
            <v>162.645889282227</v>
          </cell>
          <cell r="Q138">
            <v>2471.11279296875</v>
          </cell>
          <cell r="R138">
            <v>2682.63305664063</v>
          </cell>
          <cell r="S138">
            <v>51.8839263916016</v>
          </cell>
          <cell r="T138">
            <v>770.107543945313</v>
          </cell>
          <cell r="U138">
            <v>376.585754394531</v>
          </cell>
        </row>
        <row r="139">
          <cell r="B139">
            <v>540</v>
          </cell>
          <cell r="C139">
            <v>1023.15234375</v>
          </cell>
          <cell r="D139">
            <v>49.999813079834</v>
          </cell>
          <cell r="E139">
            <v>5534.1005859375</v>
          </cell>
          <cell r="F139">
            <v>1692.22741699219</v>
          </cell>
          <cell r="G139">
            <v>1537.22241210938</v>
          </cell>
          <cell r="H139">
            <v>6904.953125</v>
          </cell>
          <cell r="I139">
            <v>4000</v>
          </cell>
        </row>
        <row r="139">
          <cell r="N139">
            <v>9792.90625</v>
          </cell>
          <cell r="O139">
            <v>623.451538085938</v>
          </cell>
          <cell r="P139">
            <v>601.132446289063</v>
          </cell>
          <cell r="Q139">
            <v>2779.5146484375</v>
          </cell>
          <cell r="R139">
            <v>3425.58813476563</v>
          </cell>
          <cell r="S139">
            <v>92.5515899658203</v>
          </cell>
          <cell r="T139">
            <v>768.888854980469</v>
          </cell>
          <cell r="U139">
            <v>202.08349609375</v>
          </cell>
        </row>
        <row r="140">
          <cell r="B140">
            <v>2924</v>
          </cell>
          <cell r="C140">
            <v>0.000250799173954874</v>
          </cell>
          <cell r="D140">
            <v>50.000057220459</v>
          </cell>
          <cell r="E140">
            <v>4399.1279296875</v>
          </cell>
          <cell r="F140">
            <v>3594.9189453125</v>
          </cell>
          <cell r="G140">
            <v>3433.59985351563</v>
          </cell>
          <cell r="H140">
            <v>5919.4365234375</v>
          </cell>
          <cell r="I140">
            <v>4000</v>
          </cell>
        </row>
        <row r="140">
          <cell r="N140">
            <v>12698.8955078125</v>
          </cell>
          <cell r="O140">
            <v>912.27880859375</v>
          </cell>
          <cell r="P140">
            <v>986.563110351563</v>
          </cell>
          <cell r="Q140">
            <v>3188.14892578125</v>
          </cell>
          <cell r="R140">
            <v>4246.58349609375</v>
          </cell>
          <cell r="S140">
            <v>69.9548721313477</v>
          </cell>
          <cell r="T140">
            <v>988.545715332031</v>
          </cell>
          <cell r="U140">
            <v>118.409858703613</v>
          </cell>
        </row>
        <row r="141">
          <cell r="B141">
            <v>783</v>
          </cell>
          <cell r="C141">
            <v>485.296844482422</v>
          </cell>
          <cell r="D141">
            <v>50.0001983642578</v>
          </cell>
          <cell r="E141">
            <v>7677.12890625</v>
          </cell>
          <cell r="F141">
            <v>5025.84033203125</v>
          </cell>
          <cell r="G141">
            <v>4809.4638671875</v>
          </cell>
          <cell r="H141">
            <v>7960.3212890625</v>
          </cell>
          <cell r="I141">
            <v>4000</v>
          </cell>
        </row>
        <row r="141">
          <cell r="N141">
            <v>14408.0419921875</v>
          </cell>
          <cell r="O141">
            <v>293.569702148438</v>
          </cell>
          <cell r="P141">
            <v>405.280578613281</v>
          </cell>
          <cell r="Q141">
            <v>1694.04614257813</v>
          </cell>
          <cell r="R141">
            <v>2158.88037109375</v>
          </cell>
          <cell r="S141">
            <v>66.2966842651367</v>
          </cell>
          <cell r="T141">
            <v>407.638885498047</v>
          </cell>
          <cell r="U141">
            <v>482.784057617188</v>
          </cell>
        </row>
        <row r="142">
          <cell r="B142">
            <v>450</v>
          </cell>
          <cell r="C142">
            <v>1500</v>
          </cell>
          <cell r="D142">
            <v>84.9997024536133</v>
          </cell>
          <cell r="E142">
            <v>9124.92578125</v>
          </cell>
          <cell r="F142">
            <v>3544.75952148438</v>
          </cell>
          <cell r="G142">
            <v>3318.90356445313</v>
          </cell>
          <cell r="H142">
            <v>8839.6572265625</v>
          </cell>
          <cell r="I142">
            <v>4000</v>
          </cell>
        </row>
        <row r="142">
          <cell r="N142">
            <v>9762.7041015625</v>
          </cell>
          <cell r="O142">
            <v>296.952545166016</v>
          </cell>
          <cell r="P142">
            <v>409.129302978516</v>
          </cell>
          <cell r="Q142">
            <v>1617.06713867188</v>
          </cell>
          <cell r="R142">
            <v>2068.10034179688</v>
          </cell>
          <cell r="S142">
            <v>47.266300201416</v>
          </cell>
          <cell r="T142">
            <v>11.3844089508057</v>
          </cell>
          <cell r="U142">
            <v>1404.87377929688</v>
          </cell>
        </row>
        <row r="143">
          <cell r="B143">
            <v>450</v>
          </cell>
          <cell r="C143">
            <v>873.630554199219</v>
          </cell>
          <cell r="D143">
            <v>85.0001602172852</v>
          </cell>
          <cell r="E143">
            <v>7989.64306640625</v>
          </cell>
          <cell r="F143">
            <v>3283.07958984375</v>
          </cell>
          <cell r="G143">
            <v>3087.31958007813</v>
          </cell>
          <cell r="H143">
            <v>7582.4365234375</v>
          </cell>
          <cell r="I143">
            <v>4000</v>
          </cell>
        </row>
        <row r="143">
          <cell r="N143">
            <v>12291.685546875</v>
          </cell>
          <cell r="O143">
            <v>200.040328979492</v>
          </cell>
          <cell r="P143">
            <v>355.746978759766</v>
          </cell>
          <cell r="Q143">
            <v>1201.97387695313</v>
          </cell>
          <cell r="R143">
            <v>1574.93273925781</v>
          </cell>
          <cell r="S143">
            <v>54.1576118469238</v>
          </cell>
          <cell r="T143">
            <v>0</v>
          </cell>
          <cell r="U143">
            <v>1728.2939453125</v>
          </cell>
        </row>
        <row r="144">
          <cell r="B144">
            <v>450</v>
          </cell>
          <cell r="C144">
            <v>311.258972167969</v>
          </cell>
          <cell r="D144">
            <v>29.9998607635498</v>
          </cell>
          <cell r="E144">
            <v>4638.00390625</v>
          </cell>
          <cell r="F144">
            <v>4046.57861328125</v>
          </cell>
          <cell r="G144">
            <v>3881.35327148438</v>
          </cell>
          <cell r="H144">
            <v>4709.80322265625</v>
          </cell>
          <cell r="I144">
            <v>4000</v>
          </cell>
        </row>
        <row r="144">
          <cell r="N144">
            <v>12705.3193359375</v>
          </cell>
          <cell r="O144">
            <v>199.986099243164</v>
          </cell>
          <cell r="P144">
            <v>385.66845703125</v>
          </cell>
          <cell r="Q144">
            <v>1493.82373046875</v>
          </cell>
          <cell r="R144">
            <v>1920.05480957031</v>
          </cell>
          <cell r="S144">
            <v>57.4179306030273</v>
          </cell>
          <cell r="T144">
            <v>6</v>
          </cell>
          <cell r="U144">
            <v>273.141723632813</v>
          </cell>
        </row>
        <row r="145">
          <cell r="B145">
            <v>373</v>
          </cell>
          <cell r="C145">
            <v>472.474761962891</v>
          </cell>
          <cell r="D145">
            <v>30.0000591278076</v>
          </cell>
          <cell r="E145">
            <v>4912.2978515625</v>
          </cell>
          <cell r="F145">
            <v>1500</v>
          </cell>
          <cell r="G145">
            <v>1350.9072265625</v>
          </cell>
          <cell r="H145">
            <v>5171.12109375</v>
          </cell>
          <cell r="I145">
            <v>4000</v>
          </cell>
        </row>
        <row r="145">
          <cell r="N145">
            <v>9186.2314453125</v>
          </cell>
          <cell r="O145">
            <v>353.951629638672</v>
          </cell>
          <cell r="P145">
            <v>537.487854003906</v>
          </cell>
          <cell r="Q145">
            <v>1683.3076171875</v>
          </cell>
          <cell r="R145">
            <v>2278.18530273438</v>
          </cell>
          <cell r="S145">
            <v>59.1451835632324</v>
          </cell>
          <cell r="T145">
            <v>121</v>
          </cell>
          <cell r="U145">
            <v>446.514526367188</v>
          </cell>
        </row>
        <row r="146">
          <cell r="B146">
            <v>300</v>
          </cell>
          <cell r="C146">
            <v>300.041107177734</v>
          </cell>
          <cell r="D146">
            <v>69.9999313354492</v>
          </cell>
          <cell r="E146">
            <v>4044.53344726563</v>
          </cell>
          <cell r="F146">
            <v>2161.20043945313</v>
          </cell>
          <cell r="G146">
            <v>2059.3564453125</v>
          </cell>
          <cell r="H146">
            <v>4528.71826171875</v>
          </cell>
          <cell r="I146">
            <v>4000</v>
          </cell>
        </row>
        <row r="146">
          <cell r="N146">
            <v>8479.94140625</v>
          </cell>
          <cell r="O146">
            <v>290.915313720703</v>
          </cell>
          <cell r="P146">
            <v>356.462097167969</v>
          </cell>
          <cell r="Q146">
            <v>1764.09448242188</v>
          </cell>
          <cell r="R146">
            <v>2152.66357421875</v>
          </cell>
          <cell r="S146">
            <v>32.1640625</v>
          </cell>
          <cell r="T146">
            <v>196.763885498047</v>
          </cell>
          <cell r="U146">
            <v>257.958862304688</v>
          </cell>
        </row>
        <row r="147">
          <cell r="B147">
            <v>300</v>
          </cell>
          <cell r="C147">
            <v>43.2564125061035</v>
          </cell>
          <cell r="D147">
            <v>70.0000076293945</v>
          </cell>
          <cell r="E147">
            <v>3250</v>
          </cell>
          <cell r="F147">
            <v>2000</v>
          </cell>
          <cell r="G147">
            <v>1947.86950683594</v>
          </cell>
          <cell r="H147">
            <v>4534.3876953125</v>
          </cell>
          <cell r="I147">
            <v>4643.58984375</v>
          </cell>
        </row>
        <row r="147">
          <cell r="N147">
            <v>9557.623046875</v>
          </cell>
          <cell r="O147">
            <v>396.551208496094</v>
          </cell>
          <cell r="P147">
            <v>290.915283203125</v>
          </cell>
          <cell r="Q147">
            <v>1616.75354003906</v>
          </cell>
          <cell r="R147">
            <v>1923.7587890625</v>
          </cell>
          <cell r="S147">
            <v>84.4285278320313</v>
          </cell>
          <cell r="T147">
            <v>196.647857666016</v>
          </cell>
          <cell r="U147">
            <v>3.84941101074219</v>
          </cell>
        </row>
        <row r="148">
          <cell r="B148">
            <v>300</v>
          </cell>
          <cell r="C148">
            <v>2.26224803924561</v>
          </cell>
          <cell r="D148">
            <v>30</v>
          </cell>
          <cell r="E148">
            <v>3250</v>
          </cell>
          <cell r="F148">
            <v>1700</v>
          </cell>
          <cell r="G148">
            <v>1678.59265136719</v>
          </cell>
          <cell r="H148">
            <v>6334.17138671875</v>
          </cell>
          <cell r="I148">
            <v>7591.3056640625</v>
          </cell>
        </row>
        <row r="148">
          <cell r="N148">
            <v>13783.71875</v>
          </cell>
          <cell r="O148">
            <v>125.000030517578</v>
          </cell>
          <cell r="P148">
            <v>220.178070068359</v>
          </cell>
          <cell r="Q148">
            <v>1633.89453125</v>
          </cell>
          <cell r="R148">
            <v>1868.31665039063</v>
          </cell>
          <cell r="S148">
            <v>390.322570800781</v>
          </cell>
          <cell r="T148">
            <v>254.064514160156</v>
          </cell>
          <cell r="U148">
            <v>18.790283203125</v>
          </cell>
        </row>
        <row r="149">
          <cell r="B149">
            <v>300</v>
          </cell>
          <cell r="C149">
            <v>2.78747892379761</v>
          </cell>
          <cell r="D149">
            <v>30</v>
          </cell>
          <cell r="E149">
            <v>3250</v>
          </cell>
          <cell r="F149">
            <v>1445</v>
          </cell>
          <cell r="G149">
            <v>1366.57971191406</v>
          </cell>
          <cell r="H149">
            <v>5088.0751953125</v>
          </cell>
          <cell r="I149">
            <v>5390.09619140625</v>
          </cell>
        </row>
        <row r="149">
          <cell r="N149">
            <v>12105.265625</v>
          </cell>
          <cell r="O149">
            <v>503.396697998047</v>
          </cell>
          <cell r="P149">
            <v>505.287322998047</v>
          </cell>
          <cell r="Q149">
            <v>1730.09313964844</v>
          </cell>
          <cell r="R149">
            <v>2238.27172851563</v>
          </cell>
          <cell r="S149">
            <v>26.4999923706055</v>
          </cell>
          <cell r="T149">
            <v>298.238098144531</v>
          </cell>
          <cell r="U149">
            <v>42.0237236022949</v>
          </cell>
        </row>
        <row r="150">
          <cell r="B150">
            <v>300</v>
          </cell>
          <cell r="C150">
            <v>282.710754394531</v>
          </cell>
          <cell r="D150">
            <v>30.0000133514404</v>
          </cell>
          <cell r="E150">
            <v>3250</v>
          </cell>
          <cell r="F150">
            <v>1619.63146972656</v>
          </cell>
          <cell r="G150">
            <v>1575.46826171875</v>
          </cell>
          <cell r="H150">
            <v>7564.57666015625</v>
          </cell>
          <cell r="I150">
            <v>10232.1044921875</v>
          </cell>
        </row>
        <row r="150">
          <cell r="N150">
            <v>13988.34375</v>
          </cell>
          <cell r="O150">
            <v>499.009063720703</v>
          </cell>
          <cell r="P150">
            <v>534.145874023438</v>
          </cell>
          <cell r="Q150">
            <v>1622.87036132813</v>
          </cell>
          <cell r="R150">
            <v>2182.05639648438</v>
          </cell>
          <cell r="S150">
            <v>40.1382865905762</v>
          </cell>
          <cell r="T150">
            <v>446.115600585938</v>
          </cell>
          <cell r="U150">
            <v>0</v>
          </cell>
        </row>
        <row r="151">
          <cell r="B151">
            <v>540</v>
          </cell>
          <cell r="C151">
            <v>114.712905883789</v>
          </cell>
          <cell r="D151">
            <v>29.9998226165772</v>
          </cell>
          <cell r="E151">
            <v>4896.0732421875</v>
          </cell>
          <cell r="F151">
            <v>2848.71411132813</v>
          </cell>
          <cell r="G151">
            <v>2668.00122070313</v>
          </cell>
          <cell r="H151">
            <v>6380.21875</v>
          </cell>
          <cell r="I151">
            <v>3500</v>
          </cell>
        </row>
        <row r="151">
          <cell r="N151">
            <v>10194.7880859375</v>
          </cell>
          <cell r="O151">
            <v>750.195861816406</v>
          </cell>
          <cell r="P151">
            <v>707.609985351563</v>
          </cell>
          <cell r="Q151">
            <v>1814.52282714844</v>
          </cell>
          <cell r="R151">
            <v>2563.255859375</v>
          </cell>
          <cell r="S151">
            <v>100.362815856934</v>
          </cell>
          <cell r="T151">
            <v>481.513885498047</v>
          </cell>
          <cell r="U151">
            <v>0.000244140625</v>
          </cell>
        </row>
        <row r="152">
          <cell r="B152">
            <v>2924</v>
          </cell>
          <cell r="C152">
            <v>0</v>
          </cell>
          <cell r="D152">
            <v>49.9999656677246</v>
          </cell>
          <cell r="E152">
            <v>5366.697265625</v>
          </cell>
          <cell r="F152">
            <v>1731.44006347656</v>
          </cell>
          <cell r="G152">
            <v>1566.79553222656</v>
          </cell>
          <cell r="H152">
            <v>6497.53662109375</v>
          </cell>
          <cell r="I152">
            <v>3500</v>
          </cell>
        </row>
        <row r="152">
          <cell r="N152">
            <v>8479.1005859375</v>
          </cell>
          <cell r="O152">
            <v>912.279174804688</v>
          </cell>
          <cell r="P152">
            <v>972.299560546875</v>
          </cell>
          <cell r="Q152">
            <v>1808.94860839844</v>
          </cell>
          <cell r="R152">
            <v>2809.52563476563</v>
          </cell>
          <cell r="S152">
            <v>65.3025054931641</v>
          </cell>
          <cell r="T152">
            <v>601.892456054688</v>
          </cell>
          <cell r="U152">
            <v>73.83642578125</v>
          </cell>
        </row>
        <row r="153">
          <cell r="B153">
            <v>783</v>
          </cell>
          <cell r="C153">
            <v>250</v>
          </cell>
          <cell r="D153">
            <v>50.0000801086426</v>
          </cell>
          <cell r="E153">
            <v>7652.9833984375</v>
          </cell>
          <cell r="F153">
            <v>3508.85546875</v>
          </cell>
          <cell r="G153">
            <v>3303.8046875</v>
          </cell>
          <cell r="H153">
            <v>8103.13330078125</v>
          </cell>
          <cell r="I153">
            <v>3854.95825195313</v>
          </cell>
        </row>
        <row r="153">
          <cell r="N153">
            <v>11001.8857421875</v>
          </cell>
          <cell r="O153">
            <v>343.347045898438</v>
          </cell>
          <cell r="P153">
            <v>455.057922363281</v>
          </cell>
          <cell r="Q153">
            <v>1087.39404296875</v>
          </cell>
          <cell r="R153">
            <v>1589.67077636719</v>
          </cell>
          <cell r="S153">
            <v>66.2966842651367</v>
          </cell>
          <cell r="T153">
            <v>282.333312988281</v>
          </cell>
          <cell r="U153">
            <v>366.987548828125</v>
          </cell>
        </row>
        <row r="154">
          <cell r="B154">
            <v>450</v>
          </cell>
          <cell r="C154">
            <v>1500</v>
          </cell>
          <cell r="D154">
            <v>84.9997024536133</v>
          </cell>
          <cell r="E154">
            <v>8434.80859375</v>
          </cell>
          <cell r="F154">
            <v>4140.12451171875</v>
          </cell>
          <cell r="G154">
            <v>3924.12084960938</v>
          </cell>
          <cell r="H154">
            <v>8359.263671875</v>
          </cell>
          <cell r="I154">
            <v>3500</v>
          </cell>
        </row>
        <row r="154">
          <cell r="N154">
            <v>9350.8134765625</v>
          </cell>
          <cell r="O154">
            <v>323.117797851563</v>
          </cell>
          <cell r="P154">
            <v>435.294586181641</v>
          </cell>
          <cell r="Q154">
            <v>843.587829589844</v>
          </cell>
          <cell r="R154">
            <v>1299.0390625</v>
          </cell>
          <cell r="S154">
            <v>47.266300201416</v>
          </cell>
          <cell r="T154">
            <v>4.87903261184692</v>
          </cell>
          <cell r="U154">
            <v>1416.39306640625</v>
          </cell>
        </row>
        <row r="155">
          <cell r="B155">
            <v>450</v>
          </cell>
          <cell r="C155">
            <v>250</v>
          </cell>
          <cell r="D155">
            <v>85.0001678466797</v>
          </cell>
          <cell r="E155">
            <v>7381.4921875</v>
          </cell>
          <cell r="F155">
            <v>1370.72253417969</v>
          </cell>
          <cell r="G155">
            <v>1166.95043945313</v>
          </cell>
          <cell r="H155">
            <v>7108.65478515625</v>
          </cell>
          <cell r="I155">
            <v>3500</v>
          </cell>
        </row>
        <row r="155">
          <cell r="N155">
            <v>8184.45263671875</v>
          </cell>
          <cell r="O155">
            <v>212.467224121094</v>
          </cell>
          <cell r="P155">
            <v>368.173889160156</v>
          </cell>
          <cell r="Q155">
            <v>907.975830078125</v>
          </cell>
          <cell r="R155">
            <v>1290.32177734375</v>
          </cell>
          <cell r="S155">
            <v>54.1576118469238</v>
          </cell>
          <cell r="T155">
            <v>0</v>
          </cell>
          <cell r="U155">
            <v>138.697738647461</v>
          </cell>
        </row>
        <row r="156">
          <cell r="B156">
            <v>450</v>
          </cell>
          <cell r="C156">
            <v>250</v>
          </cell>
          <cell r="D156">
            <v>149.999954223633</v>
          </cell>
          <cell r="E156">
            <v>4017.19506835938</v>
          </cell>
          <cell r="F156">
            <v>1370.72241210938</v>
          </cell>
          <cell r="G156">
            <v>1223.65966796875</v>
          </cell>
          <cell r="H156">
            <v>4270.63427734375</v>
          </cell>
          <cell r="I156">
            <v>3500</v>
          </cell>
        </row>
        <row r="156">
          <cell r="N156">
            <v>8168.3740234375</v>
          </cell>
          <cell r="O156">
            <v>199.986145019531</v>
          </cell>
          <cell r="P156">
            <v>385.668518066406</v>
          </cell>
          <cell r="Q156">
            <v>1220.08154296875</v>
          </cell>
          <cell r="R156">
            <v>1643.29943847656</v>
          </cell>
          <cell r="S156">
            <v>57.1074638366699</v>
          </cell>
          <cell r="T156">
            <v>6</v>
          </cell>
          <cell r="U156">
            <v>174.915283203125</v>
          </cell>
        </row>
        <row r="157">
          <cell r="B157">
            <v>373</v>
          </cell>
          <cell r="C157">
            <v>0</v>
          </cell>
          <cell r="D157">
            <v>150.000015258789</v>
          </cell>
          <cell r="E157">
            <v>4274.216796875</v>
          </cell>
          <cell r="F157">
            <v>1102.45007324219</v>
          </cell>
          <cell r="G157">
            <v>1011.970703125</v>
          </cell>
          <cell r="H157">
            <v>4797.38525390625</v>
          </cell>
          <cell r="I157">
            <v>3500</v>
          </cell>
        </row>
        <row r="157">
          <cell r="N157">
            <v>7728.9443359375</v>
          </cell>
          <cell r="O157">
            <v>353.951599121094</v>
          </cell>
          <cell r="P157">
            <v>536.90673828125</v>
          </cell>
          <cell r="Q157">
            <v>1352.2841796875</v>
          </cell>
          <cell r="R157">
            <v>1939.5654296875</v>
          </cell>
          <cell r="S157">
            <v>24.3824996948242</v>
          </cell>
          <cell r="T157">
            <v>132.384414672852</v>
          </cell>
          <cell r="U157">
            <v>140.521438598633</v>
          </cell>
        </row>
        <row r="158">
          <cell r="B158">
            <v>300</v>
          </cell>
          <cell r="C158">
            <v>0</v>
          </cell>
          <cell r="D158">
            <v>70.0000381469727</v>
          </cell>
          <cell r="E158">
            <v>3290.83764648438</v>
          </cell>
          <cell r="F158">
            <v>1102.4501953125</v>
          </cell>
          <cell r="G158">
            <v>988.5537109375</v>
          </cell>
          <cell r="H158">
            <v>3884.3369140625</v>
          </cell>
          <cell r="I158">
            <v>3500.00024414063</v>
          </cell>
        </row>
        <row r="158">
          <cell r="N158">
            <v>7951.8076171875</v>
          </cell>
          <cell r="O158">
            <v>290.915313720703</v>
          </cell>
          <cell r="P158">
            <v>354.277374267578</v>
          </cell>
          <cell r="Q158">
            <v>1511.09216308594</v>
          </cell>
          <cell r="R158">
            <v>1894.59240722656</v>
          </cell>
          <cell r="S158">
            <v>8.40631484985352</v>
          </cell>
          <cell r="T158">
            <v>213.569442749023</v>
          </cell>
          <cell r="U158">
            <v>126.2421875</v>
          </cell>
        </row>
        <row r="159">
          <cell r="B159">
            <v>300</v>
          </cell>
          <cell r="C159">
            <v>0</v>
          </cell>
          <cell r="D159">
            <v>70</v>
          </cell>
          <cell r="E159">
            <v>3250</v>
          </cell>
          <cell r="F159">
            <v>1102.4501953125</v>
          </cell>
          <cell r="G159">
            <v>1114.30224609375</v>
          </cell>
          <cell r="H159">
            <v>6788.91748046875</v>
          </cell>
          <cell r="I159">
            <v>8961.4072265625</v>
          </cell>
        </row>
        <row r="159">
          <cell r="N159">
            <v>15412.0244140625</v>
          </cell>
          <cell r="O159">
            <v>290.915313720703</v>
          </cell>
          <cell r="P159">
            <v>401.652557373047</v>
          </cell>
          <cell r="Q159">
            <v>1550.12878417969</v>
          </cell>
          <cell r="R159">
            <v>1969.64953613281</v>
          </cell>
          <cell r="S159">
            <v>538.31982421875</v>
          </cell>
          <cell r="T159">
            <v>461.741943359375</v>
          </cell>
          <cell r="U159">
            <v>8.66304111480713</v>
          </cell>
        </row>
        <row r="160">
          <cell r="B160">
            <v>300</v>
          </cell>
          <cell r="C160">
            <v>2.85242223739624</v>
          </cell>
          <cell r="D160">
            <v>29.999755859375</v>
          </cell>
          <cell r="E160">
            <v>3249.99536132813</v>
          </cell>
          <cell r="F160">
            <v>937.082763671875</v>
          </cell>
          <cell r="G160">
            <v>877.358947753906</v>
          </cell>
          <cell r="H160">
            <v>7324.1240234375</v>
          </cell>
          <cell r="I160">
            <v>9142.791015625</v>
          </cell>
        </row>
        <row r="160">
          <cell r="N160">
            <v>14473.33203125</v>
          </cell>
          <cell r="O160">
            <v>125</v>
          </cell>
          <cell r="P160">
            <v>227.912673950195</v>
          </cell>
          <cell r="Q160">
            <v>1560.388671875</v>
          </cell>
          <cell r="R160">
            <v>1806.94982910156</v>
          </cell>
          <cell r="S160">
            <v>365.927398681641</v>
          </cell>
          <cell r="T160">
            <v>678.540283203125</v>
          </cell>
          <cell r="U160">
            <v>295.26904296875</v>
          </cell>
        </row>
        <row r="161">
          <cell r="B161">
            <v>300</v>
          </cell>
          <cell r="C161">
            <v>0</v>
          </cell>
          <cell r="D161">
            <v>50.0000190734863</v>
          </cell>
          <cell r="E161">
            <v>3250</v>
          </cell>
          <cell r="F161">
            <v>1373.13427734375</v>
          </cell>
          <cell r="G161">
            <v>1342.54724121094</v>
          </cell>
          <cell r="H161">
            <v>7372.28466796875</v>
          </cell>
          <cell r="I161">
            <v>10879.8876953125</v>
          </cell>
        </row>
        <row r="161">
          <cell r="N161">
            <v>15291.0556640625</v>
          </cell>
          <cell r="O161">
            <v>454.7314453125</v>
          </cell>
          <cell r="P161">
            <v>460.943511962891</v>
          </cell>
          <cell r="Q161">
            <v>1824.72668457031</v>
          </cell>
          <cell r="R161">
            <v>2290.10375976563</v>
          </cell>
          <cell r="S161">
            <v>370.922576904297</v>
          </cell>
          <cell r="T161">
            <v>706.973205566406</v>
          </cell>
          <cell r="U161">
            <v>321.80908203125</v>
          </cell>
        </row>
        <row r="162">
          <cell r="B162">
            <v>300</v>
          </cell>
          <cell r="C162">
            <v>0</v>
          </cell>
          <cell r="D162">
            <v>50.0001106262207</v>
          </cell>
          <cell r="E162">
            <v>3250</v>
          </cell>
          <cell r="F162">
            <v>1430.75634765625</v>
          </cell>
          <cell r="G162">
            <v>1319.33483886719</v>
          </cell>
          <cell r="H162">
            <v>5380.69287109375</v>
          </cell>
          <cell r="I162">
            <v>7440.8349609375</v>
          </cell>
        </row>
        <row r="162">
          <cell r="N162">
            <v>11856.7392578125</v>
          </cell>
          <cell r="O162">
            <v>631.628479003906</v>
          </cell>
          <cell r="P162">
            <v>636.549865722656</v>
          </cell>
          <cell r="Q162">
            <v>1298.30212402344</v>
          </cell>
          <cell r="R162">
            <v>1955.72155761719</v>
          </cell>
          <cell r="S162">
            <v>53.1516380310059</v>
          </cell>
          <cell r="T162">
            <v>510.542999267578</v>
          </cell>
          <cell r="U162">
            <v>165.77587890625</v>
          </cell>
        </row>
        <row r="163">
          <cell r="B163">
            <v>600</v>
          </cell>
          <cell r="C163">
            <v>407.507751464844</v>
          </cell>
          <cell r="D163">
            <v>150.000045776367</v>
          </cell>
          <cell r="E163">
            <v>5618.36181640625</v>
          </cell>
          <cell r="F163">
            <v>2156.28662109375</v>
          </cell>
          <cell r="G163">
            <v>1977.13610839844</v>
          </cell>
          <cell r="H163">
            <v>7102.24609375</v>
          </cell>
          <cell r="I163">
            <v>3500</v>
          </cell>
        </row>
        <row r="163">
          <cell r="N163">
            <v>10198.3505859375</v>
          </cell>
          <cell r="O163">
            <v>990.557739257813</v>
          </cell>
          <cell r="P163">
            <v>645.637878417969</v>
          </cell>
          <cell r="Q163">
            <v>1009.00970458984</v>
          </cell>
          <cell r="R163">
            <v>1675.59362792969</v>
          </cell>
          <cell r="S163">
            <v>118.12964630127</v>
          </cell>
          <cell r="T163">
            <v>269.763885498047</v>
          </cell>
          <cell r="U163">
            <v>85.2776641845703</v>
          </cell>
        </row>
        <row r="164">
          <cell r="B164">
            <v>1498</v>
          </cell>
          <cell r="C164">
            <v>100</v>
          </cell>
          <cell r="D164">
            <v>50.0000038146973</v>
          </cell>
          <cell r="E164">
            <v>6833.51806640625</v>
          </cell>
          <cell r="F164">
            <v>2217.63427734375</v>
          </cell>
          <cell r="G164">
            <v>2047.74365234375</v>
          </cell>
          <cell r="H164">
            <v>7347.93798828125</v>
          </cell>
          <cell r="I164">
            <v>4033.49731445313</v>
          </cell>
        </row>
        <row r="164">
          <cell r="N164">
            <v>8865.9462890625</v>
          </cell>
          <cell r="O164">
            <v>1310.50305175781</v>
          </cell>
          <cell r="P164">
            <v>912.279052734375</v>
          </cell>
          <cell r="Q164">
            <v>1039.9296875</v>
          </cell>
          <cell r="R164">
            <v>1957.689453125</v>
          </cell>
          <cell r="S164">
            <v>73.1276092529297</v>
          </cell>
          <cell r="T164">
            <v>175.790313720703</v>
          </cell>
          <cell r="U164">
            <v>84.12890625</v>
          </cell>
        </row>
        <row r="165">
          <cell r="B165">
            <v>783</v>
          </cell>
          <cell r="C165">
            <v>250</v>
          </cell>
          <cell r="D165">
            <v>50.0002250671387</v>
          </cell>
          <cell r="E165">
            <v>8445.8662109375</v>
          </cell>
          <cell r="F165">
            <v>4330.634765625</v>
          </cell>
          <cell r="G165">
            <v>4139.19140625</v>
          </cell>
          <cell r="H165">
            <v>8561.7275390625</v>
          </cell>
          <cell r="I165">
            <v>3500</v>
          </cell>
        </row>
        <row r="165">
          <cell r="N165">
            <v>11182.212890625</v>
          </cell>
          <cell r="O165">
            <v>322.9931640625</v>
          </cell>
          <cell r="P165">
            <v>431.138092041016</v>
          </cell>
          <cell r="Q165">
            <v>732.565063476563</v>
          </cell>
          <cell r="R165">
            <v>1186.81628417969</v>
          </cell>
          <cell r="S165">
            <v>61.6067008972168</v>
          </cell>
          <cell r="T165">
            <v>23.5277767181397</v>
          </cell>
          <cell r="U165">
            <v>196.79833984375</v>
          </cell>
        </row>
        <row r="166">
          <cell r="B166">
            <v>450</v>
          </cell>
          <cell r="C166">
            <v>1500</v>
          </cell>
          <cell r="D166">
            <v>84.9999008178711</v>
          </cell>
          <cell r="E166">
            <v>8575.4375</v>
          </cell>
          <cell r="F166">
            <v>800</v>
          </cell>
          <cell r="G166">
            <v>580.886840820313</v>
          </cell>
          <cell r="H166">
            <v>8311.908203125</v>
          </cell>
          <cell r="I166">
            <v>3500</v>
          </cell>
        </row>
        <row r="166">
          <cell r="N166">
            <v>9355.9853515625</v>
          </cell>
          <cell r="O166">
            <v>304.456848144531</v>
          </cell>
          <cell r="P166">
            <v>405.655822753906</v>
          </cell>
          <cell r="Q166">
            <v>621.321105957031</v>
          </cell>
          <cell r="R166">
            <v>1019.03228759766</v>
          </cell>
          <cell r="S166">
            <v>47.266300201416</v>
          </cell>
          <cell r="T166">
            <v>0</v>
          </cell>
          <cell r="U166">
            <v>1387.55590820313</v>
          </cell>
        </row>
        <row r="167">
          <cell r="B167">
            <v>450</v>
          </cell>
          <cell r="C167">
            <v>1500</v>
          </cell>
          <cell r="D167">
            <v>85</v>
          </cell>
          <cell r="E167">
            <v>7212.5146484375</v>
          </cell>
          <cell r="F167">
            <v>800</v>
          </cell>
          <cell r="G167">
            <v>632.134948730469</v>
          </cell>
          <cell r="H167">
            <v>6856.2099609375</v>
          </cell>
          <cell r="I167">
            <v>3500</v>
          </cell>
        </row>
        <row r="167">
          <cell r="N167">
            <v>10593.0341796875</v>
          </cell>
          <cell r="O167">
            <v>266.234222412109</v>
          </cell>
          <cell r="P167">
            <v>410.881713867188</v>
          </cell>
          <cell r="Q167">
            <v>682.909057617188</v>
          </cell>
          <cell r="R167">
            <v>1086.79028320313</v>
          </cell>
          <cell r="S167">
            <v>54.0617408752441</v>
          </cell>
          <cell r="T167">
            <v>0</v>
          </cell>
          <cell r="U167">
            <v>1373.35693359375</v>
          </cell>
        </row>
        <row r="168">
          <cell r="B168">
            <v>450</v>
          </cell>
          <cell r="C168">
            <v>250</v>
          </cell>
          <cell r="D168">
            <v>150.000259399414</v>
          </cell>
          <cell r="E168">
            <v>5839.6123046875</v>
          </cell>
          <cell r="F168">
            <v>800</v>
          </cell>
          <cell r="G168">
            <v>662.417053222656</v>
          </cell>
          <cell r="H168">
            <v>5929.92919921875</v>
          </cell>
          <cell r="I168">
            <v>5040.80908203125</v>
          </cell>
        </row>
        <row r="168">
          <cell r="N168">
            <v>7891.337890625</v>
          </cell>
          <cell r="O168">
            <v>199.986099243164</v>
          </cell>
          <cell r="P168">
            <v>374.744842529297</v>
          </cell>
          <cell r="Q168">
            <v>1041.24560546875</v>
          </cell>
          <cell r="R168">
            <v>1430.59362792969</v>
          </cell>
          <cell r="S168">
            <v>57.1074638366699</v>
          </cell>
          <cell r="T168">
            <v>6</v>
          </cell>
          <cell r="U168">
            <v>171.663909912109</v>
          </cell>
        </row>
        <row r="169">
          <cell r="B169">
            <v>373</v>
          </cell>
          <cell r="C169">
            <v>0</v>
          </cell>
          <cell r="D169">
            <v>150.000152587891</v>
          </cell>
          <cell r="E169">
            <v>4843.6650390625</v>
          </cell>
          <cell r="F169">
            <v>800</v>
          </cell>
          <cell r="G169">
            <v>696.332153320313</v>
          </cell>
          <cell r="H169">
            <v>5469.0634765625</v>
          </cell>
          <cell r="I169">
            <v>4252.58203125</v>
          </cell>
        </row>
        <row r="169">
          <cell r="N169">
            <v>6713.2412109375</v>
          </cell>
          <cell r="O169">
            <v>353.95166015625</v>
          </cell>
          <cell r="P169">
            <v>531.539855957031</v>
          </cell>
          <cell r="Q169">
            <v>1149.38891601563</v>
          </cell>
          <cell r="R169">
            <v>1709.44287109375</v>
          </cell>
          <cell r="S169">
            <v>33.6322898864746</v>
          </cell>
          <cell r="T169">
            <v>128</v>
          </cell>
          <cell r="U169">
            <v>160.617797851563</v>
          </cell>
        </row>
        <row r="170">
          <cell r="B170">
            <v>300</v>
          </cell>
          <cell r="C170">
            <v>0</v>
          </cell>
          <cell r="D170">
            <v>150</v>
          </cell>
          <cell r="E170">
            <v>3250</v>
          </cell>
          <cell r="F170">
            <v>799.999938964844</v>
          </cell>
          <cell r="G170">
            <v>789.321533203125</v>
          </cell>
          <cell r="H170">
            <v>6859.38330078125</v>
          </cell>
          <cell r="I170">
            <v>7299.3828125</v>
          </cell>
        </row>
        <row r="170">
          <cell r="N170">
            <v>10701.7275390625</v>
          </cell>
          <cell r="O170">
            <v>290.915344238281</v>
          </cell>
          <cell r="P170">
            <v>392.836120605469</v>
          </cell>
          <cell r="Q170">
            <v>1500.33508300781</v>
          </cell>
          <cell r="R170">
            <v>1904.67065429688</v>
          </cell>
          <cell r="S170">
            <v>117.638885498047</v>
          </cell>
          <cell r="T170">
            <v>218.861114501953</v>
          </cell>
          <cell r="U170">
            <v>281.645233154297</v>
          </cell>
        </row>
        <row r="171">
          <cell r="B171">
            <v>300</v>
          </cell>
          <cell r="C171">
            <v>22.7051391601563</v>
          </cell>
          <cell r="D171">
            <v>150</v>
          </cell>
          <cell r="E171">
            <v>3249.99975585938</v>
          </cell>
          <cell r="F171">
            <v>800</v>
          </cell>
          <cell r="G171">
            <v>758.801147460938</v>
          </cell>
          <cell r="H171">
            <v>5093.80517578125</v>
          </cell>
          <cell r="I171">
            <v>5871.9052734375</v>
          </cell>
        </row>
        <row r="171">
          <cell r="N171">
            <v>13018.197265625</v>
          </cell>
          <cell r="O171">
            <v>290.915344238281</v>
          </cell>
          <cell r="P171">
            <v>379.365783691406</v>
          </cell>
          <cell r="Q171">
            <v>1544.33166503906</v>
          </cell>
          <cell r="R171">
            <v>1939.27990722656</v>
          </cell>
          <cell r="S171">
            <v>161.008056640625</v>
          </cell>
          <cell r="T171">
            <v>231.701614379883</v>
          </cell>
          <cell r="U171">
            <v>0</v>
          </cell>
        </row>
        <row r="172">
          <cell r="B172">
            <v>300</v>
          </cell>
          <cell r="C172">
            <v>1631.43322753906</v>
          </cell>
          <cell r="D172">
            <v>150.000198364258</v>
          </cell>
          <cell r="E172">
            <v>3250</v>
          </cell>
          <cell r="F172">
            <v>800.000244140625</v>
          </cell>
          <cell r="G172">
            <v>810.808776855469</v>
          </cell>
          <cell r="H172">
            <v>11517.744140625</v>
          </cell>
          <cell r="I172">
            <v>15544.759765625</v>
          </cell>
        </row>
        <row r="172">
          <cell r="N172">
            <v>23317.76171875</v>
          </cell>
          <cell r="O172">
            <v>125.000007629395</v>
          </cell>
          <cell r="P172">
            <v>260.442749023438</v>
          </cell>
          <cell r="Q172">
            <v>2219.67651367188</v>
          </cell>
          <cell r="R172">
            <v>2493.14233398438</v>
          </cell>
          <cell r="S172">
            <v>3817.064453125</v>
          </cell>
          <cell r="T172">
            <v>681.067260742188</v>
          </cell>
          <cell r="U172">
            <v>2145.6630859375</v>
          </cell>
        </row>
        <row r="173">
          <cell r="B173">
            <v>300</v>
          </cell>
          <cell r="C173">
            <v>4.20087766647339</v>
          </cell>
          <cell r="D173">
            <v>50</v>
          </cell>
          <cell r="E173">
            <v>3250</v>
          </cell>
          <cell r="F173">
            <v>815.048034667969</v>
          </cell>
          <cell r="G173">
            <v>742.387451171875</v>
          </cell>
          <cell r="H173">
            <v>7105.1123046875</v>
          </cell>
          <cell r="I173">
            <v>10075.2783203125</v>
          </cell>
        </row>
        <row r="173">
          <cell r="N173">
            <v>13296.70703125</v>
          </cell>
          <cell r="O173">
            <v>291.541595458984</v>
          </cell>
          <cell r="P173">
            <v>293.702301025391</v>
          </cell>
          <cell r="Q173">
            <v>2120.40551757813</v>
          </cell>
          <cell r="R173">
            <v>2423.65234375</v>
          </cell>
          <cell r="S173">
            <v>126.041656494141</v>
          </cell>
          <cell r="T173">
            <v>558.133972167969</v>
          </cell>
          <cell r="U173">
            <v>310.11865234375</v>
          </cell>
        </row>
        <row r="174">
          <cell r="B174">
            <v>300</v>
          </cell>
          <cell r="C174">
            <v>100</v>
          </cell>
          <cell r="D174">
            <v>50.0000991821289</v>
          </cell>
          <cell r="E174">
            <v>3250</v>
          </cell>
          <cell r="F174">
            <v>1737.53125</v>
          </cell>
          <cell r="G174">
            <v>1727.00634765625</v>
          </cell>
          <cell r="H174">
            <v>8519.1943359375</v>
          </cell>
          <cell r="I174">
            <v>13741.9580078125</v>
          </cell>
        </row>
        <row r="174">
          <cell r="N174">
            <v>25952.759765625</v>
          </cell>
          <cell r="O174">
            <v>125.000053405762</v>
          </cell>
          <cell r="P174">
            <v>263.720794677734</v>
          </cell>
          <cell r="Q174">
            <v>2503.52758789063</v>
          </cell>
          <cell r="R174">
            <v>2769.3076171875</v>
          </cell>
          <cell r="S174">
            <v>1136.81457519531</v>
          </cell>
          <cell r="T174">
            <v>812.943542480469</v>
          </cell>
          <cell r="U174">
            <v>0</v>
          </cell>
        </row>
        <row r="175">
          <cell r="B175">
            <v>540</v>
          </cell>
          <cell r="C175">
            <v>100</v>
          </cell>
          <cell r="D175">
            <v>50.00048828125</v>
          </cell>
          <cell r="E175">
            <v>3249.99951171875</v>
          </cell>
          <cell r="F175">
            <v>8802.1123046875</v>
          </cell>
          <cell r="G175">
            <v>8783.8076171875</v>
          </cell>
          <cell r="H175">
            <v>13214.7314453125</v>
          </cell>
          <cell r="I175">
            <v>19055.169921875</v>
          </cell>
        </row>
        <row r="175">
          <cell r="N175">
            <v>44736.05859375</v>
          </cell>
          <cell r="O175">
            <v>513.998779296875</v>
          </cell>
          <cell r="P175">
            <v>919.599365234375</v>
          </cell>
          <cell r="Q175">
            <v>4906.0595703125</v>
          </cell>
          <cell r="R175">
            <v>5881.25244140625</v>
          </cell>
          <cell r="S175">
            <v>4191.76123046875</v>
          </cell>
          <cell r="T175">
            <v>3034.27758789063</v>
          </cell>
          <cell r="U175">
            <v>263.202606201172</v>
          </cell>
        </row>
        <row r="176">
          <cell r="B176">
            <v>2924</v>
          </cell>
          <cell r="C176">
            <v>100</v>
          </cell>
          <cell r="D176">
            <v>150.000015258789</v>
          </cell>
          <cell r="E176">
            <v>3468.7890625</v>
          </cell>
          <cell r="F176">
            <v>4201.29248046875</v>
          </cell>
          <cell r="G176">
            <v>3950.35766601563</v>
          </cell>
          <cell r="H176">
            <v>6016.70556640625</v>
          </cell>
          <cell r="I176">
            <v>4000</v>
          </cell>
        </row>
        <row r="176">
          <cell r="N176">
            <v>18145.484375</v>
          </cell>
          <cell r="O176">
            <v>1074.91381835938</v>
          </cell>
          <cell r="P176">
            <v>1251.67724609375</v>
          </cell>
          <cell r="Q176">
            <v>4266.9404296875</v>
          </cell>
          <cell r="R176">
            <v>5611.794921875</v>
          </cell>
          <cell r="S176">
            <v>49.9798583984375</v>
          </cell>
          <cell r="T176">
            <v>1183.70703125</v>
          </cell>
          <cell r="U176">
            <v>135.199966430664</v>
          </cell>
        </row>
        <row r="177">
          <cell r="B177">
            <v>783</v>
          </cell>
          <cell r="C177">
            <v>250</v>
          </cell>
          <cell r="D177">
            <v>49.9999656677246</v>
          </cell>
          <cell r="E177">
            <v>9486.4775390625</v>
          </cell>
          <cell r="F177">
            <v>4425.2802734375</v>
          </cell>
          <cell r="G177">
            <v>4184.13134765625</v>
          </cell>
          <cell r="H177">
            <v>9523.537109375</v>
          </cell>
          <cell r="I177">
            <v>4000</v>
          </cell>
        </row>
        <row r="177">
          <cell r="N177">
            <v>14488.0703125</v>
          </cell>
          <cell r="O177">
            <v>199.986129760742</v>
          </cell>
          <cell r="P177">
            <v>362.498504638672</v>
          </cell>
          <cell r="Q177">
            <v>2041.50451660156</v>
          </cell>
          <cell r="R177">
            <v>2476.93212890625</v>
          </cell>
          <cell r="S177">
            <v>66.2966842651367</v>
          </cell>
          <cell r="T177">
            <v>421.083312988281</v>
          </cell>
          <cell r="U177">
            <v>245.626403808594</v>
          </cell>
        </row>
        <row r="178">
          <cell r="B178">
            <v>450</v>
          </cell>
          <cell r="C178">
            <v>1250</v>
          </cell>
          <cell r="D178">
            <v>84.9996795654297</v>
          </cell>
          <cell r="E178">
            <v>10946.67578125</v>
          </cell>
          <cell r="F178">
            <v>5000</v>
          </cell>
          <cell r="G178">
            <v>4762.134765625</v>
          </cell>
          <cell r="H178">
            <v>10463.74609375</v>
          </cell>
          <cell r="I178">
            <v>4691.27294921875</v>
          </cell>
        </row>
        <row r="178">
          <cell r="N178">
            <v>19629.501953125</v>
          </cell>
          <cell r="O178">
            <v>200.040328979492</v>
          </cell>
          <cell r="P178">
            <v>489.119201660156</v>
          </cell>
          <cell r="Q178">
            <v>1390.32141113281</v>
          </cell>
          <cell r="R178">
            <v>1919.3671875</v>
          </cell>
          <cell r="S178">
            <v>47.266300201416</v>
          </cell>
          <cell r="T178">
            <v>11.3844089508057</v>
          </cell>
          <cell r="U178">
            <v>1155.22521972656</v>
          </cell>
        </row>
        <row r="179">
          <cell r="B179">
            <v>450</v>
          </cell>
          <cell r="C179">
            <v>1250</v>
          </cell>
          <cell r="D179">
            <v>85.0001602172852</v>
          </cell>
          <cell r="E179">
            <v>9089.6728515625</v>
          </cell>
          <cell r="F179">
            <v>2409.67456054688</v>
          </cell>
          <cell r="G179">
            <v>2187.10009765625</v>
          </cell>
          <cell r="H179">
            <v>8646.97265625</v>
          </cell>
          <cell r="I179">
            <v>4000</v>
          </cell>
        </row>
        <row r="179">
          <cell r="N179">
            <v>14656.880859375</v>
          </cell>
          <cell r="O179">
            <v>200.040328979492</v>
          </cell>
          <cell r="P179">
            <v>355.746978759766</v>
          </cell>
          <cell r="Q179">
            <v>1219.50476074219</v>
          </cell>
          <cell r="R179">
            <v>1601.21899414063</v>
          </cell>
          <cell r="S179">
            <v>54.1576118469238</v>
          </cell>
          <cell r="T179">
            <v>3.25268816947937</v>
          </cell>
          <cell r="U179">
            <v>1124.2353515625</v>
          </cell>
        </row>
        <row r="180">
          <cell r="B180">
            <v>450</v>
          </cell>
          <cell r="C180">
            <v>1000</v>
          </cell>
          <cell r="D180">
            <v>149.999847412109</v>
          </cell>
          <cell r="E180">
            <v>4529.6142578125</v>
          </cell>
          <cell r="F180">
            <v>3195.06005859375</v>
          </cell>
          <cell r="G180">
            <v>3030.19409179688</v>
          </cell>
          <cell r="H180">
            <v>4672.626953125</v>
          </cell>
          <cell r="I180">
            <v>4000</v>
          </cell>
        </row>
        <row r="180">
          <cell r="N180">
            <v>12503.3896484375</v>
          </cell>
          <cell r="O180">
            <v>199.986099243164</v>
          </cell>
          <cell r="P180">
            <v>385.66845703125</v>
          </cell>
          <cell r="Q180">
            <v>1571.5205078125</v>
          </cell>
          <cell r="R180">
            <v>2002.50451660156</v>
          </cell>
          <cell r="S180">
            <v>57.4179306030273</v>
          </cell>
          <cell r="T180">
            <v>6</v>
          </cell>
          <cell r="U180">
            <v>923.696228027344</v>
          </cell>
        </row>
        <row r="181">
          <cell r="B181">
            <v>373</v>
          </cell>
          <cell r="C181">
            <v>249.999984741211</v>
          </cell>
          <cell r="D181">
            <v>150.000091552734</v>
          </cell>
          <cell r="E181">
            <v>4400.5673828125</v>
          </cell>
          <cell r="F181">
            <v>2261.06176757813</v>
          </cell>
          <cell r="G181">
            <v>2153.29296875</v>
          </cell>
          <cell r="H181">
            <v>5055.9990234375</v>
          </cell>
          <cell r="I181">
            <v>4000</v>
          </cell>
        </row>
        <row r="181">
          <cell r="N181">
            <v>11624.515625</v>
          </cell>
          <cell r="O181">
            <v>353.951599121094</v>
          </cell>
          <cell r="P181">
            <v>550.032653808594</v>
          </cell>
          <cell r="Q181">
            <v>1794.2998046875</v>
          </cell>
          <cell r="R181">
            <v>2392.46142578125</v>
          </cell>
          <cell r="S181">
            <v>37.0123901367188</v>
          </cell>
          <cell r="T181">
            <v>200.384414672852</v>
          </cell>
          <cell r="U181">
            <v>413.258422851563</v>
          </cell>
        </row>
        <row r="182">
          <cell r="B182">
            <v>300</v>
          </cell>
          <cell r="C182">
            <v>100</v>
          </cell>
          <cell r="D182">
            <v>149.999938964844</v>
          </cell>
          <cell r="E182">
            <v>4030.67333984375</v>
          </cell>
          <cell r="F182">
            <v>1925</v>
          </cell>
          <cell r="G182">
            <v>1843.455078125</v>
          </cell>
          <cell r="H182">
            <v>4753.30419921875</v>
          </cell>
          <cell r="I182">
            <v>4000</v>
          </cell>
        </row>
        <row r="182">
          <cell r="N182">
            <v>9568.720703125</v>
          </cell>
          <cell r="O182">
            <v>249.59016418457</v>
          </cell>
          <cell r="P182">
            <v>309.418670654297</v>
          </cell>
          <cell r="Q182">
            <v>1864.82397460938</v>
          </cell>
          <cell r="R182">
            <v>2202.1591796875</v>
          </cell>
          <cell r="S182">
            <v>27.7083282470703</v>
          </cell>
          <cell r="T182">
            <v>288.569458007813</v>
          </cell>
          <cell r="U182">
            <v>165.050598144531</v>
          </cell>
        </row>
        <row r="183">
          <cell r="B183">
            <v>300</v>
          </cell>
          <cell r="C183">
            <v>100</v>
          </cell>
          <cell r="D183">
            <v>150</v>
          </cell>
          <cell r="E183">
            <v>3483.85302734375</v>
          </cell>
          <cell r="F183">
            <v>2000</v>
          </cell>
          <cell r="G183">
            <v>1936.99206542969</v>
          </cell>
          <cell r="H183">
            <v>5221.1083984375</v>
          </cell>
          <cell r="I183">
            <v>5474.5283203125</v>
          </cell>
        </row>
        <row r="183">
          <cell r="N183">
            <v>12101.296875</v>
          </cell>
          <cell r="O183">
            <v>249.59016418457</v>
          </cell>
          <cell r="P183">
            <v>274.693237304688</v>
          </cell>
          <cell r="Q183">
            <v>1755.1865234375</v>
          </cell>
          <cell r="R183">
            <v>2048.47631835938</v>
          </cell>
          <cell r="S183">
            <v>32.0147857666016</v>
          </cell>
          <cell r="T183">
            <v>289.537628173828</v>
          </cell>
          <cell r="U183">
            <v>0.000114391303213779</v>
          </cell>
        </row>
        <row r="184">
          <cell r="B184">
            <v>300</v>
          </cell>
          <cell r="C184">
            <v>100</v>
          </cell>
          <cell r="D184">
            <v>149.999755859375</v>
          </cell>
          <cell r="E184">
            <v>3250.00024414063</v>
          </cell>
          <cell r="F184">
            <v>5899.00341796875</v>
          </cell>
          <cell r="G184">
            <v>5869.4453125</v>
          </cell>
          <cell r="H184">
            <v>13971.8544921875</v>
          </cell>
          <cell r="I184">
            <v>18520.92578125</v>
          </cell>
        </row>
        <row r="184">
          <cell r="N184">
            <v>36421.90625</v>
          </cell>
          <cell r="O184">
            <v>125.000038146973</v>
          </cell>
          <cell r="P184">
            <v>250.031280517578</v>
          </cell>
          <cell r="Q184">
            <v>1865.73156738281</v>
          </cell>
          <cell r="R184">
            <v>2136.11669921875</v>
          </cell>
          <cell r="S184">
            <v>2452.03125</v>
          </cell>
          <cell r="T184">
            <v>1188.27954101563</v>
          </cell>
          <cell r="U184">
            <v>658.84765625</v>
          </cell>
        </row>
        <row r="185">
          <cell r="B185">
            <v>300</v>
          </cell>
          <cell r="C185">
            <v>100</v>
          </cell>
          <cell r="D185">
            <v>150.000198364258</v>
          </cell>
          <cell r="E185">
            <v>4056.43798828125</v>
          </cell>
          <cell r="F185">
            <v>13561.296875</v>
          </cell>
          <cell r="G185">
            <v>13590.498046875</v>
          </cell>
          <cell r="H185">
            <v>14071.4365234375</v>
          </cell>
          <cell r="I185">
            <v>20065.013671875</v>
          </cell>
        </row>
        <row r="185">
          <cell r="N185">
            <v>57852.2265625</v>
          </cell>
          <cell r="O185">
            <v>594.056274414063</v>
          </cell>
          <cell r="P185">
            <v>643.082153320313</v>
          </cell>
          <cell r="Q185">
            <v>10396.9306640625</v>
          </cell>
          <cell r="R185">
            <v>11060.033203125</v>
          </cell>
          <cell r="S185">
            <v>6385.82177734375</v>
          </cell>
          <cell r="T185">
            <v>6405.41357421875</v>
          </cell>
          <cell r="U185">
            <v>623.40087890625</v>
          </cell>
        </row>
        <row r="186">
          <cell r="B186">
            <v>300</v>
          </cell>
          <cell r="C186">
            <v>0</v>
          </cell>
          <cell r="D186">
            <v>150</v>
          </cell>
          <cell r="E186">
            <v>4500</v>
          </cell>
          <cell r="F186">
            <v>4244.70263671875</v>
          </cell>
          <cell r="G186">
            <v>4056.2890625</v>
          </cell>
          <cell r="H186">
            <v>7426.97802734375</v>
          </cell>
          <cell r="I186">
            <v>9896.7470703125</v>
          </cell>
        </row>
        <row r="186">
          <cell r="N186">
            <v>31415.537109375</v>
          </cell>
          <cell r="O186">
            <v>125</v>
          </cell>
          <cell r="P186">
            <v>262.290893554688</v>
          </cell>
          <cell r="Q186">
            <v>6591.28369140625</v>
          </cell>
          <cell r="R186">
            <v>6927.59912109375</v>
          </cell>
          <cell r="S186">
            <v>136.014389038086</v>
          </cell>
          <cell r="T186">
            <v>1690.53759765625</v>
          </cell>
          <cell r="U186">
            <v>18.6006870269775</v>
          </cell>
        </row>
        <row r="187">
          <cell r="B187">
            <v>493</v>
          </cell>
          <cell r="C187">
            <v>168.153167724609</v>
          </cell>
          <cell r="D187">
            <v>149.999908447266</v>
          </cell>
          <cell r="E187">
            <v>4500</v>
          </cell>
          <cell r="F187">
            <v>5393.634765625</v>
          </cell>
          <cell r="G187">
            <v>5226.1396484375</v>
          </cell>
          <cell r="H187">
            <v>7054.9716796875</v>
          </cell>
          <cell r="I187">
            <v>5157.87548828125</v>
          </cell>
        </row>
        <row r="187">
          <cell r="N187">
            <v>20904.39453125</v>
          </cell>
          <cell r="O187">
            <v>513.998229980469</v>
          </cell>
          <cell r="P187">
            <v>787.25927734375</v>
          </cell>
          <cell r="Q187">
            <v>6184.57177734375</v>
          </cell>
          <cell r="R187">
            <v>7033.91650390625</v>
          </cell>
          <cell r="S187">
            <v>452.956756591797</v>
          </cell>
          <cell r="T187">
            <v>1969.05554199219</v>
          </cell>
          <cell r="U187">
            <v>0</v>
          </cell>
        </row>
        <row r="188">
          <cell r="B188">
            <v>4189</v>
          </cell>
          <cell r="C188">
            <v>0</v>
          </cell>
          <cell r="D188">
            <v>150.000030517578</v>
          </cell>
          <cell r="E188">
            <v>6951.7099609375</v>
          </cell>
          <cell r="F188">
            <v>4009.30297851563</v>
          </cell>
          <cell r="G188">
            <v>3811.95263671875</v>
          </cell>
          <cell r="H188">
            <v>7939.44189453125</v>
          </cell>
          <cell r="I188">
            <v>5000</v>
          </cell>
        </row>
        <row r="188">
          <cell r="N188">
            <v>14010.62109375</v>
          </cell>
          <cell r="O188">
            <v>912.278930664063</v>
          </cell>
          <cell r="P188">
            <v>1004.23345947266</v>
          </cell>
          <cell r="Q188">
            <v>4931.73095703125</v>
          </cell>
          <cell r="R188">
            <v>6021.4736328125</v>
          </cell>
          <cell r="S188">
            <v>59.7998962402344</v>
          </cell>
          <cell r="T188">
            <v>1996.14245605469</v>
          </cell>
          <cell r="U188">
            <v>0.00048828125</v>
          </cell>
        </row>
        <row r="189">
          <cell r="B189">
            <v>2120</v>
          </cell>
          <cell r="C189">
            <v>250</v>
          </cell>
          <cell r="D189">
            <v>150.000244140625</v>
          </cell>
          <cell r="E189">
            <v>9252.6943359375</v>
          </cell>
          <cell r="F189">
            <v>4840.79833984375</v>
          </cell>
          <cell r="G189">
            <v>4625.0400390625</v>
          </cell>
          <cell r="H189">
            <v>9714.6318359375</v>
          </cell>
          <cell r="I189">
            <v>5000</v>
          </cell>
        </row>
        <row r="189">
          <cell r="N189">
            <v>14986.248046875</v>
          </cell>
          <cell r="O189">
            <v>199.986099243164</v>
          </cell>
          <cell r="P189">
            <v>686.939270019531</v>
          </cell>
          <cell r="Q189">
            <v>1832.45837402344</v>
          </cell>
          <cell r="R189">
            <v>2583.37548828125</v>
          </cell>
          <cell r="S189">
            <v>59.2659492492676</v>
          </cell>
          <cell r="T189">
            <v>1386.45837402344</v>
          </cell>
          <cell r="U189">
            <v>181.99951171875</v>
          </cell>
        </row>
        <row r="190">
          <cell r="B190">
            <v>1102</v>
          </cell>
          <cell r="C190">
            <v>1000</v>
          </cell>
          <cell r="D190">
            <v>84.9995498657227</v>
          </cell>
          <cell r="E190">
            <v>14778.7392578125</v>
          </cell>
          <cell r="F190">
            <v>5000</v>
          </cell>
          <cell r="G190">
            <v>4772.93896484375</v>
          </cell>
          <cell r="H190">
            <v>14101.0703125</v>
          </cell>
          <cell r="I190">
            <v>8097.4130859375</v>
          </cell>
        </row>
        <row r="190">
          <cell r="N190">
            <v>22963.505859375</v>
          </cell>
          <cell r="O190">
            <v>234.156967163086</v>
          </cell>
          <cell r="P190">
            <v>444.909637451172</v>
          </cell>
          <cell r="Q190">
            <v>1393.05883789063</v>
          </cell>
          <cell r="R190">
            <v>1870.92761230469</v>
          </cell>
          <cell r="S190">
            <v>47.266300201416</v>
          </cell>
          <cell r="T190">
            <v>503.768829345703</v>
          </cell>
          <cell r="U190">
            <v>918.545654296875</v>
          </cell>
        </row>
        <row r="191">
          <cell r="B191">
            <v>450</v>
          </cell>
          <cell r="C191">
            <v>1250</v>
          </cell>
          <cell r="D191">
            <v>84.9996032714844</v>
          </cell>
          <cell r="E191">
            <v>10443.55078125</v>
          </cell>
          <cell r="F191">
            <v>2696.51220703125</v>
          </cell>
          <cell r="G191">
            <v>2485.66015625</v>
          </cell>
          <cell r="H191">
            <v>9793.8828125</v>
          </cell>
          <cell r="I191">
            <v>5000</v>
          </cell>
        </row>
        <row r="191">
          <cell r="N191">
            <v>15520.7705078125</v>
          </cell>
          <cell r="O191">
            <v>200.040328979492</v>
          </cell>
          <cell r="P191">
            <v>355.746978759766</v>
          </cell>
          <cell r="Q191">
            <v>1951.90173339844</v>
          </cell>
          <cell r="R191">
            <v>2327.8955078125</v>
          </cell>
          <cell r="S191">
            <v>54.1576118469238</v>
          </cell>
          <cell r="T191">
            <v>468.252685546875</v>
          </cell>
          <cell r="U191">
            <v>1139.97216796875</v>
          </cell>
        </row>
        <row r="192">
          <cell r="B192">
            <v>450</v>
          </cell>
          <cell r="C192">
            <v>1000</v>
          </cell>
          <cell r="D192">
            <v>149.99983215332</v>
          </cell>
          <cell r="E192">
            <v>5522.73779296875</v>
          </cell>
          <cell r="F192">
            <v>3272.20092773438</v>
          </cell>
          <cell r="G192">
            <v>3111.14233398438</v>
          </cell>
          <cell r="H192">
            <v>5726.03857421875</v>
          </cell>
          <cell r="I192">
            <v>5000</v>
          </cell>
        </row>
        <row r="192">
          <cell r="N192">
            <v>11524.8056640625</v>
          </cell>
          <cell r="O192">
            <v>199.986099243164</v>
          </cell>
          <cell r="P192">
            <v>388.261047363281</v>
          </cell>
          <cell r="Q192">
            <v>1974.3447265625</v>
          </cell>
          <cell r="R192">
            <v>2402.63891601563</v>
          </cell>
          <cell r="S192">
            <v>54.8307609558106</v>
          </cell>
          <cell r="T192">
            <v>472</v>
          </cell>
          <cell r="U192">
            <v>922.612609863281</v>
          </cell>
        </row>
        <row r="193">
          <cell r="B193">
            <v>373</v>
          </cell>
          <cell r="C193">
            <v>249.999984741211</v>
          </cell>
          <cell r="D193">
            <v>150.000076293945</v>
          </cell>
          <cell r="E193">
            <v>6026.06494140625</v>
          </cell>
          <cell r="F193">
            <v>1500.00012207031</v>
          </cell>
          <cell r="G193">
            <v>1366.97351074219</v>
          </cell>
          <cell r="H193">
            <v>6328.49658203125</v>
          </cell>
          <cell r="I193">
            <v>5000</v>
          </cell>
        </row>
        <row r="193">
          <cell r="N193">
            <v>11156.3779296875</v>
          </cell>
          <cell r="O193">
            <v>353.951629638672</v>
          </cell>
          <cell r="P193">
            <v>545.014709472656</v>
          </cell>
          <cell r="Q193">
            <v>2123.46142578125</v>
          </cell>
          <cell r="R193">
            <v>2720.28759765625</v>
          </cell>
          <cell r="S193">
            <v>49.2511901855469</v>
          </cell>
          <cell r="T193">
            <v>184.384429931641</v>
          </cell>
          <cell r="U193">
            <v>392.948974609375</v>
          </cell>
        </row>
        <row r="194">
          <cell r="B194">
            <v>300</v>
          </cell>
          <cell r="C194">
            <v>100</v>
          </cell>
          <cell r="D194">
            <v>149.999984741211</v>
          </cell>
          <cell r="E194">
            <v>5375.9267578125</v>
          </cell>
          <cell r="F194">
            <v>2089.63159179688</v>
          </cell>
          <cell r="G194">
            <v>1972.27185058594</v>
          </cell>
          <cell r="H194">
            <v>6038.232421875</v>
          </cell>
          <cell r="I194">
            <v>5000</v>
          </cell>
        </row>
        <row r="194">
          <cell r="N194">
            <v>10264.890625</v>
          </cell>
          <cell r="O194">
            <v>290.915344238281</v>
          </cell>
          <cell r="P194">
            <v>356.462127685547</v>
          </cell>
          <cell r="Q194">
            <v>1937.18371582031</v>
          </cell>
          <cell r="R194">
            <v>2322.5048828125</v>
          </cell>
          <cell r="S194">
            <v>9.78947925567627</v>
          </cell>
          <cell r="T194">
            <v>266.763885498047</v>
          </cell>
          <cell r="U194">
            <v>146.826416015625</v>
          </cell>
        </row>
        <row r="195">
          <cell r="B195">
            <v>300</v>
          </cell>
          <cell r="C195">
            <v>100</v>
          </cell>
          <cell r="D195">
            <v>150</v>
          </cell>
          <cell r="E195">
            <v>3797.25463867188</v>
          </cell>
          <cell r="F195">
            <v>2000</v>
          </cell>
          <cell r="G195">
            <v>1959.88232421875</v>
          </cell>
          <cell r="H195">
            <v>5062.62060546875</v>
          </cell>
          <cell r="I195">
            <v>5000</v>
          </cell>
        </row>
        <row r="195">
          <cell r="N195">
            <v>12377.43359375</v>
          </cell>
          <cell r="O195">
            <v>290.915344238281</v>
          </cell>
          <cell r="P195">
            <v>352.634216308594</v>
          </cell>
          <cell r="Q195">
            <v>1881.74755859375</v>
          </cell>
          <cell r="R195">
            <v>2254.45727539063</v>
          </cell>
          <cell r="S195">
            <v>100.833335876465</v>
          </cell>
          <cell r="T195">
            <v>284.537658691406</v>
          </cell>
          <cell r="U195">
            <v>4.50084116891958E-005</v>
          </cell>
        </row>
        <row r="196">
          <cell r="B196">
            <v>300</v>
          </cell>
          <cell r="C196">
            <v>100</v>
          </cell>
          <cell r="D196">
            <v>149.999893188477</v>
          </cell>
          <cell r="E196">
            <v>3250</v>
          </cell>
          <cell r="F196">
            <v>1700</v>
          </cell>
          <cell r="G196">
            <v>1670.45544433594</v>
          </cell>
          <cell r="H196">
            <v>4886.26513671875</v>
          </cell>
          <cell r="I196">
            <v>5932.76318359375</v>
          </cell>
        </row>
        <row r="196">
          <cell r="N196">
            <v>12508.775390625</v>
          </cell>
          <cell r="O196">
            <v>125.000045776367</v>
          </cell>
          <cell r="P196">
            <v>226.203948974609</v>
          </cell>
          <cell r="Q196">
            <v>2618.79663085938</v>
          </cell>
          <cell r="R196">
            <v>2868.88525390625</v>
          </cell>
          <cell r="S196">
            <v>156.129028320313</v>
          </cell>
          <cell r="T196">
            <v>410.381744384766</v>
          </cell>
          <cell r="U196">
            <v>0</v>
          </cell>
        </row>
        <row r="197">
          <cell r="B197">
            <v>300</v>
          </cell>
          <cell r="C197">
            <v>100</v>
          </cell>
          <cell r="D197">
            <v>150</v>
          </cell>
          <cell r="E197">
            <v>3250</v>
          </cell>
          <cell r="F197">
            <v>4283.013671875</v>
          </cell>
          <cell r="G197">
            <v>4312.62939453125</v>
          </cell>
          <cell r="H197">
            <v>10616.1748046875</v>
          </cell>
          <cell r="I197">
            <v>13914.4755859375</v>
          </cell>
        </row>
        <row r="197">
          <cell r="N197">
            <v>34588.953125</v>
          </cell>
          <cell r="O197">
            <v>236.132354736328</v>
          </cell>
          <cell r="P197">
            <v>262.871215820313</v>
          </cell>
          <cell r="Q197">
            <v>14480.0576171875</v>
          </cell>
          <cell r="R197">
            <v>14763.5576171875</v>
          </cell>
          <cell r="S197">
            <v>1388.25903320313</v>
          </cell>
          <cell r="T197">
            <v>1822.71728515625</v>
          </cell>
          <cell r="U197">
            <v>0.0001220703125</v>
          </cell>
        </row>
        <row r="198">
          <cell r="B198">
            <v>300</v>
          </cell>
          <cell r="C198">
            <v>99.9996032714844</v>
          </cell>
          <cell r="D198">
            <v>50</v>
          </cell>
          <cell r="E198">
            <v>3250</v>
          </cell>
          <cell r="F198">
            <v>4452.9482421875</v>
          </cell>
          <cell r="G198">
            <v>4458.6982421875</v>
          </cell>
          <cell r="H198">
            <v>12201.0654296875</v>
          </cell>
          <cell r="I198">
            <v>17307.27734375</v>
          </cell>
        </row>
        <row r="198">
          <cell r="N198">
            <v>35922.76171875</v>
          </cell>
          <cell r="O198">
            <v>125.000137329102</v>
          </cell>
          <cell r="P198">
            <v>412.87890625</v>
          </cell>
          <cell r="Q198">
            <v>10149.5634765625</v>
          </cell>
          <cell r="R198">
            <v>10615.6328125</v>
          </cell>
          <cell r="S198">
            <v>3061.25024414063</v>
          </cell>
          <cell r="T198">
            <v>2397.0966796875</v>
          </cell>
          <cell r="U198">
            <v>212.1767578125</v>
          </cell>
        </row>
        <row r="199">
          <cell r="B199">
            <v>540</v>
          </cell>
          <cell r="C199">
            <v>100</v>
          </cell>
          <cell r="D199">
            <v>50</v>
          </cell>
          <cell r="E199">
            <v>3250</v>
          </cell>
          <cell r="F199">
            <v>4336.892578125</v>
          </cell>
          <cell r="G199">
            <v>4168.5478515625</v>
          </cell>
          <cell r="H199">
            <v>6613.5751953125</v>
          </cell>
          <cell r="I199">
            <v>7748.8857421875</v>
          </cell>
        </row>
        <row r="199">
          <cell r="N199">
            <v>20738.458984375</v>
          </cell>
          <cell r="O199">
            <v>513.998168945313</v>
          </cell>
          <cell r="P199">
            <v>784.91259765625</v>
          </cell>
          <cell r="Q199">
            <v>7969.53515625</v>
          </cell>
          <cell r="R199">
            <v>8809.6298828125</v>
          </cell>
          <cell r="S199">
            <v>140.064208984375</v>
          </cell>
          <cell r="T199">
            <v>1925.125</v>
          </cell>
          <cell r="U199">
            <v>655.153869628906</v>
          </cell>
        </row>
        <row r="200">
          <cell r="B200">
            <v>2924</v>
          </cell>
          <cell r="C200">
            <v>100</v>
          </cell>
          <cell r="D200">
            <v>150.000228881836</v>
          </cell>
          <cell r="E200">
            <v>4464.2373046875</v>
          </cell>
          <cell r="F200">
            <v>3979.31323242188</v>
          </cell>
          <cell r="G200">
            <v>3774.86010742188</v>
          </cell>
          <cell r="H200">
            <v>6118.75439453125</v>
          </cell>
          <cell r="I200">
            <v>4000</v>
          </cell>
        </row>
        <row r="200">
          <cell r="N200">
            <v>13467.8193359375</v>
          </cell>
          <cell r="O200">
            <v>912.278747558594</v>
          </cell>
          <cell r="P200">
            <v>1031.615234375</v>
          </cell>
          <cell r="Q200">
            <v>8154.95068359375</v>
          </cell>
          <cell r="R200">
            <v>9298.060546875</v>
          </cell>
          <cell r="S200">
            <v>66.1748199462891</v>
          </cell>
          <cell r="T200">
            <v>1762.54028320313</v>
          </cell>
          <cell r="U200">
            <v>294.803527832031</v>
          </cell>
        </row>
        <row r="201">
          <cell r="B201">
            <v>783</v>
          </cell>
          <cell r="C201">
            <v>250</v>
          </cell>
          <cell r="D201">
            <v>150.000106811523</v>
          </cell>
          <cell r="E201">
            <v>8386.88671875</v>
          </cell>
          <cell r="F201">
            <v>2571.10986328125</v>
          </cell>
          <cell r="G201">
            <v>2351.57373046875</v>
          </cell>
          <cell r="H201">
            <v>9217.5263671875</v>
          </cell>
          <cell r="I201">
            <v>4000</v>
          </cell>
        </row>
        <row r="201">
          <cell r="N201">
            <v>14716.53515625</v>
          </cell>
          <cell r="O201">
            <v>199.986099243164</v>
          </cell>
          <cell r="P201">
            <v>602.443115234375</v>
          </cell>
          <cell r="Q201">
            <v>2359.93359375</v>
          </cell>
          <cell r="R201">
            <v>3039.13208007813</v>
          </cell>
          <cell r="S201">
            <v>63.6898803710938</v>
          </cell>
          <cell r="T201">
            <v>907.069458007813</v>
          </cell>
          <cell r="U201">
            <v>248.910888671875</v>
          </cell>
        </row>
        <row r="202">
          <cell r="B202">
            <v>450</v>
          </cell>
          <cell r="C202">
            <v>1750</v>
          </cell>
          <cell r="D202">
            <v>85.0001449584961</v>
          </cell>
          <cell r="E202">
            <v>12400.6015625</v>
          </cell>
          <cell r="F202">
            <v>5000</v>
          </cell>
          <cell r="G202">
            <v>4789.890625</v>
          </cell>
          <cell r="H202">
            <v>12031.0927734375</v>
          </cell>
          <cell r="I202">
            <v>6129.21923828125</v>
          </cell>
        </row>
        <row r="202">
          <cell r="N202">
            <v>18907.486328125</v>
          </cell>
          <cell r="O202">
            <v>200.040374755859</v>
          </cell>
          <cell r="P202">
            <v>410.793029785156</v>
          </cell>
          <cell r="Q202">
            <v>1818.03747558594</v>
          </cell>
          <cell r="R202">
            <v>2268.34057617188</v>
          </cell>
          <cell r="S202">
            <v>47.2033882141113</v>
          </cell>
          <cell r="T202">
            <v>348.384429931641</v>
          </cell>
          <cell r="U202">
            <v>1685.55529785156</v>
          </cell>
        </row>
        <row r="203">
          <cell r="B203">
            <v>450</v>
          </cell>
          <cell r="C203">
            <v>1750</v>
          </cell>
          <cell r="D203">
            <v>85.0000152587891</v>
          </cell>
          <cell r="E203">
            <v>8987.0849609375</v>
          </cell>
          <cell r="F203">
            <v>1750</v>
          </cell>
          <cell r="G203">
            <v>1536.58129882813</v>
          </cell>
          <cell r="H203">
            <v>8637.1962890625</v>
          </cell>
          <cell r="I203">
            <v>4000</v>
          </cell>
        </row>
        <row r="203">
          <cell r="N203">
            <v>11164.0791015625</v>
          </cell>
          <cell r="O203">
            <v>200.040328979492</v>
          </cell>
          <cell r="P203">
            <v>355.746978759766</v>
          </cell>
          <cell r="Q203">
            <v>1940.18762207031</v>
          </cell>
          <cell r="R203">
            <v>2322.42797851563</v>
          </cell>
          <cell r="S203">
            <v>54.1576118469238</v>
          </cell>
          <cell r="T203">
            <v>331.252685546875</v>
          </cell>
          <cell r="U203">
            <v>1640.71850585938</v>
          </cell>
        </row>
        <row r="204">
          <cell r="B204">
            <v>450</v>
          </cell>
          <cell r="C204">
            <v>750</v>
          </cell>
          <cell r="D204">
            <v>150.000061035156</v>
          </cell>
          <cell r="E204">
            <v>4656.48046875</v>
          </cell>
          <cell r="F204">
            <v>3366.93115234375</v>
          </cell>
          <cell r="G204">
            <v>3213.1435546875</v>
          </cell>
          <cell r="H204">
            <v>4915.4833984375</v>
          </cell>
          <cell r="I204">
            <v>4000</v>
          </cell>
        </row>
        <row r="204">
          <cell r="N204">
            <v>11338.8447265625</v>
          </cell>
          <cell r="O204">
            <v>199.986099243164</v>
          </cell>
          <cell r="P204">
            <v>385.66845703125</v>
          </cell>
          <cell r="Q204">
            <v>1986.32373046875</v>
          </cell>
          <cell r="R204">
            <v>2417.72534179688</v>
          </cell>
          <cell r="S204">
            <v>57.4179306030273</v>
          </cell>
          <cell r="T204">
            <v>333</v>
          </cell>
          <cell r="U204">
            <v>673.289611816406</v>
          </cell>
        </row>
        <row r="205">
          <cell r="B205">
            <v>373</v>
          </cell>
          <cell r="C205">
            <v>250</v>
          </cell>
          <cell r="D205">
            <v>200</v>
          </cell>
          <cell r="E205">
            <v>4500</v>
          </cell>
          <cell r="F205">
            <v>1500</v>
          </cell>
          <cell r="G205">
            <v>1367.49304199219</v>
          </cell>
          <cell r="H205">
            <v>5728.69091796875</v>
          </cell>
          <cell r="I205">
            <v>4887.0908203125</v>
          </cell>
        </row>
        <row r="205">
          <cell r="N205">
            <v>11110.5791015625</v>
          </cell>
          <cell r="O205">
            <v>353.951629638672</v>
          </cell>
          <cell r="P205">
            <v>539.996826171875</v>
          </cell>
          <cell r="Q205">
            <v>1856.71179199219</v>
          </cell>
          <cell r="R205">
            <v>2451.38916015625</v>
          </cell>
          <cell r="S205">
            <v>40.9008522033691</v>
          </cell>
          <cell r="T205">
            <v>188.384414672852</v>
          </cell>
          <cell r="U205">
            <v>376.199951171875</v>
          </cell>
        </row>
        <row r="206">
          <cell r="B206">
            <v>300</v>
          </cell>
          <cell r="C206">
            <v>100</v>
          </cell>
          <cell r="D206">
            <v>150.000152587891</v>
          </cell>
          <cell r="E206">
            <v>4500</v>
          </cell>
          <cell r="F206">
            <v>2881.9287109375</v>
          </cell>
          <cell r="G206">
            <v>2850.99169921875</v>
          </cell>
          <cell r="H206">
            <v>12396.23828125</v>
          </cell>
          <cell r="I206">
            <v>17983.759765625</v>
          </cell>
        </row>
        <row r="206">
          <cell r="N206">
            <v>25153.525390625</v>
          </cell>
          <cell r="O206">
            <v>290.915313720703</v>
          </cell>
          <cell r="P206">
            <v>404.116882324219</v>
          </cell>
          <cell r="Q206">
            <v>2085.50952148438</v>
          </cell>
          <cell r="R206">
            <v>2517.01196289063</v>
          </cell>
          <cell r="S206">
            <v>1120.73571777344</v>
          </cell>
          <cell r="T206">
            <v>307.055541992188</v>
          </cell>
          <cell r="U206">
            <v>667.46484375</v>
          </cell>
        </row>
        <row r="207">
          <cell r="B207">
            <v>300</v>
          </cell>
          <cell r="C207">
            <v>0.000365050975233316</v>
          </cell>
          <cell r="D207">
            <v>200</v>
          </cell>
          <cell r="E207">
            <v>15720.40234375</v>
          </cell>
          <cell r="F207">
            <v>6826.552734375</v>
          </cell>
          <cell r="G207">
            <v>6787.61572265625</v>
          </cell>
          <cell r="H207">
            <v>27823.337890625</v>
          </cell>
          <cell r="I207">
            <v>21117</v>
          </cell>
        </row>
        <row r="207">
          <cell r="N207">
            <v>61124.29296875</v>
          </cell>
          <cell r="O207">
            <v>290.915313720703</v>
          </cell>
          <cell r="P207">
            <v>426.980590820313</v>
          </cell>
          <cell r="Q207">
            <v>6193.30859375</v>
          </cell>
          <cell r="R207">
            <v>6650.43798828125</v>
          </cell>
          <cell r="S207">
            <v>4106.17041015625</v>
          </cell>
          <cell r="T207">
            <v>1694.7822265625</v>
          </cell>
          <cell r="U207">
            <v>545.345581054688</v>
          </cell>
        </row>
        <row r="208">
          <cell r="B208">
            <v>300</v>
          </cell>
          <cell r="C208">
            <v>100</v>
          </cell>
          <cell r="D208">
            <v>200</v>
          </cell>
          <cell r="E208">
            <v>4059.58349609375</v>
          </cell>
          <cell r="F208">
            <v>2744.82153320313</v>
          </cell>
          <cell r="G208">
            <v>2663.23608398438</v>
          </cell>
          <cell r="H208">
            <v>9365.4033203125</v>
          </cell>
          <cell r="I208">
            <v>12515.25390625</v>
          </cell>
        </row>
        <row r="208">
          <cell r="N208">
            <v>33960.0625</v>
          </cell>
          <cell r="O208">
            <v>125.000076293945</v>
          </cell>
          <cell r="P208">
            <v>226.203979492188</v>
          </cell>
          <cell r="Q208">
            <v>5413.83984375</v>
          </cell>
          <cell r="R208">
            <v>5688.69580078125</v>
          </cell>
          <cell r="S208">
            <v>52.0430297851563</v>
          </cell>
          <cell r="T208">
            <v>514.379028320313</v>
          </cell>
          <cell r="U208">
            <v>482.829559326172</v>
          </cell>
        </row>
        <row r="209">
          <cell r="B209">
            <v>300</v>
          </cell>
          <cell r="C209">
            <v>0.000892142008524388</v>
          </cell>
          <cell r="D209">
            <v>199.999755859375</v>
          </cell>
          <cell r="E209">
            <v>30083.79296875</v>
          </cell>
          <cell r="F209">
            <v>9793.5546875</v>
          </cell>
          <cell r="G209">
            <v>9847.64453125</v>
          </cell>
          <cell r="H209">
            <v>48848.6328125</v>
          </cell>
          <cell r="I209">
            <v>23130.671875</v>
          </cell>
        </row>
        <row r="209">
          <cell r="N209">
            <v>74259.109375</v>
          </cell>
          <cell r="O209">
            <v>475.906463623047</v>
          </cell>
          <cell r="P209">
            <v>506.426544189453</v>
          </cell>
          <cell r="Q209">
            <v>23246.73828125</v>
          </cell>
          <cell r="R209">
            <v>23799.240234375</v>
          </cell>
          <cell r="S209">
            <v>47828.1796875</v>
          </cell>
          <cell r="T209">
            <v>3741.27978515625</v>
          </cell>
          <cell r="U209">
            <v>750.193969726563</v>
          </cell>
        </row>
        <row r="210">
          <cell r="B210">
            <v>300</v>
          </cell>
          <cell r="C210">
            <v>0.000452340493211523</v>
          </cell>
          <cell r="D210">
            <v>200.0009765625</v>
          </cell>
          <cell r="E210">
            <v>33789.46484375</v>
          </cell>
          <cell r="F210">
            <v>11104.0634765625</v>
          </cell>
          <cell r="G210">
            <v>11024.1484375</v>
          </cell>
          <cell r="H210">
            <v>53481.3125</v>
          </cell>
          <cell r="I210">
            <v>23291.169921875</v>
          </cell>
        </row>
        <row r="210">
          <cell r="N210">
            <v>74590.0703125</v>
          </cell>
          <cell r="O210">
            <v>217.067779541016</v>
          </cell>
          <cell r="P210">
            <v>640.761108398438</v>
          </cell>
          <cell r="Q210">
            <v>27678.232421875</v>
          </cell>
          <cell r="R210">
            <v>28471.59375</v>
          </cell>
          <cell r="S210">
            <v>64759.7421875</v>
          </cell>
          <cell r="T210">
            <v>5083.7177734375</v>
          </cell>
          <cell r="U210">
            <v>946.70849609375</v>
          </cell>
        </row>
        <row r="211">
          <cell r="B211">
            <v>427</v>
          </cell>
          <cell r="C211">
            <v>0</v>
          </cell>
          <cell r="D211">
            <v>200.000061035156</v>
          </cell>
          <cell r="E211">
            <v>12270.8359375</v>
          </cell>
          <cell r="F211">
            <v>7918.89697265625</v>
          </cell>
          <cell r="G211">
            <v>7697.19189453125</v>
          </cell>
          <cell r="H211">
            <v>17498.158203125</v>
          </cell>
          <cell r="I211">
            <v>18832.85546875</v>
          </cell>
        </row>
        <row r="211">
          <cell r="N211">
            <v>58133.81640625</v>
          </cell>
          <cell r="O211">
            <v>1499.99951171875</v>
          </cell>
          <cell r="P211">
            <v>1810.65185546875</v>
          </cell>
          <cell r="Q211">
            <v>15369.970703125</v>
          </cell>
          <cell r="R211">
            <v>17261.6953125</v>
          </cell>
          <cell r="S211">
            <v>3254.66088867188</v>
          </cell>
          <cell r="T211">
            <v>4428.125</v>
          </cell>
          <cell r="U211">
            <v>1396.99084472656</v>
          </cell>
        </row>
        <row r="212">
          <cell r="B212">
            <v>4570</v>
          </cell>
          <cell r="C212">
            <v>0</v>
          </cell>
          <cell r="D212">
            <v>199.999526977539</v>
          </cell>
          <cell r="E212">
            <v>7884.69921875</v>
          </cell>
          <cell r="F212">
            <v>9604.4541015625</v>
          </cell>
          <cell r="G212">
            <v>9381.25390625</v>
          </cell>
          <cell r="H212">
            <v>10763.2607421875</v>
          </cell>
          <cell r="I212">
            <v>15941.353515625</v>
          </cell>
        </row>
        <row r="212">
          <cell r="N212">
            <v>53403.59765625</v>
          </cell>
          <cell r="O212">
            <v>1632.30822753906</v>
          </cell>
          <cell r="P212">
            <v>1940.77819824219</v>
          </cell>
          <cell r="Q212">
            <v>20212.66796875</v>
          </cell>
          <cell r="R212">
            <v>22300.77734375</v>
          </cell>
          <cell r="S212">
            <v>1067.15515136719</v>
          </cell>
          <cell r="T212">
            <v>4416.59423828125</v>
          </cell>
          <cell r="U212">
            <v>323.701690673828</v>
          </cell>
        </row>
        <row r="213">
          <cell r="B213">
            <v>4626</v>
          </cell>
          <cell r="C213">
            <v>0</v>
          </cell>
          <cell r="D213">
            <v>200.000106811523</v>
          </cell>
          <cell r="E213">
            <v>8782.546875</v>
          </cell>
          <cell r="F213">
            <v>8924.5556640625</v>
          </cell>
          <cell r="G213">
            <v>8643.2939453125</v>
          </cell>
          <cell r="H213">
            <v>9096.73046875</v>
          </cell>
          <cell r="I213">
            <v>5000</v>
          </cell>
        </row>
        <row r="213">
          <cell r="N213">
            <v>34021.62109375</v>
          </cell>
          <cell r="O213">
            <v>4606.0205078125</v>
          </cell>
          <cell r="P213">
            <v>5122.18115234375</v>
          </cell>
          <cell r="Q213">
            <v>15777.4619140625</v>
          </cell>
          <cell r="R213">
            <v>20989.818359375</v>
          </cell>
          <cell r="S213">
            <v>391.316162109375</v>
          </cell>
          <cell r="T213">
            <v>2411.763671875</v>
          </cell>
          <cell r="U213">
            <v>0</v>
          </cell>
        </row>
        <row r="214">
          <cell r="B214">
            <v>1102</v>
          </cell>
          <cell r="C214">
            <v>65.806755065918</v>
          </cell>
          <cell r="D214">
            <v>84.9999237060547</v>
          </cell>
          <cell r="E214">
            <v>11139.80078125</v>
          </cell>
          <cell r="F214">
            <v>3448.33178710938</v>
          </cell>
          <cell r="G214">
            <v>3180.26586914063</v>
          </cell>
          <cell r="H214">
            <v>10262.228515625</v>
          </cell>
          <cell r="I214">
            <v>5000</v>
          </cell>
        </row>
        <row r="214">
          <cell r="N214">
            <v>13595.7734375</v>
          </cell>
          <cell r="O214">
            <v>1711.32385253906</v>
          </cell>
          <cell r="P214">
            <v>2000.40270996094</v>
          </cell>
          <cell r="Q214">
            <v>7787.14208984375</v>
          </cell>
          <cell r="R214">
            <v>9886.8740234375</v>
          </cell>
          <cell r="S214">
            <v>47.266300201416</v>
          </cell>
          <cell r="T214">
            <v>700.053771972656</v>
          </cell>
          <cell r="U214">
            <v>7.51018524169922E-005</v>
          </cell>
        </row>
        <row r="215">
          <cell r="B215">
            <v>450</v>
          </cell>
          <cell r="C215">
            <v>1499.99987792969</v>
          </cell>
          <cell r="D215">
            <v>85.0000915527344</v>
          </cell>
          <cell r="E215">
            <v>11001.5224609375</v>
          </cell>
          <cell r="F215">
            <v>4325.330078125</v>
          </cell>
          <cell r="G215">
            <v>4123.85791015625</v>
          </cell>
          <cell r="H215">
            <v>10100.24609375</v>
          </cell>
          <cell r="I215">
            <v>5489.1171875</v>
          </cell>
        </row>
        <row r="215">
          <cell r="N215">
            <v>13189.732421875</v>
          </cell>
          <cell r="O215">
            <v>1699.484375</v>
          </cell>
          <cell r="P215">
            <v>1855.19091796875</v>
          </cell>
          <cell r="Q215">
            <v>2521.20776367188</v>
          </cell>
          <cell r="R215">
            <v>4415.59716796875</v>
          </cell>
          <cell r="S215">
            <v>54.1576118469238</v>
          </cell>
          <cell r="T215">
            <v>628.758056640625</v>
          </cell>
          <cell r="U215">
            <v>1409.79321289063</v>
          </cell>
        </row>
        <row r="216">
          <cell r="B216">
            <v>450</v>
          </cell>
          <cell r="C216">
            <v>2508.548828125</v>
          </cell>
          <cell r="D216">
            <v>149.999496459961</v>
          </cell>
          <cell r="E216">
            <v>10969.1298828125</v>
          </cell>
          <cell r="F216">
            <v>4296.853515625</v>
          </cell>
          <cell r="G216">
            <v>4126.22705078125</v>
          </cell>
          <cell r="H216">
            <v>11184.767578125</v>
          </cell>
          <cell r="I216">
            <v>10461.0380859375</v>
          </cell>
        </row>
        <row r="216">
          <cell r="N216">
            <v>19499.87109375</v>
          </cell>
          <cell r="O216">
            <v>1804.30627441406</v>
          </cell>
          <cell r="P216">
            <v>1992.58117675781</v>
          </cell>
          <cell r="Q216">
            <v>2312.72778320313</v>
          </cell>
          <cell r="R216">
            <v>4356.67138671875</v>
          </cell>
          <cell r="S216">
            <v>53.9856147766113</v>
          </cell>
          <cell r="T216">
            <v>631.041687011719</v>
          </cell>
          <cell r="U216">
            <v>2430.6650390625</v>
          </cell>
        </row>
        <row r="217">
          <cell r="B217">
            <v>373.000244140625</v>
          </cell>
          <cell r="C217">
            <v>1941.26867675781</v>
          </cell>
          <cell r="D217">
            <v>200.000122070313</v>
          </cell>
          <cell r="E217">
            <v>8690.9873046875</v>
          </cell>
          <cell r="F217">
            <v>1500</v>
          </cell>
          <cell r="G217">
            <v>1378.99536132813</v>
          </cell>
          <cell r="H217">
            <v>9546.123046875</v>
          </cell>
          <cell r="I217">
            <v>8560.310546875</v>
          </cell>
        </row>
        <row r="217">
          <cell r="N217">
            <v>16431.224609375</v>
          </cell>
          <cell r="O217">
            <v>1002.91302490234</v>
          </cell>
          <cell r="P217">
            <v>1313.38366699219</v>
          </cell>
          <cell r="Q217">
            <v>2590.60888671875</v>
          </cell>
          <cell r="R217">
            <v>3959.31665039063</v>
          </cell>
          <cell r="S217">
            <v>35.625675201416</v>
          </cell>
          <cell r="T217">
            <v>188.537628173828</v>
          </cell>
          <cell r="U217">
            <v>2070.57763671875</v>
          </cell>
        </row>
        <row r="218">
          <cell r="B218">
            <v>300</v>
          </cell>
          <cell r="C218">
            <v>253.144973754883</v>
          </cell>
          <cell r="D218">
            <v>200.000091552734</v>
          </cell>
          <cell r="E218">
            <v>5115.44580078125</v>
          </cell>
          <cell r="F218">
            <v>2711.58081054688</v>
          </cell>
          <cell r="G218">
            <v>2617.88330078125</v>
          </cell>
          <cell r="H218">
            <v>6263.36376953125</v>
          </cell>
          <cell r="I218">
            <v>5683.796875</v>
          </cell>
        </row>
        <row r="218">
          <cell r="N218">
            <v>12558.611328125</v>
          </cell>
          <cell r="O218">
            <v>483.053131103516</v>
          </cell>
          <cell r="P218">
            <v>638.80322265625</v>
          </cell>
          <cell r="Q218">
            <v>2237.052734375</v>
          </cell>
          <cell r="R218">
            <v>2908.51049804688</v>
          </cell>
          <cell r="S218">
            <v>69.8384780883789</v>
          </cell>
          <cell r="T218">
            <v>286.861114501953</v>
          </cell>
          <cell r="U218">
            <v>301.306030273438</v>
          </cell>
        </row>
        <row r="219">
          <cell r="B219">
            <v>300</v>
          </cell>
          <cell r="C219">
            <v>509.223846435547</v>
          </cell>
          <cell r="D219">
            <v>200.000030517578</v>
          </cell>
          <cell r="E219">
            <v>4245.76611328125</v>
          </cell>
          <cell r="F219">
            <v>1999.87023925781</v>
          </cell>
          <cell r="G219">
            <v>1920.14208984375</v>
          </cell>
          <cell r="H219">
            <v>6439.61572265625</v>
          </cell>
          <cell r="I219">
            <v>6948.42529296875</v>
          </cell>
        </row>
        <row r="219">
          <cell r="N219">
            <v>14561.044921875</v>
          </cell>
          <cell r="O219">
            <v>483.053100585938</v>
          </cell>
          <cell r="P219">
            <v>563.439758300781</v>
          </cell>
          <cell r="Q219">
            <v>1878.21643066406</v>
          </cell>
          <cell r="R219">
            <v>2463.2490234375</v>
          </cell>
          <cell r="S219">
            <v>82.9435424804688</v>
          </cell>
          <cell r="T219">
            <v>277.438171386719</v>
          </cell>
          <cell r="U219">
            <v>420.374114990234</v>
          </cell>
        </row>
        <row r="220">
          <cell r="B220">
            <v>300</v>
          </cell>
          <cell r="C220">
            <v>100</v>
          </cell>
          <cell r="D220">
            <v>200.000015258789</v>
          </cell>
          <cell r="E220">
            <v>3436.4970703125</v>
          </cell>
          <cell r="F220">
            <v>1700</v>
          </cell>
          <cell r="G220">
            <v>1639.60388183594</v>
          </cell>
          <cell r="H220">
            <v>5230.03076171875</v>
          </cell>
          <cell r="I220">
            <v>5718.7998046875</v>
          </cell>
        </row>
        <row r="220">
          <cell r="N220">
            <v>12833.908203125</v>
          </cell>
          <cell r="O220">
            <v>392.137817382813</v>
          </cell>
          <cell r="P220">
            <v>454.232727050781</v>
          </cell>
          <cell r="Q220">
            <v>1948.63354492188</v>
          </cell>
          <cell r="R220">
            <v>2430.37133789063</v>
          </cell>
          <cell r="S220">
            <v>110.591407775879</v>
          </cell>
          <cell r="T220">
            <v>345.327972412109</v>
          </cell>
          <cell r="U220">
            <v>43.6771240234375</v>
          </cell>
        </row>
        <row r="221">
          <cell r="B221">
            <v>300</v>
          </cell>
          <cell r="C221">
            <v>100</v>
          </cell>
          <cell r="D221">
            <v>200</v>
          </cell>
          <cell r="E221">
            <v>3250</v>
          </cell>
          <cell r="F221">
            <v>1445</v>
          </cell>
          <cell r="G221">
            <v>1362.70874023438</v>
          </cell>
          <cell r="H221">
            <v>5081.52734375</v>
          </cell>
          <cell r="I221">
            <v>6141.572265625</v>
          </cell>
        </row>
        <row r="221">
          <cell r="N221">
            <v>11626.015625</v>
          </cell>
          <cell r="O221">
            <v>392.137817382813</v>
          </cell>
          <cell r="P221">
            <v>394.838714599609</v>
          </cell>
          <cell r="Q221">
            <v>2522.97387695313</v>
          </cell>
          <cell r="R221">
            <v>2930.06225585938</v>
          </cell>
          <cell r="S221">
            <v>24.3250904083252</v>
          </cell>
          <cell r="T221">
            <v>441.660705566406</v>
          </cell>
          <cell r="U221">
            <v>22.5329303741455</v>
          </cell>
        </row>
        <row r="222">
          <cell r="B222">
            <v>300</v>
          </cell>
          <cell r="C222">
            <v>99.9995651245117</v>
          </cell>
          <cell r="D222">
            <v>200</v>
          </cell>
          <cell r="E222">
            <v>3250</v>
          </cell>
          <cell r="F222">
            <v>823.556091308594</v>
          </cell>
          <cell r="G222">
            <v>778.623657226563</v>
          </cell>
          <cell r="H222">
            <v>5178.4775390625</v>
          </cell>
          <cell r="I222">
            <v>5964.1083984375</v>
          </cell>
        </row>
        <row r="222">
          <cell r="N222">
            <v>13419.935546875</v>
          </cell>
          <cell r="O222">
            <v>392.137817382813</v>
          </cell>
          <cell r="P222">
            <v>429.783599853516</v>
          </cell>
          <cell r="Q222">
            <v>2820.7431640625</v>
          </cell>
          <cell r="R222">
            <v>3276.81298828125</v>
          </cell>
          <cell r="S222">
            <v>120.887001037598</v>
          </cell>
          <cell r="T222">
            <v>648.970458984375</v>
          </cell>
          <cell r="U222">
            <v>69.85205078125</v>
          </cell>
        </row>
        <row r="223">
          <cell r="B223">
            <v>600</v>
          </cell>
          <cell r="C223">
            <v>1861.18493652344</v>
          </cell>
          <cell r="D223">
            <v>200.000045776367</v>
          </cell>
          <cell r="E223">
            <v>8849.515625</v>
          </cell>
          <cell r="F223">
            <v>1177.87353515625</v>
          </cell>
          <cell r="G223">
            <v>1002.82830810547</v>
          </cell>
          <cell r="H223">
            <v>9287.3154296875</v>
          </cell>
          <cell r="I223">
            <v>4500</v>
          </cell>
        </row>
        <row r="223">
          <cell r="N223">
            <v>8883.220703125</v>
          </cell>
          <cell r="O223">
            <v>811.119567871094</v>
          </cell>
          <cell r="P223">
            <v>778.254150390625</v>
          </cell>
          <cell r="Q223">
            <v>2465.71557617188</v>
          </cell>
          <cell r="R223">
            <v>3287.06640625</v>
          </cell>
          <cell r="S223">
            <v>147.714157104492</v>
          </cell>
          <cell r="T223">
            <v>481.513885498047</v>
          </cell>
          <cell r="U223">
            <v>1521.90344238281</v>
          </cell>
        </row>
        <row r="224">
          <cell r="B224">
            <v>1498</v>
          </cell>
          <cell r="C224">
            <v>966.317138671875</v>
          </cell>
          <cell r="D224">
            <v>200</v>
          </cell>
          <cell r="E224">
            <v>9424.048828125</v>
          </cell>
          <cell r="F224">
            <v>1948.6103515625</v>
          </cell>
          <cell r="G224">
            <v>1809.19641113281</v>
          </cell>
          <cell r="H224">
            <v>9926.7392578125</v>
          </cell>
          <cell r="I224">
            <v>5444.6513671875</v>
          </cell>
        </row>
        <row r="224">
          <cell r="N224">
            <v>11584.32421875</v>
          </cell>
          <cell r="O224">
            <v>1042.38696289063</v>
          </cell>
          <cell r="P224">
            <v>1074.78210449219</v>
          </cell>
          <cell r="Q224">
            <v>2327.1220703125</v>
          </cell>
          <cell r="R224">
            <v>3435.70141601563</v>
          </cell>
          <cell r="S224">
            <v>73.8600616455078</v>
          </cell>
          <cell r="T224">
            <v>229.459686279297</v>
          </cell>
          <cell r="U224">
            <v>769.939819335938</v>
          </cell>
        </row>
        <row r="225">
          <cell r="B225">
            <v>783</v>
          </cell>
          <cell r="C225">
            <v>2352.37963867188</v>
          </cell>
          <cell r="D225">
            <v>200.000030517578</v>
          </cell>
          <cell r="E225">
            <v>12257.6044921875</v>
          </cell>
          <cell r="F225">
            <v>1852.4296875</v>
          </cell>
          <cell r="G225">
            <v>1644.66528320313</v>
          </cell>
          <cell r="H225">
            <v>11913.7021484375</v>
          </cell>
          <cell r="I225">
            <v>5601.0458984375</v>
          </cell>
        </row>
        <row r="225">
          <cell r="N225">
            <v>16668.1796875</v>
          </cell>
          <cell r="O225">
            <v>392.376556396484</v>
          </cell>
          <cell r="P225">
            <v>440.124938964844</v>
          </cell>
          <cell r="Q225">
            <v>1086.31494140625</v>
          </cell>
          <cell r="R225">
            <v>1575.85961914063</v>
          </cell>
          <cell r="S225">
            <v>66.2966842651367</v>
          </cell>
          <cell r="T225">
            <v>8.40277767181397</v>
          </cell>
          <cell r="U225">
            <v>2149.63208007813</v>
          </cell>
        </row>
        <row r="226">
          <cell r="B226">
            <v>450</v>
          </cell>
          <cell r="C226">
            <v>2500</v>
          </cell>
          <cell r="D226">
            <v>85</v>
          </cell>
          <cell r="E226">
            <v>15000</v>
          </cell>
          <cell r="F226">
            <v>4237.046875</v>
          </cell>
          <cell r="G226">
            <v>4034.98803710938</v>
          </cell>
          <cell r="H226">
            <v>14469.1279296875</v>
          </cell>
          <cell r="I226">
            <v>8275.279296875</v>
          </cell>
        </row>
        <row r="226">
          <cell r="N226">
            <v>20917.248046875</v>
          </cell>
          <cell r="O226">
            <v>327.541381835938</v>
          </cell>
          <cell r="P226">
            <v>439.718139648438</v>
          </cell>
          <cell r="Q226">
            <v>906.832763671875</v>
          </cell>
          <cell r="R226">
            <v>1367.41577148438</v>
          </cell>
          <cell r="S226">
            <v>47.266300201416</v>
          </cell>
          <cell r="T226">
            <v>0</v>
          </cell>
          <cell r="U226">
            <v>2387.46801757813</v>
          </cell>
        </row>
        <row r="227">
          <cell r="B227">
            <v>450</v>
          </cell>
          <cell r="C227">
            <v>3300</v>
          </cell>
          <cell r="D227">
            <v>85.0003509521484</v>
          </cell>
          <cell r="E227">
            <v>12621.1123046875</v>
          </cell>
          <cell r="F227">
            <v>800</v>
          </cell>
          <cell r="G227">
            <v>594.760498046875</v>
          </cell>
          <cell r="H227">
            <v>12147.8525390625</v>
          </cell>
          <cell r="I227">
            <v>7214.21435546875</v>
          </cell>
        </row>
        <row r="227">
          <cell r="N227">
            <v>13576.072265625</v>
          </cell>
          <cell r="O227">
            <v>200.040390014648</v>
          </cell>
          <cell r="P227">
            <v>355.747039794922</v>
          </cell>
          <cell r="Q227">
            <v>1007.51800537109</v>
          </cell>
          <cell r="R227">
            <v>1379.85070800781</v>
          </cell>
          <cell r="S227">
            <v>54.1576118469238</v>
          </cell>
          <cell r="T227">
            <v>0</v>
          </cell>
          <cell r="U227">
            <v>3175.50903320313</v>
          </cell>
        </row>
        <row r="228">
          <cell r="B228">
            <v>450</v>
          </cell>
          <cell r="C228">
            <v>2615.3779296875</v>
          </cell>
          <cell r="D228">
            <v>149.999908447266</v>
          </cell>
          <cell r="E228">
            <v>5562.80078125</v>
          </cell>
          <cell r="F228">
            <v>800</v>
          </cell>
          <cell r="G228">
            <v>676.441040039063</v>
          </cell>
          <cell r="H228">
            <v>5682.9814453125</v>
          </cell>
          <cell r="I228">
            <v>4840.9892578125</v>
          </cell>
        </row>
        <row r="228">
          <cell r="N228">
            <v>8700.1865234375</v>
          </cell>
          <cell r="O228">
            <v>199.986129760742</v>
          </cell>
          <cell r="P228">
            <v>398.631439208984</v>
          </cell>
          <cell r="Q228">
            <v>1508.95983886719</v>
          </cell>
          <cell r="R228">
            <v>1936.86596679688</v>
          </cell>
          <cell r="S228">
            <v>55.2389526367188</v>
          </cell>
          <cell r="T228">
            <v>6</v>
          </cell>
          <cell r="U228">
            <v>2536.90673828125</v>
          </cell>
        </row>
        <row r="229">
          <cell r="B229">
            <v>373</v>
          </cell>
          <cell r="C229">
            <v>1620.19604492188</v>
          </cell>
          <cell r="D229">
            <v>200.000137329102</v>
          </cell>
          <cell r="E229">
            <v>5105.87158203125</v>
          </cell>
          <cell r="F229">
            <v>1255.17114257813</v>
          </cell>
          <cell r="G229">
            <v>1165.64868164063</v>
          </cell>
          <cell r="H229">
            <v>5587.74755859375</v>
          </cell>
          <cell r="I229">
            <v>4500</v>
          </cell>
        </row>
        <row r="229">
          <cell r="N229">
            <v>10318.6162109375</v>
          </cell>
          <cell r="O229">
            <v>353.951629638672</v>
          </cell>
          <cell r="P229">
            <v>539.996826171875</v>
          </cell>
          <cell r="Q229">
            <v>1475.81921386719</v>
          </cell>
          <cell r="R229">
            <v>2067.494140625</v>
          </cell>
          <cell r="S229">
            <v>46.8323822021484</v>
          </cell>
          <cell r="T229">
            <v>155.647857666016</v>
          </cell>
          <cell r="U229">
            <v>1715.48742675781</v>
          </cell>
        </row>
        <row r="230">
          <cell r="B230">
            <v>300</v>
          </cell>
          <cell r="C230">
            <v>1435.89074707031</v>
          </cell>
          <cell r="D230">
            <v>150.000137329102</v>
          </cell>
          <cell r="E230">
            <v>6727.47509765625</v>
          </cell>
          <cell r="F230">
            <v>1255.35314941406</v>
          </cell>
          <cell r="G230">
            <v>1141.9150390625</v>
          </cell>
          <cell r="H230">
            <v>7325.8857421875</v>
          </cell>
          <cell r="I230">
            <v>6124.64501953125</v>
          </cell>
        </row>
        <row r="230">
          <cell r="N230">
            <v>10212.2568359375</v>
          </cell>
          <cell r="O230">
            <v>216.530059814453</v>
          </cell>
          <cell r="P230">
            <v>282.076843261719</v>
          </cell>
          <cell r="Q230">
            <v>1676.29516601563</v>
          </cell>
          <cell r="R230">
            <v>1985.21813964844</v>
          </cell>
          <cell r="S230">
            <v>7.65271806716919</v>
          </cell>
          <cell r="T230">
            <v>166.763885498047</v>
          </cell>
          <cell r="U230">
            <v>1482.71704101563</v>
          </cell>
        </row>
        <row r="231">
          <cell r="B231">
            <v>300</v>
          </cell>
          <cell r="C231">
            <v>100</v>
          </cell>
          <cell r="D231">
            <v>150</v>
          </cell>
          <cell r="E231">
            <v>3459.54858398438</v>
          </cell>
          <cell r="F231">
            <v>1255.35314941406</v>
          </cell>
          <cell r="G231">
            <v>1181.306640625</v>
          </cell>
          <cell r="H231">
            <v>5679.45947265625</v>
          </cell>
          <cell r="I231">
            <v>5591.931640625</v>
          </cell>
        </row>
        <row r="231">
          <cell r="N231">
            <v>11377.1884765625</v>
          </cell>
          <cell r="O231">
            <v>216.530059814453</v>
          </cell>
          <cell r="P231">
            <v>241.633117675781</v>
          </cell>
          <cell r="Q231">
            <v>1574.70239257813</v>
          </cell>
          <cell r="R231">
            <v>1831.96533203125</v>
          </cell>
          <cell r="S231">
            <v>18.6875</v>
          </cell>
          <cell r="T231">
            <v>166.647857666016</v>
          </cell>
          <cell r="U231">
            <v>174.875427246094</v>
          </cell>
        </row>
        <row r="232">
          <cell r="B232">
            <v>300</v>
          </cell>
          <cell r="C232">
            <v>100</v>
          </cell>
          <cell r="D232">
            <v>149.999816894531</v>
          </cell>
          <cell r="E232">
            <v>3250</v>
          </cell>
          <cell r="F232">
            <v>3281.63549804688</v>
          </cell>
          <cell r="G232">
            <v>3336.05224609375</v>
          </cell>
          <cell r="H232">
            <v>13859.9384765625</v>
          </cell>
          <cell r="I232">
            <v>18379.4375</v>
          </cell>
        </row>
        <row r="232">
          <cell r="N232">
            <v>26132.865234375</v>
          </cell>
          <cell r="O232">
            <v>125</v>
          </cell>
          <cell r="P232">
            <v>269.869842529297</v>
          </cell>
          <cell r="Q232">
            <v>2877.498046875</v>
          </cell>
          <cell r="R232">
            <v>3160.44067382813</v>
          </cell>
          <cell r="S232">
            <v>5231.453125</v>
          </cell>
          <cell r="T232">
            <v>1399.91125488281</v>
          </cell>
          <cell r="U232">
            <v>1378.291015625</v>
          </cell>
        </row>
        <row r="233">
          <cell r="B233">
            <v>300</v>
          </cell>
          <cell r="C233">
            <v>0.000951072899624705</v>
          </cell>
          <cell r="D233">
            <v>200</v>
          </cell>
          <cell r="E233">
            <v>27605.337890625</v>
          </cell>
          <cell r="F233">
            <v>10652.052734375</v>
          </cell>
          <cell r="G233">
            <v>10686.0048828125</v>
          </cell>
          <cell r="H233">
            <v>39712.08984375</v>
          </cell>
          <cell r="I233">
            <v>21219.66796875</v>
          </cell>
        </row>
        <row r="233">
          <cell r="N233">
            <v>54893.671875</v>
          </cell>
          <cell r="O233">
            <v>125</v>
          </cell>
          <cell r="P233">
            <v>137.778015136719</v>
          </cell>
          <cell r="Q233">
            <v>3659.67333984375</v>
          </cell>
          <cell r="R233">
            <v>3817.46069335938</v>
          </cell>
          <cell r="S233">
            <v>5287.08544921875</v>
          </cell>
          <cell r="T233">
            <v>2414.48559570313</v>
          </cell>
          <cell r="U233">
            <v>3357.5009765625</v>
          </cell>
        </row>
        <row r="234">
          <cell r="B234">
            <v>300</v>
          </cell>
          <cell r="C234">
            <v>0.000558539642952383</v>
          </cell>
          <cell r="D234">
            <v>199.999740600586</v>
          </cell>
          <cell r="E234">
            <v>20587.345703125</v>
          </cell>
          <cell r="F234">
            <v>10575.5419921875</v>
          </cell>
          <cell r="G234">
            <v>10476.1640625</v>
          </cell>
          <cell r="H234">
            <v>31859.052734375</v>
          </cell>
          <cell r="I234">
            <v>21602.5234375</v>
          </cell>
        </row>
        <row r="234">
          <cell r="N234">
            <v>73817.609375</v>
          </cell>
          <cell r="O234">
            <v>125</v>
          </cell>
          <cell r="P234">
            <v>376.1337890625</v>
          </cell>
          <cell r="Q234">
            <v>6582.3076171875</v>
          </cell>
          <cell r="R234">
            <v>7013.89306640625</v>
          </cell>
          <cell r="S234">
            <v>27832.55078125</v>
          </cell>
          <cell r="T234">
            <v>4218.5107421875</v>
          </cell>
          <cell r="U234">
            <v>1350.71142578125</v>
          </cell>
        </row>
        <row r="235">
          <cell r="B235">
            <v>460</v>
          </cell>
          <cell r="C235">
            <v>249.999542236328</v>
          </cell>
          <cell r="D235">
            <v>200</v>
          </cell>
          <cell r="E235">
            <v>4221.1845703125</v>
          </cell>
          <cell r="F235">
            <v>6228.8583984375</v>
          </cell>
          <cell r="G235">
            <v>5987.74951171875</v>
          </cell>
          <cell r="H235">
            <v>10833.6015625</v>
          </cell>
          <cell r="I235">
            <v>17662.828125</v>
          </cell>
        </row>
        <row r="235">
          <cell r="N235">
            <v>56156.8984375</v>
          </cell>
          <cell r="O235">
            <v>1446.46411132813</v>
          </cell>
          <cell r="P235">
            <v>1777.2998046875</v>
          </cell>
          <cell r="Q235">
            <v>5948.58349609375</v>
          </cell>
          <cell r="R235">
            <v>7786.01123046875</v>
          </cell>
          <cell r="S235">
            <v>8948.322265625</v>
          </cell>
          <cell r="T235">
            <v>1998.90270996094</v>
          </cell>
          <cell r="U235">
            <v>837.673828125</v>
          </cell>
        </row>
        <row r="236">
          <cell r="B236">
            <v>4709</v>
          </cell>
          <cell r="C236">
            <v>0</v>
          </cell>
          <cell r="D236">
            <v>200.000015258789</v>
          </cell>
          <cell r="E236">
            <v>6017.27490234375</v>
          </cell>
          <cell r="F236">
            <v>3172.2685546875</v>
          </cell>
          <cell r="G236">
            <v>2963.4833984375</v>
          </cell>
          <cell r="H236">
            <v>7283.03564453125</v>
          </cell>
          <cell r="I236">
            <v>5000</v>
          </cell>
        </row>
        <row r="236">
          <cell r="N236">
            <v>14651.6240234375</v>
          </cell>
          <cell r="O236">
            <v>1500.00024414063</v>
          </cell>
          <cell r="P236">
            <v>1581.9189453125</v>
          </cell>
          <cell r="Q236">
            <v>4367.38916015625</v>
          </cell>
          <cell r="R236">
            <v>6035.4970703125</v>
          </cell>
          <cell r="S236">
            <v>49.6485939025879</v>
          </cell>
          <cell r="T236">
            <v>1623.11291503906</v>
          </cell>
          <cell r="U236">
            <v>13.4661254882813</v>
          </cell>
        </row>
        <row r="237">
          <cell r="B237">
            <v>2526</v>
          </cell>
          <cell r="C237">
            <v>750</v>
          </cell>
          <cell r="D237">
            <v>200.000259399414</v>
          </cell>
          <cell r="E237">
            <v>11159.029296875</v>
          </cell>
          <cell r="F237">
            <v>1979.56652832031</v>
          </cell>
          <cell r="G237">
            <v>1759.44604492188</v>
          </cell>
          <cell r="H237">
            <v>10511.5869140625</v>
          </cell>
          <cell r="I237">
            <v>5000</v>
          </cell>
        </row>
        <row r="237">
          <cell r="N237">
            <v>16682.37890625</v>
          </cell>
          <cell r="O237">
            <v>694.839416503906</v>
          </cell>
          <cell r="P237">
            <v>857.351745605469</v>
          </cell>
          <cell r="Q237">
            <v>1869.78503417969</v>
          </cell>
          <cell r="R237">
            <v>2793.02685546875</v>
          </cell>
          <cell r="S237">
            <v>66.2966842651367</v>
          </cell>
          <cell r="T237">
            <v>828.305541992188</v>
          </cell>
          <cell r="U237">
            <v>610.4345703125</v>
          </cell>
        </row>
        <row r="238">
          <cell r="B238">
            <v>1102</v>
          </cell>
          <cell r="C238">
            <v>2000</v>
          </cell>
          <cell r="D238">
            <v>85.0006484985352</v>
          </cell>
          <cell r="E238">
            <v>12245.2265625</v>
          </cell>
          <cell r="F238">
            <v>3904.25415039063</v>
          </cell>
          <cell r="G238">
            <v>3699.53588867188</v>
          </cell>
          <cell r="H238">
            <v>10998.96875</v>
          </cell>
          <cell r="I238">
            <v>5000</v>
          </cell>
        </row>
        <row r="238">
          <cell r="N238">
            <v>15335.3056640625</v>
          </cell>
          <cell r="O238">
            <v>290.440002441406</v>
          </cell>
          <cell r="P238">
            <v>501.192687988281</v>
          </cell>
          <cell r="Q238">
            <v>1300.82836914063</v>
          </cell>
          <cell r="R238">
            <v>1830.46423339844</v>
          </cell>
          <cell r="S238">
            <v>47.266300201416</v>
          </cell>
          <cell r="T238">
            <v>305.879028320313</v>
          </cell>
          <cell r="U238">
            <v>1905.53173828125</v>
          </cell>
        </row>
        <row r="239">
          <cell r="B239">
            <v>450</v>
          </cell>
          <cell r="C239">
            <v>2000</v>
          </cell>
          <cell r="D239">
            <v>85.0000152587891</v>
          </cell>
          <cell r="E239">
            <v>10834.7373046875</v>
          </cell>
          <cell r="F239">
            <v>3565.76611328125</v>
          </cell>
          <cell r="G239">
            <v>3362.13134765625</v>
          </cell>
          <cell r="H239">
            <v>9808.134765625</v>
          </cell>
          <cell r="I239">
            <v>5000.00048828125</v>
          </cell>
        </row>
        <row r="239">
          <cell r="N239">
            <v>15610.373046875</v>
          </cell>
          <cell r="O239">
            <v>290.439971923828</v>
          </cell>
          <cell r="P239">
            <v>446.146636962891</v>
          </cell>
          <cell r="Q239">
            <v>1300.10424804688</v>
          </cell>
          <cell r="R239">
            <v>1765.64477539063</v>
          </cell>
          <cell r="S239">
            <v>54.1576118469238</v>
          </cell>
          <cell r="T239">
            <v>285.000030517578</v>
          </cell>
          <cell r="U239">
            <v>1892.12426757813</v>
          </cell>
        </row>
        <row r="240">
          <cell r="B240">
            <v>450</v>
          </cell>
          <cell r="C240">
            <v>1500</v>
          </cell>
          <cell r="D240">
            <v>150.000015258789</v>
          </cell>
          <cell r="E240">
            <v>5801.57177734375</v>
          </cell>
          <cell r="F240">
            <v>2686.32202148438</v>
          </cell>
          <cell r="G240">
            <v>2516.24926757813</v>
          </cell>
          <cell r="H240">
            <v>5831.0546875</v>
          </cell>
          <cell r="I240">
            <v>5000</v>
          </cell>
        </row>
        <row r="240">
          <cell r="N240">
            <v>12303.9423828125</v>
          </cell>
          <cell r="O240">
            <v>290.440002441406</v>
          </cell>
          <cell r="P240">
            <v>476.122375488281</v>
          </cell>
          <cell r="Q240">
            <v>1877.59252929688</v>
          </cell>
          <cell r="R240">
            <v>2394.75634765625</v>
          </cell>
          <cell r="S240">
            <v>56.1703338623047</v>
          </cell>
          <cell r="T240">
            <v>292</v>
          </cell>
          <cell r="U240">
            <v>1423.56066894531</v>
          </cell>
        </row>
        <row r="241">
          <cell r="B241">
            <v>373</v>
          </cell>
          <cell r="C241">
            <v>750.000061035156</v>
          </cell>
          <cell r="D241">
            <v>199.999801635742</v>
          </cell>
          <cell r="E241">
            <v>5573.755859375</v>
          </cell>
          <cell r="F241">
            <v>1500.00024414063</v>
          </cell>
          <cell r="G241">
            <v>1386.06799316406</v>
          </cell>
          <cell r="H241">
            <v>6411.61181640625</v>
          </cell>
          <cell r="I241">
            <v>5000</v>
          </cell>
        </row>
        <row r="241">
          <cell r="N241">
            <v>9871.6806640625</v>
          </cell>
          <cell r="O241">
            <v>574.831604003906</v>
          </cell>
          <cell r="P241">
            <v>793.960998535156</v>
          </cell>
          <cell r="Q241">
            <v>1735.01733398438</v>
          </cell>
          <cell r="R241">
            <v>2582.6259765625</v>
          </cell>
          <cell r="S241">
            <v>34.7262229919434</v>
          </cell>
          <cell r="T241">
            <v>188.384414672852</v>
          </cell>
          <cell r="U241">
            <v>860.362670898438</v>
          </cell>
        </row>
        <row r="242">
          <cell r="B242">
            <v>300</v>
          </cell>
          <cell r="C242">
            <v>500</v>
          </cell>
          <cell r="D242">
            <v>200</v>
          </cell>
          <cell r="E242">
            <v>4741.03564453125</v>
          </cell>
          <cell r="F242">
            <v>2484.80493164063</v>
          </cell>
          <cell r="G242">
            <v>2425.24291992188</v>
          </cell>
          <cell r="H242">
            <v>6187.42724609375</v>
          </cell>
          <cell r="I242">
            <v>5000</v>
          </cell>
        </row>
        <row r="242">
          <cell r="N242">
            <v>12296.1708984375</v>
          </cell>
          <cell r="O242">
            <v>431.355255126953</v>
          </cell>
          <cell r="P242">
            <v>615.28369140625</v>
          </cell>
          <cell r="Q242">
            <v>1745.54223632813</v>
          </cell>
          <cell r="R242">
            <v>2387.94091796875</v>
          </cell>
          <cell r="S242">
            <v>39.8125152587891</v>
          </cell>
          <cell r="T242">
            <v>288.569458007813</v>
          </cell>
          <cell r="U242">
            <v>547.576965332031</v>
          </cell>
        </row>
        <row r="243">
          <cell r="B243">
            <v>300</v>
          </cell>
          <cell r="C243">
            <v>0</v>
          </cell>
          <cell r="D243">
            <v>200.000366210938</v>
          </cell>
          <cell r="E243">
            <v>11344.1484375</v>
          </cell>
          <cell r="F243">
            <v>4830.681640625</v>
          </cell>
          <cell r="G243">
            <v>4886.3046875</v>
          </cell>
          <cell r="H243">
            <v>23940.1015625</v>
          </cell>
          <cell r="I243">
            <v>21006.732421875</v>
          </cell>
        </row>
        <row r="243">
          <cell r="N243">
            <v>43195.72265625</v>
          </cell>
          <cell r="O243">
            <v>431.355255126953</v>
          </cell>
          <cell r="P243">
            <v>599.158813476563</v>
          </cell>
          <cell r="Q243">
            <v>3516.00537109375</v>
          </cell>
          <cell r="R243">
            <v>4136.25</v>
          </cell>
          <cell r="S243">
            <v>5349.744140625</v>
          </cell>
          <cell r="T243">
            <v>702.629028320313</v>
          </cell>
          <cell r="U243">
            <v>1341.89697265625</v>
          </cell>
        </row>
        <row r="244">
          <cell r="B244">
            <v>300</v>
          </cell>
          <cell r="C244">
            <v>0.000963909318670631</v>
          </cell>
          <cell r="D244">
            <v>200.000610351563</v>
          </cell>
          <cell r="E244">
            <v>24463.556640625</v>
          </cell>
          <cell r="F244">
            <v>5766.41455078125</v>
          </cell>
          <cell r="G244">
            <v>5747.845703125</v>
          </cell>
          <cell r="H244">
            <v>40504.59765625</v>
          </cell>
          <cell r="I244">
            <v>22630.994140625</v>
          </cell>
        </row>
        <row r="244">
          <cell r="N244">
            <v>72618.015625</v>
          </cell>
          <cell r="O244">
            <v>340.43994140625</v>
          </cell>
          <cell r="P244">
            <v>561.794860839844</v>
          </cell>
          <cell r="Q244">
            <v>4074.92944335938</v>
          </cell>
          <cell r="R244">
            <v>4663.11083984375</v>
          </cell>
          <cell r="S244">
            <v>30412.501953125</v>
          </cell>
          <cell r="T244">
            <v>1313.17211914063</v>
          </cell>
          <cell r="U244">
            <v>1992.59375</v>
          </cell>
        </row>
        <row r="245">
          <cell r="B245">
            <v>300</v>
          </cell>
          <cell r="C245">
            <v>0</v>
          </cell>
          <cell r="D245">
            <v>200.000717163086</v>
          </cell>
          <cell r="E245">
            <v>22703.314453125</v>
          </cell>
          <cell r="F245">
            <v>8054.85693359375</v>
          </cell>
          <cell r="G245">
            <v>8029.01025390625</v>
          </cell>
          <cell r="H245">
            <v>39543.45703125</v>
          </cell>
          <cell r="I245">
            <v>22557.384765625</v>
          </cell>
        </row>
        <row r="245">
          <cell r="N245">
            <v>73777.53125</v>
          </cell>
          <cell r="O245">
            <v>340.440399169922</v>
          </cell>
          <cell r="P245">
            <v>536.509765625</v>
          </cell>
          <cell r="Q245">
            <v>15068.81640625</v>
          </cell>
          <cell r="R245">
            <v>15638.6328125</v>
          </cell>
          <cell r="S245">
            <v>40180.38671875</v>
          </cell>
          <cell r="T245">
            <v>2207.44946289063</v>
          </cell>
          <cell r="U245">
            <v>1990.40942382813</v>
          </cell>
        </row>
        <row r="246">
          <cell r="B246">
            <v>3063.68896484375</v>
          </cell>
          <cell r="C246">
            <v>0</v>
          </cell>
          <cell r="D246">
            <v>200</v>
          </cell>
          <cell r="E246">
            <v>12932.7265625</v>
          </cell>
          <cell r="F246">
            <v>4928.44580078125</v>
          </cell>
          <cell r="G246">
            <v>4839.64892578125</v>
          </cell>
          <cell r="H246">
            <v>25095.970703125</v>
          </cell>
          <cell r="I246">
            <v>21659.89453125</v>
          </cell>
        </row>
        <row r="246">
          <cell r="N246">
            <v>69209.46875</v>
          </cell>
          <cell r="O246">
            <v>667.02685546875</v>
          </cell>
          <cell r="P246">
            <v>1096.12817382813</v>
          </cell>
          <cell r="Q246">
            <v>10873.4599609375</v>
          </cell>
          <cell r="R246">
            <v>12045.8994140625</v>
          </cell>
          <cell r="S246">
            <v>17551.4140625</v>
          </cell>
          <cell r="T246">
            <v>2014.93017578125</v>
          </cell>
          <cell r="U246">
            <v>1887.2021484375</v>
          </cell>
        </row>
        <row r="247">
          <cell r="B247">
            <v>2720.6630859375</v>
          </cell>
          <cell r="C247">
            <v>0.00205218582414091</v>
          </cell>
          <cell r="D247">
            <v>199.999725341797</v>
          </cell>
          <cell r="E247">
            <v>13240.248046875</v>
          </cell>
          <cell r="F247">
            <v>3704.23950195313</v>
          </cell>
          <cell r="G247">
            <v>3621.32299804688</v>
          </cell>
          <cell r="H247">
            <v>24625.416015625</v>
          </cell>
          <cell r="I247">
            <v>21180.48828125</v>
          </cell>
        </row>
        <row r="247">
          <cell r="N247">
            <v>57112.4296875</v>
          </cell>
          <cell r="O247">
            <v>1500.00012207031</v>
          </cell>
          <cell r="P247">
            <v>1874.98107910156</v>
          </cell>
          <cell r="Q247">
            <v>8109.26416015625</v>
          </cell>
          <cell r="R247">
            <v>10039.11328125</v>
          </cell>
          <cell r="S247">
            <v>12086.9404296875</v>
          </cell>
          <cell r="T247">
            <v>1746.98608398438</v>
          </cell>
          <cell r="U247">
            <v>1530.73132324219</v>
          </cell>
        </row>
        <row r="248">
          <cell r="B248">
            <v>4570.01611328125</v>
          </cell>
          <cell r="C248">
            <v>2014.09716796875</v>
          </cell>
          <cell r="D248">
            <v>200.000381469727</v>
          </cell>
          <cell r="E248">
            <v>13213.1845703125</v>
          </cell>
          <cell r="F248">
            <v>5012.17431640625</v>
          </cell>
          <cell r="G248">
            <v>4853.576171875</v>
          </cell>
          <cell r="H248">
            <v>16873.384765625</v>
          </cell>
          <cell r="I248">
            <v>17250.990234375</v>
          </cell>
        </row>
        <row r="248">
          <cell r="N248">
            <v>38917.08984375</v>
          </cell>
          <cell r="O248">
            <v>1500</v>
          </cell>
          <cell r="P248">
            <v>2309.71655273438</v>
          </cell>
          <cell r="Q248">
            <v>7779.6650390625</v>
          </cell>
          <cell r="R248">
            <v>10206.6220703125</v>
          </cell>
          <cell r="S248">
            <v>1513.29174804688</v>
          </cell>
          <cell r="T248">
            <v>1832.88439941406</v>
          </cell>
          <cell r="U248">
            <v>2435.8623046875</v>
          </cell>
        </row>
        <row r="249">
          <cell r="B249">
            <v>4626</v>
          </cell>
          <cell r="C249">
            <v>464.906921386719</v>
          </cell>
          <cell r="D249">
            <v>199.999786376953</v>
          </cell>
          <cell r="E249">
            <v>9147.58984375</v>
          </cell>
          <cell r="F249">
            <v>3371.2099609375</v>
          </cell>
          <cell r="G249">
            <v>3119.24194335938</v>
          </cell>
          <cell r="H249">
            <v>9670.302734375</v>
          </cell>
          <cell r="I249">
            <v>5000</v>
          </cell>
        </row>
        <row r="249">
          <cell r="N249">
            <v>15771.8154296875</v>
          </cell>
          <cell r="O249">
            <v>1389.92932128906</v>
          </cell>
          <cell r="P249">
            <v>2082.8251953125</v>
          </cell>
          <cell r="Q249">
            <v>6118.259765625</v>
          </cell>
          <cell r="R249">
            <v>8283.345703125</v>
          </cell>
          <cell r="S249">
            <v>61.0745811462402</v>
          </cell>
          <cell r="T249">
            <v>1360.55554199219</v>
          </cell>
          <cell r="U249">
            <v>481.448822021484</v>
          </cell>
        </row>
        <row r="250">
          <cell r="B250">
            <v>1956.8466796875</v>
          </cell>
          <cell r="C250">
            <v>3300</v>
          </cell>
          <cell r="D250">
            <v>84.999626159668</v>
          </cell>
          <cell r="E250">
            <v>13297.1611328125</v>
          </cell>
          <cell r="F250">
            <v>2516.58203125</v>
          </cell>
          <cell r="G250">
            <v>2284.17846679688</v>
          </cell>
          <cell r="H250">
            <v>12501.33203125</v>
          </cell>
          <cell r="I250">
            <v>6784.30322265625</v>
          </cell>
        </row>
        <row r="250">
          <cell r="N250">
            <v>15940.2861328125</v>
          </cell>
          <cell r="O250">
            <v>300.000122070313</v>
          </cell>
          <cell r="P250">
            <v>631.945922851563</v>
          </cell>
          <cell r="Q250">
            <v>5634.76904296875</v>
          </cell>
          <cell r="R250">
            <v>6341.37158203125</v>
          </cell>
          <cell r="S250">
            <v>47.266300201416</v>
          </cell>
          <cell r="T250">
            <v>551.384399414063</v>
          </cell>
          <cell r="U250">
            <v>3284.25854492188</v>
          </cell>
        </row>
        <row r="251">
          <cell r="B251">
            <v>450</v>
          </cell>
          <cell r="C251">
            <v>1949.22387695313</v>
          </cell>
          <cell r="D251">
            <v>85.0002593994141</v>
          </cell>
          <cell r="E251">
            <v>13130.3603515625</v>
          </cell>
          <cell r="F251">
            <v>4156.599609375</v>
          </cell>
          <cell r="G251">
            <v>3952.61596679688</v>
          </cell>
          <cell r="H251">
            <v>12252.291015625</v>
          </cell>
          <cell r="I251">
            <v>7246.02294921875</v>
          </cell>
        </row>
        <row r="251">
          <cell r="N251">
            <v>14576.318359375</v>
          </cell>
          <cell r="O251">
            <v>300</v>
          </cell>
          <cell r="P251">
            <v>468.993347167969</v>
          </cell>
          <cell r="Q251">
            <v>2364.93920898438</v>
          </cell>
          <cell r="R251">
            <v>2865.42138671875</v>
          </cell>
          <cell r="S251">
            <v>54.1576118469238</v>
          </cell>
          <cell r="T251">
            <v>533.252685546875</v>
          </cell>
          <cell r="U251">
            <v>1875.10461425781</v>
          </cell>
        </row>
        <row r="252">
          <cell r="B252">
            <v>450.093780517578</v>
          </cell>
          <cell r="C252">
            <v>2716.3896484375</v>
          </cell>
          <cell r="D252">
            <v>149.999481201172</v>
          </cell>
          <cell r="E252">
            <v>11490.7109375</v>
          </cell>
          <cell r="F252">
            <v>4213.35693359375</v>
          </cell>
          <cell r="G252">
            <v>4030.74975585938</v>
          </cell>
          <cell r="H252">
            <v>11512.345703125</v>
          </cell>
          <cell r="I252">
            <v>10039.1953125</v>
          </cell>
        </row>
        <row r="252">
          <cell r="N252">
            <v>17414.978515625</v>
          </cell>
          <cell r="O252">
            <v>300</v>
          </cell>
          <cell r="P252">
            <v>469.374420166016</v>
          </cell>
          <cell r="Q252">
            <v>2088.1474609375</v>
          </cell>
          <cell r="R252">
            <v>2605.90063476563</v>
          </cell>
          <cell r="S252">
            <v>57.4179306030273</v>
          </cell>
          <cell r="T252">
            <v>540.041687011719</v>
          </cell>
          <cell r="U252">
            <v>2673.06518554688</v>
          </cell>
        </row>
        <row r="253">
          <cell r="B253">
            <v>373</v>
          </cell>
          <cell r="C253">
            <v>1858.37231445313</v>
          </cell>
          <cell r="D253">
            <v>199.999816894531</v>
          </cell>
          <cell r="E253">
            <v>8330.6953125</v>
          </cell>
          <cell r="F253">
            <v>1500</v>
          </cell>
          <cell r="G253">
            <v>1381.14001464844</v>
          </cell>
          <cell r="H253">
            <v>8941.662109375</v>
          </cell>
          <cell r="I253">
            <v>7387.01416015625</v>
          </cell>
        </row>
        <row r="253">
          <cell r="N253">
            <v>13112.0595703125</v>
          </cell>
          <cell r="O253">
            <v>796.367614746094</v>
          </cell>
          <cell r="P253">
            <v>1027.13366699219</v>
          </cell>
          <cell r="Q253">
            <v>2166.48828125</v>
          </cell>
          <cell r="R253">
            <v>3247.798828125</v>
          </cell>
          <cell r="S253">
            <v>32.5268821716309</v>
          </cell>
          <cell r="T253">
            <v>188.384414672852</v>
          </cell>
          <cell r="U253">
            <v>1986.40380859375</v>
          </cell>
        </row>
        <row r="254">
          <cell r="B254">
            <v>304.588745117188</v>
          </cell>
          <cell r="C254">
            <v>286.944885253906</v>
          </cell>
          <cell r="D254">
            <v>199.999786376953</v>
          </cell>
          <cell r="E254">
            <v>4597.3369140625</v>
          </cell>
          <cell r="F254">
            <v>2888.4404296875</v>
          </cell>
          <cell r="G254">
            <v>2823.9580078125</v>
          </cell>
          <cell r="H254">
            <v>5950.2568359375</v>
          </cell>
          <cell r="I254">
            <v>5542.833984375</v>
          </cell>
        </row>
        <row r="254">
          <cell r="N254">
            <v>13210.8720703125</v>
          </cell>
          <cell r="O254">
            <v>483.053253173828</v>
          </cell>
          <cell r="P254">
            <v>870.604858398438</v>
          </cell>
          <cell r="Q254">
            <v>2075.96826171875</v>
          </cell>
          <cell r="R254">
            <v>2977.69750976563</v>
          </cell>
          <cell r="S254">
            <v>54.7847290039063</v>
          </cell>
          <cell r="T254">
            <v>307.055541992188</v>
          </cell>
          <cell r="U254">
            <v>333.478912353516</v>
          </cell>
        </row>
        <row r="255">
          <cell r="B255">
            <v>4473.0546875</v>
          </cell>
          <cell r="C255">
            <v>10.2290649414063</v>
          </cell>
          <cell r="D255">
            <v>200.000900268555</v>
          </cell>
          <cell r="E255">
            <v>16742.89453125</v>
          </cell>
          <cell r="F255">
            <v>5618.92919921875</v>
          </cell>
          <cell r="G255">
            <v>5640.109375</v>
          </cell>
          <cell r="H255">
            <v>26237.56640625</v>
          </cell>
          <cell r="I255">
            <v>21325.98046875</v>
          </cell>
        </row>
        <row r="255">
          <cell r="N255">
            <v>63240.10546875</v>
          </cell>
          <cell r="O255">
            <v>511.630950927734</v>
          </cell>
          <cell r="P255">
            <v>694.594421386719</v>
          </cell>
          <cell r="Q255">
            <v>3406.65747070313</v>
          </cell>
          <cell r="R255">
            <v>4127.67626953125</v>
          </cell>
          <cell r="S255">
            <v>4442.244140625</v>
          </cell>
          <cell r="T255">
            <v>818.948974609375</v>
          </cell>
          <cell r="U255">
            <v>718.049194335938</v>
          </cell>
        </row>
        <row r="256">
          <cell r="B256">
            <v>2675.275390625</v>
          </cell>
          <cell r="C256">
            <v>0.000367598899174482</v>
          </cell>
          <cell r="D256">
            <v>199.999633789063</v>
          </cell>
          <cell r="E256">
            <v>17911.75390625</v>
          </cell>
          <cell r="F256">
            <v>9270.6103515625</v>
          </cell>
          <cell r="G256">
            <v>9212.630859375</v>
          </cell>
          <cell r="H256">
            <v>26660.3125</v>
          </cell>
          <cell r="I256">
            <v>21186.734375</v>
          </cell>
        </row>
        <row r="256">
          <cell r="N256">
            <v>66948.2734375</v>
          </cell>
          <cell r="O256">
            <v>1601.80700683594</v>
          </cell>
          <cell r="P256">
            <v>1692.82287597656</v>
          </cell>
          <cell r="Q256">
            <v>7458.904296875</v>
          </cell>
          <cell r="R256">
            <v>9191.123046875</v>
          </cell>
          <cell r="S256">
            <v>7139.15478515625</v>
          </cell>
          <cell r="T256">
            <v>3102.23120117188</v>
          </cell>
          <cell r="U256">
            <v>1082.03930664063</v>
          </cell>
        </row>
        <row r="257">
          <cell r="B257">
            <v>2407.662109375</v>
          </cell>
          <cell r="C257">
            <v>0</v>
          </cell>
          <cell r="D257">
            <v>200.000335693359</v>
          </cell>
          <cell r="E257">
            <v>27053.287109375</v>
          </cell>
          <cell r="F257">
            <v>10075.4697265625</v>
          </cell>
          <cell r="G257">
            <v>9972.439453125</v>
          </cell>
          <cell r="H257">
            <v>43297.6328125</v>
          </cell>
          <cell r="I257">
            <v>22922.720703125</v>
          </cell>
        </row>
        <row r="257">
          <cell r="N257">
            <v>74375.625</v>
          </cell>
          <cell r="O257">
            <v>1630.02722167969</v>
          </cell>
          <cell r="P257">
            <v>1968.69555664063</v>
          </cell>
          <cell r="Q257">
            <v>7518.84375</v>
          </cell>
          <cell r="R257">
            <v>9529.017578125</v>
          </cell>
          <cell r="S257">
            <v>61163.68359375</v>
          </cell>
          <cell r="T257">
            <v>2921.23803710938</v>
          </cell>
          <cell r="U257">
            <v>1793.57275390625</v>
          </cell>
        </row>
        <row r="258">
          <cell r="B258">
            <v>300</v>
          </cell>
          <cell r="C258">
            <v>100</v>
          </cell>
          <cell r="D258">
            <v>200</v>
          </cell>
          <cell r="E258">
            <v>4500</v>
          </cell>
          <cell r="F258">
            <v>2491.4150390625</v>
          </cell>
          <cell r="G258">
            <v>2375.43090820313</v>
          </cell>
          <cell r="H258">
            <v>7101.28759765625</v>
          </cell>
          <cell r="I258">
            <v>9911.5302734375</v>
          </cell>
        </row>
        <row r="258">
          <cell r="N258">
            <v>22218.310546875</v>
          </cell>
          <cell r="O258">
            <v>392.137817382813</v>
          </cell>
          <cell r="P258">
            <v>673.538024902344</v>
          </cell>
          <cell r="Q258">
            <v>5492.6875</v>
          </cell>
          <cell r="R258">
            <v>6229.1943359375</v>
          </cell>
          <cell r="S258">
            <v>2460.65869140625</v>
          </cell>
          <cell r="T258">
            <v>1003.40319824219</v>
          </cell>
          <cell r="U258">
            <v>53.5486755371094</v>
          </cell>
        </row>
        <row r="259">
          <cell r="B259">
            <v>460</v>
          </cell>
          <cell r="C259">
            <v>339.542236328125</v>
          </cell>
          <cell r="D259">
            <v>200.000015258789</v>
          </cell>
          <cell r="E259">
            <v>4500</v>
          </cell>
          <cell r="F259">
            <v>5940.466796875</v>
          </cell>
          <cell r="G259">
            <v>5892.75341796875</v>
          </cell>
          <cell r="H259">
            <v>11230.3583984375</v>
          </cell>
          <cell r="I259">
            <v>14007.568359375</v>
          </cell>
        </row>
        <row r="259">
          <cell r="N259">
            <v>42086.86328125</v>
          </cell>
          <cell r="O259">
            <v>1500</v>
          </cell>
          <cell r="P259">
            <v>1636.8974609375</v>
          </cell>
          <cell r="Q259">
            <v>6503.31298828125</v>
          </cell>
          <cell r="R259">
            <v>8192.8193359375</v>
          </cell>
          <cell r="S259">
            <v>4439.61083984375</v>
          </cell>
          <cell r="T259">
            <v>1719.56945800781</v>
          </cell>
          <cell r="U259">
            <v>677.6064453125</v>
          </cell>
        </row>
        <row r="260">
          <cell r="B260">
            <v>4709</v>
          </cell>
          <cell r="C260">
            <v>0</v>
          </cell>
          <cell r="D260">
            <v>199.999465942383</v>
          </cell>
          <cell r="E260">
            <v>9561.4541015625</v>
          </cell>
          <cell r="F260">
            <v>6650.365234375</v>
          </cell>
          <cell r="G260">
            <v>6473.39306640625</v>
          </cell>
          <cell r="H260">
            <v>12568.2568359375</v>
          </cell>
          <cell r="I260">
            <v>12058.5986328125</v>
          </cell>
        </row>
        <row r="260">
          <cell r="N260">
            <v>32000.44140625</v>
          </cell>
          <cell r="O260">
            <v>1500.00036621094</v>
          </cell>
          <cell r="P260">
            <v>1643.93701171875</v>
          </cell>
          <cell r="Q260">
            <v>7600.7744140625</v>
          </cell>
          <cell r="R260">
            <v>9335.4296875</v>
          </cell>
          <cell r="S260">
            <v>319.077514648438</v>
          </cell>
          <cell r="T260">
            <v>3188.435546875</v>
          </cell>
          <cell r="U260">
            <v>246.470336914063</v>
          </cell>
        </row>
        <row r="261">
          <cell r="B261">
            <v>2526</v>
          </cell>
          <cell r="C261">
            <v>1.94345116615295</v>
          </cell>
          <cell r="D261">
            <v>200</v>
          </cell>
          <cell r="E261">
            <v>8269.080078125</v>
          </cell>
          <cell r="F261">
            <v>7354.30322265625</v>
          </cell>
          <cell r="G261">
            <v>7089.470703125</v>
          </cell>
          <cell r="H261">
            <v>8792.7294921875</v>
          </cell>
          <cell r="I261">
            <v>5133.08056640625</v>
          </cell>
        </row>
        <row r="261">
          <cell r="N261">
            <v>24540.91015625</v>
          </cell>
          <cell r="O261">
            <v>1389.92932128906</v>
          </cell>
          <cell r="P261">
            <v>1585.18225097656</v>
          </cell>
          <cell r="Q261">
            <v>6641.0791015625</v>
          </cell>
          <cell r="R261">
            <v>8303.0771484375</v>
          </cell>
          <cell r="S261">
            <v>64.4512634277344</v>
          </cell>
          <cell r="T261">
            <v>2200.15283203125</v>
          </cell>
          <cell r="U261">
            <v>0.0001220703125</v>
          </cell>
        </row>
        <row r="262">
          <cell r="B262">
            <v>1102</v>
          </cell>
          <cell r="C262">
            <v>1745.81262207031</v>
          </cell>
          <cell r="D262">
            <v>85.0001449584961</v>
          </cell>
          <cell r="E262">
            <v>11776.173828125</v>
          </cell>
          <cell r="F262">
            <v>3339.52685546875</v>
          </cell>
          <cell r="G262">
            <v>3073.99682617188</v>
          </cell>
          <cell r="H262">
            <v>10816.2705078125</v>
          </cell>
          <cell r="I262">
            <v>5214.11669921875</v>
          </cell>
        </row>
        <row r="262">
          <cell r="N262">
            <v>14629.421875</v>
          </cell>
          <cell r="O262">
            <v>567.358764648438</v>
          </cell>
          <cell r="P262">
            <v>923.122131347656</v>
          </cell>
          <cell r="Q262">
            <v>6188.9072265625</v>
          </cell>
          <cell r="R262">
            <v>7186.3525390625</v>
          </cell>
          <cell r="S262">
            <v>47.266300201416</v>
          </cell>
          <cell r="T262">
            <v>690.053771972656</v>
          </cell>
          <cell r="U262">
            <v>1696.62097167969</v>
          </cell>
        </row>
        <row r="263">
          <cell r="B263">
            <v>450</v>
          </cell>
          <cell r="C263">
            <v>1603.16149902344</v>
          </cell>
          <cell r="D263">
            <v>85.0001602172852</v>
          </cell>
          <cell r="E263">
            <v>12572.005859375</v>
          </cell>
          <cell r="F263">
            <v>4311.86181640625</v>
          </cell>
          <cell r="G263">
            <v>4102.3291015625</v>
          </cell>
          <cell r="H263">
            <v>11631.2783203125</v>
          </cell>
          <cell r="I263">
            <v>6860.02880859375</v>
          </cell>
        </row>
        <row r="263">
          <cell r="N263">
            <v>14489.86328125</v>
          </cell>
          <cell r="O263">
            <v>1526.60656738281</v>
          </cell>
          <cell r="P263">
            <v>1721.00988769531</v>
          </cell>
          <cell r="Q263">
            <v>2382.71020507813</v>
          </cell>
          <cell r="R263">
            <v>4138.84765625</v>
          </cell>
          <cell r="S263">
            <v>54.1576118469238</v>
          </cell>
          <cell r="T263">
            <v>618.758056640625</v>
          </cell>
          <cell r="U263">
            <v>1527.06567382813</v>
          </cell>
        </row>
        <row r="264">
          <cell r="B264">
            <v>450.000061035156</v>
          </cell>
          <cell r="C264">
            <v>2557.44189453125</v>
          </cell>
          <cell r="D264">
            <v>149.999877929688</v>
          </cell>
          <cell r="E264">
            <v>11251.3544921875</v>
          </cell>
          <cell r="F264">
            <v>4257.90087890625</v>
          </cell>
          <cell r="G264">
            <v>4076.8740234375</v>
          </cell>
          <cell r="H264">
            <v>11145.056640625</v>
          </cell>
          <cell r="I264">
            <v>9903.2978515625</v>
          </cell>
        </row>
        <row r="264">
          <cell r="N264">
            <v>17312.451171875</v>
          </cell>
          <cell r="O264">
            <v>1663.93188476563</v>
          </cell>
          <cell r="P264">
            <v>1905.43481445313</v>
          </cell>
          <cell r="Q264">
            <v>2197.54052734375</v>
          </cell>
          <cell r="R264">
            <v>4152.15576171875</v>
          </cell>
          <cell r="S264">
            <v>56.797004699707</v>
          </cell>
          <cell r="T264">
            <v>621.041687011719</v>
          </cell>
          <cell r="U264">
            <v>2497.62744140625</v>
          </cell>
        </row>
        <row r="265">
          <cell r="B265">
            <v>373.000030517578</v>
          </cell>
          <cell r="C265">
            <v>1782.40234375</v>
          </cell>
          <cell r="D265">
            <v>199.999816894531</v>
          </cell>
          <cell r="E265">
            <v>8221.4619140625</v>
          </cell>
          <cell r="F265">
            <v>1500</v>
          </cell>
          <cell r="G265">
            <v>1352.64807128906</v>
          </cell>
          <cell r="H265">
            <v>8564.533203125</v>
          </cell>
          <cell r="I265">
            <v>7454.11962890625</v>
          </cell>
        </row>
        <row r="265">
          <cell r="N265">
            <v>13541.3984375</v>
          </cell>
          <cell r="O265">
            <v>774.765991210938</v>
          </cell>
          <cell r="P265">
            <v>1052.06323242188</v>
          </cell>
          <cell r="Q265">
            <v>2000.20556640625</v>
          </cell>
          <cell r="R265">
            <v>3109.16967773438</v>
          </cell>
          <cell r="S265">
            <v>39.3450393676758</v>
          </cell>
          <cell r="T265">
            <v>192.647857666016</v>
          </cell>
          <cell r="U265">
            <v>1891.7001953125</v>
          </cell>
        </row>
        <row r="266">
          <cell r="B266">
            <v>300</v>
          </cell>
          <cell r="C266">
            <v>429.565673828125</v>
          </cell>
          <cell r="D266">
            <v>200.000106811523</v>
          </cell>
          <cell r="E266">
            <v>5492.66796875</v>
          </cell>
          <cell r="F266">
            <v>4628.63916015625</v>
          </cell>
          <cell r="G266">
            <v>4579.28515625</v>
          </cell>
          <cell r="H266">
            <v>6988.5419921875</v>
          </cell>
          <cell r="I266">
            <v>6692.6162109375</v>
          </cell>
        </row>
        <row r="266">
          <cell r="N266">
            <v>17216.29296875</v>
          </cell>
          <cell r="O266">
            <v>505.925598144531</v>
          </cell>
          <cell r="P266">
            <v>688.4345703125</v>
          </cell>
          <cell r="Q266">
            <v>2340.9228515625</v>
          </cell>
          <cell r="R266">
            <v>3046.22802734375</v>
          </cell>
          <cell r="S266">
            <v>66.5625</v>
          </cell>
          <cell r="T266">
            <v>861.680541992188</v>
          </cell>
          <cell r="U266">
            <v>493.781036376953</v>
          </cell>
        </row>
        <row r="267">
          <cell r="B267">
            <v>325.190460205078</v>
          </cell>
          <cell r="C267">
            <v>1028.67358398438</v>
          </cell>
          <cell r="D267">
            <v>200.000122070313</v>
          </cell>
          <cell r="E267">
            <v>6382.25732421875</v>
          </cell>
          <cell r="F267">
            <v>4711.94873046875</v>
          </cell>
          <cell r="G267">
            <v>4657.68701171875</v>
          </cell>
          <cell r="H267">
            <v>9826.0244140625</v>
          </cell>
          <cell r="I267">
            <v>11812.0419921875</v>
          </cell>
        </row>
        <row r="267">
          <cell r="N267">
            <v>29085.470703125</v>
          </cell>
          <cell r="O267">
            <v>757.036376953125</v>
          </cell>
          <cell r="P267">
            <v>824.790283203125</v>
          </cell>
          <cell r="Q267">
            <v>2389.57177734375</v>
          </cell>
          <cell r="R267">
            <v>3239.6220703125</v>
          </cell>
          <cell r="S267">
            <v>427.728485107422</v>
          </cell>
          <cell r="T267">
            <v>994.142456054688</v>
          </cell>
          <cell r="U267">
            <v>1037.36474609375</v>
          </cell>
        </row>
        <row r="268">
          <cell r="B268">
            <v>1143.07421875</v>
          </cell>
          <cell r="C268">
            <v>0</v>
          </cell>
          <cell r="D268">
            <v>200.000030517578</v>
          </cell>
          <cell r="E268">
            <v>12039.251953125</v>
          </cell>
          <cell r="F268">
            <v>10917.0009765625</v>
          </cell>
          <cell r="G268">
            <v>10906.14453125</v>
          </cell>
          <cell r="H268">
            <v>24010.8125</v>
          </cell>
          <cell r="I268">
            <v>21128.71875</v>
          </cell>
        </row>
        <row r="268">
          <cell r="N268">
            <v>70009.2890625</v>
          </cell>
          <cell r="O268">
            <v>2592.98486328125</v>
          </cell>
          <cell r="P268">
            <v>2489.49169921875</v>
          </cell>
          <cell r="Q268">
            <v>9455.2509765625</v>
          </cell>
          <cell r="R268">
            <v>11981.302734375</v>
          </cell>
          <cell r="S268">
            <v>6439.8271484375</v>
          </cell>
          <cell r="T268">
            <v>3721.23388671875</v>
          </cell>
          <cell r="U268">
            <v>431.500946044922</v>
          </cell>
        </row>
        <row r="269">
          <cell r="B269">
            <v>300</v>
          </cell>
          <cell r="C269">
            <v>408.645294189453</v>
          </cell>
          <cell r="D269">
            <v>200.000061035156</v>
          </cell>
          <cell r="E269">
            <v>8098.640625</v>
          </cell>
          <cell r="F269">
            <v>7450.7646484375</v>
          </cell>
          <cell r="G269">
            <v>7301.05419921875</v>
          </cell>
          <cell r="H269">
            <v>13820.7919921875</v>
          </cell>
          <cell r="I269">
            <v>19824.01953125</v>
          </cell>
        </row>
        <row r="269">
          <cell r="N269">
            <v>49122.23828125</v>
          </cell>
          <cell r="O269">
            <v>2144.17065429688</v>
          </cell>
          <cell r="P269">
            <v>2366.32495117188</v>
          </cell>
          <cell r="Q269">
            <v>7191.4052734375</v>
          </cell>
          <cell r="R269">
            <v>9588.041015625</v>
          </cell>
          <cell r="S269">
            <v>3599.68994140625</v>
          </cell>
          <cell r="T269">
            <v>2499.10717773438</v>
          </cell>
          <cell r="U269">
            <v>779.441101074219</v>
          </cell>
        </row>
        <row r="270">
          <cell r="B270">
            <v>300.000122070313</v>
          </cell>
          <cell r="C270">
            <v>1172.82104492188</v>
          </cell>
          <cell r="D270">
            <v>199.999526977539</v>
          </cell>
          <cell r="E270">
            <v>12375.46875</v>
          </cell>
          <cell r="F270">
            <v>12038.232421875</v>
          </cell>
          <cell r="G270">
            <v>11958.4267578125</v>
          </cell>
          <cell r="H270">
            <v>19090.859375</v>
          </cell>
          <cell r="I270">
            <v>20385.74609375</v>
          </cell>
        </row>
        <row r="270">
          <cell r="N270">
            <v>66674.234375</v>
          </cell>
          <cell r="O270">
            <v>3493.607421875</v>
          </cell>
          <cell r="P270">
            <v>3408.49584960938</v>
          </cell>
          <cell r="Q270">
            <v>16440.275390625</v>
          </cell>
          <cell r="R270">
            <v>19935.341796875</v>
          </cell>
          <cell r="S270">
            <v>3501.2939453125</v>
          </cell>
          <cell r="T270">
            <v>6038.900390625</v>
          </cell>
          <cell r="U270">
            <v>1239.72985839844</v>
          </cell>
        </row>
        <row r="271">
          <cell r="B271">
            <v>493</v>
          </cell>
          <cell r="C271">
            <v>318.942230224609</v>
          </cell>
          <cell r="D271">
            <v>199.999877929688</v>
          </cell>
          <cell r="E271">
            <v>4969.3359375</v>
          </cell>
          <cell r="F271">
            <v>5222.07177734375</v>
          </cell>
          <cell r="G271">
            <v>5050.67138671875</v>
          </cell>
          <cell r="H271">
            <v>8863.896484375</v>
          </cell>
          <cell r="I271">
            <v>8861.2900390625</v>
          </cell>
        </row>
        <row r="271">
          <cell r="N271">
            <v>25395.345703125</v>
          </cell>
          <cell r="O271">
            <v>1551.49279785156</v>
          </cell>
          <cell r="P271">
            <v>1500</v>
          </cell>
          <cell r="Q271">
            <v>7134.76611328125</v>
          </cell>
          <cell r="R271">
            <v>8707.8505859375</v>
          </cell>
          <cell r="S271">
            <v>566.205993652344</v>
          </cell>
          <cell r="T271">
            <v>1875.625</v>
          </cell>
          <cell r="U271">
            <v>0</v>
          </cell>
        </row>
        <row r="272">
          <cell r="B272">
            <v>4189</v>
          </cell>
          <cell r="C272">
            <v>0</v>
          </cell>
          <cell r="D272">
            <v>199.999969482422</v>
          </cell>
          <cell r="E272">
            <v>7498.8232421875</v>
          </cell>
          <cell r="F272">
            <v>2570.08618164063</v>
          </cell>
          <cell r="G272">
            <v>2401.31640625</v>
          </cell>
          <cell r="H272">
            <v>8470.4970703125</v>
          </cell>
          <cell r="I272">
            <v>7080.55810546875</v>
          </cell>
        </row>
        <row r="272">
          <cell r="N272">
            <v>15248.640625</v>
          </cell>
          <cell r="O272">
            <v>1500.00073242188</v>
          </cell>
          <cell r="P272">
            <v>1648.30773925781</v>
          </cell>
          <cell r="Q272">
            <v>4513.6875</v>
          </cell>
          <cell r="R272">
            <v>6252.24462890625</v>
          </cell>
          <cell r="S272">
            <v>60.9887504577637</v>
          </cell>
          <cell r="T272">
            <v>1932.32006835938</v>
          </cell>
          <cell r="U272">
            <v>0</v>
          </cell>
        </row>
        <row r="273">
          <cell r="B273">
            <v>2120</v>
          </cell>
          <cell r="C273">
            <v>186.019622802734</v>
          </cell>
          <cell r="D273">
            <v>200</v>
          </cell>
          <cell r="E273">
            <v>9973.1962890625</v>
          </cell>
          <cell r="F273">
            <v>3081.11303710938</v>
          </cell>
          <cell r="G273">
            <v>2870.02001953125</v>
          </cell>
          <cell r="H273">
            <v>9888.4404296875</v>
          </cell>
          <cell r="I273">
            <v>5000</v>
          </cell>
        </row>
        <row r="273">
          <cell r="N273">
            <v>12120.4755859375</v>
          </cell>
          <cell r="O273">
            <v>1389.92944335938</v>
          </cell>
          <cell r="P273">
            <v>1717.62023925781</v>
          </cell>
          <cell r="Q273">
            <v>3328.5498046875</v>
          </cell>
          <cell r="R273">
            <v>5118.94921875</v>
          </cell>
          <cell r="S273">
            <v>65.6853179931641</v>
          </cell>
          <cell r="T273">
            <v>1055.58337402344</v>
          </cell>
          <cell r="U273">
            <v>0.000244140625</v>
          </cell>
        </row>
        <row r="274">
          <cell r="B274">
            <v>1102</v>
          </cell>
          <cell r="C274">
            <v>1500</v>
          </cell>
          <cell r="D274">
            <v>84.999885559082</v>
          </cell>
          <cell r="E274">
            <v>14431.224609375</v>
          </cell>
          <cell r="F274">
            <v>5000</v>
          </cell>
          <cell r="G274">
            <v>4782.7880859375</v>
          </cell>
          <cell r="H274">
            <v>13193.169921875</v>
          </cell>
          <cell r="I274">
            <v>7633.802734375</v>
          </cell>
        </row>
        <row r="274">
          <cell r="N274">
            <v>17638.837890625</v>
          </cell>
          <cell r="O274">
            <v>300</v>
          </cell>
          <cell r="P274">
            <v>485.845336914063</v>
          </cell>
          <cell r="Q274">
            <v>2081.58154296875</v>
          </cell>
          <cell r="R274">
            <v>2606.60888671875</v>
          </cell>
          <cell r="S274">
            <v>47.266300201416</v>
          </cell>
          <cell r="T274">
            <v>448.153228759766</v>
          </cell>
          <cell r="U274">
            <v>1402.76513671875</v>
          </cell>
        </row>
        <row r="275">
          <cell r="B275">
            <v>450</v>
          </cell>
          <cell r="C275">
            <v>1500</v>
          </cell>
          <cell r="D275">
            <v>85.0004196166992</v>
          </cell>
          <cell r="E275">
            <v>10551.9267578125</v>
          </cell>
          <cell r="F275">
            <v>2108.5927734375</v>
          </cell>
          <cell r="G275">
            <v>1893.18139648438</v>
          </cell>
          <cell r="H275">
            <v>9504.1318359375</v>
          </cell>
          <cell r="I275">
            <v>5000</v>
          </cell>
        </row>
        <row r="275">
          <cell r="N275">
            <v>15734.5</v>
          </cell>
          <cell r="O275">
            <v>300.000030517578</v>
          </cell>
          <cell r="P275">
            <v>492.943206787109</v>
          </cell>
          <cell r="Q275">
            <v>2040.04040527344</v>
          </cell>
          <cell r="R275">
            <v>2562.54150390625</v>
          </cell>
          <cell r="S275">
            <v>54.1576118469238</v>
          </cell>
          <cell r="T275">
            <v>407.758087158203</v>
          </cell>
          <cell r="U275">
            <v>1409.6611328125</v>
          </cell>
        </row>
        <row r="276">
          <cell r="B276">
            <v>450</v>
          </cell>
          <cell r="C276">
            <v>2000.00012207031</v>
          </cell>
          <cell r="D276">
            <v>149.999771118164</v>
          </cell>
          <cell r="E276">
            <v>6033.31787109375</v>
          </cell>
          <cell r="F276">
            <v>3863.51489257813</v>
          </cell>
          <cell r="G276">
            <v>3705.36181640625</v>
          </cell>
          <cell r="H276">
            <v>5829.8330078125</v>
          </cell>
          <cell r="I276">
            <v>5000</v>
          </cell>
        </row>
        <row r="276">
          <cell r="N276">
            <v>11824.86328125</v>
          </cell>
          <cell r="O276">
            <v>300</v>
          </cell>
          <cell r="P276">
            <v>528.842407226563</v>
          </cell>
          <cell r="Q276">
            <v>1888.52575683594</v>
          </cell>
          <cell r="R276">
            <v>2464.03344726563</v>
          </cell>
          <cell r="S276">
            <v>57.4179306030273</v>
          </cell>
          <cell r="T276">
            <v>410.041656494141</v>
          </cell>
          <cell r="U276">
            <v>1921.07751464844</v>
          </cell>
        </row>
        <row r="277">
          <cell r="B277">
            <v>373</v>
          </cell>
          <cell r="C277">
            <v>390.022491455078</v>
          </cell>
          <cell r="D277">
            <v>200.000091552734</v>
          </cell>
          <cell r="E277">
            <v>5576.4443359375</v>
          </cell>
          <cell r="F277">
            <v>1500</v>
          </cell>
          <cell r="G277">
            <v>1355.416015625</v>
          </cell>
          <cell r="H277">
            <v>6067.99267578125</v>
          </cell>
          <cell r="I277">
            <v>5000</v>
          </cell>
        </row>
        <row r="277">
          <cell r="N277">
            <v>11604.8056640625</v>
          </cell>
          <cell r="O277">
            <v>593.95166015625</v>
          </cell>
          <cell r="P277">
            <v>871.635925292969</v>
          </cell>
          <cell r="Q277">
            <v>1902.65515136719</v>
          </cell>
          <cell r="R277">
            <v>2827.05395507813</v>
          </cell>
          <cell r="S277">
            <v>48.3638916015625</v>
          </cell>
          <cell r="T277">
            <v>192.647857666016</v>
          </cell>
          <cell r="U277">
            <v>501.406982421875</v>
          </cell>
        </row>
        <row r="278">
          <cell r="B278">
            <v>300</v>
          </cell>
          <cell r="C278">
            <v>0</v>
          </cell>
          <cell r="D278">
            <v>199.999771118164</v>
          </cell>
          <cell r="E278">
            <v>4963.77587890625</v>
          </cell>
          <cell r="F278">
            <v>2222.91870117188</v>
          </cell>
          <cell r="G278">
            <v>2137.70190429688</v>
          </cell>
          <cell r="H278">
            <v>5901.97607421875</v>
          </cell>
          <cell r="I278">
            <v>5000</v>
          </cell>
        </row>
        <row r="278">
          <cell r="N278">
            <v>10976.3583984375</v>
          </cell>
          <cell r="O278">
            <v>483.053131103516</v>
          </cell>
          <cell r="P278">
            <v>664.144775390625</v>
          </cell>
          <cell r="Q278">
            <v>2065.2890625</v>
          </cell>
          <cell r="R278">
            <v>2759.39965820313</v>
          </cell>
          <cell r="S278">
            <v>32.8718185424805</v>
          </cell>
          <cell r="T278">
            <v>294.055541992188</v>
          </cell>
          <cell r="U278">
            <v>30.4377155303955</v>
          </cell>
        </row>
        <row r="279">
          <cell r="B279">
            <v>300</v>
          </cell>
          <cell r="C279">
            <v>137.798706054688</v>
          </cell>
          <cell r="D279">
            <v>200</v>
          </cell>
          <cell r="E279">
            <v>4500</v>
          </cell>
          <cell r="F279">
            <v>2000</v>
          </cell>
          <cell r="G279">
            <v>1935.94372558594</v>
          </cell>
          <cell r="H279">
            <v>5523.1455078125</v>
          </cell>
          <cell r="I279">
            <v>5652.068359375</v>
          </cell>
        </row>
        <row r="279">
          <cell r="N279">
            <v>12418.5322265625</v>
          </cell>
          <cell r="O279">
            <v>483.053253173828</v>
          </cell>
          <cell r="P279">
            <v>676.633056640625</v>
          </cell>
          <cell r="Q279">
            <v>1830.86267089844</v>
          </cell>
          <cell r="R279">
            <v>2525.95971679688</v>
          </cell>
          <cell r="S279">
            <v>53.2090072631836</v>
          </cell>
          <cell r="T279">
            <v>305.438171386719</v>
          </cell>
          <cell r="U279">
            <v>0</v>
          </cell>
        </row>
        <row r="280">
          <cell r="B280">
            <v>300</v>
          </cell>
          <cell r="C280">
            <v>105.152763366699</v>
          </cell>
          <cell r="D280">
            <v>200</v>
          </cell>
          <cell r="E280">
            <v>5758.82470703125</v>
          </cell>
          <cell r="F280">
            <v>2067.41430664063</v>
          </cell>
          <cell r="G280">
            <v>2018.36389160156</v>
          </cell>
          <cell r="H280">
            <v>7824.17724609375</v>
          </cell>
          <cell r="I280">
            <v>9235.1484375</v>
          </cell>
        </row>
        <row r="280">
          <cell r="N280">
            <v>20009.705078125</v>
          </cell>
          <cell r="O280">
            <v>392.137817382813</v>
          </cell>
          <cell r="P280">
            <v>577.532287597656</v>
          </cell>
          <cell r="Q280">
            <v>1799.52111816406</v>
          </cell>
          <cell r="R280">
            <v>2396.927734375</v>
          </cell>
          <cell r="S280">
            <v>16.2634410858154</v>
          </cell>
          <cell r="T280">
            <v>426.645202636719</v>
          </cell>
          <cell r="U280">
            <v>0</v>
          </cell>
        </row>
        <row r="281">
          <cell r="B281">
            <v>300</v>
          </cell>
          <cell r="C281">
            <v>571.875915527344</v>
          </cell>
          <cell r="D281">
            <v>200</v>
          </cell>
          <cell r="E281">
            <v>3250</v>
          </cell>
          <cell r="F281">
            <v>1445</v>
          </cell>
          <cell r="G281">
            <v>1480.57971191406</v>
          </cell>
          <cell r="H281">
            <v>6780.50732421875</v>
          </cell>
          <cell r="I281">
            <v>11607.369140625</v>
          </cell>
        </row>
        <row r="281">
          <cell r="N281">
            <v>23494.52734375</v>
          </cell>
          <cell r="O281">
            <v>392.137817382813</v>
          </cell>
          <cell r="P281">
            <v>616.159729003906</v>
          </cell>
          <cell r="Q281">
            <v>2480.65747070313</v>
          </cell>
          <cell r="R281">
            <v>3102.59619140625</v>
          </cell>
          <cell r="S281">
            <v>592.830383300781</v>
          </cell>
          <cell r="T281">
            <v>816.321838378906</v>
          </cell>
          <cell r="U281">
            <v>750.32421875</v>
          </cell>
        </row>
        <row r="282">
          <cell r="B282">
            <v>300</v>
          </cell>
          <cell r="C282">
            <v>100</v>
          </cell>
          <cell r="D282">
            <v>200</v>
          </cell>
          <cell r="E282">
            <v>3250</v>
          </cell>
          <cell r="F282">
            <v>1445</v>
          </cell>
          <cell r="G282">
            <v>1355.77917480469</v>
          </cell>
          <cell r="H282">
            <v>5897.12255859375</v>
          </cell>
          <cell r="I282">
            <v>9530.2978515625</v>
          </cell>
        </row>
        <row r="282">
          <cell r="N282">
            <v>18720.25390625</v>
          </cell>
          <cell r="O282">
            <v>392.137908935547</v>
          </cell>
          <cell r="P282">
            <v>659.7041015625</v>
          </cell>
          <cell r="Q282">
            <v>2601.05102539063</v>
          </cell>
          <cell r="R282">
            <v>3287.67846679688</v>
          </cell>
          <cell r="S282">
            <v>775.105346679688</v>
          </cell>
          <cell r="T282">
            <v>965.107543945313</v>
          </cell>
          <cell r="U282">
            <v>37.0429649353027</v>
          </cell>
        </row>
        <row r="283">
          <cell r="B283">
            <v>600</v>
          </cell>
          <cell r="C283">
            <v>450.030120849609</v>
          </cell>
          <cell r="D283">
            <v>199.999755859375</v>
          </cell>
          <cell r="E283">
            <v>6986.42431640625</v>
          </cell>
          <cell r="F283">
            <v>1448.4921875</v>
          </cell>
          <cell r="G283">
            <v>1313.8798828125</v>
          </cell>
          <cell r="H283">
            <v>8013.0283203125</v>
          </cell>
          <cell r="I283">
            <v>4500</v>
          </cell>
        </row>
        <row r="283">
          <cell r="N283">
            <v>10209.220703125</v>
          </cell>
          <cell r="O283">
            <v>682.054321289063</v>
          </cell>
          <cell r="P283">
            <v>957.315612792969</v>
          </cell>
          <cell r="Q283">
            <v>3055.22119140625</v>
          </cell>
          <cell r="R283">
            <v>4043.81713867188</v>
          </cell>
          <cell r="S283">
            <v>104.167587280273</v>
          </cell>
          <cell r="T283">
            <v>636.125</v>
          </cell>
          <cell r="U283">
            <v>0.000244140625</v>
          </cell>
        </row>
        <row r="284">
          <cell r="B284">
            <v>1498</v>
          </cell>
          <cell r="C284">
            <v>250</v>
          </cell>
          <cell r="D284">
            <v>199.999984741211</v>
          </cell>
          <cell r="E284">
            <v>6285.2666015625</v>
          </cell>
          <cell r="F284">
            <v>1445</v>
          </cell>
          <cell r="G284">
            <v>1282.08239746094</v>
          </cell>
          <cell r="H284">
            <v>6844.4697265625</v>
          </cell>
          <cell r="I284">
            <v>4500</v>
          </cell>
        </row>
        <row r="284">
          <cell r="N284">
            <v>9679.251953125</v>
          </cell>
          <cell r="O284">
            <v>1107.44055175781</v>
          </cell>
          <cell r="P284">
            <v>1124.34387207031</v>
          </cell>
          <cell r="Q284">
            <v>2739.060546875</v>
          </cell>
          <cell r="R284">
            <v>3907.83447265625</v>
          </cell>
          <cell r="S284">
            <v>55.846851348877</v>
          </cell>
          <cell r="T284">
            <v>754.768798828125</v>
          </cell>
          <cell r="U284">
            <v>135.159744262695</v>
          </cell>
        </row>
        <row r="285">
          <cell r="B285">
            <v>783</v>
          </cell>
          <cell r="C285">
            <v>1250</v>
          </cell>
          <cell r="D285">
            <v>200.000366210938</v>
          </cell>
          <cell r="E285">
            <v>9870.3212890625</v>
          </cell>
          <cell r="F285">
            <v>4126.6650390625</v>
          </cell>
          <cell r="G285">
            <v>3928.83447265625</v>
          </cell>
          <cell r="H285">
            <v>9817.603515625</v>
          </cell>
          <cell r="I285">
            <v>4500</v>
          </cell>
        </row>
        <row r="285">
          <cell r="N285">
            <v>16918.708984375</v>
          </cell>
          <cell r="O285">
            <v>215.590682983398</v>
          </cell>
          <cell r="P285">
            <v>477.164459228516</v>
          </cell>
          <cell r="Q285">
            <v>1534.494140625</v>
          </cell>
          <cell r="R285">
            <v>2062.10791015625</v>
          </cell>
          <cell r="S285">
            <v>63.350227355957</v>
          </cell>
          <cell r="T285">
            <v>149.569442749023</v>
          </cell>
          <cell r="U285">
            <v>1101.02758789063</v>
          </cell>
        </row>
        <row r="286">
          <cell r="B286">
            <v>450</v>
          </cell>
          <cell r="C286">
            <v>3300</v>
          </cell>
          <cell r="D286">
            <v>84.9998397827148</v>
          </cell>
          <cell r="E286">
            <v>14101.947265625</v>
          </cell>
          <cell r="F286">
            <v>3712.85229492188</v>
          </cell>
          <cell r="G286">
            <v>3487.68041992188</v>
          </cell>
          <cell r="H286">
            <v>13173.412109375</v>
          </cell>
          <cell r="I286">
            <v>7277.2841796875</v>
          </cell>
        </row>
        <row r="286">
          <cell r="N286">
            <v>19990.509765625</v>
          </cell>
          <cell r="O286">
            <v>290.9365234375</v>
          </cell>
          <cell r="P286">
            <v>482.933746337891</v>
          </cell>
          <cell r="Q286">
            <v>1066.44250488281</v>
          </cell>
          <cell r="R286">
            <v>1569.26489257813</v>
          </cell>
          <cell r="S286">
            <v>47.266300201416</v>
          </cell>
          <cell r="T286">
            <v>4.87903261184692</v>
          </cell>
          <cell r="U286">
            <v>3205.13720703125</v>
          </cell>
        </row>
        <row r="287">
          <cell r="B287">
            <v>450</v>
          </cell>
          <cell r="C287">
            <v>2500</v>
          </cell>
          <cell r="D287">
            <v>84.9995880126953</v>
          </cell>
          <cell r="E287">
            <v>10336.13671875</v>
          </cell>
          <cell r="F287">
            <v>2160.12866210938</v>
          </cell>
          <cell r="G287">
            <v>1957.14123535156</v>
          </cell>
          <cell r="H287">
            <v>9500.521484375</v>
          </cell>
          <cell r="I287">
            <v>5200.46728515625</v>
          </cell>
        </row>
        <row r="287">
          <cell r="N287">
            <v>12566.9892578125</v>
          </cell>
          <cell r="O287">
            <v>200.04035949707</v>
          </cell>
          <cell r="P287">
            <v>377.764129638672</v>
          </cell>
          <cell r="Q287">
            <v>1089.27563476563</v>
          </cell>
          <cell r="R287">
            <v>1481.69165039063</v>
          </cell>
          <cell r="S287">
            <v>54.1576118469238</v>
          </cell>
          <cell r="T287">
            <v>0</v>
          </cell>
          <cell r="U287">
            <v>2391.509765625</v>
          </cell>
        </row>
        <row r="288">
          <cell r="B288">
            <v>450</v>
          </cell>
          <cell r="C288">
            <v>1500</v>
          </cell>
          <cell r="D288">
            <v>150.000350952148</v>
          </cell>
          <cell r="E288">
            <v>4702.68310546875</v>
          </cell>
          <cell r="F288">
            <v>2242.76708984375</v>
          </cell>
          <cell r="G288">
            <v>2084.61938476563</v>
          </cell>
          <cell r="H288">
            <v>4708.236328125</v>
          </cell>
          <cell r="I288">
            <v>4500</v>
          </cell>
        </row>
        <row r="288">
          <cell r="N288">
            <v>11461.287109375</v>
          </cell>
          <cell r="O288">
            <v>199.986129760742</v>
          </cell>
          <cell r="P288">
            <v>390.684906005859</v>
          </cell>
          <cell r="Q288">
            <v>1384.55908203125</v>
          </cell>
          <cell r="R288">
            <v>1813.0947265625</v>
          </cell>
          <cell r="S288">
            <v>57.4179306030273</v>
          </cell>
          <cell r="T288">
            <v>6</v>
          </cell>
          <cell r="U288">
            <v>1419.90283203125</v>
          </cell>
        </row>
        <row r="289">
          <cell r="B289">
            <v>373</v>
          </cell>
          <cell r="C289">
            <v>750</v>
          </cell>
          <cell r="D289">
            <v>199.999816894531</v>
          </cell>
          <cell r="E289">
            <v>5192.03125</v>
          </cell>
          <cell r="F289">
            <v>1500</v>
          </cell>
          <cell r="G289">
            <v>1404.39599609375</v>
          </cell>
          <cell r="H289">
            <v>5566.9638671875</v>
          </cell>
          <cell r="I289">
            <v>4500</v>
          </cell>
        </row>
        <row r="289">
          <cell r="N289">
            <v>10434.265625</v>
          </cell>
          <cell r="O289">
            <v>353.951599121094</v>
          </cell>
          <cell r="P289">
            <v>560.259887695313</v>
          </cell>
          <cell r="Q289">
            <v>1555.3857421875</v>
          </cell>
          <cell r="R289">
            <v>2163.73217773438</v>
          </cell>
          <cell r="S289">
            <v>22.1946392059326</v>
          </cell>
          <cell r="T289">
            <v>91</v>
          </cell>
          <cell r="U289">
            <v>859.766357421875</v>
          </cell>
        </row>
        <row r="290">
          <cell r="B290">
            <v>300</v>
          </cell>
          <cell r="C290">
            <v>500</v>
          </cell>
          <cell r="D290">
            <v>200.000045776367</v>
          </cell>
          <cell r="E290">
            <v>4410.44482421875</v>
          </cell>
          <cell r="F290">
            <v>1779.81188964844</v>
          </cell>
          <cell r="G290">
            <v>1754.91662597656</v>
          </cell>
          <cell r="H290">
            <v>7513.96142578125</v>
          </cell>
          <cell r="I290">
            <v>7877.07470703125</v>
          </cell>
        </row>
        <row r="290">
          <cell r="N290">
            <v>14634.509765625</v>
          </cell>
          <cell r="O290">
            <v>200.000061035156</v>
          </cell>
          <cell r="P290">
            <v>377.715850830078</v>
          </cell>
          <cell r="Q290">
            <v>1886.55261230469</v>
          </cell>
          <cell r="R290">
            <v>2278.91040039063</v>
          </cell>
          <cell r="S290">
            <v>50.4375</v>
          </cell>
          <cell r="T290">
            <v>554.97216796875</v>
          </cell>
          <cell r="U290">
            <v>665.71630859375</v>
          </cell>
        </row>
        <row r="291">
          <cell r="B291">
            <v>300</v>
          </cell>
          <cell r="C291">
            <v>250</v>
          </cell>
          <cell r="D291">
            <v>200</v>
          </cell>
          <cell r="E291">
            <v>3311.466796875</v>
          </cell>
          <cell r="F291">
            <v>1849.80541992188</v>
          </cell>
          <cell r="G291">
            <v>1793.94482421875</v>
          </cell>
          <cell r="H291">
            <v>6950.603515625</v>
          </cell>
          <cell r="I291">
            <v>8801.9150390625</v>
          </cell>
        </row>
        <row r="291">
          <cell r="N291">
            <v>15830.001953125</v>
          </cell>
          <cell r="O291">
            <v>200.000106811523</v>
          </cell>
          <cell r="P291">
            <v>385.443450927734</v>
          </cell>
          <cell r="Q291">
            <v>1742.10852050781</v>
          </cell>
          <cell r="R291">
            <v>2149.84326171875</v>
          </cell>
          <cell r="S291">
            <v>113.844085693359</v>
          </cell>
          <cell r="T291">
            <v>431.741943359375</v>
          </cell>
          <cell r="U291">
            <v>323.705322265625</v>
          </cell>
        </row>
        <row r="292">
          <cell r="B292">
            <v>300</v>
          </cell>
          <cell r="C292">
            <v>100</v>
          </cell>
          <cell r="D292">
            <v>200</v>
          </cell>
          <cell r="E292">
            <v>3407.83422851563</v>
          </cell>
          <cell r="F292">
            <v>1750</v>
          </cell>
          <cell r="G292">
            <v>1670.7607421875</v>
          </cell>
          <cell r="H292">
            <v>5105.65673828125</v>
          </cell>
          <cell r="I292">
            <v>6554.58642578125</v>
          </cell>
        </row>
        <row r="292">
          <cell r="N292">
            <v>13609.328125</v>
          </cell>
          <cell r="O292">
            <v>125</v>
          </cell>
          <cell r="P292">
            <v>289.342102050781</v>
          </cell>
          <cell r="Q292">
            <v>1903.64233398438</v>
          </cell>
          <cell r="R292">
            <v>2222.33276367188</v>
          </cell>
          <cell r="S292">
            <v>16.8761119842529</v>
          </cell>
          <cell r="T292">
            <v>388.325256347656</v>
          </cell>
          <cell r="U292">
            <v>92.5070343017578</v>
          </cell>
        </row>
        <row r="293">
          <cell r="B293">
            <v>300</v>
          </cell>
          <cell r="C293">
            <v>100</v>
          </cell>
          <cell r="D293">
            <v>200</v>
          </cell>
          <cell r="E293">
            <v>4500</v>
          </cell>
          <cell r="F293">
            <v>9155.6865234375</v>
          </cell>
          <cell r="G293">
            <v>9140.9560546875</v>
          </cell>
          <cell r="H293">
            <v>12740.3994140625</v>
          </cell>
          <cell r="I293">
            <v>19006.955078125</v>
          </cell>
        </row>
        <row r="293">
          <cell r="N293">
            <v>44612.5078125</v>
          </cell>
          <cell r="O293">
            <v>125</v>
          </cell>
          <cell r="P293">
            <v>296.943786621094</v>
          </cell>
          <cell r="Q293">
            <v>9931.1787109375</v>
          </cell>
          <cell r="R293">
            <v>10246.67578125</v>
          </cell>
          <cell r="S293">
            <v>3072.11547851563</v>
          </cell>
          <cell r="T293">
            <v>2245.29174804688</v>
          </cell>
          <cell r="U293">
            <v>867.14599609375</v>
          </cell>
        </row>
        <row r="294">
          <cell r="B294">
            <v>300</v>
          </cell>
          <cell r="C294">
            <v>100</v>
          </cell>
          <cell r="D294">
            <v>200</v>
          </cell>
          <cell r="E294">
            <v>4500</v>
          </cell>
          <cell r="F294">
            <v>2078.76708984375</v>
          </cell>
          <cell r="G294">
            <v>1976.14782714844</v>
          </cell>
          <cell r="H294">
            <v>8803.0107421875</v>
          </cell>
          <cell r="I294">
            <v>11435.1396484375</v>
          </cell>
        </row>
        <row r="294">
          <cell r="N294">
            <v>20927.689453125</v>
          </cell>
          <cell r="O294">
            <v>125.000175476074</v>
          </cell>
          <cell r="P294">
            <v>282.471771240234</v>
          </cell>
          <cell r="Q294">
            <v>7680.970703125</v>
          </cell>
          <cell r="R294">
            <v>8001.19677734375</v>
          </cell>
          <cell r="S294">
            <v>190.282257080078</v>
          </cell>
          <cell r="T294">
            <v>1071.5322265625</v>
          </cell>
          <cell r="U294">
            <v>152.704330444336</v>
          </cell>
        </row>
        <row r="295">
          <cell r="B295">
            <v>493</v>
          </cell>
          <cell r="C295">
            <v>303.462219238281</v>
          </cell>
          <cell r="D295">
            <v>200.000015258789</v>
          </cell>
          <cell r="E295">
            <v>4814.48291015625</v>
          </cell>
          <cell r="F295">
            <v>2230.775390625</v>
          </cell>
          <cell r="G295">
            <v>2054.61206054688</v>
          </cell>
          <cell r="H295">
            <v>6461.37109375</v>
          </cell>
          <cell r="I295">
            <v>5000</v>
          </cell>
        </row>
        <row r="295">
          <cell r="N295">
            <v>11769.9384765625</v>
          </cell>
          <cell r="O295">
            <v>1611.1435546875</v>
          </cell>
          <cell r="P295">
            <v>1440.35046386719</v>
          </cell>
          <cell r="Q295">
            <v>4724.51806640625</v>
          </cell>
          <cell r="R295">
            <v>6213.724609375</v>
          </cell>
          <cell r="S295">
            <v>314.378173828125</v>
          </cell>
          <cell r="T295">
            <v>1357.09716796875</v>
          </cell>
          <cell r="U295">
            <v>0.000218791421502829</v>
          </cell>
        </row>
        <row r="296">
          <cell r="B296">
            <v>4189</v>
          </cell>
          <cell r="C296">
            <v>0</v>
          </cell>
          <cell r="D296">
            <v>200</v>
          </cell>
          <cell r="E296">
            <v>5884.41259765625</v>
          </cell>
          <cell r="F296">
            <v>3470.01293945313</v>
          </cell>
          <cell r="G296">
            <v>3298.04296875</v>
          </cell>
          <cell r="H296">
            <v>7337.40576171875</v>
          </cell>
          <cell r="I296">
            <v>5000</v>
          </cell>
        </row>
        <row r="296">
          <cell r="N296">
            <v>12451.70703125</v>
          </cell>
          <cell r="O296">
            <v>1500.00146484375</v>
          </cell>
          <cell r="P296">
            <v>1837.60559082031</v>
          </cell>
          <cell r="Q296">
            <v>3841.48803710938</v>
          </cell>
          <cell r="R296">
            <v>5761.29443359375</v>
          </cell>
          <cell r="S296">
            <v>57.0136222839356</v>
          </cell>
          <cell r="T296">
            <v>1294.0322265625</v>
          </cell>
          <cell r="U296">
            <v>0</v>
          </cell>
        </row>
        <row r="297">
          <cell r="B297">
            <v>2120</v>
          </cell>
          <cell r="C297">
            <v>185.458053588867</v>
          </cell>
          <cell r="D297">
            <v>200</v>
          </cell>
          <cell r="E297">
            <v>9927.916015625</v>
          </cell>
          <cell r="F297">
            <v>2765.58935546875</v>
          </cell>
          <cell r="G297">
            <v>2558.69970703125</v>
          </cell>
          <cell r="H297">
            <v>9702.6513671875</v>
          </cell>
          <cell r="I297">
            <v>5034.19677734375</v>
          </cell>
        </row>
        <row r="297">
          <cell r="N297">
            <v>16137.080078125</v>
          </cell>
          <cell r="O297">
            <v>682.830627441406</v>
          </cell>
          <cell r="P297">
            <v>1019.20208740234</v>
          </cell>
          <cell r="Q297">
            <v>1646.1826171875</v>
          </cell>
          <cell r="R297">
            <v>2728.31811523438</v>
          </cell>
          <cell r="S297">
            <v>66.0957260131836</v>
          </cell>
          <cell r="T297">
            <v>925.333312988281</v>
          </cell>
          <cell r="U297">
            <v>0</v>
          </cell>
        </row>
        <row r="298">
          <cell r="B298">
            <v>1102</v>
          </cell>
          <cell r="C298">
            <v>1500</v>
          </cell>
          <cell r="D298">
            <v>84.9999084472656</v>
          </cell>
          <cell r="E298">
            <v>14330.7734375</v>
          </cell>
          <cell r="F298">
            <v>5000</v>
          </cell>
          <cell r="G298">
            <v>4783.9931640625</v>
          </cell>
          <cell r="H298">
            <v>12967.53515625</v>
          </cell>
          <cell r="I298">
            <v>7181.06640625</v>
          </cell>
        </row>
        <row r="298">
          <cell r="N298">
            <v>22161.587890625</v>
          </cell>
          <cell r="O298">
            <v>289.348358154297</v>
          </cell>
          <cell r="P298">
            <v>557.746398925781</v>
          </cell>
          <cell r="Q298">
            <v>2368.29614257813</v>
          </cell>
          <cell r="R298">
            <v>2963.84594726563</v>
          </cell>
          <cell r="S298">
            <v>47.266300201416</v>
          </cell>
          <cell r="T298">
            <v>434.384399414063</v>
          </cell>
          <cell r="U298">
            <v>1402.06225585938</v>
          </cell>
        </row>
        <row r="299">
          <cell r="B299">
            <v>450</v>
          </cell>
          <cell r="C299">
            <v>1750</v>
          </cell>
          <cell r="D299">
            <v>84.9999389648438</v>
          </cell>
          <cell r="E299">
            <v>10561.0517578125</v>
          </cell>
          <cell r="F299">
            <v>3062.19458007813</v>
          </cell>
          <cell r="G299">
            <v>2845.43505859375</v>
          </cell>
          <cell r="H299">
            <v>9545.9189453125</v>
          </cell>
          <cell r="I299">
            <v>5000</v>
          </cell>
        </row>
        <row r="299">
          <cell r="N299">
            <v>14099.0771484375</v>
          </cell>
          <cell r="O299">
            <v>289.348266601563</v>
          </cell>
          <cell r="P299">
            <v>506.618347167969</v>
          </cell>
          <cell r="Q299">
            <v>2172.24731445313</v>
          </cell>
          <cell r="R299">
            <v>2701.69018554688</v>
          </cell>
          <cell r="S299">
            <v>54.1576118469238</v>
          </cell>
          <cell r="T299">
            <v>426.252685546875</v>
          </cell>
          <cell r="U299">
            <v>1642.60754394531</v>
          </cell>
        </row>
        <row r="300">
          <cell r="B300">
            <v>450</v>
          </cell>
          <cell r="C300">
            <v>1500</v>
          </cell>
          <cell r="D300">
            <v>150.000030517578</v>
          </cell>
          <cell r="E300">
            <v>5845.1826171875</v>
          </cell>
          <cell r="F300">
            <v>2341.00219726563</v>
          </cell>
          <cell r="G300">
            <v>2173.47924804688</v>
          </cell>
          <cell r="H300">
            <v>5488.99462890625</v>
          </cell>
          <cell r="I300">
            <v>5000</v>
          </cell>
        </row>
        <row r="300">
          <cell r="N300">
            <v>11771.693359375</v>
          </cell>
          <cell r="O300">
            <v>289.348236083984</v>
          </cell>
          <cell r="P300">
            <v>511.887481689453</v>
          </cell>
          <cell r="Q300">
            <v>1986.32568359375</v>
          </cell>
          <cell r="R300">
            <v>2540.35986328125</v>
          </cell>
          <cell r="S300">
            <v>57.4179306030273</v>
          </cell>
          <cell r="T300">
            <v>429</v>
          </cell>
          <cell r="U300">
            <v>1421.0771484375</v>
          </cell>
        </row>
        <row r="301">
          <cell r="B301">
            <v>373</v>
          </cell>
          <cell r="C301">
            <v>750</v>
          </cell>
          <cell r="D301">
            <v>199.999938964844</v>
          </cell>
          <cell r="E301">
            <v>5260.90771484375</v>
          </cell>
          <cell r="F301">
            <v>1500</v>
          </cell>
          <cell r="G301">
            <v>1444.75756835938</v>
          </cell>
          <cell r="H301">
            <v>6064.607421875</v>
          </cell>
          <cell r="I301">
            <v>5002.255859375</v>
          </cell>
        </row>
        <row r="301">
          <cell r="N301">
            <v>10850.7861328125</v>
          </cell>
          <cell r="O301">
            <v>572.648071289063</v>
          </cell>
          <cell r="P301">
            <v>788.136840820313</v>
          </cell>
          <cell r="Q301">
            <v>2284.63940429688</v>
          </cell>
          <cell r="R301">
            <v>3123.16772460938</v>
          </cell>
          <cell r="S301">
            <v>57.6734161376953</v>
          </cell>
          <cell r="T301">
            <v>222.537628173828</v>
          </cell>
          <cell r="U301">
            <v>908.386108398438</v>
          </cell>
        </row>
        <row r="302">
          <cell r="B302">
            <v>300</v>
          </cell>
          <cell r="C302">
            <v>2.72882857643708E-006</v>
          </cell>
          <cell r="D302">
            <v>199.999847412109</v>
          </cell>
          <cell r="E302">
            <v>6337.49609375</v>
          </cell>
          <cell r="F302">
            <v>4675.17236328125</v>
          </cell>
          <cell r="G302">
            <v>4623.986328125</v>
          </cell>
          <cell r="H302">
            <v>9126.421875</v>
          </cell>
          <cell r="I302">
            <v>9284.6201171875</v>
          </cell>
        </row>
        <row r="302">
          <cell r="N302">
            <v>17245.763671875</v>
          </cell>
          <cell r="O302">
            <v>369.928863525391</v>
          </cell>
          <cell r="P302">
            <v>498.447021484375</v>
          </cell>
          <cell r="Q302">
            <v>2078.85791015625</v>
          </cell>
          <cell r="R302">
            <v>2596.42846679688</v>
          </cell>
          <cell r="S302">
            <v>22.3750076293945</v>
          </cell>
          <cell r="T302">
            <v>726.125</v>
          </cell>
          <cell r="U302">
            <v>283.021606445313</v>
          </cell>
        </row>
        <row r="303">
          <cell r="B303">
            <v>300</v>
          </cell>
          <cell r="C303">
            <v>0</v>
          </cell>
          <cell r="D303">
            <v>200.000625610352</v>
          </cell>
          <cell r="E303">
            <v>22398.203125</v>
          </cell>
          <cell r="F303">
            <v>8890.66015625</v>
          </cell>
          <cell r="G303">
            <v>8873.3974609375</v>
          </cell>
          <cell r="H303">
            <v>34974.7109375</v>
          </cell>
          <cell r="I303">
            <v>21735.46484375</v>
          </cell>
        </row>
        <row r="303">
          <cell r="N303">
            <v>66887.8125</v>
          </cell>
          <cell r="O303">
            <v>383.224548339844</v>
          </cell>
          <cell r="P303">
            <v>369.928863525391</v>
          </cell>
          <cell r="Q303">
            <v>6926.380859375</v>
          </cell>
          <cell r="R303">
            <v>7326.47021484375</v>
          </cell>
          <cell r="S303">
            <v>5549.7841796875</v>
          </cell>
          <cell r="T303">
            <v>2824.23120117188</v>
          </cell>
          <cell r="U303">
            <v>1147.13134765625</v>
          </cell>
        </row>
        <row r="304">
          <cell r="B304">
            <v>300</v>
          </cell>
          <cell r="C304">
            <v>0</v>
          </cell>
          <cell r="D304">
            <v>200.000137329102</v>
          </cell>
          <cell r="E304">
            <v>7259.3232421875</v>
          </cell>
          <cell r="F304">
            <v>5189.0361328125</v>
          </cell>
          <cell r="G304">
            <v>5048.8212890625</v>
          </cell>
          <cell r="H304">
            <v>14312.517578125</v>
          </cell>
          <cell r="I304">
            <v>19774.4765625</v>
          </cell>
        </row>
        <row r="304">
          <cell r="N304">
            <v>43678.30859375</v>
          </cell>
          <cell r="O304">
            <v>339.348236083984</v>
          </cell>
          <cell r="P304">
            <v>658.89404296875</v>
          </cell>
          <cell r="Q304">
            <v>5133.59912109375</v>
          </cell>
          <cell r="R304">
            <v>5841.0888671875</v>
          </cell>
          <cell r="S304">
            <v>1988.68395996094</v>
          </cell>
          <cell r="T304">
            <v>1479.75268554688</v>
          </cell>
          <cell r="U304">
            <v>512.8974609375</v>
          </cell>
        </row>
        <row r="305">
          <cell r="B305">
            <v>300</v>
          </cell>
          <cell r="C305">
            <v>100</v>
          </cell>
          <cell r="D305">
            <v>200.000076293945</v>
          </cell>
          <cell r="E305">
            <v>4500</v>
          </cell>
          <cell r="F305">
            <v>2611.08325195313</v>
          </cell>
          <cell r="G305">
            <v>2501.15966796875</v>
          </cell>
          <cell r="H305">
            <v>6544.611328125</v>
          </cell>
          <cell r="I305">
            <v>8295.2373046875</v>
          </cell>
        </row>
        <row r="305">
          <cell r="N305">
            <v>19073.87890625</v>
          </cell>
          <cell r="O305">
            <v>1176.751953125</v>
          </cell>
          <cell r="P305">
            <v>1434.72998046875</v>
          </cell>
          <cell r="Q305">
            <v>5281.109375</v>
          </cell>
          <cell r="R305">
            <v>6748.4638671875</v>
          </cell>
          <cell r="S305">
            <v>51.1250076293945</v>
          </cell>
          <cell r="T305">
            <v>731.556518554688</v>
          </cell>
          <cell r="U305">
            <v>203.425537109375</v>
          </cell>
        </row>
        <row r="306">
          <cell r="B306">
            <v>300</v>
          </cell>
          <cell r="C306">
            <v>100</v>
          </cell>
          <cell r="D306">
            <v>200</v>
          </cell>
          <cell r="E306">
            <v>4500</v>
          </cell>
          <cell r="F306">
            <v>3088.8046875</v>
          </cell>
          <cell r="G306">
            <v>3028.1982421875</v>
          </cell>
          <cell r="H306">
            <v>6794.8037109375</v>
          </cell>
          <cell r="I306">
            <v>8858.2568359375</v>
          </cell>
        </row>
        <row r="306">
          <cell r="N306">
            <v>21088.916015625</v>
          </cell>
          <cell r="O306">
            <v>339.348449707031</v>
          </cell>
          <cell r="P306">
            <v>480.766906738281</v>
          </cell>
          <cell r="Q306">
            <v>4867.69189453125</v>
          </cell>
          <cell r="R306">
            <v>5378.2763671875</v>
          </cell>
          <cell r="S306">
            <v>5.69049119949341</v>
          </cell>
          <cell r="T306">
            <v>1303.38708496094</v>
          </cell>
          <cell r="U306">
            <v>37.4871520996094</v>
          </cell>
        </row>
        <row r="307">
          <cell r="B307">
            <v>460</v>
          </cell>
          <cell r="C307">
            <v>234.516998291016</v>
          </cell>
          <cell r="D307">
            <v>200</v>
          </cell>
          <cell r="E307">
            <v>6562.80419921875</v>
          </cell>
          <cell r="F307">
            <v>3619.59130859375</v>
          </cell>
          <cell r="G307">
            <v>3429.49194335938</v>
          </cell>
          <cell r="H307">
            <v>8066.71630859375</v>
          </cell>
          <cell r="I307">
            <v>5000</v>
          </cell>
        </row>
        <row r="307">
          <cell r="N307">
            <v>13810.9326171875</v>
          </cell>
          <cell r="O307">
            <v>1599.08862304688</v>
          </cell>
          <cell r="P307">
            <v>1500.00036621094</v>
          </cell>
          <cell r="Q307">
            <v>4085.767578125</v>
          </cell>
          <cell r="R307">
            <v>5631.29541015625</v>
          </cell>
          <cell r="S307">
            <v>93.66748046875</v>
          </cell>
          <cell r="T307">
            <v>1412.97216796875</v>
          </cell>
          <cell r="U307">
            <v>0</v>
          </cell>
        </row>
        <row r="308">
          <cell r="B308">
            <v>4709</v>
          </cell>
          <cell r="C308">
            <v>0</v>
          </cell>
          <cell r="D308">
            <v>200</v>
          </cell>
          <cell r="E308">
            <v>7562.7060546875</v>
          </cell>
          <cell r="F308">
            <v>3650.78125</v>
          </cell>
          <cell r="G308">
            <v>3470.89135742188</v>
          </cell>
          <cell r="H308">
            <v>7816.51220703125</v>
          </cell>
          <cell r="I308">
            <v>5000</v>
          </cell>
        </row>
        <row r="308">
          <cell r="N308">
            <v>13465.72265625</v>
          </cell>
          <cell r="O308">
            <v>1500.0009765625</v>
          </cell>
          <cell r="P308">
            <v>1679.57604980469</v>
          </cell>
          <cell r="Q308">
            <v>4055.24291992188</v>
          </cell>
          <cell r="R308">
            <v>5808.001953125</v>
          </cell>
          <cell r="S308">
            <v>67.0986633300781</v>
          </cell>
          <cell r="T308">
            <v>997.9892578125</v>
          </cell>
          <cell r="U308">
            <v>0.0001068115234375</v>
          </cell>
        </row>
        <row r="309">
          <cell r="B309">
            <v>2526</v>
          </cell>
          <cell r="C309">
            <v>750</v>
          </cell>
          <cell r="D309">
            <v>200.000122070313</v>
          </cell>
          <cell r="E309">
            <v>11040.4912109375</v>
          </cell>
          <cell r="F309">
            <v>2056.45703125</v>
          </cell>
          <cell r="G309">
            <v>1834.51147460938</v>
          </cell>
          <cell r="H309">
            <v>10165.2744140625</v>
          </cell>
          <cell r="I309">
            <v>5032.75732421875</v>
          </cell>
        </row>
        <row r="309">
          <cell r="N309">
            <v>14570.4072265625</v>
          </cell>
          <cell r="O309">
            <v>1208.12780761719</v>
          </cell>
          <cell r="P309">
            <v>1470.07299804688</v>
          </cell>
          <cell r="Q309">
            <v>1904.44360351563</v>
          </cell>
          <cell r="R309">
            <v>3437.55346679688</v>
          </cell>
          <cell r="S309">
            <v>66.2966842651367</v>
          </cell>
          <cell r="T309">
            <v>732.444396972656</v>
          </cell>
          <cell r="U309">
            <v>518.43505859375</v>
          </cell>
        </row>
        <row r="310">
          <cell r="B310">
            <v>1102</v>
          </cell>
          <cell r="C310">
            <v>1500</v>
          </cell>
          <cell r="D310">
            <v>84.9999389648438</v>
          </cell>
          <cell r="E310">
            <v>14782.8173828125</v>
          </cell>
          <cell r="F310">
            <v>5000</v>
          </cell>
          <cell r="G310">
            <v>4797.46533203125</v>
          </cell>
          <cell r="H310">
            <v>13399.1220703125</v>
          </cell>
          <cell r="I310">
            <v>7725.916015625</v>
          </cell>
        </row>
        <row r="310">
          <cell r="N310">
            <v>23087.236328125</v>
          </cell>
          <cell r="O310">
            <v>306.269561767578</v>
          </cell>
          <cell r="P310">
            <v>451.667846679688</v>
          </cell>
          <cell r="Q310">
            <v>1324.60327148438</v>
          </cell>
          <cell r="R310">
            <v>1802.65979003906</v>
          </cell>
          <cell r="S310">
            <v>47.2033882141113</v>
          </cell>
          <cell r="T310">
            <v>249.384414672852</v>
          </cell>
          <cell r="U310">
            <v>1403.46789550781</v>
          </cell>
        </row>
        <row r="311">
          <cell r="B311">
            <v>450</v>
          </cell>
          <cell r="C311">
            <v>2000</v>
          </cell>
          <cell r="D311">
            <v>84.9998245239258</v>
          </cell>
          <cell r="E311">
            <v>10704.7373046875</v>
          </cell>
          <cell r="F311">
            <v>4480.51123046875</v>
          </cell>
          <cell r="G311">
            <v>4269.4375</v>
          </cell>
          <cell r="H311">
            <v>9571.302734375</v>
          </cell>
          <cell r="I311">
            <v>5000.00048828125</v>
          </cell>
        </row>
        <row r="311">
          <cell r="N311">
            <v>16034.1640625</v>
          </cell>
          <cell r="O311">
            <v>300</v>
          </cell>
          <cell r="P311">
            <v>480.801971435547</v>
          </cell>
          <cell r="Q311">
            <v>1291.30322265625</v>
          </cell>
          <cell r="R311">
            <v>1791.66052246094</v>
          </cell>
          <cell r="S311">
            <v>54.1576118469238</v>
          </cell>
          <cell r="T311">
            <v>232.252685546875</v>
          </cell>
          <cell r="U311">
            <v>1892.47583007813</v>
          </cell>
        </row>
        <row r="312">
          <cell r="B312">
            <v>450</v>
          </cell>
          <cell r="C312">
            <v>2000</v>
          </cell>
          <cell r="D312">
            <v>149.999954223633</v>
          </cell>
          <cell r="E312">
            <v>5592.52197265625</v>
          </cell>
          <cell r="F312">
            <v>1544.01989746094</v>
          </cell>
          <cell r="G312">
            <v>1374.1611328125</v>
          </cell>
          <cell r="H312">
            <v>5132.16357421875</v>
          </cell>
          <cell r="I312">
            <v>5000</v>
          </cell>
        </row>
        <row r="312">
          <cell r="N312">
            <v>11352.7880859375</v>
          </cell>
          <cell r="O312">
            <v>300</v>
          </cell>
          <cell r="P312">
            <v>496.658416748047</v>
          </cell>
          <cell r="Q312">
            <v>1611.15441894531</v>
          </cell>
          <cell r="R312">
            <v>2148.30151367188</v>
          </cell>
          <cell r="S312">
            <v>56.4807968139648</v>
          </cell>
          <cell r="T312">
            <v>234</v>
          </cell>
          <cell r="U312">
            <v>1922.43188476563</v>
          </cell>
        </row>
        <row r="313">
          <cell r="B313">
            <v>373</v>
          </cell>
          <cell r="C313">
            <v>750</v>
          </cell>
          <cell r="D313">
            <v>200.000274658203</v>
          </cell>
          <cell r="E313">
            <v>5946.66015625</v>
          </cell>
          <cell r="F313">
            <v>1500</v>
          </cell>
          <cell r="G313">
            <v>1384.62377929688</v>
          </cell>
          <cell r="H313">
            <v>6123.00732421875</v>
          </cell>
          <cell r="I313">
            <v>5000</v>
          </cell>
        </row>
        <row r="313">
          <cell r="N313">
            <v>11403.3232421875</v>
          </cell>
          <cell r="O313">
            <v>593.95166015625</v>
          </cell>
          <cell r="P313">
            <v>765.207580566406</v>
          </cell>
          <cell r="Q313">
            <v>1916.97937011719</v>
          </cell>
          <cell r="R313">
            <v>2732.11181640625</v>
          </cell>
          <cell r="S313">
            <v>48.8136177062988</v>
          </cell>
          <cell r="T313">
            <v>204.647857666016</v>
          </cell>
          <cell r="U313">
            <v>862.747192382813</v>
          </cell>
        </row>
        <row r="314">
          <cell r="B314">
            <v>300</v>
          </cell>
          <cell r="C314">
            <v>500</v>
          </cell>
          <cell r="D314">
            <v>200.000015258789</v>
          </cell>
          <cell r="E314">
            <v>4500</v>
          </cell>
          <cell r="F314">
            <v>2484.14526367188</v>
          </cell>
          <cell r="G314">
            <v>2439.61694335938</v>
          </cell>
          <cell r="H314">
            <v>5876.66015625</v>
          </cell>
          <cell r="I314">
            <v>5582.7421875</v>
          </cell>
        </row>
        <row r="314">
          <cell r="N314">
            <v>11596.8330078125</v>
          </cell>
          <cell r="O314">
            <v>395.682037353516</v>
          </cell>
          <cell r="P314">
            <v>539.147705078125</v>
          </cell>
          <cell r="Q314">
            <v>2045.10949707031</v>
          </cell>
          <cell r="R314">
            <v>2611.31469726563</v>
          </cell>
          <cell r="S314">
            <v>7.7500114440918</v>
          </cell>
          <cell r="T314">
            <v>428.055541992188</v>
          </cell>
          <cell r="U314">
            <v>581.605285644531</v>
          </cell>
        </row>
        <row r="315">
          <cell r="B315">
            <v>300</v>
          </cell>
          <cell r="C315">
            <v>250</v>
          </cell>
          <cell r="D315">
            <v>200</v>
          </cell>
          <cell r="E315">
            <v>3823.8720703125</v>
          </cell>
          <cell r="F315">
            <v>2027.33044433594</v>
          </cell>
          <cell r="G315">
            <v>1972.36840820313</v>
          </cell>
          <cell r="H315">
            <v>6021.54345703125</v>
          </cell>
          <cell r="I315">
            <v>8062.7587890625</v>
          </cell>
        </row>
        <row r="315">
          <cell r="N315">
            <v>14659.052734375</v>
          </cell>
          <cell r="O315">
            <v>395.682067871094</v>
          </cell>
          <cell r="P315">
            <v>542.71533203125</v>
          </cell>
          <cell r="Q315">
            <v>2666.79809570313</v>
          </cell>
          <cell r="R315">
            <v>3231.3662109375</v>
          </cell>
          <cell r="S315">
            <v>69.6249847412109</v>
          </cell>
          <cell r="T315">
            <v>435.908630371094</v>
          </cell>
          <cell r="U315">
            <v>193.795989990234</v>
          </cell>
        </row>
        <row r="316">
          <cell r="B316">
            <v>300</v>
          </cell>
          <cell r="C316">
            <v>250</v>
          </cell>
          <cell r="D316">
            <v>200</v>
          </cell>
          <cell r="E316">
            <v>3753.46630859375</v>
          </cell>
          <cell r="F316">
            <v>1700</v>
          </cell>
          <cell r="G316">
            <v>1613.32397460938</v>
          </cell>
          <cell r="H316">
            <v>4602.1767578125</v>
          </cell>
          <cell r="I316">
            <v>5000</v>
          </cell>
        </row>
        <row r="316">
          <cell r="N316">
            <v>11797.0068359375</v>
          </cell>
          <cell r="O316">
            <v>379.151977539063</v>
          </cell>
          <cell r="P316">
            <v>550.497375488281</v>
          </cell>
          <cell r="Q316">
            <v>2147.50659179688</v>
          </cell>
          <cell r="R316">
            <v>2726.22875976563</v>
          </cell>
          <cell r="S316">
            <v>17.8897857666016</v>
          </cell>
          <cell r="T316">
            <v>377.854858398438</v>
          </cell>
          <cell r="U316">
            <v>96.2944107055664</v>
          </cell>
        </row>
        <row r="317">
          <cell r="B317">
            <v>300</v>
          </cell>
          <cell r="C317">
            <v>250</v>
          </cell>
          <cell r="D317">
            <v>200.000137329102</v>
          </cell>
          <cell r="E317">
            <v>3249.98266601563</v>
          </cell>
          <cell r="F317">
            <v>1935.90258789063</v>
          </cell>
          <cell r="G317">
            <v>1877.291015625</v>
          </cell>
          <cell r="H317">
            <v>6519.072265625</v>
          </cell>
          <cell r="I317">
            <v>9444.068359375</v>
          </cell>
        </row>
        <row r="317">
          <cell r="N317">
            <v>17988.48828125</v>
          </cell>
          <cell r="O317">
            <v>379.151977539063</v>
          </cell>
          <cell r="P317">
            <v>519.305053710938</v>
          </cell>
          <cell r="Q317">
            <v>2440.2587890625</v>
          </cell>
          <cell r="R317">
            <v>2980.56762695313</v>
          </cell>
          <cell r="S317">
            <v>18.005952835083</v>
          </cell>
          <cell r="T317">
            <v>646.928588867188</v>
          </cell>
          <cell r="U317">
            <v>333.138854980469</v>
          </cell>
        </row>
        <row r="318">
          <cell r="B318">
            <v>300</v>
          </cell>
          <cell r="C318">
            <v>99.9995574951172</v>
          </cell>
          <cell r="D318">
            <v>200</v>
          </cell>
          <cell r="E318">
            <v>3250</v>
          </cell>
          <cell r="F318">
            <v>2456.57104492188</v>
          </cell>
          <cell r="G318">
            <v>2425.99096679688</v>
          </cell>
          <cell r="H318">
            <v>7420.22509765625</v>
          </cell>
          <cell r="I318">
            <v>9738.5546875</v>
          </cell>
        </row>
        <row r="318">
          <cell r="N318">
            <v>19954.14453125</v>
          </cell>
          <cell r="O318">
            <v>558.139953613281</v>
          </cell>
          <cell r="P318">
            <v>597.531311035156</v>
          </cell>
          <cell r="Q318">
            <v>1443.47888183594</v>
          </cell>
          <cell r="R318">
            <v>2090.69775390625</v>
          </cell>
          <cell r="S318">
            <v>77.4139709472656</v>
          </cell>
          <cell r="T318">
            <v>901.680114746094</v>
          </cell>
          <cell r="U318">
            <v>215.01171875</v>
          </cell>
        </row>
        <row r="319">
          <cell r="B319">
            <v>540</v>
          </cell>
          <cell r="C319">
            <v>388.284606933594</v>
          </cell>
          <cell r="D319">
            <v>200.000015258789</v>
          </cell>
          <cell r="E319">
            <v>4879.1025390625</v>
          </cell>
          <cell r="F319">
            <v>1445</v>
          </cell>
          <cell r="G319">
            <v>1268.5791015625</v>
          </cell>
          <cell r="H319">
            <v>6854.26123046875</v>
          </cell>
          <cell r="I319">
            <v>4500</v>
          </cell>
        </row>
        <row r="319">
          <cell r="N319">
            <v>11728.0625</v>
          </cell>
          <cell r="O319">
            <v>725.017333984375</v>
          </cell>
          <cell r="P319">
            <v>775.759399414063</v>
          </cell>
          <cell r="Q319">
            <v>1797.57775878906</v>
          </cell>
          <cell r="R319">
            <v>2620.62939453125</v>
          </cell>
          <cell r="S319">
            <v>69.8506393432617</v>
          </cell>
          <cell r="T319">
            <v>602.513916015625</v>
          </cell>
          <cell r="U319">
            <v>0</v>
          </cell>
        </row>
        <row r="320">
          <cell r="B320">
            <v>2924</v>
          </cell>
          <cell r="C320">
            <v>250</v>
          </cell>
          <cell r="D320">
            <v>199.999618530273</v>
          </cell>
          <cell r="E320">
            <v>8956.716796875</v>
          </cell>
          <cell r="F320">
            <v>1445</v>
          </cell>
          <cell r="G320">
            <v>1266.67053222656</v>
          </cell>
          <cell r="H320">
            <v>8788.66796875</v>
          </cell>
          <cell r="I320">
            <v>4500</v>
          </cell>
        </row>
        <row r="320">
          <cell r="N320">
            <v>11190.7060546875</v>
          </cell>
          <cell r="O320">
            <v>1099.71008300781</v>
          </cell>
          <cell r="P320">
            <v>1074.91333007813</v>
          </cell>
          <cell r="Q320">
            <v>1618.85583496094</v>
          </cell>
          <cell r="R320">
            <v>2727.0537109375</v>
          </cell>
          <cell r="S320">
            <v>63.7124519348145</v>
          </cell>
          <cell r="T320">
            <v>257.107543945313</v>
          </cell>
          <cell r="U320">
            <v>81.9768524169922</v>
          </cell>
        </row>
        <row r="321">
          <cell r="B321">
            <v>783</v>
          </cell>
          <cell r="C321">
            <v>750</v>
          </cell>
          <cell r="D321">
            <v>150.000137329102</v>
          </cell>
          <cell r="E321">
            <v>11348.8876953125</v>
          </cell>
          <cell r="F321">
            <v>3185.3486328125</v>
          </cell>
          <cell r="G321">
            <v>2998.62377929688</v>
          </cell>
          <cell r="H321">
            <v>11656.91015625</v>
          </cell>
          <cell r="I321">
            <v>6424.001953125</v>
          </cell>
        </row>
        <row r="321">
          <cell r="N321">
            <v>15933.580078125</v>
          </cell>
          <cell r="O321">
            <v>309.459228515625</v>
          </cell>
          <cell r="P321">
            <v>472.638916015625</v>
          </cell>
          <cell r="Q321">
            <v>1055.80212402344</v>
          </cell>
          <cell r="R321">
            <v>1573.84985351563</v>
          </cell>
          <cell r="S321">
            <v>61.1538352966309</v>
          </cell>
          <cell r="T321">
            <v>23.5277767181397</v>
          </cell>
          <cell r="U321">
            <v>730.3349609375</v>
          </cell>
        </row>
        <row r="322">
          <cell r="B322">
            <v>450</v>
          </cell>
          <cell r="C322">
            <v>1750</v>
          </cell>
          <cell r="D322">
            <v>85</v>
          </cell>
          <cell r="E322">
            <v>15000</v>
          </cell>
          <cell r="F322">
            <v>4090.22241210938</v>
          </cell>
          <cell r="G322">
            <v>3871.81030273438</v>
          </cell>
          <cell r="H322">
            <v>13962.89453125</v>
          </cell>
          <cell r="I322">
            <v>8385.0458984375</v>
          </cell>
        </row>
        <row r="322">
          <cell r="N322">
            <v>21381.74609375</v>
          </cell>
          <cell r="O322">
            <v>356.152191162109</v>
          </cell>
          <cell r="P322">
            <v>439.253845214844</v>
          </cell>
          <cell r="Q322">
            <v>812.98583984375</v>
          </cell>
          <cell r="R322">
            <v>1267.02978515625</v>
          </cell>
          <cell r="S322">
            <v>47.266300201416</v>
          </cell>
          <cell r="T322">
            <v>0</v>
          </cell>
          <cell r="U322">
            <v>1671.18078613281</v>
          </cell>
        </row>
        <row r="323">
          <cell r="B323">
            <v>450</v>
          </cell>
          <cell r="C323">
            <v>2359.1171875</v>
          </cell>
          <cell r="D323">
            <v>85</v>
          </cell>
          <cell r="E323">
            <v>10392.1220703125</v>
          </cell>
          <cell r="F323">
            <v>1871.61340332031</v>
          </cell>
          <cell r="G323">
            <v>1664.03149414063</v>
          </cell>
          <cell r="H323">
            <v>9589.740234375</v>
          </cell>
          <cell r="I323">
            <v>5243.0703125</v>
          </cell>
        </row>
        <row r="323">
          <cell r="N323">
            <v>12941.2685546875</v>
          </cell>
          <cell r="O323">
            <v>244.295211791992</v>
          </cell>
          <cell r="P323">
            <v>354.208679199219</v>
          </cell>
          <cell r="Q323">
            <v>958.161926269531</v>
          </cell>
          <cell r="R323">
            <v>1322.69787597656</v>
          </cell>
          <cell r="S323">
            <v>53.6645698547363</v>
          </cell>
          <cell r="T323">
            <v>0</v>
          </cell>
          <cell r="U323">
            <v>2268.86669921875</v>
          </cell>
        </row>
        <row r="324">
          <cell r="B324">
            <v>450</v>
          </cell>
          <cell r="C324">
            <v>1500</v>
          </cell>
          <cell r="D324">
            <v>149.99983215332</v>
          </cell>
          <cell r="E324">
            <v>5463.88330078125</v>
          </cell>
          <cell r="F324">
            <v>1305.26525878906</v>
          </cell>
          <cell r="G324">
            <v>1149.09985351563</v>
          </cell>
          <cell r="H324">
            <v>5191.0986328125</v>
          </cell>
          <cell r="I324">
            <v>5081.98828125</v>
          </cell>
        </row>
        <row r="324">
          <cell r="N324">
            <v>10645.32421875</v>
          </cell>
          <cell r="O324">
            <v>199.986099243164</v>
          </cell>
          <cell r="P324">
            <v>345.234375</v>
          </cell>
          <cell r="Q324">
            <v>1341.40930175781</v>
          </cell>
          <cell r="R324">
            <v>1721.92260742188</v>
          </cell>
          <cell r="S324">
            <v>57.4179306030273</v>
          </cell>
          <cell r="T324">
            <v>6</v>
          </cell>
          <cell r="U324">
            <v>1419.9033203125</v>
          </cell>
        </row>
        <row r="325">
          <cell r="B325">
            <v>373</v>
          </cell>
          <cell r="C325">
            <v>249.999969482422</v>
          </cell>
          <cell r="D325">
            <v>200.000030517578</v>
          </cell>
          <cell r="E325">
            <v>3913.49755859375</v>
          </cell>
          <cell r="F325">
            <v>1500</v>
          </cell>
          <cell r="G325">
            <v>1438.98889160156</v>
          </cell>
          <cell r="H325">
            <v>5408.82080078125</v>
          </cell>
          <cell r="I325">
            <v>4723.3896484375</v>
          </cell>
        </row>
        <row r="325">
          <cell r="N325">
            <v>11428.3974609375</v>
          </cell>
          <cell r="O325">
            <v>353.951629638672</v>
          </cell>
          <cell r="P325">
            <v>500.502227783203</v>
          </cell>
          <cell r="Q325">
            <v>1457.43872070313</v>
          </cell>
          <cell r="R325">
            <v>2005.32360839844</v>
          </cell>
          <cell r="S325">
            <v>65.8472900390625</v>
          </cell>
          <cell r="T325">
            <v>136.537628173828</v>
          </cell>
          <cell r="U325">
            <v>443.0849609375</v>
          </cell>
        </row>
        <row r="326">
          <cell r="B326">
            <v>300</v>
          </cell>
          <cell r="C326">
            <v>100</v>
          </cell>
          <cell r="D326">
            <v>200</v>
          </cell>
          <cell r="E326">
            <v>4048.95947265625</v>
          </cell>
          <cell r="F326">
            <v>1547.14392089844</v>
          </cell>
          <cell r="G326">
            <v>1478.47985839844</v>
          </cell>
          <cell r="H326">
            <v>5323.771484375</v>
          </cell>
          <cell r="I326">
            <v>5797.03515625</v>
          </cell>
        </row>
        <row r="326">
          <cell r="N326">
            <v>12158.5244140625</v>
          </cell>
          <cell r="O326">
            <v>249.590209960938</v>
          </cell>
          <cell r="P326">
            <v>390.977966308594</v>
          </cell>
          <cell r="Q326">
            <v>1599.0830078125</v>
          </cell>
          <cell r="R326">
            <v>2004.53698730469</v>
          </cell>
          <cell r="S326">
            <v>23.195442199707</v>
          </cell>
          <cell r="T326">
            <v>218.861114501953</v>
          </cell>
          <cell r="U326">
            <v>148.202850341797</v>
          </cell>
        </row>
        <row r="327">
          <cell r="B327">
            <v>300</v>
          </cell>
          <cell r="C327">
            <v>137.481781005859</v>
          </cell>
          <cell r="D327">
            <v>200</v>
          </cell>
          <cell r="E327">
            <v>3816.31225585938</v>
          </cell>
          <cell r="F327">
            <v>1564.287109375</v>
          </cell>
          <cell r="G327">
            <v>1486.0732421875</v>
          </cell>
          <cell r="H327">
            <v>4945.44140625</v>
          </cell>
          <cell r="I327">
            <v>5035.185546875</v>
          </cell>
        </row>
        <row r="327">
          <cell r="N327">
            <v>11308.9482421875</v>
          </cell>
          <cell r="O327">
            <v>249.59016418457</v>
          </cell>
          <cell r="P327">
            <v>341.439971923828</v>
          </cell>
          <cell r="Q327">
            <v>1495.13452148438</v>
          </cell>
          <cell r="R327">
            <v>1852.14831542969</v>
          </cell>
          <cell r="S327">
            <v>25.6135540008545</v>
          </cell>
          <cell r="T327">
            <v>184.537628173828</v>
          </cell>
          <cell r="U327">
            <v>0</v>
          </cell>
        </row>
        <row r="328">
          <cell r="B328">
            <v>300</v>
          </cell>
          <cell r="C328">
            <v>100</v>
          </cell>
          <cell r="D328">
            <v>200</v>
          </cell>
          <cell r="E328">
            <v>3284.9140625</v>
          </cell>
          <cell r="F328">
            <v>1329.64404296875</v>
          </cell>
          <cell r="G328">
            <v>1251.26538085938</v>
          </cell>
          <cell r="H328">
            <v>7867.11962890625</v>
          </cell>
          <cell r="I328">
            <v>9840.236328125</v>
          </cell>
        </row>
        <row r="328">
          <cell r="N328">
            <v>15163.1337890625</v>
          </cell>
          <cell r="O328">
            <v>125.000015258789</v>
          </cell>
          <cell r="P328">
            <v>267.474060058594</v>
          </cell>
          <cell r="Q328">
            <v>1320.68505859375</v>
          </cell>
          <cell r="R328">
            <v>1601.04760742188</v>
          </cell>
          <cell r="S328">
            <v>94.3279724121094</v>
          </cell>
          <cell r="T328">
            <v>289.118286132813</v>
          </cell>
          <cell r="U328">
            <v>417.538146972656</v>
          </cell>
        </row>
        <row r="329">
          <cell r="B329">
            <v>300</v>
          </cell>
          <cell r="C329">
            <v>250</v>
          </cell>
          <cell r="D329">
            <v>200.000030517578</v>
          </cell>
          <cell r="E329">
            <v>3431.75634765625</v>
          </cell>
          <cell r="F329">
            <v>1130.19750976563</v>
          </cell>
          <cell r="G329">
            <v>1059.59643554688</v>
          </cell>
          <cell r="H329">
            <v>4674.52978515625</v>
          </cell>
          <cell r="I329">
            <v>5153.470703125</v>
          </cell>
        </row>
        <row r="329">
          <cell r="N329">
            <v>10554.4951171875</v>
          </cell>
          <cell r="O329">
            <v>543.947082519531</v>
          </cell>
          <cell r="P329">
            <v>682.562316894531</v>
          </cell>
          <cell r="Q329">
            <v>1356.91442871094</v>
          </cell>
          <cell r="R329">
            <v>2055.68017578125</v>
          </cell>
          <cell r="S329">
            <v>20.1044445037842</v>
          </cell>
          <cell r="T329">
            <v>299.295959472656</v>
          </cell>
          <cell r="U329">
            <v>168.3076171875</v>
          </cell>
        </row>
        <row r="330">
          <cell r="B330">
            <v>300</v>
          </cell>
          <cell r="C330">
            <v>250</v>
          </cell>
          <cell r="D330">
            <v>200</v>
          </cell>
          <cell r="E330">
            <v>3250</v>
          </cell>
          <cell r="F330">
            <v>1130.19750976563</v>
          </cell>
          <cell r="G330">
            <v>1107.25427246094</v>
          </cell>
          <cell r="H330">
            <v>7963.25048828125</v>
          </cell>
          <cell r="I330">
            <v>9646.4716796875</v>
          </cell>
        </row>
        <row r="330">
          <cell r="N330">
            <v>15232.0986328125</v>
          </cell>
          <cell r="O330">
            <v>538.879577636719</v>
          </cell>
          <cell r="P330">
            <v>668.074768066406</v>
          </cell>
          <cell r="Q330">
            <v>1240.23645019531</v>
          </cell>
          <cell r="R330">
            <v>1929.31774902344</v>
          </cell>
          <cell r="S330">
            <v>47.7426109313965</v>
          </cell>
          <cell r="T330">
            <v>638.924743652344</v>
          </cell>
          <cell r="U330">
            <v>156.212097167969</v>
          </cell>
        </row>
        <row r="331">
          <cell r="B331">
            <v>493</v>
          </cell>
          <cell r="C331">
            <v>249.999923706055</v>
          </cell>
          <cell r="D331">
            <v>200</v>
          </cell>
          <cell r="E331">
            <v>4093.76342773438</v>
          </cell>
          <cell r="F331">
            <v>2497.13256835938</v>
          </cell>
          <cell r="G331">
            <v>2441.94653320313</v>
          </cell>
          <cell r="H331">
            <v>13184.8525390625</v>
          </cell>
          <cell r="I331">
            <v>15000</v>
          </cell>
        </row>
        <row r="331">
          <cell r="N331">
            <v>23628.328125</v>
          </cell>
          <cell r="O331">
            <v>965.8330078125</v>
          </cell>
          <cell r="P331">
            <v>775.911865234375</v>
          </cell>
          <cell r="Q331">
            <v>2639.8154296875</v>
          </cell>
          <cell r="R331">
            <v>3449.18212890625</v>
          </cell>
          <cell r="S331">
            <v>1059.58081054688</v>
          </cell>
          <cell r="T331">
            <v>1639.41662597656</v>
          </cell>
          <cell r="U331">
            <v>523.801513671875</v>
          </cell>
        </row>
        <row r="332">
          <cell r="B332">
            <v>4189</v>
          </cell>
          <cell r="C332">
            <v>0</v>
          </cell>
          <cell r="D332">
            <v>199.999618530273</v>
          </cell>
          <cell r="E332">
            <v>9189.3798828125</v>
          </cell>
          <cell r="F332">
            <v>3642.15209960938</v>
          </cell>
          <cell r="G332">
            <v>3508.23974609375</v>
          </cell>
          <cell r="H332">
            <v>13258.486328125</v>
          </cell>
          <cell r="I332">
            <v>15313.2392578125</v>
          </cell>
        </row>
        <row r="332">
          <cell r="N332">
            <v>28165.84375</v>
          </cell>
          <cell r="O332">
            <v>1122.35900878906</v>
          </cell>
          <cell r="P332">
            <v>966.170776367188</v>
          </cell>
          <cell r="Q332">
            <v>2602.76831054688</v>
          </cell>
          <cell r="R332">
            <v>3619.17456054688</v>
          </cell>
          <cell r="S332">
            <v>37.6201591491699</v>
          </cell>
          <cell r="T332">
            <v>1440.66931152344</v>
          </cell>
          <cell r="U332">
            <v>280.70947265625</v>
          </cell>
        </row>
        <row r="333">
          <cell r="B333">
            <v>2120</v>
          </cell>
          <cell r="C333">
            <v>0</v>
          </cell>
          <cell r="D333">
            <v>150.000045776367</v>
          </cell>
          <cell r="E333">
            <v>9152.5693359375</v>
          </cell>
          <cell r="F333">
            <v>5248.0947265625</v>
          </cell>
          <cell r="G333">
            <v>5025.462890625</v>
          </cell>
          <cell r="H333">
            <v>10797.15234375</v>
          </cell>
          <cell r="I333">
            <v>7905.35498046875</v>
          </cell>
        </row>
        <row r="333">
          <cell r="N333">
            <v>21306.8125</v>
          </cell>
          <cell r="O333">
            <v>199.986099243164</v>
          </cell>
          <cell r="P333">
            <v>537.552673339844</v>
          </cell>
          <cell r="Q333">
            <v>1562.43115234375</v>
          </cell>
          <cell r="R333">
            <v>2164.5927734375</v>
          </cell>
          <cell r="S333">
            <v>55.2184600830078</v>
          </cell>
          <cell r="T333">
            <v>631.152770996094</v>
          </cell>
          <cell r="U333">
            <v>66.1331176757813</v>
          </cell>
        </row>
        <row r="334">
          <cell r="B334">
            <v>1102</v>
          </cell>
          <cell r="C334">
            <v>46.9512176513672</v>
          </cell>
          <cell r="D334">
            <v>85</v>
          </cell>
          <cell r="E334">
            <v>12316.794921875</v>
          </cell>
          <cell r="F334">
            <v>3583.50146484375</v>
          </cell>
          <cell r="G334">
            <v>3332.75341796875</v>
          </cell>
          <cell r="H334">
            <v>11349.87109375</v>
          </cell>
          <cell r="I334">
            <v>5989.53955078125</v>
          </cell>
        </row>
        <row r="334">
          <cell r="N334">
            <v>21138.642578125</v>
          </cell>
          <cell r="O334">
            <v>226.951751708984</v>
          </cell>
          <cell r="P334">
            <v>467.746307373047</v>
          </cell>
          <cell r="Q334">
            <v>1175.02331542969</v>
          </cell>
          <cell r="R334">
            <v>1681.22180175781</v>
          </cell>
          <cell r="S334">
            <v>47.266300201416</v>
          </cell>
          <cell r="T334">
            <v>34.1532249450684</v>
          </cell>
          <cell r="U334">
            <v>0</v>
          </cell>
        </row>
        <row r="335">
          <cell r="B335">
            <v>450</v>
          </cell>
          <cell r="C335">
            <v>1500</v>
          </cell>
          <cell r="D335">
            <v>85.0000686645508</v>
          </cell>
          <cell r="E335">
            <v>10361.3369140625</v>
          </cell>
          <cell r="F335">
            <v>3603.29223632813</v>
          </cell>
          <cell r="G335">
            <v>3388.6630859375</v>
          </cell>
          <cell r="H335">
            <v>9629.603515625</v>
          </cell>
          <cell r="I335">
            <v>5121.48681640625</v>
          </cell>
        </row>
        <row r="335">
          <cell r="N335">
            <v>15777.7841796875</v>
          </cell>
          <cell r="O335">
            <v>200.040344238281</v>
          </cell>
          <cell r="P335">
            <v>356.055755615234</v>
          </cell>
          <cell r="Q335">
            <v>1041.77905273438</v>
          </cell>
          <cell r="R335">
            <v>1428.63354492188</v>
          </cell>
          <cell r="S335">
            <v>54.1576118469238</v>
          </cell>
          <cell r="T335">
            <v>3.25268816947937</v>
          </cell>
          <cell r="U335">
            <v>1426.53991699219</v>
          </cell>
        </row>
        <row r="336">
          <cell r="B336">
            <v>450</v>
          </cell>
          <cell r="C336">
            <v>76.5296859741211</v>
          </cell>
          <cell r="D336">
            <v>149.999755859375</v>
          </cell>
          <cell r="E336">
            <v>6585.2109375</v>
          </cell>
          <cell r="F336">
            <v>3447.88330078125</v>
          </cell>
          <cell r="G336">
            <v>3272.69409179688</v>
          </cell>
          <cell r="H336">
            <v>6957.47998046875</v>
          </cell>
          <cell r="I336">
            <v>7014.68896484375</v>
          </cell>
        </row>
        <row r="336">
          <cell r="N336">
            <v>14530.45703125</v>
          </cell>
          <cell r="O336">
            <v>199.986099243164</v>
          </cell>
          <cell r="P336">
            <v>354.973785400391</v>
          </cell>
          <cell r="Q336">
            <v>1368.93786621094</v>
          </cell>
          <cell r="R336">
            <v>1770.83227539063</v>
          </cell>
          <cell r="S336">
            <v>53.266960144043</v>
          </cell>
          <cell r="T336">
            <v>6</v>
          </cell>
          <cell r="U336">
            <v>0.000244140625</v>
          </cell>
        </row>
        <row r="337">
          <cell r="B337">
            <v>373</v>
          </cell>
          <cell r="C337">
            <v>0</v>
          </cell>
          <cell r="D337">
            <v>200.000076293945</v>
          </cell>
          <cell r="E337">
            <v>5920.26611328125</v>
          </cell>
          <cell r="F337">
            <v>1500</v>
          </cell>
          <cell r="G337">
            <v>1368.86083984375</v>
          </cell>
          <cell r="H337">
            <v>6358.52734375</v>
          </cell>
          <cell r="I337">
            <v>5630.2958984375</v>
          </cell>
        </row>
        <row r="337">
          <cell r="N337">
            <v>12274.30078125</v>
          </cell>
          <cell r="O337">
            <v>353.951599121094</v>
          </cell>
          <cell r="P337">
            <v>512.711242675781</v>
          </cell>
          <cell r="Q337">
            <v>1510.75366210938</v>
          </cell>
          <cell r="R337">
            <v>2072.50732421875</v>
          </cell>
          <cell r="S337">
            <v>27.9438495635986</v>
          </cell>
          <cell r="T337">
            <v>132.384414672852</v>
          </cell>
          <cell r="U337">
            <v>126.881317138672</v>
          </cell>
        </row>
        <row r="338">
          <cell r="B338">
            <v>300</v>
          </cell>
          <cell r="C338">
            <v>0</v>
          </cell>
          <cell r="D338">
            <v>200.000152587891</v>
          </cell>
          <cell r="E338">
            <v>4500</v>
          </cell>
          <cell r="F338">
            <v>2489.17211914063</v>
          </cell>
          <cell r="G338">
            <v>2414.5458984375</v>
          </cell>
          <cell r="H338">
            <v>5509.6181640625</v>
          </cell>
          <cell r="I338">
            <v>5078.20458984375</v>
          </cell>
        </row>
        <row r="338">
          <cell r="N338">
            <v>11055.6181640625</v>
          </cell>
          <cell r="O338">
            <v>246.507904052734</v>
          </cell>
          <cell r="P338">
            <v>383.092742919922</v>
          </cell>
          <cell r="Q338">
            <v>1636.56237792969</v>
          </cell>
          <cell r="R338">
            <v>2047.26318359375</v>
          </cell>
          <cell r="S338">
            <v>4.00149059295654</v>
          </cell>
          <cell r="T338">
            <v>213.569442749023</v>
          </cell>
          <cell r="U338">
            <v>30.6876831054688</v>
          </cell>
        </row>
        <row r="339">
          <cell r="B339">
            <v>300</v>
          </cell>
          <cell r="C339">
            <v>121.099266052246</v>
          </cell>
          <cell r="D339">
            <v>200</v>
          </cell>
          <cell r="E339">
            <v>4500</v>
          </cell>
          <cell r="F339">
            <v>2000</v>
          </cell>
          <cell r="G339">
            <v>1971.01403808594</v>
          </cell>
          <cell r="H339">
            <v>6388.8154296875</v>
          </cell>
          <cell r="I339">
            <v>6808.806640625</v>
          </cell>
        </row>
        <row r="339">
          <cell r="N339">
            <v>13539.189453125</v>
          </cell>
          <cell r="O339">
            <v>246.507904052734</v>
          </cell>
          <cell r="P339">
            <v>371.39306640625</v>
          </cell>
          <cell r="Q339">
            <v>1483.03930664063</v>
          </cell>
          <cell r="R339">
            <v>1869.2607421875</v>
          </cell>
          <cell r="S339">
            <v>35.13037109375</v>
          </cell>
          <cell r="T339">
            <v>261.701599121094</v>
          </cell>
          <cell r="U339">
            <v>0</v>
          </cell>
        </row>
        <row r="340">
          <cell r="B340">
            <v>300</v>
          </cell>
          <cell r="C340">
            <v>137.283706665039</v>
          </cell>
          <cell r="D340">
            <v>200</v>
          </cell>
          <cell r="E340">
            <v>5428.37353515625</v>
          </cell>
          <cell r="F340">
            <v>2310.17944335938</v>
          </cell>
          <cell r="G340">
            <v>2246.51220703125</v>
          </cell>
          <cell r="H340">
            <v>6503.203125</v>
          </cell>
          <cell r="I340">
            <v>7291.3837890625</v>
          </cell>
        </row>
        <row r="340">
          <cell r="N340">
            <v>16507.65234375</v>
          </cell>
          <cell r="O340">
            <v>125</v>
          </cell>
          <cell r="P340">
            <v>230.12873840332</v>
          </cell>
          <cell r="Q340">
            <v>1444.28820800781</v>
          </cell>
          <cell r="R340">
            <v>1685.53479003906</v>
          </cell>
          <cell r="S340">
            <v>427.728485107422</v>
          </cell>
          <cell r="T340">
            <v>302.854858398438</v>
          </cell>
          <cell r="U340">
            <v>0</v>
          </cell>
        </row>
        <row r="341">
          <cell r="B341">
            <v>300</v>
          </cell>
          <cell r="C341">
            <v>100</v>
          </cell>
          <cell r="D341">
            <v>200</v>
          </cell>
          <cell r="E341">
            <v>3250</v>
          </cell>
          <cell r="F341">
            <v>1445</v>
          </cell>
          <cell r="G341">
            <v>1371.45642089844</v>
          </cell>
          <cell r="H341">
            <v>5654.47705078125</v>
          </cell>
          <cell r="I341">
            <v>6225.537109375</v>
          </cell>
        </row>
        <row r="341">
          <cell r="N341">
            <v>11522.2373046875</v>
          </cell>
          <cell r="O341">
            <v>409.452545166016</v>
          </cell>
          <cell r="P341">
            <v>576.578308105469</v>
          </cell>
          <cell r="Q341">
            <v>1678.11572265625</v>
          </cell>
          <cell r="R341">
            <v>2269.81079101563</v>
          </cell>
          <cell r="S341">
            <v>91.8303680419922</v>
          </cell>
          <cell r="T341">
            <v>469.294677734375</v>
          </cell>
          <cell r="U341">
            <v>148.925323486328</v>
          </cell>
        </row>
        <row r="342">
          <cell r="B342">
            <v>300</v>
          </cell>
          <cell r="C342">
            <v>0</v>
          </cell>
          <cell r="D342">
            <v>199.999847412109</v>
          </cell>
          <cell r="E342">
            <v>7026.96044921875</v>
          </cell>
          <cell r="F342">
            <v>2309.55224609375</v>
          </cell>
          <cell r="G342">
            <v>2322.36328125</v>
          </cell>
          <cell r="H342">
            <v>18532.955078125</v>
          </cell>
          <cell r="I342">
            <v>20604.79296875</v>
          </cell>
        </row>
        <row r="342">
          <cell r="N342">
            <v>40170.5859375</v>
          </cell>
          <cell r="O342">
            <v>152.5712890625</v>
          </cell>
          <cell r="P342">
            <v>267.851806640625</v>
          </cell>
          <cell r="Q342">
            <v>2157.98828125</v>
          </cell>
          <cell r="R342">
            <v>2447.8583984375</v>
          </cell>
          <cell r="S342">
            <v>3731.30419921875</v>
          </cell>
          <cell r="T342">
            <v>1475.59130859375</v>
          </cell>
          <cell r="U342">
            <v>1368.67041015625</v>
          </cell>
        </row>
        <row r="343">
          <cell r="B343">
            <v>493</v>
          </cell>
          <cell r="C343">
            <v>100.00008392334</v>
          </cell>
          <cell r="D343">
            <v>200.000015258789</v>
          </cell>
          <cell r="E343">
            <v>4421.697265625</v>
          </cell>
          <cell r="F343">
            <v>3349.38427734375</v>
          </cell>
          <cell r="G343">
            <v>3166.52319335938</v>
          </cell>
          <cell r="H343">
            <v>6461.3564453125</v>
          </cell>
          <cell r="I343">
            <v>5000</v>
          </cell>
        </row>
        <row r="343">
          <cell r="N343">
            <v>12466.35546875</v>
          </cell>
          <cell r="O343">
            <v>721.68798828125</v>
          </cell>
          <cell r="P343">
            <v>718.108032226563</v>
          </cell>
          <cell r="Q343">
            <v>1884.05700683594</v>
          </cell>
          <cell r="R343">
            <v>2654.17919921875</v>
          </cell>
          <cell r="S343">
            <v>61.1856918334961</v>
          </cell>
          <cell r="T343">
            <v>1210.875</v>
          </cell>
          <cell r="U343">
            <v>64.8528137207031</v>
          </cell>
        </row>
        <row r="344">
          <cell r="B344">
            <v>4189</v>
          </cell>
          <cell r="C344">
            <v>0</v>
          </cell>
          <cell r="D344">
            <v>200</v>
          </cell>
          <cell r="E344">
            <v>6395.65625</v>
          </cell>
          <cell r="F344">
            <v>2555.83081054688</v>
          </cell>
          <cell r="G344">
            <v>2378.869140625</v>
          </cell>
          <cell r="H344">
            <v>7279.9208984375</v>
          </cell>
          <cell r="I344">
            <v>5000</v>
          </cell>
        </row>
        <row r="344">
          <cell r="N344">
            <v>12364.6337890625</v>
          </cell>
          <cell r="O344">
            <v>921.444213867188</v>
          </cell>
          <cell r="P344">
            <v>912.279052734375</v>
          </cell>
          <cell r="Q344">
            <v>1964.31201171875</v>
          </cell>
          <cell r="R344">
            <v>2919.10546875</v>
          </cell>
          <cell r="S344">
            <v>65.2583312988281</v>
          </cell>
          <cell r="T344">
            <v>855.185485839844</v>
          </cell>
          <cell r="U344">
            <v>0.0008544921875</v>
          </cell>
        </row>
        <row r="345">
          <cell r="B345">
            <v>2120</v>
          </cell>
          <cell r="C345">
            <v>155.024261474609</v>
          </cell>
          <cell r="D345">
            <v>199.99951171875</v>
          </cell>
          <cell r="E345">
            <v>10847.349609375</v>
          </cell>
          <cell r="F345">
            <v>2904.03051757813</v>
          </cell>
          <cell r="G345">
            <v>2691.97143554688</v>
          </cell>
          <cell r="H345">
            <v>10261.6162109375</v>
          </cell>
          <cell r="I345">
            <v>5000</v>
          </cell>
        </row>
        <row r="345">
          <cell r="N345">
            <v>13025.767578125</v>
          </cell>
          <cell r="O345">
            <v>225.633651733398</v>
          </cell>
          <cell r="P345">
            <v>491.662414550781</v>
          </cell>
          <cell r="Q345">
            <v>1284.73120117188</v>
          </cell>
          <cell r="R345">
            <v>1832.84448242188</v>
          </cell>
          <cell r="S345">
            <v>66.2966842651367</v>
          </cell>
          <cell r="T345">
            <v>303.444458007813</v>
          </cell>
          <cell r="U345">
            <v>0.00048828125</v>
          </cell>
        </row>
        <row r="346">
          <cell r="B346">
            <v>1102</v>
          </cell>
          <cell r="C346">
            <v>1500</v>
          </cell>
          <cell r="D346">
            <v>85</v>
          </cell>
          <cell r="E346">
            <v>13046.3310546875</v>
          </cell>
          <cell r="F346">
            <v>4115.22021484375</v>
          </cell>
          <cell r="G346">
            <v>3905.0087890625</v>
          </cell>
          <cell r="H346">
            <v>11928.8701171875</v>
          </cell>
          <cell r="I346">
            <v>6259.30810546875</v>
          </cell>
        </row>
        <row r="346">
          <cell r="N346">
            <v>17134.525390625</v>
          </cell>
          <cell r="O346">
            <v>342.470397949219</v>
          </cell>
          <cell r="P346">
            <v>456.083801269531</v>
          </cell>
          <cell r="Q346">
            <v>915.352294921875</v>
          </cell>
          <cell r="R346">
            <v>1396.46545410156</v>
          </cell>
          <cell r="S346">
            <v>47.2033882141113</v>
          </cell>
          <cell r="T346">
            <v>4.87903261184692</v>
          </cell>
          <cell r="U346">
            <v>1420.56579589844</v>
          </cell>
        </row>
        <row r="347">
          <cell r="B347">
            <v>450</v>
          </cell>
          <cell r="C347">
            <v>2000</v>
          </cell>
          <cell r="D347">
            <v>85.0004577636719</v>
          </cell>
          <cell r="E347">
            <v>10607.439453125</v>
          </cell>
          <cell r="F347">
            <v>3584.00903320313</v>
          </cell>
          <cell r="G347">
            <v>3381.24536132813</v>
          </cell>
          <cell r="H347">
            <v>9832.1484375</v>
          </cell>
          <cell r="I347">
            <v>5527.45458984375</v>
          </cell>
        </row>
        <row r="347">
          <cell r="N347">
            <v>15181.9365234375</v>
          </cell>
          <cell r="O347">
            <v>217.498046875</v>
          </cell>
          <cell r="P347">
            <v>343.327117919922</v>
          </cell>
          <cell r="Q347">
            <v>1007.06994628906</v>
          </cell>
          <cell r="R347">
            <v>1370.90625</v>
          </cell>
          <cell r="S347">
            <v>53.4673538208008</v>
          </cell>
          <cell r="T347">
            <v>0</v>
          </cell>
          <cell r="U347">
            <v>1910.97900390625</v>
          </cell>
        </row>
        <row r="348">
          <cell r="B348">
            <v>450</v>
          </cell>
          <cell r="C348">
            <v>2000</v>
          </cell>
          <cell r="D348">
            <v>149.999954223633</v>
          </cell>
          <cell r="E348">
            <v>5343.134765625</v>
          </cell>
          <cell r="F348">
            <v>1533.33349609375</v>
          </cell>
          <cell r="G348">
            <v>1366.24841308594</v>
          </cell>
          <cell r="H348">
            <v>5380.6875</v>
          </cell>
          <cell r="I348">
            <v>5000</v>
          </cell>
        </row>
        <row r="348">
          <cell r="N348">
            <v>11761.9599609375</v>
          </cell>
          <cell r="O348">
            <v>199.986099243164</v>
          </cell>
          <cell r="P348">
            <v>331.460327148438</v>
          </cell>
          <cell r="Q348">
            <v>1333.06396484375</v>
          </cell>
          <cell r="R348">
            <v>1705.02111816406</v>
          </cell>
          <cell r="S348">
            <v>57.4179306030273</v>
          </cell>
          <cell r="T348">
            <v>6</v>
          </cell>
          <cell r="U348">
            <v>1921.34814453125</v>
          </cell>
        </row>
        <row r="349">
          <cell r="B349">
            <v>373</v>
          </cell>
          <cell r="C349">
            <v>750</v>
          </cell>
          <cell r="D349">
            <v>199.999816894531</v>
          </cell>
          <cell r="E349">
            <v>6190.40869140625</v>
          </cell>
          <cell r="F349">
            <v>1500.00024414063</v>
          </cell>
          <cell r="G349">
            <v>1372.31140136719</v>
          </cell>
          <cell r="H349">
            <v>6431.7958984375</v>
          </cell>
          <cell r="I349">
            <v>5000</v>
          </cell>
        </row>
        <row r="349">
          <cell r="N349">
            <v>9733.4521484375</v>
          </cell>
          <cell r="O349">
            <v>353.951629638672</v>
          </cell>
          <cell r="P349">
            <v>486.761169433594</v>
          </cell>
          <cell r="Q349">
            <v>1445.01379394531</v>
          </cell>
          <cell r="R349">
            <v>1984.55541992188</v>
          </cell>
          <cell r="S349">
            <v>58.488826751709</v>
          </cell>
          <cell r="T349">
            <v>132.384414672852</v>
          </cell>
          <cell r="U349">
            <v>861.76806640625</v>
          </cell>
        </row>
        <row r="350">
          <cell r="B350">
            <v>300</v>
          </cell>
          <cell r="C350">
            <v>500</v>
          </cell>
          <cell r="D350">
            <v>199.999984741211</v>
          </cell>
          <cell r="E350">
            <v>4876.19140625</v>
          </cell>
          <cell r="F350">
            <v>1925</v>
          </cell>
          <cell r="G350">
            <v>1850.22143554688</v>
          </cell>
          <cell r="H350">
            <v>5732.08740234375</v>
          </cell>
          <cell r="I350">
            <v>5000</v>
          </cell>
        </row>
        <row r="350">
          <cell r="N350">
            <v>9683.2646484375</v>
          </cell>
          <cell r="O350">
            <v>290.915374755859</v>
          </cell>
          <cell r="P350">
            <v>410.649993896484</v>
          </cell>
          <cell r="Q350">
            <v>1647.96362304688</v>
          </cell>
          <cell r="R350">
            <v>2084.896484375</v>
          </cell>
          <cell r="S350">
            <v>46.375</v>
          </cell>
          <cell r="T350">
            <v>232.055557250977</v>
          </cell>
          <cell r="U350">
            <v>513.047668457031</v>
          </cell>
        </row>
        <row r="351">
          <cell r="B351">
            <v>300</v>
          </cell>
          <cell r="C351">
            <v>250</v>
          </cell>
          <cell r="D351">
            <v>200</v>
          </cell>
          <cell r="E351">
            <v>4282.6259765625</v>
          </cell>
          <cell r="F351">
            <v>2000</v>
          </cell>
          <cell r="G351">
            <v>1935.30627441406</v>
          </cell>
          <cell r="H351">
            <v>5206.08203125</v>
          </cell>
          <cell r="I351">
            <v>5136.1787109375</v>
          </cell>
        </row>
        <row r="351">
          <cell r="N351">
            <v>9968.2822265625</v>
          </cell>
          <cell r="O351">
            <v>290.915344238281</v>
          </cell>
          <cell r="P351">
            <v>420.731781005859</v>
          </cell>
          <cell r="Q351">
            <v>1547.31750488281</v>
          </cell>
          <cell r="R351">
            <v>1983.18811035156</v>
          </cell>
          <cell r="S351">
            <v>8.8125</v>
          </cell>
          <cell r="T351">
            <v>214.537628173828</v>
          </cell>
          <cell r="U351">
            <v>96.3340225219727</v>
          </cell>
        </row>
        <row r="352">
          <cell r="B352">
            <v>300</v>
          </cell>
          <cell r="C352">
            <v>250</v>
          </cell>
          <cell r="D352">
            <v>200</v>
          </cell>
          <cell r="E352">
            <v>4210.5859375</v>
          </cell>
          <cell r="F352">
            <v>3046.5166015625</v>
          </cell>
          <cell r="G352">
            <v>3033.22265625</v>
          </cell>
          <cell r="H352">
            <v>9092.888671875</v>
          </cell>
          <cell r="I352">
            <v>11224.9921875</v>
          </cell>
        </row>
        <row r="352">
          <cell r="N352">
            <v>19869.86328125</v>
          </cell>
          <cell r="O352">
            <v>125.000022888184</v>
          </cell>
          <cell r="P352">
            <v>250.159210205078</v>
          </cell>
          <cell r="Q352">
            <v>1778.60998535156</v>
          </cell>
          <cell r="R352">
            <v>2040.57006835938</v>
          </cell>
          <cell r="S352">
            <v>126.854827880859</v>
          </cell>
          <cell r="T352">
            <v>789.911315917969</v>
          </cell>
          <cell r="U352">
            <v>275.152740478516</v>
          </cell>
        </row>
        <row r="353">
          <cell r="B353">
            <v>300</v>
          </cell>
          <cell r="C353">
            <v>100</v>
          </cell>
          <cell r="D353">
            <v>200</v>
          </cell>
          <cell r="E353">
            <v>4500</v>
          </cell>
          <cell r="F353">
            <v>5612.45947265625</v>
          </cell>
          <cell r="G353">
            <v>5567.7763671875</v>
          </cell>
          <cell r="H353">
            <v>11213.2666015625</v>
          </cell>
          <cell r="I353">
            <v>17603.28125</v>
          </cell>
        </row>
        <row r="353">
          <cell r="N353">
            <v>34517.28515625</v>
          </cell>
          <cell r="O353">
            <v>288.762756347656</v>
          </cell>
          <cell r="P353">
            <v>350.620819091797</v>
          </cell>
          <cell r="Q353">
            <v>2063.85668945313</v>
          </cell>
          <cell r="R353">
            <v>2418.70483398438</v>
          </cell>
          <cell r="S353">
            <v>2018.76745605469</v>
          </cell>
          <cell r="T353">
            <v>1324.1875</v>
          </cell>
          <cell r="U353">
            <v>309.005310058594</v>
          </cell>
        </row>
        <row r="354">
          <cell r="B354">
            <v>300</v>
          </cell>
          <cell r="C354">
            <v>187.054794311523</v>
          </cell>
          <cell r="D354">
            <v>200</v>
          </cell>
          <cell r="E354">
            <v>4500</v>
          </cell>
          <cell r="F354">
            <v>3188.82763671875</v>
          </cell>
          <cell r="G354">
            <v>3104.96508789063</v>
          </cell>
          <cell r="H354">
            <v>8092.8076171875</v>
          </cell>
          <cell r="I354">
            <v>10052.3642578125</v>
          </cell>
        </row>
        <row r="354">
          <cell r="N354">
            <v>19971.90625</v>
          </cell>
          <cell r="O354">
            <v>306.842102050781</v>
          </cell>
          <cell r="P354">
            <v>514.110656738281</v>
          </cell>
          <cell r="Q354">
            <v>1710.14819335938</v>
          </cell>
          <cell r="R354">
            <v>2244.41284179688</v>
          </cell>
          <cell r="S354">
            <v>21.390510559082</v>
          </cell>
          <cell r="T354">
            <v>1038.5107421875</v>
          </cell>
          <cell r="U354">
            <v>141.5322265625</v>
          </cell>
        </row>
        <row r="355">
          <cell r="B355">
            <v>540</v>
          </cell>
          <cell r="C355">
            <v>250</v>
          </cell>
          <cell r="D355">
            <v>200</v>
          </cell>
          <cell r="E355">
            <v>4500</v>
          </cell>
          <cell r="F355">
            <v>4683.91650390625</v>
          </cell>
          <cell r="G355">
            <v>4526.87841796875</v>
          </cell>
          <cell r="H355">
            <v>7011.9228515625</v>
          </cell>
          <cell r="I355">
            <v>5410.28466796875</v>
          </cell>
        </row>
        <row r="355">
          <cell r="N355">
            <v>19635.77734375</v>
          </cell>
          <cell r="O355">
            <v>796.40283203125</v>
          </cell>
          <cell r="P355">
            <v>559.937255859375</v>
          </cell>
          <cell r="Q355">
            <v>2746.5048828125</v>
          </cell>
          <cell r="R355">
            <v>3351.8876953125</v>
          </cell>
          <cell r="S355">
            <v>78.8920364379883</v>
          </cell>
          <cell r="T355">
            <v>1893.61108398438</v>
          </cell>
          <cell r="U355">
            <v>13.6279287338257</v>
          </cell>
        </row>
        <row r="356">
          <cell r="B356">
            <v>2924</v>
          </cell>
          <cell r="C356">
            <v>250</v>
          </cell>
          <cell r="D356">
            <v>199.999847412109</v>
          </cell>
          <cell r="E356">
            <v>6925.76513671875</v>
          </cell>
          <cell r="F356">
            <v>4045.46459960938</v>
          </cell>
          <cell r="G356">
            <v>3843.29516601563</v>
          </cell>
          <cell r="H356">
            <v>7928.53955078125</v>
          </cell>
          <cell r="I356">
            <v>4500</v>
          </cell>
        </row>
        <row r="356">
          <cell r="N356">
            <v>14904.041015625</v>
          </cell>
          <cell r="O356">
            <v>971.958740234375</v>
          </cell>
          <cell r="P356">
            <v>1090.42395019531</v>
          </cell>
          <cell r="Q356">
            <v>2331.92822265625</v>
          </cell>
          <cell r="R356">
            <v>3473.95947265625</v>
          </cell>
          <cell r="S356">
            <v>69.4690170288086</v>
          </cell>
          <cell r="T356">
            <v>1488.38171386719</v>
          </cell>
          <cell r="U356">
            <v>151.379379272461</v>
          </cell>
        </row>
        <row r="357">
          <cell r="B357">
            <v>783</v>
          </cell>
          <cell r="C357">
            <v>750</v>
          </cell>
          <cell r="D357">
            <v>200.000106811523</v>
          </cell>
          <cell r="E357">
            <v>9699.9423828125</v>
          </cell>
          <cell r="F357">
            <v>4098.41943359375</v>
          </cell>
          <cell r="G357">
            <v>3867.28759765625</v>
          </cell>
          <cell r="H357">
            <v>9808.447265625</v>
          </cell>
          <cell r="I357">
            <v>4500</v>
          </cell>
        </row>
        <row r="357">
          <cell r="N357">
            <v>14269.154296875</v>
          </cell>
          <cell r="O357">
            <v>199.986145019531</v>
          </cell>
          <cell r="P357">
            <v>751.107421875</v>
          </cell>
          <cell r="Q357">
            <v>1521.34875488281</v>
          </cell>
          <cell r="R357">
            <v>2327.80590820313</v>
          </cell>
          <cell r="S357">
            <v>66.2966842651367</v>
          </cell>
          <cell r="T357">
            <v>909.263916015625</v>
          </cell>
          <cell r="U357">
            <v>565.555969238281</v>
          </cell>
        </row>
        <row r="358">
          <cell r="B358">
            <v>450</v>
          </cell>
          <cell r="C358">
            <v>2000</v>
          </cell>
          <cell r="D358">
            <v>84.9997711181641</v>
          </cell>
          <cell r="E358">
            <v>12077.3056640625</v>
          </cell>
          <cell r="F358">
            <v>5000</v>
          </cell>
          <cell r="G358">
            <v>4771.306640625</v>
          </cell>
          <cell r="H358">
            <v>11609.1083984375</v>
          </cell>
          <cell r="I358">
            <v>5699.9287109375</v>
          </cell>
        </row>
        <row r="358">
          <cell r="N358">
            <v>22121.458984375</v>
          </cell>
          <cell r="O358">
            <v>322.457977294922</v>
          </cell>
          <cell r="P358">
            <v>448.640411376953</v>
          </cell>
          <cell r="Q358">
            <v>998.880310058594</v>
          </cell>
          <cell r="R358">
            <v>1469.63012695313</v>
          </cell>
          <cell r="S358">
            <v>47.266300201416</v>
          </cell>
          <cell r="T358">
            <v>461.384429931641</v>
          </cell>
          <cell r="U358">
            <v>1885.62329101563</v>
          </cell>
        </row>
        <row r="359">
          <cell r="B359">
            <v>450</v>
          </cell>
          <cell r="C359">
            <v>1750</v>
          </cell>
          <cell r="D359">
            <v>85</v>
          </cell>
          <cell r="E359">
            <v>9618.048828125</v>
          </cell>
          <cell r="F359">
            <v>2711.88037109375</v>
          </cell>
          <cell r="G359">
            <v>2494.38427734375</v>
          </cell>
          <cell r="H359">
            <v>9217.119140625</v>
          </cell>
          <cell r="I359">
            <v>4500</v>
          </cell>
        </row>
        <row r="359">
          <cell r="N359">
            <v>16563.8984375</v>
          </cell>
          <cell r="O359">
            <v>204.571762084961</v>
          </cell>
          <cell r="P359">
            <v>326.786407470703</v>
          </cell>
          <cell r="Q359">
            <v>1032.93884277344</v>
          </cell>
          <cell r="R359">
            <v>1377.48095703125</v>
          </cell>
          <cell r="S359">
            <v>54.1576118469238</v>
          </cell>
          <cell r="T359">
            <v>450.252685546875</v>
          </cell>
          <cell r="U359">
            <v>1639.22509765625</v>
          </cell>
        </row>
        <row r="360">
          <cell r="B360">
            <v>450</v>
          </cell>
          <cell r="C360">
            <v>1500</v>
          </cell>
          <cell r="D360">
            <v>149.999984741211</v>
          </cell>
          <cell r="E360">
            <v>4840.9365234375</v>
          </cell>
          <cell r="F360">
            <v>3074.89599609375</v>
          </cell>
          <cell r="G360">
            <v>2920.9765625</v>
          </cell>
          <cell r="H360">
            <v>5108.30322265625</v>
          </cell>
          <cell r="I360">
            <v>4500</v>
          </cell>
        </row>
        <row r="360">
          <cell r="N360">
            <v>12064.2421875</v>
          </cell>
          <cell r="O360">
            <v>199.986099243164</v>
          </cell>
          <cell r="P360">
            <v>360.508697509766</v>
          </cell>
          <cell r="Q360">
            <v>1414.90319824219</v>
          </cell>
          <cell r="R360">
            <v>1809.90295410156</v>
          </cell>
          <cell r="S360">
            <v>86.4434356689453</v>
          </cell>
          <cell r="T360">
            <v>457.041656494141</v>
          </cell>
          <cell r="U360">
            <v>1421.66418457031</v>
          </cell>
        </row>
        <row r="361">
          <cell r="B361">
            <v>373</v>
          </cell>
          <cell r="C361">
            <v>750</v>
          </cell>
          <cell r="D361">
            <v>199.999908447266</v>
          </cell>
          <cell r="E361">
            <v>4945.0458984375</v>
          </cell>
          <cell r="F361">
            <v>2224.50219726563</v>
          </cell>
          <cell r="G361">
            <v>2166.07763671875</v>
          </cell>
          <cell r="H361">
            <v>6813.15966796875</v>
          </cell>
          <cell r="I361">
            <v>5506.68896484375</v>
          </cell>
        </row>
        <row r="361">
          <cell r="N361">
            <v>12206.30078125</v>
          </cell>
          <cell r="O361">
            <v>353.951599121094</v>
          </cell>
          <cell r="P361">
            <v>484.523803710938</v>
          </cell>
          <cell r="Q361">
            <v>1489.09423828125</v>
          </cell>
          <cell r="R361">
            <v>2017.11804199219</v>
          </cell>
          <cell r="S361">
            <v>2.62543368339539</v>
          </cell>
          <cell r="T361">
            <v>211.801071166992</v>
          </cell>
          <cell r="U361">
            <v>1153.01904296875</v>
          </cell>
        </row>
        <row r="362">
          <cell r="B362">
            <v>300</v>
          </cell>
          <cell r="C362">
            <v>0</v>
          </cell>
          <cell r="D362">
            <v>200.000381469727</v>
          </cell>
          <cell r="E362">
            <v>9539.0859375</v>
          </cell>
          <cell r="F362">
            <v>16668.564453125</v>
          </cell>
          <cell r="G362">
            <v>16661.28515625</v>
          </cell>
          <cell r="H362">
            <v>12623.1025390625</v>
          </cell>
          <cell r="I362">
            <v>15108.37890625</v>
          </cell>
        </row>
        <row r="362">
          <cell r="N362">
            <v>46891.12890625</v>
          </cell>
          <cell r="O362">
            <v>275.750823974609</v>
          </cell>
          <cell r="P362">
            <v>478.480316162109</v>
          </cell>
          <cell r="Q362">
            <v>2187.978515625</v>
          </cell>
          <cell r="R362">
            <v>2678.19897460938</v>
          </cell>
          <cell r="S362">
            <v>896.390563964844</v>
          </cell>
          <cell r="T362">
            <v>5924.6669921875</v>
          </cell>
          <cell r="U362">
            <v>348.240600585938</v>
          </cell>
        </row>
        <row r="363">
          <cell r="B363">
            <v>300</v>
          </cell>
          <cell r="C363">
            <v>0</v>
          </cell>
          <cell r="D363">
            <v>200.000595092773</v>
          </cell>
          <cell r="E363">
            <v>14958.4912109375</v>
          </cell>
          <cell r="F363">
            <v>16846.423828125</v>
          </cell>
          <cell r="G363">
            <v>16717.494140625</v>
          </cell>
          <cell r="H363">
            <v>23745.501953125</v>
          </cell>
          <cell r="I363">
            <v>20839.451171875</v>
          </cell>
        </row>
        <row r="363">
          <cell r="N363">
            <v>74648.765625</v>
          </cell>
          <cell r="O363">
            <v>1799.35388183594</v>
          </cell>
          <cell r="P363">
            <v>2075.14428710938</v>
          </cell>
          <cell r="Q363">
            <v>13121.583984375</v>
          </cell>
          <cell r="R363">
            <v>15284.5966796875</v>
          </cell>
          <cell r="S363">
            <v>14053.326171875</v>
          </cell>
          <cell r="T363">
            <v>7064.36328125</v>
          </cell>
          <cell r="U363">
            <v>658.951171875</v>
          </cell>
        </row>
        <row r="364">
          <cell r="B364">
            <v>300</v>
          </cell>
          <cell r="C364">
            <v>0</v>
          </cell>
          <cell r="D364">
            <v>200.000213623047</v>
          </cell>
          <cell r="E364">
            <v>7454.166015625</v>
          </cell>
          <cell r="F364">
            <v>10150.9169921875</v>
          </cell>
          <cell r="G364">
            <v>9979.234375</v>
          </cell>
          <cell r="H364">
            <v>15409.630859375</v>
          </cell>
          <cell r="I364">
            <v>19075.515625</v>
          </cell>
        </row>
        <row r="364">
          <cell r="N364">
            <v>59651.90234375</v>
          </cell>
          <cell r="O364">
            <v>1838.17224121094</v>
          </cell>
          <cell r="P364">
            <v>2198.32958984375</v>
          </cell>
          <cell r="Q364">
            <v>11541.26953125</v>
          </cell>
          <cell r="R364">
            <v>13929.6201171875</v>
          </cell>
          <cell r="S364">
            <v>2217.837890625</v>
          </cell>
          <cell r="T364">
            <v>3487.33325195313</v>
          </cell>
          <cell r="U364">
            <v>512.897399902344</v>
          </cell>
        </row>
        <row r="365">
          <cell r="B365">
            <v>594.571899414063</v>
          </cell>
          <cell r="C365">
            <v>0.000789746176451445</v>
          </cell>
          <cell r="D365">
            <v>200.00032043457</v>
          </cell>
          <cell r="E365">
            <v>15456.6787109375</v>
          </cell>
          <cell r="F365">
            <v>8170.55078125</v>
          </cell>
          <cell r="G365">
            <v>8027.505859375</v>
          </cell>
          <cell r="H365">
            <v>24201.375</v>
          </cell>
          <cell r="I365">
            <v>20939.40234375</v>
          </cell>
        </row>
        <row r="365">
          <cell r="N365">
            <v>63556.40234375</v>
          </cell>
          <cell r="O365">
            <v>1900.01281738281</v>
          </cell>
          <cell r="P365">
            <v>2335.12280273438</v>
          </cell>
          <cell r="Q365">
            <v>7297.27685546875</v>
          </cell>
          <cell r="R365">
            <v>9671.6552734375</v>
          </cell>
          <cell r="S365">
            <v>2508.529296875</v>
          </cell>
          <cell r="T365">
            <v>2690.73828125</v>
          </cell>
          <cell r="U365">
            <v>911.588623046875</v>
          </cell>
        </row>
        <row r="366">
          <cell r="B366">
            <v>300</v>
          </cell>
          <cell r="C366">
            <v>157.391998291016</v>
          </cell>
          <cell r="D366">
            <v>200.000106811523</v>
          </cell>
          <cell r="E366">
            <v>4316.93896484375</v>
          </cell>
          <cell r="F366">
            <v>3828.78637695313</v>
          </cell>
          <cell r="G366">
            <v>3676.55419921875</v>
          </cell>
          <cell r="H366">
            <v>8040.15625</v>
          </cell>
          <cell r="I366">
            <v>11751.5244140625</v>
          </cell>
        </row>
        <row r="366">
          <cell r="N366">
            <v>28369.90625</v>
          </cell>
          <cell r="O366">
            <v>705.196472167969</v>
          </cell>
          <cell r="P366">
            <v>917.085205078125</v>
          </cell>
          <cell r="Q366">
            <v>5073.95068359375</v>
          </cell>
          <cell r="R366">
            <v>6042.4013671875</v>
          </cell>
          <cell r="S366">
            <v>769.144348144531</v>
          </cell>
          <cell r="T366">
            <v>1965.58605957031</v>
          </cell>
          <cell r="U366">
            <v>207.9560546875</v>
          </cell>
        </row>
        <row r="367">
          <cell r="B367">
            <v>460</v>
          </cell>
          <cell r="C367">
            <v>1323.24536132813</v>
          </cell>
          <cell r="D367">
            <v>200</v>
          </cell>
          <cell r="E367">
            <v>7089.07373046875</v>
          </cell>
          <cell r="F367">
            <v>3343.21533203125</v>
          </cell>
          <cell r="G367">
            <v>3154.22534179688</v>
          </cell>
          <cell r="H367">
            <v>8183.384765625</v>
          </cell>
          <cell r="I367">
            <v>5000</v>
          </cell>
        </row>
        <row r="367">
          <cell r="N367">
            <v>14244.560546875</v>
          </cell>
          <cell r="O367">
            <v>682.05419921875</v>
          </cell>
          <cell r="P367">
            <v>764.351684570313</v>
          </cell>
          <cell r="Q367">
            <v>4160.99853515625</v>
          </cell>
          <cell r="R367">
            <v>4957.9033203125</v>
          </cell>
          <cell r="S367">
            <v>82.6430282592773</v>
          </cell>
          <cell r="T367">
            <v>1161.98608398438</v>
          </cell>
          <cell r="U367">
            <v>954.151306152344</v>
          </cell>
        </row>
        <row r="368">
          <cell r="B368">
            <v>4709</v>
          </cell>
          <cell r="C368">
            <v>0</v>
          </cell>
          <cell r="D368">
            <v>200.000091552734</v>
          </cell>
          <cell r="E368">
            <v>5006.4755859375</v>
          </cell>
          <cell r="F368">
            <v>3702.8388671875</v>
          </cell>
          <cell r="G368">
            <v>3538.67944335938</v>
          </cell>
          <cell r="H368">
            <v>6376.349609375</v>
          </cell>
          <cell r="I368">
            <v>5000</v>
          </cell>
        </row>
        <row r="368">
          <cell r="N368">
            <v>16074.7255859375</v>
          </cell>
          <cell r="O368">
            <v>1107.44067382813</v>
          </cell>
          <cell r="P368">
            <v>1339.45983886719</v>
          </cell>
          <cell r="Q368">
            <v>3316.44750976563</v>
          </cell>
          <cell r="R368">
            <v>4709.70751953125</v>
          </cell>
          <cell r="S368">
            <v>60.1421966552734</v>
          </cell>
          <cell r="T368">
            <v>1297.75537109375</v>
          </cell>
          <cell r="U368">
            <v>144.716064453125</v>
          </cell>
        </row>
        <row r="369">
          <cell r="B369">
            <v>2526</v>
          </cell>
          <cell r="C369">
            <v>135.389175415039</v>
          </cell>
          <cell r="D369">
            <v>200</v>
          </cell>
          <cell r="E369">
            <v>11132.7607421875</v>
          </cell>
          <cell r="F369">
            <v>3209.73974609375</v>
          </cell>
          <cell r="G369">
            <v>2985.44506835938</v>
          </cell>
          <cell r="H369">
            <v>10338.3701171875</v>
          </cell>
          <cell r="I369">
            <v>5000</v>
          </cell>
        </row>
        <row r="369">
          <cell r="N369">
            <v>18634.328125</v>
          </cell>
          <cell r="O369">
            <v>240.104873657227</v>
          </cell>
          <cell r="P369">
            <v>457.634735107422</v>
          </cell>
          <cell r="Q369">
            <v>1334.78649902344</v>
          </cell>
          <cell r="R369">
            <v>1845.31201171875</v>
          </cell>
          <cell r="S369">
            <v>66.2966842651367</v>
          </cell>
          <cell r="T369">
            <v>676.569458007813</v>
          </cell>
          <cell r="U369">
            <v>0</v>
          </cell>
        </row>
        <row r="370">
          <cell r="B370">
            <v>1102</v>
          </cell>
          <cell r="C370">
            <v>1500</v>
          </cell>
          <cell r="D370">
            <v>85</v>
          </cell>
          <cell r="E370">
            <v>15000</v>
          </cell>
          <cell r="F370">
            <v>4554.0927734375</v>
          </cell>
          <cell r="G370">
            <v>4339.4765625</v>
          </cell>
          <cell r="H370">
            <v>13746.1591796875</v>
          </cell>
          <cell r="I370">
            <v>7629.138671875</v>
          </cell>
        </row>
        <row r="370">
          <cell r="N370">
            <v>22114.142578125</v>
          </cell>
          <cell r="O370">
            <v>332.101287841797</v>
          </cell>
          <cell r="P370">
            <v>444.278076171875</v>
          </cell>
          <cell r="Q370">
            <v>1072.8046875</v>
          </cell>
          <cell r="R370">
            <v>1535.31726074219</v>
          </cell>
          <cell r="S370">
            <v>47.266300201416</v>
          </cell>
          <cell r="T370">
            <v>139.768814086914</v>
          </cell>
          <cell r="U370">
            <v>1405.04919433594</v>
          </cell>
        </row>
        <row r="371">
          <cell r="B371">
            <v>450</v>
          </cell>
          <cell r="C371">
            <v>2000</v>
          </cell>
          <cell r="D371">
            <v>85</v>
          </cell>
          <cell r="E371">
            <v>10931.3955078125</v>
          </cell>
          <cell r="F371">
            <v>3463.77978515625</v>
          </cell>
          <cell r="G371">
            <v>3255.2255859375</v>
          </cell>
          <cell r="H371">
            <v>9999.150390625</v>
          </cell>
          <cell r="I371">
            <v>5430.17529296875</v>
          </cell>
        </row>
        <row r="371">
          <cell r="N371">
            <v>16840.873046875</v>
          </cell>
          <cell r="O371">
            <v>200.040328979492</v>
          </cell>
          <cell r="P371">
            <v>316.783477783203</v>
          </cell>
          <cell r="Q371">
            <v>1053.90075683594</v>
          </cell>
          <cell r="R371">
            <v>1383.73364257813</v>
          </cell>
          <cell r="S371">
            <v>54.1576118469238</v>
          </cell>
          <cell r="T371">
            <v>120.75806427002</v>
          </cell>
          <cell r="U371">
            <v>1908.255859375</v>
          </cell>
        </row>
        <row r="372">
          <cell r="B372">
            <v>450</v>
          </cell>
          <cell r="C372">
            <v>2000</v>
          </cell>
          <cell r="D372">
            <v>150.000015258789</v>
          </cell>
          <cell r="E372">
            <v>5257.357421875</v>
          </cell>
          <cell r="F372">
            <v>1533.33337402344</v>
          </cell>
          <cell r="G372">
            <v>1364.46862792969</v>
          </cell>
          <cell r="H372">
            <v>5189.9169921875</v>
          </cell>
          <cell r="I372">
            <v>5000</v>
          </cell>
        </row>
        <row r="372">
          <cell r="N372">
            <v>12310.1259765625</v>
          </cell>
          <cell r="O372">
            <v>199.986099243164</v>
          </cell>
          <cell r="P372">
            <v>311.471832275391</v>
          </cell>
          <cell r="Q372">
            <v>1361.98706054688</v>
          </cell>
          <cell r="R372">
            <v>1711.09631347656</v>
          </cell>
          <cell r="S372">
            <v>69.6700744628906</v>
          </cell>
          <cell r="T372">
            <v>123.041664123535</v>
          </cell>
          <cell r="U372">
            <v>1921.2578125</v>
          </cell>
        </row>
        <row r="373">
          <cell r="B373">
            <v>373</v>
          </cell>
          <cell r="C373">
            <v>750</v>
          </cell>
          <cell r="D373">
            <v>200.000106811523</v>
          </cell>
          <cell r="E373">
            <v>4931.68359375</v>
          </cell>
          <cell r="F373">
            <v>1500.00036621094</v>
          </cell>
          <cell r="G373">
            <v>1422.47863769531</v>
          </cell>
          <cell r="H373">
            <v>5706.9755859375</v>
          </cell>
          <cell r="I373">
            <v>5000</v>
          </cell>
        </row>
        <row r="373">
          <cell r="N373">
            <v>11386.076171875</v>
          </cell>
          <cell r="O373">
            <v>353.951629638672</v>
          </cell>
          <cell r="P373">
            <v>441.248840332031</v>
          </cell>
          <cell r="Q373">
            <v>1460.2158203125</v>
          </cell>
          <cell r="R373">
            <v>1952.85119628906</v>
          </cell>
          <cell r="S373">
            <v>16.9316158294678</v>
          </cell>
          <cell r="T373">
            <v>238.801071166992</v>
          </cell>
          <cell r="U373">
            <v>876.540588378906</v>
          </cell>
        </row>
        <row r="374">
          <cell r="B374">
            <v>300</v>
          </cell>
          <cell r="C374">
            <v>500</v>
          </cell>
          <cell r="D374">
            <v>200</v>
          </cell>
          <cell r="E374">
            <v>4500</v>
          </cell>
          <cell r="F374">
            <v>2028.6796875</v>
          </cell>
          <cell r="G374">
            <v>1975.74841308594</v>
          </cell>
          <cell r="H374">
            <v>7206.2685546875</v>
          </cell>
          <cell r="I374">
            <v>7240.1103515625</v>
          </cell>
        </row>
        <row r="374">
          <cell r="N374">
            <v>13285.525390625</v>
          </cell>
          <cell r="O374">
            <v>200.000015258789</v>
          </cell>
          <cell r="P374">
            <v>281.241363525391</v>
          </cell>
          <cell r="Q374">
            <v>1623.53051757813</v>
          </cell>
          <cell r="R374">
            <v>1919.2646484375</v>
          </cell>
          <cell r="S374">
            <v>51.9375038146973</v>
          </cell>
          <cell r="T374">
            <v>428.055541992188</v>
          </cell>
          <cell r="U374">
            <v>698.075866699219</v>
          </cell>
        </row>
        <row r="375">
          <cell r="B375">
            <v>300</v>
          </cell>
          <cell r="C375">
            <v>0.000320785242365673</v>
          </cell>
          <cell r="D375">
            <v>200</v>
          </cell>
          <cell r="E375">
            <v>15731.4755859375</v>
          </cell>
          <cell r="F375">
            <v>5875.8828125</v>
          </cell>
          <cell r="G375">
            <v>5878.5859375</v>
          </cell>
          <cell r="H375">
            <v>26299.359375</v>
          </cell>
          <cell r="I375">
            <v>20944.55859375</v>
          </cell>
        </row>
        <row r="375">
          <cell r="N375">
            <v>48072.65234375</v>
          </cell>
          <cell r="O375">
            <v>200.000030517578</v>
          </cell>
          <cell r="P375">
            <v>222.77116394043</v>
          </cell>
          <cell r="Q375">
            <v>2118.36450195313</v>
          </cell>
          <cell r="R375">
            <v>2361.67700195313</v>
          </cell>
          <cell r="S375">
            <v>2293.84350585938</v>
          </cell>
          <cell r="T375">
            <v>1605.80639648438</v>
          </cell>
          <cell r="U375">
            <v>838.166442871094</v>
          </cell>
        </row>
        <row r="376">
          <cell r="B376">
            <v>300</v>
          </cell>
          <cell r="C376">
            <v>0.000145044847158715</v>
          </cell>
          <cell r="D376">
            <v>200</v>
          </cell>
          <cell r="E376">
            <v>7927.1201171875</v>
          </cell>
          <cell r="F376">
            <v>9063.1005859375</v>
          </cell>
          <cell r="G376">
            <v>9102.0068359375</v>
          </cell>
          <cell r="H376">
            <v>18627.666015625</v>
          </cell>
          <cell r="I376">
            <v>21079</v>
          </cell>
        </row>
        <row r="376">
          <cell r="N376">
            <v>63695.04296875</v>
          </cell>
          <cell r="O376">
            <v>1285.171875</v>
          </cell>
          <cell r="P376">
            <v>1347.26684570313</v>
          </cell>
          <cell r="Q376">
            <v>5268.02978515625</v>
          </cell>
          <cell r="R376">
            <v>6640.32666015625</v>
          </cell>
          <cell r="S376">
            <v>9440.431640625</v>
          </cell>
          <cell r="T376">
            <v>3598.02416992188</v>
          </cell>
          <cell r="U376">
            <v>675.611267089844</v>
          </cell>
        </row>
        <row r="377">
          <cell r="B377">
            <v>300</v>
          </cell>
          <cell r="C377">
            <v>0</v>
          </cell>
          <cell r="D377">
            <v>200.000595092773</v>
          </cell>
          <cell r="E377">
            <v>18376.03125</v>
          </cell>
          <cell r="F377">
            <v>9661.8515625</v>
          </cell>
          <cell r="G377">
            <v>9529.5712890625</v>
          </cell>
          <cell r="H377">
            <v>27867.19921875</v>
          </cell>
          <cell r="I377">
            <v>21304.94140625</v>
          </cell>
        </row>
        <row r="377">
          <cell r="N377">
            <v>71359.84375</v>
          </cell>
          <cell r="O377">
            <v>1836.25158691406</v>
          </cell>
          <cell r="P377">
            <v>1789.50402832031</v>
          </cell>
          <cell r="Q377">
            <v>3856.07763671875</v>
          </cell>
          <cell r="R377">
            <v>5681.03662109375</v>
          </cell>
          <cell r="S377">
            <v>4282.2294921875</v>
          </cell>
          <cell r="T377">
            <v>3304.16088867188</v>
          </cell>
          <cell r="U377">
            <v>994.8251953125</v>
          </cell>
        </row>
        <row r="378">
          <cell r="B378">
            <v>300</v>
          </cell>
          <cell r="C378">
            <v>619.285705566406</v>
          </cell>
          <cell r="D378">
            <v>200.000366210938</v>
          </cell>
          <cell r="E378">
            <v>11402.4541015625</v>
          </cell>
          <cell r="F378">
            <v>6177.7041015625</v>
          </cell>
          <cell r="G378">
            <v>6086.4306640625</v>
          </cell>
          <cell r="H378">
            <v>19809.91796875</v>
          </cell>
          <cell r="I378">
            <v>20611.21875</v>
          </cell>
        </row>
        <row r="378">
          <cell r="N378">
            <v>54693.828125</v>
          </cell>
          <cell r="O378">
            <v>1212.74328613281</v>
          </cell>
          <cell r="P378">
            <v>1205.43151855469</v>
          </cell>
          <cell r="Q378">
            <v>11907.3720703125</v>
          </cell>
          <cell r="R378">
            <v>13183.705078125</v>
          </cell>
          <cell r="S378">
            <v>3194.6103515625</v>
          </cell>
          <cell r="T378">
            <v>3223.22314453125</v>
          </cell>
          <cell r="U378">
            <v>1110.416015625</v>
          </cell>
        </row>
        <row r="379">
          <cell r="B379">
            <v>2930.4541015625</v>
          </cell>
          <cell r="C379">
            <v>0.000604323809966445</v>
          </cell>
          <cell r="D379">
            <v>199.99951171875</v>
          </cell>
          <cell r="E379">
            <v>17283.484375</v>
          </cell>
          <cell r="F379">
            <v>8670.6376953125</v>
          </cell>
          <cell r="G379">
            <v>8484.169921875</v>
          </cell>
          <cell r="H379">
            <v>21082.94921875</v>
          </cell>
          <cell r="I379">
            <v>18081.310546875</v>
          </cell>
        </row>
        <row r="379">
          <cell r="N379">
            <v>58538.3671875</v>
          </cell>
          <cell r="O379">
            <v>1511.29846191406</v>
          </cell>
          <cell r="P379">
            <v>1499.99975585938</v>
          </cell>
          <cell r="Q379">
            <v>9780.01953125</v>
          </cell>
          <cell r="R379">
            <v>11353.8271484375</v>
          </cell>
          <cell r="S379">
            <v>818.899963378906</v>
          </cell>
          <cell r="T379">
            <v>5364.138671875</v>
          </cell>
          <cell r="U379">
            <v>117.29638671875</v>
          </cell>
        </row>
        <row r="380">
          <cell r="B380">
            <v>4709</v>
          </cell>
          <cell r="C380">
            <v>0</v>
          </cell>
          <cell r="D380">
            <v>200.000442504883</v>
          </cell>
          <cell r="E380">
            <v>9020.53515625</v>
          </cell>
          <cell r="F380">
            <v>11405.9287109375</v>
          </cell>
          <cell r="G380">
            <v>11163.2939453125</v>
          </cell>
          <cell r="H380">
            <v>11774.349609375</v>
          </cell>
          <cell r="I380">
            <v>11689.8271484375</v>
          </cell>
        </row>
        <row r="380">
          <cell r="N380">
            <v>59411.9765625</v>
          </cell>
          <cell r="O380">
            <v>1500</v>
          </cell>
          <cell r="P380">
            <v>1563.552734375</v>
          </cell>
          <cell r="Q380">
            <v>15899.2822265625</v>
          </cell>
          <cell r="R380">
            <v>17601.380859375</v>
          </cell>
          <cell r="S380">
            <v>59.1852226257324</v>
          </cell>
          <cell r="T380">
            <v>4781.87646484375</v>
          </cell>
          <cell r="U380">
            <v>192.319702148438</v>
          </cell>
        </row>
        <row r="381">
          <cell r="B381">
            <v>2526</v>
          </cell>
          <cell r="C381">
            <v>103.734298706055</v>
          </cell>
          <cell r="D381">
            <v>200.000045776367</v>
          </cell>
          <cell r="E381">
            <v>7316.31640625</v>
          </cell>
          <cell r="F381">
            <v>10538.0693359375</v>
          </cell>
          <cell r="G381">
            <v>10257.646484375</v>
          </cell>
          <cell r="H381">
            <v>8227.447265625</v>
          </cell>
          <cell r="I381">
            <v>5001.2880859375</v>
          </cell>
        </row>
        <row r="381">
          <cell r="N381">
            <v>35809.3359375</v>
          </cell>
          <cell r="O381">
            <v>3705.27416992188</v>
          </cell>
          <cell r="P381">
            <v>4304.5927734375</v>
          </cell>
          <cell r="Q381">
            <v>12188.197265625</v>
          </cell>
          <cell r="R381">
            <v>16578.642578125</v>
          </cell>
          <cell r="S381">
            <v>63.4974136352539</v>
          </cell>
          <cell r="T381">
            <v>2126.34716796875</v>
          </cell>
          <cell r="U381">
            <v>57.2297973632813</v>
          </cell>
        </row>
        <row r="382">
          <cell r="B382">
            <v>1102</v>
          </cell>
          <cell r="C382">
            <v>2841.02783203125</v>
          </cell>
          <cell r="D382">
            <v>85.0000686645508</v>
          </cell>
          <cell r="E382">
            <v>12901.73046875</v>
          </cell>
          <cell r="F382">
            <v>4419.45068359375</v>
          </cell>
          <cell r="G382">
            <v>4140.5859375</v>
          </cell>
          <cell r="H382">
            <v>12367.0478515625</v>
          </cell>
          <cell r="I382">
            <v>7724.10693359375</v>
          </cell>
        </row>
        <row r="382">
          <cell r="N382">
            <v>18957.30859375</v>
          </cell>
          <cell r="O382">
            <v>2156.44287109375</v>
          </cell>
          <cell r="P382">
            <v>2614.36767578125</v>
          </cell>
          <cell r="Q382">
            <v>6559.86279296875</v>
          </cell>
          <cell r="R382">
            <v>9220.3115234375</v>
          </cell>
          <cell r="S382">
            <v>47.266300201416</v>
          </cell>
          <cell r="T382">
            <v>1000.23931884766</v>
          </cell>
          <cell r="U382">
            <v>2791.66064453125</v>
          </cell>
        </row>
        <row r="383">
          <cell r="B383">
            <v>450.000030517578</v>
          </cell>
          <cell r="C383">
            <v>1668.611328125</v>
          </cell>
          <cell r="D383">
            <v>84.9999313354492</v>
          </cell>
          <cell r="E383">
            <v>12292.921875</v>
          </cell>
          <cell r="F383">
            <v>4763.8046875</v>
          </cell>
          <cell r="G383">
            <v>4556.119140625</v>
          </cell>
          <cell r="H383">
            <v>11669.4677734375</v>
          </cell>
          <cell r="I383">
            <v>7514.03759765625</v>
          </cell>
        </row>
        <row r="383">
          <cell r="N383">
            <v>16449.291015625</v>
          </cell>
          <cell r="O383">
            <v>1738.55078125</v>
          </cell>
          <cell r="P383">
            <v>1977.29211425781</v>
          </cell>
          <cell r="Q383">
            <v>2450.41015625</v>
          </cell>
          <cell r="R383">
            <v>4457.94384765625</v>
          </cell>
          <cell r="S383">
            <v>54.1576118469238</v>
          </cell>
          <cell r="T383">
            <v>886.658630371094</v>
          </cell>
          <cell r="U383">
            <v>1592.16430664063</v>
          </cell>
        </row>
        <row r="384">
          <cell r="B384">
            <v>450.000030517578</v>
          </cell>
          <cell r="C384">
            <v>2565.48461914063</v>
          </cell>
          <cell r="D384">
            <v>150.000366210938</v>
          </cell>
          <cell r="E384">
            <v>11065.9912109375</v>
          </cell>
          <cell r="F384">
            <v>4512.73876953125</v>
          </cell>
          <cell r="G384">
            <v>4338.89990234375</v>
          </cell>
          <cell r="H384">
            <v>11305.64453125</v>
          </cell>
          <cell r="I384">
            <v>11503.890625</v>
          </cell>
        </row>
        <row r="384">
          <cell r="N384">
            <v>22501.0390625</v>
          </cell>
          <cell r="O384">
            <v>1615.23803710938</v>
          </cell>
          <cell r="P384">
            <v>1847.41821289063</v>
          </cell>
          <cell r="Q384">
            <v>2201.51513671875</v>
          </cell>
          <cell r="R384">
            <v>4094.85766601563</v>
          </cell>
          <cell r="S384">
            <v>57.4179306030273</v>
          </cell>
          <cell r="T384">
            <v>893.333312988281</v>
          </cell>
          <cell r="U384">
            <v>2502.1025390625</v>
          </cell>
        </row>
        <row r="385">
          <cell r="B385">
            <v>373</v>
          </cell>
          <cell r="C385">
            <v>1781.19934082031</v>
          </cell>
          <cell r="D385">
            <v>200.000030517578</v>
          </cell>
          <cell r="E385">
            <v>8009.7373046875</v>
          </cell>
          <cell r="F385">
            <v>1500</v>
          </cell>
          <cell r="G385">
            <v>1345.59631347656</v>
          </cell>
          <cell r="H385">
            <v>8314.896484375</v>
          </cell>
          <cell r="I385">
            <v>7668.6240234375</v>
          </cell>
        </row>
        <row r="385">
          <cell r="N385">
            <v>15027.9560546875</v>
          </cell>
          <cell r="O385">
            <v>593.951599121094</v>
          </cell>
          <cell r="P385">
            <v>855.581970214844</v>
          </cell>
          <cell r="Q385">
            <v>1812.54541015625</v>
          </cell>
          <cell r="R385">
            <v>2723.37109375</v>
          </cell>
          <cell r="S385">
            <v>72.0137329101563</v>
          </cell>
          <cell r="T385">
            <v>158.647857666016</v>
          </cell>
          <cell r="U385">
            <v>1889.34716796875</v>
          </cell>
        </row>
        <row r="386">
          <cell r="B386">
            <v>300</v>
          </cell>
          <cell r="C386">
            <v>0</v>
          </cell>
          <cell r="D386">
            <v>200.000213623047</v>
          </cell>
          <cell r="E386">
            <v>4890.7314453125</v>
          </cell>
          <cell r="F386">
            <v>3039.9912109375</v>
          </cell>
          <cell r="G386">
            <v>2982.25439453125</v>
          </cell>
          <cell r="H386">
            <v>6228.42626953125</v>
          </cell>
          <cell r="I386">
            <v>6368.30712890625</v>
          </cell>
        </row>
        <row r="386">
          <cell r="N386">
            <v>13303.236328125</v>
          </cell>
          <cell r="O386">
            <v>483.053131103516</v>
          </cell>
          <cell r="P386">
            <v>616.737670898438</v>
          </cell>
          <cell r="Q386">
            <v>1945.63977050781</v>
          </cell>
          <cell r="R386">
            <v>2576.90991210938</v>
          </cell>
          <cell r="S386">
            <v>11.0624990463257</v>
          </cell>
          <cell r="T386">
            <v>273.861114501953</v>
          </cell>
          <cell r="U386">
            <v>47.5767517089844</v>
          </cell>
        </row>
        <row r="387">
          <cell r="B387">
            <v>300</v>
          </cell>
          <cell r="C387">
            <v>584.863952636719</v>
          </cell>
          <cell r="D387">
            <v>200.000122070313</v>
          </cell>
          <cell r="E387">
            <v>9018.0146484375</v>
          </cell>
          <cell r="F387">
            <v>2615.32788085938</v>
          </cell>
          <cell r="G387">
            <v>2628.6728515625</v>
          </cell>
          <cell r="H387">
            <v>19209.447265625</v>
          </cell>
          <cell r="I387">
            <v>20275.087890625</v>
          </cell>
        </row>
        <row r="387">
          <cell r="N387">
            <v>37072.23046875</v>
          </cell>
          <cell r="O387">
            <v>483.053192138672</v>
          </cell>
          <cell r="P387">
            <v>606.43994140625</v>
          </cell>
          <cell r="Q387">
            <v>1872.43591308594</v>
          </cell>
          <cell r="R387">
            <v>2501.2294921875</v>
          </cell>
          <cell r="S387">
            <v>4040.53686523438</v>
          </cell>
          <cell r="T387">
            <v>427.325286865234</v>
          </cell>
          <cell r="U387">
            <v>1146.4326171875</v>
          </cell>
        </row>
        <row r="388">
          <cell r="B388">
            <v>4557.224609375</v>
          </cell>
          <cell r="C388">
            <v>0.00368926418013871</v>
          </cell>
          <cell r="D388">
            <v>200.000961303711</v>
          </cell>
          <cell r="E388">
            <v>28397.66015625</v>
          </cell>
          <cell r="F388">
            <v>7101.376953125</v>
          </cell>
          <cell r="G388">
            <v>7063.25439453125</v>
          </cell>
          <cell r="H388">
            <v>44435.0859375</v>
          </cell>
          <cell r="I388">
            <v>22591.029296875</v>
          </cell>
        </row>
        <row r="388">
          <cell r="N388">
            <v>72974.453125</v>
          </cell>
          <cell r="O388">
            <v>923.215698242188</v>
          </cell>
          <cell r="P388">
            <v>1069.12622070313</v>
          </cell>
          <cell r="Q388">
            <v>3136.32885742188</v>
          </cell>
          <cell r="R388">
            <v>4234.82373046875</v>
          </cell>
          <cell r="S388">
            <v>30594.484375</v>
          </cell>
          <cell r="T388">
            <v>1194.27966308594</v>
          </cell>
          <cell r="U388">
            <v>1520.91687011719</v>
          </cell>
        </row>
        <row r="389">
          <cell r="B389">
            <v>300</v>
          </cell>
          <cell r="C389">
            <v>438.197387695313</v>
          </cell>
          <cell r="D389">
            <v>200.000183105469</v>
          </cell>
          <cell r="E389">
            <v>4194.4697265625</v>
          </cell>
          <cell r="F389">
            <v>2520.92529296875</v>
          </cell>
          <cell r="G389">
            <v>2366.68530273438</v>
          </cell>
          <cell r="H389">
            <v>6648.70947265625</v>
          </cell>
          <cell r="I389">
            <v>11500.1455078125</v>
          </cell>
        </row>
        <row r="389">
          <cell r="N389">
            <v>23666.603515625</v>
          </cell>
          <cell r="O389">
            <v>936.8818359375</v>
          </cell>
          <cell r="P389">
            <v>1165.84497070313</v>
          </cell>
          <cell r="Q389">
            <v>3158.03833007813</v>
          </cell>
          <cell r="R389">
            <v>4341.154296875</v>
          </cell>
          <cell r="S389">
            <v>466.354187011719</v>
          </cell>
          <cell r="T389">
            <v>1422.50598144531</v>
          </cell>
          <cell r="U389">
            <v>682.64404296875</v>
          </cell>
        </row>
        <row r="390">
          <cell r="B390">
            <v>300</v>
          </cell>
          <cell r="C390">
            <v>463.039245605469</v>
          </cell>
          <cell r="D390">
            <v>200.000244140625</v>
          </cell>
          <cell r="E390">
            <v>3250.00073242188</v>
          </cell>
          <cell r="F390">
            <v>1750</v>
          </cell>
          <cell r="G390">
            <v>1655.55139160156</v>
          </cell>
          <cell r="H390">
            <v>6540.2373046875</v>
          </cell>
          <cell r="I390">
            <v>9151.64453125</v>
          </cell>
        </row>
        <row r="390">
          <cell r="N390">
            <v>19514.240234375</v>
          </cell>
          <cell r="O390">
            <v>405.871246337891</v>
          </cell>
          <cell r="P390">
            <v>556.858520507813</v>
          </cell>
          <cell r="Q390">
            <v>1587.59826660156</v>
          </cell>
          <cell r="R390">
            <v>2178.77197265625</v>
          </cell>
          <cell r="S390">
            <v>108.761688232422</v>
          </cell>
          <cell r="T390">
            <v>727.661315917969</v>
          </cell>
          <cell r="U390">
            <v>725.391174316406</v>
          </cell>
        </row>
        <row r="391">
          <cell r="B391">
            <v>460</v>
          </cell>
          <cell r="C391">
            <v>261.027282714844</v>
          </cell>
          <cell r="D391">
            <v>199.999816894531</v>
          </cell>
          <cell r="E391">
            <v>3993.48754882813</v>
          </cell>
          <cell r="F391">
            <v>2625.65502929688</v>
          </cell>
          <cell r="G391">
            <v>2506.57421875</v>
          </cell>
          <cell r="H391">
            <v>6960.28857421875</v>
          </cell>
          <cell r="I391">
            <v>5158.64306640625</v>
          </cell>
        </row>
        <row r="391">
          <cell r="N391">
            <v>15219.9619140625</v>
          </cell>
          <cell r="O391">
            <v>907.211853027344</v>
          </cell>
          <cell r="P391">
            <v>807.501586914063</v>
          </cell>
          <cell r="Q391">
            <v>3707.61010742188</v>
          </cell>
          <cell r="R391">
            <v>4551.0380859375</v>
          </cell>
          <cell r="S391">
            <v>85.0395050048828</v>
          </cell>
          <cell r="T391">
            <v>957.111083984375</v>
          </cell>
          <cell r="U391">
            <v>111.510009765625</v>
          </cell>
        </row>
        <row r="392">
          <cell r="B392">
            <v>4709</v>
          </cell>
          <cell r="C392">
            <v>0</v>
          </cell>
          <cell r="D392">
            <v>200</v>
          </cell>
          <cell r="E392">
            <v>10710.220703125</v>
          </cell>
          <cell r="F392">
            <v>2891.29272460938</v>
          </cell>
          <cell r="G392">
            <v>2709.84228515625</v>
          </cell>
          <cell r="H392">
            <v>13057.6787109375</v>
          </cell>
          <cell r="I392">
            <v>12477.5166015625</v>
          </cell>
        </row>
        <row r="392">
          <cell r="N392">
            <v>25212.5078125</v>
          </cell>
          <cell r="O392">
            <v>1032.62866210938</v>
          </cell>
          <cell r="P392">
            <v>1466.46936035156</v>
          </cell>
          <cell r="Q392">
            <v>3100.37939453125</v>
          </cell>
          <cell r="R392">
            <v>4608.03515625</v>
          </cell>
          <cell r="S392">
            <v>52.6004981994629</v>
          </cell>
          <cell r="T392">
            <v>1111.33862304688</v>
          </cell>
          <cell r="U392">
            <v>135.041320800781</v>
          </cell>
        </row>
        <row r="393">
          <cell r="B393">
            <v>2526</v>
          </cell>
          <cell r="C393">
            <v>0</v>
          </cell>
          <cell r="D393">
            <v>200.000122070313</v>
          </cell>
          <cell r="E393">
            <v>9652.3642578125</v>
          </cell>
          <cell r="F393">
            <v>6341.16162109375</v>
          </cell>
          <cell r="G393">
            <v>6140.994140625</v>
          </cell>
          <cell r="H393">
            <v>10722.3173828125</v>
          </cell>
          <cell r="I393">
            <v>6662.50732421875</v>
          </cell>
        </row>
        <row r="393">
          <cell r="N393">
            <v>25085.6171875</v>
          </cell>
          <cell r="O393">
            <v>199.986099243164</v>
          </cell>
          <cell r="P393">
            <v>508.465240478516</v>
          </cell>
          <cell r="Q393">
            <v>1198.58557128906</v>
          </cell>
          <cell r="R393">
            <v>1755.24328613281</v>
          </cell>
          <cell r="S393">
            <v>61.0575981140137</v>
          </cell>
          <cell r="T393">
            <v>850.791625976563</v>
          </cell>
          <cell r="U393">
            <v>18.4934005737305</v>
          </cell>
        </row>
        <row r="394">
          <cell r="B394">
            <v>1102</v>
          </cell>
          <cell r="C394">
            <v>1740.92346191406</v>
          </cell>
          <cell r="D394">
            <v>85.0003204345703</v>
          </cell>
          <cell r="E394">
            <v>13501.4365234375</v>
          </cell>
          <cell r="F394">
            <v>4271.8125</v>
          </cell>
          <cell r="G394">
            <v>4028.25415039063</v>
          </cell>
          <cell r="H394">
            <v>12760.4658203125</v>
          </cell>
          <cell r="I394">
            <v>8085.12158203125</v>
          </cell>
        </row>
        <row r="394">
          <cell r="N394">
            <v>19985.513671875</v>
          </cell>
          <cell r="O394">
            <v>200.040328979492</v>
          </cell>
          <cell r="P394">
            <v>515.752685546875</v>
          </cell>
          <cell r="Q394">
            <v>1224.3115234375</v>
          </cell>
          <cell r="R394">
            <v>1769.01110839844</v>
          </cell>
          <cell r="S394">
            <v>47.266300201416</v>
          </cell>
          <cell r="T394">
            <v>278.922058105469</v>
          </cell>
          <cell r="U394">
            <v>1707.951171875</v>
          </cell>
        </row>
        <row r="395">
          <cell r="B395">
            <v>450.000030517578</v>
          </cell>
          <cell r="C395">
            <v>1743.08959960938</v>
          </cell>
          <cell r="D395">
            <v>85.0002899169922</v>
          </cell>
          <cell r="E395">
            <v>10609.578125</v>
          </cell>
          <cell r="F395">
            <v>3702.13134765625</v>
          </cell>
          <cell r="G395">
            <v>3506.5732421875</v>
          </cell>
          <cell r="H395">
            <v>10052.314453125</v>
          </cell>
          <cell r="I395">
            <v>6290.30419921875</v>
          </cell>
        </row>
        <row r="395">
          <cell r="N395">
            <v>14234.9501953125</v>
          </cell>
          <cell r="O395">
            <v>200.040374755859</v>
          </cell>
          <cell r="P395">
            <v>351.16357421875</v>
          </cell>
          <cell r="Q395">
            <v>1105.16882324219</v>
          </cell>
          <cell r="R395">
            <v>1472.48034667969</v>
          </cell>
          <cell r="S395">
            <v>53.2208366394043</v>
          </cell>
          <cell r="T395">
            <v>231.758071899414</v>
          </cell>
          <cell r="U395">
            <v>1685.36560058594</v>
          </cell>
        </row>
        <row r="396">
          <cell r="B396">
            <v>450.000061035156</v>
          </cell>
          <cell r="C396">
            <v>2600.98217773438</v>
          </cell>
          <cell r="D396">
            <v>149.999908447266</v>
          </cell>
          <cell r="E396">
            <v>11170.322265625</v>
          </cell>
          <cell r="F396">
            <v>4228.49609375</v>
          </cell>
          <cell r="G396">
            <v>4056.8232421875</v>
          </cell>
          <cell r="H396">
            <v>11367.9072265625</v>
          </cell>
          <cell r="I396">
            <v>11588.7978515625</v>
          </cell>
        </row>
        <row r="396">
          <cell r="N396">
            <v>19107.638671875</v>
          </cell>
          <cell r="O396">
            <v>199.98616027832</v>
          </cell>
          <cell r="P396">
            <v>379.627502441406</v>
          </cell>
          <cell r="Q396">
            <v>1381.90649414063</v>
          </cell>
          <cell r="R396">
            <v>1800.64868164063</v>
          </cell>
          <cell r="S396">
            <v>57.4179306030273</v>
          </cell>
          <cell r="T396">
            <v>233.04167175293</v>
          </cell>
          <cell r="U396">
            <v>2554.54174804688</v>
          </cell>
        </row>
        <row r="397">
          <cell r="B397">
            <v>373</v>
          </cell>
          <cell r="C397">
            <v>1888.2587890625</v>
          </cell>
          <cell r="D397">
            <v>200.000137329102</v>
          </cell>
          <cell r="E397">
            <v>8313.03125</v>
          </cell>
          <cell r="F397">
            <v>1500</v>
          </cell>
          <cell r="G397">
            <v>1360.5498046875</v>
          </cell>
          <cell r="H397">
            <v>8782.8564453125</v>
          </cell>
          <cell r="I397">
            <v>8134.1279296875</v>
          </cell>
        </row>
        <row r="397">
          <cell r="N397">
            <v>14187.34375</v>
          </cell>
          <cell r="O397">
            <v>353.951629638672</v>
          </cell>
          <cell r="P397">
            <v>552.457153320313</v>
          </cell>
          <cell r="Q397">
            <v>1439.08984375</v>
          </cell>
          <cell r="R397">
            <v>2043.56469726563</v>
          </cell>
          <cell r="S397">
            <v>76.3111343383789</v>
          </cell>
          <cell r="T397">
            <v>204.647857666016</v>
          </cell>
          <cell r="U397">
            <v>2015.14001464844</v>
          </cell>
        </row>
        <row r="398">
          <cell r="B398">
            <v>300</v>
          </cell>
          <cell r="C398">
            <v>1389.69970703125</v>
          </cell>
          <cell r="D398">
            <v>199.999984741211</v>
          </cell>
          <cell r="E398">
            <v>8074.095703125</v>
          </cell>
          <cell r="F398">
            <v>3120.30444335938</v>
          </cell>
          <cell r="G398">
            <v>3062.5458984375</v>
          </cell>
          <cell r="H398">
            <v>9888.578125</v>
          </cell>
          <cell r="I398">
            <v>10086.6630859375</v>
          </cell>
        </row>
        <row r="398">
          <cell r="N398">
            <v>16295.193359375</v>
          </cell>
          <cell r="O398">
            <v>200.000076293945</v>
          </cell>
          <cell r="P398">
            <v>325.018524169922</v>
          </cell>
          <cell r="Q398">
            <v>1592.61950683594</v>
          </cell>
          <cell r="R398">
            <v>1943.99255371094</v>
          </cell>
          <cell r="S398">
            <v>23.3750076293945</v>
          </cell>
          <cell r="T398">
            <v>323.861114501953</v>
          </cell>
          <cell r="U398">
            <v>1604.5810546875</v>
          </cell>
        </row>
        <row r="399">
          <cell r="B399">
            <v>300</v>
          </cell>
          <cell r="C399">
            <v>871.861999511719</v>
          </cell>
          <cell r="D399">
            <v>199.999908447266</v>
          </cell>
          <cell r="E399">
            <v>4934.6201171875</v>
          </cell>
          <cell r="F399">
            <v>2000</v>
          </cell>
          <cell r="G399">
            <v>1905.3017578125</v>
          </cell>
          <cell r="H399">
            <v>6179.33984375</v>
          </cell>
          <cell r="I399">
            <v>6742.7978515625</v>
          </cell>
        </row>
        <row r="399">
          <cell r="N399">
            <v>12779.068359375</v>
          </cell>
          <cell r="O399">
            <v>200.000045776367</v>
          </cell>
          <cell r="P399">
            <v>315.988220214844</v>
          </cell>
          <cell r="Q399">
            <v>1501.16833496094</v>
          </cell>
          <cell r="R399">
            <v>1832.36303710938</v>
          </cell>
          <cell r="S399">
            <v>11.5625</v>
          </cell>
          <cell r="T399">
            <v>336.701599121094</v>
          </cell>
          <cell r="U399">
            <v>847.788757324219</v>
          </cell>
        </row>
        <row r="400">
          <cell r="B400">
            <v>300.000030517578</v>
          </cell>
          <cell r="C400">
            <v>564.596984863281</v>
          </cell>
          <cell r="D400">
            <v>200.000350952148</v>
          </cell>
          <cell r="E400">
            <v>13855.640625</v>
          </cell>
          <cell r="F400">
            <v>2014.05249023438</v>
          </cell>
          <cell r="G400">
            <v>1974.82922363281</v>
          </cell>
          <cell r="H400">
            <v>22005.21484375</v>
          </cell>
          <cell r="I400">
            <v>19130.7734375</v>
          </cell>
        </row>
        <row r="400">
          <cell r="N400">
            <v>33929.51953125</v>
          </cell>
          <cell r="O400">
            <v>125</v>
          </cell>
          <cell r="P400">
            <v>243.982177734375</v>
          </cell>
          <cell r="Q400">
            <v>1422.93115234375</v>
          </cell>
          <cell r="R400">
            <v>1678.88366699219</v>
          </cell>
          <cell r="S400">
            <v>768.765258789063</v>
          </cell>
          <cell r="T400">
            <v>509.588745117188</v>
          </cell>
          <cell r="U400">
            <v>1500.22497558594</v>
          </cell>
        </row>
        <row r="401">
          <cell r="B401">
            <v>2347.91845703125</v>
          </cell>
          <cell r="C401">
            <v>0.000124544239952229</v>
          </cell>
          <cell r="D401">
            <v>199.999633789063</v>
          </cell>
          <cell r="E401">
            <v>18088.748046875</v>
          </cell>
          <cell r="F401">
            <v>3463.72021484375</v>
          </cell>
          <cell r="G401">
            <v>3425.46313476563</v>
          </cell>
          <cell r="H401">
            <v>27096.681640625</v>
          </cell>
          <cell r="I401">
            <v>21351.0625</v>
          </cell>
        </row>
        <row r="401">
          <cell r="N401">
            <v>60317.23046875</v>
          </cell>
          <cell r="O401">
            <v>440.067810058594</v>
          </cell>
          <cell r="P401">
            <v>510.681915283203</v>
          </cell>
          <cell r="Q401">
            <v>1750.31823730469</v>
          </cell>
          <cell r="R401">
            <v>2278.33935546875</v>
          </cell>
          <cell r="S401">
            <v>1341.74365234375</v>
          </cell>
          <cell r="T401">
            <v>850.395874023438</v>
          </cell>
          <cell r="U401">
            <v>1145.7978515625</v>
          </cell>
        </row>
        <row r="402">
          <cell r="B402">
            <v>300</v>
          </cell>
          <cell r="C402">
            <v>2262.63989257813</v>
          </cell>
          <cell r="D402">
            <v>200.000228881836</v>
          </cell>
          <cell r="E402">
            <v>10997.6708984375</v>
          </cell>
          <cell r="F402">
            <v>4511.91552734375</v>
          </cell>
          <cell r="G402">
            <v>4467.95849609375</v>
          </cell>
          <cell r="H402">
            <v>18475.01953125</v>
          </cell>
          <cell r="I402">
            <v>19727.7890625</v>
          </cell>
        </row>
        <row r="402">
          <cell r="N402">
            <v>48090.62109375</v>
          </cell>
          <cell r="O402">
            <v>372.786712646484</v>
          </cell>
          <cell r="P402">
            <v>470.267852783203</v>
          </cell>
          <cell r="Q402">
            <v>1766.99584960938</v>
          </cell>
          <cell r="R402">
            <v>2269.19653320313</v>
          </cell>
          <cell r="S402">
            <v>1909.79846191406</v>
          </cell>
          <cell r="T402">
            <v>1265.98120117188</v>
          </cell>
          <cell r="U402">
            <v>2753.85107421875</v>
          </cell>
        </row>
        <row r="403">
          <cell r="B403">
            <v>2752.02490234375</v>
          </cell>
          <cell r="C403">
            <v>0.000124533908092417</v>
          </cell>
          <cell r="D403">
            <v>200</v>
          </cell>
          <cell r="E403">
            <v>10088.720703125</v>
          </cell>
          <cell r="F403">
            <v>4345.91162109375</v>
          </cell>
          <cell r="G403">
            <v>4204.810546875</v>
          </cell>
          <cell r="H403">
            <v>15586.2021484375</v>
          </cell>
          <cell r="I403">
            <v>17180.0078125</v>
          </cell>
        </row>
        <row r="403">
          <cell r="N403">
            <v>36929.0859375</v>
          </cell>
          <cell r="O403">
            <v>1036.84228515625</v>
          </cell>
          <cell r="P403">
            <v>689.623168945313</v>
          </cell>
          <cell r="Q403">
            <v>2730.19750976563</v>
          </cell>
          <cell r="R403">
            <v>3468.8486328125</v>
          </cell>
          <cell r="S403">
            <v>2241.61352539063</v>
          </cell>
          <cell r="T403">
            <v>1261.29162597656</v>
          </cell>
          <cell r="U403">
            <v>300.125</v>
          </cell>
        </row>
        <row r="404">
          <cell r="B404">
            <v>4709</v>
          </cell>
          <cell r="C404">
            <v>0</v>
          </cell>
          <cell r="D404">
            <v>200.000076293945</v>
          </cell>
          <cell r="E404">
            <v>7408.4072265625</v>
          </cell>
          <cell r="F404">
            <v>1700</v>
          </cell>
          <cell r="G404">
            <v>1499.9755859375</v>
          </cell>
          <cell r="H404">
            <v>8154.50439453125</v>
          </cell>
          <cell r="I404">
            <v>5807.78662109375</v>
          </cell>
        </row>
        <row r="404">
          <cell r="N404">
            <v>12419.8046875</v>
          </cell>
          <cell r="O404">
            <v>1022.17944335938</v>
          </cell>
          <cell r="P404">
            <v>1074.87780761719</v>
          </cell>
          <cell r="Q404">
            <v>2605.552734375</v>
          </cell>
          <cell r="R404">
            <v>3740.42504882813</v>
          </cell>
          <cell r="S404">
            <v>51.9122085571289</v>
          </cell>
          <cell r="T404">
            <v>562.443603515625</v>
          </cell>
          <cell r="U404">
            <v>62.5201416015625</v>
          </cell>
        </row>
        <row r="405">
          <cell r="B405">
            <v>2526</v>
          </cell>
          <cell r="C405">
            <v>85.1996231079102</v>
          </cell>
          <cell r="D405">
            <v>200</v>
          </cell>
          <cell r="E405">
            <v>12340.21875</v>
          </cell>
          <cell r="F405">
            <v>2044.77575683594</v>
          </cell>
          <cell r="G405">
            <v>1841.39758300781</v>
          </cell>
          <cell r="H405">
            <v>12158.189453125</v>
          </cell>
          <cell r="I405">
            <v>7572.86572265625</v>
          </cell>
        </row>
        <row r="405">
          <cell r="N405">
            <v>19303.7421875</v>
          </cell>
          <cell r="O405">
            <v>288.856903076172</v>
          </cell>
          <cell r="P405">
            <v>439.026336669922</v>
          </cell>
          <cell r="Q405">
            <v>1401.1142578125</v>
          </cell>
          <cell r="R405">
            <v>1897.7216796875</v>
          </cell>
          <cell r="S405">
            <v>65.5353012084961</v>
          </cell>
          <cell r="T405">
            <v>246.305541992188</v>
          </cell>
          <cell r="U405">
            <v>0</v>
          </cell>
        </row>
        <row r="406">
          <cell r="B406">
            <v>1102</v>
          </cell>
          <cell r="C406">
            <v>1500</v>
          </cell>
          <cell r="D406">
            <v>85</v>
          </cell>
          <cell r="E406">
            <v>15000</v>
          </cell>
          <cell r="F406">
            <v>4548.84814453125</v>
          </cell>
          <cell r="G406">
            <v>4340.33447265625</v>
          </cell>
          <cell r="H406">
            <v>13867.322265625</v>
          </cell>
          <cell r="I406">
            <v>8478.9794921875</v>
          </cell>
        </row>
        <row r="406">
          <cell r="N406">
            <v>21700.345703125</v>
          </cell>
          <cell r="O406">
            <v>333.815460205078</v>
          </cell>
          <cell r="P406">
            <v>439.435028076172</v>
          </cell>
          <cell r="Q406">
            <v>985.321105957031</v>
          </cell>
          <cell r="R406">
            <v>1451.89501953125</v>
          </cell>
          <cell r="S406">
            <v>47.266300201416</v>
          </cell>
          <cell r="T406">
            <v>4.87903261184692</v>
          </cell>
          <cell r="U406">
            <v>1417.79846191406</v>
          </cell>
        </row>
        <row r="407">
          <cell r="B407">
            <v>450</v>
          </cell>
          <cell r="C407">
            <v>2750</v>
          </cell>
          <cell r="D407">
            <v>85</v>
          </cell>
          <cell r="E407">
            <v>12061.0654296875</v>
          </cell>
          <cell r="F407">
            <v>2269.095703125</v>
          </cell>
          <cell r="G407">
            <v>2060.703125</v>
          </cell>
          <cell r="H407">
            <v>11673.3330078125</v>
          </cell>
          <cell r="I407">
            <v>7999.6328125</v>
          </cell>
        </row>
        <row r="407">
          <cell r="N407">
            <v>16736.603515625</v>
          </cell>
          <cell r="O407">
            <v>206.90544128418</v>
          </cell>
          <cell r="P407">
            <v>317.323181152344</v>
          </cell>
          <cell r="Q407">
            <v>1039.31030273438</v>
          </cell>
          <cell r="R407">
            <v>1377.45336914063</v>
          </cell>
          <cell r="S407">
            <v>53.2208366394043</v>
          </cell>
          <cell r="T407">
            <v>3.25268816947937</v>
          </cell>
          <cell r="U407">
            <v>2678.07739257813</v>
          </cell>
        </row>
        <row r="408">
          <cell r="B408">
            <v>450</v>
          </cell>
          <cell r="C408">
            <v>2000</v>
          </cell>
          <cell r="D408">
            <v>149.999969482422</v>
          </cell>
          <cell r="E408">
            <v>5572.97509765625</v>
          </cell>
          <cell r="F408">
            <v>1631.53308105469</v>
          </cell>
          <cell r="G408">
            <v>1471.74572753906</v>
          </cell>
          <cell r="H408">
            <v>5787.76904296875</v>
          </cell>
          <cell r="I408">
            <v>5449.1767578125</v>
          </cell>
        </row>
        <row r="408">
          <cell r="N408">
            <v>12639.7890625</v>
          </cell>
          <cell r="O408">
            <v>199.986099243164</v>
          </cell>
          <cell r="P408">
            <v>307.173217773438</v>
          </cell>
          <cell r="Q408">
            <v>1370.85131835938</v>
          </cell>
          <cell r="R408">
            <v>1720.36145019531</v>
          </cell>
          <cell r="S408">
            <v>57.4179306030273</v>
          </cell>
          <cell r="T408">
            <v>6</v>
          </cell>
          <cell r="U408">
            <v>1957.03637695313</v>
          </cell>
        </row>
        <row r="409">
          <cell r="B409">
            <v>373</v>
          </cell>
          <cell r="C409">
            <v>750</v>
          </cell>
          <cell r="D409">
            <v>200.000122070313</v>
          </cell>
          <cell r="E409">
            <v>5160.4619140625</v>
          </cell>
          <cell r="F409">
            <v>1500</v>
          </cell>
          <cell r="G409">
            <v>1370.00769042969</v>
          </cell>
          <cell r="H409">
            <v>5662.30322265625</v>
          </cell>
          <cell r="I409">
            <v>5000.00048828125</v>
          </cell>
        </row>
        <row r="409">
          <cell r="N409">
            <v>12066.1591796875</v>
          </cell>
          <cell r="O409">
            <v>353.951629638672</v>
          </cell>
          <cell r="P409">
            <v>470.836669921875</v>
          </cell>
          <cell r="Q409">
            <v>1360.45715332031</v>
          </cell>
          <cell r="R409">
            <v>1883.32897949219</v>
          </cell>
          <cell r="S409">
            <v>87.7962188720703</v>
          </cell>
          <cell r="T409">
            <v>132.384414672852</v>
          </cell>
          <cell r="U409">
            <v>877.009033203125</v>
          </cell>
        </row>
        <row r="410">
          <cell r="B410">
            <v>300</v>
          </cell>
          <cell r="C410">
            <v>0</v>
          </cell>
          <cell r="D410">
            <v>200</v>
          </cell>
          <cell r="E410">
            <v>4500</v>
          </cell>
          <cell r="F410">
            <v>1925</v>
          </cell>
          <cell r="G410">
            <v>1884.93103027344</v>
          </cell>
          <cell r="H410">
            <v>7804.96142578125</v>
          </cell>
          <cell r="I410">
            <v>10077.099609375</v>
          </cell>
        </row>
        <row r="410">
          <cell r="N410">
            <v>15078.1962890625</v>
          </cell>
          <cell r="O410">
            <v>249.590179443359</v>
          </cell>
          <cell r="P410">
            <v>318.807922363281</v>
          </cell>
          <cell r="Q410">
            <v>1482.88781738281</v>
          </cell>
          <cell r="R410">
            <v>1812.30834960938</v>
          </cell>
          <cell r="S410">
            <v>50.75</v>
          </cell>
          <cell r="T410">
            <v>232.055557250977</v>
          </cell>
          <cell r="U410">
            <v>182.229919433594</v>
          </cell>
        </row>
        <row r="411">
          <cell r="B411">
            <v>300</v>
          </cell>
          <cell r="C411">
            <v>8.44952737679705E-005</v>
          </cell>
          <cell r="D411">
            <v>200.000122070313</v>
          </cell>
          <cell r="E411">
            <v>6348.24609375</v>
          </cell>
          <cell r="F411">
            <v>2000</v>
          </cell>
          <cell r="G411">
            <v>1986.77734375</v>
          </cell>
          <cell r="H411">
            <v>10900.15625</v>
          </cell>
          <cell r="I411">
            <v>14960.115234375</v>
          </cell>
        </row>
        <row r="411">
          <cell r="N411">
            <v>23998.1171875</v>
          </cell>
          <cell r="O411">
            <v>249.590209960938</v>
          </cell>
          <cell r="P411">
            <v>351.502075195313</v>
          </cell>
          <cell r="Q411">
            <v>1577.90466308594</v>
          </cell>
          <cell r="R411">
            <v>1945.09252929688</v>
          </cell>
          <cell r="S411">
            <v>388.696258544922</v>
          </cell>
          <cell r="T411">
            <v>494.268829345703</v>
          </cell>
          <cell r="U411">
            <v>220.393310546875</v>
          </cell>
        </row>
        <row r="412">
          <cell r="B412">
            <v>300</v>
          </cell>
          <cell r="C412">
            <v>1049.98400878906</v>
          </cell>
          <cell r="D412">
            <v>200</v>
          </cell>
          <cell r="E412">
            <v>4500</v>
          </cell>
          <cell r="F412">
            <v>2181.75219726563</v>
          </cell>
          <cell r="G412">
            <v>2149.99682617188</v>
          </cell>
          <cell r="H412">
            <v>8013.5302734375</v>
          </cell>
          <cell r="I412">
            <v>10991.5986328125</v>
          </cell>
        </row>
        <row r="412">
          <cell r="N412">
            <v>19132.2890625</v>
          </cell>
          <cell r="O412">
            <v>125.000007629395</v>
          </cell>
          <cell r="P412">
            <v>380.409637451172</v>
          </cell>
          <cell r="Q412">
            <v>1961.72399902344</v>
          </cell>
          <cell r="R412">
            <v>2355.26245117188</v>
          </cell>
          <cell r="S412">
            <v>118.723114013672</v>
          </cell>
          <cell r="T412">
            <v>873.70166015625</v>
          </cell>
          <cell r="U412">
            <v>1091.36059570313</v>
          </cell>
        </row>
        <row r="413">
          <cell r="B413">
            <v>300</v>
          </cell>
          <cell r="C413">
            <v>100</v>
          </cell>
          <cell r="D413">
            <v>200.000076293945</v>
          </cell>
          <cell r="E413">
            <v>4053.0556640625</v>
          </cell>
          <cell r="F413">
            <v>2859.11791992188</v>
          </cell>
          <cell r="G413">
            <v>2778.98657226563</v>
          </cell>
          <cell r="H413">
            <v>5990.99072265625</v>
          </cell>
          <cell r="I413">
            <v>7313.646484375</v>
          </cell>
        </row>
        <row r="413">
          <cell r="N413">
            <v>13890.775390625</v>
          </cell>
          <cell r="O413">
            <v>485.075042724609</v>
          </cell>
          <cell r="P413">
            <v>517.486694335938</v>
          </cell>
          <cell r="Q413">
            <v>1720.7646484375</v>
          </cell>
          <cell r="R413">
            <v>2243.88208007813</v>
          </cell>
          <cell r="S413">
            <v>95.4315567016602</v>
          </cell>
          <cell r="T413">
            <v>588.133972167969</v>
          </cell>
          <cell r="U413">
            <v>93.6793212890625</v>
          </cell>
        </row>
        <row r="414">
          <cell r="B414">
            <v>300</v>
          </cell>
          <cell r="C414">
            <v>242.218170166016</v>
          </cell>
          <cell r="D414">
            <v>200</v>
          </cell>
          <cell r="E414">
            <v>3250.00024414063</v>
          </cell>
          <cell r="F414">
            <v>1445</v>
          </cell>
          <cell r="G414">
            <v>1319.25012207031</v>
          </cell>
          <cell r="H414">
            <v>4601.482421875</v>
          </cell>
          <cell r="I414">
            <v>6160.8935546875</v>
          </cell>
        </row>
        <row r="414">
          <cell r="N414">
            <v>10353.345703125</v>
          </cell>
          <cell r="O414">
            <v>450.012817382813</v>
          </cell>
          <cell r="P414">
            <v>614.592407226563</v>
          </cell>
          <cell r="Q414">
            <v>1452.73046875</v>
          </cell>
          <cell r="R414">
            <v>2089.82202148438</v>
          </cell>
          <cell r="S414">
            <v>113.113418579102</v>
          </cell>
          <cell r="T414">
            <v>572.970458984375</v>
          </cell>
          <cell r="U414">
            <v>5.22048594575608E-007</v>
          </cell>
        </row>
        <row r="415">
          <cell r="B415">
            <v>540</v>
          </cell>
          <cell r="C415">
            <v>197.240173339844</v>
          </cell>
          <cell r="D415">
            <v>200</v>
          </cell>
          <cell r="E415">
            <v>5635.42333984375</v>
          </cell>
          <cell r="F415">
            <v>1445</v>
          </cell>
          <cell r="G415">
            <v>1320.662109375</v>
          </cell>
          <cell r="H415">
            <v>7867.259765625</v>
          </cell>
          <cell r="I415">
            <v>4756.4521484375</v>
          </cell>
        </row>
        <row r="415">
          <cell r="N415">
            <v>10560.3857421875</v>
          </cell>
          <cell r="O415">
            <v>688.831115722656</v>
          </cell>
          <cell r="P415">
            <v>821.948303222656</v>
          </cell>
          <cell r="Q415">
            <v>1825.13916015625</v>
          </cell>
          <cell r="R415">
            <v>2673.92211914063</v>
          </cell>
          <cell r="S415">
            <v>60.6344718933106</v>
          </cell>
          <cell r="T415">
            <v>617.638916015625</v>
          </cell>
          <cell r="U415">
            <v>0.000240428038523532</v>
          </cell>
        </row>
        <row r="416">
          <cell r="B416">
            <v>2924</v>
          </cell>
          <cell r="C416">
            <v>5.04974889755249</v>
          </cell>
          <cell r="D416">
            <v>200</v>
          </cell>
          <cell r="E416">
            <v>5494.501953125</v>
          </cell>
          <cell r="F416">
            <v>1445</v>
          </cell>
          <cell r="G416">
            <v>1278.00146484375</v>
          </cell>
          <cell r="H416">
            <v>6861.7548828125</v>
          </cell>
          <cell r="I416">
            <v>4500</v>
          </cell>
        </row>
        <row r="416">
          <cell r="N416">
            <v>11162.6162109375</v>
          </cell>
          <cell r="O416">
            <v>1007.3798828125</v>
          </cell>
          <cell r="P416">
            <v>912.279052734375</v>
          </cell>
          <cell r="Q416">
            <v>1926.76611328125</v>
          </cell>
          <cell r="R416">
            <v>2868.93798828125</v>
          </cell>
          <cell r="S416">
            <v>61.3973083496094</v>
          </cell>
          <cell r="T416">
            <v>753.142456054688</v>
          </cell>
          <cell r="U416">
            <v>84.184814453125</v>
          </cell>
        </row>
        <row r="417">
          <cell r="B417">
            <v>783</v>
          </cell>
          <cell r="C417">
            <v>750</v>
          </cell>
          <cell r="D417">
            <v>199.999893188477</v>
          </cell>
          <cell r="E417">
            <v>12079.95703125</v>
          </cell>
          <cell r="F417">
            <v>2265.40600585938</v>
          </cell>
          <cell r="G417">
            <v>2061.86987304688</v>
          </cell>
          <cell r="H417">
            <v>12188.1884765625</v>
          </cell>
          <cell r="I417">
            <v>7194.79541015625</v>
          </cell>
        </row>
        <row r="417">
          <cell r="N417">
            <v>15240.4580078125</v>
          </cell>
          <cell r="O417">
            <v>353.864013671875</v>
          </cell>
          <cell r="P417">
            <v>465.574920654297</v>
          </cell>
          <cell r="Q417">
            <v>1083.25073242188</v>
          </cell>
          <cell r="R417">
            <v>1600.04272460938</v>
          </cell>
          <cell r="S417">
            <v>66.2966842651367</v>
          </cell>
          <cell r="T417">
            <v>120.999992370605</v>
          </cell>
          <cell r="U417">
            <v>615.064819335938</v>
          </cell>
        </row>
        <row r="418">
          <cell r="B418">
            <v>450</v>
          </cell>
          <cell r="C418">
            <v>2675.40942382813</v>
          </cell>
          <cell r="D418">
            <v>85.0000991821289</v>
          </cell>
          <cell r="E418">
            <v>13965.9189453125</v>
          </cell>
          <cell r="F418">
            <v>3567.1220703125</v>
          </cell>
          <cell r="G418">
            <v>3361.04614257813</v>
          </cell>
          <cell r="H418">
            <v>13658.736328125</v>
          </cell>
          <cell r="I418">
            <v>8563.8623046875</v>
          </cell>
        </row>
        <row r="418">
          <cell r="N418">
            <v>19430.51171875</v>
          </cell>
          <cell r="O418">
            <v>393.805633544922</v>
          </cell>
          <cell r="P418">
            <v>443.542388916016</v>
          </cell>
          <cell r="Q418">
            <v>886.003601074219</v>
          </cell>
          <cell r="R418">
            <v>1352.63977050781</v>
          </cell>
          <cell r="S418">
            <v>47.266300201416</v>
          </cell>
          <cell r="T418">
            <v>4.87903261184692</v>
          </cell>
          <cell r="U418">
            <v>2597.07348632813</v>
          </cell>
        </row>
        <row r="419">
          <cell r="B419">
            <v>450</v>
          </cell>
          <cell r="C419">
            <v>2000</v>
          </cell>
          <cell r="D419">
            <v>85.0001831054688</v>
          </cell>
          <cell r="E419">
            <v>9485.9638671875</v>
          </cell>
          <cell r="F419">
            <v>2858.01391601563</v>
          </cell>
          <cell r="G419">
            <v>2658.39819335938</v>
          </cell>
          <cell r="H419">
            <v>9355.4111328125</v>
          </cell>
          <cell r="I419">
            <v>5486.69189453125</v>
          </cell>
        </row>
        <row r="419">
          <cell r="N419">
            <v>13010.419921875</v>
          </cell>
          <cell r="O419">
            <v>269.222900390625</v>
          </cell>
          <cell r="P419">
            <v>342.808319091797</v>
          </cell>
          <cell r="Q419">
            <v>979.939758300781</v>
          </cell>
          <cell r="R419">
            <v>1340.08264160156</v>
          </cell>
          <cell r="S419">
            <v>54.1576118469238</v>
          </cell>
          <cell r="T419">
            <v>0</v>
          </cell>
          <cell r="U419">
            <v>1890.41088867188</v>
          </cell>
        </row>
        <row r="420">
          <cell r="B420">
            <v>450</v>
          </cell>
          <cell r="C420">
            <v>1500</v>
          </cell>
          <cell r="D420">
            <v>150.000030517578</v>
          </cell>
          <cell r="E420">
            <v>4437.060546875</v>
          </cell>
          <cell r="F420">
            <v>1533.33337402344</v>
          </cell>
          <cell r="G420">
            <v>1388.13952636719</v>
          </cell>
          <cell r="H420">
            <v>4954.7646484375</v>
          </cell>
          <cell r="I420">
            <v>4500</v>
          </cell>
        </row>
        <row r="420">
          <cell r="N420">
            <v>10977.005859375</v>
          </cell>
          <cell r="O420">
            <v>199.986099243164</v>
          </cell>
          <cell r="P420">
            <v>310.495727539063</v>
          </cell>
          <cell r="Q420">
            <v>1319.85620117188</v>
          </cell>
          <cell r="R420">
            <v>1668.4892578125</v>
          </cell>
          <cell r="S420">
            <v>98.087287902832</v>
          </cell>
          <cell r="T420">
            <v>6</v>
          </cell>
          <cell r="U420">
            <v>1421.0771484375</v>
          </cell>
        </row>
        <row r="421">
          <cell r="B421">
            <v>373</v>
          </cell>
          <cell r="C421">
            <v>750.000061035156</v>
          </cell>
          <cell r="D421">
            <v>199.999908447266</v>
          </cell>
          <cell r="E421">
            <v>4885.10400390625</v>
          </cell>
          <cell r="F421">
            <v>1789.68615722656</v>
          </cell>
          <cell r="G421">
            <v>1678.55212402344</v>
          </cell>
          <cell r="H421">
            <v>5347.56201171875</v>
          </cell>
          <cell r="I421">
            <v>4500</v>
          </cell>
        </row>
        <row r="421">
          <cell r="N421">
            <v>9143.23046875</v>
          </cell>
          <cell r="O421">
            <v>353.951599121094</v>
          </cell>
          <cell r="P421">
            <v>479.637481689453</v>
          </cell>
          <cell r="Q421">
            <v>1265.962890625</v>
          </cell>
          <cell r="R421">
            <v>1796.43859863281</v>
          </cell>
          <cell r="S421">
            <v>49.9197082519531</v>
          </cell>
          <cell r="T421">
            <v>91</v>
          </cell>
          <cell r="U421">
            <v>843.375122070313</v>
          </cell>
        </row>
        <row r="422">
          <cell r="B422">
            <v>300</v>
          </cell>
          <cell r="C422">
            <v>500</v>
          </cell>
          <cell r="D422">
            <v>200.000137329102</v>
          </cell>
          <cell r="E422">
            <v>4183.00732421875</v>
          </cell>
          <cell r="F422">
            <v>1925</v>
          </cell>
          <cell r="G422">
            <v>1855.40771484375</v>
          </cell>
          <cell r="H422">
            <v>6833.31591796875</v>
          </cell>
          <cell r="I422">
            <v>6724.068359375</v>
          </cell>
        </row>
        <row r="422">
          <cell r="N422">
            <v>11217.845703125</v>
          </cell>
          <cell r="O422">
            <v>290.915313720703</v>
          </cell>
          <cell r="P422">
            <v>380.846252441406</v>
          </cell>
          <cell r="Q422">
            <v>1466.21728515625</v>
          </cell>
          <cell r="R422">
            <v>1856.08386230469</v>
          </cell>
          <cell r="S422">
            <v>12.9375</v>
          </cell>
          <cell r="T422">
            <v>202.055557250977</v>
          </cell>
          <cell r="U422">
            <v>581.02099609375</v>
          </cell>
        </row>
        <row r="423">
          <cell r="B423">
            <v>300</v>
          </cell>
          <cell r="C423">
            <v>0</v>
          </cell>
          <cell r="D423">
            <v>200.000122070313</v>
          </cell>
          <cell r="E423">
            <v>27327.283203125</v>
          </cell>
          <cell r="F423">
            <v>16538.17578125</v>
          </cell>
          <cell r="G423">
            <v>16627.435546875</v>
          </cell>
          <cell r="H423">
            <v>42211.30078125</v>
          </cell>
          <cell r="I423">
            <v>22357.677734375</v>
          </cell>
        </row>
        <row r="423">
          <cell r="N423">
            <v>74597.765625</v>
          </cell>
          <cell r="O423">
            <v>422.770629882813</v>
          </cell>
          <cell r="P423">
            <v>364.520629882813</v>
          </cell>
          <cell r="Q423">
            <v>7711.81396484375</v>
          </cell>
          <cell r="R423">
            <v>8129.56884765625</v>
          </cell>
          <cell r="S423">
            <v>21249.142578125</v>
          </cell>
          <cell r="T423">
            <v>5215.650390625</v>
          </cell>
          <cell r="U423">
            <v>1846.14294433594</v>
          </cell>
        </row>
        <row r="424">
          <cell r="B424">
            <v>1514.56420898438</v>
          </cell>
          <cell r="C424">
            <v>0</v>
          </cell>
          <cell r="D424">
            <v>200.000915527344</v>
          </cell>
          <cell r="E424">
            <v>30353.314453125</v>
          </cell>
          <cell r="F424">
            <v>15703.7998046875</v>
          </cell>
          <cell r="G424">
            <v>15606.30078125</v>
          </cell>
          <cell r="H424">
            <v>51735.40234375</v>
          </cell>
          <cell r="I424">
            <v>23047.447265625</v>
          </cell>
        </row>
        <row r="424">
          <cell r="N424">
            <v>74888.671875</v>
          </cell>
          <cell r="O424">
            <v>264.171813964844</v>
          </cell>
          <cell r="P424">
            <v>756.622131347656</v>
          </cell>
          <cell r="Q424">
            <v>18093.6328125</v>
          </cell>
          <cell r="R424">
            <v>18955.427734375</v>
          </cell>
          <cell r="S424">
            <v>64065.984375</v>
          </cell>
          <cell r="T424">
            <v>6368.927734375</v>
          </cell>
          <cell r="U424">
            <v>1846.34020996094</v>
          </cell>
        </row>
        <row r="425">
          <cell r="B425">
            <v>942.002685546875</v>
          </cell>
          <cell r="C425">
            <v>0</v>
          </cell>
          <cell r="D425">
            <v>199.999389648438</v>
          </cell>
          <cell r="E425">
            <v>21696.26171875</v>
          </cell>
          <cell r="F425">
            <v>6339.115234375</v>
          </cell>
          <cell r="G425">
            <v>6151.77783203125</v>
          </cell>
          <cell r="H425">
            <v>30932.578125</v>
          </cell>
          <cell r="I425">
            <v>21434.625</v>
          </cell>
        </row>
        <row r="425">
          <cell r="N425">
            <v>68553.1640625</v>
          </cell>
          <cell r="O425">
            <v>1935.73254394531</v>
          </cell>
          <cell r="P425">
            <v>2276.47973632813</v>
          </cell>
          <cell r="Q425">
            <v>11138.4423828125</v>
          </cell>
          <cell r="R425">
            <v>13509.3662109375</v>
          </cell>
          <cell r="S425">
            <v>11446.611328125</v>
          </cell>
          <cell r="T425">
            <v>2174.16943359375</v>
          </cell>
          <cell r="U425">
            <v>1395.91088867188</v>
          </cell>
        </row>
        <row r="426">
          <cell r="B426">
            <v>300</v>
          </cell>
          <cell r="C426">
            <v>822.176513671875</v>
          </cell>
          <cell r="D426">
            <v>200.000442504883</v>
          </cell>
          <cell r="E426">
            <v>4500</v>
          </cell>
          <cell r="F426">
            <v>2015.15869140625</v>
          </cell>
          <cell r="G426">
            <v>1855.14514160156</v>
          </cell>
          <cell r="H426">
            <v>8738.533203125</v>
          </cell>
          <cell r="I426">
            <v>15208.49609375</v>
          </cell>
        </row>
        <row r="426">
          <cell r="N426">
            <v>34405.7265625</v>
          </cell>
          <cell r="O426">
            <v>388.575164794922</v>
          </cell>
          <cell r="P426">
            <v>585.354553222656</v>
          </cell>
          <cell r="Q426">
            <v>6182.5615234375</v>
          </cell>
          <cell r="R426">
            <v>6839.5361328125</v>
          </cell>
          <cell r="S426">
            <v>3904.89184570313</v>
          </cell>
          <cell r="T426">
            <v>1083.4892578125</v>
          </cell>
          <cell r="U426">
            <v>1067.9013671875</v>
          </cell>
        </row>
        <row r="427">
          <cell r="B427">
            <v>427</v>
          </cell>
          <cell r="C427">
            <v>1482.84155273438</v>
          </cell>
          <cell r="D427">
            <v>200.000427246094</v>
          </cell>
          <cell r="E427">
            <v>4500</v>
          </cell>
          <cell r="F427">
            <v>2981.08227539063</v>
          </cell>
          <cell r="G427">
            <v>2841.98852539063</v>
          </cell>
          <cell r="H427">
            <v>7088.90185546875</v>
          </cell>
          <cell r="I427">
            <v>6848.880859375</v>
          </cell>
        </row>
        <row r="427">
          <cell r="N427">
            <v>18451.23046875</v>
          </cell>
          <cell r="O427">
            <v>1500.00109863281</v>
          </cell>
          <cell r="P427">
            <v>1752.76733398438</v>
          </cell>
          <cell r="Q427">
            <v>4337.9736328125</v>
          </cell>
          <cell r="R427">
            <v>6131.12255859375</v>
          </cell>
          <cell r="S427">
            <v>86.9410552978516</v>
          </cell>
          <cell r="T427">
            <v>1160.47216796875</v>
          </cell>
          <cell r="U427">
            <v>1281.802734375</v>
          </cell>
        </row>
        <row r="428">
          <cell r="B428">
            <v>4570</v>
          </cell>
          <cell r="C428">
            <v>0</v>
          </cell>
          <cell r="D428">
            <v>200.000015258789</v>
          </cell>
          <cell r="E428">
            <v>10604.75</v>
          </cell>
          <cell r="F428">
            <v>6876.0537109375</v>
          </cell>
          <cell r="G428">
            <v>6717.2470703125</v>
          </cell>
          <cell r="H428">
            <v>13869.111328125</v>
          </cell>
          <cell r="I428">
            <v>12690.5009765625</v>
          </cell>
        </row>
        <row r="428">
          <cell r="N428">
            <v>39221.26171875</v>
          </cell>
          <cell r="O428">
            <v>1500.00048828125</v>
          </cell>
          <cell r="P428">
            <v>1591.955078125</v>
          </cell>
          <cell r="Q428">
            <v>4491.638671875</v>
          </cell>
          <cell r="R428">
            <v>6162.5146484375</v>
          </cell>
          <cell r="S428">
            <v>66.9072723388672</v>
          </cell>
          <cell r="T428">
            <v>3034.04296875</v>
          </cell>
          <cell r="U428">
            <v>80.0135955810547</v>
          </cell>
        </row>
        <row r="429">
          <cell r="B429">
            <v>4626</v>
          </cell>
          <cell r="C429">
            <v>0</v>
          </cell>
          <cell r="D429">
            <v>199.999893188477</v>
          </cell>
          <cell r="E429">
            <v>9046.6123046875</v>
          </cell>
          <cell r="F429">
            <v>5933.7744140625</v>
          </cell>
          <cell r="G429">
            <v>5680.1826171875</v>
          </cell>
          <cell r="H429">
            <v>9427.1181640625</v>
          </cell>
          <cell r="I429">
            <v>5000</v>
          </cell>
        </row>
        <row r="429">
          <cell r="N429">
            <v>20373.638671875</v>
          </cell>
          <cell r="O429">
            <v>1389.92932128906</v>
          </cell>
          <cell r="P429">
            <v>1810.6416015625</v>
          </cell>
          <cell r="Q429">
            <v>6532.49560546875</v>
          </cell>
          <cell r="R429">
            <v>8407.958984375</v>
          </cell>
          <cell r="S429">
            <v>66.2966842651367</v>
          </cell>
          <cell r="T429">
            <v>1740.45837402344</v>
          </cell>
          <cell r="U429">
            <v>0</v>
          </cell>
        </row>
        <row r="430">
          <cell r="B430">
            <v>1102</v>
          </cell>
          <cell r="C430">
            <v>1500</v>
          </cell>
          <cell r="D430">
            <v>85</v>
          </cell>
          <cell r="E430">
            <v>11093.3447265625</v>
          </cell>
          <cell r="F430">
            <v>3619.77465820313</v>
          </cell>
          <cell r="G430">
            <v>3381.01611328125</v>
          </cell>
          <cell r="H430">
            <v>10302.3671875</v>
          </cell>
          <cell r="I430">
            <v>5636.9580078125</v>
          </cell>
        </row>
        <row r="430">
          <cell r="N430">
            <v>14794.6943359375</v>
          </cell>
          <cell r="O430">
            <v>300.000030517578</v>
          </cell>
          <cell r="P430">
            <v>613.369323730469</v>
          </cell>
          <cell r="Q430">
            <v>5577.2109375</v>
          </cell>
          <cell r="R430">
            <v>6226.87548828125</v>
          </cell>
          <cell r="S430">
            <v>47.266300201416</v>
          </cell>
          <cell r="T430">
            <v>671.153198242188</v>
          </cell>
          <cell r="U430">
            <v>1320.50805664063</v>
          </cell>
        </row>
        <row r="431">
          <cell r="B431">
            <v>450</v>
          </cell>
          <cell r="C431">
            <v>316.168609619141</v>
          </cell>
          <cell r="D431">
            <v>85.0000762939453</v>
          </cell>
          <cell r="E431">
            <v>9142.5947265625</v>
          </cell>
          <cell r="F431">
            <v>3837.55615234375</v>
          </cell>
          <cell r="G431">
            <v>3637.0048828125</v>
          </cell>
          <cell r="H431">
            <v>8388.013671875</v>
          </cell>
          <cell r="I431">
            <v>5000</v>
          </cell>
        </row>
        <row r="431">
          <cell r="N431">
            <v>13197.849609375</v>
          </cell>
          <cell r="O431">
            <v>300.000091552734</v>
          </cell>
          <cell r="P431">
            <v>483.895721435547</v>
          </cell>
          <cell r="Q431">
            <v>2445.94311523438</v>
          </cell>
          <cell r="R431">
            <v>2952.07788085938</v>
          </cell>
          <cell r="S431">
            <v>54.1576118469238</v>
          </cell>
          <cell r="T431">
            <v>630.758117675781</v>
          </cell>
          <cell r="U431">
            <v>225.390823364258</v>
          </cell>
        </row>
        <row r="432">
          <cell r="B432">
            <v>450</v>
          </cell>
          <cell r="C432">
            <v>2403.78784179688</v>
          </cell>
          <cell r="D432">
            <v>149.999893188477</v>
          </cell>
          <cell r="E432">
            <v>10995.970703125</v>
          </cell>
          <cell r="F432">
            <v>4232.18701171875</v>
          </cell>
          <cell r="G432">
            <v>4077.4306640625</v>
          </cell>
          <cell r="H432">
            <v>11243.560546875</v>
          </cell>
          <cell r="I432">
            <v>10864.46875</v>
          </cell>
        </row>
        <row r="432">
          <cell r="N432">
            <v>19036.373046875</v>
          </cell>
          <cell r="O432">
            <v>1687.62341308594</v>
          </cell>
          <cell r="P432">
            <v>1851.02954101563</v>
          </cell>
          <cell r="Q432">
            <v>2195.49267578125</v>
          </cell>
          <cell r="R432">
            <v>4086.56494140625</v>
          </cell>
          <cell r="S432">
            <v>51.0994834899902</v>
          </cell>
          <cell r="T432">
            <v>633.041687011719</v>
          </cell>
          <cell r="U432">
            <v>2325.6328125</v>
          </cell>
        </row>
        <row r="433">
          <cell r="B433">
            <v>373</v>
          </cell>
          <cell r="C433">
            <v>1855.61413574219</v>
          </cell>
          <cell r="D433">
            <v>200.000061035156</v>
          </cell>
          <cell r="E433">
            <v>8972.63671875</v>
          </cell>
          <cell r="F433">
            <v>1500</v>
          </cell>
          <cell r="G433">
            <v>1391.5166015625</v>
          </cell>
          <cell r="H433">
            <v>9990.3583984375</v>
          </cell>
          <cell r="I433">
            <v>8719.6162109375</v>
          </cell>
        </row>
        <row r="433">
          <cell r="N433">
            <v>17188.740234375</v>
          </cell>
          <cell r="O433">
            <v>699.227661132813</v>
          </cell>
          <cell r="P433">
            <v>870.109069824219</v>
          </cell>
          <cell r="Q433">
            <v>1957.56555175781</v>
          </cell>
          <cell r="R433">
            <v>2881.81176757813</v>
          </cell>
          <cell r="S433">
            <v>15.5824356079102</v>
          </cell>
          <cell r="T433">
            <v>201.537628173828</v>
          </cell>
          <cell r="U433">
            <v>1983.21948242188</v>
          </cell>
        </row>
        <row r="434">
          <cell r="B434">
            <v>300</v>
          </cell>
          <cell r="C434">
            <v>82.4169311523438</v>
          </cell>
          <cell r="D434">
            <v>200</v>
          </cell>
          <cell r="E434">
            <v>4500</v>
          </cell>
          <cell r="F434">
            <v>2828.39282226563</v>
          </cell>
          <cell r="G434">
            <v>2710.96215820313</v>
          </cell>
          <cell r="H434">
            <v>5626.5107421875</v>
          </cell>
          <cell r="I434">
            <v>5652.5712890625</v>
          </cell>
        </row>
        <row r="434">
          <cell r="N434">
            <v>11723.27734375</v>
          </cell>
          <cell r="O434">
            <v>433.49072265625</v>
          </cell>
          <cell r="P434">
            <v>527.482360839844</v>
          </cell>
          <cell r="Q434">
            <v>1854.21252441406</v>
          </cell>
          <cell r="R434">
            <v>2411.0126953125</v>
          </cell>
          <cell r="S434">
            <v>7.27061223983765</v>
          </cell>
          <cell r="T434">
            <v>300.861083984375</v>
          </cell>
          <cell r="U434">
            <v>112.562324523926</v>
          </cell>
        </row>
        <row r="435">
          <cell r="B435">
            <v>300</v>
          </cell>
          <cell r="C435">
            <v>153.784820556641</v>
          </cell>
          <cell r="D435">
            <v>200</v>
          </cell>
          <cell r="E435">
            <v>4500</v>
          </cell>
          <cell r="F435">
            <v>2000</v>
          </cell>
          <cell r="G435">
            <v>1901.357421875</v>
          </cell>
          <cell r="H435">
            <v>5564.10205078125</v>
          </cell>
          <cell r="I435">
            <v>5733.8515625</v>
          </cell>
        </row>
        <row r="435">
          <cell r="N435">
            <v>15431.703125</v>
          </cell>
          <cell r="O435">
            <v>433.490631103516</v>
          </cell>
          <cell r="P435">
            <v>514.603454589844</v>
          </cell>
          <cell r="Q435">
            <v>1657.91906738281</v>
          </cell>
          <cell r="R435">
            <v>2190.41821289063</v>
          </cell>
          <cell r="S435">
            <v>21.1249980926514</v>
          </cell>
          <cell r="T435">
            <v>293.438171386719</v>
          </cell>
          <cell r="U435">
            <v>0</v>
          </cell>
        </row>
        <row r="436">
          <cell r="B436">
            <v>300</v>
          </cell>
          <cell r="C436">
            <v>100</v>
          </cell>
          <cell r="D436">
            <v>200.000030517578</v>
          </cell>
          <cell r="E436">
            <v>4178.8544921875</v>
          </cell>
          <cell r="F436">
            <v>1700</v>
          </cell>
          <cell r="G436">
            <v>1646.11706542969</v>
          </cell>
          <cell r="H436">
            <v>6251.67041015625</v>
          </cell>
          <cell r="I436">
            <v>7657.13916015625</v>
          </cell>
        </row>
        <row r="436">
          <cell r="N436">
            <v>12593.572265625</v>
          </cell>
          <cell r="O436">
            <v>392.137847900391</v>
          </cell>
          <cell r="P436">
            <v>501.37060546875</v>
          </cell>
          <cell r="Q436">
            <v>1607.41662597656</v>
          </cell>
          <cell r="R436">
            <v>2127.30786132813</v>
          </cell>
          <cell r="S436">
            <v>16.2634410858154</v>
          </cell>
          <cell r="T436">
            <v>377.854858398438</v>
          </cell>
          <cell r="U436">
            <v>60.019775390625</v>
          </cell>
        </row>
        <row r="437">
          <cell r="B437">
            <v>300</v>
          </cell>
          <cell r="C437">
            <v>145.560302734375</v>
          </cell>
          <cell r="D437">
            <v>200</v>
          </cell>
          <cell r="E437">
            <v>9111.396484375</v>
          </cell>
          <cell r="F437">
            <v>3501.80981445313</v>
          </cell>
          <cell r="G437">
            <v>3477.40698242188</v>
          </cell>
          <cell r="H437">
            <v>13124.796875</v>
          </cell>
          <cell r="I437">
            <v>16128.109375</v>
          </cell>
        </row>
        <row r="437">
          <cell r="N437">
            <v>32846.515625</v>
          </cell>
          <cell r="O437">
            <v>582.155212402344</v>
          </cell>
          <cell r="P437">
            <v>715.844787597656</v>
          </cell>
          <cell r="Q437">
            <v>1778.03039550781</v>
          </cell>
          <cell r="R437">
            <v>2495.81103515625</v>
          </cell>
          <cell r="S437">
            <v>698.931091308594</v>
          </cell>
          <cell r="T437">
            <v>902.613098144531</v>
          </cell>
          <cell r="U437">
            <v>929.8349609375</v>
          </cell>
        </row>
        <row r="438">
          <cell r="B438">
            <v>300.016326904297</v>
          </cell>
          <cell r="C438">
            <v>1253.19067382813</v>
          </cell>
          <cell r="D438">
            <v>200.000289916992</v>
          </cell>
          <cell r="E438">
            <v>10550.056640625</v>
          </cell>
          <cell r="F438">
            <v>4581.53857421875</v>
          </cell>
          <cell r="G438">
            <v>4516.078125</v>
          </cell>
          <cell r="H438">
            <v>17156.16015625</v>
          </cell>
          <cell r="I438">
            <v>18930.634765625</v>
          </cell>
        </row>
        <row r="438">
          <cell r="N438">
            <v>45333.3671875</v>
          </cell>
          <cell r="O438">
            <v>392.137847900391</v>
          </cell>
          <cell r="P438">
            <v>513.163146972656</v>
          </cell>
          <cell r="Q438">
            <v>1748.681640625</v>
          </cell>
          <cell r="R438">
            <v>2296.43481445313</v>
          </cell>
          <cell r="S438">
            <v>738.701477050781</v>
          </cell>
          <cell r="T438">
            <v>1607.51342773438</v>
          </cell>
          <cell r="U438">
            <v>1742.66540527344</v>
          </cell>
        </row>
        <row r="439">
          <cell r="B439">
            <v>493</v>
          </cell>
          <cell r="C439">
            <v>185.734756469727</v>
          </cell>
          <cell r="D439">
            <v>200.000030517578</v>
          </cell>
          <cell r="E439">
            <v>5149.62060546875</v>
          </cell>
          <cell r="F439">
            <v>1445</v>
          </cell>
          <cell r="G439">
            <v>1286.53125</v>
          </cell>
          <cell r="H439">
            <v>7104.62353515625</v>
          </cell>
          <cell r="I439">
            <v>5000</v>
          </cell>
        </row>
        <row r="439">
          <cell r="N439">
            <v>10829.947265625</v>
          </cell>
          <cell r="O439">
            <v>789.864013671875</v>
          </cell>
          <cell r="P439">
            <v>926.760681152344</v>
          </cell>
          <cell r="Q439">
            <v>3622.48217773438</v>
          </cell>
          <cell r="R439">
            <v>4589.6328125</v>
          </cell>
          <cell r="S439">
            <v>90.3870620727539</v>
          </cell>
          <cell r="T439">
            <v>694.944458007813</v>
          </cell>
          <cell r="U439">
            <v>0</v>
          </cell>
        </row>
        <row r="440">
          <cell r="B440">
            <v>4189</v>
          </cell>
          <cell r="C440">
            <v>0</v>
          </cell>
          <cell r="D440">
            <v>200.000030517578</v>
          </cell>
          <cell r="E440">
            <v>9600.5732421875</v>
          </cell>
          <cell r="F440">
            <v>3248.77001953125</v>
          </cell>
          <cell r="G440">
            <v>3123.49829101563</v>
          </cell>
          <cell r="H440">
            <v>11910.001953125</v>
          </cell>
          <cell r="I440">
            <v>9639.5888671875</v>
          </cell>
        </row>
        <row r="440">
          <cell r="N440">
            <v>19395.8515625</v>
          </cell>
          <cell r="O440">
            <v>1032.62854003906</v>
          </cell>
          <cell r="P440">
            <v>1117.435546875</v>
          </cell>
          <cell r="Q440">
            <v>3229.98364257813</v>
          </cell>
          <cell r="R440">
            <v>4379.8125</v>
          </cell>
          <cell r="S440">
            <v>49.192195892334</v>
          </cell>
          <cell r="T440">
            <v>1064.4248046875</v>
          </cell>
          <cell r="U440">
            <v>456.225341796875</v>
          </cell>
        </row>
        <row r="441">
          <cell r="B441">
            <v>2120</v>
          </cell>
          <cell r="C441">
            <v>41.6242561340332</v>
          </cell>
          <cell r="D441">
            <v>200</v>
          </cell>
          <cell r="E441">
            <v>10182.1533203125</v>
          </cell>
          <cell r="F441">
            <v>2937.099609375</v>
          </cell>
          <cell r="G441">
            <v>2705.73559570313</v>
          </cell>
          <cell r="H441">
            <v>9914.4755859375</v>
          </cell>
          <cell r="I441">
            <v>5000</v>
          </cell>
        </row>
        <row r="441">
          <cell r="N441">
            <v>12731.1220703125</v>
          </cell>
          <cell r="O441">
            <v>270.819183349609</v>
          </cell>
          <cell r="P441">
            <v>453.43994140625</v>
          </cell>
          <cell r="Q441">
            <v>1356.70202636719</v>
          </cell>
          <cell r="R441">
            <v>1863.25463867188</v>
          </cell>
          <cell r="S441">
            <v>66.2966842651367</v>
          </cell>
          <cell r="T441">
            <v>433.263885498047</v>
          </cell>
          <cell r="U441">
            <v>1.66650390625</v>
          </cell>
        </row>
        <row r="442">
          <cell r="B442">
            <v>1102</v>
          </cell>
          <cell r="C442">
            <v>1500</v>
          </cell>
          <cell r="D442">
            <v>85.0000762939453</v>
          </cell>
          <cell r="E442">
            <v>12687.93359375</v>
          </cell>
          <cell r="F442">
            <v>4193.22021484375</v>
          </cell>
          <cell r="G442">
            <v>3969.47583007813</v>
          </cell>
          <cell r="H442">
            <v>11542.3701171875</v>
          </cell>
          <cell r="I442">
            <v>6421.41162109375</v>
          </cell>
        </row>
        <row r="442">
          <cell r="N442">
            <v>16630.59375</v>
          </cell>
          <cell r="O442">
            <v>291.263732910156</v>
          </cell>
          <cell r="P442">
            <v>452.5126953125</v>
          </cell>
          <cell r="Q442">
            <v>1052.20397949219</v>
          </cell>
          <cell r="R442">
            <v>1530.52465820313</v>
          </cell>
          <cell r="S442">
            <v>47.266300201416</v>
          </cell>
          <cell r="T442">
            <v>82.384407043457</v>
          </cell>
          <cell r="U442">
            <v>1435.20397949219</v>
          </cell>
        </row>
        <row r="443">
          <cell r="B443">
            <v>450</v>
          </cell>
          <cell r="C443">
            <v>1500</v>
          </cell>
          <cell r="D443">
            <v>85.0001525878906</v>
          </cell>
          <cell r="E443">
            <v>9939.3369140625</v>
          </cell>
          <cell r="F443">
            <v>2781.12963867188</v>
          </cell>
          <cell r="G443">
            <v>2566.43725585938</v>
          </cell>
          <cell r="H443">
            <v>9135.591796875</v>
          </cell>
          <cell r="I443">
            <v>5004.21435546875</v>
          </cell>
        </row>
        <row r="443">
          <cell r="N443">
            <v>17231.95703125</v>
          </cell>
          <cell r="O443">
            <v>200.040344238281</v>
          </cell>
          <cell r="P443">
            <v>355.747009277344</v>
          </cell>
          <cell r="Q443">
            <v>1102.701171875</v>
          </cell>
          <cell r="R443">
            <v>1478.00720214844</v>
          </cell>
          <cell r="S443">
            <v>54.1576118469238</v>
          </cell>
          <cell r="T443">
            <v>74.252685546875</v>
          </cell>
          <cell r="U443">
            <v>1409.13427734375</v>
          </cell>
        </row>
        <row r="444">
          <cell r="B444">
            <v>450</v>
          </cell>
          <cell r="C444">
            <v>1500</v>
          </cell>
          <cell r="D444">
            <v>150.000030517578</v>
          </cell>
          <cell r="E444">
            <v>6756.1796875</v>
          </cell>
          <cell r="F444">
            <v>3192.34375</v>
          </cell>
          <cell r="G444">
            <v>3056.3681640625</v>
          </cell>
          <cell r="H444">
            <v>7488.52978515625</v>
          </cell>
          <cell r="I444">
            <v>7207.53564453125</v>
          </cell>
        </row>
        <row r="444">
          <cell r="N444">
            <v>14387.482421875</v>
          </cell>
          <cell r="O444">
            <v>199.986099243164</v>
          </cell>
          <cell r="P444">
            <v>381.026306152344</v>
          </cell>
          <cell r="Q444">
            <v>1428.78979492188</v>
          </cell>
          <cell r="R444">
            <v>1849.36987304688</v>
          </cell>
          <cell r="S444">
            <v>42.889533996582</v>
          </cell>
          <cell r="T444">
            <v>81.0416641235352</v>
          </cell>
          <cell r="U444">
            <v>1488.79577636719</v>
          </cell>
        </row>
        <row r="445">
          <cell r="B445">
            <v>373.000152587891</v>
          </cell>
          <cell r="C445">
            <v>1233.46020507813</v>
          </cell>
          <cell r="D445">
            <v>200.000366210938</v>
          </cell>
          <cell r="E445">
            <v>10256.3720703125</v>
          </cell>
          <cell r="F445">
            <v>1499.99987792969</v>
          </cell>
          <cell r="G445">
            <v>1406.97119140625</v>
          </cell>
          <cell r="H445">
            <v>13232.2236328125</v>
          </cell>
          <cell r="I445">
            <v>14903.54296875</v>
          </cell>
        </row>
        <row r="445">
          <cell r="N445">
            <v>19316.2265625</v>
          </cell>
          <cell r="O445">
            <v>353.951629638672</v>
          </cell>
          <cell r="P445">
            <v>554.292846679688</v>
          </cell>
          <cell r="Q445">
            <v>1606.97814941406</v>
          </cell>
          <cell r="R445">
            <v>2211.81469726563</v>
          </cell>
          <cell r="S445">
            <v>86.3371276855469</v>
          </cell>
          <cell r="T445">
            <v>204.647857666016</v>
          </cell>
          <cell r="U445">
            <v>1606.1240234375</v>
          </cell>
        </row>
        <row r="446">
          <cell r="B446">
            <v>300</v>
          </cell>
          <cell r="C446">
            <v>1332.02465820313</v>
          </cell>
          <cell r="D446">
            <v>200.000030517578</v>
          </cell>
          <cell r="E446">
            <v>7805.677734375</v>
          </cell>
          <cell r="F446">
            <v>2490.6533203125</v>
          </cell>
          <cell r="G446">
            <v>2385.56567382813</v>
          </cell>
          <cell r="H446">
            <v>10356.5859375</v>
          </cell>
          <cell r="I446">
            <v>11577.1357421875</v>
          </cell>
        </row>
        <row r="446">
          <cell r="N446">
            <v>16199.0263671875</v>
          </cell>
          <cell r="O446">
            <v>200.000061035156</v>
          </cell>
          <cell r="P446">
            <v>352.822998046875</v>
          </cell>
          <cell r="Q446">
            <v>1591.05212402344</v>
          </cell>
          <cell r="R446">
            <v>1974.85424804688</v>
          </cell>
          <cell r="S446">
            <v>3.81043815612793</v>
          </cell>
          <cell r="T446">
            <v>307.055541992188</v>
          </cell>
          <cell r="U446">
            <v>1597.82348632813</v>
          </cell>
        </row>
        <row r="447">
          <cell r="B447">
            <v>300</v>
          </cell>
          <cell r="C447">
            <v>1644.78100585938</v>
          </cell>
          <cell r="D447">
            <v>200.00032043457</v>
          </cell>
          <cell r="E447">
            <v>10839.1826171875</v>
          </cell>
          <cell r="F447">
            <v>2379.21337890625</v>
          </cell>
          <cell r="G447">
            <v>2330.69848632813</v>
          </cell>
          <cell r="H447">
            <v>15214.5498046875</v>
          </cell>
          <cell r="I447">
            <v>17657.48828125</v>
          </cell>
        </row>
        <row r="447">
          <cell r="N447">
            <v>23319.89453125</v>
          </cell>
          <cell r="O447">
            <v>200</v>
          </cell>
          <cell r="P447">
            <v>336.065307617188</v>
          </cell>
          <cell r="Q447">
            <v>1625.92150878906</v>
          </cell>
          <cell r="R447">
            <v>1979.75061035156</v>
          </cell>
          <cell r="S447">
            <v>221.375076293945</v>
          </cell>
          <cell r="T447">
            <v>369.228485107422</v>
          </cell>
          <cell r="U447">
            <v>1995.08337402344</v>
          </cell>
        </row>
        <row r="448">
          <cell r="B448">
            <v>300</v>
          </cell>
          <cell r="C448">
            <v>1762.70397949219</v>
          </cell>
          <cell r="D448">
            <v>200</v>
          </cell>
          <cell r="E448">
            <v>13867.79296875</v>
          </cell>
          <cell r="F448">
            <v>2935.96118164063</v>
          </cell>
          <cell r="G448">
            <v>2921.01025390625</v>
          </cell>
          <cell r="H448">
            <v>22722.83984375</v>
          </cell>
          <cell r="I448">
            <v>20566.09375</v>
          </cell>
        </row>
        <row r="448">
          <cell r="N448">
            <v>43023.52734375</v>
          </cell>
          <cell r="O448">
            <v>125</v>
          </cell>
          <cell r="P448">
            <v>226.203918457031</v>
          </cell>
          <cell r="Q448">
            <v>1813.19055175781</v>
          </cell>
          <cell r="R448">
            <v>2057.62622070313</v>
          </cell>
          <cell r="S448">
            <v>1908.83239746094</v>
          </cell>
          <cell r="T448">
            <v>643.22314453125</v>
          </cell>
          <cell r="U448">
            <v>2600.83056640625</v>
          </cell>
        </row>
        <row r="449">
          <cell r="B449">
            <v>6000</v>
          </cell>
          <cell r="C449">
            <v>2747.25366210938</v>
          </cell>
          <cell r="D449">
            <v>2969.23583984375</v>
          </cell>
          <cell r="E449">
            <v>53753.5859375</v>
          </cell>
          <cell r="F449">
            <v>10025.486328125</v>
          </cell>
          <cell r="G449">
            <v>10043.12890625</v>
          </cell>
          <cell r="H449">
            <v>86846.1484375</v>
          </cell>
          <cell r="I449">
            <v>24097.15625</v>
          </cell>
        </row>
        <row r="449">
          <cell r="N449">
            <v>75231.9296875</v>
          </cell>
          <cell r="O449">
            <v>142.625869750977</v>
          </cell>
          <cell r="P449">
            <v>365.4990234375</v>
          </cell>
          <cell r="Q449">
            <v>3137.7353515625</v>
          </cell>
          <cell r="R449">
            <v>3512.70874023438</v>
          </cell>
          <cell r="S449">
            <v>106586.2578125</v>
          </cell>
          <cell r="T449">
            <v>2929.64599609375</v>
          </cell>
          <cell r="U449">
            <v>4200</v>
          </cell>
        </row>
        <row r="450">
          <cell r="B450">
            <v>3083.51171875</v>
          </cell>
          <cell r="C450">
            <v>0.00203167903237045</v>
          </cell>
          <cell r="D450">
            <v>200.00178527832</v>
          </cell>
          <cell r="E450">
            <v>20648.453125</v>
          </cell>
          <cell r="F450">
            <v>6834.7119140625</v>
          </cell>
          <cell r="G450">
            <v>6752.7822265625</v>
          </cell>
          <cell r="H450">
            <v>30851.103515625</v>
          </cell>
          <cell r="I450">
            <v>21584.54296875</v>
          </cell>
        </row>
        <row r="450">
          <cell r="N450">
            <v>73294.625</v>
          </cell>
          <cell r="O450">
            <v>1407.72204589844</v>
          </cell>
          <cell r="P450">
            <v>1522.24401855469</v>
          </cell>
          <cell r="Q450">
            <v>9554.7646484375</v>
          </cell>
          <cell r="R450">
            <v>11111.49609375</v>
          </cell>
          <cell r="S450">
            <v>16519.076171875</v>
          </cell>
          <cell r="T450">
            <v>3514.271484375</v>
          </cell>
          <cell r="U450">
            <v>1954.46533203125</v>
          </cell>
        </row>
        <row r="451">
          <cell r="B451">
            <v>1715.83508300781</v>
          </cell>
          <cell r="C451">
            <v>0</v>
          </cell>
          <cell r="D451">
            <v>200.000122070313</v>
          </cell>
          <cell r="E451">
            <v>11698.767578125</v>
          </cell>
          <cell r="F451">
            <v>10247.58984375</v>
          </cell>
          <cell r="G451">
            <v>10154.5498046875</v>
          </cell>
          <cell r="H451">
            <v>22428.08203125</v>
          </cell>
          <cell r="I451">
            <v>20546.064453125</v>
          </cell>
        </row>
        <row r="451">
          <cell r="N451">
            <v>73695.9296875</v>
          </cell>
          <cell r="O451">
            <v>1500.00024414063</v>
          </cell>
          <cell r="P451">
            <v>2123.39282226563</v>
          </cell>
          <cell r="Q451">
            <v>15592.5908203125</v>
          </cell>
          <cell r="R451">
            <v>17799.1875</v>
          </cell>
          <cell r="S451">
            <v>8803.4482421875</v>
          </cell>
          <cell r="T451">
            <v>5710.47216796875</v>
          </cell>
          <cell r="U451">
            <v>1159.32690429688</v>
          </cell>
        </row>
        <row r="452">
          <cell r="B452">
            <v>4570</v>
          </cell>
          <cell r="C452">
            <v>2386.01318359375</v>
          </cell>
          <cell r="D452">
            <v>200.000457763672</v>
          </cell>
          <cell r="E452">
            <v>9122.859375</v>
          </cell>
          <cell r="F452">
            <v>10070.083984375</v>
          </cell>
          <cell r="G452">
            <v>9828.802734375</v>
          </cell>
          <cell r="H452">
            <v>11657.3935546875</v>
          </cell>
          <cell r="I452">
            <v>11860.96875</v>
          </cell>
        </row>
        <row r="452">
          <cell r="N452">
            <v>42327.86328125</v>
          </cell>
          <cell r="O452">
            <v>2395.97045898438</v>
          </cell>
          <cell r="P452">
            <v>2376.27856445313</v>
          </cell>
          <cell r="Q452">
            <v>13138.89453125</v>
          </cell>
          <cell r="R452">
            <v>15634.794921875</v>
          </cell>
          <cell r="S452">
            <v>42.2430839538574</v>
          </cell>
          <cell r="T452">
            <v>3848.89501953125</v>
          </cell>
          <cell r="U452">
            <v>2609.93701171875</v>
          </cell>
        </row>
        <row r="453">
          <cell r="B453">
            <v>4626</v>
          </cell>
          <cell r="C453">
            <v>18.7486610412598</v>
          </cell>
          <cell r="D453">
            <v>199.999847412109</v>
          </cell>
          <cell r="E453">
            <v>9311.453125</v>
          </cell>
          <cell r="F453">
            <v>7796.55322265625</v>
          </cell>
          <cell r="G453">
            <v>7513.7109375</v>
          </cell>
          <cell r="H453">
            <v>10771.9453125</v>
          </cell>
          <cell r="I453">
            <v>7707.53125</v>
          </cell>
        </row>
        <row r="453">
          <cell r="N453">
            <v>30174.431640625</v>
          </cell>
          <cell r="O453">
            <v>3382.92163085938</v>
          </cell>
          <cell r="P453">
            <v>3867.2822265625</v>
          </cell>
          <cell r="Q453">
            <v>10235.1337890625</v>
          </cell>
          <cell r="R453">
            <v>14193.478515625</v>
          </cell>
          <cell r="S453">
            <v>64.2503051757813</v>
          </cell>
          <cell r="T453">
            <v>2060.98608398438</v>
          </cell>
          <cell r="U453">
            <v>0.00018310546875</v>
          </cell>
        </row>
        <row r="454">
          <cell r="B454">
            <v>1102</v>
          </cell>
          <cell r="C454">
            <v>2793.68969726563</v>
          </cell>
          <cell r="D454">
            <v>85.0004348754883</v>
          </cell>
          <cell r="E454">
            <v>13574.4130859375</v>
          </cell>
          <cell r="F454">
            <v>3086.9375</v>
          </cell>
          <cell r="G454">
            <v>2822.22045898438</v>
          </cell>
          <cell r="H454">
            <v>13238.87890625</v>
          </cell>
          <cell r="I454">
            <v>7813.31884765625</v>
          </cell>
        </row>
        <row r="454">
          <cell r="N454">
            <v>15597.96875</v>
          </cell>
          <cell r="O454">
            <v>1427.7265625</v>
          </cell>
          <cell r="P454">
            <v>1805.59484863281</v>
          </cell>
          <cell r="Q454">
            <v>5258.314453125</v>
          </cell>
          <cell r="R454">
            <v>7129.35595703125</v>
          </cell>
          <cell r="S454">
            <v>46.9409446716309</v>
          </cell>
          <cell r="T454">
            <v>791.053771972656</v>
          </cell>
          <cell r="U454">
            <v>2746.0791015625</v>
          </cell>
        </row>
        <row r="455">
          <cell r="B455">
            <v>450</v>
          </cell>
          <cell r="C455">
            <v>1818.45043945313</v>
          </cell>
          <cell r="D455">
            <v>85.0002212524414</v>
          </cell>
          <cell r="E455">
            <v>13198.5419921875</v>
          </cell>
          <cell r="F455">
            <v>4403.25048828125</v>
          </cell>
          <cell r="G455">
            <v>4199.541015625</v>
          </cell>
          <cell r="H455">
            <v>12754.57421875</v>
          </cell>
          <cell r="I455">
            <v>8706.3115234375</v>
          </cell>
        </row>
        <row r="455">
          <cell r="N455">
            <v>17336.09765625</v>
          </cell>
          <cell r="O455">
            <v>1583.38854980469</v>
          </cell>
          <cell r="P455">
            <v>1869.42321777344</v>
          </cell>
          <cell r="Q455">
            <v>2419.35668945313</v>
          </cell>
          <cell r="R455">
            <v>4333.8515625</v>
          </cell>
          <cell r="S455">
            <v>54.0617408752441</v>
          </cell>
          <cell r="T455">
            <v>736.021484375</v>
          </cell>
          <cell r="U455">
            <v>1735.3701171875</v>
          </cell>
        </row>
        <row r="456">
          <cell r="B456">
            <v>450</v>
          </cell>
          <cell r="C456">
            <v>2600.2177734375</v>
          </cell>
          <cell r="D456">
            <v>149.999633789063</v>
          </cell>
          <cell r="E456">
            <v>11644.8974609375</v>
          </cell>
          <cell r="F456">
            <v>4285.42529296875</v>
          </cell>
          <cell r="G456">
            <v>4106.07080078125</v>
          </cell>
          <cell r="H456">
            <v>12164.3671875</v>
          </cell>
          <cell r="I456">
            <v>11489.1748046875</v>
          </cell>
        </row>
        <row r="456">
          <cell r="N456">
            <v>20734.033203125</v>
          </cell>
          <cell r="O456">
            <v>1505.81286621094</v>
          </cell>
          <cell r="P456">
            <v>1839.06896972656</v>
          </cell>
          <cell r="Q456">
            <v>2316.24560546875</v>
          </cell>
          <cell r="R456">
            <v>4209.796875</v>
          </cell>
          <cell r="S456">
            <v>56.4807968139648</v>
          </cell>
          <cell r="T456">
            <v>740.527770996094</v>
          </cell>
          <cell r="U456">
            <v>2535.978515625</v>
          </cell>
        </row>
        <row r="457">
          <cell r="B457">
            <v>373.000030517578</v>
          </cell>
          <cell r="C457">
            <v>1809.38818359375</v>
          </cell>
          <cell r="D457">
            <v>199.999786376953</v>
          </cell>
          <cell r="E457">
            <v>8679.88671875</v>
          </cell>
          <cell r="F457">
            <v>1500</v>
          </cell>
          <cell r="G457">
            <v>1352.95202636719</v>
          </cell>
          <cell r="H457">
            <v>9377.537109375</v>
          </cell>
          <cell r="I457">
            <v>8057.97021484375</v>
          </cell>
        </row>
        <row r="457">
          <cell r="N457">
            <v>16007.11328125</v>
          </cell>
          <cell r="O457">
            <v>605.293701171875</v>
          </cell>
          <cell r="P457">
            <v>866.669494628906</v>
          </cell>
          <cell r="Q457">
            <v>1933.67529296875</v>
          </cell>
          <cell r="R457">
            <v>2856.49096679688</v>
          </cell>
          <cell r="S457">
            <v>52.5572891235352</v>
          </cell>
          <cell r="T457">
            <v>182.647857666016</v>
          </cell>
          <cell r="U457">
            <v>1915.70483398438</v>
          </cell>
        </row>
        <row r="458">
          <cell r="B458">
            <v>300</v>
          </cell>
          <cell r="C458">
            <v>0</v>
          </cell>
          <cell r="D458">
            <v>200.000244140625</v>
          </cell>
          <cell r="E458">
            <v>5177.6875</v>
          </cell>
          <cell r="F458">
            <v>2433.24047851563</v>
          </cell>
          <cell r="G458">
            <v>2319.84155273438</v>
          </cell>
          <cell r="H458">
            <v>6366.20849609375</v>
          </cell>
          <cell r="I458">
            <v>5940.62451171875</v>
          </cell>
        </row>
        <row r="458">
          <cell r="N458">
            <v>12300.5166015625</v>
          </cell>
          <cell r="O458">
            <v>483.053131103516</v>
          </cell>
          <cell r="P458">
            <v>642.616516113281</v>
          </cell>
          <cell r="Q458">
            <v>1808.67211914063</v>
          </cell>
          <cell r="R458">
            <v>2484.89208984375</v>
          </cell>
          <cell r="S458">
            <v>8.22587585449219</v>
          </cell>
          <cell r="T458">
            <v>283.055541992188</v>
          </cell>
          <cell r="U458">
            <v>29.3523559570313</v>
          </cell>
        </row>
        <row r="459">
          <cell r="B459">
            <v>300</v>
          </cell>
          <cell r="C459">
            <v>154.339447021484</v>
          </cell>
          <cell r="D459">
            <v>200</v>
          </cell>
          <cell r="E459">
            <v>4500</v>
          </cell>
          <cell r="F459">
            <v>2000</v>
          </cell>
          <cell r="G459">
            <v>1914.58215332031</v>
          </cell>
          <cell r="H459">
            <v>5858.79638671875</v>
          </cell>
          <cell r="I459">
            <v>6121.6845703125</v>
          </cell>
        </row>
        <row r="459">
          <cell r="N459">
            <v>12968.9580078125</v>
          </cell>
          <cell r="O459">
            <v>483.053192138672</v>
          </cell>
          <cell r="P459">
            <v>685.637023925781</v>
          </cell>
          <cell r="Q459">
            <v>1749.08349609375</v>
          </cell>
          <cell r="R459">
            <v>2454.10717773438</v>
          </cell>
          <cell r="S459">
            <v>4.87903213500977</v>
          </cell>
          <cell r="T459">
            <v>261.537628173828</v>
          </cell>
          <cell r="U459">
            <v>0</v>
          </cell>
        </row>
        <row r="460">
          <cell r="B460">
            <v>2135.5009765625</v>
          </cell>
          <cell r="C460">
            <v>161.672134399414</v>
          </cell>
          <cell r="D460">
            <v>200</v>
          </cell>
          <cell r="E460">
            <v>9182.9208984375</v>
          </cell>
          <cell r="F460">
            <v>1700</v>
          </cell>
          <cell r="G460">
            <v>1698.12976074219</v>
          </cell>
          <cell r="H460">
            <v>14644.552734375</v>
          </cell>
          <cell r="I460">
            <v>18050.7734375</v>
          </cell>
        </row>
        <row r="460">
          <cell r="N460">
            <v>31947.337890625</v>
          </cell>
          <cell r="O460">
            <v>392.137908935547</v>
          </cell>
          <cell r="P460">
            <v>593.716613769531</v>
          </cell>
          <cell r="Q460">
            <v>1795.7119140625</v>
          </cell>
          <cell r="R460">
            <v>2411.52905273438</v>
          </cell>
          <cell r="S460">
            <v>1097.28674316406</v>
          </cell>
          <cell r="T460">
            <v>509.588745117188</v>
          </cell>
          <cell r="U460">
            <v>934.546875</v>
          </cell>
        </row>
        <row r="461">
          <cell r="B461">
            <v>300</v>
          </cell>
          <cell r="C461">
            <v>75.8442764282227</v>
          </cell>
          <cell r="D461">
            <v>200.000350952148</v>
          </cell>
          <cell r="E461">
            <v>13731.87109375</v>
          </cell>
          <cell r="F461">
            <v>3284.5302734375</v>
          </cell>
          <cell r="G461">
            <v>3272.73193359375</v>
          </cell>
          <cell r="H461">
            <v>20763.94140625</v>
          </cell>
          <cell r="I461">
            <v>20690.134765625</v>
          </cell>
        </row>
        <row r="461">
          <cell r="N461">
            <v>49955.9375</v>
          </cell>
          <cell r="O461">
            <v>878.891296386719</v>
          </cell>
          <cell r="P461">
            <v>1011.35906982422</v>
          </cell>
          <cell r="Q461">
            <v>2659.541015625</v>
          </cell>
          <cell r="R461">
            <v>3675.2568359375</v>
          </cell>
          <cell r="S461">
            <v>2065.5830078125</v>
          </cell>
          <cell r="T461">
            <v>953.029724121094</v>
          </cell>
          <cell r="U461">
            <v>1005.43792724609</v>
          </cell>
        </row>
        <row r="462">
          <cell r="B462">
            <v>300</v>
          </cell>
          <cell r="C462">
            <v>518.329406738281</v>
          </cell>
          <cell r="D462">
            <v>200</v>
          </cell>
          <cell r="E462">
            <v>3250</v>
          </cell>
          <cell r="F462">
            <v>800</v>
          </cell>
          <cell r="G462">
            <v>678.456298828125</v>
          </cell>
          <cell r="H462">
            <v>5496.90673828125</v>
          </cell>
          <cell r="I462">
            <v>9056.7763671875</v>
          </cell>
        </row>
        <row r="462">
          <cell r="N462">
            <v>15558.279296875</v>
          </cell>
          <cell r="O462">
            <v>392.137847900391</v>
          </cell>
          <cell r="P462">
            <v>666.621520996094</v>
          </cell>
          <cell r="Q462">
            <v>2307.03955078125</v>
          </cell>
          <cell r="R462">
            <v>3000.94311523438</v>
          </cell>
          <cell r="S462">
            <v>312.863403320313</v>
          </cell>
          <cell r="T462">
            <v>633.333312988281</v>
          </cell>
          <cell r="U462">
            <v>616.068603515625</v>
          </cell>
        </row>
        <row r="463">
          <cell r="B463">
            <v>493</v>
          </cell>
          <cell r="C463">
            <v>306.642852783203</v>
          </cell>
          <cell r="D463">
            <v>199.999954223633</v>
          </cell>
          <cell r="E463">
            <v>7910.27001953125</v>
          </cell>
          <cell r="F463">
            <v>800</v>
          </cell>
          <cell r="G463">
            <v>655.466369628906</v>
          </cell>
          <cell r="H463">
            <v>8724.3642578125</v>
          </cell>
          <cell r="I463">
            <v>5000</v>
          </cell>
        </row>
        <row r="463">
          <cell r="N463">
            <v>9589.0595703125</v>
          </cell>
          <cell r="O463">
            <v>770.748046875</v>
          </cell>
          <cell r="P463">
            <v>913.782592773438</v>
          </cell>
          <cell r="Q463">
            <v>2253.76440429688</v>
          </cell>
          <cell r="R463">
            <v>3205.80834960938</v>
          </cell>
          <cell r="S463">
            <v>117.780097961426</v>
          </cell>
          <cell r="T463">
            <v>421.013885498047</v>
          </cell>
          <cell r="U463">
            <v>0.000845932168886066</v>
          </cell>
        </row>
        <row r="464">
          <cell r="B464">
            <v>4189</v>
          </cell>
          <cell r="C464">
            <v>0</v>
          </cell>
          <cell r="D464">
            <v>199.999908447266</v>
          </cell>
          <cell r="E464">
            <v>8096.55517578125</v>
          </cell>
          <cell r="F464">
            <v>800</v>
          </cell>
          <cell r="G464">
            <v>629.761535644531</v>
          </cell>
          <cell r="H464">
            <v>8153.24609375</v>
          </cell>
          <cell r="I464">
            <v>5000</v>
          </cell>
        </row>
        <row r="464">
          <cell r="N464">
            <v>10864.7421875</v>
          </cell>
          <cell r="O464">
            <v>1107.44067382813</v>
          </cell>
          <cell r="P464">
            <v>1224.13684082031</v>
          </cell>
          <cell r="Q464">
            <v>2170.01416015625</v>
          </cell>
          <cell r="R464">
            <v>3423.201171875</v>
          </cell>
          <cell r="S464">
            <v>75.7740173339844</v>
          </cell>
          <cell r="T464">
            <v>232.712371826172</v>
          </cell>
          <cell r="U464">
            <v>0</v>
          </cell>
        </row>
        <row r="465">
          <cell r="B465">
            <v>2120</v>
          </cell>
          <cell r="C465">
            <v>1500</v>
          </cell>
          <cell r="D465">
            <v>200.000305175781</v>
          </cell>
          <cell r="E465">
            <v>15000</v>
          </cell>
          <cell r="F465">
            <v>3505.33154296875</v>
          </cell>
          <cell r="G465">
            <v>3314.34619140625</v>
          </cell>
          <cell r="H465">
            <v>14271.09765625</v>
          </cell>
          <cell r="I465">
            <v>8412.873046875</v>
          </cell>
        </row>
        <row r="465">
          <cell r="N465">
            <v>20475.732421875</v>
          </cell>
          <cell r="O465">
            <v>341.684539794922</v>
          </cell>
          <cell r="P465">
            <v>445.496734619141</v>
          </cell>
          <cell r="Q465">
            <v>1030.79553222656</v>
          </cell>
          <cell r="R465">
            <v>1520.83264160156</v>
          </cell>
          <cell r="S465">
            <v>66.2966842651367</v>
          </cell>
          <cell r="T465">
            <v>8.40277767181397</v>
          </cell>
          <cell r="U465">
            <v>1224.75390625</v>
          </cell>
        </row>
        <row r="466">
          <cell r="B466">
            <v>1102</v>
          </cell>
          <cell r="C466">
            <v>2750</v>
          </cell>
          <cell r="D466">
            <v>85.0002746582031</v>
          </cell>
          <cell r="E466">
            <v>15000</v>
          </cell>
          <cell r="F466">
            <v>4943.9951171875</v>
          </cell>
          <cell r="G466">
            <v>4730.73046875</v>
          </cell>
          <cell r="H466">
            <v>13886.0595703125</v>
          </cell>
          <cell r="I466">
            <v>7876.01171875</v>
          </cell>
        </row>
        <row r="466">
          <cell r="N466">
            <v>21013.43359375</v>
          </cell>
          <cell r="O466">
            <v>343.659790039063</v>
          </cell>
          <cell r="P466">
            <v>426.441833496094</v>
          </cell>
          <cell r="Q466">
            <v>859.392456054688</v>
          </cell>
          <cell r="R466">
            <v>1297.67883300781</v>
          </cell>
          <cell r="S466">
            <v>47.266300201416</v>
          </cell>
          <cell r="T466">
            <v>4.87903261184692</v>
          </cell>
          <cell r="U466">
            <v>2650.744140625</v>
          </cell>
        </row>
        <row r="467">
          <cell r="B467">
            <v>450</v>
          </cell>
          <cell r="C467">
            <v>3101.07397460938</v>
          </cell>
          <cell r="D467">
            <v>84.9995193481445</v>
          </cell>
          <cell r="E467">
            <v>11980.54296875</v>
          </cell>
          <cell r="F467">
            <v>800</v>
          </cell>
          <cell r="G467">
            <v>591.444641113281</v>
          </cell>
          <cell r="H467">
            <v>11252.9482421875</v>
          </cell>
          <cell r="I467">
            <v>7471.60107421875</v>
          </cell>
        </row>
        <row r="467">
          <cell r="N467">
            <v>14277.908203125</v>
          </cell>
          <cell r="O467">
            <v>225.211441040039</v>
          </cell>
          <cell r="P467">
            <v>342.880004882813</v>
          </cell>
          <cell r="Q467">
            <v>958.85302734375</v>
          </cell>
          <cell r="R467">
            <v>1309.40478515625</v>
          </cell>
          <cell r="S467">
            <v>54.1576118469238</v>
          </cell>
          <cell r="T467">
            <v>3.25268816947937</v>
          </cell>
          <cell r="U467">
            <v>2991.705078125</v>
          </cell>
        </row>
        <row r="468">
          <cell r="B468">
            <v>450</v>
          </cell>
          <cell r="C468">
            <v>2500</v>
          </cell>
          <cell r="D468">
            <v>150.000228881836</v>
          </cell>
          <cell r="E468">
            <v>4196.60888671875</v>
          </cell>
          <cell r="F468">
            <v>800</v>
          </cell>
          <cell r="G468">
            <v>713.352600097656</v>
          </cell>
          <cell r="H468">
            <v>4798.462890625</v>
          </cell>
          <cell r="I468">
            <v>5147.57958984375</v>
          </cell>
        </row>
        <row r="468">
          <cell r="N468">
            <v>10037.53515625</v>
          </cell>
          <cell r="O468">
            <v>199.986114501953</v>
          </cell>
          <cell r="P468">
            <v>384.875915527344</v>
          </cell>
          <cell r="Q468">
            <v>1485.28466796875</v>
          </cell>
          <cell r="R468">
            <v>1889.75927734375</v>
          </cell>
          <cell r="S468">
            <v>33.6111106872559</v>
          </cell>
          <cell r="T468">
            <v>11.0416669845581</v>
          </cell>
          <cell r="U468">
            <v>2456.13305664063</v>
          </cell>
        </row>
        <row r="469">
          <cell r="B469">
            <v>373</v>
          </cell>
          <cell r="C469">
            <v>750</v>
          </cell>
          <cell r="D469">
            <v>199.999877929688</v>
          </cell>
          <cell r="E469">
            <v>5498.68896484375</v>
          </cell>
          <cell r="F469">
            <v>1500</v>
          </cell>
          <cell r="G469">
            <v>1381.92956542969</v>
          </cell>
          <cell r="H469">
            <v>5877.52734375</v>
          </cell>
          <cell r="I469">
            <v>5000</v>
          </cell>
        </row>
        <row r="469">
          <cell r="N469">
            <v>10886.28515625</v>
          </cell>
          <cell r="O469">
            <v>353.951599121094</v>
          </cell>
          <cell r="P469">
            <v>498.059661865234</v>
          </cell>
          <cell r="Q469">
            <v>1334.84497070313</v>
          </cell>
          <cell r="R469">
            <v>1882.74865722656</v>
          </cell>
          <cell r="S469">
            <v>144.797393798828</v>
          </cell>
          <cell r="T469">
            <v>91</v>
          </cell>
          <cell r="U469">
            <v>856.870178222656</v>
          </cell>
        </row>
        <row r="470">
          <cell r="B470">
            <v>300</v>
          </cell>
          <cell r="C470">
            <v>500</v>
          </cell>
          <cell r="D470">
            <v>199.999862670898</v>
          </cell>
          <cell r="E470">
            <v>8417.763671875</v>
          </cell>
          <cell r="F470">
            <v>1511.76977539063</v>
          </cell>
          <cell r="G470">
            <v>1394.29357910156</v>
          </cell>
          <cell r="H470">
            <v>9191.849609375</v>
          </cell>
          <cell r="I470">
            <v>8793.39453125</v>
          </cell>
        </row>
        <row r="470">
          <cell r="N470">
            <v>12914.0654296875</v>
          </cell>
          <cell r="O470">
            <v>200</v>
          </cell>
          <cell r="P470">
            <v>337.248168945313</v>
          </cell>
          <cell r="Q470">
            <v>1435.52685546875</v>
          </cell>
          <cell r="R470">
            <v>1797.9365234375</v>
          </cell>
          <cell r="S470">
            <v>8.59736728668213</v>
          </cell>
          <cell r="T470">
            <v>166.763885498047</v>
          </cell>
          <cell r="U470">
            <v>512.922607421875</v>
          </cell>
        </row>
        <row r="471">
          <cell r="B471">
            <v>300</v>
          </cell>
          <cell r="C471">
            <v>250</v>
          </cell>
          <cell r="D471">
            <v>200.000183105469</v>
          </cell>
          <cell r="E471">
            <v>4447.44775390625</v>
          </cell>
          <cell r="F471">
            <v>1516.04968261719</v>
          </cell>
          <cell r="G471">
            <v>1444.65209960938</v>
          </cell>
          <cell r="H471">
            <v>5451.3447265625</v>
          </cell>
          <cell r="I471">
            <v>5000</v>
          </cell>
        </row>
        <row r="471">
          <cell r="N471">
            <v>13815.552734375</v>
          </cell>
          <cell r="O471">
            <v>200</v>
          </cell>
          <cell r="P471">
            <v>316.151153564453</v>
          </cell>
          <cell r="Q471">
            <v>1360.59289550781</v>
          </cell>
          <cell r="R471">
            <v>1690.79956054688</v>
          </cell>
          <cell r="S471">
            <v>10.566535949707</v>
          </cell>
          <cell r="T471">
            <v>166.647857666016</v>
          </cell>
          <cell r="U471">
            <v>95.9772872924805</v>
          </cell>
        </row>
        <row r="472">
          <cell r="B472">
            <v>300</v>
          </cell>
          <cell r="C472">
            <v>250</v>
          </cell>
          <cell r="D472">
            <v>200</v>
          </cell>
          <cell r="E472">
            <v>3448.30712890625</v>
          </cell>
          <cell r="F472">
            <v>1288.64221191406</v>
          </cell>
          <cell r="G472">
            <v>1265.97973632813</v>
          </cell>
          <cell r="H472">
            <v>6132.45263671875</v>
          </cell>
          <cell r="I472">
            <v>7386.74853515625</v>
          </cell>
        </row>
        <row r="472">
          <cell r="N472">
            <v>12259.9560546875</v>
          </cell>
          <cell r="O472">
            <v>125</v>
          </cell>
          <cell r="P472">
            <v>242.162460327148</v>
          </cell>
          <cell r="Q472">
            <v>1261.1064453125</v>
          </cell>
          <cell r="R472">
            <v>1512.44311523438</v>
          </cell>
          <cell r="S472">
            <v>36.781436920166</v>
          </cell>
          <cell r="T472">
            <v>256.591400146484</v>
          </cell>
          <cell r="U472">
            <v>242.38818359375</v>
          </cell>
        </row>
        <row r="473">
          <cell r="B473">
            <v>300</v>
          </cell>
          <cell r="C473">
            <v>250</v>
          </cell>
          <cell r="D473">
            <v>200.000396728516</v>
          </cell>
          <cell r="E473">
            <v>3627.87890625</v>
          </cell>
          <cell r="F473">
            <v>1095.34606933594</v>
          </cell>
          <cell r="G473">
            <v>1066.2998046875</v>
          </cell>
          <cell r="H473">
            <v>12752.7333984375</v>
          </cell>
          <cell r="I473">
            <v>18566.48828125</v>
          </cell>
        </row>
        <row r="473">
          <cell r="N473">
            <v>27073.34375</v>
          </cell>
          <cell r="O473">
            <v>288.118927001953</v>
          </cell>
          <cell r="P473">
            <v>462.338623046875</v>
          </cell>
          <cell r="Q473">
            <v>1923.57470703125</v>
          </cell>
          <cell r="R473">
            <v>2398.68530273438</v>
          </cell>
          <cell r="S473">
            <v>1752.70361328125</v>
          </cell>
          <cell r="T473">
            <v>925.158020019531</v>
          </cell>
          <cell r="U473">
            <v>896.404296875</v>
          </cell>
        </row>
        <row r="474">
          <cell r="B474">
            <v>300</v>
          </cell>
          <cell r="C474">
            <v>99.9999923706055</v>
          </cell>
          <cell r="D474">
            <v>200</v>
          </cell>
          <cell r="E474">
            <v>3733.60717773438</v>
          </cell>
          <cell r="F474">
            <v>3718.0625</v>
          </cell>
          <cell r="G474">
            <v>3657.32958984375</v>
          </cell>
          <cell r="H474">
            <v>8686.619140625</v>
          </cell>
          <cell r="I474">
            <v>13196.2685546875</v>
          </cell>
        </row>
        <row r="474">
          <cell r="N474">
            <v>20082.90234375</v>
          </cell>
          <cell r="O474">
            <v>553.571716308594</v>
          </cell>
          <cell r="P474">
            <v>665.657653808594</v>
          </cell>
          <cell r="Q474">
            <v>1231.99560546875</v>
          </cell>
          <cell r="R474">
            <v>1930.36267089844</v>
          </cell>
          <cell r="S474">
            <v>237.446258544922</v>
          </cell>
          <cell r="T474">
            <v>923.534912109375</v>
          </cell>
          <cell r="U474">
            <v>393.425537109375</v>
          </cell>
        </row>
        <row r="475">
          <cell r="B475">
            <v>493</v>
          </cell>
          <cell r="C475">
            <v>285.640441894531</v>
          </cell>
          <cell r="D475">
            <v>200</v>
          </cell>
          <cell r="E475">
            <v>5447.4072265625</v>
          </cell>
          <cell r="F475">
            <v>1767.55554199219</v>
          </cell>
          <cell r="G475">
            <v>1591.73168945313</v>
          </cell>
          <cell r="H475">
            <v>7206.08251953125</v>
          </cell>
          <cell r="I475">
            <v>4000</v>
          </cell>
        </row>
        <row r="475">
          <cell r="N475">
            <v>9501.1455078125</v>
          </cell>
          <cell r="O475">
            <v>715.576538085938</v>
          </cell>
          <cell r="P475">
            <v>797.032409667969</v>
          </cell>
          <cell r="Q475">
            <v>1697.42211914063</v>
          </cell>
          <cell r="R475">
            <v>2516.4912109375</v>
          </cell>
          <cell r="S475">
            <v>62.1604080200195</v>
          </cell>
          <cell r="T475">
            <v>572.263916015625</v>
          </cell>
          <cell r="U475">
            <v>0</v>
          </cell>
        </row>
        <row r="476">
          <cell r="B476">
            <v>4189</v>
          </cell>
          <cell r="C476">
            <v>0</v>
          </cell>
          <cell r="D476">
            <v>199.999938964844</v>
          </cell>
          <cell r="E476">
            <v>4719.5830078125</v>
          </cell>
          <cell r="F476">
            <v>1095.34594726563</v>
          </cell>
          <cell r="G476">
            <v>931.734924316406</v>
          </cell>
          <cell r="H476">
            <v>6131.9033203125</v>
          </cell>
          <cell r="I476">
            <v>4000</v>
          </cell>
        </row>
        <row r="476">
          <cell r="N476">
            <v>10368.6337890625</v>
          </cell>
          <cell r="O476">
            <v>1048.25732421875</v>
          </cell>
          <cell r="P476">
            <v>1127.62133789063</v>
          </cell>
          <cell r="Q476">
            <v>1538.57092285156</v>
          </cell>
          <cell r="R476">
            <v>2684.71997070313</v>
          </cell>
          <cell r="S476">
            <v>51.4668502807617</v>
          </cell>
          <cell r="T476">
            <v>405.104858398438</v>
          </cell>
          <cell r="U476">
            <v>48.7167778015137</v>
          </cell>
        </row>
        <row r="477">
          <cell r="B477">
            <v>2120</v>
          </cell>
          <cell r="C477">
            <v>750</v>
          </cell>
          <cell r="D477">
            <v>200</v>
          </cell>
          <cell r="E477">
            <v>12988.7177734375</v>
          </cell>
          <cell r="F477">
            <v>2435.18676757813</v>
          </cell>
          <cell r="G477">
            <v>2236.23168945313</v>
          </cell>
          <cell r="H477">
            <v>12967.73828125</v>
          </cell>
          <cell r="I477">
            <v>6997.2265625</v>
          </cell>
        </row>
        <row r="477">
          <cell r="N477">
            <v>17098.365234375</v>
          </cell>
          <cell r="O477">
            <v>367.810943603516</v>
          </cell>
          <cell r="P477">
            <v>440.207489013672</v>
          </cell>
          <cell r="Q477">
            <v>827.622680664063</v>
          </cell>
          <cell r="R477">
            <v>1297.24401855469</v>
          </cell>
          <cell r="S477">
            <v>66.2966842651367</v>
          </cell>
          <cell r="T477">
            <v>36.9722213745117</v>
          </cell>
          <cell r="U477">
            <v>624.33544921875</v>
          </cell>
        </row>
        <row r="478">
          <cell r="B478">
            <v>1102</v>
          </cell>
          <cell r="C478">
            <v>1500</v>
          </cell>
          <cell r="D478">
            <v>84.9999923706055</v>
          </cell>
          <cell r="E478">
            <v>14737.4296875</v>
          </cell>
          <cell r="F478">
            <v>3440.70239257813</v>
          </cell>
          <cell r="G478">
            <v>3234.47998046875</v>
          </cell>
          <cell r="H478">
            <v>14199.4658203125</v>
          </cell>
          <cell r="I478">
            <v>8514.888671875</v>
          </cell>
        </row>
        <row r="478">
          <cell r="N478">
            <v>19013.154296875</v>
          </cell>
          <cell r="O478">
            <v>348.999237060547</v>
          </cell>
          <cell r="P478">
            <v>405.859680175781</v>
          </cell>
          <cell r="Q478">
            <v>650.993041992188</v>
          </cell>
          <cell r="R478">
            <v>1054.4951171875</v>
          </cell>
          <cell r="S478">
            <v>47.266300201416</v>
          </cell>
          <cell r="T478">
            <v>4.87903261184692</v>
          </cell>
          <cell r="U478">
            <v>1419.51159667969</v>
          </cell>
        </row>
        <row r="479">
          <cell r="B479">
            <v>450</v>
          </cell>
          <cell r="C479">
            <v>1750</v>
          </cell>
          <cell r="D479">
            <v>84.9996643066406</v>
          </cell>
          <cell r="E479">
            <v>8877.1064453125</v>
          </cell>
          <cell r="F479">
            <v>1714.84851074219</v>
          </cell>
          <cell r="G479">
            <v>1517.46301269531</v>
          </cell>
          <cell r="H479">
            <v>8500.6396484375</v>
          </cell>
          <cell r="I479">
            <v>4005.40307617188</v>
          </cell>
        </row>
        <row r="479">
          <cell r="N479">
            <v>11663.9951171875</v>
          </cell>
          <cell r="O479">
            <v>305.866851806641</v>
          </cell>
          <cell r="P479">
            <v>384.48779296875</v>
          </cell>
          <cell r="Q479">
            <v>803.514953613281</v>
          </cell>
          <cell r="R479">
            <v>1186.57666015625</v>
          </cell>
          <cell r="S479">
            <v>54.1576118469238</v>
          </cell>
          <cell r="T479">
            <v>3.25268816947937</v>
          </cell>
          <cell r="U479">
            <v>1660.45263671875</v>
          </cell>
        </row>
        <row r="480">
          <cell r="B480">
            <v>450</v>
          </cell>
          <cell r="C480">
            <v>1500</v>
          </cell>
          <cell r="D480">
            <v>149.999938964844</v>
          </cell>
          <cell r="E480">
            <v>4586.4248046875</v>
          </cell>
          <cell r="F480">
            <v>2064.751953125</v>
          </cell>
          <cell r="G480">
            <v>1912.59399414063</v>
          </cell>
          <cell r="H480">
            <v>4866.11865234375</v>
          </cell>
          <cell r="I480">
            <v>4235.486328125</v>
          </cell>
        </row>
        <row r="480">
          <cell r="N480">
            <v>10155.9921875</v>
          </cell>
          <cell r="O480">
            <v>199.986099243164</v>
          </cell>
          <cell r="P480">
            <v>292.394134521484</v>
          </cell>
          <cell r="Q480">
            <v>1172.6796875</v>
          </cell>
          <cell r="R480">
            <v>1484.37561035156</v>
          </cell>
          <cell r="S480">
            <v>57.4179306030273</v>
          </cell>
          <cell r="T480">
            <v>6</v>
          </cell>
          <cell r="U480">
            <v>1440.50158691406</v>
          </cell>
        </row>
        <row r="481">
          <cell r="B481">
            <v>373</v>
          </cell>
          <cell r="C481">
            <v>750</v>
          </cell>
          <cell r="D481">
            <v>200.000045776367</v>
          </cell>
          <cell r="E481">
            <v>5618.11865234375</v>
          </cell>
          <cell r="F481">
            <v>1500</v>
          </cell>
          <cell r="G481">
            <v>1367.85998535156</v>
          </cell>
          <cell r="H481">
            <v>6163.5849609375</v>
          </cell>
          <cell r="I481">
            <v>4837.7578125</v>
          </cell>
        </row>
        <row r="481">
          <cell r="N481">
            <v>10163.26171875</v>
          </cell>
          <cell r="O481">
            <v>353.951629638672</v>
          </cell>
          <cell r="P481">
            <v>452.89794921875</v>
          </cell>
          <cell r="Q481">
            <v>1033.23376464844</v>
          </cell>
          <cell r="R481">
            <v>1514.59155273438</v>
          </cell>
          <cell r="S481">
            <v>110.917030334473</v>
          </cell>
          <cell r="T481">
            <v>102.384407043457</v>
          </cell>
          <cell r="U481">
            <v>861.810424804688</v>
          </cell>
        </row>
        <row r="482">
          <cell r="B482">
            <v>300</v>
          </cell>
          <cell r="C482">
            <v>100</v>
          </cell>
          <cell r="D482">
            <v>199.999954223633</v>
          </cell>
          <cell r="E482">
            <v>4436.3994140625</v>
          </cell>
          <cell r="F482">
            <v>1925</v>
          </cell>
          <cell r="G482">
            <v>1905.13244628906</v>
          </cell>
          <cell r="H482">
            <v>6766.662109375</v>
          </cell>
          <cell r="I482">
            <v>7365.66357421875</v>
          </cell>
        </row>
        <row r="482">
          <cell r="N482">
            <v>12888.990234375</v>
          </cell>
          <cell r="O482">
            <v>249.59016418457</v>
          </cell>
          <cell r="P482">
            <v>354.137847900391</v>
          </cell>
          <cell r="Q482">
            <v>1399.10107421875</v>
          </cell>
          <cell r="R482">
            <v>1762.23498535156</v>
          </cell>
          <cell r="S482">
            <v>24.1875</v>
          </cell>
          <cell r="T482">
            <v>202.055557250977</v>
          </cell>
          <cell r="U482">
            <v>181.521911621094</v>
          </cell>
        </row>
        <row r="483">
          <cell r="B483">
            <v>300</v>
          </cell>
          <cell r="C483">
            <v>0.00015825052105356</v>
          </cell>
          <cell r="D483">
            <v>200</v>
          </cell>
          <cell r="E483">
            <v>4249.55615234375</v>
          </cell>
          <cell r="F483">
            <v>2000</v>
          </cell>
          <cell r="G483">
            <v>1920.09692382813</v>
          </cell>
          <cell r="H483">
            <v>9243.541015625</v>
          </cell>
          <cell r="I483">
            <v>12915.908203125</v>
          </cell>
        </row>
        <row r="483">
          <cell r="N483">
            <v>17526.140625</v>
          </cell>
          <cell r="O483">
            <v>249.590209960938</v>
          </cell>
          <cell r="P483">
            <v>356.138031005859</v>
          </cell>
          <cell r="Q483">
            <v>1371.41748046875</v>
          </cell>
          <cell r="R483">
            <v>1741.59252929688</v>
          </cell>
          <cell r="S483">
            <v>89.8783569335938</v>
          </cell>
          <cell r="T483">
            <v>200.801071166992</v>
          </cell>
          <cell r="U483">
            <v>334.11865234375</v>
          </cell>
        </row>
        <row r="484">
          <cell r="B484">
            <v>300</v>
          </cell>
          <cell r="C484">
            <v>100</v>
          </cell>
          <cell r="D484">
            <v>200</v>
          </cell>
          <cell r="E484">
            <v>3250</v>
          </cell>
          <cell r="F484">
            <v>1700</v>
          </cell>
          <cell r="G484">
            <v>1650.35473632813</v>
          </cell>
          <cell r="H484">
            <v>5791.47119140625</v>
          </cell>
          <cell r="I484">
            <v>6502.23828125</v>
          </cell>
        </row>
        <row r="484">
          <cell r="N484">
            <v>12014.7353515625</v>
          </cell>
          <cell r="O484">
            <v>125.000030517578</v>
          </cell>
          <cell r="P484">
            <v>238.428329467773</v>
          </cell>
          <cell r="Q484">
            <v>1210.83666992188</v>
          </cell>
          <cell r="R484">
            <v>1458.44543457031</v>
          </cell>
          <cell r="S484">
            <v>60.8002700805664</v>
          </cell>
          <cell r="T484">
            <v>194.790313720703</v>
          </cell>
          <cell r="U484">
            <v>190.206451416016</v>
          </cell>
        </row>
        <row r="485">
          <cell r="B485">
            <v>300</v>
          </cell>
          <cell r="C485">
            <v>0.000131937020341866</v>
          </cell>
          <cell r="D485">
            <v>200</v>
          </cell>
          <cell r="E485">
            <v>9699.259765625</v>
          </cell>
          <cell r="F485">
            <v>1445</v>
          </cell>
          <cell r="G485">
            <v>1374.94982910156</v>
          </cell>
          <cell r="H485">
            <v>17783.673828125</v>
          </cell>
          <cell r="I485">
            <v>20413.62109375</v>
          </cell>
        </row>
        <row r="485">
          <cell r="N485">
            <v>34020.89453125</v>
          </cell>
          <cell r="O485">
            <v>535.625427246094</v>
          </cell>
          <cell r="P485">
            <v>652.135314941406</v>
          </cell>
          <cell r="Q485">
            <v>1461.7802734375</v>
          </cell>
          <cell r="R485">
            <v>2112.49853515625</v>
          </cell>
          <cell r="S485">
            <v>1849.51147460938</v>
          </cell>
          <cell r="T485">
            <v>268.238098144531</v>
          </cell>
          <cell r="U485">
            <v>712.557861328125</v>
          </cell>
        </row>
        <row r="486">
          <cell r="B486">
            <v>300</v>
          </cell>
          <cell r="C486">
            <v>0</v>
          </cell>
          <cell r="D486">
            <v>200.000244140625</v>
          </cell>
          <cell r="E486">
            <v>5923.87939453125</v>
          </cell>
          <cell r="F486">
            <v>1079.21240234375</v>
          </cell>
          <cell r="G486">
            <v>1031.22473144531</v>
          </cell>
          <cell r="H486">
            <v>10580.041015625</v>
          </cell>
          <cell r="I486">
            <v>15670.4775390625</v>
          </cell>
        </row>
        <row r="486">
          <cell r="N486">
            <v>18032.69140625</v>
          </cell>
          <cell r="O486">
            <v>576.722229003906</v>
          </cell>
          <cell r="P486">
            <v>690.717895507813</v>
          </cell>
          <cell r="Q486">
            <v>1098.90307617188</v>
          </cell>
          <cell r="R486">
            <v>1808.63537597656</v>
          </cell>
          <cell r="S486">
            <v>426.278991699219</v>
          </cell>
          <cell r="T486">
            <v>322.787658691406</v>
          </cell>
          <cell r="U486">
            <v>344.03271484375</v>
          </cell>
        </row>
        <row r="487">
          <cell r="B487">
            <v>493</v>
          </cell>
          <cell r="C487">
            <v>268.172729492188</v>
          </cell>
          <cell r="D487">
            <v>200.000228881836</v>
          </cell>
          <cell r="E487">
            <v>6343.38671875</v>
          </cell>
          <cell r="F487">
            <v>1079.21240234375</v>
          </cell>
          <cell r="G487">
            <v>933.454528808594</v>
          </cell>
          <cell r="H487">
            <v>8573.1611328125</v>
          </cell>
          <cell r="I487">
            <v>6273.84375</v>
          </cell>
        </row>
        <row r="487">
          <cell r="N487">
            <v>10785.248046875</v>
          </cell>
          <cell r="O487">
            <v>673.567504882813</v>
          </cell>
          <cell r="P487">
            <v>736.260375976563</v>
          </cell>
          <cell r="Q487">
            <v>859.762329101563</v>
          </cell>
          <cell r="R487">
            <v>1622.25012207031</v>
          </cell>
          <cell r="S487">
            <v>75.1275863647461</v>
          </cell>
          <cell r="T487">
            <v>240.138885498047</v>
          </cell>
          <cell r="U487">
            <v>0</v>
          </cell>
        </row>
        <row r="488">
          <cell r="B488">
            <v>4189</v>
          </cell>
          <cell r="C488">
            <v>0</v>
          </cell>
          <cell r="D488">
            <v>199.999893188477</v>
          </cell>
          <cell r="E488">
            <v>7241.458984375</v>
          </cell>
          <cell r="F488">
            <v>1079.21240234375</v>
          </cell>
          <cell r="G488">
            <v>907.633666992188</v>
          </cell>
          <cell r="H488">
            <v>8346.5673828125</v>
          </cell>
          <cell r="I488">
            <v>5077.0458984375</v>
          </cell>
        </row>
        <row r="488">
          <cell r="N488">
            <v>10377.6494140625</v>
          </cell>
          <cell r="O488">
            <v>912.278747558594</v>
          </cell>
          <cell r="P488">
            <v>961.085876464844</v>
          </cell>
          <cell r="Q488">
            <v>959.949279785156</v>
          </cell>
          <cell r="R488">
            <v>1936.0478515625</v>
          </cell>
          <cell r="S488">
            <v>68.3537826538086</v>
          </cell>
          <cell r="T488">
            <v>157.75537109375</v>
          </cell>
          <cell r="U488">
            <v>0</v>
          </cell>
        </row>
        <row r="489">
          <cell r="B489">
            <v>2120</v>
          </cell>
          <cell r="C489">
            <v>165.812377929688</v>
          </cell>
          <cell r="D489">
            <v>199.99951171875</v>
          </cell>
          <cell r="E489">
            <v>13771.2822265625</v>
          </cell>
          <cell r="F489">
            <v>914.095092773438</v>
          </cell>
          <cell r="G489">
            <v>714.340087890625</v>
          </cell>
          <cell r="H489">
            <v>13874.9853515625</v>
          </cell>
          <cell r="I489">
            <v>8637.474609375</v>
          </cell>
        </row>
        <row r="489">
          <cell r="N489">
            <v>14097.8935546875</v>
          </cell>
          <cell r="O489">
            <v>388.451202392578</v>
          </cell>
          <cell r="P489">
            <v>413.080505371094</v>
          </cell>
          <cell r="Q489">
            <v>725.498168945313</v>
          </cell>
          <cell r="R489">
            <v>1170.98974609375</v>
          </cell>
          <cell r="S489">
            <v>65.682487487793</v>
          </cell>
          <cell r="T489">
            <v>36.9722213745117</v>
          </cell>
          <cell r="U489">
            <v>0.00048828125</v>
          </cell>
        </row>
        <row r="490">
          <cell r="B490">
            <v>1102</v>
          </cell>
          <cell r="C490">
            <v>1500</v>
          </cell>
          <cell r="D490">
            <v>85.0002822875977</v>
          </cell>
          <cell r="E490">
            <v>15000</v>
          </cell>
          <cell r="F490">
            <v>4456.94677734375</v>
          </cell>
          <cell r="G490">
            <v>4264.41796875</v>
          </cell>
          <cell r="H490">
            <v>14227.2822265625</v>
          </cell>
          <cell r="I490">
            <v>8133.85693359375</v>
          </cell>
        </row>
        <row r="490">
          <cell r="N490">
            <v>21908.51171875</v>
          </cell>
          <cell r="O490">
            <v>360.510314941406</v>
          </cell>
          <cell r="P490">
            <v>366.639190673828</v>
          </cell>
          <cell r="Q490">
            <v>544.551818847656</v>
          </cell>
          <cell r="R490">
            <v>913.500366210938</v>
          </cell>
          <cell r="S490">
            <v>47.266300201416</v>
          </cell>
          <cell r="T490">
            <v>4.87903261184692</v>
          </cell>
          <cell r="U490">
            <v>1419.15991210938</v>
          </cell>
        </row>
        <row r="491">
          <cell r="B491">
            <v>450</v>
          </cell>
          <cell r="C491">
            <v>3216.865234375</v>
          </cell>
          <cell r="D491">
            <v>85.0001983642578</v>
          </cell>
          <cell r="E491">
            <v>12891.34765625</v>
          </cell>
          <cell r="F491">
            <v>914.095092773438</v>
          </cell>
          <cell r="G491">
            <v>706.700317382813</v>
          </cell>
          <cell r="H491">
            <v>12360.0693359375</v>
          </cell>
          <cell r="I491">
            <v>8260.103515625</v>
          </cell>
        </row>
        <row r="491">
          <cell r="N491">
            <v>15748.677734375</v>
          </cell>
          <cell r="O491">
            <v>349.403167724609</v>
          </cell>
          <cell r="P491">
            <v>384.843048095703</v>
          </cell>
          <cell r="Q491">
            <v>655.866638183594</v>
          </cell>
          <cell r="R491">
            <v>1043.32971191406</v>
          </cell>
          <cell r="S491">
            <v>54.0617408752441</v>
          </cell>
          <cell r="T491">
            <v>3.25268816947937</v>
          </cell>
          <cell r="U491">
            <v>3124.11059570313</v>
          </cell>
        </row>
        <row r="492">
          <cell r="B492">
            <v>450</v>
          </cell>
          <cell r="C492">
            <v>1500</v>
          </cell>
          <cell r="D492">
            <v>150.000076293945</v>
          </cell>
          <cell r="E492">
            <v>5961.8076171875</v>
          </cell>
          <cell r="F492">
            <v>914.095092773438</v>
          </cell>
          <cell r="G492">
            <v>775.330627441406</v>
          </cell>
          <cell r="H492">
            <v>6316.34765625</v>
          </cell>
          <cell r="I492">
            <v>5938.7041015625</v>
          </cell>
        </row>
        <row r="492">
          <cell r="N492">
            <v>11886.4765625</v>
          </cell>
          <cell r="O492">
            <v>199.986099243164</v>
          </cell>
          <cell r="P492">
            <v>262.824890136719</v>
          </cell>
          <cell r="Q492">
            <v>1043.75573730469</v>
          </cell>
          <cell r="R492">
            <v>1329.17468261719</v>
          </cell>
          <cell r="S492">
            <v>64.4428405761719</v>
          </cell>
          <cell r="T492">
            <v>1</v>
          </cell>
          <cell r="U492">
            <v>1441.72058105469</v>
          </cell>
        </row>
        <row r="493">
          <cell r="B493">
            <v>373</v>
          </cell>
          <cell r="C493">
            <v>750</v>
          </cell>
          <cell r="D493">
            <v>199.999969482422</v>
          </cell>
          <cell r="E493">
            <v>6179.25830078125</v>
          </cell>
          <cell r="F493">
            <v>878.907470703125</v>
          </cell>
          <cell r="G493">
            <v>760.40673828125</v>
          </cell>
          <cell r="H493">
            <v>6722.251953125</v>
          </cell>
          <cell r="I493">
            <v>5394.01611328125</v>
          </cell>
        </row>
        <row r="493">
          <cell r="N493">
            <v>10432.8330078125</v>
          </cell>
          <cell r="O493">
            <v>353.951629638672</v>
          </cell>
          <cell r="P493">
            <v>421.030212402344</v>
          </cell>
          <cell r="Q493">
            <v>975.427124023438</v>
          </cell>
          <cell r="R493">
            <v>1422.10693359375</v>
          </cell>
          <cell r="S493">
            <v>56.714225769043</v>
          </cell>
          <cell r="T493">
            <v>35.0000038146973</v>
          </cell>
          <cell r="U493">
            <v>861.2568359375</v>
          </cell>
        </row>
        <row r="494">
          <cell r="B494">
            <v>300</v>
          </cell>
          <cell r="C494">
            <v>499.999969482422</v>
          </cell>
          <cell r="D494">
            <v>200</v>
          </cell>
          <cell r="E494">
            <v>5454.8994140625</v>
          </cell>
          <cell r="F494">
            <v>878.907470703125</v>
          </cell>
          <cell r="G494">
            <v>838.060974121094</v>
          </cell>
          <cell r="H494">
            <v>7404.291015625</v>
          </cell>
          <cell r="I494">
            <v>7030.8828125</v>
          </cell>
        </row>
        <row r="494">
          <cell r="N494">
            <v>9917.95703125</v>
          </cell>
          <cell r="O494">
            <v>290.915313720703</v>
          </cell>
          <cell r="P494">
            <v>372.792266845703</v>
          </cell>
          <cell r="Q494">
            <v>1287.85229492188</v>
          </cell>
          <cell r="R494">
            <v>1667.76599121094</v>
          </cell>
          <cell r="S494">
            <v>2.99999618530273</v>
          </cell>
          <cell r="T494">
            <v>76.7638854980469</v>
          </cell>
          <cell r="U494">
            <v>614.882568359375</v>
          </cell>
        </row>
        <row r="495">
          <cell r="B495">
            <v>300</v>
          </cell>
          <cell r="C495">
            <v>250</v>
          </cell>
          <cell r="D495">
            <v>200</v>
          </cell>
          <cell r="E495">
            <v>4191.912109375</v>
          </cell>
          <cell r="F495">
            <v>878.907470703125</v>
          </cell>
          <cell r="G495">
            <v>836.14794921875</v>
          </cell>
          <cell r="H495">
            <v>9115.658203125</v>
          </cell>
          <cell r="I495">
            <v>12684.0087890625</v>
          </cell>
        </row>
        <row r="495">
          <cell r="N495">
            <v>16405.841796875</v>
          </cell>
          <cell r="O495">
            <v>290.915313720703</v>
          </cell>
          <cell r="P495">
            <v>377.107788085938</v>
          </cell>
          <cell r="Q495">
            <v>1335.31958007813</v>
          </cell>
          <cell r="R495">
            <v>1724.77600097656</v>
          </cell>
          <cell r="S495">
            <v>95.9163818359375</v>
          </cell>
          <cell r="T495">
            <v>94.5376358032227</v>
          </cell>
          <cell r="U495">
            <v>340.206451416016</v>
          </cell>
        </row>
        <row r="496">
          <cell r="B496">
            <v>300</v>
          </cell>
          <cell r="C496">
            <v>250</v>
          </cell>
          <cell r="D496">
            <v>200</v>
          </cell>
          <cell r="E496">
            <v>3250</v>
          </cell>
          <cell r="F496">
            <v>800</v>
          </cell>
          <cell r="G496">
            <v>737.688049316406</v>
          </cell>
          <cell r="H496">
            <v>5645.3291015625</v>
          </cell>
          <cell r="I496">
            <v>6551.33154296875</v>
          </cell>
        </row>
        <row r="496">
          <cell r="N496">
            <v>9584.3427734375</v>
          </cell>
          <cell r="O496">
            <v>128.370223999023</v>
          </cell>
          <cell r="P496">
            <v>209.513412475586</v>
          </cell>
          <cell r="Q496">
            <v>1095.13500976563</v>
          </cell>
          <cell r="R496">
            <v>1309.62475585938</v>
          </cell>
          <cell r="S496">
            <v>31.3627872467041</v>
          </cell>
          <cell r="T496">
            <v>104.790321350098</v>
          </cell>
          <cell r="U496">
            <v>193.835601806641</v>
          </cell>
        </row>
        <row r="497">
          <cell r="B497">
            <v>300</v>
          </cell>
          <cell r="C497">
            <v>0.000392267713323236</v>
          </cell>
          <cell r="D497">
            <v>200</v>
          </cell>
          <cell r="E497">
            <v>13006.7353515625</v>
          </cell>
          <cell r="F497">
            <v>2950.5673828125</v>
          </cell>
          <cell r="G497">
            <v>3023.78979492188</v>
          </cell>
          <cell r="H497">
            <v>22960.681640625</v>
          </cell>
          <cell r="I497">
            <v>21179.3203125</v>
          </cell>
        </row>
        <row r="497">
          <cell r="N497">
            <v>48444.51953125</v>
          </cell>
          <cell r="O497">
            <v>147.815368652344</v>
          </cell>
          <cell r="P497">
            <v>255.179504394531</v>
          </cell>
          <cell r="Q497">
            <v>4890.197265625</v>
          </cell>
          <cell r="R497">
            <v>5148.97021484375</v>
          </cell>
          <cell r="S497">
            <v>3212.56201171875</v>
          </cell>
          <cell r="T497">
            <v>1406.24401855469</v>
          </cell>
          <cell r="U497">
            <v>1146.2802734375</v>
          </cell>
        </row>
        <row r="498">
          <cell r="B498">
            <v>300</v>
          </cell>
          <cell r="C498">
            <v>99.9998168945313</v>
          </cell>
          <cell r="D498">
            <v>200</v>
          </cell>
          <cell r="E498">
            <v>4500</v>
          </cell>
          <cell r="F498">
            <v>2069.93872070313</v>
          </cell>
          <cell r="G498">
            <v>2000.50695800781</v>
          </cell>
          <cell r="H498">
            <v>10271.30859375</v>
          </cell>
          <cell r="I498">
            <v>15584.6328125</v>
          </cell>
        </row>
        <row r="498">
          <cell r="N498">
            <v>22657.72265625</v>
          </cell>
          <cell r="O498">
            <v>125.000106811523</v>
          </cell>
          <cell r="P498">
            <v>293.571624755859</v>
          </cell>
          <cell r="Q498">
            <v>3253.11206054688</v>
          </cell>
          <cell r="R498">
            <v>3580.00732421875</v>
          </cell>
          <cell r="S498">
            <v>1807.48876953125</v>
          </cell>
          <cell r="T498">
            <v>802.634460449219</v>
          </cell>
          <cell r="U498">
            <v>526.23828125</v>
          </cell>
        </row>
        <row r="499">
          <cell r="B499">
            <v>493</v>
          </cell>
          <cell r="C499">
            <v>406.226745605469</v>
          </cell>
          <cell r="D499">
            <v>200.000030517578</v>
          </cell>
          <cell r="E499">
            <v>5440.123046875</v>
          </cell>
          <cell r="F499">
            <v>3916.07446289063</v>
          </cell>
          <cell r="G499">
            <v>3740.05249023438</v>
          </cell>
          <cell r="H499">
            <v>7178.1416015625</v>
          </cell>
          <cell r="I499">
            <v>5000</v>
          </cell>
        </row>
        <row r="499">
          <cell r="N499">
            <v>12669.8740234375</v>
          </cell>
          <cell r="O499">
            <v>574.621276855469</v>
          </cell>
          <cell r="P499">
            <v>693.572937011719</v>
          </cell>
          <cell r="Q499">
            <v>3298.56005859375</v>
          </cell>
          <cell r="R499">
            <v>4024.1064453125</v>
          </cell>
          <cell r="S499">
            <v>78.8516998291016</v>
          </cell>
          <cell r="T499">
            <v>1098.27783203125</v>
          </cell>
          <cell r="U499">
            <v>169.722137451172</v>
          </cell>
        </row>
        <row r="500">
          <cell r="B500">
            <v>4189</v>
          </cell>
          <cell r="C500">
            <v>0</v>
          </cell>
          <cell r="D500">
            <v>199.999969482422</v>
          </cell>
          <cell r="E500">
            <v>7364.42236328125</v>
          </cell>
          <cell r="F500">
            <v>1434.49975585938</v>
          </cell>
          <cell r="G500">
            <v>1232.81994628906</v>
          </cell>
          <cell r="H500">
            <v>8132.26513671875</v>
          </cell>
          <cell r="I500">
            <v>5000</v>
          </cell>
        </row>
        <row r="500">
          <cell r="N500">
            <v>10800.9345703125</v>
          </cell>
          <cell r="O500">
            <v>1042.4423828125</v>
          </cell>
          <cell r="P500">
            <v>1247.00744628906</v>
          </cell>
          <cell r="Q500">
            <v>2941.87939453125</v>
          </cell>
          <cell r="R500">
            <v>4229.1806640625</v>
          </cell>
          <cell r="S500">
            <v>70.8750381469727</v>
          </cell>
          <cell r="T500">
            <v>634.002685546875</v>
          </cell>
          <cell r="U500">
            <v>0</v>
          </cell>
        </row>
        <row r="501">
          <cell r="B501">
            <v>2120</v>
          </cell>
          <cell r="C501">
            <v>750</v>
          </cell>
          <cell r="D501">
            <v>200.000045776367</v>
          </cell>
          <cell r="E501">
            <v>10569.7783203125</v>
          </cell>
          <cell r="F501">
            <v>2469.642578125</v>
          </cell>
          <cell r="G501">
            <v>2265.25756835938</v>
          </cell>
          <cell r="H501">
            <v>10281.84765625</v>
          </cell>
          <cell r="I501">
            <v>5000</v>
          </cell>
        </row>
        <row r="501">
          <cell r="N501">
            <v>17003.671875</v>
          </cell>
          <cell r="O501">
            <v>368.077270507813</v>
          </cell>
          <cell r="P501">
            <v>423.761016845703</v>
          </cell>
          <cell r="Q501">
            <v>1463.16735839844</v>
          </cell>
          <cell r="R501">
            <v>1934.80395507813</v>
          </cell>
          <cell r="S501">
            <v>66.2966842651367</v>
          </cell>
          <cell r="T501">
            <v>303.444458007813</v>
          </cell>
          <cell r="U501">
            <v>551.857360839844</v>
          </cell>
        </row>
        <row r="502">
          <cell r="B502">
            <v>1102</v>
          </cell>
          <cell r="C502">
            <v>1500</v>
          </cell>
          <cell r="D502">
            <v>85.0003128051758</v>
          </cell>
          <cell r="E502">
            <v>15000</v>
          </cell>
          <cell r="F502">
            <v>5000</v>
          </cell>
          <cell r="G502">
            <v>4791.00341796875</v>
          </cell>
          <cell r="H502">
            <v>14118.330078125</v>
          </cell>
          <cell r="I502">
            <v>8613.4560546875</v>
          </cell>
        </row>
        <row r="502">
          <cell r="N502">
            <v>24353.84765625</v>
          </cell>
          <cell r="O502">
            <v>304.636779785156</v>
          </cell>
          <cell r="P502">
            <v>452.049926757813</v>
          </cell>
          <cell r="Q502">
            <v>1077.30883789063</v>
          </cell>
          <cell r="R502">
            <v>1545.93811035156</v>
          </cell>
          <cell r="S502">
            <v>47.266300201416</v>
          </cell>
          <cell r="T502">
            <v>4.87903261184692</v>
          </cell>
          <cell r="U502">
            <v>1405.75170898438</v>
          </cell>
        </row>
        <row r="503">
          <cell r="B503">
            <v>450</v>
          </cell>
          <cell r="C503">
            <v>1750</v>
          </cell>
          <cell r="D503">
            <v>84.9996643066406</v>
          </cell>
          <cell r="E503">
            <v>10181.4599609375</v>
          </cell>
          <cell r="F503">
            <v>4005.01635742188</v>
          </cell>
          <cell r="G503">
            <v>3794.62841796875</v>
          </cell>
          <cell r="H503">
            <v>9374.373046875</v>
          </cell>
          <cell r="I503">
            <v>5022.7822265625</v>
          </cell>
        </row>
        <row r="503">
          <cell r="N503">
            <v>17099.123046875</v>
          </cell>
          <cell r="O503">
            <v>200.04035949707</v>
          </cell>
          <cell r="P503">
            <v>328.183807373047</v>
          </cell>
          <cell r="Q503">
            <v>1106.60070800781</v>
          </cell>
          <cell r="R503">
            <v>1446.72778320313</v>
          </cell>
          <cell r="S503">
            <v>54.1576118469238</v>
          </cell>
          <cell r="T503">
            <v>3.25268816947937</v>
          </cell>
          <cell r="U503">
            <v>1661.19934082031</v>
          </cell>
        </row>
        <row r="504">
          <cell r="B504">
            <v>450</v>
          </cell>
          <cell r="C504">
            <v>1500</v>
          </cell>
          <cell r="D504">
            <v>150.000106811523</v>
          </cell>
          <cell r="E504">
            <v>4899.72216796875</v>
          </cell>
          <cell r="F504">
            <v>1533.33337402344</v>
          </cell>
          <cell r="G504">
            <v>1359.67468261719</v>
          </cell>
          <cell r="H504">
            <v>5075.56884765625</v>
          </cell>
          <cell r="I504">
            <v>5000</v>
          </cell>
        </row>
        <row r="504">
          <cell r="N504">
            <v>11491.0751953125</v>
          </cell>
          <cell r="O504">
            <v>199.986099243164</v>
          </cell>
          <cell r="P504">
            <v>353.805206298828</v>
          </cell>
          <cell r="Q504">
            <v>1408.66650390625</v>
          </cell>
          <cell r="R504">
            <v>1799.48376464844</v>
          </cell>
          <cell r="S504">
            <v>57.3144416809082</v>
          </cell>
          <cell r="T504">
            <v>6</v>
          </cell>
          <cell r="U504">
            <v>1425.32153320313</v>
          </cell>
        </row>
        <row r="505">
          <cell r="B505">
            <v>373</v>
          </cell>
          <cell r="C505">
            <v>250</v>
          </cell>
          <cell r="D505">
            <v>200.000091552734</v>
          </cell>
          <cell r="E505">
            <v>6996.72607421875</v>
          </cell>
          <cell r="F505">
            <v>4108.3271484375</v>
          </cell>
          <cell r="G505">
            <v>4165.41796875</v>
          </cell>
          <cell r="H505">
            <v>10866.6630859375</v>
          </cell>
          <cell r="I505">
            <v>13892.958984375</v>
          </cell>
        </row>
        <row r="505">
          <cell r="N505">
            <v>36592.58203125</v>
          </cell>
          <cell r="O505">
            <v>353.951629638672</v>
          </cell>
          <cell r="P505">
            <v>521.554016113281</v>
          </cell>
          <cell r="Q505">
            <v>1442.17333984375</v>
          </cell>
          <cell r="R505">
            <v>2015.08215332031</v>
          </cell>
          <cell r="S505">
            <v>1149.8251953125</v>
          </cell>
          <cell r="T505">
            <v>490.180114746094</v>
          </cell>
          <cell r="U505">
            <v>589.83935546875</v>
          </cell>
        </row>
        <row r="506">
          <cell r="B506">
            <v>300</v>
          </cell>
          <cell r="C506">
            <v>0</v>
          </cell>
          <cell r="D506">
            <v>200.000076293945</v>
          </cell>
          <cell r="E506">
            <v>5204.00537109375</v>
          </cell>
          <cell r="F506">
            <v>4354.26416015625</v>
          </cell>
          <cell r="G506">
            <v>4246.845703125</v>
          </cell>
          <cell r="H506">
            <v>6695.65673828125</v>
          </cell>
          <cell r="I506">
            <v>6484.80126953125</v>
          </cell>
        </row>
        <row r="506">
          <cell r="N506">
            <v>16049.220703125</v>
          </cell>
          <cell r="O506">
            <v>257.841003417969</v>
          </cell>
          <cell r="P506">
            <v>401.258209228516</v>
          </cell>
          <cell r="Q506">
            <v>1387.74035644531</v>
          </cell>
          <cell r="R506">
            <v>1814.98950195313</v>
          </cell>
          <cell r="S506">
            <v>10.7499980926514</v>
          </cell>
          <cell r="T506">
            <v>232.055557250977</v>
          </cell>
          <cell r="U506">
            <v>97.1171264648438</v>
          </cell>
        </row>
        <row r="507">
          <cell r="B507">
            <v>300</v>
          </cell>
          <cell r="C507">
            <v>0</v>
          </cell>
          <cell r="D507">
            <v>200.000076293945</v>
          </cell>
          <cell r="E507">
            <v>8768.61328125</v>
          </cell>
          <cell r="F507">
            <v>3421.88330078125</v>
          </cell>
          <cell r="G507">
            <v>3345.27099609375</v>
          </cell>
          <cell r="H507">
            <v>13506.220703125</v>
          </cell>
          <cell r="I507">
            <v>16186.982421875</v>
          </cell>
        </row>
        <row r="507">
          <cell r="N507">
            <v>24877.341796875</v>
          </cell>
          <cell r="O507">
            <v>257.841003417969</v>
          </cell>
          <cell r="P507">
            <v>361.614196777344</v>
          </cell>
          <cell r="Q507">
            <v>1429.46704101563</v>
          </cell>
          <cell r="R507">
            <v>1808.7685546875</v>
          </cell>
          <cell r="S507">
            <v>872.710510253906</v>
          </cell>
          <cell r="T507">
            <v>360.908630371094</v>
          </cell>
          <cell r="U507">
            <v>122.53515625</v>
          </cell>
        </row>
        <row r="508">
          <cell r="B508">
            <v>300</v>
          </cell>
          <cell r="C508">
            <v>100</v>
          </cell>
          <cell r="D508">
            <v>199.999877929688</v>
          </cell>
          <cell r="E508">
            <v>4500</v>
          </cell>
          <cell r="F508">
            <v>4069.77978515625</v>
          </cell>
          <cell r="G508">
            <v>4025.73510742188</v>
          </cell>
          <cell r="H508">
            <v>7134.9853515625</v>
          </cell>
          <cell r="I508">
            <v>8660.17578125</v>
          </cell>
        </row>
        <row r="508">
          <cell r="N508">
            <v>19180.91796875</v>
          </cell>
          <cell r="O508">
            <v>125</v>
          </cell>
          <cell r="P508">
            <v>258.261535644531</v>
          </cell>
          <cell r="Q508">
            <v>1683.09411621094</v>
          </cell>
          <cell r="R508">
            <v>1959.42980957031</v>
          </cell>
          <cell r="S508">
            <v>505.792999267578</v>
          </cell>
          <cell r="T508">
            <v>497.642486572266</v>
          </cell>
          <cell r="U508">
            <v>92.6656188964844</v>
          </cell>
        </row>
        <row r="509">
          <cell r="B509">
            <v>300</v>
          </cell>
          <cell r="C509">
            <v>4.05560567742214E-005</v>
          </cell>
          <cell r="D509">
            <v>200.000015258789</v>
          </cell>
          <cell r="E509">
            <v>8097.15185546875</v>
          </cell>
          <cell r="F509">
            <v>11659.7041015625</v>
          </cell>
          <cell r="G509">
            <v>11590.1630859375</v>
          </cell>
          <cell r="H509">
            <v>15682.935546875</v>
          </cell>
          <cell r="I509">
            <v>20348.240234375</v>
          </cell>
        </row>
        <row r="509">
          <cell r="N509">
            <v>66022.9609375</v>
          </cell>
          <cell r="O509">
            <v>125.000007629395</v>
          </cell>
          <cell r="P509">
            <v>365.865936279297</v>
          </cell>
          <cell r="Q509">
            <v>2616.71752929688</v>
          </cell>
          <cell r="R509">
            <v>2991.92651367188</v>
          </cell>
          <cell r="S509">
            <v>4842.1005859375</v>
          </cell>
          <cell r="T509">
            <v>4535.732421875</v>
          </cell>
          <cell r="U509">
            <v>620.3349609375</v>
          </cell>
        </row>
        <row r="510">
          <cell r="B510">
            <v>300</v>
          </cell>
          <cell r="C510">
            <v>0.000548054813407362</v>
          </cell>
          <cell r="D510">
            <v>200</v>
          </cell>
          <cell r="E510">
            <v>6112.203125</v>
          </cell>
          <cell r="F510">
            <v>1750</v>
          </cell>
          <cell r="G510">
            <v>1632.11462402344</v>
          </cell>
          <cell r="H510">
            <v>9721.38671875</v>
          </cell>
          <cell r="I510">
            <v>13316.513671875</v>
          </cell>
        </row>
        <row r="510">
          <cell r="N510">
            <v>25099.3046875</v>
          </cell>
          <cell r="O510">
            <v>158.761703491211</v>
          </cell>
          <cell r="P510">
            <v>299.041534423828</v>
          </cell>
          <cell r="Q510">
            <v>2081.2763671875</v>
          </cell>
          <cell r="R510">
            <v>2415.00024414063</v>
          </cell>
          <cell r="S510">
            <v>666.801086425781</v>
          </cell>
          <cell r="T510">
            <v>875.096801757813</v>
          </cell>
          <cell r="U510">
            <v>117.03173828125</v>
          </cell>
        </row>
        <row r="511">
          <cell r="B511">
            <v>460</v>
          </cell>
          <cell r="C511">
            <v>0.000290233147097752</v>
          </cell>
          <cell r="D511">
            <v>199.9990234375</v>
          </cell>
          <cell r="E511">
            <v>29892.5</v>
          </cell>
          <cell r="F511">
            <v>6797.7919921875</v>
          </cell>
          <cell r="G511">
            <v>6725.498046875</v>
          </cell>
          <cell r="H511">
            <v>41210.8828125</v>
          </cell>
          <cell r="I511">
            <v>21563.953125</v>
          </cell>
        </row>
        <row r="511">
          <cell r="N511">
            <v>73009.5234375</v>
          </cell>
          <cell r="O511">
            <v>682.054321289063</v>
          </cell>
          <cell r="P511">
            <v>856.885314941406</v>
          </cell>
          <cell r="Q511">
            <v>4407.88818359375</v>
          </cell>
          <cell r="R511">
            <v>5310.24658203125</v>
          </cell>
          <cell r="S511">
            <v>17008.7421875</v>
          </cell>
          <cell r="T511">
            <v>2571.29150390625</v>
          </cell>
          <cell r="U511">
            <v>1047.87414550781</v>
          </cell>
        </row>
        <row r="512">
          <cell r="B512">
            <v>4709</v>
          </cell>
          <cell r="C512">
            <v>0</v>
          </cell>
          <cell r="D512">
            <v>200</v>
          </cell>
          <cell r="E512">
            <v>5397.9609375</v>
          </cell>
          <cell r="F512">
            <v>7106.3759765625</v>
          </cell>
          <cell r="G512">
            <v>6896.79345703125</v>
          </cell>
          <cell r="H512">
            <v>7957.28271484375</v>
          </cell>
          <cell r="I512">
            <v>6247.50048828125</v>
          </cell>
        </row>
        <row r="512">
          <cell r="N512">
            <v>26573.466796875</v>
          </cell>
          <cell r="O512">
            <v>1166.02856445313</v>
          </cell>
          <cell r="P512">
            <v>1107.4404296875</v>
          </cell>
          <cell r="Q512">
            <v>3714.61743164063</v>
          </cell>
          <cell r="R512">
            <v>4890.53271484375</v>
          </cell>
          <cell r="S512">
            <v>43.3656845092773</v>
          </cell>
          <cell r="T512">
            <v>2558.2822265625</v>
          </cell>
          <cell r="U512">
            <v>149.6796875</v>
          </cell>
        </row>
        <row r="513">
          <cell r="B513">
            <v>2526</v>
          </cell>
          <cell r="C513">
            <v>82.8841781616211</v>
          </cell>
          <cell r="D513">
            <v>200</v>
          </cell>
          <cell r="E513">
            <v>9195.2822265625</v>
          </cell>
          <cell r="F513">
            <v>3260.62231445313</v>
          </cell>
          <cell r="G513">
            <v>2993.09252929688</v>
          </cell>
          <cell r="H513">
            <v>9159.6015625</v>
          </cell>
          <cell r="I513">
            <v>5000</v>
          </cell>
        </row>
        <row r="513">
          <cell r="N513">
            <v>15534.611328125</v>
          </cell>
          <cell r="O513">
            <v>199.986114501953</v>
          </cell>
          <cell r="P513">
            <v>713.553894042969</v>
          </cell>
          <cell r="Q513">
            <v>1788.02172851563</v>
          </cell>
          <cell r="R513">
            <v>2569.9296875</v>
          </cell>
          <cell r="S513">
            <v>64.9182815551758</v>
          </cell>
          <cell r="T513">
            <v>1298.45837402344</v>
          </cell>
          <cell r="U513">
            <v>0</v>
          </cell>
        </row>
        <row r="514">
          <cell r="B514">
            <v>1102</v>
          </cell>
          <cell r="C514">
            <v>1500</v>
          </cell>
          <cell r="D514">
            <v>85.0005035400391</v>
          </cell>
          <cell r="E514">
            <v>14471.69140625</v>
          </cell>
          <cell r="F514">
            <v>4441.35986328125</v>
          </cell>
          <cell r="G514">
            <v>4213.46826171875</v>
          </cell>
          <cell r="H514">
            <v>13509.427734375</v>
          </cell>
          <cell r="I514">
            <v>8004.0361328125</v>
          </cell>
        </row>
        <row r="514">
          <cell r="N514">
            <v>24353.84765625</v>
          </cell>
          <cell r="O514">
            <v>230.075180053711</v>
          </cell>
          <cell r="P514">
            <v>462.77490234375</v>
          </cell>
          <cell r="Q514">
            <v>1367.35900878906</v>
          </cell>
          <cell r="R514">
            <v>1867.35717773438</v>
          </cell>
          <cell r="S514">
            <v>47.266300201416</v>
          </cell>
          <cell r="T514">
            <v>590.537658691406</v>
          </cell>
          <cell r="U514">
            <v>1520.91357421875</v>
          </cell>
        </row>
        <row r="515">
          <cell r="B515">
            <v>450</v>
          </cell>
          <cell r="C515">
            <v>1500</v>
          </cell>
          <cell r="D515">
            <v>84.9996643066406</v>
          </cell>
          <cell r="E515">
            <v>10919.6865234375</v>
          </cell>
          <cell r="F515">
            <v>3200.90576171875</v>
          </cell>
          <cell r="G515">
            <v>2982.755859375</v>
          </cell>
          <cell r="H515">
            <v>10283.7109375</v>
          </cell>
          <cell r="I515">
            <v>5988.44873046875</v>
          </cell>
        </row>
        <row r="515">
          <cell r="N515">
            <v>15040.1298828125</v>
          </cell>
          <cell r="O515">
            <v>200.040328979492</v>
          </cell>
          <cell r="P515">
            <v>368.305297851563</v>
          </cell>
          <cell r="Q515">
            <v>1253.71887207031</v>
          </cell>
          <cell r="R515">
            <v>1650.02209472656</v>
          </cell>
          <cell r="S515">
            <v>54.1576118469238</v>
          </cell>
          <cell r="T515">
            <v>544.758056640625</v>
          </cell>
          <cell r="U515">
            <v>1572.73571777344</v>
          </cell>
        </row>
        <row r="516">
          <cell r="B516">
            <v>450</v>
          </cell>
          <cell r="C516">
            <v>1500</v>
          </cell>
          <cell r="D516">
            <v>149.999923706055</v>
          </cell>
          <cell r="E516">
            <v>5208.95947265625</v>
          </cell>
          <cell r="F516">
            <v>2765.20092773438</v>
          </cell>
          <cell r="G516">
            <v>2598.0048828125</v>
          </cell>
          <cell r="H516">
            <v>5330.8310546875</v>
          </cell>
          <cell r="I516">
            <v>5349.044921875</v>
          </cell>
        </row>
        <row r="516">
          <cell r="N516">
            <v>12129.6328125</v>
          </cell>
          <cell r="O516">
            <v>199.986099243164</v>
          </cell>
          <cell r="P516">
            <v>387.950103759766</v>
          </cell>
          <cell r="Q516">
            <v>1625.73107910156</v>
          </cell>
          <cell r="R516">
            <v>2056.1669921875</v>
          </cell>
          <cell r="S516">
            <v>53.0542335510254</v>
          </cell>
          <cell r="T516">
            <v>546.041687011719</v>
          </cell>
          <cell r="U516">
            <v>1607.65417480469</v>
          </cell>
        </row>
        <row r="517">
          <cell r="B517">
            <v>373</v>
          </cell>
          <cell r="C517">
            <v>0</v>
          </cell>
          <cell r="D517">
            <v>200.000213623047</v>
          </cell>
          <cell r="E517">
            <v>6552.53759765625</v>
          </cell>
          <cell r="F517">
            <v>1500</v>
          </cell>
          <cell r="G517">
            <v>1403.41577148438</v>
          </cell>
          <cell r="H517">
            <v>7948.1845703125</v>
          </cell>
          <cell r="I517">
            <v>8000.40380859375</v>
          </cell>
        </row>
        <row r="517">
          <cell r="N517">
            <v>12679.8076171875</v>
          </cell>
          <cell r="O517">
            <v>353.951599121094</v>
          </cell>
          <cell r="P517">
            <v>554.156311035156</v>
          </cell>
          <cell r="Q517">
            <v>1698.94812011719</v>
          </cell>
          <cell r="R517">
            <v>2300.35888671875</v>
          </cell>
          <cell r="S517">
            <v>30.42307472229</v>
          </cell>
          <cell r="T517">
            <v>202.647857666016</v>
          </cell>
          <cell r="U517">
            <v>79.1556396484375</v>
          </cell>
        </row>
        <row r="518">
          <cell r="B518">
            <v>300</v>
          </cell>
          <cell r="C518">
            <v>963.686889648438</v>
          </cell>
          <cell r="D518">
            <v>200.000457763672</v>
          </cell>
          <cell r="E518">
            <v>9344.4765625</v>
          </cell>
          <cell r="F518">
            <v>5122.294921875</v>
          </cell>
          <cell r="G518">
            <v>5119.87890625</v>
          </cell>
          <cell r="H518">
            <v>13331.8017578125</v>
          </cell>
          <cell r="I518">
            <v>14440.3525390625</v>
          </cell>
        </row>
        <row r="518">
          <cell r="N518">
            <v>26191.201171875</v>
          </cell>
          <cell r="O518">
            <v>200.000015258789</v>
          </cell>
          <cell r="P518">
            <v>347.836212158203</v>
          </cell>
          <cell r="Q518">
            <v>1885.42443847656</v>
          </cell>
          <cell r="R518">
            <v>2251.72436523438</v>
          </cell>
          <cell r="S518">
            <v>114.277755737305</v>
          </cell>
          <cell r="T518">
            <v>870.611083984375</v>
          </cell>
          <cell r="U518">
            <v>1246.8330078125</v>
          </cell>
        </row>
        <row r="519">
          <cell r="B519">
            <v>300</v>
          </cell>
          <cell r="C519">
            <v>697.580017089844</v>
          </cell>
          <cell r="D519">
            <v>200.000015258789</v>
          </cell>
          <cell r="E519">
            <v>4500</v>
          </cell>
          <cell r="F519">
            <v>2057.525390625</v>
          </cell>
          <cell r="G519">
            <v>1942.01184082031</v>
          </cell>
          <cell r="H519">
            <v>6098.37255859375</v>
          </cell>
          <cell r="I519">
            <v>6844.6220703125</v>
          </cell>
        </row>
        <row r="519">
          <cell r="N519">
            <v>15417.921875</v>
          </cell>
          <cell r="O519">
            <v>200.000045776367</v>
          </cell>
          <cell r="P519">
            <v>285.950469970703</v>
          </cell>
          <cell r="Q519">
            <v>1671.63781738281</v>
          </cell>
          <cell r="R519">
            <v>1978.98950195313</v>
          </cell>
          <cell r="S519">
            <v>72.3447570800781</v>
          </cell>
          <cell r="T519">
            <v>385.118286132813</v>
          </cell>
          <cell r="U519">
            <v>657.995971679688</v>
          </cell>
        </row>
        <row r="520">
          <cell r="B520">
            <v>300</v>
          </cell>
          <cell r="C520">
            <v>617.8798828125</v>
          </cell>
          <cell r="D520">
            <v>200</v>
          </cell>
          <cell r="E520">
            <v>4500</v>
          </cell>
          <cell r="F520">
            <v>2658.08251953125</v>
          </cell>
          <cell r="G520">
            <v>2631.51953125</v>
          </cell>
          <cell r="H520">
            <v>8235.9580078125</v>
          </cell>
          <cell r="I520">
            <v>10571.3642578125</v>
          </cell>
        </row>
        <row r="520">
          <cell r="N520">
            <v>21160.6953125</v>
          </cell>
          <cell r="O520">
            <v>125.000099182129</v>
          </cell>
          <cell r="P520">
            <v>259.473937988281</v>
          </cell>
          <cell r="Q520">
            <v>1829.14990234375</v>
          </cell>
          <cell r="R520">
            <v>2115.75317382813</v>
          </cell>
          <cell r="S520">
            <v>761.129150390625</v>
          </cell>
          <cell r="T520">
            <v>704.75</v>
          </cell>
          <cell r="U520">
            <v>1065.76318359375</v>
          </cell>
        </row>
        <row r="521">
          <cell r="B521">
            <v>300</v>
          </cell>
          <cell r="C521">
            <v>100</v>
          </cell>
          <cell r="D521">
            <v>199.999969482422</v>
          </cell>
          <cell r="E521">
            <v>3893.61572265625</v>
          </cell>
          <cell r="F521">
            <v>2394.63403320313</v>
          </cell>
          <cell r="G521">
            <v>2290.81201171875</v>
          </cell>
          <cell r="H521">
            <v>5557.40087890625</v>
          </cell>
          <cell r="I521">
            <v>7521.8369140625</v>
          </cell>
        </row>
        <row r="521">
          <cell r="N521">
            <v>14196.568359375</v>
          </cell>
          <cell r="O521">
            <v>413.410430908203</v>
          </cell>
          <cell r="P521">
            <v>601.005859375</v>
          </cell>
          <cell r="Q521">
            <v>1632.40051269531</v>
          </cell>
          <cell r="R521">
            <v>2252.14819335938</v>
          </cell>
          <cell r="S521">
            <v>66.7879333496094</v>
          </cell>
          <cell r="T521">
            <v>487.744262695313</v>
          </cell>
          <cell r="U521">
            <v>295.15576171875</v>
          </cell>
        </row>
        <row r="522">
          <cell r="B522">
            <v>300</v>
          </cell>
          <cell r="C522">
            <v>127.243515014648</v>
          </cell>
          <cell r="D522">
            <v>200</v>
          </cell>
          <cell r="E522">
            <v>3250</v>
          </cell>
          <cell r="F522">
            <v>1700</v>
          </cell>
          <cell r="G522">
            <v>1592.39831542969</v>
          </cell>
          <cell r="H522">
            <v>4613.17724609375</v>
          </cell>
          <cell r="I522">
            <v>5458.7509765625</v>
          </cell>
        </row>
        <row r="522">
          <cell r="N522">
            <v>11262.17578125</v>
          </cell>
          <cell r="O522">
            <v>516.639953613281</v>
          </cell>
          <cell r="P522">
            <v>666.114868164063</v>
          </cell>
          <cell r="Q522">
            <v>1252.13989257813</v>
          </cell>
          <cell r="R522">
            <v>1951.68200683594</v>
          </cell>
          <cell r="S522">
            <v>44.3837776184082</v>
          </cell>
          <cell r="T522">
            <v>490.215057373047</v>
          </cell>
          <cell r="U522">
            <v>0</v>
          </cell>
        </row>
        <row r="523">
          <cell r="B523">
            <v>540</v>
          </cell>
          <cell r="C523">
            <v>402.825988769531</v>
          </cell>
          <cell r="D523">
            <v>199.99983215332</v>
          </cell>
          <cell r="E523">
            <v>9435.796875</v>
          </cell>
          <cell r="F523">
            <v>1700</v>
          </cell>
          <cell r="G523">
            <v>1514.44580078125</v>
          </cell>
          <cell r="H523">
            <v>9916.1064453125</v>
          </cell>
          <cell r="I523">
            <v>4500</v>
          </cell>
        </row>
        <row r="523">
          <cell r="N523">
            <v>11953.9541015625</v>
          </cell>
          <cell r="O523">
            <v>669.115417480469</v>
          </cell>
          <cell r="P523">
            <v>793.205688476563</v>
          </cell>
          <cell r="Q523">
            <v>1738.70263671875</v>
          </cell>
          <cell r="R523">
            <v>2573.96240234375</v>
          </cell>
          <cell r="S523">
            <v>129.422988891602</v>
          </cell>
          <cell r="T523">
            <v>526.888916015625</v>
          </cell>
          <cell r="U523">
            <v>220.139053344727</v>
          </cell>
        </row>
        <row r="524">
          <cell r="B524">
            <v>2924</v>
          </cell>
          <cell r="C524">
            <v>250</v>
          </cell>
          <cell r="D524">
            <v>200.000045776367</v>
          </cell>
          <cell r="E524">
            <v>7586.77587890625</v>
          </cell>
          <cell r="F524">
            <v>1700</v>
          </cell>
          <cell r="G524">
            <v>1533.33227539063</v>
          </cell>
          <cell r="H524">
            <v>8168.1875</v>
          </cell>
          <cell r="I524">
            <v>4500</v>
          </cell>
        </row>
        <row r="524">
          <cell r="N524">
            <v>12995.029296875</v>
          </cell>
          <cell r="O524">
            <v>1072.72045898438</v>
          </cell>
          <cell r="P524">
            <v>1172.64904785156</v>
          </cell>
          <cell r="Q524">
            <v>1558.91076660156</v>
          </cell>
          <cell r="R524">
            <v>2764.73413085938</v>
          </cell>
          <cell r="S524">
            <v>76.6389770507813</v>
          </cell>
          <cell r="T524">
            <v>538.465087890625</v>
          </cell>
          <cell r="U524">
            <v>173.353149414063</v>
          </cell>
        </row>
        <row r="525">
          <cell r="B525">
            <v>783</v>
          </cell>
          <cell r="C525">
            <v>1250</v>
          </cell>
          <cell r="D525">
            <v>200.000427246094</v>
          </cell>
          <cell r="E525">
            <v>10235.4326171875</v>
          </cell>
          <cell r="F525">
            <v>2539.54125976563</v>
          </cell>
          <cell r="G525">
            <v>2349.86328125</v>
          </cell>
          <cell r="H525">
            <v>10491.875</v>
          </cell>
          <cell r="I525">
            <v>4500</v>
          </cell>
        </row>
        <row r="525">
          <cell r="N525">
            <v>15198.45703125</v>
          </cell>
          <cell r="O525">
            <v>351.767730712891</v>
          </cell>
          <cell r="P525">
            <v>448.177764892578</v>
          </cell>
          <cell r="Q525">
            <v>1033.98498535156</v>
          </cell>
          <cell r="R525">
            <v>1523.818359375</v>
          </cell>
          <cell r="S525">
            <v>60.0782775878906</v>
          </cell>
          <cell r="T525">
            <v>105.875</v>
          </cell>
          <cell r="U525">
            <v>1017.45385742188</v>
          </cell>
        </row>
        <row r="526">
          <cell r="B526">
            <v>450</v>
          </cell>
          <cell r="C526">
            <v>3300</v>
          </cell>
          <cell r="D526">
            <v>84.9988708496094</v>
          </cell>
          <cell r="E526">
            <v>14036.1318359375</v>
          </cell>
          <cell r="F526">
            <v>3342.01953125</v>
          </cell>
          <cell r="G526">
            <v>3137.685546875</v>
          </cell>
          <cell r="H526">
            <v>13564.5224609375</v>
          </cell>
          <cell r="I526">
            <v>7411.8837890625</v>
          </cell>
        </row>
        <row r="526">
          <cell r="N526">
            <v>20526.720703125</v>
          </cell>
          <cell r="O526">
            <v>353.268310546875</v>
          </cell>
          <cell r="P526">
            <v>427.306762695313</v>
          </cell>
          <cell r="Q526">
            <v>840.966003417969</v>
          </cell>
          <cell r="R526">
            <v>1282.95458984375</v>
          </cell>
          <cell r="S526">
            <v>47.2033882141113</v>
          </cell>
          <cell r="T526">
            <v>11.3844089508057</v>
          </cell>
          <cell r="U526">
            <v>3173.18237304688</v>
          </cell>
        </row>
        <row r="527">
          <cell r="B527">
            <v>450</v>
          </cell>
          <cell r="C527">
            <v>3168.150390625</v>
          </cell>
          <cell r="D527">
            <v>84.9999389648438</v>
          </cell>
          <cell r="E527">
            <v>10019.5185546875</v>
          </cell>
          <cell r="F527">
            <v>2620.70239257813</v>
          </cell>
          <cell r="G527">
            <v>2426.89965820313</v>
          </cell>
          <cell r="H527">
            <v>9711.82421875</v>
          </cell>
          <cell r="I527">
            <v>5330.89111328125</v>
          </cell>
        </row>
        <row r="527">
          <cell r="N527">
            <v>15600.8603515625</v>
          </cell>
          <cell r="O527">
            <v>263.806549072266</v>
          </cell>
          <cell r="P527">
            <v>360.157440185547</v>
          </cell>
          <cell r="Q527">
            <v>887.163635253906</v>
          </cell>
          <cell r="R527">
            <v>1257.69506835938</v>
          </cell>
          <cell r="S527">
            <v>53.7631797790527</v>
          </cell>
          <cell r="T527">
            <v>9.75806522369385</v>
          </cell>
          <cell r="U527">
            <v>3045.4169921875</v>
          </cell>
        </row>
        <row r="528">
          <cell r="B528">
            <v>450</v>
          </cell>
          <cell r="C528">
            <v>1500</v>
          </cell>
          <cell r="D528">
            <v>150.000030517578</v>
          </cell>
          <cell r="E528">
            <v>4719.87744140625</v>
          </cell>
          <cell r="F528">
            <v>1840.58813476563</v>
          </cell>
          <cell r="G528">
            <v>1681.38159179688</v>
          </cell>
          <cell r="H528">
            <v>4905.2900390625</v>
          </cell>
          <cell r="I528">
            <v>4500</v>
          </cell>
        </row>
        <row r="528">
          <cell r="N528">
            <v>10767.9951171875</v>
          </cell>
          <cell r="O528">
            <v>199.986129760742</v>
          </cell>
          <cell r="P528">
            <v>333.907928466797</v>
          </cell>
          <cell r="Q528">
            <v>1261.99682617188</v>
          </cell>
          <cell r="R528">
            <v>1631.80639648438</v>
          </cell>
          <cell r="S528">
            <v>160.913192749023</v>
          </cell>
          <cell r="T528">
            <v>11.0416669845581</v>
          </cell>
          <cell r="U528">
            <v>1408.10961914063</v>
          </cell>
        </row>
        <row r="529">
          <cell r="B529">
            <v>373</v>
          </cell>
          <cell r="C529">
            <v>750</v>
          </cell>
          <cell r="D529">
            <v>199.99983215332</v>
          </cell>
          <cell r="E529">
            <v>4720.68115234375</v>
          </cell>
          <cell r="F529">
            <v>1500.00012207031</v>
          </cell>
          <cell r="G529">
            <v>1415.31579589844</v>
          </cell>
          <cell r="H529">
            <v>5348.7529296875</v>
          </cell>
          <cell r="I529">
            <v>4500</v>
          </cell>
        </row>
        <row r="529">
          <cell r="N529">
            <v>9788.33984375</v>
          </cell>
          <cell r="O529">
            <v>353.951629638672</v>
          </cell>
          <cell r="P529">
            <v>495.335723876953</v>
          </cell>
          <cell r="Q529">
            <v>1342.44604492188</v>
          </cell>
          <cell r="R529">
            <v>1882.86364746094</v>
          </cell>
          <cell r="S529">
            <v>10.7569856643677</v>
          </cell>
          <cell r="T529">
            <v>102.384407043457</v>
          </cell>
          <cell r="U529">
            <v>843.247375488281</v>
          </cell>
        </row>
        <row r="530">
          <cell r="B530">
            <v>300</v>
          </cell>
          <cell r="C530">
            <v>499.999969482422</v>
          </cell>
          <cell r="D530">
            <v>200.000015258789</v>
          </cell>
          <cell r="E530">
            <v>4330.42041015625</v>
          </cell>
          <cell r="F530">
            <v>1683.33325195313</v>
          </cell>
          <cell r="G530">
            <v>1646.64172363281</v>
          </cell>
          <cell r="H530">
            <v>7690.490234375</v>
          </cell>
          <cell r="I530">
            <v>9382.005859375</v>
          </cell>
        </row>
        <row r="530">
          <cell r="N530">
            <v>15270.7763671875</v>
          </cell>
          <cell r="O530">
            <v>250.147399902344</v>
          </cell>
          <cell r="P530">
            <v>388.083587646484</v>
          </cell>
          <cell r="Q530">
            <v>1473.52673339844</v>
          </cell>
          <cell r="R530">
            <v>1874.00122070313</v>
          </cell>
          <cell r="S530">
            <v>73.9375</v>
          </cell>
          <cell r="T530">
            <v>269.277770996094</v>
          </cell>
          <cell r="U530">
            <v>733.189086914063</v>
          </cell>
        </row>
        <row r="531">
          <cell r="B531">
            <v>429.354827880859</v>
          </cell>
          <cell r="C531">
            <v>0</v>
          </cell>
          <cell r="D531">
            <v>200.000106811523</v>
          </cell>
          <cell r="E531">
            <v>17884.380859375</v>
          </cell>
          <cell r="F531">
            <v>20272.306640625</v>
          </cell>
          <cell r="G531">
            <v>20295.357421875</v>
          </cell>
          <cell r="H531">
            <v>31405.666015625</v>
          </cell>
          <cell r="I531">
            <v>21591.2734375</v>
          </cell>
        </row>
        <row r="531">
          <cell r="N531">
            <v>74650.1953125</v>
          </cell>
          <cell r="O531">
            <v>688.254028320313</v>
          </cell>
          <cell r="P531">
            <v>250.147476196289</v>
          </cell>
          <cell r="Q531">
            <v>2625.21533203125</v>
          </cell>
          <cell r="R531">
            <v>2909.40551757813</v>
          </cell>
          <cell r="S531">
            <v>16342.8984375</v>
          </cell>
          <cell r="T531">
            <v>6587.427734375</v>
          </cell>
          <cell r="U531">
            <v>1228.171875</v>
          </cell>
        </row>
        <row r="532">
          <cell r="B532">
            <v>2092.46875</v>
          </cell>
          <cell r="C532">
            <v>0.00206323759630322</v>
          </cell>
          <cell r="D532">
            <v>200</v>
          </cell>
          <cell r="E532">
            <v>20889.529296875</v>
          </cell>
          <cell r="F532">
            <v>13121.966796875</v>
          </cell>
          <cell r="G532">
            <v>12942.8994140625</v>
          </cell>
          <cell r="H532">
            <v>31936.666015625</v>
          </cell>
          <cell r="I532">
            <v>21827.568359375</v>
          </cell>
        </row>
        <row r="532">
          <cell r="N532">
            <v>73983.6015625</v>
          </cell>
          <cell r="O532">
            <v>153.935562133789</v>
          </cell>
          <cell r="P532">
            <v>369.257293701172</v>
          </cell>
          <cell r="Q532">
            <v>8403.103515625</v>
          </cell>
          <cell r="R532">
            <v>8830.5205078125</v>
          </cell>
          <cell r="S532">
            <v>24948.32421875</v>
          </cell>
          <cell r="T532">
            <v>5171.56201171875</v>
          </cell>
          <cell r="U532">
            <v>1049.59301757813</v>
          </cell>
        </row>
        <row r="533">
          <cell r="B533">
            <v>300</v>
          </cell>
          <cell r="C533">
            <v>100</v>
          </cell>
          <cell r="D533">
            <v>200.000198364258</v>
          </cell>
          <cell r="E533">
            <v>4525.97314453125</v>
          </cell>
          <cell r="F533">
            <v>5414.3720703125</v>
          </cell>
          <cell r="G533">
            <v>5211.52880859375</v>
          </cell>
          <cell r="H533">
            <v>7903.70751953125</v>
          </cell>
          <cell r="I533">
            <v>12819.392578125</v>
          </cell>
        </row>
        <row r="533">
          <cell r="N533">
            <v>32809.48828125</v>
          </cell>
          <cell r="O533">
            <v>125</v>
          </cell>
          <cell r="P533">
            <v>141.608703613281</v>
          </cell>
          <cell r="Q533">
            <v>6053.21484375</v>
          </cell>
          <cell r="R533">
            <v>6243.74609375</v>
          </cell>
          <cell r="S533">
            <v>1357.64892578125</v>
          </cell>
          <cell r="T533">
            <v>1837.33642578125</v>
          </cell>
          <cell r="U533">
            <v>273.73876953125</v>
          </cell>
        </row>
        <row r="534">
          <cell r="B534">
            <v>300</v>
          </cell>
          <cell r="C534">
            <v>127.728080749512</v>
          </cell>
          <cell r="D534">
            <v>200</v>
          </cell>
          <cell r="E534">
            <v>4500</v>
          </cell>
          <cell r="F534">
            <v>1750</v>
          </cell>
          <cell r="G534">
            <v>1623.21887207031</v>
          </cell>
          <cell r="H534">
            <v>6691.505859375</v>
          </cell>
          <cell r="I534">
            <v>8893.29296875</v>
          </cell>
        </row>
        <row r="534">
          <cell r="N534">
            <v>19595.544921875</v>
          </cell>
          <cell r="O534">
            <v>125.000221252441</v>
          </cell>
          <cell r="P534">
            <v>238.57194519043</v>
          </cell>
          <cell r="Q534">
            <v>4716.10205078125</v>
          </cell>
          <cell r="R534">
            <v>4996.3076171875</v>
          </cell>
          <cell r="S534">
            <v>239.15202331543</v>
          </cell>
          <cell r="T534">
            <v>764.790344238281</v>
          </cell>
          <cell r="U534">
            <v>0</v>
          </cell>
        </row>
        <row r="535">
          <cell r="B535">
            <v>460</v>
          </cell>
          <cell r="C535">
            <v>9.85282022156753E-005</v>
          </cell>
          <cell r="D535">
            <v>199.999816894531</v>
          </cell>
          <cell r="E535">
            <v>6462.55126953125</v>
          </cell>
          <cell r="F535">
            <v>5734.0126953125</v>
          </cell>
          <cell r="G535">
            <v>5650.14013671875</v>
          </cell>
          <cell r="H535">
            <v>16005.1435546875</v>
          </cell>
          <cell r="I535">
            <v>17450.978515625</v>
          </cell>
        </row>
        <row r="535">
          <cell r="N535">
            <v>40300.98828125</v>
          </cell>
          <cell r="O535">
            <v>513.99853515625</v>
          </cell>
          <cell r="P535">
            <v>673.100463867188</v>
          </cell>
          <cell r="Q535">
            <v>5819.66943359375</v>
          </cell>
          <cell r="R535">
            <v>6545.1435546875</v>
          </cell>
          <cell r="S535">
            <v>2634.67822265625</v>
          </cell>
          <cell r="T535">
            <v>2039.77770996094</v>
          </cell>
          <cell r="U535">
            <v>404.88916015625</v>
          </cell>
        </row>
        <row r="536">
          <cell r="B536">
            <v>4709</v>
          </cell>
          <cell r="C536">
            <v>0</v>
          </cell>
          <cell r="D536">
            <v>200</v>
          </cell>
          <cell r="E536">
            <v>6780.8359375</v>
          </cell>
          <cell r="F536">
            <v>3670.54760742188</v>
          </cell>
          <cell r="G536">
            <v>3451.15600585938</v>
          </cell>
          <cell r="H536">
            <v>7865.7880859375</v>
          </cell>
          <cell r="I536">
            <v>5214.9228515625</v>
          </cell>
        </row>
        <row r="536">
          <cell r="N536">
            <v>17341.888671875</v>
          </cell>
          <cell r="O536">
            <v>1205.02099609375</v>
          </cell>
          <cell r="P536">
            <v>1578.48425292969</v>
          </cell>
          <cell r="Q536">
            <v>3454.17333984375</v>
          </cell>
          <cell r="R536">
            <v>5085.40771484375</v>
          </cell>
          <cell r="S536">
            <v>66.4839935302734</v>
          </cell>
          <cell r="T536">
            <v>1930.64526367188</v>
          </cell>
          <cell r="U536">
            <v>64.5408782958984</v>
          </cell>
        </row>
        <row r="537">
          <cell r="B537">
            <v>2526</v>
          </cell>
          <cell r="C537">
            <v>131.394729614258</v>
          </cell>
          <cell r="D537">
            <v>199.99951171875</v>
          </cell>
          <cell r="E537">
            <v>9938.1494140625</v>
          </cell>
          <cell r="F537">
            <v>3693.10009765625</v>
          </cell>
          <cell r="G537">
            <v>3467.3291015625</v>
          </cell>
          <cell r="H537">
            <v>9867.5673828125</v>
          </cell>
          <cell r="I537">
            <v>5000</v>
          </cell>
        </row>
        <row r="537">
          <cell r="N537">
            <v>15038.2265625</v>
          </cell>
          <cell r="O537">
            <v>279.372467041016</v>
          </cell>
          <cell r="P537">
            <v>414.451538085938</v>
          </cell>
          <cell r="Q537">
            <v>1543.81115722656</v>
          </cell>
          <cell r="R537">
            <v>2015.33935546875</v>
          </cell>
          <cell r="S537">
            <v>66.2966842651367</v>
          </cell>
          <cell r="T537">
            <v>1439.45837402344</v>
          </cell>
          <cell r="U537">
            <v>0.00048828125</v>
          </cell>
        </row>
        <row r="538">
          <cell r="B538">
            <v>1102</v>
          </cell>
          <cell r="C538">
            <v>1500</v>
          </cell>
          <cell r="D538">
            <v>84.9995880126953</v>
          </cell>
          <cell r="E538">
            <v>12899.1923828125</v>
          </cell>
          <cell r="F538">
            <v>5000</v>
          </cell>
          <cell r="G538">
            <v>4779.201171875</v>
          </cell>
          <cell r="H538">
            <v>12102.8603515625</v>
          </cell>
          <cell r="I538">
            <v>6047.265625</v>
          </cell>
        </row>
        <row r="538">
          <cell r="N538">
            <v>19492.751953125</v>
          </cell>
          <cell r="O538">
            <v>268.688110351563</v>
          </cell>
          <cell r="P538">
            <v>436.852447509766</v>
          </cell>
          <cell r="Q538">
            <v>1382.27502441406</v>
          </cell>
          <cell r="R538">
            <v>1848.92199707031</v>
          </cell>
          <cell r="S538">
            <v>47.2033882141113</v>
          </cell>
          <cell r="T538">
            <v>726.153259277344</v>
          </cell>
          <cell r="U538">
            <v>1388.91796875</v>
          </cell>
        </row>
        <row r="539">
          <cell r="B539">
            <v>450</v>
          </cell>
          <cell r="C539">
            <v>1500</v>
          </cell>
          <cell r="D539">
            <v>84.9998321533203</v>
          </cell>
          <cell r="E539">
            <v>8701.15234375</v>
          </cell>
          <cell r="F539">
            <v>2201.12182617188</v>
          </cell>
          <cell r="G539">
            <v>2003.93713378906</v>
          </cell>
          <cell r="H539">
            <v>8545.30859375</v>
          </cell>
          <cell r="I539">
            <v>5000.00048828125</v>
          </cell>
        </row>
        <row r="539">
          <cell r="N539">
            <v>13337.7978515625</v>
          </cell>
          <cell r="O539">
            <v>200.040344238281</v>
          </cell>
          <cell r="P539">
            <v>429.816253662109</v>
          </cell>
          <cell r="Q539">
            <v>2381.55004882813</v>
          </cell>
          <cell r="R539">
            <v>2824.05322265625</v>
          </cell>
          <cell r="S539">
            <v>49.4819564819336</v>
          </cell>
          <cell r="T539">
            <v>702.021484375</v>
          </cell>
          <cell r="U539">
            <v>1390.54309082031</v>
          </cell>
        </row>
        <row r="540">
          <cell r="B540">
            <v>450</v>
          </cell>
          <cell r="C540">
            <v>926.404418945313</v>
          </cell>
          <cell r="D540">
            <v>150.000106811523</v>
          </cell>
          <cell r="E540">
            <v>5943.0302734375</v>
          </cell>
          <cell r="F540">
            <v>4285.1806640625</v>
          </cell>
          <cell r="G540">
            <v>4126.939453125</v>
          </cell>
          <cell r="H540">
            <v>6057.74658203125</v>
          </cell>
          <cell r="I540">
            <v>5969.96630859375</v>
          </cell>
        </row>
        <row r="540">
          <cell r="N540">
            <v>13634.2109375</v>
          </cell>
          <cell r="O540">
            <v>199.986099243164</v>
          </cell>
          <cell r="P540">
            <v>429.148529052734</v>
          </cell>
          <cell r="Q540">
            <v>2184.93579101563</v>
          </cell>
          <cell r="R540">
            <v>2654.67895507813</v>
          </cell>
          <cell r="S540">
            <v>92.3196640014648</v>
          </cell>
          <cell r="T540">
            <v>688.041687011719</v>
          </cell>
          <cell r="U540">
            <v>836.545776367188</v>
          </cell>
        </row>
        <row r="541">
          <cell r="B541">
            <v>373</v>
          </cell>
          <cell r="C541">
            <v>0.000113967536890414</v>
          </cell>
          <cell r="D541">
            <v>199.999984741211</v>
          </cell>
          <cell r="E541">
            <v>6113.7939453125</v>
          </cell>
          <cell r="F541">
            <v>1500</v>
          </cell>
          <cell r="G541">
            <v>1350.03796386719</v>
          </cell>
          <cell r="H541">
            <v>6552.21044921875</v>
          </cell>
          <cell r="I541">
            <v>5905.54345703125</v>
          </cell>
        </row>
        <row r="541">
          <cell r="N541">
            <v>11819.3818359375</v>
          </cell>
          <cell r="O541">
            <v>353.95166015625</v>
          </cell>
          <cell r="P541">
            <v>583.937866210938</v>
          </cell>
          <cell r="Q541">
            <v>1770.17346191406</v>
          </cell>
          <cell r="R541">
            <v>2410.720703125</v>
          </cell>
          <cell r="S541">
            <v>58.7076148986816</v>
          </cell>
          <cell r="T541">
            <v>194.647857666016</v>
          </cell>
          <cell r="U541">
            <v>109.297805786133</v>
          </cell>
        </row>
        <row r="542">
          <cell r="B542">
            <v>300.000305175781</v>
          </cell>
          <cell r="C542">
            <v>939.149291992188</v>
          </cell>
          <cell r="D542">
            <v>200.000076293945</v>
          </cell>
          <cell r="E542">
            <v>10161.916015625</v>
          </cell>
          <cell r="F542">
            <v>3456.47290039063</v>
          </cell>
          <cell r="G542">
            <v>3432.33081054688</v>
          </cell>
          <cell r="H542">
            <v>13612.0947265625</v>
          </cell>
          <cell r="I542">
            <v>15455.00390625</v>
          </cell>
        </row>
        <row r="542">
          <cell r="N542">
            <v>24686.92578125</v>
          </cell>
          <cell r="O542">
            <v>216.530166625977</v>
          </cell>
          <cell r="P542">
            <v>341.051177978516</v>
          </cell>
          <cell r="Q542">
            <v>2802.07592773438</v>
          </cell>
          <cell r="R542">
            <v>3164.98461914063</v>
          </cell>
          <cell r="S542">
            <v>369.661041259766</v>
          </cell>
          <cell r="T542">
            <v>707.541687011719</v>
          </cell>
          <cell r="U542">
            <v>1843.09985351563</v>
          </cell>
        </row>
        <row r="543">
          <cell r="B543">
            <v>300</v>
          </cell>
          <cell r="C543">
            <v>658.364379882813</v>
          </cell>
          <cell r="D543">
            <v>200.000061035156</v>
          </cell>
          <cell r="E543">
            <v>4725.24853515625</v>
          </cell>
          <cell r="F543">
            <v>2000</v>
          </cell>
          <cell r="G543">
            <v>1944.63745117188</v>
          </cell>
          <cell r="H543">
            <v>6840.2138671875</v>
          </cell>
          <cell r="I543">
            <v>6883.78857421875</v>
          </cell>
        </row>
        <row r="543">
          <cell r="N543">
            <v>15710.845703125</v>
          </cell>
          <cell r="O543">
            <v>216.530212402344</v>
          </cell>
          <cell r="P543">
            <v>317.530212402344</v>
          </cell>
          <cell r="Q543">
            <v>4173.701171875</v>
          </cell>
          <cell r="R543">
            <v>4522.283203125</v>
          </cell>
          <cell r="S543">
            <v>232.56721496582</v>
          </cell>
          <cell r="T543">
            <v>556.268798828125</v>
          </cell>
          <cell r="U543">
            <v>813.94140625</v>
          </cell>
        </row>
        <row r="544">
          <cell r="B544">
            <v>300</v>
          </cell>
          <cell r="C544">
            <v>527.239501953125</v>
          </cell>
          <cell r="D544">
            <v>200.000030517578</v>
          </cell>
          <cell r="E544">
            <v>6693.845703125</v>
          </cell>
          <cell r="F544">
            <v>2217.14208984375</v>
          </cell>
          <cell r="G544">
            <v>2160.0546875</v>
          </cell>
          <cell r="H544">
            <v>12776.7646484375</v>
          </cell>
          <cell r="I544">
            <v>18428.3984375</v>
          </cell>
        </row>
        <row r="544">
          <cell r="N544">
            <v>29398.21875</v>
          </cell>
          <cell r="O544">
            <v>125</v>
          </cell>
          <cell r="P544">
            <v>285.602294921875</v>
          </cell>
          <cell r="Q544">
            <v>3709.89990234375</v>
          </cell>
          <cell r="R544">
            <v>4046.251953125</v>
          </cell>
          <cell r="S544">
            <v>1918.15283203125</v>
          </cell>
          <cell r="T544">
            <v>639.696228027344</v>
          </cell>
          <cell r="U544">
            <v>1105.19079589844</v>
          </cell>
        </row>
        <row r="545">
          <cell r="B545">
            <v>300</v>
          </cell>
          <cell r="C545">
            <v>0.00249210186302662</v>
          </cell>
          <cell r="D545">
            <v>200</v>
          </cell>
          <cell r="E545">
            <v>5941.33837890625</v>
          </cell>
          <cell r="F545">
            <v>1828.65673828125</v>
          </cell>
          <cell r="G545">
            <v>1759.61730957031</v>
          </cell>
          <cell r="H545">
            <v>11237.5810546875</v>
          </cell>
          <cell r="I545">
            <v>15828.169921875</v>
          </cell>
        </row>
        <row r="545">
          <cell r="N545">
            <v>23233.103515625</v>
          </cell>
          <cell r="O545">
            <v>125</v>
          </cell>
          <cell r="P545">
            <v>363.552368164063</v>
          </cell>
          <cell r="Q545">
            <v>4019.01513671875</v>
          </cell>
          <cell r="R545">
            <v>4397.3515625</v>
          </cell>
          <cell r="S545">
            <v>2070.98461914063</v>
          </cell>
          <cell r="T545">
            <v>697.34521484375</v>
          </cell>
          <cell r="U545">
            <v>696.703552246094</v>
          </cell>
        </row>
        <row r="546">
          <cell r="B546">
            <v>300</v>
          </cell>
          <cell r="C546">
            <v>1217.693359375</v>
          </cell>
          <cell r="D546">
            <v>199.999984741211</v>
          </cell>
          <cell r="E546">
            <v>12940.998046875</v>
          </cell>
          <cell r="F546">
            <v>1164.26098632813</v>
          </cell>
          <cell r="G546">
            <v>1051.17614746094</v>
          </cell>
          <cell r="H546">
            <v>16880.255859375</v>
          </cell>
          <cell r="I546">
            <v>18134.84375</v>
          </cell>
        </row>
        <row r="546">
          <cell r="N546">
            <v>25403.734375</v>
          </cell>
          <cell r="O546">
            <v>125.000030517578</v>
          </cell>
          <cell r="P546">
            <v>312.508026123047</v>
          </cell>
          <cell r="Q546">
            <v>2218.79638671875</v>
          </cell>
          <cell r="R546">
            <v>2555.64306640625</v>
          </cell>
          <cell r="S546">
            <v>862.246948242188</v>
          </cell>
          <cell r="T546">
            <v>791.088745117188</v>
          </cell>
          <cell r="U546">
            <v>1723.91662597656</v>
          </cell>
        </row>
        <row r="547">
          <cell r="B547">
            <v>493</v>
          </cell>
          <cell r="C547">
            <v>1917.64978027344</v>
          </cell>
          <cell r="D547">
            <v>200</v>
          </cell>
          <cell r="E547">
            <v>8100.65966796875</v>
          </cell>
          <cell r="F547">
            <v>1956.98974609375</v>
          </cell>
          <cell r="G547">
            <v>1790.61975097656</v>
          </cell>
          <cell r="H547">
            <v>10086.109375</v>
          </cell>
          <cell r="I547">
            <v>7022.494140625</v>
          </cell>
        </row>
        <row r="547">
          <cell r="N547">
            <v>14767.380859375</v>
          </cell>
          <cell r="O547">
            <v>761.940979003906</v>
          </cell>
          <cell r="P547">
            <v>932.1396484375</v>
          </cell>
          <cell r="Q547">
            <v>2247.47290039063</v>
          </cell>
          <cell r="R547">
            <v>3214.37158203125</v>
          </cell>
          <cell r="S547">
            <v>109.659645080566</v>
          </cell>
          <cell r="T547">
            <v>742</v>
          </cell>
          <cell r="U547">
            <v>1830.8935546875</v>
          </cell>
        </row>
        <row r="548">
          <cell r="B548">
            <v>4189</v>
          </cell>
          <cell r="C548">
            <v>0</v>
          </cell>
          <cell r="D548">
            <v>199.999893188477</v>
          </cell>
          <cell r="E548">
            <v>7964.28857421875</v>
          </cell>
          <cell r="F548">
            <v>800.000061035156</v>
          </cell>
          <cell r="G548">
            <v>626.529418945313</v>
          </cell>
          <cell r="H548">
            <v>7608.70751953125</v>
          </cell>
          <cell r="I548">
            <v>5000</v>
          </cell>
        </row>
        <row r="548">
          <cell r="N548">
            <v>12301.7490234375</v>
          </cell>
          <cell r="O548">
            <v>1042.38659667969</v>
          </cell>
          <cell r="P548">
            <v>1170.24060058594</v>
          </cell>
          <cell r="Q548">
            <v>2227.40649414063</v>
          </cell>
          <cell r="R548">
            <v>3428.4697265625</v>
          </cell>
          <cell r="S548">
            <v>75.3176116943359</v>
          </cell>
          <cell r="T548">
            <v>305.897857666016</v>
          </cell>
          <cell r="U548">
            <v>0</v>
          </cell>
        </row>
        <row r="549">
          <cell r="B549">
            <v>2120</v>
          </cell>
          <cell r="C549">
            <v>239.288024902344</v>
          </cell>
          <cell r="D549">
            <v>199.999374389648</v>
          </cell>
          <cell r="E549">
            <v>14830.5947265625</v>
          </cell>
          <cell r="F549">
            <v>1996.76928710938</v>
          </cell>
          <cell r="G549">
            <v>1810.89086914063</v>
          </cell>
          <cell r="H549">
            <v>14044.59375</v>
          </cell>
          <cell r="I549">
            <v>7977.34375</v>
          </cell>
        </row>
        <row r="549">
          <cell r="N549">
            <v>17955.330078125</v>
          </cell>
          <cell r="O549">
            <v>353.022521972656</v>
          </cell>
          <cell r="P549">
            <v>457.995941162109</v>
          </cell>
          <cell r="Q549">
            <v>1020.75726318359</v>
          </cell>
          <cell r="R549">
            <v>1523.39721679688</v>
          </cell>
          <cell r="S549">
            <v>65.0258331298828</v>
          </cell>
          <cell r="T549">
            <v>36.9722213745117</v>
          </cell>
          <cell r="U549">
            <v>0.000626618333626539</v>
          </cell>
        </row>
        <row r="550">
          <cell r="B550">
            <v>1102</v>
          </cell>
          <cell r="C550">
            <v>1865.33532714844</v>
          </cell>
          <cell r="D550">
            <v>85.0004348754883</v>
          </cell>
          <cell r="E550">
            <v>14997.474609375</v>
          </cell>
          <cell r="F550">
            <v>3283.9912109375</v>
          </cell>
          <cell r="G550">
            <v>3089.20434570313</v>
          </cell>
          <cell r="H550">
            <v>13874.619140625</v>
          </cell>
          <cell r="I550">
            <v>7762.4091796875</v>
          </cell>
        </row>
        <row r="550">
          <cell r="N550">
            <v>20358.04296875</v>
          </cell>
          <cell r="O550">
            <v>376.035095214844</v>
          </cell>
          <cell r="P550">
            <v>443.274108886719</v>
          </cell>
          <cell r="Q550">
            <v>896.513427734375</v>
          </cell>
          <cell r="R550">
            <v>1355.33947753906</v>
          </cell>
          <cell r="S550">
            <v>46.3603401184082</v>
          </cell>
          <cell r="T550">
            <v>11.3844089508057</v>
          </cell>
          <cell r="U550">
            <v>1755.78991699219</v>
          </cell>
        </row>
        <row r="551">
          <cell r="B551">
            <v>450</v>
          </cell>
          <cell r="C551">
            <v>3300</v>
          </cell>
          <cell r="D551">
            <v>85.0001220703125</v>
          </cell>
          <cell r="E551">
            <v>11847.72265625</v>
          </cell>
          <cell r="F551">
            <v>2582.60302734375</v>
          </cell>
          <cell r="G551">
            <v>2390.60717773438</v>
          </cell>
          <cell r="H551">
            <v>11076.404296875</v>
          </cell>
          <cell r="I551">
            <v>7138.66943359375</v>
          </cell>
        </row>
        <row r="551">
          <cell r="N551">
            <v>15799.1298828125</v>
          </cell>
          <cell r="O551">
            <v>276.15869140625</v>
          </cell>
          <cell r="P551">
            <v>354.09765625</v>
          </cell>
          <cell r="Q551">
            <v>913.9833984375</v>
          </cell>
          <cell r="R551">
            <v>1277.83703613281</v>
          </cell>
          <cell r="S551">
            <v>351.952697753906</v>
          </cell>
          <cell r="T551">
            <v>26.021505355835</v>
          </cell>
          <cell r="U551">
            <v>3206.49877929688</v>
          </cell>
        </row>
        <row r="552">
          <cell r="B552">
            <v>450</v>
          </cell>
          <cell r="C552">
            <v>2000</v>
          </cell>
          <cell r="D552">
            <v>150.000091552734</v>
          </cell>
          <cell r="E552">
            <v>6612.2314453125</v>
          </cell>
          <cell r="F552">
            <v>1468.17993164063</v>
          </cell>
          <cell r="G552">
            <v>1310.52856445313</v>
          </cell>
          <cell r="H552">
            <v>6755.5009765625</v>
          </cell>
          <cell r="I552">
            <v>6384.8076171875</v>
          </cell>
        </row>
        <row r="552">
          <cell r="N552">
            <v>12482.16015625</v>
          </cell>
          <cell r="O552">
            <v>199.986099243164</v>
          </cell>
          <cell r="P552">
            <v>301.325225830078</v>
          </cell>
          <cell r="Q552">
            <v>1224.93798828125</v>
          </cell>
          <cell r="R552">
            <v>1560.89660644531</v>
          </cell>
          <cell r="S552">
            <v>269.395080566406</v>
          </cell>
          <cell r="T552">
            <v>6</v>
          </cell>
          <cell r="U552">
            <v>1906.21301269531</v>
          </cell>
        </row>
        <row r="553">
          <cell r="B553">
            <v>373</v>
          </cell>
          <cell r="C553">
            <v>1250</v>
          </cell>
          <cell r="D553">
            <v>200.000061035156</v>
          </cell>
          <cell r="E553">
            <v>5914.0732421875</v>
          </cell>
          <cell r="F553">
            <v>1500</v>
          </cell>
          <cell r="G553">
            <v>1373.93713378906</v>
          </cell>
          <cell r="H553">
            <v>6075.10888671875</v>
          </cell>
          <cell r="I553">
            <v>5000</v>
          </cell>
        </row>
        <row r="553">
          <cell r="N553">
            <v>10802.4287109375</v>
          </cell>
          <cell r="O553">
            <v>353.951629638672</v>
          </cell>
          <cell r="P553">
            <v>465.640014648438</v>
          </cell>
          <cell r="Q553">
            <v>1249.62670898438</v>
          </cell>
          <cell r="R553">
            <v>1768.36975097656</v>
          </cell>
          <cell r="S553">
            <v>59.1451835632324</v>
          </cell>
          <cell r="T553">
            <v>91</v>
          </cell>
          <cell r="U553">
            <v>1344.69519042969</v>
          </cell>
        </row>
        <row r="554">
          <cell r="B554">
            <v>300</v>
          </cell>
          <cell r="C554">
            <v>499.999969482422</v>
          </cell>
          <cell r="D554">
            <v>200.000091552734</v>
          </cell>
          <cell r="E554">
            <v>4355.07177734375</v>
          </cell>
          <cell r="F554">
            <v>1758.13647460938</v>
          </cell>
          <cell r="G554">
            <v>1780.23486328125</v>
          </cell>
          <cell r="H554">
            <v>7122.283203125</v>
          </cell>
          <cell r="I554">
            <v>8321.251953125</v>
          </cell>
        </row>
        <row r="554">
          <cell r="N554">
            <v>14818.7392578125</v>
          </cell>
          <cell r="O554">
            <v>216.530059814453</v>
          </cell>
          <cell r="P554">
            <v>298.13623046875</v>
          </cell>
          <cell r="Q554">
            <v>1362.6376953125</v>
          </cell>
          <cell r="R554">
            <v>1671.19140625</v>
          </cell>
          <cell r="S554">
            <v>273.930541992188</v>
          </cell>
          <cell r="T554">
            <v>233.986114501953</v>
          </cell>
          <cell r="U554">
            <v>983.93701171875</v>
          </cell>
        </row>
        <row r="555">
          <cell r="B555">
            <v>300.000244140625</v>
          </cell>
          <cell r="C555">
            <v>321.254455566406</v>
          </cell>
          <cell r="D555">
            <v>199.99983215332</v>
          </cell>
          <cell r="E555">
            <v>10589.02734375</v>
          </cell>
          <cell r="F555">
            <v>3039.26440429688</v>
          </cell>
          <cell r="G555">
            <v>3009.61596679688</v>
          </cell>
          <cell r="H555">
            <v>16142.9306640625</v>
          </cell>
          <cell r="I555">
            <v>19345.81640625</v>
          </cell>
        </row>
        <row r="555">
          <cell r="N555">
            <v>32607.1484375</v>
          </cell>
          <cell r="O555">
            <v>216.530120849609</v>
          </cell>
          <cell r="P555">
            <v>287.330108642578</v>
          </cell>
          <cell r="Q555">
            <v>2358.25512695313</v>
          </cell>
          <cell r="R555">
            <v>2671.45581054688</v>
          </cell>
          <cell r="S555">
            <v>2732.60229492188</v>
          </cell>
          <cell r="T555">
            <v>815.559143066406</v>
          </cell>
          <cell r="U555">
            <v>1029.35302734375</v>
          </cell>
        </row>
        <row r="556">
          <cell r="B556">
            <v>300</v>
          </cell>
          <cell r="C556">
            <v>1058.68127441406</v>
          </cell>
          <cell r="D556">
            <v>200.000061035156</v>
          </cell>
          <cell r="E556">
            <v>10025.671875</v>
          </cell>
          <cell r="F556">
            <v>6881.86669921875</v>
          </cell>
          <cell r="G556">
            <v>6919.044921875</v>
          </cell>
          <cell r="H556">
            <v>20172.42578125</v>
          </cell>
          <cell r="I556">
            <v>20334.357421875</v>
          </cell>
        </row>
        <row r="556">
          <cell r="N556">
            <v>45370.77734375</v>
          </cell>
          <cell r="O556">
            <v>125</v>
          </cell>
          <cell r="P556">
            <v>181.602279663086</v>
          </cell>
          <cell r="Q556">
            <v>2447.7802734375</v>
          </cell>
          <cell r="R556">
            <v>2667.47021484375</v>
          </cell>
          <cell r="S556">
            <v>6327.609375</v>
          </cell>
          <cell r="T556">
            <v>1555.75537109375</v>
          </cell>
          <cell r="U556">
            <v>1652.89575195313</v>
          </cell>
        </row>
        <row r="557">
          <cell r="B557">
            <v>300</v>
          </cell>
          <cell r="C557">
            <v>666.118408203125</v>
          </cell>
          <cell r="D557">
            <v>200.000122070313</v>
          </cell>
          <cell r="E557">
            <v>7970.17529296875</v>
          </cell>
          <cell r="F557">
            <v>4563.2158203125</v>
          </cell>
          <cell r="G557">
            <v>4419.5146484375</v>
          </cell>
          <cell r="H557">
            <v>13078.912109375</v>
          </cell>
          <cell r="I557">
            <v>19540.380859375</v>
          </cell>
        </row>
        <row r="557">
          <cell r="N557">
            <v>53994.80859375</v>
          </cell>
          <cell r="O557">
            <v>197.153854370117</v>
          </cell>
          <cell r="P557">
            <v>401.018005371094</v>
          </cell>
          <cell r="Q557">
            <v>2051.41625976563</v>
          </cell>
          <cell r="R557">
            <v>2464.232421875</v>
          </cell>
          <cell r="S557">
            <v>4937.5322265625</v>
          </cell>
          <cell r="T557">
            <v>1385.50305175781</v>
          </cell>
          <cell r="U557">
            <v>1290.0498046875</v>
          </cell>
        </row>
        <row r="558">
          <cell r="B558">
            <v>1211.19995117188</v>
          </cell>
          <cell r="C558">
            <v>85.9472274780273</v>
          </cell>
          <cell r="D558">
            <v>200.000122070313</v>
          </cell>
          <cell r="E558">
            <v>15000.001953125</v>
          </cell>
          <cell r="F558">
            <v>6020.2109375</v>
          </cell>
          <cell r="G558">
            <v>5974.58203125</v>
          </cell>
          <cell r="H558">
            <v>19632.43359375</v>
          </cell>
          <cell r="I558">
            <v>19351.486328125</v>
          </cell>
        </row>
        <row r="558">
          <cell r="N558">
            <v>51292.3203125</v>
          </cell>
          <cell r="O558">
            <v>125.000106811523</v>
          </cell>
          <cell r="P558">
            <v>225.784698486328</v>
          </cell>
          <cell r="Q558">
            <v>4549.5859375</v>
          </cell>
          <cell r="R558">
            <v>4815.26220703125</v>
          </cell>
          <cell r="S558">
            <v>4246.85498046875</v>
          </cell>
          <cell r="T558">
            <v>2569.57250976563</v>
          </cell>
          <cell r="U558">
            <v>642.212219238281</v>
          </cell>
        </row>
        <row r="559">
          <cell r="B559">
            <v>460</v>
          </cell>
          <cell r="C559">
            <v>0.000383721548132598</v>
          </cell>
          <cell r="D559">
            <v>200</v>
          </cell>
          <cell r="E559">
            <v>10011.3564453125</v>
          </cell>
          <cell r="F559">
            <v>3982.84790039063</v>
          </cell>
          <cell r="G559">
            <v>3896.62060546875</v>
          </cell>
          <cell r="H559">
            <v>17566.03125</v>
          </cell>
          <cell r="I559">
            <v>18024.857421875</v>
          </cell>
        </row>
        <row r="559">
          <cell r="N559">
            <v>34485.08984375</v>
          </cell>
          <cell r="O559">
            <v>1500.00036621094</v>
          </cell>
          <cell r="P559">
            <v>1625.66394042969</v>
          </cell>
          <cell r="Q559">
            <v>13528.6982421875</v>
          </cell>
          <cell r="R559">
            <v>15211.453125</v>
          </cell>
          <cell r="S559">
            <v>6723.03369140625</v>
          </cell>
          <cell r="T559">
            <v>3279.22241210938</v>
          </cell>
          <cell r="U559">
            <v>765.71240234375</v>
          </cell>
        </row>
        <row r="560">
          <cell r="B560">
            <v>4709</v>
          </cell>
          <cell r="C560">
            <v>0</v>
          </cell>
          <cell r="D560">
            <v>200.000381469727</v>
          </cell>
          <cell r="E560">
            <v>14154.5263671875</v>
          </cell>
          <cell r="F560">
            <v>8412.7294921875</v>
          </cell>
          <cell r="G560">
            <v>8204.8037109375</v>
          </cell>
          <cell r="H560">
            <v>17557.43359375</v>
          </cell>
          <cell r="I560">
            <v>16898.244140625</v>
          </cell>
        </row>
        <row r="560">
          <cell r="N560">
            <v>43406.046875</v>
          </cell>
          <cell r="O560">
            <v>1613.36413574219</v>
          </cell>
          <cell r="P560">
            <v>1500.00024414063</v>
          </cell>
          <cell r="Q560">
            <v>13014.806640625</v>
          </cell>
          <cell r="R560">
            <v>14621.828125</v>
          </cell>
          <cell r="S560">
            <v>364.334686279297</v>
          </cell>
          <cell r="T560">
            <v>5131.46484375</v>
          </cell>
          <cell r="U560">
            <v>487.9169921875</v>
          </cell>
        </row>
        <row r="561">
          <cell r="B561">
            <v>2526</v>
          </cell>
          <cell r="C561">
            <v>0.000406316510634497</v>
          </cell>
          <cell r="D561">
            <v>200.000366210938</v>
          </cell>
          <cell r="E561">
            <v>9439.1396484375</v>
          </cell>
          <cell r="F561">
            <v>10552.365234375</v>
          </cell>
          <cell r="G561">
            <v>10301.208984375</v>
          </cell>
          <cell r="H561">
            <v>10401.1005859375</v>
          </cell>
          <cell r="I561">
            <v>7627.99609375</v>
          </cell>
        </row>
        <row r="561">
          <cell r="N561">
            <v>38579.28515625</v>
          </cell>
          <cell r="O561">
            <v>2979.69580078125</v>
          </cell>
          <cell r="P561">
            <v>3389.9306640625</v>
          </cell>
          <cell r="Q561">
            <v>14706.451171875</v>
          </cell>
          <cell r="R561">
            <v>18172.3515625</v>
          </cell>
          <cell r="S561">
            <v>52.0285911560059</v>
          </cell>
          <cell r="T561">
            <v>2301.75</v>
          </cell>
          <cell r="U561">
            <v>1.18859612941742</v>
          </cell>
        </row>
        <row r="562">
          <cell r="B562">
            <v>1102</v>
          </cell>
          <cell r="C562">
            <v>2493.31982421875</v>
          </cell>
          <cell r="D562">
            <v>85.0001754760742</v>
          </cell>
          <cell r="E562">
            <v>12490.712890625</v>
          </cell>
          <cell r="F562">
            <v>4057.32348632813</v>
          </cell>
          <cell r="G562">
            <v>3766.74926757813</v>
          </cell>
          <cell r="H562">
            <v>11522.697265625</v>
          </cell>
          <cell r="I562">
            <v>5738.3359375</v>
          </cell>
        </row>
        <row r="562">
          <cell r="N562">
            <v>15292.1025390625</v>
          </cell>
          <cell r="O562">
            <v>3136.69409179688</v>
          </cell>
          <cell r="P562">
            <v>3784.896484375</v>
          </cell>
          <cell r="Q562">
            <v>13460.3447265625</v>
          </cell>
          <cell r="R562">
            <v>17330.400390625</v>
          </cell>
          <cell r="S562">
            <v>47.266300201416</v>
          </cell>
          <cell r="T562">
            <v>1071.75537109375</v>
          </cell>
          <cell r="U562">
            <v>2427.82080078125</v>
          </cell>
        </row>
        <row r="563">
          <cell r="B563">
            <v>450.000396728516</v>
          </cell>
          <cell r="C563">
            <v>1755.25720214844</v>
          </cell>
          <cell r="D563">
            <v>85.0001068115234</v>
          </cell>
          <cell r="E563">
            <v>12835.7724609375</v>
          </cell>
          <cell r="F563">
            <v>4350.18359375</v>
          </cell>
          <cell r="G563">
            <v>4136.91943359375</v>
          </cell>
          <cell r="H563">
            <v>11625.7021484375</v>
          </cell>
          <cell r="I563">
            <v>8007.640625</v>
          </cell>
        </row>
        <row r="563">
          <cell r="N563">
            <v>16390.001953125</v>
          </cell>
          <cell r="O563">
            <v>1716.50817871094</v>
          </cell>
          <cell r="P563">
            <v>1998.96557617188</v>
          </cell>
          <cell r="Q563">
            <v>2748.8369140625</v>
          </cell>
          <cell r="R563">
            <v>4782.08740234375</v>
          </cell>
          <cell r="S563">
            <v>54.0617408752441</v>
          </cell>
          <cell r="T563">
            <v>938.658630371094</v>
          </cell>
          <cell r="U563">
            <v>1673.27514648438</v>
          </cell>
        </row>
        <row r="564">
          <cell r="B564">
            <v>450.000457763672</v>
          </cell>
          <cell r="C564">
            <v>2656.4375</v>
          </cell>
          <cell r="D564">
            <v>150</v>
          </cell>
          <cell r="E564">
            <v>11393.830078125</v>
          </cell>
          <cell r="F564">
            <v>4473.7861328125</v>
          </cell>
          <cell r="G564">
            <v>4291.9912109375</v>
          </cell>
          <cell r="H564">
            <v>10840.083984375</v>
          </cell>
          <cell r="I564">
            <v>11071.646484375</v>
          </cell>
        </row>
        <row r="564">
          <cell r="N564">
            <v>21015.7734375</v>
          </cell>
          <cell r="O564">
            <v>1658.22229003906</v>
          </cell>
          <cell r="P564">
            <v>2027.97521972656</v>
          </cell>
          <cell r="Q564">
            <v>2488.65087890625</v>
          </cell>
          <cell r="R564">
            <v>4565.52734375</v>
          </cell>
          <cell r="S564">
            <v>56.1703338623047</v>
          </cell>
          <cell r="T564">
            <v>928.527709960938</v>
          </cell>
          <cell r="U564">
            <v>2727.6357421875</v>
          </cell>
        </row>
        <row r="565">
          <cell r="B565">
            <v>373</v>
          </cell>
          <cell r="C565">
            <v>1997.83520507813</v>
          </cell>
          <cell r="D565">
            <v>199.999847412109</v>
          </cell>
          <cell r="E565">
            <v>8766.18359375</v>
          </cell>
          <cell r="F565">
            <v>1500</v>
          </cell>
          <cell r="G565">
            <v>1353.58776855469</v>
          </cell>
          <cell r="H565">
            <v>8766.7890625</v>
          </cell>
          <cell r="I565">
            <v>8667.6396484375</v>
          </cell>
        </row>
        <row r="565">
          <cell r="N565">
            <v>16529.072265625</v>
          </cell>
          <cell r="O565">
            <v>635.999145507813</v>
          </cell>
          <cell r="P565">
            <v>1019.03881835938</v>
          </cell>
          <cell r="Q565">
            <v>2096.40161132813</v>
          </cell>
          <cell r="R565">
            <v>3173.64184570313</v>
          </cell>
          <cell r="S565">
            <v>50.563907623291</v>
          </cell>
          <cell r="T565">
            <v>201.537628173828</v>
          </cell>
          <cell r="U565">
            <v>2172.48486328125</v>
          </cell>
        </row>
        <row r="566">
          <cell r="B566">
            <v>300</v>
          </cell>
          <cell r="C566">
            <v>111.140434265137</v>
          </cell>
          <cell r="D566">
            <v>200</v>
          </cell>
          <cell r="E566">
            <v>4500</v>
          </cell>
          <cell r="F566">
            <v>3450.58862304688</v>
          </cell>
          <cell r="G566">
            <v>3379.40454101563</v>
          </cell>
          <cell r="H566">
            <v>5471.900390625</v>
          </cell>
          <cell r="I566">
            <v>6364.28955078125</v>
          </cell>
        </row>
        <row r="566">
          <cell r="N566">
            <v>13244.6875</v>
          </cell>
          <cell r="O566">
            <v>483.053131103516</v>
          </cell>
          <cell r="P566">
            <v>543.523742675781</v>
          </cell>
          <cell r="Q566">
            <v>1744.349609375</v>
          </cell>
          <cell r="R566">
            <v>2306.57568359375</v>
          </cell>
          <cell r="S566">
            <v>0.191052600741386</v>
          </cell>
          <cell r="T566">
            <v>301.861114501953</v>
          </cell>
          <cell r="U566">
            <v>207.798645019531</v>
          </cell>
        </row>
        <row r="567">
          <cell r="B567">
            <v>300</v>
          </cell>
          <cell r="C567">
            <v>357.270446777344</v>
          </cell>
          <cell r="D567">
            <v>200</v>
          </cell>
          <cell r="E567">
            <v>4500</v>
          </cell>
          <cell r="F567">
            <v>2000</v>
          </cell>
          <cell r="G567">
            <v>1910.53564453125</v>
          </cell>
          <cell r="H567">
            <v>6681.38818359375</v>
          </cell>
          <cell r="I567">
            <v>7846.61474609375</v>
          </cell>
        </row>
        <row r="567">
          <cell r="N567">
            <v>15448.4638671875</v>
          </cell>
          <cell r="O567">
            <v>483.053192138672</v>
          </cell>
          <cell r="P567">
            <v>571.503601074219</v>
          </cell>
          <cell r="Q567">
            <v>1675.13220214844</v>
          </cell>
          <cell r="R567">
            <v>2268.23193359375</v>
          </cell>
          <cell r="S567">
            <v>18.6875</v>
          </cell>
          <cell r="T567">
            <v>361.118286132813</v>
          </cell>
          <cell r="U567">
            <v>398.647003173828</v>
          </cell>
        </row>
        <row r="568">
          <cell r="B568">
            <v>300</v>
          </cell>
          <cell r="C568">
            <v>640.573974609375</v>
          </cell>
          <cell r="D568">
            <v>200</v>
          </cell>
          <cell r="E568">
            <v>4500</v>
          </cell>
          <cell r="F568">
            <v>2186.89916992188</v>
          </cell>
          <cell r="G568">
            <v>2163.96459960938</v>
          </cell>
          <cell r="H568">
            <v>10143.6162109375</v>
          </cell>
          <cell r="I568">
            <v>15345.314453125</v>
          </cell>
        </row>
        <row r="568">
          <cell r="N568">
            <v>29030.8046875</v>
          </cell>
          <cell r="O568">
            <v>392.137817382813</v>
          </cell>
          <cell r="P568">
            <v>539.787231445313</v>
          </cell>
          <cell r="Q568">
            <v>1777.76745605469</v>
          </cell>
          <cell r="R568">
            <v>2345.06787109375</v>
          </cell>
          <cell r="S568">
            <v>1427.4345703125</v>
          </cell>
          <cell r="T568">
            <v>558.379028320313</v>
          </cell>
          <cell r="U568">
            <v>779.531127929688</v>
          </cell>
        </row>
        <row r="569">
          <cell r="B569">
            <v>3555.7255859375</v>
          </cell>
          <cell r="C569">
            <v>4.93367588205729E-005</v>
          </cell>
          <cell r="D569">
            <v>200.000305175781</v>
          </cell>
          <cell r="E569">
            <v>15887.2080078125</v>
          </cell>
          <cell r="F569">
            <v>7034.44482421875</v>
          </cell>
          <cell r="G569">
            <v>6976.76220703125</v>
          </cell>
          <cell r="H569">
            <v>26060.060546875</v>
          </cell>
          <cell r="I569">
            <v>21146.25390625</v>
          </cell>
        </row>
        <row r="569">
          <cell r="N569">
            <v>60250.484375</v>
          </cell>
          <cell r="O569">
            <v>1110.322265625</v>
          </cell>
          <cell r="P569">
            <v>1268.90893554688</v>
          </cell>
          <cell r="Q569">
            <v>1927.68139648438</v>
          </cell>
          <cell r="R569">
            <v>3215.65551757813</v>
          </cell>
          <cell r="S569">
            <v>2446.3671875</v>
          </cell>
          <cell r="T569">
            <v>1162.28442382813</v>
          </cell>
          <cell r="U569">
            <v>853.585693359375</v>
          </cell>
        </row>
        <row r="570">
          <cell r="B570">
            <v>300</v>
          </cell>
          <cell r="C570">
            <v>829.37548828125</v>
          </cell>
          <cell r="D570">
            <v>200.000152587891</v>
          </cell>
          <cell r="E570">
            <v>3260.33471679688</v>
          </cell>
          <cell r="F570">
            <v>2018.87353515625</v>
          </cell>
          <cell r="G570">
            <v>1924.06640625</v>
          </cell>
          <cell r="H570">
            <v>7883.57080078125</v>
          </cell>
          <cell r="I570">
            <v>14325.0029296875</v>
          </cell>
        </row>
        <row r="570">
          <cell r="N570">
            <v>31621.486328125</v>
          </cell>
          <cell r="O570">
            <v>392.137817382813</v>
          </cell>
          <cell r="P570">
            <v>537.462829589844</v>
          </cell>
          <cell r="Q570">
            <v>1985.9794921875</v>
          </cell>
          <cell r="R570">
            <v>2548.52685546875</v>
          </cell>
          <cell r="S570">
            <v>1390.52416992188</v>
          </cell>
          <cell r="T570">
            <v>961.854858398438</v>
          </cell>
          <cell r="U570">
            <v>912.143310546875</v>
          </cell>
        </row>
        <row r="571">
          <cell r="B571">
            <v>493</v>
          </cell>
          <cell r="C571">
            <v>337.161407470703</v>
          </cell>
          <cell r="D571">
            <v>200</v>
          </cell>
          <cell r="E571">
            <v>6427.59765625</v>
          </cell>
          <cell r="F571">
            <v>1099.0712890625</v>
          </cell>
          <cell r="G571">
            <v>925.273193359375</v>
          </cell>
          <cell r="H571">
            <v>7871.9736328125</v>
          </cell>
          <cell r="I571">
            <v>5000</v>
          </cell>
        </row>
        <row r="571">
          <cell r="N571">
            <v>9963.2041015625</v>
          </cell>
          <cell r="O571">
            <v>746.468627929688</v>
          </cell>
          <cell r="P571">
            <v>991.211181640625</v>
          </cell>
          <cell r="Q571">
            <v>2256.54736328125</v>
          </cell>
          <cell r="R571">
            <v>3288.92138671875</v>
          </cell>
          <cell r="S571">
            <v>73.0907516479492</v>
          </cell>
          <cell r="T571">
            <v>605.875</v>
          </cell>
          <cell r="U571">
            <v>0</v>
          </cell>
        </row>
        <row r="572">
          <cell r="B572">
            <v>4189</v>
          </cell>
          <cell r="C572">
            <v>0</v>
          </cell>
          <cell r="D572">
            <v>200</v>
          </cell>
          <cell r="E572">
            <v>7126.04052734375</v>
          </cell>
          <cell r="F572">
            <v>1099.0712890625</v>
          </cell>
          <cell r="G572">
            <v>931.005859375</v>
          </cell>
          <cell r="H572">
            <v>7470.98583984375</v>
          </cell>
          <cell r="I572">
            <v>5000</v>
          </cell>
        </row>
        <row r="572">
          <cell r="N572">
            <v>10912.5732421875</v>
          </cell>
          <cell r="O572">
            <v>1042.38671875</v>
          </cell>
          <cell r="P572">
            <v>1161.72314453125</v>
          </cell>
          <cell r="Q572">
            <v>2269.96215820313</v>
          </cell>
          <cell r="R572">
            <v>3469.08618164063</v>
          </cell>
          <cell r="S572">
            <v>68.6703109741211</v>
          </cell>
          <cell r="T572">
            <v>323.787658691406</v>
          </cell>
          <cell r="U572">
            <v>109.005249023438</v>
          </cell>
        </row>
        <row r="573">
          <cell r="B573">
            <v>2120</v>
          </cell>
          <cell r="C573">
            <v>1500</v>
          </cell>
          <cell r="D573">
            <v>200.000091552734</v>
          </cell>
          <cell r="E573">
            <v>14699.2353515625</v>
          </cell>
          <cell r="F573">
            <v>1718.89123535156</v>
          </cell>
          <cell r="G573">
            <v>1526.638671875</v>
          </cell>
          <cell r="H573">
            <v>14107.90234375</v>
          </cell>
          <cell r="I573">
            <v>8322.0791015625</v>
          </cell>
        </row>
        <row r="573">
          <cell r="N573">
            <v>18720.8671875</v>
          </cell>
          <cell r="O573">
            <v>346.926879882813</v>
          </cell>
          <cell r="P573">
            <v>448.341796875</v>
          </cell>
          <cell r="Q573">
            <v>1109.43334960938</v>
          </cell>
          <cell r="R573">
            <v>1609.51416015625</v>
          </cell>
          <cell r="S573">
            <v>66.1947937011719</v>
          </cell>
          <cell r="T573">
            <v>52.0972213745117</v>
          </cell>
          <cell r="U573">
            <v>1500.26635742188</v>
          </cell>
        </row>
        <row r="574">
          <cell r="B574">
            <v>1102</v>
          </cell>
          <cell r="C574">
            <v>2000</v>
          </cell>
          <cell r="D574">
            <v>84.9998779296875</v>
          </cell>
          <cell r="E574">
            <v>14659.45703125</v>
          </cell>
          <cell r="F574">
            <v>3180.1572265625</v>
          </cell>
          <cell r="G574">
            <v>2978.07446289063</v>
          </cell>
          <cell r="H574">
            <v>13709.3681640625</v>
          </cell>
          <cell r="I574">
            <v>6818.4794921875</v>
          </cell>
        </row>
        <row r="574">
          <cell r="N574">
            <v>16891.59375</v>
          </cell>
          <cell r="O574">
            <v>363.817474365234</v>
          </cell>
          <cell r="P574">
            <v>434.188995361328</v>
          </cell>
          <cell r="Q574">
            <v>952.729675292969</v>
          </cell>
          <cell r="R574">
            <v>1410.95520019531</v>
          </cell>
          <cell r="S574">
            <v>47.266300201416</v>
          </cell>
          <cell r="T574">
            <v>11.3844089508057</v>
          </cell>
          <cell r="U574">
            <v>2245.39575195313</v>
          </cell>
        </row>
        <row r="575">
          <cell r="B575">
            <v>450</v>
          </cell>
          <cell r="C575">
            <v>2000</v>
          </cell>
          <cell r="D575">
            <v>85.0001983642578</v>
          </cell>
          <cell r="E575">
            <v>9234.4443359375</v>
          </cell>
          <cell r="F575">
            <v>2456.18994140625</v>
          </cell>
          <cell r="G575">
            <v>2265.55883789063</v>
          </cell>
          <cell r="H575">
            <v>9151.908203125</v>
          </cell>
          <cell r="I575">
            <v>5699.740234375</v>
          </cell>
        </row>
        <row r="575">
          <cell r="N575">
            <v>14525.6162109375</v>
          </cell>
          <cell r="O575">
            <v>212.035308837891</v>
          </cell>
          <cell r="P575">
            <v>315.374816894531</v>
          </cell>
          <cell r="Q575">
            <v>1051.36535644531</v>
          </cell>
          <cell r="R575">
            <v>1383.67419433594</v>
          </cell>
          <cell r="S575">
            <v>52.6264495849609</v>
          </cell>
          <cell r="T575">
            <v>9.75806522369385</v>
          </cell>
          <cell r="U575">
            <v>2121.96435546875</v>
          </cell>
        </row>
        <row r="576">
          <cell r="B576">
            <v>450</v>
          </cell>
          <cell r="C576">
            <v>1999.99987792969</v>
          </cell>
          <cell r="D576">
            <v>149.999969482422</v>
          </cell>
          <cell r="E576">
            <v>6326.4052734375</v>
          </cell>
          <cell r="F576">
            <v>1492.21472167969</v>
          </cell>
          <cell r="G576">
            <v>1332.22534179688</v>
          </cell>
          <cell r="H576">
            <v>6694.62646484375</v>
          </cell>
          <cell r="I576">
            <v>5870.2880859375</v>
          </cell>
        </row>
        <row r="576">
          <cell r="N576">
            <v>12807.845703125</v>
          </cell>
          <cell r="O576">
            <v>199.986099243164</v>
          </cell>
          <cell r="P576">
            <v>322.556365966797</v>
          </cell>
          <cell r="Q576">
            <v>1379.78857421875</v>
          </cell>
          <cell r="R576">
            <v>1742.81323242188</v>
          </cell>
          <cell r="S576">
            <v>212.674377441406</v>
          </cell>
          <cell r="T576">
            <v>6</v>
          </cell>
          <cell r="U576">
            <v>1938.46948242188</v>
          </cell>
        </row>
        <row r="577">
          <cell r="B577">
            <v>373</v>
          </cell>
          <cell r="C577">
            <v>750</v>
          </cell>
          <cell r="D577">
            <v>200</v>
          </cell>
          <cell r="E577">
            <v>4373.6142578125</v>
          </cell>
          <cell r="F577">
            <v>1500</v>
          </cell>
          <cell r="G577">
            <v>1391.65905761719</v>
          </cell>
          <cell r="H577">
            <v>5210.4697265625</v>
          </cell>
          <cell r="I577">
            <v>5204.1943359375</v>
          </cell>
        </row>
        <row r="577">
          <cell r="N577">
            <v>11323.064453125</v>
          </cell>
          <cell r="O577">
            <v>353.951629638672</v>
          </cell>
          <cell r="P577">
            <v>533.188598632813</v>
          </cell>
          <cell r="Q577">
            <v>1298.2060546875</v>
          </cell>
          <cell r="R577">
            <v>1879.59997558594</v>
          </cell>
          <cell r="S577">
            <v>47.8789710998535</v>
          </cell>
          <cell r="T577">
            <v>132.384414672852</v>
          </cell>
          <cell r="U577">
            <v>894.55029296875</v>
          </cell>
        </row>
        <row r="578">
          <cell r="B578">
            <v>300</v>
          </cell>
          <cell r="C578">
            <v>500</v>
          </cell>
          <cell r="D578">
            <v>200</v>
          </cell>
          <cell r="E578">
            <v>4500</v>
          </cell>
          <cell r="F578">
            <v>1818.79760742188</v>
          </cell>
          <cell r="G578">
            <v>1787.1201171875</v>
          </cell>
          <cell r="H578">
            <v>6196.2958984375</v>
          </cell>
          <cell r="I578">
            <v>7058.61328125</v>
          </cell>
        </row>
        <row r="578">
          <cell r="N578">
            <v>12758.029296875</v>
          </cell>
          <cell r="O578">
            <v>216.530059814453</v>
          </cell>
          <cell r="P578">
            <v>335.115570068359</v>
          </cell>
          <cell r="Q578">
            <v>1553.62573242188</v>
          </cell>
          <cell r="R578">
            <v>1900.53125</v>
          </cell>
          <cell r="S578">
            <v>129.402801513672</v>
          </cell>
          <cell r="T578">
            <v>299.277770996094</v>
          </cell>
          <cell r="U578">
            <v>614.840881347656</v>
          </cell>
        </row>
        <row r="579">
          <cell r="B579">
            <v>300</v>
          </cell>
          <cell r="C579">
            <v>250</v>
          </cell>
          <cell r="D579">
            <v>200.000030517578</v>
          </cell>
          <cell r="E579">
            <v>4222.99462890625</v>
          </cell>
          <cell r="F579">
            <v>1890.13549804688</v>
          </cell>
          <cell r="G579">
            <v>1855.07592773438</v>
          </cell>
          <cell r="H579">
            <v>11954.330078125</v>
          </cell>
          <cell r="I579">
            <v>17048.09375</v>
          </cell>
        </row>
        <row r="579">
          <cell r="N579">
            <v>25475.791015625</v>
          </cell>
          <cell r="O579">
            <v>216.530059814453</v>
          </cell>
          <cell r="P579">
            <v>355.621673583984</v>
          </cell>
          <cell r="Q579">
            <v>1642.69226074219</v>
          </cell>
          <cell r="R579">
            <v>2017.03039550781</v>
          </cell>
          <cell r="S579">
            <v>1595.732421875</v>
          </cell>
          <cell r="T579">
            <v>445.478485107422</v>
          </cell>
          <cell r="U579">
            <v>551.71044921875</v>
          </cell>
        </row>
        <row r="580">
          <cell r="B580">
            <v>300</v>
          </cell>
          <cell r="C580">
            <v>0</v>
          </cell>
          <cell r="D580">
            <v>199.999771118164</v>
          </cell>
          <cell r="E580">
            <v>21778.55859375</v>
          </cell>
          <cell r="F580">
            <v>16210.677734375</v>
          </cell>
          <cell r="G580">
            <v>16301.853515625</v>
          </cell>
          <cell r="H580">
            <v>39232.046875</v>
          </cell>
          <cell r="I580">
            <v>22462.6953125</v>
          </cell>
        </row>
        <row r="580">
          <cell r="N580">
            <v>74369.6640625</v>
          </cell>
          <cell r="O580">
            <v>421.662200927734</v>
          </cell>
          <cell r="P580">
            <v>421.292144775391</v>
          </cell>
          <cell r="Q580">
            <v>9356.5771484375</v>
          </cell>
          <cell r="R580">
            <v>9798.4375</v>
          </cell>
          <cell r="S580">
            <v>34567.56640625</v>
          </cell>
          <cell r="T580">
            <v>6071.029296875</v>
          </cell>
          <cell r="U580">
            <v>1309.8857421875</v>
          </cell>
        </row>
        <row r="581">
          <cell r="B581">
            <v>300</v>
          </cell>
          <cell r="C581">
            <v>0.000601789331994951</v>
          </cell>
          <cell r="D581">
            <v>199.99951171875</v>
          </cell>
          <cell r="E581">
            <v>21307.666015625</v>
          </cell>
          <cell r="F581">
            <v>9379.0009765625</v>
          </cell>
          <cell r="G581">
            <v>9261.62890625</v>
          </cell>
          <cell r="H581">
            <v>37750.75390625</v>
          </cell>
          <cell r="I581">
            <v>22200.96484375</v>
          </cell>
        </row>
        <row r="581">
          <cell r="N581">
            <v>73964.03125</v>
          </cell>
          <cell r="O581">
            <v>3328.32666015625</v>
          </cell>
          <cell r="P581">
            <v>3821.19091796875</v>
          </cell>
          <cell r="Q581">
            <v>25491.732421875</v>
          </cell>
          <cell r="R581">
            <v>29400.51953125</v>
          </cell>
          <cell r="S581">
            <v>37168.140625</v>
          </cell>
          <cell r="T581">
            <v>3943.38989257813</v>
          </cell>
          <cell r="U581">
            <v>1453.08374023438</v>
          </cell>
        </row>
        <row r="582">
          <cell r="B582">
            <v>300</v>
          </cell>
          <cell r="C582">
            <v>5.11358084622771E-005</v>
          </cell>
          <cell r="D582">
            <v>199.999893188477</v>
          </cell>
          <cell r="E582">
            <v>5685.90966796875</v>
          </cell>
          <cell r="F582">
            <v>3573.43310546875</v>
          </cell>
          <cell r="G582">
            <v>3439.97998046875</v>
          </cell>
          <cell r="H582">
            <v>12524.9755859375</v>
          </cell>
          <cell r="I582">
            <v>18653.818359375</v>
          </cell>
        </row>
        <row r="582">
          <cell r="N582">
            <v>43812.24609375</v>
          </cell>
          <cell r="O582">
            <v>1605.98327636719</v>
          </cell>
          <cell r="P582">
            <v>2031.49267578125</v>
          </cell>
          <cell r="Q582">
            <v>19038.177734375</v>
          </cell>
          <cell r="R582">
            <v>21233.68359375</v>
          </cell>
          <cell r="S582">
            <v>5088.57568359375</v>
          </cell>
          <cell r="T582">
            <v>2158.08349609375</v>
          </cell>
          <cell r="U582">
            <v>588.02490234375</v>
          </cell>
        </row>
        <row r="583">
          <cell r="B583">
            <v>427</v>
          </cell>
          <cell r="C583">
            <v>0</v>
          </cell>
          <cell r="D583">
            <v>200.000228881836</v>
          </cell>
          <cell r="E583">
            <v>11791.7919921875</v>
          </cell>
          <cell r="F583">
            <v>6525.8955078125</v>
          </cell>
          <cell r="G583">
            <v>6370.1953125</v>
          </cell>
          <cell r="H583">
            <v>16699.97265625</v>
          </cell>
          <cell r="I583">
            <v>16937.29296875</v>
          </cell>
        </row>
        <row r="583">
          <cell r="N583">
            <v>39771.49609375</v>
          </cell>
          <cell r="O583">
            <v>1500.00073242188</v>
          </cell>
          <cell r="P583">
            <v>1936.60974121094</v>
          </cell>
          <cell r="Q583">
            <v>17644.02734375</v>
          </cell>
          <cell r="R583">
            <v>19657.474609375</v>
          </cell>
          <cell r="S583">
            <v>1700.01733398438</v>
          </cell>
          <cell r="T583">
            <v>4234.27783203125</v>
          </cell>
          <cell r="U583">
            <v>404.579467773438</v>
          </cell>
        </row>
        <row r="584">
          <cell r="B584">
            <v>4570</v>
          </cell>
          <cell r="C584">
            <v>1164.90991210938</v>
          </cell>
          <cell r="D584">
            <v>200.00032043457</v>
          </cell>
          <cell r="E584">
            <v>14353.8408203125</v>
          </cell>
          <cell r="F584">
            <v>9193.51953125</v>
          </cell>
          <cell r="G584">
            <v>8967.361328125</v>
          </cell>
          <cell r="H584">
            <v>16319.9052734375</v>
          </cell>
          <cell r="I584">
            <v>15000</v>
          </cell>
        </row>
        <row r="584">
          <cell r="N584">
            <v>47385.765625</v>
          </cell>
          <cell r="O584">
            <v>2387.94653320313</v>
          </cell>
          <cell r="P584">
            <v>1987.03186035156</v>
          </cell>
          <cell r="Q584">
            <v>24123.267578125</v>
          </cell>
          <cell r="R584">
            <v>26231.078125</v>
          </cell>
          <cell r="S584">
            <v>70.0122146606445</v>
          </cell>
          <cell r="T584">
            <v>4479.12890625</v>
          </cell>
          <cell r="U584">
            <v>1534.50219726563</v>
          </cell>
        </row>
        <row r="585">
          <cell r="B585">
            <v>4626</v>
          </cell>
          <cell r="C585">
            <v>0</v>
          </cell>
          <cell r="D585">
            <v>199.999862670898</v>
          </cell>
          <cell r="E585">
            <v>9418.6494140625</v>
          </cell>
          <cell r="F585">
            <v>6681.166015625</v>
          </cell>
          <cell r="G585">
            <v>6412.95458984375</v>
          </cell>
          <cell r="H585">
            <v>9330.056640625</v>
          </cell>
          <cell r="I585">
            <v>5000.00048828125</v>
          </cell>
        </row>
        <row r="585">
          <cell r="N585">
            <v>22071.130859375</v>
          </cell>
          <cell r="O585">
            <v>3533.63525390625</v>
          </cell>
          <cell r="P585">
            <v>3967.9814453125</v>
          </cell>
          <cell r="Q585">
            <v>21861.298828125</v>
          </cell>
          <cell r="R585">
            <v>25904.458984375</v>
          </cell>
          <cell r="S585">
            <v>65.4843597412109</v>
          </cell>
          <cell r="T585">
            <v>1744.52783203125</v>
          </cell>
          <cell r="U585">
            <v>32.6666259765625</v>
          </cell>
        </row>
        <row r="586">
          <cell r="B586">
            <v>1102</v>
          </cell>
          <cell r="C586">
            <v>1500</v>
          </cell>
          <cell r="D586">
            <v>84.9995040893555</v>
          </cell>
          <cell r="E586">
            <v>11316.6181640625</v>
          </cell>
          <cell r="F586">
            <v>2910.48901367188</v>
          </cell>
          <cell r="G586">
            <v>2665.47265625</v>
          </cell>
          <cell r="H586">
            <v>10398.7978515625</v>
          </cell>
          <cell r="I586">
            <v>5000</v>
          </cell>
        </row>
        <row r="586">
          <cell r="N586">
            <v>12401.115234375</v>
          </cell>
          <cell r="O586">
            <v>1718.5927734375</v>
          </cell>
          <cell r="P586">
            <v>2089.03686523438</v>
          </cell>
          <cell r="Q586">
            <v>7542.03662109375</v>
          </cell>
          <cell r="R586">
            <v>9675.6513671875</v>
          </cell>
          <cell r="S586">
            <v>47.266300201416</v>
          </cell>
          <cell r="T586">
            <v>835.537658691406</v>
          </cell>
          <cell r="U586">
            <v>1565.70751953125</v>
          </cell>
        </row>
        <row r="587">
          <cell r="B587">
            <v>450</v>
          </cell>
          <cell r="C587">
            <v>1500</v>
          </cell>
          <cell r="D587">
            <v>85.0000610351563</v>
          </cell>
          <cell r="E587">
            <v>10121.79296875</v>
          </cell>
          <cell r="F587">
            <v>4197.34228515625</v>
          </cell>
          <cell r="G587">
            <v>4003.16430664063</v>
          </cell>
          <cell r="H587">
            <v>9292.2470703125</v>
          </cell>
          <cell r="I587">
            <v>5000</v>
          </cell>
        </row>
        <row r="587">
          <cell r="N587">
            <v>14005.466796875</v>
          </cell>
          <cell r="O587">
            <v>1583.90087890625</v>
          </cell>
          <cell r="P587">
            <v>1843.49841308594</v>
          </cell>
          <cell r="Q587">
            <v>2353.7548828125</v>
          </cell>
          <cell r="R587">
            <v>4218.38623046875</v>
          </cell>
          <cell r="S587">
            <v>54.1576118469238</v>
          </cell>
          <cell r="T587">
            <v>783.758056640625</v>
          </cell>
          <cell r="U587">
            <v>1534.67358398438</v>
          </cell>
        </row>
        <row r="588">
          <cell r="B588">
            <v>450</v>
          </cell>
          <cell r="C588">
            <v>1800.85925292969</v>
          </cell>
          <cell r="D588">
            <v>149.999694824219</v>
          </cell>
          <cell r="E588">
            <v>9249.2802734375</v>
          </cell>
          <cell r="F588">
            <v>4260.55810546875</v>
          </cell>
          <cell r="G588">
            <v>4085.02880859375</v>
          </cell>
          <cell r="H588">
            <v>9455.0068359375</v>
          </cell>
          <cell r="I588">
            <v>9182.83984375</v>
          </cell>
        </row>
        <row r="588">
          <cell r="N588">
            <v>20821.080078125</v>
          </cell>
          <cell r="O588">
            <v>1473.68249511719</v>
          </cell>
          <cell r="P588">
            <v>1745.32495117188</v>
          </cell>
          <cell r="Q588">
            <v>2258.28930664063</v>
          </cell>
          <cell r="R588">
            <v>4042.70385742188</v>
          </cell>
          <cell r="S588">
            <v>292.667510986328</v>
          </cell>
          <cell r="T588">
            <v>804.527770996094</v>
          </cell>
          <cell r="U588">
            <v>1906.66235351563</v>
          </cell>
        </row>
        <row r="589">
          <cell r="B589">
            <v>373</v>
          </cell>
          <cell r="C589">
            <v>1872.70336914063</v>
          </cell>
          <cell r="D589">
            <v>200.000549316406</v>
          </cell>
          <cell r="E589">
            <v>8726.4072265625</v>
          </cell>
          <cell r="F589">
            <v>1500</v>
          </cell>
          <cell r="G589">
            <v>1374.51098632813</v>
          </cell>
          <cell r="H589">
            <v>9777.8046875</v>
          </cell>
          <cell r="I589">
            <v>9396.0361328125</v>
          </cell>
        </row>
        <row r="589">
          <cell r="N589">
            <v>14924.48046875</v>
          </cell>
          <cell r="O589">
            <v>968.530700683594</v>
          </cell>
          <cell r="P589">
            <v>1332.24743652344</v>
          </cell>
          <cell r="Q589">
            <v>2740.3115234375</v>
          </cell>
          <cell r="R589">
            <v>4122.64453125</v>
          </cell>
          <cell r="S589">
            <v>73.3677978515625</v>
          </cell>
          <cell r="T589">
            <v>173.537628173828</v>
          </cell>
          <cell r="U589">
            <v>2017.55126953125</v>
          </cell>
        </row>
        <row r="590">
          <cell r="B590">
            <v>300</v>
          </cell>
          <cell r="C590">
            <v>13.7045431137085</v>
          </cell>
          <cell r="D590">
            <v>200</v>
          </cell>
          <cell r="E590">
            <v>4500</v>
          </cell>
          <cell r="F590">
            <v>3110.91040039063</v>
          </cell>
          <cell r="G590">
            <v>3034.66772460938</v>
          </cell>
          <cell r="H590">
            <v>5721.68310546875</v>
          </cell>
          <cell r="I590">
            <v>5843.7509765625</v>
          </cell>
        </row>
        <row r="590">
          <cell r="N590">
            <v>13806.4072265625</v>
          </cell>
          <cell r="O590">
            <v>483.053131103516</v>
          </cell>
          <cell r="P590">
            <v>629.074157714844</v>
          </cell>
          <cell r="Q590">
            <v>2274.85400390625</v>
          </cell>
          <cell r="R590">
            <v>2926.60107421875</v>
          </cell>
          <cell r="S590">
            <v>71.7653961181641</v>
          </cell>
          <cell r="T590">
            <v>285.986114501953</v>
          </cell>
          <cell r="U590">
            <v>94.3501358032227</v>
          </cell>
        </row>
        <row r="591">
          <cell r="B591">
            <v>2145.63549804688</v>
          </cell>
          <cell r="C591">
            <v>1670.84521484375</v>
          </cell>
          <cell r="D591">
            <v>199.999649047852</v>
          </cell>
          <cell r="E591">
            <v>16436.259765625</v>
          </cell>
          <cell r="F591">
            <v>5650.47412109375</v>
          </cell>
          <cell r="G591">
            <v>5637.17529296875</v>
          </cell>
          <cell r="H591">
            <v>25739.12109375</v>
          </cell>
          <cell r="I591">
            <v>21054.48828125</v>
          </cell>
        </row>
        <row r="591">
          <cell r="N591">
            <v>63098.83984375</v>
          </cell>
          <cell r="O591">
            <v>959.829162597656</v>
          </cell>
          <cell r="P591">
            <v>933.309631347656</v>
          </cell>
          <cell r="Q591">
            <v>2569.3173828125</v>
          </cell>
          <cell r="R591">
            <v>3528.75219726563</v>
          </cell>
          <cell r="S591">
            <v>991.909362792969</v>
          </cell>
          <cell r="T591">
            <v>750.045654296875</v>
          </cell>
          <cell r="U591">
            <v>2362.4033203125</v>
          </cell>
        </row>
        <row r="592">
          <cell r="B592">
            <v>6000</v>
          </cell>
          <cell r="C592">
            <v>2365.24462890625</v>
          </cell>
          <cell r="D592">
            <v>975.848815917969</v>
          </cell>
          <cell r="E592">
            <v>52774.01953125</v>
          </cell>
          <cell r="F592">
            <v>20530.54296875</v>
          </cell>
          <cell r="G592">
            <v>20525.97265625</v>
          </cell>
          <cell r="H592">
            <v>77913.28125</v>
          </cell>
          <cell r="I592">
            <v>23836.83203125</v>
          </cell>
        </row>
        <row r="592">
          <cell r="N592">
            <v>76422.203125</v>
          </cell>
          <cell r="O592">
            <v>4665.1728515625</v>
          </cell>
          <cell r="P592">
            <v>4834.814453125</v>
          </cell>
          <cell r="Q592">
            <v>12056.123046875</v>
          </cell>
          <cell r="R592">
            <v>16920.78125</v>
          </cell>
          <cell r="S592">
            <v>111798.546875</v>
          </cell>
          <cell r="T592">
            <v>6882.38720703125</v>
          </cell>
          <cell r="U592">
            <v>4200</v>
          </cell>
        </row>
        <row r="593">
          <cell r="B593">
            <v>1319.685546875</v>
          </cell>
          <cell r="C593">
            <v>0.00503389164805412</v>
          </cell>
          <cell r="D593">
            <v>199.999755859375</v>
          </cell>
          <cell r="E593">
            <v>13125.5029296875</v>
          </cell>
          <cell r="F593">
            <v>6364.740234375</v>
          </cell>
          <cell r="G593">
            <v>6103.7275390625</v>
          </cell>
          <cell r="H593">
            <v>20675.591796875</v>
          </cell>
          <cell r="I593">
            <v>20834.025390625</v>
          </cell>
        </row>
        <row r="593">
          <cell r="N593">
            <v>69648.4609375</v>
          </cell>
          <cell r="O593">
            <v>2434.05908203125</v>
          </cell>
          <cell r="P593">
            <v>2920.99340820313</v>
          </cell>
          <cell r="Q593">
            <v>5651.84130859375</v>
          </cell>
          <cell r="R593">
            <v>8606.8232421875</v>
          </cell>
          <cell r="S593">
            <v>5627.82666015625</v>
          </cell>
          <cell r="T593">
            <v>2284.01171875</v>
          </cell>
          <cell r="U593">
            <v>874.13427734375</v>
          </cell>
        </row>
        <row r="594">
          <cell r="B594">
            <v>300</v>
          </cell>
          <cell r="C594">
            <v>786.696716308594</v>
          </cell>
          <cell r="D594">
            <v>200</v>
          </cell>
          <cell r="E594">
            <v>4500</v>
          </cell>
          <cell r="F594">
            <v>2568.04467773438</v>
          </cell>
          <cell r="G594">
            <v>2467.79077148438</v>
          </cell>
          <cell r="H594">
            <v>9812.7744140625</v>
          </cell>
          <cell r="I594">
            <v>15927.5009765625</v>
          </cell>
        </row>
        <row r="594">
          <cell r="N594">
            <v>33227.21875</v>
          </cell>
          <cell r="O594">
            <v>846.417053222656</v>
          </cell>
          <cell r="P594">
            <v>1295.96923828125</v>
          </cell>
          <cell r="Q594">
            <v>5822.2958984375</v>
          </cell>
          <cell r="R594">
            <v>7154.1806640625</v>
          </cell>
          <cell r="S594">
            <v>2804.89624023438</v>
          </cell>
          <cell r="T594">
            <v>1771.84411621094</v>
          </cell>
          <cell r="U594">
            <v>1113.3759765625</v>
          </cell>
        </row>
        <row r="595">
          <cell r="B595">
            <v>460</v>
          </cell>
          <cell r="C595">
            <v>567.049865722656</v>
          </cell>
          <cell r="D595">
            <v>200.000061035156</v>
          </cell>
          <cell r="E595">
            <v>6893.34130859375</v>
          </cell>
          <cell r="F595">
            <v>1750</v>
          </cell>
          <cell r="G595">
            <v>1555.82397460938</v>
          </cell>
          <cell r="H595">
            <v>7824.6435546875</v>
          </cell>
          <cell r="I595">
            <v>5000</v>
          </cell>
        </row>
        <row r="595">
          <cell r="N595">
            <v>10677.404296875</v>
          </cell>
          <cell r="O595">
            <v>1363.8310546875</v>
          </cell>
          <cell r="P595">
            <v>1666.13757324219</v>
          </cell>
          <cell r="Q595">
            <v>3484.07202148438</v>
          </cell>
          <cell r="R595">
            <v>5187.1865234375</v>
          </cell>
          <cell r="S595">
            <v>97.1361389160156</v>
          </cell>
          <cell r="T595">
            <v>817.194458007813</v>
          </cell>
          <cell r="U595">
            <v>250.978408813477</v>
          </cell>
        </row>
        <row r="596">
          <cell r="B596">
            <v>4709</v>
          </cell>
          <cell r="C596">
            <v>0</v>
          </cell>
          <cell r="D596">
            <v>200</v>
          </cell>
          <cell r="E596">
            <v>7141.35498046875</v>
          </cell>
          <cell r="F596">
            <v>1750</v>
          </cell>
          <cell r="G596">
            <v>1567.91442871094</v>
          </cell>
          <cell r="H596">
            <v>7792.97216796875</v>
          </cell>
          <cell r="I596">
            <v>5000</v>
          </cell>
        </row>
        <row r="596">
          <cell r="N596">
            <v>12540.8232421875</v>
          </cell>
          <cell r="O596">
            <v>1500.0009765625</v>
          </cell>
          <cell r="P596">
            <v>1545.01184082031</v>
          </cell>
          <cell r="Q596">
            <v>2864.966796875</v>
          </cell>
          <cell r="R596">
            <v>4442.986328125</v>
          </cell>
          <cell r="S596">
            <v>73.797492980957</v>
          </cell>
          <cell r="T596">
            <v>819.70703125</v>
          </cell>
          <cell r="U596">
            <v>0</v>
          </cell>
        </row>
        <row r="597">
          <cell r="B597">
            <v>2526</v>
          </cell>
          <cell r="C597">
            <v>1374</v>
          </cell>
          <cell r="D597">
            <v>200.000213623047</v>
          </cell>
          <cell r="E597">
            <v>10909.6962890625</v>
          </cell>
          <cell r="F597">
            <v>3664.1279296875</v>
          </cell>
          <cell r="G597">
            <v>3475.0048828125</v>
          </cell>
          <cell r="H597">
            <v>11113.501953125</v>
          </cell>
          <cell r="I597">
            <v>5488.58642578125</v>
          </cell>
        </row>
        <row r="597">
          <cell r="N597">
            <v>17853.244140625</v>
          </cell>
          <cell r="O597">
            <v>532.523071289063</v>
          </cell>
          <cell r="P597">
            <v>807.582641601563</v>
          </cell>
          <cell r="Q597">
            <v>995.970275878906</v>
          </cell>
          <cell r="R597">
            <v>1840.45788574219</v>
          </cell>
          <cell r="S597">
            <v>61.8727569580078</v>
          </cell>
          <cell r="T597">
            <v>531</v>
          </cell>
          <cell r="U597">
            <v>1285.07397460938</v>
          </cell>
        </row>
        <row r="598">
          <cell r="B598">
            <v>1102</v>
          </cell>
          <cell r="C598">
            <v>2000</v>
          </cell>
          <cell r="D598">
            <v>84.9997177124023</v>
          </cell>
          <cell r="E598">
            <v>13695.8681640625</v>
          </cell>
          <cell r="F598">
            <v>3796.32641601563</v>
          </cell>
          <cell r="G598">
            <v>3580.3056640625</v>
          </cell>
          <cell r="H598">
            <v>13017.0244140625</v>
          </cell>
          <cell r="I598">
            <v>7264.3388671875</v>
          </cell>
        </row>
        <row r="598">
          <cell r="N598">
            <v>18812.853515625</v>
          </cell>
          <cell r="O598">
            <v>275.683898925781</v>
          </cell>
          <cell r="P598">
            <v>443.544464111328</v>
          </cell>
          <cell r="Q598">
            <v>1342.150390625</v>
          </cell>
          <cell r="R598">
            <v>1817.05920410156</v>
          </cell>
          <cell r="S598">
            <v>47.266300201416</v>
          </cell>
          <cell r="T598">
            <v>166.768814086914</v>
          </cell>
          <cell r="U598">
            <v>2065.53149414063</v>
          </cell>
        </row>
        <row r="599">
          <cell r="B599">
            <v>450</v>
          </cell>
          <cell r="C599">
            <v>2000</v>
          </cell>
          <cell r="D599">
            <v>85</v>
          </cell>
          <cell r="E599">
            <v>10796.2568359375</v>
          </cell>
          <cell r="F599">
            <v>2903.23364257813</v>
          </cell>
          <cell r="G599">
            <v>2703.5751953125</v>
          </cell>
          <cell r="H599">
            <v>10345.1044921875</v>
          </cell>
          <cell r="I599">
            <v>6043.91015625</v>
          </cell>
        </row>
        <row r="599">
          <cell r="N599">
            <v>16074.5078125</v>
          </cell>
          <cell r="O599">
            <v>275.683898925781</v>
          </cell>
          <cell r="P599">
            <v>455.820220947266</v>
          </cell>
          <cell r="Q599">
            <v>1026.64440917969</v>
          </cell>
          <cell r="R599">
            <v>1493.75415039063</v>
          </cell>
          <cell r="S599">
            <v>532.588806152344</v>
          </cell>
          <cell r="T599">
            <v>153.758071899414</v>
          </cell>
          <cell r="U599">
            <v>2040.73559570313</v>
          </cell>
        </row>
        <row r="600">
          <cell r="B600">
            <v>450</v>
          </cell>
          <cell r="C600">
            <v>2000</v>
          </cell>
          <cell r="D600">
            <v>150.000213623047</v>
          </cell>
          <cell r="E600">
            <v>5346.03955078125</v>
          </cell>
          <cell r="F600">
            <v>1727.34033203125</v>
          </cell>
          <cell r="G600">
            <v>1564.708984375</v>
          </cell>
          <cell r="H600">
            <v>5633.37744140625</v>
          </cell>
          <cell r="I600">
            <v>5105.50732421875</v>
          </cell>
        </row>
        <row r="600">
          <cell r="N600">
            <v>12253.5283203125</v>
          </cell>
          <cell r="O600">
            <v>275.683929443359</v>
          </cell>
          <cell r="P600">
            <v>534.423461914063</v>
          </cell>
          <cell r="Q600">
            <v>1447.08825683594</v>
          </cell>
          <cell r="R600">
            <v>2017.78686523438</v>
          </cell>
          <cell r="S600">
            <v>178.170150756836</v>
          </cell>
          <cell r="T600">
            <v>157.04167175293</v>
          </cell>
          <cell r="U600">
            <v>2023.71630859375</v>
          </cell>
        </row>
        <row r="601">
          <cell r="B601">
            <v>373</v>
          </cell>
          <cell r="C601">
            <v>750</v>
          </cell>
          <cell r="D601">
            <v>200</v>
          </cell>
          <cell r="E601">
            <v>4500</v>
          </cell>
          <cell r="F601">
            <v>1500</v>
          </cell>
          <cell r="G601">
            <v>1402.55285644531</v>
          </cell>
          <cell r="H601">
            <v>5439.58203125</v>
          </cell>
          <cell r="I601">
            <v>5111.29931640625</v>
          </cell>
        </row>
        <row r="601">
          <cell r="N601">
            <v>11249.9345703125</v>
          </cell>
          <cell r="O601">
            <v>545.319458007813</v>
          </cell>
          <cell r="P601">
            <v>766.183959960938</v>
          </cell>
          <cell r="Q601">
            <v>1752.16259765625</v>
          </cell>
          <cell r="R601">
            <v>2572.9052734375</v>
          </cell>
          <cell r="S601">
            <v>36.7196083068848</v>
          </cell>
          <cell r="T601">
            <v>199.647857666016</v>
          </cell>
          <cell r="U601">
            <v>943.681274414063</v>
          </cell>
        </row>
        <row r="602">
          <cell r="B602">
            <v>300</v>
          </cell>
          <cell r="C602">
            <v>0.0001245812891284</v>
          </cell>
          <cell r="D602">
            <v>200.000228881836</v>
          </cell>
          <cell r="E602">
            <v>6088.6455078125</v>
          </cell>
          <cell r="F602">
            <v>1947.39514160156</v>
          </cell>
          <cell r="G602">
            <v>1984.63891601563</v>
          </cell>
          <cell r="H602">
            <v>13100.2763671875</v>
          </cell>
          <cell r="I602">
            <v>13713.6240234375</v>
          </cell>
        </row>
        <row r="602">
          <cell r="N602">
            <v>19767.099609375</v>
          </cell>
          <cell r="O602">
            <v>325.683898925781</v>
          </cell>
          <cell r="P602">
            <v>394.989044189453</v>
          </cell>
          <cell r="Q602">
            <v>1729.78002929688</v>
          </cell>
          <cell r="R602">
            <v>2140.72875976563</v>
          </cell>
          <cell r="S602">
            <v>136.125</v>
          </cell>
          <cell r="T602">
            <v>896.708374023438</v>
          </cell>
          <cell r="U602">
            <v>550.783630371094</v>
          </cell>
        </row>
        <row r="603">
          <cell r="B603">
            <v>300</v>
          </cell>
          <cell r="C603">
            <v>4.48374084953684E-005</v>
          </cell>
          <cell r="D603">
            <v>200</v>
          </cell>
          <cell r="E603">
            <v>15666.244140625</v>
          </cell>
          <cell r="F603">
            <v>6185.99853515625</v>
          </cell>
          <cell r="G603">
            <v>6174.20556640625</v>
          </cell>
          <cell r="H603">
            <v>26968.740234375</v>
          </cell>
          <cell r="I603">
            <v>21199.138671875</v>
          </cell>
        </row>
        <row r="603">
          <cell r="N603">
            <v>55504.53125</v>
          </cell>
          <cell r="O603">
            <v>325.683898925781</v>
          </cell>
          <cell r="P603">
            <v>406.070526123047</v>
          </cell>
          <cell r="Q603">
            <v>1808.57470703125</v>
          </cell>
          <cell r="R603">
            <v>2227.193359375</v>
          </cell>
          <cell r="S603">
            <v>3732.16357421875</v>
          </cell>
          <cell r="T603">
            <v>1909.11022949219</v>
          </cell>
          <cell r="U603">
            <v>756.888916015625</v>
          </cell>
        </row>
        <row r="604">
          <cell r="B604">
            <v>300</v>
          </cell>
          <cell r="C604">
            <v>0.00017538781685289</v>
          </cell>
          <cell r="D604">
            <v>199.99951171875</v>
          </cell>
          <cell r="E604">
            <v>14317.5576171875</v>
          </cell>
          <cell r="F604">
            <v>4879.326171875</v>
          </cell>
          <cell r="G604">
            <v>4763.68408203125</v>
          </cell>
          <cell r="H604">
            <v>23476.173828125</v>
          </cell>
          <cell r="I604">
            <v>20848.056640625</v>
          </cell>
        </row>
        <row r="604">
          <cell r="N604">
            <v>49123.0390625</v>
          </cell>
          <cell r="O604">
            <v>325.683898925781</v>
          </cell>
          <cell r="P604">
            <v>429.159423828125</v>
          </cell>
          <cell r="Q604">
            <v>2055.92358398438</v>
          </cell>
          <cell r="R604">
            <v>2515.021484375</v>
          </cell>
          <cell r="S604">
            <v>3031.62622070313</v>
          </cell>
          <cell r="T604">
            <v>1870.38439941406</v>
          </cell>
          <cell r="U604">
            <v>1130.86938476563</v>
          </cell>
        </row>
        <row r="605">
          <cell r="B605">
            <v>300</v>
          </cell>
          <cell r="C605">
            <v>506.220550537109</v>
          </cell>
          <cell r="D605">
            <v>200.000061035156</v>
          </cell>
          <cell r="E605">
            <v>4500</v>
          </cell>
          <cell r="F605">
            <v>3460.92846679688</v>
          </cell>
          <cell r="G605">
            <v>3327.94311523438</v>
          </cell>
          <cell r="H605">
            <v>7346.31640625</v>
          </cell>
          <cell r="I605">
            <v>10875.8974609375</v>
          </cell>
        </row>
        <row r="605">
          <cell r="N605">
            <v>23492.373046875</v>
          </cell>
          <cell r="O605">
            <v>325.683898925781</v>
          </cell>
          <cell r="P605">
            <v>473.161437988281</v>
          </cell>
          <cell r="Q605">
            <v>1933.87329101563</v>
          </cell>
          <cell r="R605">
            <v>2421.72192382813</v>
          </cell>
          <cell r="S605">
            <v>354.717254638672</v>
          </cell>
          <cell r="T605">
            <v>1130.97924804688</v>
          </cell>
          <cell r="U605">
            <v>931.9111328125</v>
          </cell>
        </row>
        <row r="606">
          <cell r="B606">
            <v>1864.50451660156</v>
          </cell>
          <cell r="C606">
            <v>0.00198587123304606</v>
          </cell>
          <cell r="D606">
            <v>199.999526977539</v>
          </cell>
          <cell r="E606">
            <v>17441.40234375</v>
          </cell>
          <cell r="F606">
            <v>3963.59106445313</v>
          </cell>
          <cell r="G606">
            <v>3876.63647460938</v>
          </cell>
          <cell r="H606">
            <v>24115.96875</v>
          </cell>
          <cell r="I606">
            <v>20214.31640625</v>
          </cell>
        </row>
        <row r="606">
          <cell r="N606">
            <v>48944.4921875</v>
          </cell>
          <cell r="O606">
            <v>325.683868408203</v>
          </cell>
          <cell r="P606">
            <v>620.985473632813</v>
          </cell>
          <cell r="Q606">
            <v>2176.86962890625</v>
          </cell>
          <cell r="R606">
            <v>2817.67651367188</v>
          </cell>
          <cell r="S606">
            <v>1457.14831542969</v>
          </cell>
          <cell r="T606">
            <v>1501.84948730469</v>
          </cell>
          <cell r="U606">
            <v>539.439086914063</v>
          </cell>
        </row>
        <row r="607">
          <cell r="B607">
            <v>460</v>
          </cell>
          <cell r="C607">
            <v>401.766204833984</v>
          </cell>
          <cell r="D607">
            <v>200.000473022461</v>
          </cell>
          <cell r="E607">
            <v>5026.52734375</v>
          </cell>
          <cell r="F607">
            <v>2506.96826171875</v>
          </cell>
          <cell r="G607">
            <v>2310.77612304688</v>
          </cell>
          <cell r="H607">
            <v>7820.50439453125</v>
          </cell>
          <cell r="I607">
            <v>5000.00048828125</v>
          </cell>
        </row>
        <row r="607">
          <cell r="N607">
            <v>22085.42578125</v>
          </cell>
          <cell r="O607">
            <v>682.054016113281</v>
          </cell>
          <cell r="P607">
            <v>994.741577148438</v>
          </cell>
          <cell r="Q607">
            <v>2969.77587890625</v>
          </cell>
          <cell r="R607">
            <v>4001.43530273438</v>
          </cell>
          <cell r="S607">
            <v>296.799621582031</v>
          </cell>
          <cell r="T607">
            <v>1284.83337402344</v>
          </cell>
          <cell r="U607">
            <v>505.8330078125</v>
          </cell>
        </row>
        <row r="608">
          <cell r="B608">
            <v>4709</v>
          </cell>
          <cell r="C608">
            <v>0</v>
          </cell>
          <cell r="D608">
            <v>200.000289916992</v>
          </cell>
          <cell r="E608">
            <v>9659.7080078125</v>
          </cell>
          <cell r="F608">
            <v>3605.2763671875</v>
          </cell>
          <cell r="G608">
            <v>3448.08984375</v>
          </cell>
          <cell r="H608">
            <v>11755.662109375</v>
          </cell>
          <cell r="I608">
            <v>9616.0126953125</v>
          </cell>
        </row>
        <row r="608">
          <cell r="N608">
            <v>28743.525390625</v>
          </cell>
          <cell r="O608">
            <v>1024.01843261719</v>
          </cell>
          <cell r="P608">
            <v>1270.77941894531</v>
          </cell>
          <cell r="Q608">
            <v>2942.06640625</v>
          </cell>
          <cell r="R608">
            <v>4250.38916015625</v>
          </cell>
          <cell r="S608">
            <v>59.8293380737305</v>
          </cell>
          <cell r="T608">
            <v>1284.33862304688</v>
          </cell>
          <cell r="U608">
            <v>328.664947509766</v>
          </cell>
        </row>
        <row r="609">
          <cell r="B609">
            <v>2526</v>
          </cell>
          <cell r="C609">
            <v>2.57497231359594E-005</v>
          </cell>
          <cell r="D609">
            <v>199.999969482422</v>
          </cell>
          <cell r="E609">
            <v>9171.703125</v>
          </cell>
          <cell r="F609">
            <v>5056.3486328125</v>
          </cell>
          <cell r="G609">
            <v>4838.75927734375</v>
          </cell>
          <cell r="H609">
            <v>9808.2294921875</v>
          </cell>
          <cell r="I609">
            <v>5000</v>
          </cell>
        </row>
        <row r="609">
          <cell r="N609">
            <v>20978.505859375</v>
          </cell>
          <cell r="O609">
            <v>291.121063232422</v>
          </cell>
          <cell r="P609">
            <v>459.118743896484</v>
          </cell>
          <cell r="Q609">
            <v>1236.56604003906</v>
          </cell>
          <cell r="R609">
            <v>1745.58215332031</v>
          </cell>
          <cell r="S609">
            <v>66.1947937011719</v>
          </cell>
          <cell r="T609">
            <v>746.333251953125</v>
          </cell>
          <cell r="U609">
            <v>219.116149902344</v>
          </cell>
        </row>
        <row r="610">
          <cell r="B610">
            <v>1102</v>
          </cell>
          <cell r="C610">
            <v>529.461853027344</v>
          </cell>
          <cell r="D610">
            <v>85.0000457763672</v>
          </cell>
          <cell r="E610">
            <v>13619.830078125</v>
          </cell>
          <cell r="F610">
            <v>4020.68920898438</v>
          </cell>
          <cell r="G610">
            <v>3793.38842773438</v>
          </cell>
          <cell r="H610">
            <v>13331.59765625</v>
          </cell>
          <cell r="I610">
            <v>7576.84912109375</v>
          </cell>
        </row>
        <row r="610">
          <cell r="N610">
            <v>24393.8828125</v>
          </cell>
          <cell r="O610">
            <v>201.334747314453</v>
          </cell>
          <cell r="P610">
            <v>469.595581054688</v>
          </cell>
          <cell r="Q610">
            <v>1048.05114746094</v>
          </cell>
          <cell r="R610">
            <v>1542.455078125</v>
          </cell>
          <cell r="S610">
            <v>47.266300201416</v>
          </cell>
          <cell r="T610">
            <v>329.153228759766</v>
          </cell>
          <cell r="U610">
            <v>709.671936035156</v>
          </cell>
        </row>
        <row r="611">
          <cell r="B611">
            <v>450</v>
          </cell>
          <cell r="C611">
            <v>1559.19079589844</v>
          </cell>
          <cell r="D611">
            <v>85.0003051757813</v>
          </cell>
          <cell r="E611">
            <v>9382.345703125</v>
          </cell>
          <cell r="F611">
            <v>3056.0625</v>
          </cell>
          <cell r="G611">
            <v>2855.177734375</v>
          </cell>
          <cell r="H611">
            <v>8986.1884765625</v>
          </cell>
          <cell r="I611">
            <v>5000</v>
          </cell>
        </row>
        <row r="611">
          <cell r="N611">
            <v>15970.8564453125</v>
          </cell>
          <cell r="O611">
            <v>200.040344238281</v>
          </cell>
          <cell r="P611">
            <v>392.725158691406</v>
          </cell>
          <cell r="Q611">
            <v>985.322998046875</v>
          </cell>
          <cell r="R611">
            <v>1391.41711425781</v>
          </cell>
          <cell r="S611">
            <v>54.1576118469238</v>
          </cell>
          <cell r="T611">
            <v>304.758056640625</v>
          </cell>
          <cell r="U611">
            <v>1578.65502929688</v>
          </cell>
        </row>
        <row r="612">
          <cell r="B612">
            <v>450.000030517578</v>
          </cell>
          <cell r="C612">
            <v>2480.64428710938</v>
          </cell>
          <cell r="D612">
            <v>150.00032043457</v>
          </cell>
          <cell r="E612">
            <v>10905.06640625</v>
          </cell>
          <cell r="F612">
            <v>4071.03857421875</v>
          </cell>
          <cell r="G612">
            <v>3907.66235351563</v>
          </cell>
          <cell r="H612">
            <v>11660.927734375</v>
          </cell>
          <cell r="I612">
            <v>11400.4599609375</v>
          </cell>
        </row>
        <row r="612">
          <cell r="N612">
            <v>19556.763671875</v>
          </cell>
          <cell r="O612">
            <v>199.98616027832</v>
          </cell>
          <cell r="P612">
            <v>436.447570800781</v>
          </cell>
          <cell r="Q612">
            <v>1298.77319335938</v>
          </cell>
          <cell r="R612">
            <v>1769.91577148438</v>
          </cell>
          <cell r="S612">
            <v>114.403511047363</v>
          </cell>
          <cell r="T612">
            <v>305.041656494141</v>
          </cell>
          <cell r="U612">
            <v>2503.63818359375</v>
          </cell>
        </row>
        <row r="613">
          <cell r="B613">
            <v>373.000030517578</v>
          </cell>
          <cell r="C613">
            <v>1769.9365234375</v>
          </cell>
          <cell r="D613">
            <v>199.999633789063</v>
          </cell>
          <cell r="E613">
            <v>8858.26953125</v>
          </cell>
          <cell r="F613">
            <v>1500</v>
          </cell>
          <cell r="G613">
            <v>1357.984375</v>
          </cell>
          <cell r="H613">
            <v>9592.330078125</v>
          </cell>
          <cell r="I613">
            <v>9078.267578125</v>
          </cell>
        </row>
        <row r="613">
          <cell r="N613">
            <v>14555.09765625</v>
          </cell>
          <cell r="O613">
            <v>353.951629638672</v>
          </cell>
          <cell r="P613">
            <v>753.328735351563</v>
          </cell>
          <cell r="Q613">
            <v>1647.40368652344</v>
          </cell>
          <cell r="R613">
            <v>2459.365234375</v>
          </cell>
          <cell r="S613">
            <v>85.9450759887695</v>
          </cell>
          <cell r="T613">
            <v>204.647857666016</v>
          </cell>
          <cell r="U613">
            <v>1996.61352539063</v>
          </cell>
        </row>
        <row r="614">
          <cell r="B614">
            <v>300</v>
          </cell>
          <cell r="C614">
            <v>236.683181762695</v>
          </cell>
          <cell r="D614">
            <v>199.999740600586</v>
          </cell>
          <cell r="E614">
            <v>5100.349609375</v>
          </cell>
          <cell r="F614">
            <v>2956.40844726563</v>
          </cell>
          <cell r="G614">
            <v>2881.83227539063</v>
          </cell>
          <cell r="H614">
            <v>6585.70751953125</v>
          </cell>
          <cell r="I614">
            <v>5860.46923828125</v>
          </cell>
        </row>
        <row r="614">
          <cell r="N614">
            <v>11980.5947265625</v>
          </cell>
          <cell r="O614">
            <v>221.197402954102</v>
          </cell>
          <cell r="P614">
            <v>269.397796630859</v>
          </cell>
          <cell r="Q614">
            <v>1589.78527832031</v>
          </cell>
          <cell r="R614">
            <v>1888.07360839844</v>
          </cell>
          <cell r="S614">
            <v>21.5000019073486</v>
          </cell>
          <cell r="T614">
            <v>368.986114501953</v>
          </cell>
          <cell r="U614">
            <v>385.093658447266</v>
          </cell>
        </row>
        <row r="615">
          <cell r="B615">
            <v>300</v>
          </cell>
          <cell r="C615">
            <v>372.8310546875</v>
          </cell>
          <cell r="D615">
            <v>199.999923706055</v>
          </cell>
          <cell r="E615">
            <v>4547.58056640625</v>
          </cell>
          <cell r="F615">
            <v>2874.81225585938</v>
          </cell>
          <cell r="G615">
            <v>2853.111328125</v>
          </cell>
          <cell r="H615">
            <v>7242.87548828125</v>
          </cell>
          <cell r="I615">
            <v>8494.4619140625</v>
          </cell>
        </row>
        <row r="615">
          <cell r="N615">
            <v>16431.619140625</v>
          </cell>
          <cell r="O615">
            <v>240.453155517578</v>
          </cell>
          <cell r="P615">
            <v>221.197357177734</v>
          </cell>
          <cell r="Q615">
            <v>1748.16516113281</v>
          </cell>
          <cell r="R615">
            <v>1984.36560058594</v>
          </cell>
          <cell r="S615">
            <v>44.065185546875</v>
          </cell>
          <cell r="T615">
            <v>721.838745117188</v>
          </cell>
          <cell r="U615">
            <v>381.87890625</v>
          </cell>
        </row>
        <row r="616">
          <cell r="B616">
            <v>300</v>
          </cell>
          <cell r="C616">
            <v>996.235046386719</v>
          </cell>
          <cell r="D616">
            <v>200.000183105469</v>
          </cell>
          <cell r="E616">
            <v>4500</v>
          </cell>
          <cell r="F616">
            <v>2017.88342285156</v>
          </cell>
          <cell r="G616">
            <v>1931.9404296875</v>
          </cell>
          <cell r="H616">
            <v>7300.5595703125</v>
          </cell>
          <cell r="I616">
            <v>9060.2099609375</v>
          </cell>
        </row>
        <row r="616">
          <cell r="N616">
            <v>15903.7744140625</v>
          </cell>
          <cell r="O616">
            <v>125</v>
          </cell>
          <cell r="P616">
            <v>241.605575561523</v>
          </cell>
          <cell r="Q616">
            <v>1240.40612792969</v>
          </cell>
          <cell r="R616">
            <v>1494.88854980469</v>
          </cell>
          <cell r="S616">
            <v>52.0430068969727</v>
          </cell>
          <cell r="T616">
            <v>509.588745117188</v>
          </cell>
          <cell r="U616">
            <v>1167.79833984375</v>
          </cell>
        </row>
        <row r="617">
          <cell r="B617">
            <v>300</v>
          </cell>
          <cell r="C617">
            <v>281.431579589844</v>
          </cell>
          <cell r="D617">
            <v>199.999923706055</v>
          </cell>
          <cell r="E617">
            <v>5316.23193359375</v>
          </cell>
          <cell r="F617">
            <v>3139.55615234375</v>
          </cell>
          <cell r="G617">
            <v>3067.88427734375</v>
          </cell>
          <cell r="H617">
            <v>8631.2548828125</v>
          </cell>
          <cell r="I617">
            <v>9878.318359375</v>
          </cell>
        </row>
        <row r="617">
          <cell r="N617">
            <v>22725.521484375</v>
          </cell>
          <cell r="O617">
            <v>459.858062744141</v>
          </cell>
          <cell r="P617">
            <v>565.683959960938</v>
          </cell>
          <cell r="Q617">
            <v>1643.30798339844</v>
          </cell>
          <cell r="R617">
            <v>2232.09765625</v>
          </cell>
          <cell r="S617">
            <v>37.1875076293945</v>
          </cell>
          <cell r="T617">
            <v>798.936767578125</v>
          </cell>
          <cell r="U617">
            <v>441.2666015625</v>
          </cell>
        </row>
        <row r="618">
          <cell r="B618">
            <v>749.139465332031</v>
          </cell>
          <cell r="C618">
            <v>3300</v>
          </cell>
          <cell r="D618">
            <v>200.00032043457</v>
          </cell>
          <cell r="E618">
            <v>14472.6767578125</v>
          </cell>
          <cell r="F618">
            <v>4166.44482421875</v>
          </cell>
          <cell r="G618">
            <v>4035.58447265625</v>
          </cell>
          <cell r="H618">
            <v>18446.421875</v>
          </cell>
          <cell r="I618">
            <v>18343.861328125</v>
          </cell>
        </row>
        <row r="618">
          <cell r="N618">
            <v>35315.96875</v>
          </cell>
          <cell r="O618">
            <v>481.534362792969</v>
          </cell>
          <cell r="P618">
            <v>698.309875488281</v>
          </cell>
          <cell r="Q618">
            <v>1079.5732421875</v>
          </cell>
          <cell r="R618">
            <v>1822.65368652344</v>
          </cell>
          <cell r="S618">
            <v>957.110900878906</v>
          </cell>
          <cell r="T618">
            <v>1012.271484375</v>
          </cell>
          <cell r="U618">
            <v>3592.61767578125</v>
          </cell>
        </row>
        <row r="619">
          <cell r="B619">
            <v>493</v>
          </cell>
          <cell r="C619">
            <v>116.745819091797</v>
          </cell>
          <cell r="D619">
            <v>200</v>
          </cell>
          <cell r="E619">
            <v>7525.47314453125</v>
          </cell>
          <cell r="F619">
            <v>1445</v>
          </cell>
          <cell r="G619">
            <v>1274.12585449219</v>
          </cell>
          <cell r="H619">
            <v>8992.3798828125</v>
          </cell>
          <cell r="I619">
            <v>5000</v>
          </cell>
        </row>
        <row r="619">
          <cell r="N619">
            <v>11086.484375</v>
          </cell>
          <cell r="O619">
            <v>690.053894042969</v>
          </cell>
          <cell r="P619">
            <v>829.908386230469</v>
          </cell>
          <cell r="Q619">
            <v>1752.35900878906</v>
          </cell>
          <cell r="R619">
            <v>2620.02197265625</v>
          </cell>
          <cell r="S619">
            <v>109.605865478516</v>
          </cell>
          <cell r="T619">
            <v>790.319458007813</v>
          </cell>
          <cell r="U619">
            <v>0</v>
          </cell>
        </row>
        <row r="620">
          <cell r="B620">
            <v>4189</v>
          </cell>
          <cell r="C620">
            <v>0</v>
          </cell>
          <cell r="D620">
            <v>200</v>
          </cell>
          <cell r="E620">
            <v>7334.767578125</v>
          </cell>
          <cell r="F620">
            <v>1445</v>
          </cell>
          <cell r="G620">
            <v>1273.47106933594</v>
          </cell>
          <cell r="H620">
            <v>8052.32421875</v>
          </cell>
          <cell r="I620">
            <v>5000</v>
          </cell>
        </row>
        <row r="620">
          <cell r="N620">
            <v>11386.0390625</v>
          </cell>
          <cell r="O620">
            <v>927.18017578125</v>
          </cell>
          <cell r="P620">
            <v>1024.46826171875</v>
          </cell>
          <cell r="Q620">
            <v>1752.70397949219</v>
          </cell>
          <cell r="R620">
            <v>2809.28540039063</v>
          </cell>
          <cell r="S620">
            <v>75.1298980712891</v>
          </cell>
          <cell r="T620">
            <v>528.290344238281</v>
          </cell>
          <cell r="U620">
            <v>27.6882419586182</v>
          </cell>
        </row>
        <row r="621">
          <cell r="B621">
            <v>2120</v>
          </cell>
          <cell r="C621">
            <v>82.6209259033203</v>
          </cell>
          <cell r="D621">
            <v>200</v>
          </cell>
          <cell r="E621">
            <v>13352.720703125</v>
          </cell>
          <cell r="F621">
            <v>3427.37182617188</v>
          </cell>
          <cell r="G621">
            <v>3229.16186523438</v>
          </cell>
          <cell r="H621">
            <v>13111.3408203125</v>
          </cell>
          <cell r="I621">
            <v>7215.80029296875</v>
          </cell>
        </row>
        <row r="621">
          <cell r="N621">
            <v>17972.615234375</v>
          </cell>
          <cell r="O621">
            <v>366.797729492188</v>
          </cell>
          <cell r="P621">
            <v>459.109344482422</v>
          </cell>
          <cell r="Q621">
            <v>1031.9091796875</v>
          </cell>
          <cell r="R621">
            <v>1533.14294433594</v>
          </cell>
          <cell r="S621">
            <v>63.500244140625</v>
          </cell>
          <cell r="T621">
            <v>246.305541992188</v>
          </cell>
          <cell r="U621">
            <v>1.27328598864551E-006</v>
          </cell>
        </row>
        <row r="622">
          <cell r="B622">
            <v>1102</v>
          </cell>
          <cell r="C622">
            <v>1500</v>
          </cell>
          <cell r="D622">
            <v>85</v>
          </cell>
          <cell r="E622">
            <v>13552.1708984375</v>
          </cell>
          <cell r="F622">
            <v>3250.70727539063</v>
          </cell>
          <cell r="G622">
            <v>3033.30078125</v>
          </cell>
          <cell r="H622">
            <v>12740.6162109375</v>
          </cell>
          <cell r="I622">
            <v>6850.1015625</v>
          </cell>
        </row>
        <row r="622">
          <cell r="N622">
            <v>15089.7177734375</v>
          </cell>
          <cell r="O622">
            <v>371.953247070313</v>
          </cell>
          <cell r="P622">
            <v>450.642242431641</v>
          </cell>
          <cell r="Q622">
            <v>930.730529785156</v>
          </cell>
          <cell r="R622">
            <v>1394.46484375</v>
          </cell>
          <cell r="S622">
            <v>47.266300201416</v>
          </cell>
          <cell r="T622">
            <v>11.3844089508057</v>
          </cell>
          <cell r="U622">
            <v>1566.58557128906</v>
          </cell>
        </row>
        <row r="623">
          <cell r="B623">
            <v>450</v>
          </cell>
          <cell r="C623">
            <v>2750</v>
          </cell>
          <cell r="D623">
            <v>85.0001220703125</v>
          </cell>
          <cell r="E623">
            <v>10161.4072265625</v>
          </cell>
          <cell r="F623">
            <v>2681.63671875</v>
          </cell>
          <cell r="G623">
            <v>2483.96752929688</v>
          </cell>
          <cell r="H623">
            <v>9430.25</v>
          </cell>
          <cell r="I623">
            <v>5618.93701171875</v>
          </cell>
        </row>
        <row r="623">
          <cell r="N623">
            <v>14259.8935546875</v>
          </cell>
          <cell r="O623">
            <v>243.639495849609</v>
          </cell>
          <cell r="P623">
            <v>338.760894775391</v>
          </cell>
          <cell r="Q623">
            <v>1003.14422607422</v>
          </cell>
          <cell r="R623">
            <v>1349.35217285156</v>
          </cell>
          <cell r="S623">
            <v>424.287292480469</v>
          </cell>
          <cell r="T623">
            <v>9.75806522369385</v>
          </cell>
          <cell r="U623">
            <v>2754.9140625</v>
          </cell>
        </row>
        <row r="624">
          <cell r="B624">
            <v>450</v>
          </cell>
          <cell r="C624">
            <v>2000</v>
          </cell>
          <cell r="D624">
            <v>150</v>
          </cell>
          <cell r="E624">
            <v>6980.5341796875</v>
          </cell>
          <cell r="F624">
            <v>2085.15502929688</v>
          </cell>
          <cell r="G624">
            <v>1950.94702148438</v>
          </cell>
          <cell r="H624">
            <v>7387.35986328125</v>
          </cell>
          <cell r="I624">
            <v>7131.7177734375</v>
          </cell>
        </row>
        <row r="624">
          <cell r="N624">
            <v>14316.8515625</v>
          </cell>
          <cell r="O624">
            <v>199.986114501953</v>
          </cell>
          <cell r="P624">
            <v>319.132232666016</v>
          </cell>
          <cell r="Q624">
            <v>1208.58142089844</v>
          </cell>
          <cell r="R624">
            <v>1560.3076171875</v>
          </cell>
          <cell r="S624">
            <v>167.915863037109</v>
          </cell>
          <cell r="T624">
            <v>11.0416669845581</v>
          </cell>
          <cell r="U624">
            <v>2109.64086914063</v>
          </cell>
        </row>
        <row r="625">
          <cell r="B625">
            <v>373</v>
          </cell>
          <cell r="C625">
            <v>750</v>
          </cell>
          <cell r="D625">
            <v>200.000030517578</v>
          </cell>
          <cell r="E625">
            <v>4500</v>
          </cell>
          <cell r="F625">
            <v>1500</v>
          </cell>
          <cell r="G625">
            <v>1419.85900878906</v>
          </cell>
          <cell r="H625">
            <v>5799.28515625</v>
          </cell>
          <cell r="I625">
            <v>5837.1279296875</v>
          </cell>
        </row>
        <row r="625">
          <cell r="N625">
            <v>10525.90234375</v>
          </cell>
          <cell r="O625">
            <v>353.951629638672</v>
          </cell>
          <cell r="P625">
            <v>466.070739746094</v>
          </cell>
          <cell r="Q625">
            <v>1324.20178222656</v>
          </cell>
          <cell r="R625">
            <v>1844.13256835938</v>
          </cell>
          <cell r="S625">
            <v>0.887299358844757</v>
          </cell>
          <cell r="T625">
            <v>148.647857666016</v>
          </cell>
          <cell r="U625">
            <v>1024.53015136719</v>
          </cell>
        </row>
        <row r="626">
          <cell r="B626">
            <v>300</v>
          </cell>
          <cell r="C626">
            <v>0</v>
          </cell>
          <cell r="D626">
            <v>200.000228881836</v>
          </cell>
          <cell r="E626">
            <v>5497.763671875</v>
          </cell>
          <cell r="F626">
            <v>1925</v>
          </cell>
          <cell r="G626">
            <v>1921.93896484375</v>
          </cell>
          <cell r="H626">
            <v>9484.0302734375</v>
          </cell>
          <cell r="I626">
            <v>11553.5859375</v>
          </cell>
        </row>
        <row r="626">
          <cell r="N626">
            <v>19617.7578125</v>
          </cell>
          <cell r="O626">
            <v>287.128967285156</v>
          </cell>
          <cell r="P626">
            <v>387.462951660156</v>
          </cell>
          <cell r="Q626">
            <v>1691.09729003906</v>
          </cell>
          <cell r="R626">
            <v>2090.44091796875</v>
          </cell>
          <cell r="S626">
            <v>441.986083984375</v>
          </cell>
          <cell r="T626">
            <v>317.763885498047</v>
          </cell>
          <cell r="U626">
            <v>586.147399902344</v>
          </cell>
        </row>
        <row r="627">
          <cell r="B627">
            <v>300</v>
          </cell>
          <cell r="C627">
            <v>0.000153317843796685</v>
          </cell>
          <cell r="D627">
            <v>200</v>
          </cell>
          <cell r="E627">
            <v>6943.48779296875</v>
          </cell>
          <cell r="F627">
            <v>3597.08740234375</v>
          </cell>
          <cell r="G627">
            <v>3548.0849609375</v>
          </cell>
          <cell r="H627">
            <v>11824.0791015625</v>
          </cell>
          <cell r="I627">
            <v>15557.1474609375</v>
          </cell>
        </row>
        <row r="627">
          <cell r="N627">
            <v>28543.935546875</v>
          </cell>
          <cell r="O627">
            <v>287.128997802734</v>
          </cell>
          <cell r="P627">
            <v>393.274505615234</v>
          </cell>
          <cell r="Q627">
            <v>1641.287109375</v>
          </cell>
          <cell r="R627">
            <v>2047.00793457031</v>
          </cell>
          <cell r="S627">
            <v>885.022216796875</v>
          </cell>
          <cell r="T627">
            <v>461.741943359375</v>
          </cell>
          <cell r="U627">
            <v>236.894622802734</v>
          </cell>
        </row>
        <row r="628">
          <cell r="B628">
            <v>444.70458984375</v>
          </cell>
          <cell r="C628">
            <v>0.000966865860391408</v>
          </cell>
          <cell r="D628">
            <v>200</v>
          </cell>
          <cell r="E628">
            <v>14513.1064453125</v>
          </cell>
          <cell r="F628">
            <v>9366.650390625</v>
          </cell>
          <cell r="G628">
            <v>9411.958984375</v>
          </cell>
          <cell r="H628">
            <v>26538.86328125</v>
          </cell>
          <cell r="I628">
            <v>21528.5078125</v>
          </cell>
        </row>
        <row r="628">
          <cell r="N628">
            <v>73312.546875</v>
          </cell>
          <cell r="O628">
            <v>127.928619384766</v>
          </cell>
          <cell r="P628">
            <v>212.311233520508</v>
          </cell>
          <cell r="Q628">
            <v>1881.77478027344</v>
          </cell>
          <cell r="R628">
            <v>2107.0927734375</v>
          </cell>
          <cell r="S628">
            <v>6849.7939453125</v>
          </cell>
          <cell r="T628">
            <v>2394.1826171875</v>
          </cell>
          <cell r="U628">
            <v>1163.43615722656</v>
          </cell>
        </row>
        <row r="629">
          <cell r="B629">
            <v>1276.1513671875</v>
          </cell>
          <cell r="C629">
            <v>0.00105314014945179</v>
          </cell>
          <cell r="D629">
            <v>200.000915527344</v>
          </cell>
          <cell r="E629">
            <v>18778.3125</v>
          </cell>
          <cell r="F629">
            <v>6903.1005859375</v>
          </cell>
          <cell r="G629">
            <v>6848.74951171875</v>
          </cell>
          <cell r="H629">
            <v>29839.765625</v>
          </cell>
          <cell r="I629">
            <v>21608.8203125</v>
          </cell>
        </row>
        <row r="629">
          <cell r="N629">
            <v>71645.1875</v>
          </cell>
          <cell r="O629">
            <v>204.724197387695</v>
          </cell>
          <cell r="P629">
            <v>446.136474609375</v>
          </cell>
          <cell r="Q629">
            <v>4393.8564453125</v>
          </cell>
          <cell r="R629">
            <v>4841.7998046875</v>
          </cell>
          <cell r="S629">
            <v>14328.669921875</v>
          </cell>
          <cell r="T629">
            <v>3164.44067382813</v>
          </cell>
          <cell r="U629">
            <v>1684.83581542969</v>
          </cell>
        </row>
        <row r="630">
          <cell r="B630">
            <v>300.000030517578</v>
          </cell>
          <cell r="C630">
            <v>414.325897216797</v>
          </cell>
          <cell r="D630">
            <v>200.000244140625</v>
          </cell>
          <cell r="E630">
            <v>7392.6669921875</v>
          </cell>
          <cell r="F630">
            <v>3825.57763671875</v>
          </cell>
          <cell r="G630">
            <v>3738.4892578125</v>
          </cell>
          <cell r="H630">
            <v>14867.0556640625</v>
          </cell>
          <cell r="I630">
            <v>19649.16796875</v>
          </cell>
        </row>
        <row r="630">
          <cell r="N630">
            <v>50157.37890625</v>
          </cell>
          <cell r="O630">
            <v>125</v>
          </cell>
          <cell r="P630">
            <v>219.66731262207</v>
          </cell>
          <cell r="Q630">
            <v>3984.3271484375</v>
          </cell>
          <cell r="R630">
            <v>4232.90673828125</v>
          </cell>
          <cell r="S630">
            <v>5573.95166015625</v>
          </cell>
          <cell r="T630">
            <v>2103.27954101563</v>
          </cell>
          <cell r="U630">
            <v>1425.88647460938</v>
          </cell>
        </row>
        <row r="631">
          <cell r="B631">
            <v>460</v>
          </cell>
          <cell r="C631">
            <v>533.543212890625</v>
          </cell>
          <cell r="D631">
            <v>200</v>
          </cell>
          <cell r="E631">
            <v>4499.998046875</v>
          </cell>
          <cell r="F631">
            <v>2355.03662109375</v>
          </cell>
          <cell r="G631">
            <v>2165.62841796875</v>
          </cell>
          <cell r="H631">
            <v>7057.755859375</v>
          </cell>
          <cell r="I631">
            <v>6482.5634765625</v>
          </cell>
        </row>
        <row r="631">
          <cell r="N631">
            <v>15385.3447265625</v>
          </cell>
          <cell r="O631">
            <v>1473.90356445313</v>
          </cell>
          <cell r="P631">
            <v>1827.892578125</v>
          </cell>
          <cell r="Q631">
            <v>3374.32006835938</v>
          </cell>
          <cell r="R631">
            <v>5244.15673828125</v>
          </cell>
          <cell r="S631">
            <v>112.79891204834</v>
          </cell>
          <cell r="T631">
            <v>1357.09716796875</v>
          </cell>
          <cell r="U631">
            <v>566.10400390625</v>
          </cell>
        </row>
        <row r="632">
          <cell r="B632">
            <v>4709</v>
          </cell>
          <cell r="C632">
            <v>0</v>
          </cell>
          <cell r="D632">
            <v>200.000152587891</v>
          </cell>
          <cell r="E632">
            <v>6175.27197265625</v>
          </cell>
          <cell r="F632">
            <v>4324.44091796875</v>
          </cell>
          <cell r="G632">
            <v>4134.2294921875</v>
          </cell>
          <cell r="H632">
            <v>7349.05224609375</v>
          </cell>
          <cell r="I632">
            <v>5268.103515625</v>
          </cell>
        </row>
        <row r="632">
          <cell r="N632">
            <v>16765.888671875</v>
          </cell>
          <cell r="O632">
            <v>1500</v>
          </cell>
          <cell r="P632">
            <v>1570.94836425781</v>
          </cell>
          <cell r="Q632">
            <v>3229.77709960938</v>
          </cell>
          <cell r="R632">
            <v>4836.2412109375</v>
          </cell>
          <cell r="S632">
            <v>67.5734710693359</v>
          </cell>
          <cell r="T632">
            <v>1364.38171386719</v>
          </cell>
          <cell r="U632">
            <v>223.001663208008</v>
          </cell>
        </row>
        <row r="633">
          <cell r="B633">
            <v>2526</v>
          </cell>
          <cell r="C633">
            <v>4.53077030181885</v>
          </cell>
          <cell r="D633">
            <v>200</v>
          </cell>
          <cell r="E633">
            <v>10958.1826171875</v>
          </cell>
          <cell r="F633">
            <v>2578.85791015625</v>
          </cell>
          <cell r="G633">
            <v>2347.89331054688</v>
          </cell>
          <cell r="H633">
            <v>10726.5703125</v>
          </cell>
          <cell r="I633">
            <v>5000</v>
          </cell>
        </row>
        <row r="633">
          <cell r="N633">
            <v>16248.1953125</v>
          </cell>
          <cell r="O633">
            <v>748.738037109375</v>
          </cell>
          <cell r="P633">
            <v>1238.04162597656</v>
          </cell>
          <cell r="Q633">
            <v>2357.66845703125</v>
          </cell>
          <cell r="R633">
            <v>3646.27124023438</v>
          </cell>
          <cell r="S633">
            <v>66.2966842651367</v>
          </cell>
          <cell r="T633">
            <v>742.569458007813</v>
          </cell>
          <cell r="U633">
            <v>8.85901272340561E-008</v>
          </cell>
        </row>
        <row r="634">
          <cell r="B634">
            <v>1102</v>
          </cell>
          <cell r="C634">
            <v>1500</v>
          </cell>
          <cell r="D634">
            <v>84.999870300293</v>
          </cell>
          <cell r="E634">
            <v>14658.8486328125</v>
          </cell>
          <cell r="F634">
            <v>4823.35302734375</v>
          </cell>
          <cell r="G634">
            <v>4613.23388671875</v>
          </cell>
          <cell r="H634">
            <v>13845.6552734375</v>
          </cell>
          <cell r="I634">
            <v>7595.81982421875</v>
          </cell>
        </row>
        <row r="634">
          <cell r="N634">
            <v>21822.89453125</v>
          </cell>
          <cell r="O634">
            <v>295.33984375</v>
          </cell>
          <cell r="P634">
            <v>451.460540771484</v>
          </cell>
          <cell r="Q634">
            <v>1468.57995605469</v>
          </cell>
          <cell r="R634">
            <v>1943.98620605469</v>
          </cell>
          <cell r="S634">
            <v>47.266300201416</v>
          </cell>
          <cell r="T634">
            <v>337.384399414063</v>
          </cell>
          <cell r="U634">
            <v>1550.62976074219</v>
          </cell>
        </row>
        <row r="635">
          <cell r="B635">
            <v>450</v>
          </cell>
          <cell r="C635">
            <v>2750</v>
          </cell>
          <cell r="D635">
            <v>85</v>
          </cell>
          <cell r="E635">
            <v>9583.34375</v>
          </cell>
          <cell r="F635">
            <v>2571.4404296875</v>
          </cell>
          <cell r="G635">
            <v>2359.59594726563</v>
          </cell>
          <cell r="H635">
            <v>9065.8623046875</v>
          </cell>
          <cell r="I635">
            <v>5000</v>
          </cell>
        </row>
        <row r="635">
          <cell r="N635">
            <v>13706.1669921875</v>
          </cell>
          <cell r="O635">
            <v>295.339813232422</v>
          </cell>
          <cell r="P635">
            <v>464.792785644531</v>
          </cell>
          <cell r="Q635">
            <v>1988.63232421875</v>
          </cell>
          <cell r="R635">
            <v>2469.6572265625</v>
          </cell>
          <cell r="S635">
            <v>472.66162109375</v>
          </cell>
          <cell r="T635">
            <v>332.758056640625</v>
          </cell>
          <cell r="U635">
            <v>2773.505859375</v>
          </cell>
        </row>
        <row r="636">
          <cell r="B636">
            <v>450</v>
          </cell>
          <cell r="C636">
            <v>2000</v>
          </cell>
          <cell r="D636">
            <v>149.999954223633</v>
          </cell>
          <cell r="E636">
            <v>4917.9091796875</v>
          </cell>
          <cell r="F636">
            <v>2171.99560546875</v>
          </cell>
          <cell r="G636">
            <v>2021.14196777344</v>
          </cell>
          <cell r="H636">
            <v>5361.7763671875</v>
          </cell>
          <cell r="I636">
            <v>5000</v>
          </cell>
        </row>
        <row r="636">
          <cell r="N636">
            <v>11462.7412109375</v>
          </cell>
          <cell r="O636">
            <v>295.33984375</v>
          </cell>
          <cell r="P636">
            <v>549.942626953125</v>
          </cell>
          <cell r="Q636">
            <v>1957.8505859375</v>
          </cell>
          <cell r="R636">
            <v>2545.84106445313</v>
          </cell>
          <cell r="S636">
            <v>171.092468261719</v>
          </cell>
          <cell r="T636">
            <v>352.527770996094</v>
          </cell>
          <cell r="U636">
            <v>2041.65112304688</v>
          </cell>
        </row>
        <row r="637">
          <cell r="B637">
            <v>373</v>
          </cell>
          <cell r="C637">
            <v>0.000219815003219992</v>
          </cell>
          <cell r="D637">
            <v>199.999801635742</v>
          </cell>
          <cell r="E637">
            <v>6938.6455078125</v>
          </cell>
          <cell r="F637">
            <v>1500</v>
          </cell>
          <cell r="G637">
            <v>1414.74426269531</v>
          </cell>
          <cell r="H637">
            <v>8275.45703125</v>
          </cell>
          <cell r="I637">
            <v>8418.1376953125</v>
          </cell>
        </row>
        <row r="637">
          <cell r="N637">
            <v>12821.853515625</v>
          </cell>
          <cell r="O637">
            <v>584.631286621094</v>
          </cell>
          <cell r="P637">
            <v>780.712280273438</v>
          </cell>
          <cell r="Q637">
            <v>2238.048828125</v>
          </cell>
          <cell r="R637">
            <v>3070.95263671875</v>
          </cell>
          <cell r="S637">
            <v>23.8576107025147</v>
          </cell>
          <cell r="T637">
            <v>222.537628173828</v>
          </cell>
          <cell r="U637">
            <v>274.360229492188</v>
          </cell>
        </row>
        <row r="638">
          <cell r="B638">
            <v>5999.9990234375</v>
          </cell>
          <cell r="C638">
            <v>846.940307617188</v>
          </cell>
          <cell r="D638">
            <v>199.999252319336</v>
          </cell>
          <cell r="E638">
            <v>29089.322265625</v>
          </cell>
          <cell r="F638">
            <v>8070.35595703125</v>
          </cell>
          <cell r="G638">
            <v>8098.14306640625</v>
          </cell>
          <cell r="H638">
            <v>37677.59765625</v>
          </cell>
          <cell r="I638">
            <v>21638.953125</v>
          </cell>
        </row>
        <row r="638">
          <cell r="N638">
            <v>65134.203125</v>
          </cell>
          <cell r="O638">
            <v>436.255126953125</v>
          </cell>
          <cell r="P638">
            <v>471.031799316406</v>
          </cell>
          <cell r="Q638">
            <v>2349.37768554688</v>
          </cell>
          <cell r="R638">
            <v>2830.10424804688</v>
          </cell>
          <cell r="S638">
            <v>979.418701171875</v>
          </cell>
          <cell r="T638">
            <v>1816.33325195313</v>
          </cell>
          <cell r="U638">
            <v>2692.83764648438</v>
          </cell>
        </row>
        <row r="639">
          <cell r="B639">
            <v>4246.7587890625</v>
          </cell>
          <cell r="C639">
            <v>0</v>
          </cell>
          <cell r="D639">
            <v>200.000335693359</v>
          </cell>
          <cell r="E639">
            <v>20314.767578125</v>
          </cell>
          <cell r="F639">
            <v>7444.5263671875</v>
          </cell>
          <cell r="G639">
            <v>7376.3349609375</v>
          </cell>
          <cell r="H639">
            <v>29885.810546875</v>
          </cell>
          <cell r="I639">
            <v>21273.947265625</v>
          </cell>
        </row>
        <row r="639">
          <cell r="N639">
            <v>68196.515625</v>
          </cell>
          <cell r="O639">
            <v>436.255126953125</v>
          </cell>
          <cell r="P639">
            <v>459.625274658203</v>
          </cell>
          <cell r="Q639">
            <v>4147.970703125</v>
          </cell>
          <cell r="R639">
            <v>4630.1787109375</v>
          </cell>
          <cell r="S639">
            <v>1541.73596191406</v>
          </cell>
          <cell r="T639">
            <v>2072.52685546875</v>
          </cell>
          <cell r="U639">
            <v>1391.04357910156</v>
          </cell>
        </row>
        <row r="640">
          <cell r="B640">
            <v>5999.9990234375</v>
          </cell>
          <cell r="C640">
            <v>2265.02270507813</v>
          </cell>
          <cell r="D640">
            <v>713.191101074219</v>
          </cell>
          <cell r="E640">
            <v>38497.6796875</v>
          </cell>
          <cell r="F640">
            <v>11767.091796875</v>
          </cell>
          <cell r="G640">
            <v>11690.2412109375</v>
          </cell>
          <cell r="H640">
            <v>57390.328125</v>
          </cell>
          <cell r="I640">
            <v>23181.78125</v>
          </cell>
        </row>
        <row r="640">
          <cell r="N640">
            <v>74615.8125</v>
          </cell>
          <cell r="O640">
            <v>1623.4423828125</v>
          </cell>
          <cell r="P640">
            <v>1666.88073730469</v>
          </cell>
          <cell r="Q640">
            <v>6369.19384765625</v>
          </cell>
          <cell r="R640">
            <v>8045.9091796875</v>
          </cell>
          <cell r="S640">
            <v>53973.75</v>
          </cell>
          <cell r="T640">
            <v>3192.54833984375</v>
          </cell>
          <cell r="U640">
            <v>4199.99951171875</v>
          </cell>
        </row>
        <row r="641">
          <cell r="B641">
            <v>300</v>
          </cell>
          <cell r="C641">
            <v>167.987670898438</v>
          </cell>
          <cell r="D641">
            <v>200.000076293945</v>
          </cell>
          <cell r="E641">
            <v>5478.806640625</v>
          </cell>
          <cell r="F641">
            <v>4329.3310546875</v>
          </cell>
          <cell r="G641">
            <v>4146.3857421875</v>
          </cell>
          <cell r="H641">
            <v>10503.1494140625</v>
          </cell>
          <cell r="I641">
            <v>16126.2802734375</v>
          </cell>
        </row>
        <row r="641">
          <cell r="N641">
            <v>39121.90625</v>
          </cell>
          <cell r="O641">
            <v>1636.060546875</v>
          </cell>
          <cell r="P641">
            <v>1880.51196289063</v>
          </cell>
          <cell r="Q641">
            <v>3935.6796875</v>
          </cell>
          <cell r="R641">
            <v>5837.79833984375</v>
          </cell>
          <cell r="S641">
            <v>2389.68994140625</v>
          </cell>
          <cell r="T641">
            <v>858.199401855469</v>
          </cell>
          <cell r="U641">
            <v>1008.16632080078</v>
          </cell>
        </row>
        <row r="642">
          <cell r="B642">
            <v>3596.57739257813</v>
          </cell>
          <cell r="C642">
            <v>0.000571492244489491</v>
          </cell>
          <cell r="D642">
            <v>200.000366210938</v>
          </cell>
          <cell r="E642">
            <v>35233.56640625</v>
          </cell>
          <cell r="F642">
            <v>9064.1435546875</v>
          </cell>
          <cell r="G642">
            <v>9032.935546875</v>
          </cell>
          <cell r="H642">
            <v>46714.390625</v>
          </cell>
          <cell r="I642">
            <v>22293.740234375</v>
          </cell>
        </row>
        <row r="642">
          <cell r="N642">
            <v>73710</v>
          </cell>
          <cell r="O642">
            <v>1603.72045898438</v>
          </cell>
          <cell r="P642">
            <v>1738.47192382813</v>
          </cell>
          <cell r="Q642">
            <v>6483.30712890625</v>
          </cell>
          <cell r="R642">
            <v>8239.3955078125</v>
          </cell>
          <cell r="S642">
            <v>30517.6796875</v>
          </cell>
          <cell r="T642">
            <v>3058.22314453125</v>
          </cell>
          <cell r="U642">
            <v>1937.36572265625</v>
          </cell>
        </row>
        <row r="643">
          <cell r="B643">
            <v>427.000213623047</v>
          </cell>
          <cell r="C643">
            <v>650.539001464844</v>
          </cell>
          <cell r="D643">
            <v>200.000061035156</v>
          </cell>
          <cell r="E643">
            <v>6921.3232421875</v>
          </cell>
          <cell r="F643">
            <v>6579.81689453125</v>
          </cell>
          <cell r="G643">
            <v>6377.52880859375</v>
          </cell>
          <cell r="H643">
            <v>15801.244140625</v>
          </cell>
          <cell r="I643">
            <v>19039.150390625</v>
          </cell>
        </row>
        <row r="643">
          <cell r="N643">
            <v>61730.234375</v>
          </cell>
          <cell r="O643">
            <v>1500.00024414063</v>
          </cell>
          <cell r="P643">
            <v>1894.86462402344</v>
          </cell>
          <cell r="Q643">
            <v>4775.26123046875</v>
          </cell>
          <cell r="R643">
            <v>6701.50146484375</v>
          </cell>
          <cell r="S643">
            <v>1397.14050292969</v>
          </cell>
          <cell r="T643">
            <v>2385.36108398438</v>
          </cell>
          <cell r="U643">
            <v>1610.80639648438</v>
          </cell>
        </row>
        <row r="644">
          <cell r="B644">
            <v>4570</v>
          </cell>
          <cell r="C644">
            <v>4.16640323237516E-005</v>
          </cell>
          <cell r="D644">
            <v>200</v>
          </cell>
          <cell r="E644">
            <v>6553.84326171875</v>
          </cell>
          <cell r="F644">
            <v>4809.06396484375</v>
          </cell>
          <cell r="G644">
            <v>4577.93505859375</v>
          </cell>
          <cell r="H644">
            <v>7963.50439453125</v>
          </cell>
          <cell r="I644">
            <v>5900.927734375</v>
          </cell>
        </row>
        <row r="644">
          <cell r="N644">
            <v>20922.923828125</v>
          </cell>
          <cell r="O644">
            <v>1500.0009765625</v>
          </cell>
          <cell r="P644">
            <v>1606.12048339844</v>
          </cell>
          <cell r="Q644">
            <v>3982.30346679688</v>
          </cell>
          <cell r="R644">
            <v>5619.36962890625</v>
          </cell>
          <cell r="S644">
            <v>58.8576393127441</v>
          </cell>
          <cell r="T644">
            <v>1901.68823242188</v>
          </cell>
          <cell r="U644">
            <v>389.502227783203</v>
          </cell>
        </row>
        <row r="645">
          <cell r="B645">
            <v>4626</v>
          </cell>
          <cell r="C645">
            <v>0</v>
          </cell>
          <cell r="D645">
            <v>200</v>
          </cell>
          <cell r="E645">
            <v>9232.3974609375</v>
          </cell>
          <cell r="F645">
            <v>4253.44189453125</v>
          </cell>
          <cell r="G645">
            <v>4024.31005859375</v>
          </cell>
          <cell r="H645">
            <v>9756.6220703125</v>
          </cell>
          <cell r="I645">
            <v>4999.99951171875</v>
          </cell>
        </row>
        <row r="645">
          <cell r="N645">
            <v>19178.31640625</v>
          </cell>
          <cell r="O645">
            <v>1389.92944335938</v>
          </cell>
          <cell r="P645">
            <v>1847.59765625</v>
          </cell>
          <cell r="Q645">
            <v>4196.30859375</v>
          </cell>
          <cell r="R645">
            <v>6094.62744140625</v>
          </cell>
          <cell r="S645">
            <v>62.9454803466797</v>
          </cell>
          <cell r="T645">
            <v>1269.38891601563</v>
          </cell>
          <cell r="U645">
            <v>147.854141235352</v>
          </cell>
        </row>
        <row r="646">
          <cell r="B646">
            <v>1102</v>
          </cell>
          <cell r="C646">
            <v>2013.97119140625</v>
          </cell>
          <cell r="D646">
            <v>85.0003433227539</v>
          </cell>
          <cell r="E646">
            <v>11046.416015625</v>
          </cell>
          <cell r="F646">
            <v>3339.02685546875</v>
          </cell>
          <cell r="G646">
            <v>3146.82446289063</v>
          </cell>
          <cell r="H646">
            <v>11210.94921875</v>
          </cell>
          <cell r="I646">
            <v>7114.681640625</v>
          </cell>
        </row>
        <row r="646">
          <cell r="N646">
            <v>21103.185546875</v>
          </cell>
          <cell r="O646">
            <v>300.000030517578</v>
          </cell>
          <cell r="P646">
            <v>557.169677734375</v>
          </cell>
          <cell r="Q646">
            <v>2706.98950195313</v>
          </cell>
          <cell r="R646">
            <v>3304.62377929688</v>
          </cell>
          <cell r="S646">
            <v>40.6693305969238</v>
          </cell>
          <cell r="T646">
            <v>687.438171386719</v>
          </cell>
          <cell r="U646">
            <v>2145.78540039063</v>
          </cell>
        </row>
        <row r="647">
          <cell r="B647">
            <v>450</v>
          </cell>
          <cell r="C647">
            <v>1692.61352539063</v>
          </cell>
          <cell r="D647">
            <v>85.0000305175781</v>
          </cell>
          <cell r="E647">
            <v>13198.1494140625</v>
          </cell>
          <cell r="F647">
            <v>4369.525390625</v>
          </cell>
          <cell r="G647">
            <v>4165.7744140625</v>
          </cell>
          <cell r="H647">
            <v>12623.8818359375</v>
          </cell>
          <cell r="I647">
            <v>8871.3994140625</v>
          </cell>
        </row>
        <row r="647">
          <cell r="N647">
            <v>17450.986328125</v>
          </cell>
          <cell r="O647">
            <v>300.000030517578</v>
          </cell>
          <cell r="P647">
            <v>499.830108642578</v>
          </cell>
          <cell r="Q647">
            <v>2214.0712890625</v>
          </cell>
          <cell r="R647">
            <v>2745.22924804688</v>
          </cell>
          <cell r="S647">
            <v>54.0617408752441</v>
          </cell>
          <cell r="T647">
            <v>621.021484375</v>
          </cell>
          <cell r="U647">
            <v>1762.88891601563</v>
          </cell>
        </row>
        <row r="648">
          <cell r="B648">
            <v>450.000061035156</v>
          </cell>
          <cell r="C648">
            <v>2511.40478515625</v>
          </cell>
          <cell r="D648">
            <v>149.999649047852</v>
          </cell>
          <cell r="E648">
            <v>11866.6416015625</v>
          </cell>
          <cell r="F648">
            <v>4366.50048828125</v>
          </cell>
          <cell r="G648">
            <v>4186.0732421875</v>
          </cell>
          <cell r="H648">
            <v>12169.8525390625</v>
          </cell>
          <cell r="I648">
            <v>12485.521484375</v>
          </cell>
        </row>
        <row r="648">
          <cell r="N648">
            <v>21254.576171875</v>
          </cell>
          <cell r="O648">
            <v>561.862976074219</v>
          </cell>
          <cell r="P648">
            <v>910.730895996094</v>
          </cell>
          <cell r="Q648">
            <v>2099.556640625</v>
          </cell>
          <cell r="R648">
            <v>3049.54467773438</v>
          </cell>
          <cell r="S648">
            <v>84.6878356933594</v>
          </cell>
          <cell r="T648">
            <v>607.041687011719</v>
          </cell>
          <cell r="U648">
            <v>2583.68701171875</v>
          </cell>
        </row>
        <row r="649">
          <cell r="B649">
            <v>373.000030517578</v>
          </cell>
          <cell r="C649">
            <v>1693.75476074219</v>
          </cell>
          <cell r="D649">
            <v>199.99967956543</v>
          </cell>
          <cell r="E649">
            <v>8623.8212890625</v>
          </cell>
          <cell r="F649">
            <v>1500</v>
          </cell>
          <cell r="G649">
            <v>1373.3720703125</v>
          </cell>
          <cell r="H649">
            <v>9410.3603515625</v>
          </cell>
          <cell r="I649">
            <v>9415.6435546875</v>
          </cell>
        </row>
        <row r="649">
          <cell r="N649">
            <v>13576.0888671875</v>
          </cell>
          <cell r="O649">
            <v>1030.68408203125</v>
          </cell>
          <cell r="P649">
            <v>1343.66381835938</v>
          </cell>
          <cell r="Q649">
            <v>2417.01953125</v>
          </cell>
          <cell r="R649">
            <v>3809.40502929688</v>
          </cell>
          <cell r="S649">
            <v>27.044397354126</v>
          </cell>
          <cell r="T649">
            <v>201.647857666016</v>
          </cell>
          <cell r="U649">
            <v>1980.97119140625</v>
          </cell>
        </row>
        <row r="650">
          <cell r="B650">
            <v>300</v>
          </cell>
          <cell r="C650">
            <v>0</v>
          </cell>
          <cell r="D650">
            <v>199.99983215332</v>
          </cell>
          <cell r="E650">
            <v>5003.6044921875</v>
          </cell>
          <cell r="F650">
            <v>2503.61791992188</v>
          </cell>
          <cell r="G650">
            <v>2435.78637695313</v>
          </cell>
          <cell r="H650">
            <v>6491.9736328125</v>
          </cell>
          <cell r="I650">
            <v>6507.314453125</v>
          </cell>
        </row>
        <row r="650">
          <cell r="N650">
            <v>12685.642578125</v>
          </cell>
          <cell r="O650">
            <v>441.727996826172</v>
          </cell>
          <cell r="P650">
            <v>578.575500488281</v>
          </cell>
          <cell r="Q650">
            <v>2494.8994140625</v>
          </cell>
          <cell r="R650">
            <v>3106.27685546875</v>
          </cell>
          <cell r="S650">
            <v>29.2088165283203</v>
          </cell>
          <cell r="T650">
            <v>320.861114501953</v>
          </cell>
          <cell r="U650">
            <v>98.3274383544922</v>
          </cell>
        </row>
        <row r="651">
          <cell r="B651">
            <v>300</v>
          </cell>
          <cell r="C651">
            <v>336.048767089844</v>
          </cell>
          <cell r="D651">
            <v>200.000061035156</v>
          </cell>
          <cell r="E651">
            <v>4227.9326171875</v>
          </cell>
          <cell r="F651">
            <v>1999.99975585938</v>
          </cell>
          <cell r="G651">
            <v>1957.87561035156</v>
          </cell>
          <cell r="H651">
            <v>7109.234375</v>
          </cell>
          <cell r="I651">
            <v>8919.6640625</v>
          </cell>
        </row>
        <row r="651">
          <cell r="N651">
            <v>16229.326171875</v>
          </cell>
          <cell r="O651">
            <v>441.728088378906</v>
          </cell>
          <cell r="P651">
            <v>686.031127929688</v>
          </cell>
          <cell r="Q651">
            <v>2011.07788085938</v>
          </cell>
          <cell r="R651">
            <v>2716.2001953125</v>
          </cell>
          <cell r="S651">
            <v>149.623657226563</v>
          </cell>
          <cell r="T651">
            <v>349.965057373047</v>
          </cell>
          <cell r="U651">
            <v>393.609466552734</v>
          </cell>
        </row>
        <row r="652">
          <cell r="B652">
            <v>300</v>
          </cell>
          <cell r="C652">
            <v>100</v>
          </cell>
          <cell r="D652">
            <v>199.999877929688</v>
          </cell>
          <cell r="E652">
            <v>4008.65185546875</v>
          </cell>
          <cell r="F652">
            <v>1700</v>
          </cell>
          <cell r="G652">
            <v>1611.93884277344</v>
          </cell>
          <cell r="H652">
            <v>6592.98095703125</v>
          </cell>
          <cell r="I652">
            <v>7903.43310546875</v>
          </cell>
        </row>
        <row r="652">
          <cell r="N652">
            <v>15233.6279296875</v>
          </cell>
          <cell r="O652">
            <v>514.503723144531</v>
          </cell>
          <cell r="P652">
            <v>631.596374511719</v>
          </cell>
          <cell r="Q652">
            <v>1937.10681152344</v>
          </cell>
          <cell r="R652">
            <v>2600.9716796875</v>
          </cell>
          <cell r="S652">
            <v>19.5161285400391</v>
          </cell>
          <cell r="T652">
            <v>459.172058105469</v>
          </cell>
          <cell r="U652">
            <v>141.297439575195</v>
          </cell>
        </row>
        <row r="653">
          <cell r="B653">
            <v>300</v>
          </cell>
          <cell r="C653">
            <v>0.000319948827382177</v>
          </cell>
          <cell r="D653">
            <v>200</v>
          </cell>
          <cell r="E653">
            <v>7718.2685546875</v>
          </cell>
          <cell r="F653">
            <v>4085.88037109375</v>
          </cell>
          <cell r="G653">
            <v>4110.09375</v>
          </cell>
          <cell r="H653">
            <v>18135.181640625</v>
          </cell>
          <cell r="I653">
            <v>21031.31640625</v>
          </cell>
        </row>
        <row r="653">
          <cell r="N653">
            <v>62130.55078125</v>
          </cell>
          <cell r="O653">
            <v>1433.75561523438</v>
          </cell>
          <cell r="P653">
            <v>1396.25915527344</v>
          </cell>
          <cell r="Q653">
            <v>6184.31005859375</v>
          </cell>
          <cell r="R653">
            <v>7595.08935546875</v>
          </cell>
          <cell r="S653">
            <v>2517.5322265625</v>
          </cell>
          <cell r="T653">
            <v>1260.931640625</v>
          </cell>
          <cell r="U653">
            <v>821.777954101563</v>
          </cell>
        </row>
        <row r="654">
          <cell r="B654">
            <v>2285.98657226563</v>
          </cell>
          <cell r="C654">
            <v>0.00176722242031246</v>
          </cell>
          <cell r="D654">
            <v>199.99951171875</v>
          </cell>
          <cell r="E654">
            <v>27499.890625</v>
          </cell>
          <cell r="F654">
            <v>4667.86328125</v>
          </cell>
          <cell r="G654">
            <v>4636.31103515625</v>
          </cell>
          <cell r="H654">
            <v>40359.49609375</v>
          </cell>
          <cell r="I654">
            <v>22108.177734375</v>
          </cell>
        </row>
        <row r="654">
          <cell r="N654">
            <v>70485.2734375</v>
          </cell>
          <cell r="O654">
            <v>1193.31665039063</v>
          </cell>
          <cell r="P654">
            <v>1453.94104003906</v>
          </cell>
          <cell r="Q654">
            <v>6343.02978515625</v>
          </cell>
          <cell r="R654">
            <v>7807.78662109375</v>
          </cell>
          <cell r="S654">
            <v>13380.20703125</v>
          </cell>
          <cell r="T654">
            <v>1986.45166015625</v>
          </cell>
          <cell r="U654">
            <v>1889.54638671875</v>
          </cell>
        </row>
        <row r="655">
          <cell r="B655">
            <v>460</v>
          </cell>
          <cell r="C655">
            <v>249.999649047852</v>
          </cell>
          <cell r="D655">
            <v>200</v>
          </cell>
          <cell r="E655">
            <v>4500</v>
          </cell>
          <cell r="F655">
            <v>2149.34790039063</v>
          </cell>
          <cell r="G655">
            <v>1977.19287109375</v>
          </cell>
          <cell r="H655">
            <v>8647.21875</v>
          </cell>
          <cell r="I655">
            <v>9275.06640625</v>
          </cell>
        </row>
        <row r="655">
          <cell r="N655">
            <v>20291.4375</v>
          </cell>
          <cell r="O655">
            <v>1500.00134277344</v>
          </cell>
          <cell r="P655">
            <v>1895.50549316406</v>
          </cell>
          <cell r="Q655">
            <v>4468.193359375</v>
          </cell>
          <cell r="R655">
            <v>6398.44970703125</v>
          </cell>
          <cell r="S655">
            <v>1330.64379882813</v>
          </cell>
          <cell r="T655">
            <v>1468.84729003906</v>
          </cell>
          <cell r="U655">
            <v>641.8818359375</v>
          </cell>
        </row>
        <row r="656">
          <cell r="B656">
            <v>4709</v>
          </cell>
          <cell r="C656">
            <v>0</v>
          </cell>
          <cell r="D656">
            <v>200.000076293945</v>
          </cell>
          <cell r="E656">
            <v>9434.7646484375</v>
          </cell>
          <cell r="F656">
            <v>5224.58154296875</v>
          </cell>
          <cell r="G656">
            <v>5034.3486328125</v>
          </cell>
          <cell r="H656">
            <v>11375.2431640625</v>
          </cell>
          <cell r="I656">
            <v>9634.6455078125</v>
          </cell>
        </row>
        <row r="656">
          <cell r="N656">
            <v>29098.279296875</v>
          </cell>
          <cell r="O656">
            <v>1500.00109863281</v>
          </cell>
          <cell r="P656">
            <v>1552.49462890625</v>
          </cell>
          <cell r="Q656">
            <v>3332.9677734375</v>
          </cell>
          <cell r="R656">
            <v>4912.6494140625</v>
          </cell>
          <cell r="S656">
            <v>62.516227722168</v>
          </cell>
          <cell r="T656">
            <v>2287.54565429688</v>
          </cell>
          <cell r="U656">
            <v>322.471435546875</v>
          </cell>
        </row>
        <row r="657">
          <cell r="B657">
            <v>2526</v>
          </cell>
          <cell r="C657">
            <v>328.713897705078</v>
          </cell>
          <cell r="D657">
            <v>200.000274658203</v>
          </cell>
          <cell r="E657">
            <v>9982.1220703125</v>
          </cell>
          <cell r="F657">
            <v>6359.60009765625</v>
          </cell>
          <cell r="G657">
            <v>6119.541015625</v>
          </cell>
          <cell r="H657">
            <v>10115.87109375</v>
          </cell>
          <cell r="I657">
            <v>5000</v>
          </cell>
        </row>
        <row r="657">
          <cell r="N657">
            <v>23637.400390625</v>
          </cell>
          <cell r="O657">
            <v>1389.92932128906</v>
          </cell>
          <cell r="P657">
            <v>2044.44165039063</v>
          </cell>
          <cell r="Q657">
            <v>5249.80322265625</v>
          </cell>
          <cell r="R657">
            <v>7351.10400390625</v>
          </cell>
          <cell r="S657">
            <v>66.2966842651367</v>
          </cell>
          <cell r="T657">
            <v>1339.59716796875</v>
          </cell>
          <cell r="U657">
            <v>478.701049804688</v>
          </cell>
        </row>
        <row r="658">
          <cell r="B658">
            <v>1102.00012207031</v>
          </cell>
          <cell r="C658">
            <v>2685.244140625</v>
          </cell>
          <cell r="D658">
            <v>85</v>
          </cell>
          <cell r="E658">
            <v>12779.650390625</v>
          </cell>
          <cell r="F658">
            <v>3205.2666015625</v>
          </cell>
          <cell r="G658">
            <v>2961.23803710938</v>
          </cell>
          <cell r="H658">
            <v>12004.2177734375</v>
          </cell>
          <cell r="I658">
            <v>6872.373046875</v>
          </cell>
        </row>
        <row r="658">
          <cell r="N658">
            <v>18823.869140625</v>
          </cell>
          <cell r="O658">
            <v>300.000152587891</v>
          </cell>
          <cell r="P658">
            <v>589.079040527344</v>
          </cell>
          <cell r="Q658">
            <v>2989.92626953125</v>
          </cell>
          <cell r="R658">
            <v>3610.71704101563</v>
          </cell>
          <cell r="S658">
            <v>46.4250564575195</v>
          </cell>
          <cell r="T658">
            <v>750.922058105469</v>
          </cell>
          <cell r="U658">
            <v>2754.20190429688</v>
          </cell>
        </row>
        <row r="659">
          <cell r="B659">
            <v>450.000061035156</v>
          </cell>
          <cell r="C659">
            <v>1650.02172851563</v>
          </cell>
          <cell r="D659">
            <v>84.9993133544922</v>
          </cell>
          <cell r="E659">
            <v>11455.642578125</v>
          </cell>
          <cell r="F659">
            <v>3906.13427734375</v>
          </cell>
          <cell r="G659">
            <v>3711.63037109375</v>
          </cell>
          <cell r="H659">
            <v>10791.751953125</v>
          </cell>
          <cell r="I659">
            <v>6916.00634765625</v>
          </cell>
        </row>
        <row r="659">
          <cell r="N659">
            <v>15195.078125</v>
          </cell>
          <cell r="O659">
            <v>300</v>
          </cell>
          <cell r="P659">
            <v>582.076416015625</v>
          </cell>
          <cell r="Q659">
            <v>2214.88720703125</v>
          </cell>
          <cell r="R659">
            <v>2813.9736328125</v>
          </cell>
          <cell r="S659">
            <v>53.0263595581055</v>
          </cell>
          <cell r="T659">
            <v>720.021484375</v>
          </cell>
          <cell r="U659">
            <v>1691.28515625</v>
          </cell>
        </row>
        <row r="660">
          <cell r="B660">
            <v>450.000091552734</v>
          </cell>
          <cell r="C660">
            <v>2599.35498046875</v>
          </cell>
          <cell r="D660">
            <v>150.000595092773</v>
          </cell>
          <cell r="E660">
            <v>11713.75</v>
          </cell>
          <cell r="F660">
            <v>4158.49951171875</v>
          </cell>
          <cell r="G660">
            <v>3983.75366210938</v>
          </cell>
          <cell r="H660">
            <v>11900.0390625</v>
          </cell>
          <cell r="I660">
            <v>11881.2802734375</v>
          </cell>
        </row>
        <row r="660">
          <cell r="N660">
            <v>20079.458984375</v>
          </cell>
          <cell r="O660">
            <v>300</v>
          </cell>
          <cell r="P660">
            <v>602.964904785156</v>
          </cell>
          <cell r="Q660">
            <v>1951.060546875</v>
          </cell>
          <cell r="R660">
            <v>2588.16357421875</v>
          </cell>
          <cell r="S660">
            <v>57.4179306030273</v>
          </cell>
          <cell r="T660">
            <v>723.527770996094</v>
          </cell>
          <cell r="U660">
            <v>2638.9736328125</v>
          </cell>
        </row>
        <row r="661">
          <cell r="B661">
            <v>373</v>
          </cell>
          <cell r="C661">
            <v>1981.73937988281</v>
          </cell>
          <cell r="D661">
            <v>200.000030517578</v>
          </cell>
          <cell r="E661">
            <v>9869.5166015625</v>
          </cell>
          <cell r="F661">
            <v>1499.99987792969</v>
          </cell>
          <cell r="G661">
            <v>1433.79150390625</v>
          </cell>
          <cell r="H661">
            <v>11466.3876953125</v>
          </cell>
          <cell r="I661">
            <v>10669.12890625</v>
          </cell>
        </row>
        <row r="661">
          <cell r="N661">
            <v>17401.947265625</v>
          </cell>
          <cell r="O661">
            <v>593.951599121094</v>
          </cell>
          <cell r="P661">
            <v>710.703857421875</v>
          </cell>
          <cell r="Q661">
            <v>2944.44116210938</v>
          </cell>
          <cell r="R661">
            <v>3691.03540039063</v>
          </cell>
          <cell r="S661">
            <v>1.30056202411652</v>
          </cell>
          <cell r="T661">
            <v>253.438171386719</v>
          </cell>
          <cell r="U661">
            <v>2241.11328125</v>
          </cell>
        </row>
        <row r="662">
          <cell r="B662">
            <v>300.000030517578</v>
          </cell>
          <cell r="C662">
            <v>524.285522460938</v>
          </cell>
          <cell r="D662">
            <v>200.000091552734</v>
          </cell>
          <cell r="E662">
            <v>5636.10693359375</v>
          </cell>
          <cell r="F662">
            <v>4110.7099609375</v>
          </cell>
          <cell r="G662">
            <v>4016.61572265625</v>
          </cell>
          <cell r="H662">
            <v>6973.685546875</v>
          </cell>
          <cell r="I662">
            <v>6160.00244140625</v>
          </cell>
        </row>
        <row r="662">
          <cell r="N662">
            <v>15796.9208984375</v>
          </cell>
          <cell r="O662">
            <v>392.137908935547</v>
          </cell>
          <cell r="P662">
            <v>663.100280761719</v>
          </cell>
          <cell r="Q662">
            <v>2302.11547851563</v>
          </cell>
          <cell r="R662">
            <v>3002.30249023438</v>
          </cell>
          <cell r="S662">
            <v>17.2994747161865</v>
          </cell>
          <cell r="T662">
            <v>400.277770996094</v>
          </cell>
          <cell r="U662">
            <v>740.752380371094</v>
          </cell>
        </row>
        <row r="663">
          <cell r="B663">
            <v>300</v>
          </cell>
          <cell r="C663">
            <v>658.662536621094</v>
          </cell>
          <cell r="D663">
            <v>200.000015258789</v>
          </cell>
          <cell r="E663">
            <v>4500</v>
          </cell>
          <cell r="F663">
            <v>2000</v>
          </cell>
          <cell r="G663">
            <v>1898.2392578125</v>
          </cell>
          <cell r="H663">
            <v>6419.5478515625</v>
          </cell>
          <cell r="I663">
            <v>6507.7763671875</v>
          </cell>
        </row>
        <row r="663">
          <cell r="N663">
            <v>15161.279296875</v>
          </cell>
          <cell r="O663">
            <v>392.137817382813</v>
          </cell>
          <cell r="P663">
            <v>489.398468017578</v>
          </cell>
          <cell r="Q663">
            <v>1705.10290527344</v>
          </cell>
          <cell r="R663">
            <v>2211.54614257813</v>
          </cell>
          <cell r="S663">
            <v>31.25</v>
          </cell>
          <cell r="T663">
            <v>336.701599121094</v>
          </cell>
          <cell r="U663">
            <v>602.300048828125</v>
          </cell>
        </row>
        <row r="664">
          <cell r="B664">
            <v>300</v>
          </cell>
          <cell r="C664">
            <v>2789.46630859375</v>
          </cell>
          <cell r="D664">
            <v>200.000106811523</v>
          </cell>
          <cell r="E664">
            <v>3516.568359375</v>
          </cell>
          <cell r="F664">
            <v>1700</v>
          </cell>
          <cell r="G664">
            <v>1612.06262207031</v>
          </cell>
          <cell r="H664">
            <v>4855.6416015625</v>
          </cell>
          <cell r="I664">
            <v>5747.44189453125</v>
          </cell>
        </row>
        <row r="664">
          <cell r="N664">
            <v>13075.4765625</v>
          </cell>
          <cell r="O664">
            <v>392.137847900391</v>
          </cell>
          <cell r="P664">
            <v>527.58056640625</v>
          </cell>
          <cell r="Q664">
            <v>1630.53662109375</v>
          </cell>
          <cell r="R664">
            <v>2178.42065429688</v>
          </cell>
          <cell r="S664">
            <v>13.1875</v>
          </cell>
          <cell r="T664">
            <v>329.064544677734</v>
          </cell>
          <cell r="U664">
            <v>2716.80078125</v>
          </cell>
        </row>
        <row r="665">
          <cell r="B665">
            <v>300</v>
          </cell>
          <cell r="C665">
            <v>100</v>
          </cell>
          <cell r="D665">
            <v>200</v>
          </cell>
          <cell r="E665">
            <v>4990.76318359375</v>
          </cell>
          <cell r="F665">
            <v>1445</v>
          </cell>
          <cell r="G665">
            <v>1357.00183105469</v>
          </cell>
          <cell r="H665">
            <v>7877.7958984375</v>
          </cell>
          <cell r="I665">
            <v>6825.74365234375</v>
          </cell>
        </row>
        <row r="665">
          <cell r="N665">
            <v>14849.0498046875</v>
          </cell>
          <cell r="O665">
            <v>392.137847900391</v>
          </cell>
          <cell r="P665">
            <v>541.272155761719</v>
          </cell>
          <cell r="Q665">
            <v>1871.9189453125</v>
          </cell>
          <cell r="R665">
            <v>2442.79223632813</v>
          </cell>
          <cell r="S665">
            <v>27.2744064331055</v>
          </cell>
          <cell r="T665">
            <v>371.264373779297</v>
          </cell>
          <cell r="U665">
            <v>172.867309570313</v>
          </cell>
        </row>
        <row r="666">
          <cell r="B666">
            <v>300</v>
          </cell>
          <cell r="C666">
            <v>111.545417785645</v>
          </cell>
          <cell r="D666">
            <v>200</v>
          </cell>
          <cell r="E666">
            <v>3250</v>
          </cell>
          <cell r="F666">
            <v>860.84814453125</v>
          </cell>
          <cell r="G666">
            <v>752.886047363281</v>
          </cell>
          <cell r="H666">
            <v>6085.794921875</v>
          </cell>
          <cell r="I666">
            <v>8131.64453125</v>
          </cell>
        </row>
        <row r="666">
          <cell r="N666">
            <v>15311.02734375</v>
          </cell>
          <cell r="O666">
            <v>516.458374023438</v>
          </cell>
          <cell r="P666">
            <v>644.033325195313</v>
          </cell>
          <cell r="Q666">
            <v>1304.71704101563</v>
          </cell>
          <cell r="R666">
            <v>1999.70788574219</v>
          </cell>
          <cell r="S666">
            <v>170.817474365234</v>
          </cell>
          <cell r="T666">
            <v>411.524200439453</v>
          </cell>
          <cell r="U666">
            <v>0</v>
          </cell>
        </row>
        <row r="667">
          <cell r="B667">
            <v>540</v>
          </cell>
          <cell r="C667">
            <v>181.847961425781</v>
          </cell>
          <cell r="D667">
            <v>200.000061035156</v>
          </cell>
          <cell r="E667">
            <v>5223.61279296875</v>
          </cell>
          <cell r="F667">
            <v>860.84814453125</v>
          </cell>
          <cell r="G667">
            <v>716.87841796875</v>
          </cell>
          <cell r="H667">
            <v>7098.86181640625</v>
          </cell>
          <cell r="I667">
            <v>3500</v>
          </cell>
        </row>
        <row r="667">
          <cell r="N667">
            <v>9535.4091796875</v>
          </cell>
          <cell r="O667">
            <v>748.328491210938</v>
          </cell>
          <cell r="P667">
            <v>830.527893066406</v>
          </cell>
          <cell r="Q667">
            <v>1702.51342773438</v>
          </cell>
          <cell r="R667">
            <v>2557.1767578125</v>
          </cell>
          <cell r="S667">
            <v>116.146598815918</v>
          </cell>
          <cell r="T667">
            <v>209.888885498047</v>
          </cell>
          <cell r="U667">
            <v>0</v>
          </cell>
        </row>
        <row r="668">
          <cell r="B668">
            <v>2924</v>
          </cell>
          <cell r="C668">
            <v>250</v>
          </cell>
          <cell r="D668">
            <v>199.999862670898</v>
          </cell>
          <cell r="E668">
            <v>7111.392578125</v>
          </cell>
          <cell r="F668">
            <v>860.84814453125</v>
          </cell>
          <cell r="G668">
            <v>692.769226074219</v>
          </cell>
          <cell r="H668">
            <v>7635.0390625</v>
          </cell>
          <cell r="I668">
            <v>4235.84423828125</v>
          </cell>
        </row>
        <row r="668">
          <cell r="N668">
            <v>6892.70751953125</v>
          </cell>
          <cell r="O668">
            <v>1020.20953369141</v>
          </cell>
          <cell r="P668">
            <v>1069.26354980469</v>
          </cell>
          <cell r="Q668">
            <v>1588.19689941406</v>
          </cell>
          <cell r="R668">
            <v>2681.06030273438</v>
          </cell>
          <cell r="S668">
            <v>78.9651565551758</v>
          </cell>
          <cell r="T668">
            <v>87.8225860595703</v>
          </cell>
          <cell r="U668">
            <v>115.8212890625</v>
          </cell>
        </row>
        <row r="669">
          <cell r="B669">
            <v>783</v>
          </cell>
          <cell r="C669">
            <v>1250</v>
          </cell>
          <cell r="D669">
            <v>199.999969482422</v>
          </cell>
          <cell r="E669">
            <v>12628.82421875</v>
          </cell>
          <cell r="F669">
            <v>860.84814453125</v>
          </cell>
          <cell r="G669">
            <v>678.719604492188</v>
          </cell>
          <cell r="H669">
            <v>12574.724609375</v>
          </cell>
          <cell r="I669">
            <v>7312.99267578125</v>
          </cell>
        </row>
        <row r="669">
          <cell r="N669">
            <v>12748.5615234375</v>
          </cell>
          <cell r="O669">
            <v>398.411987304688</v>
          </cell>
          <cell r="P669">
            <v>441.444519042969</v>
          </cell>
          <cell r="Q669">
            <v>885.49951171875</v>
          </cell>
          <cell r="R669">
            <v>1356.54736328125</v>
          </cell>
          <cell r="S669">
            <v>65.2296295166016</v>
          </cell>
          <cell r="T669">
            <v>8.40277767181397</v>
          </cell>
          <cell r="U669">
            <v>1147.1328125</v>
          </cell>
        </row>
        <row r="670">
          <cell r="B670">
            <v>450</v>
          </cell>
          <cell r="C670">
            <v>3300</v>
          </cell>
          <cell r="D670">
            <v>84.9999542236328</v>
          </cell>
          <cell r="E670">
            <v>14371.9375</v>
          </cell>
          <cell r="F670">
            <v>1591.99047851563</v>
          </cell>
          <cell r="G670">
            <v>1408.41540527344</v>
          </cell>
          <cell r="H670">
            <v>13964.8828125</v>
          </cell>
          <cell r="I670">
            <v>8462.736328125</v>
          </cell>
        </row>
        <row r="670">
          <cell r="N670">
            <v>14991.2529296875</v>
          </cell>
          <cell r="O670">
            <v>410.132720947266</v>
          </cell>
          <cell r="P670">
            <v>430.321929931641</v>
          </cell>
          <cell r="Q670">
            <v>864.231384277344</v>
          </cell>
          <cell r="R670">
            <v>1300.12194824219</v>
          </cell>
          <cell r="S670">
            <v>47.266300201416</v>
          </cell>
          <cell r="T670">
            <v>0</v>
          </cell>
          <cell r="U670">
            <v>3285.224609375</v>
          </cell>
        </row>
        <row r="671">
          <cell r="B671">
            <v>450</v>
          </cell>
          <cell r="C671">
            <v>2500</v>
          </cell>
          <cell r="D671">
            <v>85</v>
          </cell>
          <cell r="E671">
            <v>6484.95654296875</v>
          </cell>
          <cell r="F671">
            <v>860.84814453125</v>
          </cell>
          <cell r="G671">
            <v>692.736083984375</v>
          </cell>
          <cell r="H671">
            <v>6716.69091796875</v>
          </cell>
          <cell r="I671">
            <v>4165.2578125</v>
          </cell>
        </row>
        <row r="671">
          <cell r="N671">
            <v>9354.458984375</v>
          </cell>
          <cell r="O671">
            <v>232.079010009766</v>
          </cell>
          <cell r="P671">
            <v>296.422882080078</v>
          </cell>
          <cell r="Q671">
            <v>1128.89489746094</v>
          </cell>
          <cell r="R671">
            <v>1428.91906738281</v>
          </cell>
          <cell r="S671">
            <v>48.4903984069824</v>
          </cell>
          <cell r="T671">
            <v>4.25268840789795</v>
          </cell>
          <cell r="U671">
            <v>2526.58081054688</v>
          </cell>
        </row>
        <row r="672">
          <cell r="B672">
            <v>450</v>
          </cell>
          <cell r="C672">
            <v>1500</v>
          </cell>
          <cell r="D672">
            <v>149.999984741211</v>
          </cell>
          <cell r="E672">
            <v>3644.814453125</v>
          </cell>
          <cell r="F672">
            <v>860.84814453125</v>
          </cell>
          <cell r="G672">
            <v>724.270935058594</v>
          </cell>
          <cell r="H672">
            <v>4144.51611328125</v>
          </cell>
          <cell r="I672">
            <v>3924.65893554688</v>
          </cell>
        </row>
        <row r="672">
          <cell r="N672">
            <v>7724.08740234375</v>
          </cell>
          <cell r="O672">
            <v>199.986099243164</v>
          </cell>
          <cell r="P672">
            <v>279.252075195313</v>
          </cell>
          <cell r="Q672">
            <v>1267.71166992188</v>
          </cell>
          <cell r="R672">
            <v>1560.48669433594</v>
          </cell>
          <cell r="S672">
            <v>282.967315673828</v>
          </cell>
          <cell r="T672">
            <v>9.04166698455811</v>
          </cell>
          <cell r="U672">
            <v>1540.70288085938</v>
          </cell>
        </row>
        <row r="673">
          <cell r="B673">
            <v>373</v>
          </cell>
          <cell r="C673">
            <v>750</v>
          </cell>
          <cell r="D673">
            <v>200</v>
          </cell>
          <cell r="E673">
            <v>5549.39794921875</v>
          </cell>
          <cell r="F673">
            <v>998.189270019531</v>
          </cell>
          <cell r="G673">
            <v>882.003479003906</v>
          </cell>
          <cell r="H673">
            <v>5984.1689453125</v>
          </cell>
          <cell r="I673">
            <v>4924.2353515625</v>
          </cell>
        </row>
        <row r="673">
          <cell r="N673">
            <v>7995.71826171875</v>
          </cell>
          <cell r="O673">
            <v>353.951629638672</v>
          </cell>
          <cell r="P673">
            <v>431.124694824219</v>
          </cell>
          <cell r="Q673">
            <v>1220.61206054688</v>
          </cell>
          <cell r="R673">
            <v>1685.07897949219</v>
          </cell>
          <cell r="S673">
            <v>53.6512222290039</v>
          </cell>
          <cell r="T673">
            <v>139.384414672852</v>
          </cell>
          <cell r="U673">
            <v>990.256896972656</v>
          </cell>
        </row>
        <row r="674">
          <cell r="B674">
            <v>300</v>
          </cell>
          <cell r="C674">
            <v>820.730651855469</v>
          </cell>
          <cell r="D674">
            <v>200.000091552734</v>
          </cell>
          <cell r="E674">
            <v>7830.9716796875</v>
          </cell>
          <cell r="F674">
            <v>998.189270019531</v>
          </cell>
          <cell r="G674">
            <v>904.278747558594</v>
          </cell>
          <cell r="H674">
            <v>8584.2578125</v>
          </cell>
          <cell r="I674">
            <v>7845.900390625</v>
          </cell>
        </row>
        <row r="674">
          <cell r="N674">
            <v>11723.01953125</v>
          </cell>
          <cell r="O674">
            <v>249.59016418457</v>
          </cell>
          <cell r="P674">
            <v>324.345855712891</v>
          </cell>
          <cell r="Q674">
            <v>1341.26684570313</v>
          </cell>
          <cell r="R674">
            <v>1687.92614746094</v>
          </cell>
          <cell r="S674">
            <v>3.32517838478088</v>
          </cell>
          <cell r="T674">
            <v>166.763885498047</v>
          </cell>
          <cell r="U674">
            <v>918.09814453125</v>
          </cell>
        </row>
        <row r="675">
          <cell r="B675">
            <v>300</v>
          </cell>
          <cell r="C675">
            <v>608.90380859375</v>
          </cell>
          <cell r="D675">
            <v>200.000091552734</v>
          </cell>
          <cell r="E675">
            <v>4500</v>
          </cell>
          <cell r="F675">
            <v>998.189270019531</v>
          </cell>
          <cell r="G675">
            <v>919.697021484375</v>
          </cell>
          <cell r="H675">
            <v>5211.091796875</v>
          </cell>
          <cell r="I675">
            <v>4484.224609375</v>
          </cell>
        </row>
        <row r="675">
          <cell r="N675">
            <v>8299.8525390625</v>
          </cell>
          <cell r="O675">
            <v>249.590209960938</v>
          </cell>
          <cell r="P675">
            <v>312.744415283203</v>
          </cell>
          <cell r="Q675">
            <v>1251.23754882813</v>
          </cell>
          <cell r="R675">
            <v>1574.67321777344</v>
          </cell>
          <cell r="S675">
            <v>1</v>
          </cell>
          <cell r="T675">
            <v>150.384414672852</v>
          </cell>
          <cell r="U675">
            <v>471.461578369141</v>
          </cell>
        </row>
        <row r="676">
          <cell r="B676">
            <v>300</v>
          </cell>
          <cell r="C676">
            <v>1652.99731445313</v>
          </cell>
          <cell r="D676">
            <v>200.000213623047</v>
          </cell>
          <cell r="E676">
            <v>8547.205078125</v>
          </cell>
          <cell r="F676">
            <v>848.460876464844</v>
          </cell>
          <cell r="G676">
            <v>781.313598632813</v>
          </cell>
          <cell r="H676">
            <v>9916.75390625</v>
          </cell>
          <cell r="I676">
            <v>9924.6923828125</v>
          </cell>
        </row>
        <row r="676">
          <cell r="N676">
            <v>15829.9638671875</v>
          </cell>
          <cell r="O676">
            <v>125.000030517578</v>
          </cell>
          <cell r="P676">
            <v>191.895599365234</v>
          </cell>
          <cell r="Q676">
            <v>1192.06201171875</v>
          </cell>
          <cell r="R676">
            <v>1395.02575683594</v>
          </cell>
          <cell r="S676">
            <v>25.7577838897705</v>
          </cell>
          <cell r="T676">
            <v>178.526885986328</v>
          </cell>
          <cell r="U676">
            <v>1548.08203125</v>
          </cell>
        </row>
        <row r="677">
          <cell r="B677">
            <v>300</v>
          </cell>
          <cell r="C677">
            <v>100</v>
          </cell>
          <cell r="D677">
            <v>150.000076293945</v>
          </cell>
          <cell r="E677">
            <v>5141.12353515625</v>
          </cell>
          <cell r="F677">
            <v>800</v>
          </cell>
          <cell r="G677">
            <v>714.354919433594</v>
          </cell>
          <cell r="H677">
            <v>6162.3388671875</v>
          </cell>
          <cell r="I677">
            <v>5933.3330078125</v>
          </cell>
        </row>
        <row r="677">
          <cell r="N677">
            <v>8920.8828125</v>
          </cell>
          <cell r="O677">
            <v>630.161987304688</v>
          </cell>
          <cell r="P677">
            <v>703.946472167969</v>
          </cell>
          <cell r="Q677">
            <v>1145.84399414063</v>
          </cell>
          <cell r="R677">
            <v>1865.64514160156</v>
          </cell>
          <cell r="S677">
            <v>27.5145072937012</v>
          </cell>
          <cell r="T677">
            <v>203.416687011719</v>
          </cell>
          <cell r="U677">
            <v>16.6287841796875</v>
          </cell>
        </row>
        <row r="678">
          <cell r="B678">
            <v>300</v>
          </cell>
          <cell r="C678">
            <v>190.401031494141</v>
          </cell>
          <cell r="D678">
            <v>150</v>
          </cell>
          <cell r="E678">
            <v>4401.3369140625</v>
          </cell>
          <cell r="F678">
            <v>342.546844482422</v>
          </cell>
          <cell r="G678">
            <v>250</v>
          </cell>
          <cell r="H678">
            <v>5437.201171875</v>
          </cell>
          <cell r="I678">
            <v>5512.91064453125</v>
          </cell>
        </row>
        <row r="678">
          <cell r="N678">
            <v>7934.29345703125</v>
          </cell>
          <cell r="O678">
            <v>617.664978027344</v>
          </cell>
          <cell r="P678">
            <v>650.553527832031</v>
          </cell>
          <cell r="Q678">
            <v>661.799865722656</v>
          </cell>
          <cell r="R678">
            <v>1352.14221191406</v>
          </cell>
          <cell r="S678">
            <v>123.289176940918</v>
          </cell>
          <cell r="T678">
            <v>166.658599853516</v>
          </cell>
          <cell r="U678">
            <v>0</v>
          </cell>
        </row>
        <row r="679">
          <cell r="B679">
            <v>600</v>
          </cell>
          <cell r="C679">
            <v>472.154998779297</v>
          </cell>
          <cell r="D679">
            <v>149.999801635742</v>
          </cell>
          <cell r="E679">
            <v>9907.9423828125</v>
          </cell>
          <cell r="F679">
            <v>353.465515136719</v>
          </cell>
          <cell r="G679">
            <v>188</v>
          </cell>
          <cell r="H679">
            <v>10110.556640625</v>
          </cell>
          <cell r="I679">
            <v>5332.53515625</v>
          </cell>
        </row>
        <row r="679">
          <cell r="N679">
            <v>8715.017578125</v>
          </cell>
          <cell r="O679">
            <v>652.953369140625</v>
          </cell>
          <cell r="P679">
            <v>641.453186035156</v>
          </cell>
          <cell r="Q679">
            <v>913.667541503906</v>
          </cell>
          <cell r="R679">
            <v>1586.42407226563</v>
          </cell>
          <cell r="S679">
            <v>156.688323974609</v>
          </cell>
          <cell r="T679">
            <v>92.25</v>
          </cell>
          <cell r="U679">
            <v>0.000203026225790381</v>
          </cell>
        </row>
        <row r="680">
          <cell r="B680">
            <v>1498</v>
          </cell>
          <cell r="C680">
            <v>0</v>
          </cell>
          <cell r="D680">
            <v>49.9999542236328</v>
          </cell>
          <cell r="E680">
            <v>5702.60888671875</v>
          </cell>
          <cell r="F680">
            <v>304.603729248047</v>
          </cell>
          <cell r="G680">
            <v>188</v>
          </cell>
          <cell r="H680">
            <v>6517.8828125</v>
          </cell>
          <cell r="I680">
            <v>3517.23950195313</v>
          </cell>
        </row>
        <row r="680">
          <cell r="N680">
            <v>5013.322265625</v>
          </cell>
          <cell r="O680">
            <v>912.279174804688</v>
          </cell>
          <cell r="P680">
            <v>920.615539550781</v>
          </cell>
          <cell r="Q680">
            <v>1064.96850585938</v>
          </cell>
          <cell r="R680">
            <v>1996.75561523438</v>
          </cell>
          <cell r="S680">
            <v>61.283203125</v>
          </cell>
          <cell r="T680">
            <v>35.7795715332031</v>
          </cell>
          <cell r="U680">
            <v>108.471801757813</v>
          </cell>
        </row>
        <row r="681">
          <cell r="B681">
            <v>783</v>
          </cell>
          <cell r="C681">
            <v>0</v>
          </cell>
          <cell r="D681">
            <v>50.0001029968262</v>
          </cell>
          <cell r="E681">
            <v>10232.08984375</v>
          </cell>
          <cell r="F681">
            <v>356.635284423828</v>
          </cell>
          <cell r="G681">
            <v>188</v>
          </cell>
          <cell r="H681">
            <v>10194.568359375</v>
          </cell>
          <cell r="I681">
            <v>3500</v>
          </cell>
        </row>
        <row r="681">
          <cell r="N681">
            <v>11044.31640625</v>
          </cell>
          <cell r="O681">
            <v>350.044067382813</v>
          </cell>
          <cell r="P681">
            <v>338.463256835938</v>
          </cell>
          <cell r="Q681">
            <v>459.068206787109</v>
          </cell>
          <cell r="R681">
            <v>820.072448730469</v>
          </cell>
          <cell r="S681">
            <v>66.2966842651367</v>
          </cell>
          <cell r="T681">
            <v>3.36111116409302</v>
          </cell>
          <cell r="U681">
            <v>62.7127456665039</v>
          </cell>
        </row>
        <row r="682">
          <cell r="B682">
            <v>450</v>
          </cell>
          <cell r="C682">
            <v>1500</v>
          </cell>
          <cell r="D682">
            <v>85.0000457763672</v>
          </cell>
          <cell r="E682">
            <v>12072.92578125</v>
          </cell>
          <cell r="F682">
            <v>360.13720703125</v>
          </cell>
          <cell r="G682">
            <v>188</v>
          </cell>
          <cell r="H682">
            <v>11847.8447265625</v>
          </cell>
          <cell r="I682">
            <v>5964.0234375</v>
          </cell>
        </row>
        <row r="682">
          <cell r="N682">
            <v>8772.5732421875</v>
          </cell>
          <cell r="O682">
            <v>314.299072265625</v>
          </cell>
          <cell r="P682">
            <v>306.093994140625</v>
          </cell>
          <cell r="Q682">
            <v>384.174865722656</v>
          </cell>
          <cell r="R682">
            <v>682.365051269531</v>
          </cell>
          <cell r="S682">
            <v>47.266300201416</v>
          </cell>
          <cell r="T682">
            <v>0</v>
          </cell>
          <cell r="U682">
            <v>1584.16650390625</v>
          </cell>
        </row>
        <row r="683">
          <cell r="B683">
            <v>450</v>
          </cell>
          <cell r="C683">
            <v>3300</v>
          </cell>
          <cell r="D683">
            <v>84.9997329711914</v>
          </cell>
          <cell r="E683">
            <v>9945.7421875</v>
          </cell>
          <cell r="F683">
            <v>343.289764404297</v>
          </cell>
          <cell r="G683">
            <v>188</v>
          </cell>
          <cell r="H683">
            <v>9503.7080078125</v>
          </cell>
          <cell r="I683">
            <v>6028.37451171875</v>
          </cell>
        </row>
        <row r="683">
          <cell r="N683">
            <v>8747.9267578125</v>
          </cell>
          <cell r="O683">
            <v>365.130615234375</v>
          </cell>
          <cell r="P683">
            <v>357.277191162109</v>
          </cell>
          <cell r="Q683">
            <v>445.180633544922</v>
          </cell>
          <cell r="R683">
            <v>796.846557617188</v>
          </cell>
          <cell r="S683">
            <v>54.1576118469238</v>
          </cell>
          <cell r="T683">
            <v>1</v>
          </cell>
          <cell r="U683">
            <v>3337.96850585938</v>
          </cell>
        </row>
        <row r="684">
          <cell r="B684">
            <v>450</v>
          </cell>
          <cell r="C684">
            <v>560.225036621094</v>
          </cell>
          <cell r="D684">
            <v>30</v>
          </cell>
          <cell r="E684">
            <v>4926.45751953125</v>
          </cell>
          <cell r="F684">
            <v>390.391082763672</v>
          </cell>
          <cell r="G684">
            <v>281</v>
          </cell>
          <cell r="H684">
            <v>5696.55908203125</v>
          </cell>
          <cell r="I684">
            <v>5320.2900390625</v>
          </cell>
        </row>
        <row r="684">
          <cell r="N684">
            <v>7683.6572265625</v>
          </cell>
          <cell r="O684">
            <v>199.986099243164</v>
          </cell>
          <cell r="P684">
            <v>192.498626708984</v>
          </cell>
          <cell r="Q684">
            <v>744.938232421875</v>
          </cell>
          <cell r="R684">
            <v>950.900695800781</v>
          </cell>
          <cell r="S684">
            <v>102.757064819336</v>
          </cell>
          <cell r="T684">
            <v>4</v>
          </cell>
          <cell r="U684">
            <v>722.869506835938</v>
          </cell>
        </row>
        <row r="685">
          <cell r="B685">
            <v>373</v>
          </cell>
          <cell r="C685">
            <v>0</v>
          </cell>
          <cell r="D685">
            <v>30.0001449584961</v>
          </cell>
          <cell r="E685">
            <v>4909.13232421875</v>
          </cell>
          <cell r="F685">
            <v>820.9658203125</v>
          </cell>
          <cell r="G685">
            <v>716.464172363281</v>
          </cell>
          <cell r="H685">
            <v>5181.8173828125</v>
          </cell>
          <cell r="I685">
            <v>4233.056640625</v>
          </cell>
        </row>
        <row r="685">
          <cell r="N685">
            <v>5419.01416015625</v>
          </cell>
          <cell r="O685">
            <v>468.301147460938</v>
          </cell>
          <cell r="P685">
            <v>473.11669921875</v>
          </cell>
          <cell r="Q685">
            <v>776.451904296875</v>
          </cell>
          <cell r="R685">
            <v>1273.70678710938</v>
          </cell>
          <cell r="S685">
            <v>123.894683837891</v>
          </cell>
          <cell r="T685">
            <v>35.0000038146973</v>
          </cell>
          <cell r="U685">
            <v>295.986846923828</v>
          </cell>
        </row>
        <row r="686">
          <cell r="B686">
            <v>300</v>
          </cell>
          <cell r="C686">
            <v>380.647918701172</v>
          </cell>
          <cell r="D686">
            <v>70</v>
          </cell>
          <cell r="E686">
            <v>3726.80932617188</v>
          </cell>
          <cell r="F686">
            <v>800</v>
          </cell>
          <cell r="G686">
            <v>753.426147460938</v>
          </cell>
          <cell r="H686">
            <v>5237.27099609375</v>
          </cell>
          <cell r="I686">
            <v>4846.81005859375</v>
          </cell>
        </row>
        <row r="686">
          <cell r="N686">
            <v>7135.88232421875</v>
          </cell>
          <cell r="O686">
            <v>290.915313720703</v>
          </cell>
          <cell r="P686">
            <v>304.408660888672</v>
          </cell>
          <cell r="Q686">
            <v>1117.87487792969</v>
          </cell>
          <cell r="R686">
            <v>1433.95166015625</v>
          </cell>
          <cell r="S686">
            <v>24.0625076293945</v>
          </cell>
          <cell r="T686">
            <v>76.7638854980469</v>
          </cell>
          <cell r="U686">
            <v>574.404418945313</v>
          </cell>
        </row>
        <row r="687">
          <cell r="B687">
            <v>300</v>
          </cell>
          <cell r="C687">
            <v>0</v>
          </cell>
          <cell r="D687">
            <v>70</v>
          </cell>
          <cell r="E687">
            <v>3250</v>
          </cell>
          <cell r="F687">
            <v>800</v>
          </cell>
          <cell r="G687">
            <v>789.7138671875</v>
          </cell>
          <cell r="H687">
            <v>8685.67578125</v>
          </cell>
          <cell r="I687">
            <v>10735.984375</v>
          </cell>
        </row>
        <row r="687">
          <cell r="N687">
            <v>17527.638671875</v>
          </cell>
          <cell r="O687">
            <v>290.915283203125</v>
          </cell>
          <cell r="P687">
            <v>316.800872802734</v>
          </cell>
          <cell r="Q687">
            <v>1262.96594238281</v>
          </cell>
          <cell r="R687">
            <v>1590.87548828125</v>
          </cell>
          <cell r="S687">
            <v>32.875</v>
          </cell>
          <cell r="T687">
            <v>307.588714599609</v>
          </cell>
          <cell r="U687">
            <v>447.379669189453</v>
          </cell>
        </row>
        <row r="688">
          <cell r="B688">
            <v>300</v>
          </cell>
          <cell r="C688">
            <v>4.12637329101563</v>
          </cell>
          <cell r="D688">
            <v>149.999771118164</v>
          </cell>
          <cell r="E688">
            <v>3250.00024414063</v>
          </cell>
          <cell r="F688">
            <v>3582.57568359375</v>
          </cell>
          <cell r="G688">
            <v>3673.07495117188</v>
          </cell>
          <cell r="H688">
            <v>19936.533203125</v>
          </cell>
          <cell r="I688">
            <v>21454.5078125</v>
          </cell>
        </row>
        <row r="688">
          <cell r="N688">
            <v>56965.2578125</v>
          </cell>
          <cell r="O688">
            <v>125.000045776367</v>
          </cell>
          <cell r="P688">
            <v>255.508346557617</v>
          </cell>
          <cell r="Q688">
            <v>2721.48852539063</v>
          </cell>
          <cell r="R688">
            <v>2993.3134765625</v>
          </cell>
          <cell r="S688">
            <v>6458.24755859375</v>
          </cell>
          <cell r="T688">
            <v>1831.9677734375</v>
          </cell>
          <cell r="U688">
            <v>3185.12133789063</v>
          </cell>
        </row>
        <row r="689">
          <cell r="B689">
            <v>300</v>
          </cell>
          <cell r="C689">
            <v>0.000286063819658011</v>
          </cell>
          <cell r="D689">
            <v>199.999786376953</v>
          </cell>
          <cell r="E689">
            <v>10298.0908203125</v>
          </cell>
          <cell r="F689">
            <v>4937.2119140625</v>
          </cell>
          <cell r="G689">
            <v>4890.16064453125</v>
          </cell>
          <cell r="H689">
            <v>19530.42578125</v>
          </cell>
          <cell r="I689">
            <v>20872.173828125</v>
          </cell>
        </row>
        <row r="689">
          <cell r="N689">
            <v>47677.3671875</v>
          </cell>
          <cell r="O689">
            <v>125.000221252441</v>
          </cell>
          <cell r="P689">
            <v>181.360321044922</v>
          </cell>
          <cell r="Q689">
            <v>6486.38330078125</v>
          </cell>
          <cell r="R689">
            <v>6678.99072265625</v>
          </cell>
          <cell r="S689">
            <v>5876.28759765625</v>
          </cell>
          <cell r="T689">
            <v>1132.55358886719</v>
          </cell>
          <cell r="U689">
            <v>1361.43054199219</v>
          </cell>
        </row>
        <row r="690">
          <cell r="B690">
            <v>300</v>
          </cell>
          <cell r="C690">
            <v>0</v>
          </cell>
          <cell r="D690">
            <v>199.999374389648</v>
          </cell>
          <cell r="E690">
            <v>14196.8076171875</v>
          </cell>
          <cell r="F690">
            <v>5750.02783203125</v>
          </cell>
          <cell r="G690">
            <v>5723.607421875</v>
          </cell>
          <cell r="H690">
            <v>26678.501953125</v>
          </cell>
          <cell r="I690">
            <v>21365.58203125</v>
          </cell>
        </row>
        <row r="690">
          <cell r="N690">
            <v>60193.96484375</v>
          </cell>
          <cell r="O690">
            <v>266.633026123047</v>
          </cell>
          <cell r="P690">
            <v>125.000007629395</v>
          </cell>
          <cell r="Q690">
            <v>8484.0087890625</v>
          </cell>
          <cell r="R690">
            <v>8648.4296875</v>
          </cell>
          <cell r="S690">
            <v>4337.9306640625</v>
          </cell>
          <cell r="T690">
            <v>1720.89245605469</v>
          </cell>
          <cell r="U690">
            <v>1366.65185546875</v>
          </cell>
        </row>
        <row r="691">
          <cell r="B691">
            <v>427</v>
          </cell>
          <cell r="C691">
            <v>0</v>
          </cell>
          <cell r="D691">
            <v>200.000122070313</v>
          </cell>
          <cell r="E691">
            <v>6367.7294921875</v>
          </cell>
          <cell r="F691">
            <v>4238.58837890625</v>
          </cell>
          <cell r="G691">
            <v>4116.39404296875</v>
          </cell>
          <cell r="H691">
            <v>14109.00390625</v>
          </cell>
          <cell r="I691">
            <v>17214.626953125</v>
          </cell>
        </row>
        <row r="691">
          <cell r="N691">
            <v>33806.98828125</v>
          </cell>
          <cell r="O691">
            <v>513.998168945313</v>
          </cell>
          <cell r="P691">
            <v>550.462158203125</v>
          </cell>
          <cell r="Q691">
            <v>12041.189453125</v>
          </cell>
          <cell r="R691">
            <v>12664.2958984375</v>
          </cell>
          <cell r="S691">
            <v>2635.82934570313</v>
          </cell>
          <cell r="T691">
            <v>1888.76379394531</v>
          </cell>
          <cell r="U691">
            <v>490.153289794922</v>
          </cell>
        </row>
        <row r="692">
          <cell r="B692">
            <v>4570</v>
          </cell>
          <cell r="C692">
            <v>0</v>
          </cell>
          <cell r="D692">
            <v>200</v>
          </cell>
          <cell r="E692">
            <v>9053.6259765625</v>
          </cell>
          <cell r="F692">
            <v>4271.19580078125</v>
          </cell>
          <cell r="G692">
            <v>4062.96948242188</v>
          </cell>
          <cell r="H692">
            <v>10561.0380859375</v>
          </cell>
          <cell r="I692">
            <v>9247.4541015625</v>
          </cell>
        </row>
        <row r="692">
          <cell r="N692">
            <v>19053.09765625</v>
          </cell>
          <cell r="O692">
            <v>970.51416015625</v>
          </cell>
          <cell r="P692">
            <v>912.278625488281</v>
          </cell>
          <cell r="Q692">
            <v>10530.5390625</v>
          </cell>
          <cell r="R692">
            <v>11579.5791015625</v>
          </cell>
          <cell r="S692">
            <v>53.0311393737793</v>
          </cell>
          <cell r="T692">
            <v>941.653259277344</v>
          </cell>
          <cell r="U692">
            <v>176.627777099609</v>
          </cell>
        </row>
        <row r="693">
          <cell r="B693">
            <v>4626</v>
          </cell>
          <cell r="C693">
            <v>0</v>
          </cell>
          <cell r="D693">
            <v>199.999984741211</v>
          </cell>
          <cell r="E693">
            <v>10818.2724609375</v>
          </cell>
          <cell r="F693">
            <v>4538.80419921875</v>
          </cell>
          <cell r="G693">
            <v>4305.9970703125</v>
          </cell>
          <cell r="H693">
            <v>10454.814453125</v>
          </cell>
          <cell r="I693">
            <v>5000</v>
          </cell>
        </row>
        <row r="693">
          <cell r="N693">
            <v>15737.4150390625</v>
          </cell>
          <cell r="O693">
            <v>199.986099243164</v>
          </cell>
          <cell r="P693">
            <v>574.667846679688</v>
          </cell>
          <cell r="Q693">
            <v>8641.2919921875</v>
          </cell>
          <cell r="R693">
            <v>9288.9326171875</v>
          </cell>
          <cell r="S693">
            <v>66.2966842651367</v>
          </cell>
          <cell r="T693">
            <v>331.069458007813</v>
          </cell>
          <cell r="U693">
            <v>0</v>
          </cell>
        </row>
        <row r="694">
          <cell r="B694">
            <v>1102</v>
          </cell>
          <cell r="C694">
            <v>1500</v>
          </cell>
          <cell r="D694">
            <v>85.0004119873047</v>
          </cell>
          <cell r="E694">
            <v>12091.2919921875</v>
          </cell>
          <cell r="F694">
            <v>4838.67822265625</v>
          </cell>
          <cell r="G694">
            <v>4606.54638671875</v>
          </cell>
          <cell r="H694">
            <v>11073.265625</v>
          </cell>
          <cell r="I694">
            <v>5409.0849609375</v>
          </cell>
        </row>
        <row r="694">
          <cell r="N694">
            <v>20107.392578125</v>
          </cell>
          <cell r="O694">
            <v>200.040328979492</v>
          </cell>
          <cell r="P694">
            <v>480.5849609375</v>
          </cell>
          <cell r="Q694">
            <v>3686.45434570313</v>
          </cell>
          <cell r="R694">
            <v>4221.06884765625</v>
          </cell>
          <cell r="S694">
            <v>47.266300201416</v>
          </cell>
          <cell r="T694">
            <v>34.1532249450684</v>
          </cell>
          <cell r="U694">
            <v>1402.68896484375</v>
          </cell>
        </row>
        <row r="695">
          <cell r="B695">
            <v>450</v>
          </cell>
          <cell r="C695">
            <v>1500</v>
          </cell>
          <cell r="D695">
            <v>85.0002899169922</v>
          </cell>
          <cell r="E695">
            <v>9751.294921875</v>
          </cell>
          <cell r="F695">
            <v>2962.876953125</v>
          </cell>
          <cell r="G695">
            <v>2747.15869140625</v>
          </cell>
          <cell r="H695">
            <v>8837.228515625</v>
          </cell>
          <cell r="I695">
            <v>5000.00048828125</v>
          </cell>
        </row>
        <row r="695">
          <cell r="N695">
            <v>11948.736328125</v>
          </cell>
          <cell r="O695">
            <v>200.040328979492</v>
          </cell>
          <cell r="P695">
            <v>375.793823242188</v>
          </cell>
          <cell r="Q695">
            <v>2331.71826171875</v>
          </cell>
          <cell r="R695">
            <v>2746.79833984375</v>
          </cell>
          <cell r="S695">
            <v>54.1576118469238</v>
          </cell>
          <cell r="T695">
            <v>4.25268840789795</v>
          </cell>
          <cell r="U695">
            <v>1438.63000488281</v>
          </cell>
        </row>
        <row r="696">
          <cell r="B696">
            <v>450</v>
          </cell>
          <cell r="C696">
            <v>0</v>
          </cell>
          <cell r="D696">
            <v>150</v>
          </cell>
          <cell r="E696">
            <v>5081.34228515625</v>
          </cell>
          <cell r="F696">
            <v>2956.00390625</v>
          </cell>
          <cell r="G696">
            <v>2800.009765625</v>
          </cell>
          <cell r="H696">
            <v>5532.2578125</v>
          </cell>
          <cell r="I696">
            <v>6479.93310546875</v>
          </cell>
        </row>
        <row r="696">
          <cell r="N696">
            <v>13788.5537109375</v>
          </cell>
          <cell r="O696">
            <v>199.986114501953</v>
          </cell>
          <cell r="P696">
            <v>430.332336425781</v>
          </cell>
          <cell r="Q696">
            <v>2767.68408203125</v>
          </cell>
          <cell r="R696">
            <v>3237.50610351563</v>
          </cell>
          <cell r="S696">
            <v>62.2649879455566</v>
          </cell>
          <cell r="T696">
            <v>27.5277767181397</v>
          </cell>
          <cell r="U696">
            <v>91.5257263183594</v>
          </cell>
        </row>
        <row r="697">
          <cell r="B697">
            <v>373</v>
          </cell>
          <cell r="C697">
            <v>1.68268106790492E-005</v>
          </cell>
          <cell r="D697">
            <v>199.999740600586</v>
          </cell>
          <cell r="E697">
            <v>6031.89404296875</v>
          </cell>
          <cell r="F697">
            <v>1500</v>
          </cell>
          <cell r="G697">
            <v>1357.99304199219</v>
          </cell>
          <cell r="H697">
            <v>6252.9716796875</v>
          </cell>
          <cell r="I697">
            <v>5380.35595703125</v>
          </cell>
        </row>
        <row r="697">
          <cell r="N697">
            <v>11881.533203125</v>
          </cell>
          <cell r="O697">
            <v>353.951599121094</v>
          </cell>
          <cell r="P697">
            <v>592.036499023438</v>
          </cell>
          <cell r="Q697">
            <v>1601.31201171875</v>
          </cell>
          <cell r="R697">
            <v>2250.4990234375</v>
          </cell>
          <cell r="S697">
            <v>59.1451835632324</v>
          </cell>
          <cell r="T697">
            <v>35.0000038146973</v>
          </cell>
          <cell r="U697">
            <v>156.810546875</v>
          </cell>
        </row>
        <row r="698">
          <cell r="B698">
            <v>300</v>
          </cell>
          <cell r="C698">
            <v>0</v>
          </cell>
          <cell r="D698">
            <v>200.000061035156</v>
          </cell>
          <cell r="E698">
            <v>4500</v>
          </cell>
          <cell r="F698">
            <v>2207.34985351563</v>
          </cell>
          <cell r="G698">
            <v>2178.05981445313</v>
          </cell>
          <cell r="H698">
            <v>5389.5009765625</v>
          </cell>
          <cell r="I698">
            <v>5062.2646484375</v>
          </cell>
        </row>
        <row r="698">
          <cell r="N698">
            <v>11856.3427734375</v>
          </cell>
          <cell r="O698">
            <v>290.915374755859</v>
          </cell>
          <cell r="P698">
            <v>468.389007568359</v>
          </cell>
          <cell r="Q698">
            <v>2355.24096679688</v>
          </cell>
          <cell r="R698">
            <v>2850.95727539063</v>
          </cell>
          <cell r="S698">
            <v>29.0625114440918</v>
          </cell>
          <cell r="T698">
            <v>93.5694427490234</v>
          </cell>
          <cell r="U698">
            <v>132.60595703125</v>
          </cell>
        </row>
        <row r="699">
          <cell r="B699">
            <v>300</v>
          </cell>
          <cell r="C699">
            <v>2.25727367401123</v>
          </cell>
          <cell r="D699">
            <v>200.000015258789</v>
          </cell>
          <cell r="E699">
            <v>4500</v>
          </cell>
          <cell r="F699">
            <v>2000</v>
          </cell>
          <cell r="G699">
            <v>1921.44384765625</v>
          </cell>
          <cell r="H699">
            <v>5175.42822265625</v>
          </cell>
          <cell r="I699">
            <v>5446.35693359375</v>
          </cell>
        </row>
        <row r="699">
          <cell r="N699">
            <v>13062.791015625</v>
          </cell>
          <cell r="O699">
            <v>290.915283203125</v>
          </cell>
          <cell r="P699">
            <v>410.618377685547</v>
          </cell>
          <cell r="Q699">
            <v>2004.08386230469</v>
          </cell>
          <cell r="R699">
            <v>2442.00463867188</v>
          </cell>
          <cell r="S699">
            <v>8.31249618530273</v>
          </cell>
          <cell r="T699">
            <v>110.801071166992</v>
          </cell>
          <cell r="U699">
            <v>11.4238891601563</v>
          </cell>
        </row>
        <row r="700">
          <cell r="B700">
            <v>300</v>
          </cell>
          <cell r="C700">
            <v>100</v>
          </cell>
          <cell r="D700">
            <v>200</v>
          </cell>
          <cell r="E700">
            <v>4500</v>
          </cell>
          <cell r="F700">
            <v>2177.0771484375</v>
          </cell>
          <cell r="G700">
            <v>2180.068359375</v>
          </cell>
          <cell r="H700">
            <v>8260.4765625</v>
          </cell>
          <cell r="I700">
            <v>11183.54296875</v>
          </cell>
        </row>
        <row r="700">
          <cell r="N700">
            <v>20011.267578125</v>
          </cell>
          <cell r="O700">
            <v>140.487442016602</v>
          </cell>
          <cell r="P700">
            <v>125.000122070313</v>
          </cell>
          <cell r="Q700">
            <v>3880.8818359375</v>
          </cell>
          <cell r="R700">
            <v>4025.33471679688</v>
          </cell>
          <cell r="S700">
            <v>422.849487304688</v>
          </cell>
          <cell r="T700">
            <v>574.803771972656</v>
          </cell>
          <cell r="U700">
            <v>125.033889770508</v>
          </cell>
        </row>
        <row r="701">
          <cell r="B701">
            <v>300</v>
          </cell>
          <cell r="C701">
            <v>99.9999771118164</v>
          </cell>
          <cell r="D701">
            <v>200</v>
          </cell>
          <cell r="E701">
            <v>3250</v>
          </cell>
          <cell r="F701">
            <v>3670.87939453125</v>
          </cell>
          <cell r="G701">
            <v>3647.24487304688</v>
          </cell>
          <cell r="H701">
            <v>10627.7705078125</v>
          </cell>
          <cell r="I701">
            <v>16658.359375</v>
          </cell>
        </row>
        <row r="701">
          <cell r="N701">
            <v>37670.71875</v>
          </cell>
          <cell r="O701">
            <v>125.000022888184</v>
          </cell>
          <cell r="P701">
            <v>170.503677368164</v>
          </cell>
          <cell r="Q701">
            <v>7947.271484375</v>
          </cell>
          <cell r="R701">
            <v>8141.71435546875</v>
          </cell>
          <cell r="S701">
            <v>1943.14245605469</v>
          </cell>
          <cell r="T701">
            <v>1049.72619628906</v>
          </cell>
          <cell r="U701">
            <v>381.994140625</v>
          </cell>
        </row>
        <row r="702">
          <cell r="B702">
            <v>300</v>
          </cell>
          <cell r="C702">
            <v>99.99951171875</v>
          </cell>
          <cell r="D702">
            <v>200</v>
          </cell>
          <cell r="E702">
            <v>3250</v>
          </cell>
          <cell r="F702">
            <v>3482.04956054688</v>
          </cell>
          <cell r="G702">
            <v>3420.025390625</v>
          </cell>
          <cell r="H702">
            <v>7710.02001953125</v>
          </cell>
          <cell r="I702">
            <v>11843.033203125</v>
          </cell>
        </row>
        <row r="702">
          <cell r="N702">
            <v>27915.0703125</v>
          </cell>
          <cell r="O702">
            <v>125.000175476074</v>
          </cell>
          <cell r="P702">
            <v>163.051940917969</v>
          </cell>
          <cell r="Q702">
            <v>8447.6591796875</v>
          </cell>
          <cell r="R702">
            <v>8658.607421875</v>
          </cell>
          <cell r="S702">
            <v>70.9338073730469</v>
          </cell>
          <cell r="T702">
            <v>1617.43286132813</v>
          </cell>
          <cell r="U702">
            <v>492.4189453125</v>
          </cell>
        </row>
        <row r="703">
          <cell r="B703">
            <v>540</v>
          </cell>
          <cell r="C703">
            <v>165.837265014648</v>
          </cell>
          <cell r="D703">
            <v>200</v>
          </cell>
          <cell r="E703">
            <v>3250</v>
          </cell>
          <cell r="F703">
            <v>1855.099609375</v>
          </cell>
          <cell r="G703">
            <v>1698.14282226563</v>
          </cell>
          <cell r="H703">
            <v>5281.51513671875</v>
          </cell>
          <cell r="I703">
            <v>5096.74560546875</v>
          </cell>
        </row>
        <row r="703">
          <cell r="N703">
            <v>13632.3818359375</v>
          </cell>
          <cell r="O703">
            <v>733.227600097656</v>
          </cell>
          <cell r="P703">
            <v>1033.50952148438</v>
          </cell>
          <cell r="Q703">
            <v>4615.85888671875</v>
          </cell>
          <cell r="R703">
            <v>5694.83740234375</v>
          </cell>
          <cell r="S703">
            <v>52.3594055175781</v>
          </cell>
          <cell r="T703">
            <v>1368.84729003906</v>
          </cell>
          <cell r="U703">
            <v>0</v>
          </cell>
        </row>
        <row r="704">
          <cell r="B704">
            <v>2924</v>
          </cell>
          <cell r="C704">
            <v>100</v>
          </cell>
          <cell r="D704">
            <v>199.999893188477</v>
          </cell>
          <cell r="E704">
            <v>5559.28857421875</v>
          </cell>
          <cell r="F704">
            <v>4299.0703125</v>
          </cell>
          <cell r="G704">
            <v>4116.6875</v>
          </cell>
          <cell r="H704">
            <v>6890.7958984375</v>
          </cell>
          <cell r="I704">
            <v>5000</v>
          </cell>
        </row>
        <row r="704">
          <cell r="N704">
            <v>14440.8359375</v>
          </cell>
          <cell r="O704">
            <v>1073.08630371094</v>
          </cell>
          <cell r="P704">
            <v>912.278686523438</v>
          </cell>
          <cell r="Q704">
            <v>6899.23291015625</v>
          </cell>
          <cell r="R704">
            <v>7838.32373046875</v>
          </cell>
          <cell r="S704">
            <v>60.6538162231445</v>
          </cell>
          <cell r="T704">
            <v>1352.84680175781</v>
          </cell>
          <cell r="U704">
            <v>177.641662597656</v>
          </cell>
        </row>
        <row r="705">
          <cell r="B705">
            <v>783</v>
          </cell>
          <cell r="C705">
            <v>137.295623779297</v>
          </cell>
          <cell r="D705">
            <v>200</v>
          </cell>
          <cell r="E705">
            <v>12986.78125</v>
          </cell>
          <cell r="F705">
            <v>4250.42919921875</v>
          </cell>
          <cell r="G705">
            <v>4015.66064453125</v>
          </cell>
          <cell r="H705">
            <v>12245.8974609375</v>
          </cell>
          <cell r="I705">
            <v>6337.7138671875</v>
          </cell>
        </row>
        <row r="705">
          <cell r="N705">
            <v>18615.791015625</v>
          </cell>
          <cell r="O705">
            <v>278.569305419922</v>
          </cell>
          <cell r="P705">
            <v>441.081665039063</v>
          </cell>
          <cell r="Q705">
            <v>1498.7021484375</v>
          </cell>
          <cell r="R705">
            <v>1990.41088867188</v>
          </cell>
          <cell r="S705">
            <v>66.2966842651367</v>
          </cell>
          <cell r="T705">
            <v>274.875</v>
          </cell>
          <cell r="U705">
            <v>0</v>
          </cell>
        </row>
        <row r="706">
          <cell r="B706">
            <v>450</v>
          </cell>
          <cell r="C706">
            <v>1500</v>
          </cell>
          <cell r="D706">
            <v>84.9998321533203</v>
          </cell>
          <cell r="E706">
            <v>14452.36328125</v>
          </cell>
          <cell r="F706">
            <v>4098.77099609375</v>
          </cell>
          <cell r="G706">
            <v>3873.06713867188</v>
          </cell>
          <cell r="H706">
            <v>13547.3466796875</v>
          </cell>
          <cell r="I706">
            <v>7976.74560546875</v>
          </cell>
        </row>
        <row r="706">
          <cell r="N706">
            <v>17710.349609375</v>
          </cell>
          <cell r="O706">
            <v>305.961242675781</v>
          </cell>
          <cell r="P706">
            <v>459.550079345703</v>
          </cell>
          <cell r="Q706">
            <v>1256.62658691406</v>
          </cell>
          <cell r="R706">
            <v>1730.64331054688</v>
          </cell>
          <cell r="S706">
            <v>47.266300201416</v>
          </cell>
          <cell r="T706">
            <v>0</v>
          </cell>
          <cell r="U706">
            <v>1501.22448730469</v>
          </cell>
        </row>
        <row r="707">
          <cell r="B707">
            <v>450</v>
          </cell>
          <cell r="C707">
            <v>2000</v>
          </cell>
          <cell r="D707">
            <v>84.9998931884766</v>
          </cell>
          <cell r="E707">
            <v>8613.17578125</v>
          </cell>
          <cell r="F707">
            <v>1750</v>
          </cell>
          <cell r="G707">
            <v>1541.5654296875</v>
          </cell>
          <cell r="H707">
            <v>7972.4853515625</v>
          </cell>
          <cell r="I707">
            <v>5050.837890625</v>
          </cell>
        </row>
        <row r="707">
          <cell r="N707">
            <v>14185.6455078125</v>
          </cell>
          <cell r="O707">
            <v>200.040328979492</v>
          </cell>
          <cell r="P707">
            <v>367.069885253906</v>
          </cell>
          <cell r="Q707">
            <v>1929.48791503906</v>
          </cell>
          <cell r="R707">
            <v>2311.46948242188</v>
          </cell>
          <cell r="S707">
            <v>54.1576118469238</v>
          </cell>
          <cell r="T707">
            <v>0</v>
          </cell>
          <cell r="U707">
            <v>1975.63793945313</v>
          </cell>
        </row>
        <row r="708">
          <cell r="B708">
            <v>450</v>
          </cell>
          <cell r="C708">
            <v>2000</v>
          </cell>
          <cell r="D708">
            <v>149.999816894531</v>
          </cell>
          <cell r="E708">
            <v>5005.1640625</v>
          </cell>
          <cell r="F708">
            <v>1804.36315917969</v>
          </cell>
          <cell r="G708">
            <v>1648.93017578125</v>
          </cell>
          <cell r="H708">
            <v>5342.97802734375</v>
          </cell>
          <cell r="I708">
            <v>5020.31201171875</v>
          </cell>
        </row>
        <row r="708">
          <cell r="N708">
            <v>12373.3681640625</v>
          </cell>
          <cell r="O708">
            <v>199.986099243164</v>
          </cell>
          <cell r="P708">
            <v>379.510986328125</v>
          </cell>
          <cell r="Q708">
            <v>1823.10925292969</v>
          </cell>
          <cell r="R708">
            <v>2236.8564453125</v>
          </cell>
          <cell r="S708">
            <v>57.3144416809082</v>
          </cell>
          <cell r="T708">
            <v>6</v>
          </cell>
          <cell r="U708">
            <v>1987.89294433594</v>
          </cell>
        </row>
        <row r="709">
          <cell r="B709">
            <v>373</v>
          </cell>
          <cell r="C709">
            <v>750</v>
          </cell>
          <cell r="D709">
            <v>199.999969482422</v>
          </cell>
          <cell r="E709">
            <v>4500</v>
          </cell>
          <cell r="F709">
            <v>1500</v>
          </cell>
          <cell r="G709">
            <v>1437.42895507813</v>
          </cell>
          <cell r="H709">
            <v>6088.29052734375</v>
          </cell>
          <cell r="I709">
            <v>5554.2333984375</v>
          </cell>
        </row>
        <row r="709">
          <cell r="N709">
            <v>11878.82421875</v>
          </cell>
          <cell r="O709">
            <v>353.951629638672</v>
          </cell>
          <cell r="P709">
            <v>537.163696289063</v>
          </cell>
          <cell r="Q709">
            <v>2114.2890625</v>
          </cell>
          <cell r="R709">
            <v>2708.0166015625</v>
          </cell>
          <cell r="S709">
            <v>52.7219390869141</v>
          </cell>
          <cell r="T709">
            <v>46.3844146728516</v>
          </cell>
          <cell r="U709">
            <v>974.674926757813</v>
          </cell>
        </row>
        <row r="710">
          <cell r="B710">
            <v>300</v>
          </cell>
          <cell r="C710">
            <v>0</v>
          </cell>
          <cell r="D710">
            <v>200</v>
          </cell>
          <cell r="E710">
            <v>4500</v>
          </cell>
          <cell r="F710">
            <v>2583.71166992188</v>
          </cell>
          <cell r="G710">
            <v>2524.0810546875</v>
          </cell>
          <cell r="H710">
            <v>7156.1279296875</v>
          </cell>
          <cell r="I710">
            <v>8311.5810546875</v>
          </cell>
        </row>
        <row r="710">
          <cell r="N710">
            <v>14459.115234375</v>
          </cell>
          <cell r="O710">
            <v>237.006546020508</v>
          </cell>
          <cell r="P710">
            <v>358.983215332031</v>
          </cell>
          <cell r="Q710">
            <v>2013.63586425781</v>
          </cell>
          <cell r="R710">
            <v>2388.26806640625</v>
          </cell>
          <cell r="S710">
            <v>81.6245803833008</v>
          </cell>
          <cell r="T710">
            <v>143.986114501953</v>
          </cell>
          <cell r="U710">
            <v>249.577270507813</v>
          </cell>
        </row>
        <row r="711">
          <cell r="B711">
            <v>300</v>
          </cell>
          <cell r="C711">
            <v>0</v>
          </cell>
          <cell r="D711">
            <v>200</v>
          </cell>
          <cell r="E711">
            <v>4500</v>
          </cell>
          <cell r="F711">
            <v>2293.7373046875</v>
          </cell>
          <cell r="G711">
            <v>2267.17578125</v>
          </cell>
          <cell r="H711">
            <v>10298.75</v>
          </cell>
          <cell r="I711">
            <v>12747.7060546875</v>
          </cell>
        </row>
        <row r="711">
          <cell r="N711">
            <v>24440.646484375</v>
          </cell>
          <cell r="O711">
            <v>271.536468505859</v>
          </cell>
          <cell r="P711">
            <v>237.006652832031</v>
          </cell>
          <cell r="Q711">
            <v>1923.28173828125</v>
          </cell>
          <cell r="R711">
            <v>2171.83935546875</v>
          </cell>
          <cell r="S711">
            <v>230.940856933594</v>
          </cell>
          <cell r="T711">
            <v>240.908615112305</v>
          </cell>
          <cell r="U711">
            <v>90.0083694458008</v>
          </cell>
        </row>
        <row r="712">
          <cell r="B712">
            <v>300</v>
          </cell>
          <cell r="C712">
            <v>0</v>
          </cell>
          <cell r="D712">
            <v>200.000671386719</v>
          </cell>
          <cell r="E712">
            <v>17111.8828125</v>
          </cell>
          <cell r="F712">
            <v>17799.962890625</v>
          </cell>
          <cell r="G712">
            <v>17806.912109375</v>
          </cell>
          <cell r="H712">
            <v>26488.08203125</v>
          </cell>
          <cell r="I712">
            <v>21566.458984375</v>
          </cell>
        </row>
        <row r="712">
          <cell r="N712">
            <v>74207.6796875</v>
          </cell>
          <cell r="O712">
            <v>2118.95703125</v>
          </cell>
          <cell r="P712">
            <v>2044.39538574219</v>
          </cell>
          <cell r="Q712">
            <v>11463.8193359375</v>
          </cell>
          <cell r="R712">
            <v>13527.6640625</v>
          </cell>
          <cell r="S712">
            <v>22812.390625</v>
          </cell>
          <cell r="T712">
            <v>3488.7177734375</v>
          </cell>
          <cell r="U712">
            <v>577.831787109375</v>
          </cell>
        </row>
        <row r="713">
          <cell r="B713">
            <v>3734.19580078125</v>
          </cell>
          <cell r="C713">
            <v>0</v>
          </cell>
          <cell r="D713">
            <v>200.000610351563</v>
          </cell>
          <cell r="E713">
            <v>30103.689453125</v>
          </cell>
          <cell r="F713">
            <v>13295.4619140625</v>
          </cell>
          <cell r="G713">
            <v>13183.5234375</v>
          </cell>
          <cell r="H713">
            <v>43867.90625</v>
          </cell>
          <cell r="I713">
            <v>22407.056640625</v>
          </cell>
        </row>
        <row r="713">
          <cell r="N713">
            <v>74214.8203125</v>
          </cell>
          <cell r="O713">
            <v>4595.30078125</v>
          </cell>
          <cell r="P713">
            <v>5088.150390625</v>
          </cell>
          <cell r="Q713">
            <v>19096.77734375</v>
          </cell>
          <cell r="R713">
            <v>24208.955078125</v>
          </cell>
          <cell r="S713">
            <v>39345.2578125</v>
          </cell>
          <cell r="T713">
            <v>4132.29296875</v>
          </cell>
          <cell r="U713">
            <v>1706.51171875</v>
          </cell>
        </row>
        <row r="714">
          <cell r="B714">
            <v>300</v>
          </cell>
          <cell r="C714">
            <v>699.346252441406</v>
          </cell>
          <cell r="D714">
            <v>200</v>
          </cell>
          <cell r="E714">
            <v>4500</v>
          </cell>
          <cell r="F714">
            <v>3763.81396484375</v>
          </cell>
          <cell r="G714">
            <v>3621.86791992188</v>
          </cell>
          <cell r="H714">
            <v>11692.68359375</v>
          </cell>
          <cell r="I714">
            <v>18156.28515625</v>
          </cell>
        </row>
        <row r="714">
          <cell r="N714">
            <v>43384.328125</v>
          </cell>
          <cell r="O714">
            <v>889.290710449219</v>
          </cell>
          <cell r="P714">
            <v>1073.04211425781</v>
          </cell>
          <cell r="Q714">
            <v>14665.0185546875</v>
          </cell>
          <cell r="R714">
            <v>15896.21484375</v>
          </cell>
          <cell r="S714">
            <v>6167.5673828125</v>
          </cell>
          <cell r="T714">
            <v>2013.27954101563</v>
          </cell>
          <cell r="U714">
            <v>1303.63464355469</v>
          </cell>
        </row>
        <row r="715">
          <cell r="B715">
            <v>460</v>
          </cell>
          <cell r="C715">
            <v>927.811889648438</v>
          </cell>
          <cell r="D715">
            <v>200</v>
          </cell>
          <cell r="E715">
            <v>4500</v>
          </cell>
          <cell r="F715">
            <v>2980.32885742188</v>
          </cell>
          <cell r="G715">
            <v>2820.79418945313</v>
          </cell>
          <cell r="H715">
            <v>6859.69091796875</v>
          </cell>
          <cell r="I715">
            <v>5203.21630859375</v>
          </cell>
        </row>
        <row r="715">
          <cell r="N715">
            <v>16761.396484375</v>
          </cell>
          <cell r="O715">
            <v>1500</v>
          </cell>
          <cell r="P715">
            <v>1952.49389648438</v>
          </cell>
          <cell r="Q715">
            <v>5131.5009765625</v>
          </cell>
          <cell r="R715">
            <v>7101.16748046875</v>
          </cell>
          <cell r="S715">
            <v>46.5245132446289</v>
          </cell>
          <cell r="T715">
            <v>1261.54162597656</v>
          </cell>
          <cell r="U715">
            <v>861.83642578125</v>
          </cell>
        </row>
        <row r="716">
          <cell r="B716">
            <v>4709</v>
          </cell>
          <cell r="C716">
            <v>0</v>
          </cell>
          <cell r="D716">
            <v>200.000015258789</v>
          </cell>
          <cell r="E716">
            <v>6575.74755859375</v>
          </cell>
          <cell r="F716">
            <v>2981.63232421875</v>
          </cell>
          <cell r="G716">
            <v>2798.46435546875</v>
          </cell>
          <cell r="H716">
            <v>7608.12646484375</v>
          </cell>
          <cell r="I716">
            <v>5000</v>
          </cell>
        </row>
        <row r="716">
          <cell r="N716">
            <v>13786.9677734375</v>
          </cell>
          <cell r="O716">
            <v>1500</v>
          </cell>
          <cell r="P716">
            <v>1920.11950683594</v>
          </cell>
          <cell r="Q716">
            <v>5073.9736328125</v>
          </cell>
          <cell r="R716">
            <v>7059.859375</v>
          </cell>
          <cell r="S716">
            <v>56.2590827941895</v>
          </cell>
          <cell r="T716">
            <v>1762.92211914063</v>
          </cell>
          <cell r="U716">
            <v>1.99099946022034</v>
          </cell>
        </row>
        <row r="717">
          <cell r="B717">
            <v>2526</v>
          </cell>
          <cell r="C717">
            <v>1374</v>
          </cell>
          <cell r="D717">
            <v>200.000274658203</v>
          </cell>
          <cell r="E717">
            <v>11022.90234375</v>
          </cell>
          <cell r="F717">
            <v>3281.66186523438</v>
          </cell>
          <cell r="G717">
            <v>3063.2392578125</v>
          </cell>
          <cell r="H717">
            <v>10988.7783203125</v>
          </cell>
          <cell r="I717">
            <v>5000</v>
          </cell>
        </row>
        <row r="717">
          <cell r="N717">
            <v>12665.892578125</v>
          </cell>
          <cell r="O717">
            <v>1389.92932128906</v>
          </cell>
          <cell r="P717">
            <v>1905.71240234375</v>
          </cell>
          <cell r="Q717">
            <v>8161.99755859375</v>
          </cell>
          <cell r="R717">
            <v>10131.6806640625</v>
          </cell>
          <cell r="S717">
            <v>65.4843597412109</v>
          </cell>
          <cell r="T717">
            <v>1336.26391601563</v>
          </cell>
          <cell r="U717">
            <v>1343.61962890625</v>
          </cell>
        </row>
        <row r="718">
          <cell r="B718">
            <v>1102</v>
          </cell>
          <cell r="C718">
            <v>1500</v>
          </cell>
          <cell r="D718">
            <v>85.0000305175781</v>
          </cell>
          <cell r="E718">
            <v>11796.861328125</v>
          </cell>
          <cell r="F718">
            <v>4089.98803710938</v>
          </cell>
          <cell r="G718">
            <v>3887.81323242188</v>
          </cell>
          <cell r="H718">
            <v>10808.2861328125</v>
          </cell>
          <cell r="I718">
            <v>5000</v>
          </cell>
        </row>
        <row r="718">
          <cell r="N718">
            <v>12624.11328125</v>
          </cell>
          <cell r="O718">
            <v>300</v>
          </cell>
          <cell r="P718">
            <v>560.790710449219</v>
          </cell>
          <cell r="Q718">
            <v>6600.48779296875</v>
          </cell>
          <cell r="R718">
            <v>7194.10009765625</v>
          </cell>
          <cell r="S718">
            <v>46.8780326843262</v>
          </cell>
          <cell r="T718">
            <v>715.768798828125</v>
          </cell>
          <cell r="U718">
            <v>1502.23461914063</v>
          </cell>
        </row>
        <row r="719">
          <cell r="B719">
            <v>450</v>
          </cell>
          <cell r="C719">
            <v>2000</v>
          </cell>
          <cell r="D719">
            <v>85.0001068115234</v>
          </cell>
          <cell r="E719">
            <v>9566.2158203125</v>
          </cell>
          <cell r="F719">
            <v>3200.62817382813</v>
          </cell>
          <cell r="G719">
            <v>2995.29638671875</v>
          </cell>
          <cell r="H719">
            <v>8771.306640625</v>
          </cell>
          <cell r="I719">
            <v>5000</v>
          </cell>
        </row>
        <row r="719">
          <cell r="N719">
            <v>12394.5107421875</v>
          </cell>
          <cell r="O719">
            <v>300.000030517578</v>
          </cell>
          <cell r="P719">
            <v>546.440124511719</v>
          </cell>
          <cell r="Q719">
            <v>2517.11987304688</v>
          </cell>
          <cell r="R719">
            <v>3089.4697265625</v>
          </cell>
          <cell r="S719">
            <v>54.1576118469238</v>
          </cell>
          <cell r="T719">
            <v>677</v>
          </cell>
          <cell r="U719">
            <v>2009.26293945313</v>
          </cell>
        </row>
        <row r="720">
          <cell r="B720">
            <v>450</v>
          </cell>
          <cell r="C720">
            <v>2000</v>
          </cell>
          <cell r="D720">
            <v>149.999969482422</v>
          </cell>
          <cell r="E720">
            <v>5070.71630859375</v>
          </cell>
          <cell r="F720">
            <v>4158.5302734375</v>
          </cell>
          <cell r="G720">
            <v>3991.54565429688</v>
          </cell>
          <cell r="H720">
            <v>5180.54541015625</v>
          </cell>
          <cell r="I720">
            <v>5000</v>
          </cell>
        </row>
        <row r="720">
          <cell r="N720">
            <v>12918.3720703125</v>
          </cell>
          <cell r="O720">
            <v>300.000091552734</v>
          </cell>
          <cell r="P720">
            <v>656.178039550781</v>
          </cell>
          <cell r="Q720">
            <v>1999.67834472656</v>
          </cell>
          <cell r="R720">
            <v>2684.6494140625</v>
          </cell>
          <cell r="S720">
            <v>80.7844924926758</v>
          </cell>
          <cell r="T720">
            <v>683.999938964844</v>
          </cell>
          <cell r="U720">
            <v>2059.17919921875</v>
          </cell>
        </row>
        <row r="721">
          <cell r="B721">
            <v>373</v>
          </cell>
          <cell r="C721">
            <v>405.005889892578</v>
          </cell>
          <cell r="D721">
            <v>200.000030517578</v>
          </cell>
          <cell r="E721">
            <v>5022.86865234375</v>
          </cell>
          <cell r="F721">
            <v>1500</v>
          </cell>
          <cell r="G721">
            <v>1353.60705566406</v>
          </cell>
          <cell r="H721">
            <v>5562.15234375</v>
          </cell>
          <cell r="I721">
            <v>5000</v>
          </cell>
        </row>
        <row r="721">
          <cell r="N721">
            <v>11031.3193359375</v>
          </cell>
          <cell r="O721">
            <v>885.38623046875</v>
          </cell>
          <cell r="P721">
            <v>1180.23046875</v>
          </cell>
          <cell r="Q721">
            <v>2152.70068359375</v>
          </cell>
          <cell r="R721">
            <v>3397.4765625</v>
          </cell>
          <cell r="S721">
            <v>56.4954452514648</v>
          </cell>
          <cell r="T721">
            <v>171</v>
          </cell>
          <cell r="U721">
            <v>531.589111328125</v>
          </cell>
        </row>
        <row r="722">
          <cell r="B722">
            <v>300</v>
          </cell>
          <cell r="C722">
            <v>4.62015941593563E-006</v>
          </cell>
          <cell r="D722">
            <v>200.000045776367</v>
          </cell>
          <cell r="E722">
            <v>5703.00927734375</v>
          </cell>
          <cell r="F722">
            <v>2532.23510742188</v>
          </cell>
          <cell r="G722">
            <v>2419.654296875</v>
          </cell>
          <cell r="H722">
            <v>5736.8134765625</v>
          </cell>
          <cell r="I722">
            <v>5000</v>
          </cell>
        </row>
        <row r="722">
          <cell r="N722">
            <v>10809.7900390625</v>
          </cell>
          <cell r="O722">
            <v>483.053131103516</v>
          </cell>
          <cell r="P722">
            <v>668.3291015625</v>
          </cell>
          <cell r="Q722">
            <v>2306.22705078125</v>
          </cell>
          <cell r="R722">
            <v>3010.40991210938</v>
          </cell>
          <cell r="S722">
            <v>12.7503957748413</v>
          </cell>
          <cell r="T722">
            <v>282.569458007813</v>
          </cell>
          <cell r="U722">
            <v>820.090148925781</v>
          </cell>
        </row>
        <row r="723">
          <cell r="B723">
            <v>300</v>
          </cell>
          <cell r="C723">
            <v>2.69392728805542</v>
          </cell>
          <cell r="D723">
            <v>200</v>
          </cell>
          <cell r="E723">
            <v>4500</v>
          </cell>
          <cell r="F723">
            <v>2000</v>
          </cell>
          <cell r="G723">
            <v>1942.98791503906</v>
          </cell>
          <cell r="H723">
            <v>7062.46142578125</v>
          </cell>
          <cell r="I723">
            <v>8803.44921875</v>
          </cell>
        </row>
        <row r="723">
          <cell r="N723">
            <v>14846.134765625</v>
          </cell>
          <cell r="O723">
            <v>483.053131103516</v>
          </cell>
          <cell r="P723">
            <v>587.772644042969</v>
          </cell>
          <cell r="Q723">
            <v>1719.8583984375</v>
          </cell>
          <cell r="R723">
            <v>2324.6279296875</v>
          </cell>
          <cell r="S723">
            <v>35.4375</v>
          </cell>
          <cell r="T723">
            <v>298.801086425781</v>
          </cell>
          <cell r="U723">
            <v>76.4784851074219</v>
          </cell>
        </row>
        <row r="724">
          <cell r="B724">
            <v>300</v>
          </cell>
          <cell r="C724">
            <v>100</v>
          </cell>
          <cell r="D724">
            <v>200</v>
          </cell>
          <cell r="E724">
            <v>4164.6689453125</v>
          </cell>
          <cell r="F724">
            <v>1750</v>
          </cell>
          <cell r="G724">
            <v>1743.25830078125</v>
          </cell>
          <cell r="H724">
            <v>10231.796875</v>
          </cell>
          <cell r="I724">
            <v>15798.953125</v>
          </cell>
        </row>
        <row r="724">
          <cell r="N724">
            <v>26990.46875</v>
          </cell>
          <cell r="O724">
            <v>461.739166259766</v>
          </cell>
          <cell r="P724">
            <v>606.609008789063</v>
          </cell>
          <cell r="Q724">
            <v>1822.75610351563</v>
          </cell>
          <cell r="R724">
            <v>2439.6298828125</v>
          </cell>
          <cell r="S724">
            <v>1541.27856445313</v>
          </cell>
          <cell r="T724">
            <v>509.588745117188</v>
          </cell>
          <cell r="U724">
            <v>677.8720703125</v>
          </cell>
        </row>
        <row r="725">
          <cell r="B725">
            <v>300</v>
          </cell>
          <cell r="C725">
            <v>100</v>
          </cell>
          <cell r="D725">
            <v>199.999877929688</v>
          </cell>
          <cell r="E725">
            <v>3250.00024414063</v>
          </cell>
          <cell r="F725">
            <v>1750</v>
          </cell>
          <cell r="G725">
            <v>1665.69201660156</v>
          </cell>
          <cell r="H725">
            <v>8931.4169921875</v>
          </cell>
          <cell r="I725">
            <v>13797.595703125</v>
          </cell>
        </row>
        <row r="725">
          <cell r="N725">
            <v>26582.2265625</v>
          </cell>
          <cell r="O725">
            <v>432.449157714844</v>
          </cell>
          <cell r="P725">
            <v>525.278930664063</v>
          </cell>
          <cell r="Q725">
            <v>1990.80102539063</v>
          </cell>
          <cell r="R725">
            <v>2523.64526367188</v>
          </cell>
          <cell r="S725">
            <v>181.860137939453</v>
          </cell>
          <cell r="T725">
            <v>475.872039794922</v>
          </cell>
          <cell r="U725">
            <v>668.773681640625</v>
          </cell>
        </row>
        <row r="726">
          <cell r="B726">
            <v>300</v>
          </cell>
          <cell r="C726">
            <v>0.00013332927483134</v>
          </cell>
          <cell r="D726">
            <v>200.000030517578</v>
          </cell>
          <cell r="E726">
            <v>7485.732421875</v>
          </cell>
          <cell r="F726">
            <v>1345.44177246094</v>
          </cell>
          <cell r="G726">
            <v>1323.00219726563</v>
          </cell>
          <cell r="H726">
            <v>14380.47265625</v>
          </cell>
          <cell r="I726">
            <v>17939.458984375</v>
          </cell>
        </row>
        <row r="726">
          <cell r="N726">
            <v>28859.86328125</v>
          </cell>
          <cell r="O726">
            <v>392.137878417969</v>
          </cell>
          <cell r="P726">
            <v>559.939819335938</v>
          </cell>
          <cell r="Q726">
            <v>2294.36206054688</v>
          </cell>
          <cell r="R726">
            <v>2877.9228515625</v>
          </cell>
          <cell r="S726">
            <v>1044.58349609375</v>
          </cell>
          <cell r="T726">
            <v>1044.79833984375</v>
          </cell>
          <cell r="U726">
            <v>555.659545898438</v>
          </cell>
        </row>
        <row r="727">
          <cell r="B727">
            <v>540</v>
          </cell>
          <cell r="C727">
            <v>201.657028198242</v>
          </cell>
          <cell r="D727">
            <v>200.000076293945</v>
          </cell>
          <cell r="E727">
            <v>3255.78833007813</v>
          </cell>
          <cell r="F727">
            <v>800</v>
          </cell>
          <cell r="G727">
            <v>640.486206054688</v>
          </cell>
          <cell r="H727">
            <v>5384.37890625</v>
          </cell>
          <cell r="I727">
            <v>5000</v>
          </cell>
        </row>
        <row r="727">
          <cell r="N727">
            <v>12469.8642578125</v>
          </cell>
          <cell r="O727">
            <v>769.1826171875</v>
          </cell>
          <cell r="P727">
            <v>882.74560546875</v>
          </cell>
          <cell r="Q727">
            <v>2503.7265625</v>
          </cell>
          <cell r="R727">
            <v>3426.28198242188</v>
          </cell>
          <cell r="S727">
            <v>52.729133605957</v>
          </cell>
          <cell r="T727">
            <v>542.013916015625</v>
          </cell>
          <cell r="U727">
            <v>0.000179446826223284</v>
          </cell>
        </row>
        <row r="728">
          <cell r="B728">
            <v>2924</v>
          </cell>
          <cell r="C728">
            <v>100</v>
          </cell>
          <cell r="D728">
            <v>199.999816894531</v>
          </cell>
          <cell r="E728">
            <v>7892.55908203125</v>
          </cell>
          <cell r="F728">
            <v>800</v>
          </cell>
          <cell r="G728">
            <v>633.074523925781</v>
          </cell>
          <cell r="H728">
            <v>8903.7802734375</v>
          </cell>
          <cell r="I728">
            <v>5000</v>
          </cell>
        </row>
        <row r="728">
          <cell r="N728">
            <v>9011.21875</v>
          </cell>
          <cell r="O728">
            <v>1042.38659667969</v>
          </cell>
          <cell r="P728">
            <v>1240.71252441406</v>
          </cell>
          <cell r="Q728">
            <v>2297.71166992188</v>
          </cell>
          <cell r="R728">
            <v>3590.16040039063</v>
          </cell>
          <cell r="S728">
            <v>62.324836730957</v>
          </cell>
          <cell r="T728">
            <v>310.776885986328</v>
          </cell>
          <cell r="U728">
            <v>129.158676147461</v>
          </cell>
        </row>
        <row r="729">
          <cell r="B729">
            <v>783</v>
          </cell>
          <cell r="C729">
            <v>750</v>
          </cell>
          <cell r="D729">
            <v>200.000289916992</v>
          </cell>
          <cell r="E729">
            <v>15000</v>
          </cell>
          <cell r="F729">
            <v>3052.19384765625</v>
          </cell>
          <cell r="G729">
            <v>2853.42700195313</v>
          </cell>
          <cell r="H729">
            <v>14249.6064453125</v>
          </cell>
          <cell r="I729">
            <v>7668.49560546875</v>
          </cell>
        </row>
        <row r="729">
          <cell r="N729">
            <v>17364.3671875</v>
          </cell>
          <cell r="O729">
            <v>368.541320800781</v>
          </cell>
          <cell r="P729">
            <v>440.368347167969</v>
          </cell>
          <cell r="Q729">
            <v>1133.4873046875</v>
          </cell>
          <cell r="R729">
            <v>1635.24011230469</v>
          </cell>
          <cell r="S729">
            <v>66.2966842651367</v>
          </cell>
          <cell r="T729">
            <v>0</v>
          </cell>
          <cell r="U729">
            <v>707.59130859375</v>
          </cell>
        </row>
        <row r="730">
          <cell r="B730">
            <v>450</v>
          </cell>
          <cell r="C730">
            <v>2871.23657226563</v>
          </cell>
          <cell r="D730">
            <v>85</v>
          </cell>
          <cell r="E730">
            <v>15000</v>
          </cell>
          <cell r="F730">
            <v>4652.212890625</v>
          </cell>
          <cell r="G730">
            <v>4435.23779296875</v>
          </cell>
          <cell r="H730">
            <v>14155.1337890625</v>
          </cell>
          <cell r="I730">
            <v>7777.12841796875</v>
          </cell>
        </row>
        <row r="730">
          <cell r="N730">
            <v>18675.748046875</v>
          </cell>
          <cell r="O730">
            <v>307.306945800781</v>
          </cell>
          <cell r="P730">
            <v>447.503875732422</v>
          </cell>
          <cell r="Q730">
            <v>1000.49560546875</v>
          </cell>
          <cell r="R730">
            <v>1482.04711914063</v>
          </cell>
          <cell r="S730">
            <v>47.266300201416</v>
          </cell>
          <cell r="T730">
            <v>0</v>
          </cell>
          <cell r="U730">
            <v>2839.97778320313</v>
          </cell>
        </row>
        <row r="731">
          <cell r="B731">
            <v>450</v>
          </cell>
          <cell r="C731">
            <v>3300</v>
          </cell>
          <cell r="D731">
            <v>84.9998321533203</v>
          </cell>
          <cell r="E731">
            <v>10997.177734375</v>
          </cell>
          <cell r="F731">
            <v>873.995788574219</v>
          </cell>
          <cell r="G731">
            <v>661.752868652344</v>
          </cell>
          <cell r="H731">
            <v>10393.501953125</v>
          </cell>
          <cell r="I731">
            <v>6733.830078125</v>
          </cell>
        </row>
        <row r="731">
          <cell r="N731">
            <v>14771.421875</v>
          </cell>
          <cell r="O731">
            <v>241.809036254883</v>
          </cell>
          <cell r="P731">
            <v>331.073333740234</v>
          </cell>
          <cell r="Q731">
            <v>995.722534179688</v>
          </cell>
          <cell r="R731">
            <v>1348.369140625</v>
          </cell>
          <cell r="S731">
            <v>109.414199829102</v>
          </cell>
          <cell r="T731">
            <v>0</v>
          </cell>
          <cell r="U731">
            <v>3273.8369140625</v>
          </cell>
        </row>
        <row r="732">
          <cell r="B732">
            <v>450</v>
          </cell>
          <cell r="C732">
            <v>1500</v>
          </cell>
          <cell r="D732">
            <v>149.999984741211</v>
          </cell>
          <cell r="E732">
            <v>5719.47509765625</v>
          </cell>
          <cell r="F732">
            <v>800</v>
          </cell>
          <cell r="G732">
            <v>666.077819824219</v>
          </cell>
          <cell r="H732">
            <v>5919.23583984375</v>
          </cell>
          <cell r="I732">
            <v>6085.40771484375</v>
          </cell>
        </row>
        <row r="732">
          <cell r="N732">
            <v>11590.2060546875</v>
          </cell>
          <cell r="O732">
            <v>199.986099243164</v>
          </cell>
          <cell r="P732">
            <v>343.974456787109</v>
          </cell>
          <cell r="Q732">
            <v>1311.62451171875</v>
          </cell>
          <cell r="R732">
            <v>1695.48889160156</v>
          </cell>
          <cell r="S732">
            <v>50.6740379333496</v>
          </cell>
          <cell r="T732">
            <v>6</v>
          </cell>
          <cell r="U732">
            <v>1523.40051269531</v>
          </cell>
        </row>
        <row r="733">
          <cell r="B733">
            <v>373</v>
          </cell>
          <cell r="C733">
            <v>750</v>
          </cell>
          <cell r="D733">
            <v>200.000045776367</v>
          </cell>
          <cell r="E733">
            <v>4500</v>
          </cell>
          <cell r="F733">
            <v>1500</v>
          </cell>
          <cell r="G733">
            <v>1443.76843261719</v>
          </cell>
          <cell r="H733">
            <v>5860.62548828125</v>
          </cell>
          <cell r="I733">
            <v>5897.3671875</v>
          </cell>
        </row>
        <row r="733">
          <cell r="N733">
            <v>12145.5166015625</v>
          </cell>
          <cell r="O733">
            <v>353.951629638672</v>
          </cell>
          <cell r="P733">
            <v>530.649353027344</v>
          </cell>
          <cell r="Q733">
            <v>1560.76770019531</v>
          </cell>
          <cell r="R733">
            <v>2144.29809570313</v>
          </cell>
          <cell r="S733">
            <v>7.68182373046875</v>
          </cell>
          <cell r="T733">
            <v>148.647857666016</v>
          </cell>
          <cell r="U733">
            <v>993.365966796875</v>
          </cell>
        </row>
        <row r="734">
          <cell r="B734">
            <v>300</v>
          </cell>
          <cell r="C734">
            <v>0</v>
          </cell>
          <cell r="D734">
            <v>200.000442504883</v>
          </cell>
          <cell r="E734">
            <v>8715.7138671875</v>
          </cell>
          <cell r="F734">
            <v>5028.78515625</v>
          </cell>
          <cell r="G734">
            <v>5054.1669921875</v>
          </cell>
          <cell r="H734">
            <v>17058.951171875</v>
          </cell>
          <cell r="I734">
            <v>19178.228515625</v>
          </cell>
        </row>
        <row r="734">
          <cell r="N734">
            <v>35743.2265625</v>
          </cell>
          <cell r="O734">
            <v>216.530059814453</v>
          </cell>
          <cell r="P734">
            <v>279.735565185547</v>
          </cell>
          <cell r="Q734">
            <v>1667.71594238281</v>
          </cell>
          <cell r="R734">
            <v>1963.73693847656</v>
          </cell>
          <cell r="S734">
            <v>844.311157226563</v>
          </cell>
          <cell r="T734">
            <v>868.986145019531</v>
          </cell>
          <cell r="U734">
            <v>819.505554199219</v>
          </cell>
        </row>
        <row r="735">
          <cell r="B735">
            <v>990.120666503906</v>
          </cell>
          <cell r="C735">
            <v>0.00266348663717508</v>
          </cell>
          <cell r="D735">
            <v>200</v>
          </cell>
          <cell r="E735">
            <v>22231.345703125</v>
          </cell>
          <cell r="F735">
            <v>13838.0986328125</v>
          </cell>
          <cell r="G735">
            <v>13786.2626953125</v>
          </cell>
          <cell r="H735">
            <v>34885.08203125</v>
          </cell>
          <cell r="I735">
            <v>21516.66796875</v>
          </cell>
        </row>
        <row r="735">
          <cell r="N735">
            <v>73988.765625</v>
          </cell>
          <cell r="O735">
            <v>216.530075073242</v>
          </cell>
          <cell r="P735">
            <v>307.859100341797</v>
          </cell>
          <cell r="Q735">
            <v>1815.63049316406</v>
          </cell>
          <cell r="R735">
            <v>2139.37060546875</v>
          </cell>
          <cell r="S735">
            <v>24418.75</v>
          </cell>
          <cell r="T735">
            <v>2598.83056640625</v>
          </cell>
          <cell r="U735">
            <v>1130.712890625</v>
          </cell>
        </row>
        <row r="736">
          <cell r="B736">
            <v>300</v>
          </cell>
          <cell r="C736">
            <v>661.208129882813</v>
          </cell>
          <cell r="D736">
            <v>199.999694824219</v>
          </cell>
          <cell r="E736">
            <v>7728.70263671875</v>
          </cell>
          <cell r="F736">
            <v>8005.6728515625</v>
          </cell>
          <cell r="G736">
            <v>7901.19970703125</v>
          </cell>
          <cell r="H736">
            <v>15709.572265625</v>
          </cell>
          <cell r="I736">
            <v>19718.775390625</v>
          </cell>
        </row>
        <row r="736">
          <cell r="N736">
            <v>61454.35546875</v>
          </cell>
          <cell r="O736">
            <v>607.16552734375</v>
          </cell>
          <cell r="P736">
            <v>768.810974121094</v>
          </cell>
          <cell r="Q736">
            <v>2881.40600585938</v>
          </cell>
          <cell r="R736">
            <v>3672.01489257813</v>
          </cell>
          <cell r="S736">
            <v>4667.1123046875</v>
          </cell>
          <cell r="T736">
            <v>3705.078125</v>
          </cell>
          <cell r="U736">
            <v>1336.97802734375</v>
          </cell>
        </row>
        <row r="737">
          <cell r="B737">
            <v>3170.36450195313</v>
          </cell>
          <cell r="C737">
            <v>0.00294178142212331</v>
          </cell>
          <cell r="D737">
            <v>200</v>
          </cell>
          <cell r="E737">
            <v>23309.611328125</v>
          </cell>
          <cell r="F737">
            <v>15836.3349609375</v>
          </cell>
          <cell r="G737">
            <v>15731.251953125</v>
          </cell>
          <cell r="H737">
            <v>32895.17578125</v>
          </cell>
          <cell r="I737">
            <v>21494.171875</v>
          </cell>
        </row>
        <row r="737">
          <cell r="N737">
            <v>74022.140625</v>
          </cell>
          <cell r="O737">
            <v>5669.994140625</v>
          </cell>
          <cell r="P737">
            <v>5702.38037109375</v>
          </cell>
          <cell r="Q737">
            <v>12274.95703125</v>
          </cell>
          <cell r="R737">
            <v>17993.37890625</v>
          </cell>
          <cell r="S737">
            <v>17816.83203125</v>
          </cell>
          <cell r="T737">
            <v>5984.2236328125</v>
          </cell>
          <cell r="U737">
            <v>1037.63305664063</v>
          </cell>
        </row>
        <row r="738">
          <cell r="B738">
            <v>300</v>
          </cell>
          <cell r="C738">
            <v>1348.04541015625</v>
          </cell>
          <cell r="D738">
            <v>199.999786376953</v>
          </cell>
          <cell r="E738">
            <v>13532.5107421875</v>
          </cell>
          <cell r="F738">
            <v>7804.40283203125</v>
          </cell>
          <cell r="G738">
            <v>7710.37744140625</v>
          </cell>
          <cell r="H738">
            <v>21600.337890625</v>
          </cell>
          <cell r="I738">
            <v>20431.3125</v>
          </cell>
        </row>
        <row r="738">
          <cell r="N738">
            <v>66506.890625</v>
          </cell>
          <cell r="O738">
            <v>3303.40991210938</v>
          </cell>
          <cell r="P738">
            <v>3478.92700195313</v>
          </cell>
          <cell r="Q738">
            <v>12145.91015625</v>
          </cell>
          <cell r="R738">
            <v>15656.7490234375</v>
          </cell>
          <cell r="S738">
            <v>2976.68041992188</v>
          </cell>
          <cell r="T738">
            <v>4909.06201171875</v>
          </cell>
          <cell r="U738">
            <v>2180.70849609375</v>
          </cell>
        </row>
        <row r="739">
          <cell r="B739">
            <v>1010.556640625</v>
          </cell>
          <cell r="C739">
            <v>0.00501163303852081</v>
          </cell>
          <cell r="D739">
            <v>200.00048828125</v>
          </cell>
          <cell r="E739">
            <v>24665.359375</v>
          </cell>
          <cell r="F739">
            <v>14508.630859375</v>
          </cell>
          <cell r="G739">
            <v>14422.697265625</v>
          </cell>
          <cell r="H739">
            <v>33640.48046875</v>
          </cell>
          <cell r="I739">
            <v>20981.564453125</v>
          </cell>
        </row>
        <row r="739">
          <cell r="N739">
            <v>74692.1015625</v>
          </cell>
          <cell r="O739">
            <v>2504.21557617188</v>
          </cell>
          <cell r="P739">
            <v>2907.22338867188</v>
          </cell>
          <cell r="Q739">
            <v>24446.291015625</v>
          </cell>
          <cell r="R739">
            <v>27434.568359375</v>
          </cell>
          <cell r="S739">
            <v>38936.41015625</v>
          </cell>
          <cell r="T739">
            <v>7659.388671875</v>
          </cell>
          <cell r="U739">
            <v>709.115966796875</v>
          </cell>
        </row>
        <row r="740">
          <cell r="B740">
            <v>4570</v>
          </cell>
          <cell r="C740">
            <v>0</v>
          </cell>
          <cell r="D740">
            <v>199.999710083008</v>
          </cell>
          <cell r="E740">
            <v>3424.18017578125</v>
          </cell>
          <cell r="F740">
            <v>9373.310546875</v>
          </cell>
          <cell r="G740">
            <v>9063.2958984375</v>
          </cell>
          <cell r="H740">
            <v>5138.3974609375</v>
          </cell>
          <cell r="I740">
            <v>5413.2119140625</v>
          </cell>
        </row>
        <row r="740">
          <cell r="N740">
            <v>31548.140625</v>
          </cell>
          <cell r="O740">
            <v>1500</v>
          </cell>
          <cell r="P740">
            <v>1585.51599121094</v>
          </cell>
          <cell r="Q740">
            <v>16582.599609375</v>
          </cell>
          <cell r="R740">
            <v>18274.419921875</v>
          </cell>
          <cell r="S740">
            <v>50.1822929382324</v>
          </cell>
          <cell r="T740">
            <v>4130.5888671875</v>
          </cell>
          <cell r="U740">
            <v>242.033203125</v>
          </cell>
        </row>
        <row r="741">
          <cell r="B741">
            <v>4626</v>
          </cell>
          <cell r="C741">
            <v>0</v>
          </cell>
          <cell r="D741">
            <v>200.000137329102</v>
          </cell>
          <cell r="E741">
            <v>7620.7802734375</v>
          </cell>
          <cell r="F741">
            <v>6181.05615234375</v>
          </cell>
          <cell r="G741">
            <v>5892.05126953125</v>
          </cell>
          <cell r="H741">
            <v>8366.9853515625</v>
          </cell>
          <cell r="I741">
            <v>5000</v>
          </cell>
        </row>
        <row r="741">
          <cell r="N741">
            <v>20739.1875</v>
          </cell>
          <cell r="O741">
            <v>1389.92980957031</v>
          </cell>
          <cell r="P741">
            <v>1593.31140136719</v>
          </cell>
          <cell r="Q741">
            <v>9334.7568359375</v>
          </cell>
          <cell r="R741">
            <v>11027.900390625</v>
          </cell>
          <cell r="S741">
            <v>64.7710952758789</v>
          </cell>
          <cell r="T741">
            <v>1718.55554199219</v>
          </cell>
          <cell r="U741">
            <v>18.447998046875</v>
          </cell>
        </row>
        <row r="742">
          <cell r="B742">
            <v>1102</v>
          </cell>
          <cell r="C742">
            <v>42.1260871887207</v>
          </cell>
          <cell r="D742">
            <v>84.9995422363281</v>
          </cell>
          <cell r="E742">
            <v>10119.5546875</v>
          </cell>
          <cell r="F742">
            <v>3201.8271484375</v>
          </cell>
          <cell r="G742">
            <v>2940.85205078125</v>
          </cell>
          <cell r="H742">
            <v>9387.765625</v>
          </cell>
          <cell r="I742">
            <v>5000</v>
          </cell>
        </row>
        <row r="742">
          <cell r="N742">
            <v>14459.0673828125</v>
          </cell>
          <cell r="O742">
            <v>1327.20642089844</v>
          </cell>
          <cell r="P742">
            <v>1537.95910644531</v>
          </cell>
          <cell r="Q742">
            <v>6798.25927734375</v>
          </cell>
          <cell r="R742">
            <v>8398.986328125</v>
          </cell>
          <cell r="S742">
            <v>47.266300201416</v>
          </cell>
          <cell r="T742">
            <v>984.053771972656</v>
          </cell>
          <cell r="U742">
            <v>45.1083984375</v>
          </cell>
        </row>
        <row r="743">
          <cell r="B743">
            <v>450</v>
          </cell>
          <cell r="C743">
            <v>58.8658485412598</v>
          </cell>
          <cell r="D743">
            <v>84.9992752075195</v>
          </cell>
          <cell r="E743">
            <v>9968.32421875</v>
          </cell>
          <cell r="F743">
            <v>4317.80078125</v>
          </cell>
          <cell r="G743">
            <v>4104.57568359375</v>
          </cell>
          <cell r="H743">
            <v>9310.4345703125</v>
          </cell>
          <cell r="I743">
            <v>6255.58984375</v>
          </cell>
        </row>
        <row r="743">
          <cell r="N743">
            <v>14269.4462890625</v>
          </cell>
          <cell r="O743">
            <v>1748.22448730469</v>
          </cell>
          <cell r="P743">
            <v>1967.36267089844</v>
          </cell>
          <cell r="Q743">
            <v>2670.94995117188</v>
          </cell>
          <cell r="R743">
            <v>4681.97705078125</v>
          </cell>
          <cell r="S743">
            <v>57.3566131591797</v>
          </cell>
          <cell r="T743">
            <v>929.021484375</v>
          </cell>
          <cell r="U743">
            <v>0.000244140625</v>
          </cell>
        </row>
        <row r="744">
          <cell r="B744">
            <v>450</v>
          </cell>
          <cell r="C744">
            <v>2075.2978515625</v>
          </cell>
          <cell r="D744">
            <v>150.000244140625</v>
          </cell>
          <cell r="E744">
            <v>10767.611328125</v>
          </cell>
          <cell r="F744">
            <v>4693.46240234375</v>
          </cell>
          <cell r="G744">
            <v>4570.23046875</v>
          </cell>
          <cell r="H744">
            <v>11488.7314453125</v>
          </cell>
          <cell r="I744">
            <v>12592.2705078125</v>
          </cell>
        </row>
        <row r="744">
          <cell r="N744">
            <v>22413.5625</v>
          </cell>
          <cell r="O744">
            <v>2619.5048828125</v>
          </cell>
          <cell r="P744">
            <v>3095.83764648438</v>
          </cell>
          <cell r="Q744">
            <v>4379.4921875</v>
          </cell>
          <cell r="R744">
            <v>7500.16650390625</v>
          </cell>
          <cell r="S744">
            <v>21.870210647583</v>
          </cell>
          <cell r="T744">
            <v>969.819458007813</v>
          </cell>
          <cell r="U744">
            <v>2132.98681640625</v>
          </cell>
        </row>
        <row r="745">
          <cell r="B745">
            <v>373</v>
          </cell>
          <cell r="C745">
            <v>2352.59326171875</v>
          </cell>
          <cell r="D745">
            <v>200.000091552734</v>
          </cell>
          <cell r="E745">
            <v>9587.814453125</v>
          </cell>
          <cell r="F745">
            <v>2123.97412109375</v>
          </cell>
          <cell r="G745">
            <v>2062.86328125</v>
          </cell>
          <cell r="H745">
            <v>10959.1318359375</v>
          </cell>
          <cell r="I745">
            <v>11087.3544921875</v>
          </cell>
        </row>
        <row r="745">
          <cell r="N745">
            <v>22068.90625</v>
          </cell>
          <cell r="O745">
            <v>2027.43542480469</v>
          </cell>
          <cell r="P745">
            <v>2227.99658203125</v>
          </cell>
          <cell r="Q745">
            <v>5261.57373046875</v>
          </cell>
          <cell r="R745">
            <v>7537.99462890625</v>
          </cell>
          <cell r="S745">
            <v>0</v>
          </cell>
          <cell r="T745">
            <v>309.787658691406</v>
          </cell>
          <cell r="U745">
            <v>2561.81396484375</v>
          </cell>
        </row>
        <row r="746">
          <cell r="B746">
            <v>300</v>
          </cell>
          <cell r="C746">
            <v>614.881286621094</v>
          </cell>
          <cell r="D746">
            <v>200.000106811523</v>
          </cell>
          <cell r="E746">
            <v>6930.48388671875</v>
          </cell>
          <cell r="F746">
            <v>8068.57568359375</v>
          </cell>
          <cell r="G746">
            <v>8080.82177734375</v>
          </cell>
          <cell r="H746">
            <v>10563.8095703125</v>
          </cell>
          <cell r="I746">
            <v>12708.0185546875</v>
          </cell>
        </row>
        <row r="746">
          <cell r="N746">
            <v>35766.87890625</v>
          </cell>
          <cell r="O746">
            <v>2396.4169921875</v>
          </cell>
          <cell r="P746">
            <v>2549.97998046875</v>
          </cell>
          <cell r="Q746">
            <v>8497.92578125</v>
          </cell>
          <cell r="R746">
            <v>11067.8916015625</v>
          </cell>
          <cell r="S746">
            <v>502.486145019531</v>
          </cell>
          <cell r="T746">
            <v>2140.9306640625</v>
          </cell>
          <cell r="U746">
            <v>899.321350097656</v>
          </cell>
        </row>
        <row r="747">
          <cell r="B747">
            <v>2567.85522460938</v>
          </cell>
          <cell r="C747">
            <v>0</v>
          </cell>
          <cell r="D747">
            <v>200.000015258789</v>
          </cell>
          <cell r="E747">
            <v>12757.2900390625</v>
          </cell>
          <cell r="F747">
            <v>9265.359375</v>
          </cell>
          <cell r="G747">
            <v>9184.220703125</v>
          </cell>
          <cell r="H747">
            <v>21206.162109375</v>
          </cell>
          <cell r="I747">
            <v>20965.6484375</v>
          </cell>
        </row>
        <row r="747">
          <cell r="N747">
            <v>61605.12890625</v>
          </cell>
          <cell r="O747">
            <v>2899.05541992188</v>
          </cell>
          <cell r="P747">
            <v>3187.30224609375</v>
          </cell>
          <cell r="Q747">
            <v>17692.07421875</v>
          </cell>
          <cell r="R747">
            <v>20949.451171875</v>
          </cell>
          <cell r="S747">
            <v>3730.95776367188</v>
          </cell>
          <cell r="T747">
            <v>4062.92211914063</v>
          </cell>
          <cell r="U747">
            <v>773.191650390625</v>
          </cell>
        </row>
        <row r="748">
          <cell r="B748">
            <v>2935.72436523438</v>
          </cell>
          <cell r="C748">
            <v>0.00315335858613253</v>
          </cell>
          <cell r="D748">
            <v>200</v>
          </cell>
          <cell r="E748">
            <v>19133.748046875</v>
          </cell>
          <cell r="F748">
            <v>7605.55615234375</v>
          </cell>
          <cell r="G748">
            <v>7551.76416015625</v>
          </cell>
          <cell r="H748">
            <v>30511.662109375</v>
          </cell>
          <cell r="I748">
            <v>21755.125</v>
          </cell>
        </row>
        <row r="748">
          <cell r="N748">
            <v>71561.734375</v>
          </cell>
          <cell r="O748">
            <v>3930.25366210938</v>
          </cell>
          <cell r="P748">
            <v>4124.3134765625</v>
          </cell>
          <cell r="Q748">
            <v>22217.376953125</v>
          </cell>
          <cell r="R748">
            <v>26487.958984375</v>
          </cell>
          <cell r="S748">
            <v>11746.4091796875</v>
          </cell>
          <cell r="T748">
            <v>3703.25268554688</v>
          </cell>
          <cell r="U748">
            <v>1586.3671875</v>
          </cell>
        </row>
        <row r="749">
          <cell r="B749">
            <v>3256.69580078125</v>
          </cell>
          <cell r="C749">
            <v>0</v>
          </cell>
          <cell r="D749">
            <v>200.000030517578</v>
          </cell>
          <cell r="E749">
            <v>34940.375</v>
          </cell>
          <cell r="F749">
            <v>12511.966796875</v>
          </cell>
          <cell r="G749">
            <v>12477.6328125</v>
          </cell>
          <cell r="H749">
            <v>55295.8828125</v>
          </cell>
          <cell r="I749">
            <v>23377.76171875</v>
          </cell>
        </row>
        <row r="749">
          <cell r="N749">
            <v>75079.078125</v>
          </cell>
          <cell r="O749">
            <v>4862.6083984375</v>
          </cell>
          <cell r="P749">
            <v>5172.6640625</v>
          </cell>
          <cell r="Q749">
            <v>29187.822265625</v>
          </cell>
          <cell r="R749">
            <v>34488.2265625</v>
          </cell>
          <cell r="S749">
            <v>67915.328125</v>
          </cell>
          <cell r="T749">
            <v>5909.01806640625</v>
          </cell>
          <cell r="U749">
            <v>2423.56176757813</v>
          </cell>
        </row>
        <row r="750">
          <cell r="B750">
            <v>5999.99609375</v>
          </cell>
          <cell r="C750">
            <v>1056.74462890625</v>
          </cell>
          <cell r="D750">
            <v>1401.38232421875</v>
          </cell>
          <cell r="E750">
            <v>45896.6796875</v>
          </cell>
          <cell r="F750">
            <v>16079.998046875</v>
          </cell>
          <cell r="G750">
            <v>16061.216796875</v>
          </cell>
          <cell r="H750">
            <v>74570.296875</v>
          </cell>
          <cell r="I750">
            <v>24045.306640625</v>
          </cell>
        </row>
        <row r="750">
          <cell r="N750">
            <v>77499.96875</v>
          </cell>
          <cell r="O750">
            <v>5850.59521484375</v>
          </cell>
          <cell r="P750">
            <v>6175.361328125</v>
          </cell>
          <cell r="Q750">
            <v>42212.96484375</v>
          </cell>
          <cell r="R750">
            <v>48567.88671875</v>
          </cell>
          <cell r="S750">
            <v>133681.421875</v>
          </cell>
          <cell r="T750">
            <v>8976.787109375</v>
          </cell>
          <cell r="U750">
            <v>4200</v>
          </cell>
        </row>
        <row r="751">
          <cell r="B751">
            <v>427</v>
          </cell>
          <cell r="C751">
            <v>1024.32421875</v>
          </cell>
          <cell r="D751">
            <v>200.000366210938</v>
          </cell>
          <cell r="E751">
            <v>10129.767578125</v>
          </cell>
          <cell r="F751">
            <v>6793.8994140625</v>
          </cell>
          <cell r="G751">
            <v>6606.365234375</v>
          </cell>
          <cell r="H751">
            <v>18383.875</v>
          </cell>
          <cell r="I751">
            <v>19551.56640625</v>
          </cell>
        </row>
        <row r="751">
          <cell r="N751">
            <v>53143.66015625</v>
          </cell>
          <cell r="O751">
            <v>1500.00036621094</v>
          </cell>
          <cell r="P751">
            <v>1577.11791992188</v>
          </cell>
          <cell r="Q751">
            <v>19347.5625</v>
          </cell>
          <cell r="R751">
            <v>21043.044921875</v>
          </cell>
          <cell r="S751">
            <v>9539.4609375</v>
          </cell>
          <cell r="T751">
            <v>4029.58325195313</v>
          </cell>
          <cell r="U751">
            <v>2154.4580078125</v>
          </cell>
        </row>
        <row r="752">
          <cell r="B752">
            <v>4570</v>
          </cell>
          <cell r="C752">
            <v>2914.12255859375</v>
          </cell>
          <cell r="D752">
            <v>199.999877929688</v>
          </cell>
          <cell r="E752">
            <v>12725.0908203125</v>
          </cell>
          <cell r="F752">
            <v>10484.4951171875</v>
          </cell>
          <cell r="G752">
            <v>10261.869140625</v>
          </cell>
          <cell r="H752">
            <v>17721.384765625</v>
          </cell>
          <cell r="I752">
            <v>18217.330078125</v>
          </cell>
        </row>
        <row r="752">
          <cell r="N752">
            <v>56271.6328125</v>
          </cell>
          <cell r="O752">
            <v>1500.00012207031</v>
          </cell>
          <cell r="P752">
            <v>1689.82690429688</v>
          </cell>
          <cell r="Q752">
            <v>24175.2265625</v>
          </cell>
          <cell r="R752">
            <v>26000.119140625</v>
          </cell>
          <cell r="S752">
            <v>1507.7763671875</v>
          </cell>
          <cell r="T752">
            <v>6420.671875</v>
          </cell>
          <cell r="U752">
            <v>4002.90869140625</v>
          </cell>
        </row>
        <row r="753">
          <cell r="B753">
            <v>4941.8544921875</v>
          </cell>
          <cell r="C753">
            <v>3299.99975585938</v>
          </cell>
          <cell r="D753">
            <v>200.000457763672</v>
          </cell>
          <cell r="E753">
            <v>14930.50390625</v>
          </cell>
          <cell r="F753">
            <v>14496.369140625</v>
          </cell>
          <cell r="G753">
            <v>14202.2451171875</v>
          </cell>
          <cell r="H753">
            <v>16389.71875</v>
          </cell>
          <cell r="I753">
            <v>16000.751953125</v>
          </cell>
        </row>
        <row r="753">
          <cell r="N753">
            <v>52278.94921875</v>
          </cell>
          <cell r="O753">
            <v>5473.033203125</v>
          </cell>
          <cell r="P753">
            <v>5570.65625</v>
          </cell>
          <cell r="Q753">
            <v>22384.939453125</v>
          </cell>
          <cell r="R753">
            <v>28040.2890625</v>
          </cell>
          <cell r="S753">
            <v>1100.96337890625</v>
          </cell>
          <cell r="T753">
            <v>4203.486328125</v>
          </cell>
          <cell r="U753">
            <v>3572.57348632813</v>
          </cell>
        </row>
        <row r="754">
          <cell r="B754">
            <v>3438.76708984375</v>
          </cell>
          <cell r="C754">
            <v>3300</v>
          </cell>
          <cell r="D754">
            <v>85.0001754760742</v>
          </cell>
          <cell r="E754">
            <v>14770.455078125</v>
          </cell>
          <cell r="F754">
            <v>6016.25732421875</v>
          </cell>
          <cell r="G754">
            <v>5691.072265625</v>
          </cell>
          <cell r="H754">
            <v>14594.2294921875</v>
          </cell>
          <cell r="I754">
            <v>11191.28515625</v>
          </cell>
        </row>
        <row r="754">
          <cell r="N754">
            <v>23870.544921875</v>
          </cell>
          <cell r="O754">
            <v>4367.9921875</v>
          </cell>
          <cell r="P754">
            <v>4506.70458984375</v>
          </cell>
          <cell r="Q754">
            <v>19148.279296875</v>
          </cell>
          <cell r="R754">
            <v>23800.138671875</v>
          </cell>
          <cell r="S754">
            <v>47.266300201416</v>
          </cell>
          <cell r="T754">
            <v>1863.5</v>
          </cell>
          <cell r="U754">
            <v>3433.26440429688</v>
          </cell>
        </row>
        <row r="755">
          <cell r="B755">
            <v>450.000183105469</v>
          </cell>
          <cell r="C755">
            <v>2511.61254882813</v>
          </cell>
          <cell r="D755">
            <v>84.9999694824219</v>
          </cell>
          <cell r="E755">
            <v>14306.494140625</v>
          </cell>
          <cell r="F755">
            <v>5012.400390625</v>
          </cell>
          <cell r="G755">
            <v>4785.3515625</v>
          </cell>
          <cell r="H755">
            <v>14106.3125</v>
          </cell>
          <cell r="I755">
            <v>11093.5244140625</v>
          </cell>
        </row>
        <row r="755">
          <cell r="N755">
            <v>21372.42578125</v>
          </cell>
          <cell r="O755">
            <v>2419.40551757813</v>
          </cell>
          <cell r="P755">
            <v>2693.52001953125</v>
          </cell>
          <cell r="Q755">
            <v>6394.39697265625</v>
          </cell>
          <cell r="R755">
            <v>9146.447265625</v>
          </cell>
          <cell r="S755">
            <v>53.6645698547363</v>
          </cell>
          <cell r="T755">
            <v>1631.1962890625</v>
          </cell>
          <cell r="U755">
            <v>2563.38427734375</v>
          </cell>
        </row>
        <row r="756">
          <cell r="B756">
            <v>450.000030517578</v>
          </cell>
          <cell r="C756">
            <v>2908.67724609375</v>
          </cell>
          <cell r="D756">
            <v>150.000244140625</v>
          </cell>
          <cell r="E756">
            <v>12544.3798828125</v>
          </cell>
          <cell r="F756">
            <v>5156.6220703125</v>
          </cell>
          <cell r="G756">
            <v>4984.41357421875</v>
          </cell>
          <cell r="H756">
            <v>13243.896484375</v>
          </cell>
          <cell r="I756">
            <v>14583.2587890625</v>
          </cell>
        </row>
        <row r="756">
          <cell r="N756">
            <v>26261.609375</v>
          </cell>
          <cell r="O756">
            <v>2639.36865234375</v>
          </cell>
          <cell r="P756">
            <v>3112.58422851563</v>
          </cell>
          <cell r="Q756">
            <v>4769.98046875</v>
          </cell>
          <cell r="R756">
            <v>7944.884765625</v>
          </cell>
          <cell r="S756">
            <v>46.8277778625488</v>
          </cell>
          <cell r="T756">
            <v>1610.8193359375</v>
          </cell>
          <cell r="U756">
            <v>2963.7021484375</v>
          </cell>
        </row>
        <row r="757">
          <cell r="B757">
            <v>373</v>
          </cell>
          <cell r="C757">
            <v>1972.11962890625</v>
          </cell>
          <cell r="D757">
            <v>200.000228881836</v>
          </cell>
          <cell r="E757">
            <v>9319.3515625</v>
          </cell>
          <cell r="F757">
            <v>1694.47570800781</v>
          </cell>
          <cell r="G757">
            <v>1547.47583007813</v>
          </cell>
          <cell r="H757">
            <v>10215.2783203125</v>
          </cell>
          <cell r="I757">
            <v>10926.515625</v>
          </cell>
        </row>
        <row r="757">
          <cell r="N757">
            <v>18645.21875</v>
          </cell>
          <cell r="O757">
            <v>1271.03210449219</v>
          </cell>
          <cell r="P757">
            <v>1830.16552734375</v>
          </cell>
          <cell r="Q757">
            <v>3269.58032226563</v>
          </cell>
          <cell r="R757">
            <v>5153.59912109375</v>
          </cell>
          <cell r="S757">
            <v>41.775993347168</v>
          </cell>
          <cell r="T757">
            <v>174.801071166992</v>
          </cell>
          <cell r="U757">
            <v>2195.04833984375</v>
          </cell>
        </row>
        <row r="758">
          <cell r="B758">
            <v>300</v>
          </cell>
          <cell r="C758">
            <v>2161.11059570313</v>
          </cell>
          <cell r="D758">
            <v>199.999755859375</v>
          </cell>
          <cell r="E758">
            <v>13798.1474609375</v>
          </cell>
          <cell r="F758">
            <v>15168.2763671875</v>
          </cell>
          <cell r="G758">
            <v>15207.9794921875</v>
          </cell>
          <cell r="H758">
            <v>20251.68359375</v>
          </cell>
          <cell r="I758">
            <v>20231.439453125</v>
          </cell>
        </row>
        <row r="758">
          <cell r="N758">
            <v>64516.21484375</v>
          </cell>
          <cell r="O758">
            <v>3172.42211914063</v>
          </cell>
          <cell r="P758">
            <v>3321.22729492188</v>
          </cell>
          <cell r="Q758">
            <v>13313.4013671875</v>
          </cell>
          <cell r="R758">
            <v>16746.998046875</v>
          </cell>
          <cell r="S758">
            <v>2751.45776367188</v>
          </cell>
          <cell r="T758">
            <v>4022.72216796875</v>
          </cell>
          <cell r="U758">
            <v>2914.5625</v>
          </cell>
        </row>
        <row r="759">
          <cell r="B759">
            <v>5093.71533203125</v>
          </cell>
          <cell r="C759">
            <v>0.0018362698610872</v>
          </cell>
          <cell r="D759">
            <v>200</v>
          </cell>
          <cell r="E759">
            <v>24639.654296875</v>
          </cell>
          <cell r="F759">
            <v>15938.33203125</v>
          </cell>
          <cell r="G759">
            <v>15846.9150390625</v>
          </cell>
          <cell r="H759">
            <v>42808.40625</v>
          </cell>
          <cell r="I759">
            <v>22748.25390625</v>
          </cell>
        </row>
        <row r="759">
          <cell r="N759">
            <v>75335.265625</v>
          </cell>
          <cell r="O759">
            <v>4797.52490234375</v>
          </cell>
          <cell r="P759">
            <v>5139.91162109375</v>
          </cell>
          <cell r="Q759">
            <v>18953.865234375</v>
          </cell>
          <cell r="R759">
            <v>24168.0234375</v>
          </cell>
          <cell r="S759">
            <v>59105.171875</v>
          </cell>
          <cell r="T759">
            <v>5915.763671875</v>
          </cell>
          <cell r="U759">
            <v>1878.86987304688</v>
          </cell>
        </row>
        <row r="760">
          <cell r="B760">
            <v>300</v>
          </cell>
          <cell r="C760">
            <v>1660.24255371094</v>
          </cell>
          <cell r="D760">
            <v>199.999954223633</v>
          </cell>
          <cell r="E760">
            <v>7552.7890625</v>
          </cell>
          <cell r="F760">
            <v>6380.34033203125</v>
          </cell>
          <cell r="G760">
            <v>6169.3447265625</v>
          </cell>
          <cell r="H760">
            <v>12095.13671875</v>
          </cell>
          <cell r="I760">
            <v>18156.091796875</v>
          </cell>
        </row>
        <row r="760">
          <cell r="N760">
            <v>47851.70703125</v>
          </cell>
          <cell r="O760">
            <v>2285.07348632813</v>
          </cell>
          <cell r="P760">
            <v>2085.54907226563</v>
          </cell>
          <cell r="Q760">
            <v>13422.3486328125</v>
          </cell>
          <cell r="R760">
            <v>15663.0224609375</v>
          </cell>
          <cell r="S760">
            <v>6433.60302734375</v>
          </cell>
          <cell r="T760">
            <v>2590.55126953125</v>
          </cell>
          <cell r="U760">
            <v>2286.94482421875</v>
          </cell>
        </row>
        <row r="761">
          <cell r="B761">
            <v>300</v>
          </cell>
          <cell r="C761">
            <v>100</v>
          </cell>
          <cell r="D761">
            <v>200</v>
          </cell>
          <cell r="E761">
            <v>4500.00048828125</v>
          </cell>
          <cell r="F761">
            <v>5447.931640625</v>
          </cell>
          <cell r="G761">
            <v>5317.29052734375</v>
          </cell>
          <cell r="H761">
            <v>8405.015625</v>
          </cell>
          <cell r="I761">
            <v>11343.5107421875</v>
          </cell>
        </row>
        <row r="761">
          <cell r="N761">
            <v>33642.62890625</v>
          </cell>
          <cell r="O761">
            <v>2193.52612304688</v>
          </cell>
          <cell r="P761">
            <v>2257.71142578125</v>
          </cell>
          <cell r="Q761">
            <v>7577.150390625</v>
          </cell>
          <cell r="R761">
            <v>9912.63671875</v>
          </cell>
          <cell r="S761">
            <v>286.853454589844</v>
          </cell>
          <cell r="T761">
            <v>2022.27294921875</v>
          </cell>
          <cell r="U761">
            <v>469.683898925781</v>
          </cell>
        </row>
        <row r="762">
          <cell r="B762">
            <v>300</v>
          </cell>
          <cell r="C762">
            <v>719.934509277344</v>
          </cell>
          <cell r="D762">
            <v>200.000381469727</v>
          </cell>
          <cell r="E762">
            <v>10048.783203125</v>
          </cell>
          <cell r="F762">
            <v>3061.68286132813</v>
          </cell>
          <cell r="G762">
            <v>2935.35400390625</v>
          </cell>
          <cell r="H762">
            <v>13718.0390625</v>
          </cell>
          <cell r="I762">
            <v>16126.599609375</v>
          </cell>
        </row>
        <row r="762">
          <cell r="N762">
            <v>34041.62109375</v>
          </cell>
          <cell r="O762">
            <v>719.676818847656</v>
          </cell>
          <cell r="P762">
            <v>1110.67846679688</v>
          </cell>
          <cell r="Q762">
            <v>5889.734375</v>
          </cell>
          <cell r="R762">
            <v>7091.10791015625</v>
          </cell>
          <cell r="S762">
            <v>755.256408691406</v>
          </cell>
          <cell r="T762">
            <v>1457.18823242188</v>
          </cell>
          <cell r="U762">
            <v>769.0849609375</v>
          </cell>
        </row>
        <row r="763">
          <cell r="B763">
            <v>460</v>
          </cell>
          <cell r="C763">
            <v>317.970642089844</v>
          </cell>
          <cell r="D763">
            <v>200</v>
          </cell>
          <cell r="E763">
            <v>4811.78759765625</v>
          </cell>
          <cell r="F763">
            <v>2110.14038085938</v>
          </cell>
          <cell r="G763">
            <v>1923.83837890625</v>
          </cell>
          <cell r="H763">
            <v>6291.60791015625</v>
          </cell>
          <cell r="I763">
            <v>5000</v>
          </cell>
        </row>
        <row r="763">
          <cell r="N763">
            <v>12830.54296875</v>
          </cell>
          <cell r="O763">
            <v>1492.62512207031</v>
          </cell>
          <cell r="P763">
            <v>1858.72241210938</v>
          </cell>
          <cell r="Q763">
            <v>3924.33569335938</v>
          </cell>
          <cell r="R763">
            <v>5873.83740234375</v>
          </cell>
          <cell r="S763">
            <v>109.027763366699</v>
          </cell>
          <cell r="T763">
            <v>1020.81945800781</v>
          </cell>
          <cell r="U763">
            <v>0</v>
          </cell>
        </row>
        <row r="764">
          <cell r="B764">
            <v>4709</v>
          </cell>
          <cell r="C764">
            <v>0</v>
          </cell>
          <cell r="D764">
            <v>200.000015258789</v>
          </cell>
          <cell r="E764">
            <v>7259.8779296875</v>
          </cell>
          <cell r="F764">
            <v>2697.12109375</v>
          </cell>
          <cell r="G764">
            <v>2514.50512695313</v>
          </cell>
          <cell r="H764">
            <v>7663.16455078125</v>
          </cell>
          <cell r="I764">
            <v>5000</v>
          </cell>
        </row>
        <row r="764">
          <cell r="N764">
            <v>11491.935546875</v>
          </cell>
          <cell r="O764">
            <v>1500.00122070313</v>
          </cell>
          <cell r="P764">
            <v>1800.94421386719</v>
          </cell>
          <cell r="Q764">
            <v>3546.41357421875</v>
          </cell>
          <cell r="R764">
            <v>5420.68017578125</v>
          </cell>
          <cell r="S764">
            <v>76.8414077758789</v>
          </cell>
          <cell r="T764">
            <v>1056.70703125</v>
          </cell>
          <cell r="U764">
            <v>0</v>
          </cell>
        </row>
        <row r="765">
          <cell r="B765">
            <v>2526</v>
          </cell>
          <cell r="C765">
            <v>192.654846191406</v>
          </cell>
          <cell r="D765">
            <v>200</v>
          </cell>
          <cell r="E765">
            <v>10383.755859375</v>
          </cell>
          <cell r="F765">
            <v>3152.99243164063</v>
          </cell>
          <cell r="G765">
            <v>2958.44116210938</v>
          </cell>
          <cell r="H765">
            <v>10043.3154296875</v>
          </cell>
          <cell r="I765">
            <v>5035.03369140625</v>
          </cell>
        </row>
        <row r="765">
          <cell r="N765">
            <v>16550.28125</v>
          </cell>
          <cell r="O765">
            <v>785.511352539063</v>
          </cell>
          <cell r="P765">
            <v>1052.80908203125</v>
          </cell>
          <cell r="Q765">
            <v>1760.1572265625</v>
          </cell>
          <cell r="R765">
            <v>2885.90649414063</v>
          </cell>
          <cell r="S765">
            <v>64.7710952758789</v>
          </cell>
          <cell r="T765">
            <v>781.444396972656</v>
          </cell>
          <cell r="U765">
            <v>0</v>
          </cell>
        </row>
        <row r="766">
          <cell r="B766">
            <v>1102</v>
          </cell>
          <cell r="C766">
            <v>1500</v>
          </cell>
          <cell r="D766">
            <v>85.0004501342773</v>
          </cell>
          <cell r="E766">
            <v>15000</v>
          </cell>
          <cell r="F766">
            <v>4560.1865234375</v>
          </cell>
          <cell r="G766">
            <v>4349.58349609375</v>
          </cell>
          <cell r="H766">
            <v>14271.580078125</v>
          </cell>
          <cell r="I766">
            <v>8226.35546875</v>
          </cell>
        </row>
        <row r="766">
          <cell r="N766">
            <v>21796.6640625</v>
          </cell>
          <cell r="O766">
            <v>298.682830810547</v>
          </cell>
          <cell r="P766">
            <v>497.863647460938</v>
          </cell>
          <cell r="Q766">
            <v>1501.00085449219</v>
          </cell>
          <cell r="R766">
            <v>2041.60498046875</v>
          </cell>
          <cell r="S766">
            <v>47.266300201416</v>
          </cell>
          <cell r="T766">
            <v>392.384399414063</v>
          </cell>
          <cell r="U766">
            <v>1433.7978515625</v>
          </cell>
        </row>
        <row r="767">
          <cell r="B767">
            <v>450</v>
          </cell>
          <cell r="C767">
            <v>1500</v>
          </cell>
          <cell r="D767">
            <v>85</v>
          </cell>
          <cell r="E767">
            <v>9076.205078125</v>
          </cell>
          <cell r="F767">
            <v>2723.95703125</v>
          </cell>
          <cell r="G767">
            <v>2523.8515625</v>
          </cell>
          <cell r="H767">
            <v>8363.3037109375</v>
          </cell>
          <cell r="I767">
            <v>5546.62744140625</v>
          </cell>
        </row>
        <row r="767">
          <cell r="N767">
            <v>14652.7333984375</v>
          </cell>
          <cell r="O767">
            <v>298.682830810547</v>
          </cell>
          <cell r="P767">
            <v>567.137634277344</v>
          </cell>
          <cell r="Q767">
            <v>1698.13464355469</v>
          </cell>
          <cell r="R767">
            <v>2305.49926757813</v>
          </cell>
          <cell r="S767">
            <v>51.7444572448731</v>
          </cell>
          <cell r="T767">
            <v>390.758056640625</v>
          </cell>
          <cell r="U767">
            <v>1406.63061523438</v>
          </cell>
        </row>
        <row r="768">
          <cell r="B768">
            <v>450</v>
          </cell>
          <cell r="C768">
            <v>1526.11010742188</v>
          </cell>
          <cell r="D768">
            <v>149.999877929688</v>
          </cell>
          <cell r="E768">
            <v>5472.01220703125</v>
          </cell>
          <cell r="F768">
            <v>2616.478515625</v>
          </cell>
          <cell r="G768">
            <v>2458.46411132813</v>
          </cell>
          <cell r="H768">
            <v>5693.619140625</v>
          </cell>
          <cell r="I768">
            <v>5749.798828125</v>
          </cell>
        </row>
        <row r="768">
          <cell r="N768">
            <v>10955.3701171875</v>
          </cell>
          <cell r="O768">
            <v>298.682830810547</v>
          </cell>
          <cell r="P768">
            <v>711.294250488281</v>
          </cell>
          <cell r="Q768">
            <v>2364.73754882813</v>
          </cell>
          <cell r="R768">
            <v>3153.0458984375</v>
          </cell>
          <cell r="S768">
            <v>51.5881690979004</v>
          </cell>
          <cell r="T768">
            <v>389</v>
          </cell>
          <cell r="U768">
            <v>1427.94348144531</v>
          </cell>
        </row>
        <row r="769">
          <cell r="B769">
            <v>373</v>
          </cell>
          <cell r="C769">
            <v>1.60636534474179E-006</v>
          </cell>
          <cell r="D769">
            <v>199.999984741211</v>
          </cell>
          <cell r="E769">
            <v>6931.53662109375</v>
          </cell>
          <cell r="F769">
            <v>1500</v>
          </cell>
          <cell r="G769">
            <v>1404.26428222656</v>
          </cell>
          <cell r="H769">
            <v>8286.1923828125</v>
          </cell>
          <cell r="I769">
            <v>7997.203125</v>
          </cell>
        </row>
        <row r="769">
          <cell r="N769">
            <v>12217.1865234375</v>
          </cell>
          <cell r="O769">
            <v>591.317321777344</v>
          </cell>
          <cell r="P769">
            <v>924.006958007813</v>
          </cell>
          <cell r="Q769">
            <v>2680.45166015625</v>
          </cell>
          <cell r="R769">
            <v>3686.88037109375</v>
          </cell>
          <cell r="S769">
            <v>1194.71447753906</v>
          </cell>
          <cell r="T769">
            <v>222.537628173828</v>
          </cell>
          <cell r="U769">
            <v>162.048828125</v>
          </cell>
        </row>
        <row r="770">
          <cell r="B770">
            <v>300</v>
          </cell>
          <cell r="C770">
            <v>436.698394775391</v>
          </cell>
          <cell r="D770">
            <v>199.999984741211</v>
          </cell>
          <cell r="E770">
            <v>10977.4423828125</v>
          </cell>
          <cell r="F770">
            <v>5027.85009765625</v>
          </cell>
          <cell r="G770">
            <v>5046.6787109375</v>
          </cell>
          <cell r="H770">
            <v>17304.759765625</v>
          </cell>
          <cell r="I770">
            <v>18585.814453125</v>
          </cell>
        </row>
        <row r="770">
          <cell r="N770">
            <v>30262.216796875</v>
          </cell>
          <cell r="O770">
            <v>379.263458251953</v>
          </cell>
          <cell r="P770">
            <v>519.4970703125</v>
          </cell>
          <cell r="Q770">
            <v>2486.271484375</v>
          </cell>
          <cell r="R770">
            <v>3036.91333007813</v>
          </cell>
          <cell r="S770">
            <v>1720.52282714844</v>
          </cell>
          <cell r="T770">
            <v>836.194458007813</v>
          </cell>
          <cell r="U770">
            <v>1207.79028320313</v>
          </cell>
        </row>
        <row r="771">
          <cell r="B771">
            <v>300</v>
          </cell>
          <cell r="C771">
            <v>881.507263183594</v>
          </cell>
          <cell r="D771">
            <v>200.000213623047</v>
          </cell>
          <cell r="E771">
            <v>6526.56787109375</v>
          </cell>
          <cell r="F771">
            <v>2580.2783203125</v>
          </cell>
          <cell r="G771">
            <v>2482.91137695313</v>
          </cell>
          <cell r="H771">
            <v>9767.9384765625</v>
          </cell>
          <cell r="I771">
            <v>13845.265625</v>
          </cell>
        </row>
        <row r="771">
          <cell r="N771">
            <v>21866.57421875</v>
          </cell>
          <cell r="O771">
            <v>379.263519287109</v>
          </cell>
          <cell r="P771">
            <v>404.366577148438</v>
          </cell>
          <cell r="Q771">
            <v>1679.43054199219</v>
          </cell>
          <cell r="R771">
            <v>2107.36303710938</v>
          </cell>
          <cell r="S771">
            <v>63.1250152587891</v>
          </cell>
          <cell r="T771">
            <v>502.588714599609</v>
          </cell>
          <cell r="U771">
            <v>1134.42724609375</v>
          </cell>
        </row>
        <row r="772">
          <cell r="B772">
            <v>300</v>
          </cell>
          <cell r="C772">
            <v>2005.2041015625</v>
          </cell>
          <cell r="D772">
            <v>200.000030517578</v>
          </cell>
          <cell r="E772">
            <v>4500</v>
          </cell>
          <cell r="F772">
            <v>1750</v>
          </cell>
          <cell r="G772">
            <v>1662.97583007813</v>
          </cell>
          <cell r="H772">
            <v>6149.56689453125</v>
          </cell>
          <cell r="I772">
            <v>7797.7197265625</v>
          </cell>
        </row>
        <row r="772">
          <cell r="N772">
            <v>14286.6123046875</v>
          </cell>
          <cell r="O772">
            <v>348.682830810547</v>
          </cell>
          <cell r="P772">
            <v>451.595520019531</v>
          </cell>
          <cell r="Q772">
            <v>1878.83251953125</v>
          </cell>
          <cell r="R772">
            <v>2359.0234375</v>
          </cell>
          <cell r="S772">
            <v>16.8761119842529</v>
          </cell>
          <cell r="T772">
            <v>410.381744384766</v>
          </cell>
          <cell r="U772">
            <v>2030.43603515625</v>
          </cell>
        </row>
        <row r="773">
          <cell r="B773">
            <v>300</v>
          </cell>
          <cell r="C773">
            <v>99.9999847412109</v>
          </cell>
          <cell r="D773">
            <v>200</v>
          </cell>
          <cell r="E773">
            <v>3250</v>
          </cell>
          <cell r="F773">
            <v>1875.12463378906</v>
          </cell>
          <cell r="G773">
            <v>1806.4365234375</v>
          </cell>
          <cell r="H773">
            <v>5825.23876953125</v>
          </cell>
          <cell r="I773">
            <v>7708.75927734375</v>
          </cell>
        </row>
        <row r="773">
          <cell r="N773">
            <v>14936.4853515625</v>
          </cell>
          <cell r="O773">
            <v>348.682952880859</v>
          </cell>
          <cell r="P773">
            <v>553.586608886719</v>
          </cell>
          <cell r="Q773">
            <v>2445.70581054688</v>
          </cell>
          <cell r="R773">
            <v>3010.49291992188</v>
          </cell>
          <cell r="S773">
            <v>44.8039245605469</v>
          </cell>
          <cell r="T773">
            <v>715.351196289063</v>
          </cell>
          <cell r="U773">
            <v>128.90185546875</v>
          </cell>
        </row>
        <row r="774">
          <cell r="B774">
            <v>300</v>
          </cell>
          <cell r="C774">
            <v>159.003143310547</v>
          </cell>
          <cell r="D774">
            <v>200</v>
          </cell>
          <cell r="E774">
            <v>3250</v>
          </cell>
          <cell r="F774">
            <v>1376.0830078125</v>
          </cell>
          <cell r="G774">
            <v>1335.71008300781</v>
          </cell>
          <cell r="H774">
            <v>5616.8349609375</v>
          </cell>
          <cell r="I774">
            <v>7341.09765625</v>
          </cell>
        </row>
        <row r="774">
          <cell r="N774">
            <v>16745.51171875</v>
          </cell>
          <cell r="O774">
            <v>348.682830810547</v>
          </cell>
          <cell r="P774">
            <v>565.034606933594</v>
          </cell>
          <cell r="Q774">
            <v>2100.974609375</v>
          </cell>
          <cell r="R774">
            <v>2691.34106445313</v>
          </cell>
          <cell r="S774">
            <v>72.8749694824219</v>
          </cell>
          <cell r="T774">
            <v>807.352172851563</v>
          </cell>
          <cell r="U774">
            <v>0</v>
          </cell>
        </row>
        <row r="775">
          <cell r="B775">
            <v>540</v>
          </cell>
          <cell r="C775">
            <v>389.432983398438</v>
          </cell>
          <cell r="D775">
            <v>200</v>
          </cell>
          <cell r="E775">
            <v>5382.0380859375</v>
          </cell>
          <cell r="F775">
            <v>2103.79931640625</v>
          </cell>
          <cell r="G775">
            <v>1933.83618164063</v>
          </cell>
          <cell r="H775">
            <v>6791.3115234375</v>
          </cell>
          <cell r="I775">
            <v>5000</v>
          </cell>
        </row>
        <row r="775">
          <cell r="N775">
            <v>11939.517578125</v>
          </cell>
          <cell r="O775">
            <v>656.517761230469</v>
          </cell>
          <cell r="P775">
            <v>816.836730957031</v>
          </cell>
          <cell r="Q775">
            <v>1845.16796875</v>
          </cell>
          <cell r="R775">
            <v>2696.34399414063</v>
          </cell>
          <cell r="S775">
            <v>51.9764137268066</v>
          </cell>
          <cell r="T775">
            <v>770.569458007813</v>
          </cell>
          <cell r="U775">
            <v>0.0001220703125</v>
          </cell>
        </row>
        <row r="776">
          <cell r="B776">
            <v>2924</v>
          </cell>
          <cell r="C776">
            <v>250</v>
          </cell>
          <cell r="D776">
            <v>199.99983215332</v>
          </cell>
          <cell r="E776">
            <v>9017.0576171875</v>
          </cell>
          <cell r="F776">
            <v>2230.89477539063</v>
          </cell>
          <cell r="G776">
            <v>2043.67663574219</v>
          </cell>
          <cell r="H776">
            <v>9107.408203125</v>
          </cell>
          <cell r="I776">
            <v>5000</v>
          </cell>
        </row>
        <row r="776">
          <cell r="N776">
            <v>12982.146484375</v>
          </cell>
          <cell r="O776">
            <v>912.278625488281</v>
          </cell>
          <cell r="P776">
            <v>1129.76318359375</v>
          </cell>
          <cell r="Q776">
            <v>1829.91223144531</v>
          </cell>
          <cell r="R776">
            <v>3001.076171875</v>
          </cell>
          <cell r="S776">
            <v>64.9749221801758</v>
          </cell>
          <cell r="T776">
            <v>323.787658691406</v>
          </cell>
          <cell r="U776">
            <v>120.697235107422</v>
          </cell>
        </row>
        <row r="777">
          <cell r="B777">
            <v>783</v>
          </cell>
          <cell r="C777">
            <v>1597.62292480469</v>
          </cell>
          <cell r="D777">
            <v>200.000518798828</v>
          </cell>
          <cell r="E777">
            <v>13446.0625</v>
          </cell>
          <cell r="F777">
            <v>4038.583984375</v>
          </cell>
          <cell r="G777">
            <v>3833.52490234375</v>
          </cell>
          <cell r="H777">
            <v>12859.2607421875</v>
          </cell>
          <cell r="I777">
            <v>6401.716796875</v>
          </cell>
        </row>
        <row r="777">
          <cell r="N777">
            <v>17897.94921875</v>
          </cell>
          <cell r="O777">
            <v>336.396759033203</v>
          </cell>
          <cell r="P777">
            <v>472.001708984375</v>
          </cell>
          <cell r="Q777">
            <v>1127.15466308594</v>
          </cell>
          <cell r="R777">
            <v>1641.44750976563</v>
          </cell>
          <cell r="S777">
            <v>65.6856460571289</v>
          </cell>
          <cell r="T777">
            <v>36.9722213745117</v>
          </cell>
          <cell r="U777">
            <v>1406.7783203125</v>
          </cell>
        </row>
        <row r="778">
          <cell r="B778">
            <v>450</v>
          </cell>
          <cell r="C778">
            <v>3300</v>
          </cell>
          <cell r="D778">
            <v>84.9997863769531</v>
          </cell>
          <cell r="E778">
            <v>13571.19921875</v>
          </cell>
          <cell r="F778">
            <v>2691.46606445313</v>
          </cell>
          <cell r="G778">
            <v>2469.47192382813</v>
          </cell>
          <cell r="H778">
            <v>12594.28125</v>
          </cell>
          <cell r="I778">
            <v>6845.2744140625</v>
          </cell>
        </row>
        <row r="778">
          <cell r="N778">
            <v>19672.28125</v>
          </cell>
          <cell r="O778">
            <v>446.872100830078</v>
          </cell>
          <cell r="P778">
            <v>439.360961914063</v>
          </cell>
          <cell r="Q778">
            <v>1154.77954101563</v>
          </cell>
          <cell r="R778">
            <v>1620.67028808594</v>
          </cell>
          <cell r="S778">
            <v>47.266300201416</v>
          </cell>
          <cell r="T778">
            <v>0</v>
          </cell>
          <cell r="U778">
            <v>3201.8427734375</v>
          </cell>
        </row>
        <row r="779">
          <cell r="B779">
            <v>450</v>
          </cell>
          <cell r="C779">
            <v>3300</v>
          </cell>
          <cell r="D779">
            <v>85.0000228881836</v>
          </cell>
          <cell r="E779">
            <v>11452.369140625</v>
          </cell>
          <cell r="F779">
            <v>2342.15356445313</v>
          </cell>
          <cell r="G779">
            <v>2152.69873046875</v>
          </cell>
          <cell r="H779">
            <v>10705.083984375</v>
          </cell>
          <cell r="I779">
            <v>5999.92822265625</v>
          </cell>
        </row>
        <row r="779">
          <cell r="N779">
            <v>17289.080078125</v>
          </cell>
          <cell r="O779">
            <v>200.040374755859</v>
          </cell>
          <cell r="P779">
            <v>296.899932861328</v>
          </cell>
          <cell r="Q779">
            <v>1274.36059570313</v>
          </cell>
          <cell r="R779">
            <v>1594.42248535156</v>
          </cell>
          <cell r="S779">
            <v>53.9144439697266</v>
          </cell>
          <cell r="T779">
            <v>0</v>
          </cell>
          <cell r="U779">
            <v>3211.19897460938</v>
          </cell>
        </row>
        <row r="780">
          <cell r="B780">
            <v>450</v>
          </cell>
          <cell r="C780">
            <v>1500</v>
          </cell>
          <cell r="D780">
            <v>150.000122070313</v>
          </cell>
          <cell r="E780">
            <v>5311.57275390625</v>
          </cell>
          <cell r="F780">
            <v>1110.86376953125</v>
          </cell>
          <cell r="G780">
            <v>967.103271484375</v>
          </cell>
          <cell r="H780">
            <v>6048.486328125</v>
          </cell>
          <cell r="I780">
            <v>5000</v>
          </cell>
        </row>
        <row r="780">
          <cell r="N780">
            <v>10859.564453125</v>
          </cell>
          <cell r="O780">
            <v>199.986145019531</v>
          </cell>
          <cell r="P780">
            <v>411.701019287109</v>
          </cell>
          <cell r="Q780">
            <v>1556.42663574219</v>
          </cell>
          <cell r="R780">
            <v>2014.46044921875</v>
          </cell>
          <cell r="S780">
            <v>50.04736328125</v>
          </cell>
          <cell r="T780">
            <v>29.5277767181397</v>
          </cell>
          <cell r="U780">
            <v>1492.76928710938</v>
          </cell>
        </row>
        <row r="781">
          <cell r="B781">
            <v>373</v>
          </cell>
          <cell r="C781">
            <v>750</v>
          </cell>
          <cell r="D781">
            <v>200.000030517578</v>
          </cell>
          <cell r="E781">
            <v>5388.64990234375</v>
          </cell>
          <cell r="F781">
            <v>1500</v>
          </cell>
          <cell r="G781">
            <v>1397.55395507813</v>
          </cell>
          <cell r="H781">
            <v>6319.9306640625</v>
          </cell>
          <cell r="I781">
            <v>5000</v>
          </cell>
        </row>
        <row r="781">
          <cell r="N781">
            <v>10666.220703125</v>
          </cell>
          <cell r="O781">
            <v>353.951629638672</v>
          </cell>
          <cell r="P781">
            <v>569.406066894531</v>
          </cell>
          <cell r="Q781">
            <v>1591.16040039063</v>
          </cell>
          <cell r="R781">
            <v>2219.98950195313</v>
          </cell>
          <cell r="S781">
            <v>42.201416015625</v>
          </cell>
          <cell r="T781">
            <v>102.384407043457</v>
          </cell>
          <cell r="U781">
            <v>942.616516113281</v>
          </cell>
        </row>
        <row r="782">
          <cell r="B782">
            <v>300</v>
          </cell>
          <cell r="C782">
            <v>100</v>
          </cell>
          <cell r="D782">
            <v>199.999969482422</v>
          </cell>
          <cell r="E782">
            <v>4303.48095703125</v>
          </cell>
          <cell r="F782">
            <v>1683.33337402344</v>
          </cell>
          <cell r="G782">
            <v>1690.27844238281</v>
          </cell>
          <cell r="H782">
            <v>6219.0107421875</v>
          </cell>
          <cell r="I782">
            <v>5000</v>
          </cell>
        </row>
        <row r="782">
          <cell r="N782">
            <v>11518.4814453125</v>
          </cell>
          <cell r="O782">
            <v>290.915313720703</v>
          </cell>
          <cell r="P782">
            <v>473.635070800781</v>
          </cell>
          <cell r="Q782">
            <v>1816.97778320313</v>
          </cell>
          <cell r="R782">
            <v>2317.50634765625</v>
          </cell>
          <cell r="S782">
            <v>62.7998046875</v>
          </cell>
          <cell r="T782">
            <v>287.763885498047</v>
          </cell>
          <cell r="U782">
            <v>216.009216308594</v>
          </cell>
        </row>
        <row r="783">
          <cell r="B783">
            <v>300</v>
          </cell>
          <cell r="C783">
            <v>100</v>
          </cell>
          <cell r="D783">
            <v>200</v>
          </cell>
          <cell r="E783">
            <v>4018.455078125</v>
          </cell>
          <cell r="F783">
            <v>1750</v>
          </cell>
          <cell r="G783">
            <v>1704.74475097656</v>
          </cell>
          <cell r="H783">
            <v>7014.21728515625</v>
          </cell>
          <cell r="I783">
            <v>8494.482421875</v>
          </cell>
        </row>
        <row r="783">
          <cell r="N783">
            <v>16974.037109375</v>
          </cell>
          <cell r="O783">
            <v>290.915283203125</v>
          </cell>
          <cell r="P783">
            <v>401.652557373047</v>
          </cell>
          <cell r="Q783">
            <v>1767.11572265625</v>
          </cell>
          <cell r="R783">
            <v>2195.23950195313</v>
          </cell>
          <cell r="S783">
            <v>123.602142333984</v>
          </cell>
          <cell r="T783">
            <v>464.268829345703</v>
          </cell>
          <cell r="U783">
            <v>174.259948730469</v>
          </cell>
        </row>
        <row r="784">
          <cell r="B784">
            <v>300</v>
          </cell>
          <cell r="C784">
            <v>100</v>
          </cell>
          <cell r="D784">
            <v>200</v>
          </cell>
          <cell r="E784">
            <v>3862.13134765625</v>
          </cell>
          <cell r="F784">
            <v>3562.36181640625</v>
          </cell>
          <cell r="G784">
            <v>3531.15478515625</v>
          </cell>
          <cell r="H784">
            <v>9533.615234375</v>
          </cell>
          <cell r="I784">
            <v>11922.5439453125</v>
          </cell>
        </row>
        <row r="784">
          <cell r="N784">
            <v>23074.1875</v>
          </cell>
          <cell r="O784">
            <v>125.000022888184</v>
          </cell>
          <cell r="P784">
            <v>209.764068603516</v>
          </cell>
          <cell r="Q784">
            <v>1538.28015136719</v>
          </cell>
          <cell r="R784">
            <v>1772.57922363281</v>
          </cell>
          <cell r="S784">
            <v>79.4783248901367</v>
          </cell>
          <cell r="T784">
            <v>883.645141601563</v>
          </cell>
          <cell r="U784">
            <v>498.815673828125</v>
          </cell>
        </row>
        <row r="785">
          <cell r="B785">
            <v>300</v>
          </cell>
          <cell r="C785">
            <v>0.00188942940440029</v>
          </cell>
          <cell r="D785">
            <v>200.000717163086</v>
          </cell>
          <cell r="E785">
            <v>43094</v>
          </cell>
          <cell r="F785">
            <v>32308.15625</v>
          </cell>
          <cell r="G785">
            <v>32385.650390625</v>
          </cell>
          <cell r="H785">
            <v>63776.51171875</v>
          </cell>
          <cell r="I785">
            <v>23874.333984375</v>
          </cell>
        </row>
        <row r="785">
          <cell r="N785">
            <v>78895.234375</v>
          </cell>
          <cell r="O785">
            <v>3387.1787109375</v>
          </cell>
          <cell r="P785">
            <v>3420.57788085938</v>
          </cell>
          <cell r="Q785">
            <v>15360.720703125</v>
          </cell>
          <cell r="R785">
            <v>18792.05078125</v>
          </cell>
          <cell r="S785">
            <v>115135.4296875</v>
          </cell>
          <cell r="T785">
            <v>11251.73828125</v>
          </cell>
          <cell r="U785">
            <v>2584.21313476563</v>
          </cell>
        </row>
        <row r="786">
          <cell r="B786">
            <v>940.601135253906</v>
          </cell>
          <cell r="C786">
            <v>0</v>
          </cell>
          <cell r="D786">
            <v>200.000183105469</v>
          </cell>
          <cell r="E786">
            <v>19816.51953125</v>
          </cell>
          <cell r="F786">
            <v>12008.1357421875</v>
          </cell>
          <cell r="G786">
            <v>11777.4287109375</v>
          </cell>
          <cell r="H786">
            <v>33069.1171875</v>
          </cell>
          <cell r="I786">
            <v>21963.94140625</v>
          </cell>
        </row>
        <row r="786">
          <cell r="N786">
            <v>74666.1171875</v>
          </cell>
          <cell r="O786">
            <v>5109.6123046875</v>
          </cell>
          <cell r="P786">
            <v>5087.20458984375</v>
          </cell>
          <cell r="Q786">
            <v>23112.01953125</v>
          </cell>
          <cell r="R786">
            <v>28275.703125</v>
          </cell>
          <cell r="S786">
            <v>48507.66796875</v>
          </cell>
          <cell r="T786">
            <v>6025.564453125</v>
          </cell>
          <cell r="U786">
            <v>976.247009277344</v>
          </cell>
        </row>
        <row r="787">
          <cell r="B787">
            <v>460</v>
          </cell>
          <cell r="C787">
            <v>2608.77490234375</v>
          </cell>
          <cell r="D787">
            <v>200.000061035156</v>
          </cell>
          <cell r="E787">
            <v>4500</v>
          </cell>
          <cell r="F787">
            <v>2867.775390625</v>
          </cell>
          <cell r="G787">
            <v>2629.52978515625</v>
          </cell>
          <cell r="H787">
            <v>6262.88525390625</v>
          </cell>
          <cell r="I787">
            <v>5982.07275390625</v>
          </cell>
        </row>
        <row r="787">
          <cell r="N787">
            <v>18206.33984375</v>
          </cell>
          <cell r="O787">
            <v>1500</v>
          </cell>
          <cell r="P787">
            <v>1880.005859375</v>
          </cell>
          <cell r="Q787">
            <v>9870.599609375</v>
          </cell>
          <cell r="R787">
            <v>11844.5390625</v>
          </cell>
          <cell r="S787">
            <v>42.4172401428223</v>
          </cell>
          <cell r="T787">
            <v>1125.18054199219</v>
          </cell>
          <cell r="U787">
            <v>2408.001953125</v>
          </cell>
        </row>
        <row r="788">
          <cell r="B788">
            <v>4709</v>
          </cell>
          <cell r="C788">
            <v>0</v>
          </cell>
          <cell r="D788">
            <v>200</v>
          </cell>
          <cell r="E788">
            <v>7517.2099609375</v>
          </cell>
          <cell r="F788">
            <v>2751.39770507813</v>
          </cell>
          <cell r="G788">
            <v>2560.7880859375</v>
          </cell>
          <cell r="H788">
            <v>9020.421875</v>
          </cell>
          <cell r="I788">
            <v>5000</v>
          </cell>
        </row>
        <row r="788">
          <cell r="N788">
            <v>12598.423828125</v>
          </cell>
          <cell r="O788">
            <v>1500</v>
          </cell>
          <cell r="P788">
            <v>1671.74560546875</v>
          </cell>
          <cell r="Q788">
            <v>9458.00390625</v>
          </cell>
          <cell r="R788">
            <v>11201.6044921875</v>
          </cell>
          <cell r="S788">
            <v>61.3936271667481</v>
          </cell>
          <cell r="T788">
            <v>1810.44360351563</v>
          </cell>
          <cell r="U788">
            <v>0.000379562377929688</v>
          </cell>
        </row>
        <row r="789">
          <cell r="B789">
            <v>2526</v>
          </cell>
          <cell r="C789">
            <v>750</v>
          </cell>
          <cell r="D789">
            <v>200.000015258789</v>
          </cell>
          <cell r="E789">
            <v>11525.1328125</v>
          </cell>
          <cell r="F789">
            <v>2787.1943359375</v>
          </cell>
          <cell r="G789">
            <v>2570.99877929688</v>
          </cell>
          <cell r="H789">
            <v>11314.3857421875</v>
          </cell>
          <cell r="I789">
            <v>5000</v>
          </cell>
        </row>
        <row r="789">
          <cell r="N789">
            <v>11924.3056640625</v>
          </cell>
          <cell r="O789">
            <v>1389.92932128906</v>
          </cell>
          <cell r="P789">
            <v>1509.38305664063</v>
          </cell>
          <cell r="Q789">
            <v>7933.4169921875</v>
          </cell>
          <cell r="R789">
            <v>9535.8876953125</v>
          </cell>
          <cell r="S789">
            <v>66.2966842651367</v>
          </cell>
          <cell r="T789">
            <v>1048.875</v>
          </cell>
          <cell r="U789">
            <v>594.284912109375</v>
          </cell>
        </row>
        <row r="790">
          <cell r="B790">
            <v>1102</v>
          </cell>
          <cell r="C790">
            <v>2110.96166992188</v>
          </cell>
          <cell r="D790">
            <v>85.000129699707</v>
          </cell>
          <cell r="E790">
            <v>14514.6162109375</v>
          </cell>
          <cell r="F790">
            <v>5000</v>
          </cell>
          <cell r="G790">
            <v>4788.53857421875</v>
          </cell>
          <cell r="H790">
            <v>13860.42578125</v>
          </cell>
          <cell r="I790">
            <v>7695.98779296875</v>
          </cell>
        </row>
        <row r="790">
          <cell r="N790">
            <v>17551.1484375</v>
          </cell>
          <cell r="O790">
            <v>300</v>
          </cell>
          <cell r="P790">
            <v>503.156677246094</v>
          </cell>
          <cell r="Q790">
            <v>2298.17553710938</v>
          </cell>
          <cell r="R790">
            <v>2838.74780273438</v>
          </cell>
          <cell r="S790">
            <v>47.266300201416</v>
          </cell>
          <cell r="T790">
            <v>504.384399414063</v>
          </cell>
          <cell r="U790">
            <v>2113.15234375</v>
          </cell>
        </row>
        <row r="791">
          <cell r="B791">
            <v>450</v>
          </cell>
          <cell r="C791">
            <v>2000</v>
          </cell>
          <cell r="D791">
            <v>84.9995269775391</v>
          </cell>
          <cell r="E791">
            <v>10416.2919921875</v>
          </cell>
          <cell r="F791">
            <v>1750</v>
          </cell>
          <cell r="G791">
            <v>1537.11633300781</v>
          </cell>
          <cell r="H791">
            <v>9777.1796875</v>
          </cell>
          <cell r="I791">
            <v>5000</v>
          </cell>
        </row>
        <row r="791">
          <cell r="N791">
            <v>14280.6962890625</v>
          </cell>
          <cell r="O791">
            <v>300.000091552734</v>
          </cell>
          <cell r="P791">
            <v>366.440704345703</v>
          </cell>
          <cell r="Q791">
            <v>2427.77392578125</v>
          </cell>
          <cell r="R791">
            <v>2826.21923828125</v>
          </cell>
          <cell r="S791">
            <v>54.1576118469238</v>
          </cell>
          <cell r="T791">
            <v>480.252685546875</v>
          </cell>
          <cell r="U791">
            <v>1892.34436035156</v>
          </cell>
        </row>
        <row r="792">
          <cell r="B792">
            <v>450</v>
          </cell>
          <cell r="C792">
            <v>1500</v>
          </cell>
          <cell r="D792">
            <v>149.99983215332</v>
          </cell>
          <cell r="E792">
            <v>4276.57080078125</v>
          </cell>
          <cell r="F792">
            <v>3997.55688476563</v>
          </cell>
          <cell r="G792">
            <v>3870.18725585938</v>
          </cell>
          <cell r="H792">
            <v>5237.66455078125</v>
          </cell>
          <cell r="I792">
            <v>5000</v>
          </cell>
        </row>
        <row r="792">
          <cell r="N792">
            <v>13096.5625</v>
          </cell>
          <cell r="O792">
            <v>300.000061035156</v>
          </cell>
          <cell r="P792">
            <v>497.101104736328</v>
          </cell>
          <cell r="Q792">
            <v>2771.48779296875</v>
          </cell>
          <cell r="R792">
            <v>3331.43603515625</v>
          </cell>
          <cell r="S792">
            <v>48.3800811767578</v>
          </cell>
          <cell r="T792">
            <v>489.041625976563</v>
          </cell>
          <cell r="U792">
            <v>1510.97485351563</v>
          </cell>
        </row>
        <row r="793">
          <cell r="B793">
            <v>373</v>
          </cell>
          <cell r="C793">
            <v>750</v>
          </cell>
          <cell r="D793">
            <v>200.000076293945</v>
          </cell>
          <cell r="E793">
            <v>4756.646484375</v>
          </cell>
          <cell r="F793">
            <v>1500</v>
          </cell>
          <cell r="G793">
            <v>1354.88806152344</v>
          </cell>
          <cell r="H793">
            <v>5537.05908203125</v>
          </cell>
          <cell r="I793">
            <v>5000</v>
          </cell>
        </row>
        <row r="793">
          <cell r="N793">
            <v>11845.2421875</v>
          </cell>
          <cell r="O793">
            <v>593.951599121094</v>
          </cell>
          <cell r="P793">
            <v>861.39794921875</v>
          </cell>
          <cell r="Q793">
            <v>2830.08569335938</v>
          </cell>
          <cell r="R793">
            <v>3764.267578125</v>
          </cell>
          <cell r="S793">
            <v>57.3827438354492</v>
          </cell>
          <cell r="T793">
            <v>155.384414672852</v>
          </cell>
          <cell r="U793">
            <v>908.556396484375</v>
          </cell>
        </row>
        <row r="794">
          <cell r="B794">
            <v>300</v>
          </cell>
          <cell r="C794">
            <v>500</v>
          </cell>
          <cell r="D794">
            <v>199.999969482422</v>
          </cell>
          <cell r="E794">
            <v>5292.51318359375</v>
          </cell>
          <cell r="F794">
            <v>2313.32470703125</v>
          </cell>
          <cell r="G794">
            <v>2205.56665039063</v>
          </cell>
          <cell r="H794">
            <v>6178.93896484375</v>
          </cell>
          <cell r="I794">
            <v>5000</v>
          </cell>
        </row>
        <row r="794">
          <cell r="N794">
            <v>10912.3779296875</v>
          </cell>
          <cell r="O794">
            <v>483.053131103516</v>
          </cell>
          <cell r="P794">
            <v>592.930114746094</v>
          </cell>
          <cell r="Q794">
            <v>2905.61157226563</v>
          </cell>
          <cell r="R794">
            <v>3537.2841796875</v>
          </cell>
          <cell r="S794">
            <v>7.65271806716919</v>
          </cell>
          <cell r="T794">
            <v>235.763885498047</v>
          </cell>
          <cell r="U794">
            <v>579.936279296875</v>
          </cell>
        </row>
        <row r="795">
          <cell r="B795">
            <v>300</v>
          </cell>
          <cell r="C795">
            <v>250</v>
          </cell>
          <cell r="D795">
            <v>200</v>
          </cell>
          <cell r="E795">
            <v>4441.70947265625</v>
          </cell>
          <cell r="F795">
            <v>2000</v>
          </cell>
          <cell r="G795">
            <v>1922.1396484375</v>
          </cell>
          <cell r="H795">
            <v>5625.892578125</v>
          </cell>
          <cell r="I795">
            <v>5904.529296875</v>
          </cell>
        </row>
        <row r="795">
          <cell r="N795">
            <v>11447.681640625</v>
          </cell>
          <cell r="O795">
            <v>483.053131103516</v>
          </cell>
          <cell r="P795">
            <v>693.564453125</v>
          </cell>
          <cell r="Q795">
            <v>1643.72473144531</v>
          </cell>
          <cell r="R795">
            <v>2349.98901367188</v>
          </cell>
          <cell r="S795">
            <v>29.2499923706055</v>
          </cell>
          <cell r="T795">
            <v>228.647857666016</v>
          </cell>
          <cell r="U795">
            <v>145.045318603516</v>
          </cell>
        </row>
        <row r="796">
          <cell r="B796">
            <v>300</v>
          </cell>
          <cell r="C796">
            <v>250</v>
          </cell>
          <cell r="D796">
            <v>199.999954223633</v>
          </cell>
          <cell r="E796">
            <v>3504.64721679688</v>
          </cell>
          <cell r="F796">
            <v>1700</v>
          </cell>
          <cell r="G796">
            <v>1647.70385742188</v>
          </cell>
          <cell r="H796">
            <v>6419.28759765625</v>
          </cell>
          <cell r="I796">
            <v>7688.8642578125</v>
          </cell>
        </row>
        <row r="796">
          <cell r="N796">
            <v>17242.97265625</v>
          </cell>
          <cell r="O796">
            <v>392.137817382813</v>
          </cell>
          <cell r="P796">
            <v>517.169067382813</v>
          </cell>
          <cell r="Q796">
            <v>1548.88439941406</v>
          </cell>
          <cell r="R796">
            <v>2078.96997070313</v>
          </cell>
          <cell r="S796">
            <v>16.2634410858154</v>
          </cell>
          <cell r="T796">
            <v>316.053771972656</v>
          </cell>
          <cell r="U796">
            <v>177.453369140625</v>
          </cell>
        </row>
        <row r="797">
          <cell r="B797">
            <v>300</v>
          </cell>
          <cell r="C797">
            <v>250</v>
          </cell>
          <cell r="D797">
            <v>200</v>
          </cell>
          <cell r="E797">
            <v>3250</v>
          </cell>
          <cell r="F797">
            <v>1445</v>
          </cell>
          <cell r="G797">
            <v>1407.99340820313</v>
          </cell>
          <cell r="H797">
            <v>7604.1396484375</v>
          </cell>
          <cell r="I797">
            <v>11531.384765625</v>
          </cell>
        </row>
        <row r="797">
          <cell r="N797">
            <v>19103.923828125</v>
          </cell>
          <cell r="O797">
            <v>513.19091796875</v>
          </cell>
          <cell r="P797">
            <v>517.007629394531</v>
          </cell>
          <cell r="Q797">
            <v>1711.4755859375</v>
          </cell>
          <cell r="R797">
            <v>2227.15185546875</v>
          </cell>
          <cell r="S797">
            <v>73.5599746704102</v>
          </cell>
          <cell r="T797">
            <v>493.877990722656</v>
          </cell>
          <cell r="U797">
            <v>404.943603515625</v>
          </cell>
        </row>
        <row r="798">
          <cell r="B798">
            <v>300</v>
          </cell>
          <cell r="C798">
            <v>99.9997100830078</v>
          </cell>
          <cell r="D798">
            <v>200</v>
          </cell>
          <cell r="E798">
            <v>3250</v>
          </cell>
          <cell r="F798">
            <v>800.000183105469</v>
          </cell>
          <cell r="G798">
            <v>781.858520507813</v>
          </cell>
          <cell r="H798">
            <v>9688.4697265625</v>
          </cell>
          <cell r="I798">
            <v>15923.9912109375</v>
          </cell>
        </row>
        <row r="798">
          <cell r="N798">
            <v>22567.1640625</v>
          </cell>
          <cell r="O798">
            <v>392.137908935547</v>
          </cell>
          <cell r="P798">
            <v>562.174743652344</v>
          </cell>
          <cell r="Q798">
            <v>2144.81469726563</v>
          </cell>
          <cell r="R798">
            <v>2730.66064453125</v>
          </cell>
          <cell r="S798">
            <v>918.47802734375</v>
          </cell>
          <cell r="T798">
            <v>570.905883789063</v>
          </cell>
          <cell r="U798">
            <v>492.7421875</v>
          </cell>
        </row>
        <row r="799">
          <cell r="B799">
            <v>540</v>
          </cell>
          <cell r="C799">
            <v>406.371154785156</v>
          </cell>
          <cell r="D799">
            <v>200</v>
          </cell>
          <cell r="E799">
            <v>6519.58203125</v>
          </cell>
          <cell r="F799">
            <v>987.426513671875</v>
          </cell>
          <cell r="G799">
            <v>824.234191894531</v>
          </cell>
          <cell r="H799">
            <v>7466.66943359375</v>
          </cell>
          <cell r="I799">
            <v>4000</v>
          </cell>
        </row>
        <row r="799">
          <cell r="N799">
            <v>8635.55078125</v>
          </cell>
          <cell r="O799">
            <v>813.041015625</v>
          </cell>
          <cell r="P799">
            <v>899.440551757813</v>
          </cell>
          <cell r="Q799">
            <v>1523.33874511719</v>
          </cell>
          <cell r="R799">
            <v>2442.150390625</v>
          </cell>
          <cell r="S799">
            <v>82.0111389160156</v>
          </cell>
          <cell r="T799">
            <v>149.388885498047</v>
          </cell>
          <cell r="U799">
            <v>0.0001220703125</v>
          </cell>
        </row>
        <row r="800">
          <cell r="B800">
            <v>2924</v>
          </cell>
          <cell r="C800">
            <v>250</v>
          </cell>
          <cell r="D800">
            <v>200.000061035156</v>
          </cell>
          <cell r="E800">
            <v>10083.333984375</v>
          </cell>
          <cell r="F800">
            <v>1912.76098632813</v>
          </cell>
          <cell r="G800">
            <v>1739.76208496094</v>
          </cell>
          <cell r="H800">
            <v>10639.74609375</v>
          </cell>
          <cell r="I800">
            <v>5742.6484375</v>
          </cell>
        </row>
        <row r="800">
          <cell r="N800">
            <v>11482.1533203125</v>
          </cell>
          <cell r="O800">
            <v>960.407165527344</v>
          </cell>
          <cell r="P800">
            <v>1014.126953125</v>
          </cell>
          <cell r="Q800">
            <v>1558.70739746094</v>
          </cell>
          <cell r="R800">
            <v>2591.59350585938</v>
          </cell>
          <cell r="S800">
            <v>73.9115982055664</v>
          </cell>
          <cell r="T800">
            <v>35.7795715332031</v>
          </cell>
          <cell r="U800">
            <v>114.678977966309</v>
          </cell>
        </row>
        <row r="801">
          <cell r="B801">
            <v>783</v>
          </cell>
          <cell r="C801">
            <v>1250</v>
          </cell>
          <cell r="D801">
            <v>200.000305175781</v>
          </cell>
          <cell r="E801">
            <v>15000</v>
          </cell>
          <cell r="F801">
            <v>2611.9072265625</v>
          </cell>
          <cell r="G801">
            <v>2405.91625976563</v>
          </cell>
          <cell r="H801">
            <v>15161.052734375</v>
          </cell>
          <cell r="I801">
            <v>8078.00048828125</v>
          </cell>
        </row>
        <row r="801">
          <cell r="N801">
            <v>16338.451171875</v>
          </cell>
          <cell r="O801">
            <v>397.374267578125</v>
          </cell>
          <cell r="P801">
            <v>436.400238037109</v>
          </cell>
          <cell r="Q801">
            <v>864.975952148438</v>
          </cell>
          <cell r="R801">
            <v>1333.45288085938</v>
          </cell>
          <cell r="S801">
            <v>66.2966842651367</v>
          </cell>
          <cell r="T801">
            <v>8.40277767181397</v>
          </cell>
          <cell r="U801">
            <v>1044.84643554688</v>
          </cell>
        </row>
        <row r="802">
          <cell r="B802">
            <v>450</v>
          </cell>
          <cell r="C802">
            <v>3300</v>
          </cell>
          <cell r="D802">
            <v>85.0000381469727</v>
          </cell>
          <cell r="E802">
            <v>15000</v>
          </cell>
          <cell r="F802">
            <v>3205.14477539063</v>
          </cell>
          <cell r="G802">
            <v>2997.873046875</v>
          </cell>
          <cell r="H802">
            <v>15004.484375</v>
          </cell>
          <cell r="I802">
            <v>8644.5859375</v>
          </cell>
        </row>
        <row r="802">
          <cell r="N802">
            <v>16343.66796875</v>
          </cell>
          <cell r="O802">
            <v>380.704650878906</v>
          </cell>
          <cell r="P802">
            <v>418.2197265625</v>
          </cell>
          <cell r="Q802">
            <v>754.472106933594</v>
          </cell>
          <cell r="R802">
            <v>1175.76989746094</v>
          </cell>
          <cell r="S802">
            <v>47.266300201416</v>
          </cell>
          <cell r="T802">
            <v>4.87903261184692</v>
          </cell>
          <cell r="U802">
            <v>3223.55297851563</v>
          </cell>
        </row>
        <row r="803">
          <cell r="B803">
            <v>450</v>
          </cell>
          <cell r="C803">
            <v>3229.28588867188</v>
          </cell>
          <cell r="D803">
            <v>85.0000152587891</v>
          </cell>
          <cell r="E803">
            <v>7981.23828125</v>
          </cell>
          <cell r="F803">
            <v>800</v>
          </cell>
          <cell r="G803">
            <v>605.04638671875</v>
          </cell>
          <cell r="H803">
            <v>8186.83203125</v>
          </cell>
          <cell r="I803">
            <v>4000.01513671875</v>
          </cell>
        </row>
        <row r="803">
          <cell r="N803">
            <v>10707.2744140625</v>
          </cell>
          <cell r="O803">
            <v>290.992584228516</v>
          </cell>
          <cell r="P803">
            <v>357.195404052734</v>
          </cell>
          <cell r="Q803">
            <v>909.522155761719</v>
          </cell>
          <cell r="R803">
            <v>1273.47692871094</v>
          </cell>
          <cell r="S803">
            <v>54.1576118469238</v>
          </cell>
          <cell r="T803">
            <v>3.25268816947937</v>
          </cell>
          <cell r="U803">
            <v>3105.14672851563</v>
          </cell>
        </row>
        <row r="804">
          <cell r="B804">
            <v>450</v>
          </cell>
          <cell r="C804">
            <v>1896.78173828125</v>
          </cell>
          <cell r="D804">
            <v>150.000015258789</v>
          </cell>
          <cell r="E804">
            <v>5314.44140625</v>
          </cell>
          <cell r="F804">
            <v>800</v>
          </cell>
          <cell r="G804">
            <v>659.420166015625</v>
          </cell>
          <cell r="H804">
            <v>5405.03271484375</v>
          </cell>
          <cell r="I804">
            <v>4628.39013671875</v>
          </cell>
        </row>
        <row r="804">
          <cell r="N804">
            <v>8956.68359375</v>
          </cell>
          <cell r="O804">
            <v>199.986099243164</v>
          </cell>
          <cell r="P804">
            <v>260.279113769531</v>
          </cell>
          <cell r="Q804">
            <v>1316.62145996094</v>
          </cell>
          <cell r="R804">
            <v>1607.33227539063</v>
          </cell>
          <cell r="S804">
            <v>57.4179306030273</v>
          </cell>
          <cell r="T804">
            <v>1</v>
          </cell>
          <cell r="U804">
            <v>1870.17211914063</v>
          </cell>
        </row>
        <row r="805">
          <cell r="B805">
            <v>373</v>
          </cell>
          <cell r="C805">
            <v>250</v>
          </cell>
          <cell r="D805">
            <v>200.000030517578</v>
          </cell>
          <cell r="E805">
            <v>5125.37744140625</v>
          </cell>
          <cell r="F805">
            <v>924.831481933594</v>
          </cell>
          <cell r="G805">
            <v>823.542358398438</v>
          </cell>
          <cell r="H805">
            <v>5560.068359375</v>
          </cell>
          <cell r="I805">
            <v>4548.326171875</v>
          </cell>
        </row>
        <row r="805">
          <cell r="N805">
            <v>9315.4921875</v>
          </cell>
          <cell r="O805">
            <v>353.951629638672</v>
          </cell>
          <cell r="P805">
            <v>432.940979003906</v>
          </cell>
          <cell r="Q805">
            <v>1298.9541015625</v>
          </cell>
          <cell r="R805">
            <v>1769.44201660156</v>
          </cell>
          <cell r="S805">
            <v>35.625675201416</v>
          </cell>
          <cell r="T805">
            <v>128</v>
          </cell>
          <cell r="U805">
            <v>374.453735351563</v>
          </cell>
        </row>
        <row r="806">
          <cell r="B806">
            <v>300</v>
          </cell>
          <cell r="C806">
            <v>378.592132568359</v>
          </cell>
          <cell r="D806">
            <v>150.000015258789</v>
          </cell>
          <cell r="E806">
            <v>5246.0322265625</v>
          </cell>
          <cell r="F806">
            <v>924.831481933594</v>
          </cell>
          <cell r="G806">
            <v>874.5771484375</v>
          </cell>
          <cell r="H806">
            <v>6424.4638671875</v>
          </cell>
          <cell r="I806">
            <v>4923.0107421875</v>
          </cell>
        </row>
        <row r="806">
          <cell r="N806">
            <v>9793.5986328125</v>
          </cell>
          <cell r="O806">
            <v>249.590179443359</v>
          </cell>
          <cell r="P806">
            <v>287.348937988281</v>
          </cell>
          <cell r="Q806">
            <v>1479.13513183594</v>
          </cell>
          <cell r="R806">
            <v>1795.86706542969</v>
          </cell>
          <cell r="S806">
            <v>56.2542190551758</v>
          </cell>
          <cell r="T806">
            <v>166.763885498047</v>
          </cell>
          <cell r="U806">
            <v>510.030517578125</v>
          </cell>
        </row>
        <row r="807">
          <cell r="B807">
            <v>300</v>
          </cell>
          <cell r="C807">
            <v>100</v>
          </cell>
          <cell r="D807">
            <v>150.000091552734</v>
          </cell>
          <cell r="E807">
            <v>3461.75341796875</v>
          </cell>
          <cell r="F807">
            <v>924.831481933594</v>
          </cell>
          <cell r="G807">
            <v>925.076477050781</v>
          </cell>
          <cell r="H807">
            <v>8829.9658203125</v>
          </cell>
          <cell r="I807">
            <v>12035.501953125</v>
          </cell>
        </row>
        <row r="807">
          <cell r="N807">
            <v>18417.140625</v>
          </cell>
          <cell r="O807">
            <v>249.59016418457</v>
          </cell>
          <cell r="P807">
            <v>319.601470947266</v>
          </cell>
          <cell r="Q807">
            <v>1372.02392578125</v>
          </cell>
          <cell r="R807">
            <v>1708.65051269531</v>
          </cell>
          <cell r="S807">
            <v>67.2730712890625</v>
          </cell>
          <cell r="T807">
            <v>166.647857666016</v>
          </cell>
          <cell r="U807">
            <v>679.27978515625</v>
          </cell>
        </row>
        <row r="808">
          <cell r="B808">
            <v>300</v>
          </cell>
          <cell r="C808">
            <v>99.9999923706055</v>
          </cell>
          <cell r="D808">
            <v>199.999954223633</v>
          </cell>
          <cell r="E808">
            <v>3690.16162109375</v>
          </cell>
          <cell r="F808">
            <v>924.831481933594</v>
          </cell>
          <cell r="G808">
            <v>907.148376464844</v>
          </cell>
          <cell r="H808">
            <v>10724.138671875</v>
          </cell>
          <cell r="I808">
            <v>17980.814453125</v>
          </cell>
        </row>
        <row r="808">
          <cell r="N808">
            <v>24847.689453125</v>
          </cell>
          <cell r="O808">
            <v>125.000022888184</v>
          </cell>
          <cell r="P808">
            <v>194.631286621094</v>
          </cell>
          <cell r="Q808">
            <v>1344.39477539063</v>
          </cell>
          <cell r="R808">
            <v>1554.92785644531</v>
          </cell>
          <cell r="S808">
            <v>2385.35131835938</v>
          </cell>
          <cell r="T808">
            <v>388.325256347656</v>
          </cell>
          <cell r="U808">
            <v>547.843688964844</v>
          </cell>
        </row>
        <row r="809">
          <cell r="B809">
            <v>300</v>
          </cell>
          <cell r="C809">
            <v>100.000007629395</v>
          </cell>
          <cell r="D809">
            <v>200.000183105469</v>
          </cell>
          <cell r="E809">
            <v>3289.94775390625</v>
          </cell>
          <cell r="F809">
            <v>1506.38098144531</v>
          </cell>
          <cell r="G809">
            <v>1426.63146972656</v>
          </cell>
          <cell r="H809">
            <v>4936.0732421875</v>
          </cell>
          <cell r="I809">
            <v>6730.767578125</v>
          </cell>
        </row>
        <row r="809">
          <cell r="N809">
            <v>11163.615234375</v>
          </cell>
          <cell r="O809">
            <v>633.330200195313</v>
          </cell>
          <cell r="P809">
            <v>642.904968261719</v>
          </cell>
          <cell r="Q809">
            <v>1354.91479492188</v>
          </cell>
          <cell r="R809">
            <v>2003.55493164063</v>
          </cell>
          <cell r="S809">
            <v>44.5</v>
          </cell>
          <cell r="T809">
            <v>266.264373779297</v>
          </cell>
          <cell r="U809">
            <v>137.843017578125</v>
          </cell>
        </row>
        <row r="810">
          <cell r="B810">
            <v>300</v>
          </cell>
          <cell r="C810">
            <v>250</v>
          </cell>
          <cell r="D810">
            <v>200.000076293945</v>
          </cell>
          <cell r="E810">
            <v>4112.52294921875</v>
          </cell>
          <cell r="F810">
            <v>880.833862304688</v>
          </cell>
          <cell r="G810">
            <v>762.165100097656</v>
          </cell>
          <cell r="H810">
            <v>5181.115234375</v>
          </cell>
          <cell r="I810">
            <v>6017.97119140625</v>
          </cell>
        </row>
        <row r="810">
          <cell r="N810">
            <v>8131.18212890625</v>
          </cell>
          <cell r="O810">
            <v>729.452758789063</v>
          </cell>
          <cell r="P810">
            <v>675.962646484375</v>
          </cell>
          <cell r="Q810">
            <v>862.853942871094</v>
          </cell>
          <cell r="R810">
            <v>1566.37170410156</v>
          </cell>
          <cell r="S810">
            <v>61.7736778259277</v>
          </cell>
          <cell r="T810">
            <v>291.887084960938</v>
          </cell>
          <cell r="U810">
            <v>7.2164306640625</v>
          </cell>
        </row>
        <row r="811">
          <cell r="B811">
            <v>540</v>
          </cell>
          <cell r="C811">
            <v>370.419128417969</v>
          </cell>
          <cell r="D811">
            <v>200</v>
          </cell>
          <cell r="E811">
            <v>5540.21728515625</v>
          </cell>
          <cell r="F811">
            <v>800</v>
          </cell>
          <cell r="G811">
            <v>691.423217773438</v>
          </cell>
          <cell r="H811">
            <v>6875.89892578125</v>
          </cell>
          <cell r="I811">
            <v>3506.01196289063</v>
          </cell>
        </row>
        <row r="811">
          <cell r="N811">
            <v>10962.91796875</v>
          </cell>
          <cell r="O811">
            <v>872.577514648438</v>
          </cell>
          <cell r="P811">
            <v>914.332641601563</v>
          </cell>
          <cell r="Q811">
            <v>1550.36437988281</v>
          </cell>
          <cell r="R811">
            <v>2474.53955078125</v>
          </cell>
          <cell r="S811">
            <v>84.1555252075195</v>
          </cell>
          <cell r="T811">
            <v>209.888885498047</v>
          </cell>
          <cell r="U811">
            <v>0</v>
          </cell>
        </row>
        <row r="812">
          <cell r="B812">
            <v>2924</v>
          </cell>
          <cell r="C812">
            <v>250</v>
          </cell>
          <cell r="D812">
            <v>150.000244140625</v>
          </cell>
          <cell r="E812">
            <v>6861.2421875</v>
          </cell>
          <cell r="F812">
            <v>956.405456542969</v>
          </cell>
          <cell r="G812">
            <v>808.886169433594</v>
          </cell>
          <cell r="H812">
            <v>8287.1220703125</v>
          </cell>
          <cell r="I812">
            <v>4580.6220703125</v>
          </cell>
        </row>
        <row r="812">
          <cell r="N812">
            <v>8686.06640625</v>
          </cell>
          <cell r="O812">
            <v>987.091003417969</v>
          </cell>
          <cell r="P812">
            <v>1006.62866210938</v>
          </cell>
          <cell r="Q812">
            <v>1552.28552246094</v>
          </cell>
          <cell r="R812">
            <v>2575.064453125</v>
          </cell>
          <cell r="S812">
            <v>59.7373237609863</v>
          </cell>
          <cell r="T812">
            <v>87.8225860595703</v>
          </cell>
          <cell r="U812">
            <v>382.253662109375</v>
          </cell>
        </row>
        <row r="813">
          <cell r="B813">
            <v>783</v>
          </cell>
          <cell r="C813">
            <v>1380.15405273438</v>
          </cell>
          <cell r="D813">
            <v>150.000091552734</v>
          </cell>
          <cell r="E813">
            <v>14620.1259765625</v>
          </cell>
          <cell r="F813">
            <v>1565.49645996094</v>
          </cell>
          <cell r="G813">
            <v>1385.83581542969</v>
          </cell>
          <cell r="H813">
            <v>15338.71484375</v>
          </cell>
          <cell r="I813">
            <v>8711.7001953125</v>
          </cell>
        </row>
        <row r="813">
          <cell r="N813">
            <v>13578.8310546875</v>
          </cell>
          <cell r="O813">
            <v>399.658721923828</v>
          </cell>
          <cell r="P813">
            <v>402.669860839844</v>
          </cell>
          <cell r="Q813">
            <v>685.524047851563</v>
          </cell>
          <cell r="R813">
            <v>1116.83032226563</v>
          </cell>
          <cell r="S813">
            <v>54.2193260192871</v>
          </cell>
          <cell r="T813">
            <v>52.0972213745117</v>
          </cell>
          <cell r="U813">
            <v>1344.3193359375</v>
          </cell>
        </row>
        <row r="814">
          <cell r="B814">
            <v>450</v>
          </cell>
          <cell r="C814">
            <v>2500</v>
          </cell>
          <cell r="D814">
            <v>85.0002059936523</v>
          </cell>
          <cell r="E814">
            <v>14315.755859375</v>
          </cell>
          <cell r="F814">
            <v>1297.26733398438</v>
          </cell>
          <cell r="G814">
            <v>1097.7705078125</v>
          </cell>
          <cell r="H814">
            <v>14874.5361328125</v>
          </cell>
          <cell r="I814">
            <v>8853.9853515625</v>
          </cell>
        </row>
        <row r="814">
          <cell r="N814">
            <v>13155.5625</v>
          </cell>
          <cell r="O814">
            <v>355.327117919922</v>
          </cell>
          <cell r="P814">
            <v>349.7421875</v>
          </cell>
          <cell r="Q814">
            <v>496.042572021484</v>
          </cell>
          <cell r="R814">
            <v>845.321228027344</v>
          </cell>
          <cell r="S814">
            <v>47.266300201416</v>
          </cell>
          <cell r="T814">
            <v>11.3844089508057</v>
          </cell>
          <cell r="U814">
            <v>2367.33862304688</v>
          </cell>
        </row>
        <row r="815">
          <cell r="B815">
            <v>450</v>
          </cell>
          <cell r="C815">
            <v>2500</v>
          </cell>
          <cell r="D815">
            <v>85.0000686645508</v>
          </cell>
          <cell r="E815">
            <v>8076.96923828125</v>
          </cell>
          <cell r="F815">
            <v>800</v>
          </cell>
          <cell r="G815">
            <v>620.637878417969</v>
          </cell>
          <cell r="H815">
            <v>7811.533203125</v>
          </cell>
          <cell r="I815">
            <v>3873.53588867188</v>
          </cell>
        </row>
        <row r="815">
          <cell r="N815">
            <v>8366.0625</v>
          </cell>
          <cell r="O815">
            <v>381.586303710938</v>
          </cell>
          <cell r="P815">
            <v>375.289093017578</v>
          </cell>
          <cell r="Q815">
            <v>675.003356933594</v>
          </cell>
          <cell r="R815">
            <v>1052.6455078125</v>
          </cell>
          <cell r="S815">
            <v>54.1576118469238</v>
          </cell>
          <cell r="T815">
            <v>10.7580652236938</v>
          </cell>
          <cell r="U815">
            <v>2455.81616210938</v>
          </cell>
        </row>
        <row r="816">
          <cell r="B816">
            <v>450</v>
          </cell>
          <cell r="C816">
            <v>1000</v>
          </cell>
          <cell r="D816">
            <v>150.000045776367</v>
          </cell>
          <cell r="E816">
            <v>5664.43359375</v>
          </cell>
          <cell r="F816">
            <v>800</v>
          </cell>
          <cell r="G816">
            <v>658.487915039063</v>
          </cell>
          <cell r="H816">
            <v>5493.6279296875</v>
          </cell>
          <cell r="I816">
            <v>4467.00732421875</v>
          </cell>
        </row>
        <row r="816">
          <cell r="N816">
            <v>8208.22265625</v>
          </cell>
          <cell r="O816">
            <v>199.986099243164</v>
          </cell>
          <cell r="P816">
            <v>254.179122924805</v>
          </cell>
          <cell r="Q816">
            <v>1043.41271972656</v>
          </cell>
          <cell r="R816">
            <v>1321.51525878906</v>
          </cell>
          <cell r="S816">
            <v>57.4179306030273</v>
          </cell>
          <cell r="T816">
            <v>9.04166698455811</v>
          </cell>
          <cell r="U816">
            <v>989.11181640625</v>
          </cell>
        </row>
        <row r="817">
          <cell r="B817">
            <v>373</v>
          </cell>
          <cell r="C817">
            <v>250.000030517578</v>
          </cell>
          <cell r="D817">
            <v>149.999984741211</v>
          </cell>
          <cell r="E817">
            <v>4587.1337890625</v>
          </cell>
          <cell r="F817">
            <v>975.089233398438</v>
          </cell>
          <cell r="G817">
            <v>858.628601074219</v>
          </cell>
          <cell r="H817">
            <v>4796.0537109375</v>
          </cell>
          <cell r="I817">
            <v>3500.00024414063</v>
          </cell>
        </row>
        <row r="817">
          <cell r="N817">
            <v>7776.79345703125</v>
          </cell>
          <cell r="O817">
            <v>438.659606933594</v>
          </cell>
          <cell r="P817">
            <v>482.399780273438</v>
          </cell>
          <cell r="Q817">
            <v>764.011779785156</v>
          </cell>
          <cell r="R817">
            <v>1268.09924316406</v>
          </cell>
          <cell r="S817">
            <v>56.714225769043</v>
          </cell>
          <cell r="T817">
            <v>35.0000038146973</v>
          </cell>
          <cell r="U817">
            <v>506.835693359375</v>
          </cell>
        </row>
        <row r="818">
          <cell r="B818">
            <v>300</v>
          </cell>
          <cell r="C818">
            <v>100</v>
          </cell>
          <cell r="D818">
            <v>150</v>
          </cell>
          <cell r="E818">
            <v>3250</v>
          </cell>
          <cell r="F818">
            <v>975.08935546875</v>
          </cell>
          <cell r="G818">
            <v>924.590148925781</v>
          </cell>
          <cell r="H818">
            <v>6113.68115234375</v>
          </cell>
          <cell r="I818">
            <v>6469.83642578125</v>
          </cell>
        </row>
        <row r="818">
          <cell r="N818">
            <v>9543.82421875</v>
          </cell>
          <cell r="O818">
            <v>230.580596923828</v>
          </cell>
          <cell r="P818">
            <v>278.3134765625</v>
          </cell>
          <cell r="Q818">
            <v>1289.09741210938</v>
          </cell>
          <cell r="R818">
            <v>1582.92944335938</v>
          </cell>
          <cell r="S818">
            <v>3.33786010742188E-006</v>
          </cell>
          <cell r="T818">
            <v>112.055557250977</v>
          </cell>
          <cell r="U818">
            <v>483.062652587891</v>
          </cell>
        </row>
        <row r="819">
          <cell r="B819">
            <v>300</v>
          </cell>
          <cell r="C819">
            <v>100.000022888184</v>
          </cell>
          <cell r="D819">
            <v>150</v>
          </cell>
          <cell r="E819">
            <v>3458.13256835938</v>
          </cell>
          <cell r="F819">
            <v>975.089233398438</v>
          </cell>
          <cell r="G819">
            <v>939.338989257813</v>
          </cell>
          <cell r="H819">
            <v>5090.96044921875</v>
          </cell>
          <cell r="I819">
            <v>5985.041015625</v>
          </cell>
        </row>
        <row r="819">
          <cell r="N819">
            <v>10301.693359375</v>
          </cell>
          <cell r="O819">
            <v>230.580612182617</v>
          </cell>
          <cell r="P819">
            <v>297.325469970703</v>
          </cell>
          <cell r="Q819">
            <v>1299.85766601563</v>
          </cell>
          <cell r="R819">
            <v>1613.57458496094</v>
          </cell>
          <cell r="S819">
            <v>46.8125</v>
          </cell>
          <cell r="T819">
            <v>110.801071166992</v>
          </cell>
          <cell r="U819">
            <v>77.4533462524414</v>
          </cell>
        </row>
        <row r="820">
          <cell r="B820">
            <v>300</v>
          </cell>
          <cell r="C820">
            <v>966.338195800781</v>
          </cell>
          <cell r="D820">
            <v>150</v>
          </cell>
          <cell r="E820">
            <v>6509.9814453125</v>
          </cell>
          <cell r="F820">
            <v>3378.12255859375</v>
          </cell>
          <cell r="G820">
            <v>3304.92700195313</v>
          </cell>
          <cell r="H820">
            <v>9204.6123046875</v>
          </cell>
          <cell r="I820">
            <v>11171.5888671875</v>
          </cell>
        </row>
        <row r="820">
          <cell r="N820">
            <v>19388.970703125</v>
          </cell>
          <cell r="O820">
            <v>125.000015258789</v>
          </cell>
          <cell r="P820">
            <v>186.381195068359</v>
          </cell>
          <cell r="Q820">
            <v>1177.17614746094</v>
          </cell>
          <cell r="R820">
            <v>1380.16870117188</v>
          </cell>
          <cell r="S820">
            <v>52.0418128967285</v>
          </cell>
          <cell r="T820">
            <v>166.591400146484</v>
          </cell>
          <cell r="U820">
            <v>943.831115722656</v>
          </cell>
        </row>
        <row r="821">
          <cell r="B821">
            <v>300</v>
          </cell>
          <cell r="C821">
            <v>100</v>
          </cell>
          <cell r="D821">
            <v>149.999908447266</v>
          </cell>
          <cell r="E821">
            <v>3250.00024414063</v>
          </cell>
          <cell r="F821">
            <v>828.825866699219</v>
          </cell>
          <cell r="G821">
            <v>727.036254882813</v>
          </cell>
          <cell r="H821">
            <v>4531.421875</v>
          </cell>
          <cell r="I821">
            <v>4772.177734375</v>
          </cell>
        </row>
        <row r="821">
          <cell r="N821">
            <v>8035.18115234375</v>
          </cell>
          <cell r="O821">
            <v>583.417846679688</v>
          </cell>
          <cell r="P821">
            <v>611.424865722656</v>
          </cell>
          <cell r="Q821">
            <v>1449.64953613281</v>
          </cell>
          <cell r="R821">
            <v>2082.21728515625</v>
          </cell>
          <cell r="S821">
            <v>57.7731094360352</v>
          </cell>
          <cell r="T821">
            <v>264.666687011719</v>
          </cell>
          <cell r="U821">
            <v>55.0971145629883</v>
          </cell>
        </row>
        <row r="822">
          <cell r="B822">
            <v>300</v>
          </cell>
          <cell r="C822">
            <v>100</v>
          </cell>
          <cell r="D822">
            <v>149.999755859375</v>
          </cell>
          <cell r="E822">
            <v>3250.00024414063</v>
          </cell>
          <cell r="F822">
            <v>7188.61767578125</v>
          </cell>
          <cell r="G822">
            <v>7219.81982421875</v>
          </cell>
          <cell r="H822">
            <v>14192.8310546875</v>
          </cell>
          <cell r="I822">
            <v>19471.421875</v>
          </cell>
        </row>
        <row r="822">
          <cell r="N822">
            <v>45160.796875</v>
          </cell>
          <cell r="O822">
            <v>651.822021484375</v>
          </cell>
          <cell r="P822">
            <v>656.743408203125</v>
          </cell>
          <cell r="Q822">
            <v>1239.13195800781</v>
          </cell>
          <cell r="R822">
            <v>1907.70935058594</v>
          </cell>
          <cell r="S822">
            <v>1150.2958984375</v>
          </cell>
          <cell r="T822">
            <v>1705.25537109375</v>
          </cell>
          <cell r="U822">
            <v>1355.34924316406</v>
          </cell>
        </row>
        <row r="823">
          <cell r="B823">
            <v>493</v>
          </cell>
          <cell r="C823">
            <v>119.705108642578</v>
          </cell>
          <cell r="D823">
            <v>200</v>
          </cell>
          <cell r="E823">
            <v>3250</v>
          </cell>
          <cell r="F823">
            <v>4050.2138671875</v>
          </cell>
          <cell r="G823">
            <v>3828.96459960938</v>
          </cell>
          <cell r="H823">
            <v>5989.4833984375</v>
          </cell>
          <cell r="I823">
            <v>5854.328125</v>
          </cell>
        </row>
        <row r="823">
          <cell r="N823">
            <v>21180.208984375</v>
          </cell>
          <cell r="O823">
            <v>674.028381347656</v>
          </cell>
          <cell r="P823">
            <v>760.075927734375</v>
          </cell>
          <cell r="Q823">
            <v>1049.94555664063</v>
          </cell>
          <cell r="R823">
            <v>1843.62890625</v>
          </cell>
          <cell r="S823">
            <v>68.1028594970703</v>
          </cell>
          <cell r="T823">
            <v>708.388854980469</v>
          </cell>
          <cell r="U823">
            <v>0</v>
          </cell>
        </row>
        <row r="824">
          <cell r="B824">
            <v>4189</v>
          </cell>
          <cell r="C824">
            <v>0</v>
          </cell>
          <cell r="D824">
            <v>200</v>
          </cell>
          <cell r="E824">
            <v>7826.369140625</v>
          </cell>
          <cell r="F824">
            <v>3219.67626953125</v>
          </cell>
          <cell r="G824">
            <v>3011.78955078125</v>
          </cell>
          <cell r="H824">
            <v>8579.1142578125</v>
          </cell>
          <cell r="I824">
            <v>4544.138671875</v>
          </cell>
        </row>
        <row r="824">
          <cell r="N824">
            <v>12598.6044921875</v>
          </cell>
          <cell r="O824">
            <v>912.278686523438</v>
          </cell>
          <cell r="P824">
            <v>965.515625</v>
          </cell>
          <cell r="Q824">
            <v>883.939636230469</v>
          </cell>
          <cell r="R824">
            <v>1868.57238769531</v>
          </cell>
          <cell r="S824">
            <v>70.5400924682617</v>
          </cell>
          <cell r="T824">
            <v>362.403228759766</v>
          </cell>
          <cell r="U824">
            <v>0</v>
          </cell>
        </row>
        <row r="825">
          <cell r="B825">
            <v>2120</v>
          </cell>
          <cell r="C825">
            <v>750</v>
          </cell>
          <cell r="D825">
            <v>149.999694824219</v>
          </cell>
          <cell r="E825">
            <v>9804.0947265625</v>
          </cell>
          <cell r="F825">
            <v>4432.82861328125</v>
          </cell>
          <cell r="G825">
            <v>4217.53466796875</v>
          </cell>
          <cell r="H825">
            <v>9734.16015625</v>
          </cell>
          <cell r="I825">
            <v>4500</v>
          </cell>
        </row>
        <row r="825">
          <cell r="N825">
            <v>16652.771484375</v>
          </cell>
          <cell r="O825">
            <v>307.120513916016</v>
          </cell>
          <cell r="P825">
            <v>387.267883300781</v>
          </cell>
          <cell r="Q825">
            <v>565.811340332031</v>
          </cell>
          <cell r="R825">
            <v>980.554870605469</v>
          </cell>
          <cell r="S825">
            <v>64.060661315918</v>
          </cell>
          <cell r="T825">
            <v>221.097229003906</v>
          </cell>
          <cell r="U825">
            <v>550.939880371094</v>
          </cell>
        </row>
        <row r="826">
          <cell r="B826">
            <v>1102</v>
          </cell>
          <cell r="C826">
            <v>1750</v>
          </cell>
          <cell r="D826">
            <v>85.0001525878906</v>
          </cell>
          <cell r="E826">
            <v>14458.4365234375</v>
          </cell>
          <cell r="F826">
            <v>3788.27319335938</v>
          </cell>
          <cell r="G826">
            <v>3555.31762695313</v>
          </cell>
          <cell r="H826">
            <v>14146.86328125</v>
          </cell>
          <cell r="I826">
            <v>8562.1552734375</v>
          </cell>
        </row>
        <row r="826">
          <cell r="N826">
            <v>21654.77734375</v>
          </cell>
          <cell r="O826">
            <v>280.199737548828</v>
          </cell>
          <cell r="P826">
            <v>365.459045410156</v>
          </cell>
          <cell r="Q826">
            <v>505.152313232422</v>
          </cell>
          <cell r="R826">
            <v>871.778198242188</v>
          </cell>
          <cell r="S826">
            <v>47.266300201416</v>
          </cell>
          <cell r="T826">
            <v>1.62634408473969</v>
          </cell>
          <cell r="U826">
            <v>1800.23413085938</v>
          </cell>
        </row>
        <row r="827">
          <cell r="B827">
            <v>450</v>
          </cell>
          <cell r="C827">
            <v>1250</v>
          </cell>
          <cell r="D827">
            <v>85.0004043579102</v>
          </cell>
          <cell r="E827">
            <v>8846.19921875</v>
          </cell>
          <cell r="F827">
            <v>1888.31921386719</v>
          </cell>
          <cell r="G827">
            <v>1686.79907226563</v>
          </cell>
          <cell r="H827">
            <v>8550.6005859375</v>
          </cell>
          <cell r="I827">
            <v>4500</v>
          </cell>
        </row>
        <row r="827">
          <cell r="N827">
            <v>15768.5185546875</v>
          </cell>
          <cell r="O827">
            <v>294.299774169922</v>
          </cell>
          <cell r="P827">
            <v>388.660186767578</v>
          </cell>
          <cell r="Q827">
            <v>702.332458496094</v>
          </cell>
          <cell r="R827">
            <v>1097.0908203125</v>
          </cell>
          <cell r="S827">
            <v>53.0290985107422</v>
          </cell>
          <cell r="T827">
            <v>3.25268816947937</v>
          </cell>
          <cell r="U827">
            <v>1176.05639648438</v>
          </cell>
        </row>
        <row r="828">
          <cell r="B828">
            <v>450</v>
          </cell>
          <cell r="C828">
            <v>1000</v>
          </cell>
          <cell r="D828">
            <v>150</v>
          </cell>
          <cell r="E828">
            <v>3250</v>
          </cell>
          <cell r="F828">
            <v>2481.306640625</v>
          </cell>
          <cell r="G828">
            <v>2391.18530273438</v>
          </cell>
          <cell r="H828">
            <v>3903.24194335938</v>
          </cell>
          <cell r="I828">
            <v>4928.97998046875</v>
          </cell>
        </row>
        <row r="828">
          <cell r="N828">
            <v>12730.54296875</v>
          </cell>
          <cell r="O828">
            <v>199.98616027832</v>
          </cell>
          <cell r="P828">
            <v>361.597839355469</v>
          </cell>
          <cell r="Q828">
            <v>1348.91333007813</v>
          </cell>
          <cell r="R828">
            <v>1727.08703613281</v>
          </cell>
          <cell r="S828">
            <v>33.6111106872559</v>
          </cell>
          <cell r="T828">
            <v>11.0416669845581</v>
          </cell>
          <cell r="U828">
            <v>1008.40100097656</v>
          </cell>
        </row>
        <row r="829">
          <cell r="B829">
            <v>373</v>
          </cell>
          <cell r="C829">
            <v>250</v>
          </cell>
          <cell r="D829">
            <v>150</v>
          </cell>
          <cell r="E829">
            <v>3962.7158203125</v>
          </cell>
          <cell r="F829">
            <v>1500</v>
          </cell>
          <cell r="G829">
            <v>1413.4658203125</v>
          </cell>
          <cell r="H829">
            <v>5285.16552734375</v>
          </cell>
          <cell r="I829">
            <v>6009.5703125</v>
          </cell>
        </row>
        <row r="829">
          <cell r="N829">
            <v>12000.1279296875</v>
          </cell>
          <cell r="O829">
            <v>353.95166015625</v>
          </cell>
          <cell r="P829">
            <v>434.386199951172</v>
          </cell>
          <cell r="Q829">
            <v>1112.32861328125</v>
          </cell>
          <cell r="R829">
            <v>1573.59692382813</v>
          </cell>
          <cell r="S829">
            <v>9.89399528503418</v>
          </cell>
          <cell r="T829">
            <v>136.537628173828</v>
          </cell>
          <cell r="U829">
            <v>590.92138671875</v>
          </cell>
        </row>
        <row r="830">
          <cell r="B830">
            <v>300</v>
          </cell>
          <cell r="C830">
            <v>99.9999923706055</v>
          </cell>
          <cell r="D830">
            <v>150.000045776367</v>
          </cell>
          <cell r="E830">
            <v>5209.388671875</v>
          </cell>
          <cell r="F830">
            <v>1914.39514160156</v>
          </cell>
          <cell r="G830">
            <v>1846.41540527344</v>
          </cell>
          <cell r="H830">
            <v>5917.4228515625</v>
          </cell>
          <cell r="I830">
            <v>5897.81787109375</v>
          </cell>
        </row>
        <row r="830">
          <cell r="N830">
            <v>10766.15625</v>
          </cell>
          <cell r="O830">
            <v>290.915313720703</v>
          </cell>
          <cell r="P830">
            <v>349.368225097656</v>
          </cell>
          <cell r="Q830">
            <v>1324.09362792969</v>
          </cell>
          <cell r="R830">
            <v>1699.92834472656</v>
          </cell>
          <cell r="S830">
            <v>1.875</v>
          </cell>
          <cell r="T830">
            <v>218.861114501953</v>
          </cell>
          <cell r="U830">
            <v>197.326538085938</v>
          </cell>
        </row>
        <row r="831">
          <cell r="B831">
            <v>300</v>
          </cell>
          <cell r="C831">
            <v>103.58674621582</v>
          </cell>
          <cell r="D831">
            <v>149.999984741211</v>
          </cell>
          <cell r="E831">
            <v>3910.482421875</v>
          </cell>
          <cell r="F831">
            <v>1755.30419921875</v>
          </cell>
          <cell r="G831">
            <v>1659.80236816406</v>
          </cell>
          <cell r="H831">
            <v>4812.04833984375</v>
          </cell>
          <cell r="I831">
            <v>5234.05322265625</v>
          </cell>
        </row>
        <row r="831">
          <cell r="N831">
            <v>11836.158203125</v>
          </cell>
          <cell r="O831">
            <v>290.915313720703</v>
          </cell>
          <cell r="P831">
            <v>338.554901123047</v>
          </cell>
          <cell r="Q831">
            <v>1269.41979980469</v>
          </cell>
          <cell r="R831">
            <v>1624.1337890625</v>
          </cell>
          <cell r="S831">
            <v>21.125</v>
          </cell>
          <cell r="T831">
            <v>184.537628173828</v>
          </cell>
          <cell r="U831">
            <v>1.44919904414564E-005</v>
          </cell>
        </row>
        <row r="832">
          <cell r="B832">
            <v>300</v>
          </cell>
          <cell r="C832">
            <v>100</v>
          </cell>
          <cell r="D832">
            <v>149.999984741211</v>
          </cell>
          <cell r="E832">
            <v>5247.9619140625</v>
          </cell>
          <cell r="F832">
            <v>1492.00866699219</v>
          </cell>
          <cell r="G832">
            <v>1467.84997558594</v>
          </cell>
          <cell r="H832">
            <v>9346.345703125</v>
          </cell>
          <cell r="I832">
            <v>12224.0869140625</v>
          </cell>
        </row>
        <row r="832">
          <cell r="N832">
            <v>18986.150390625</v>
          </cell>
          <cell r="O832">
            <v>131.330368041992</v>
          </cell>
          <cell r="P832">
            <v>178.597351074219</v>
          </cell>
          <cell r="Q832">
            <v>1157.19091796875</v>
          </cell>
          <cell r="R832">
            <v>1350.7001953125</v>
          </cell>
          <cell r="S832">
            <v>28.5347633361816</v>
          </cell>
          <cell r="T832">
            <v>289.118286132813</v>
          </cell>
          <cell r="U832">
            <v>321.365386962891</v>
          </cell>
        </row>
        <row r="833">
          <cell r="B833">
            <v>300</v>
          </cell>
          <cell r="C833">
            <v>100</v>
          </cell>
          <cell r="D833">
            <v>149.999938964844</v>
          </cell>
          <cell r="E833">
            <v>3250.00024414063</v>
          </cell>
          <cell r="F833">
            <v>1268.20739746094</v>
          </cell>
          <cell r="G833">
            <v>1235.0009765625</v>
          </cell>
          <cell r="H833">
            <v>4970.3583984375</v>
          </cell>
          <cell r="I833">
            <v>6447.16064453125</v>
          </cell>
        </row>
        <row r="833">
          <cell r="N833">
            <v>13153.7177734375</v>
          </cell>
          <cell r="O833">
            <v>558.574890136719</v>
          </cell>
          <cell r="P833">
            <v>619.248962402344</v>
          </cell>
          <cell r="Q833">
            <v>1463.64904785156</v>
          </cell>
          <cell r="R833">
            <v>2102.11645507813</v>
          </cell>
          <cell r="S833">
            <v>22.4165592193604</v>
          </cell>
          <cell r="T833">
            <v>370.8720703125</v>
          </cell>
          <cell r="U833">
            <v>72.927734375</v>
          </cell>
        </row>
        <row r="834">
          <cell r="B834">
            <v>300</v>
          </cell>
          <cell r="C834">
            <v>127.285598754883</v>
          </cell>
          <cell r="D834">
            <v>150</v>
          </cell>
          <cell r="E834">
            <v>3250</v>
          </cell>
          <cell r="F834">
            <v>1268.20739746094</v>
          </cell>
          <cell r="G834">
            <v>1173.66979980469</v>
          </cell>
          <cell r="H834">
            <v>5763.341796875</v>
          </cell>
          <cell r="I834">
            <v>7829.1767578125</v>
          </cell>
        </row>
        <row r="834">
          <cell r="N834">
            <v>12006.1416015625</v>
          </cell>
          <cell r="O834">
            <v>673.381774902344</v>
          </cell>
          <cell r="P834">
            <v>673.873901367188</v>
          </cell>
          <cell r="Q834">
            <v>788.440795898438</v>
          </cell>
          <cell r="R834">
            <v>1490.53588867188</v>
          </cell>
          <cell r="S834">
            <v>8.15880584716797</v>
          </cell>
          <cell r="T834">
            <v>639.924743652344</v>
          </cell>
          <cell r="U834">
            <v>0</v>
          </cell>
        </row>
        <row r="835">
          <cell r="B835">
            <v>540</v>
          </cell>
          <cell r="C835">
            <v>457.513580322266</v>
          </cell>
          <cell r="D835">
            <v>150</v>
          </cell>
          <cell r="E835">
            <v>6805.0986328125</v>
          </cell>
          <cell r="F835">
            <v>1278.853515625</v>
          </cell>
          <cell r="G835">
            <v>1108.94189453125</v>
          </cell>
          <cell r="H835">
            <v>7382.77734375</v>
          </cell>
          <cell r="I835">
            <v>3250</v>
          </cell>
        </row>
        <row r="835">
          <cell r="N835">
            <v>10513.4873046875</v>
          </cell>
          <cell r="O835">
            <v>639.008850097656</v>
          </cell>
          <cell r="P835">
            <v>713.0732421875</v>
          </cell>
          <cell r="Q835">
            <v>583.174926757813</v>
          </cell>
          <cell r="R835">
            <v>1312.40405273438</v>
          </cell>
          <cell r="S835">
            <v>113.175369262695</v>
          </cell>
          <cell r="T835">
            <v>405.888885498047</v>
          </cell>
          <cell r="U835">
            <v>0</v>
          </cell>
        </row>
        <row r="836">
          <cell r="B836">
            <v>2924</v>
          </cell>
          <cell r="C836">
            <v>7.81435203552246</v>
          </cell>
          <cell r="D836">
            <v>150</v>
          </cell>
          <cell r="E836">
            <v>4218.2841796875</v>
          </cell>
          <cell r="F836">
            <v>1268.20739746094</v>
          </cell>
          <cell r="G836">
            <v>1164.45263671875</v>
          </cell>
          <cell r="H836">
            <v>6307.95654296875</v>
          </cell>
          <cell r="I836">
            <v>3250</v>
          </cell>
        </row>
        <row r="836">
          <cell r="N836">
            <v>6669.58251953125</v>
          </cell>
          <cell r="O836">
            <v>912.278625488281</v>
          </cell>
          <cell r="P836">
            <v>1006.1484375</v>
          </cell>
          <cell r="Q836">
            <v>1074.49853515625</v>
          </cell>
          <cell r="R836">
            <v>2075.9140625</v>
          </cell>
          <cell r="S836">
            <v>44.0539741516113</v>
          </cell>
          <cell r="T836">
            <v>229.459686279297</v>
          </cell>
          <cell r="U836">
            <v>317.51611328125</v>
          </cell>
        </row>
        <row r="837">
          <cell r="B837">
            <v>783</v>
          </cell>
          <cell r="C837">
            <v>250</v>
          </cell>
          <cell r="D837">
            <v>50.0002822875977</v>
          </cell>
          <cell r="E837">
            <v>9754.5947265625</v>
          </cell>
          <cell r="F837">
            <v>2107.64916992188</v>
          </cell>
          <cell r="G837">
            <v>1905.63464355469</v>
          </cell>
          <cell r="H837">
            <v>10678.0849609375</v>
          </cell>
          <cell r="I837">
            <v>5462.58203125</v>
          </cell>
        </row>
        <row r="837">
          <cell r="N837">
            <v>9444.28515625</v>
          </cell>
          <cell r="O837">
            <v>381.380126953125</v>
          </cell>
          <cell r="P837">
            <v>372.510711669922</v>
          </cell>
          <cell r="Q837">
            <v>580.88916015625</v>
          </cell>
          <cell r="R837">
            <v>972.361206054688</v>
          </cell>
          <cell r="S837">
            <v>65.8296661376953</v>
          </cell>
          <cell r="T837">
            <v>105.875</v>
          </cell>
          <cell r="U837">
            <v>415.13427734375</v>
          </cell>
        </row>
        <row r="838">
          <cell r="B838">
            <v>450</v>
          </cell>
          <cell r="C838">
            <v>1250</v>
          </cell>
          <cell r="D838">
            <v>85.0001983642578</v>
          </cell>
          <cell r="E838">
            <v>12647.103515625</v>
          </cell>
          <cell r="F838">
            <v>2133.56713867188</v>
          </cell>
          <cell r="G838">
            <v>1928.41784667969</v>
          </cell>
          <cell r="H838">
            <v>12743.59375</v>
          </cell>
          <cell r="I838">
            <v>6573.16943359375</v>
          </cell>
        </row>
        <row r="838">
          <cell r="N838">
            <v>13313.837890625</v>
          </cell>
          <cell r="O838">
            <v>316.376739501953</v>
          </cell>
          <cell r="P838">
            <v>337.578216552734</v>
          </cell>
          <cell r="Q838">
            <v>456.251586914063</v>
          </cell>
          <cell r="R838">
            <v>779.712829589844</v>
          </cell>
          <cell r="S838">
            <v>47.266300201416</v>
          </cell>
          <cell r="T838">
            <v>11.3844089508057</v>
          </cell>
          <cell r="U838">
            <v>1200.67651367188</v>
          </cell>
        </row>
        <row r="839">
          <cell r="B839">
            <v>450</v>
          </cell>
          <cell r="C839">
            <v>1500</v>
          </cell>
          <cell r="D839">
            <v>85</v>
          </cell>
          <cell r="E839">
            <v>7439.96923828125</v>
          </cell>
          <cell r="F839">
            <v>1609.32922363281</v>
          </cell>
          <cell r="G839">
            <v>1421.91955566406</v>
          </cell>
          <cell r="H839">
            <v>7381.87255859375</v>
          </cell>
          <cell r="I839">
            <v>3250</v>
          </cell>
        </row>
        <row r="839">
          <cell r="N839">
            <v>9716.494140625</v>
          </cell>
          <cell r="O839">
            <v>327.556793212891</v>
          </cell>
          <cell r="P839">
            <v>382.109619140625</v>
          </cell>
          <cell r="Q839">
            <v>579.646728515625</v>
          </cell>
          <cell r="R839">
            <v>951.605407714844</v>
          </cell>
          <cell r="S839">
            <v>54.1576118469238</v>
          </cell>
          <cell r="T839">
            <v>0</v>
          </cell>
          <cell r="U839">
            <v>1421.09301757813</v>
          </cell>
        </row>
        <row r="840">
          <cell r="B840">
            <v>450</v>
          </cell>
          <cell r="C840">
            <v>1000</v>
          </cell>
          <cell r="D840">
            <v>149.999984741211</v>
          </cell>
          <cell r="E840">
            <v>3781.40112304688</v>
          </cell>
          <cell r="F840">
            <v>1414.24389648438</v>
          </cell>
          <cell r="G840">
            <v>1262.08996582031</v>
          </cell>
          <cell r="H840">
            <v>4032.98803710938</v>
          </cell>
          <cell r="I840">
            <v>3633.10131835938</v>
          </cell>
        </row>
        <row r="840">
          <cell r="N840">
            <v>8227.216796875</v>
          </cell>
          <cell r="O840">
            <v>199.986129760742</v>
          </cell>
          <cell r="P840">
            <v>273.756896972656</v>
          </cell>
          <cell r="Q840">
            <v>998.741760253906</v>
          </cell>
          <cell r="R840">
            <v>1287.95971679688</v>
          </cell>
          <cell r="S840">
            <v>56.4807968139648</v>
          </cell>
          <cell r="T840">
            <v>6</v>
          </cell>
          <cell r="U840">
            <v>938.243835449219</v>
          </cell>
        </row>
        <row r="841">
          <cell r="B841">
            <v>373</v>
          </cell>
          <cell r="C841">
            <v>250.000015258789</v>
          </cell>
          <cell r="D841">
            <v>150.000061035156</v>
          </cell>
          <cell r="E841">
            <v>4641.37646484375</v>
          </cell>
          <cell r="F841">
            <v>1500</v>
          </cell>
          <cell r="G841">
            <v>1379.96008300781</v>
          </cell>
          <cell r="H841">
            <v>4996.568359375</v>
          </cell>
          <cell r="I841">
            <v>3992.20581054688</v>
          </cell>
        </row>
        <row r="841">
          <cell r="N841">
            <v>7733.73828125</v>
          </cell>
          <cell r="O841">
            <v>353.951629638672</v>
          </cell>
          <cell r="P841">
            <v>540.356018066406</v>
          </cell>
          <cell r="Q841">
            <v>956.956970214844</v>
          </cell>
          <cell r="R841">
            <v>1521.63610839844</v>
          </cell>
          <cell r="S841">
            <v>56.2766571044922</v>
          </cell>
          <cell r="T841">
            <v>128</v>
          </cell>
          <cell r="U841">
            <v>457.534240722656</v>
          </cell>
        </row>
        <row r="842">
          <cell r="B842">
            <v>300</v>
          </cell>
          <cell r="C842">
            <v>99.9999847412109</v>
          </cell>
          <cell r="D842">
            <v>150.000106811523</v>
          </cell>
          <cell r="E842">
            <v>5615.603515625</v>
          </cell>
          <cell r="F842">
            <v>1537.98608398438</v>
          </cell>
          <cell r="G842">
            <v>1444.49645996094</v>
          </cell>
          <cell r="H842">
            <v>6403.70361328125</v>
          </cell>
          <cell r="I842">
            <v>5902.751953125</v>
          </cell>
        </row>
        <row r="842">
          <cell r="N842">
            <v>8738.990234375</v>
          </cell>
          <cell r="O842">
            <v>290.915344238281</v>
          </cell>
          <cell r="P842">
            <v>559.5322265625</v>
          </cell>
          <cell r="Q842">
            <v>1175.92431640625</v>
          </cell>
          <cell r="R842">
            <v>1758.2041015625</v>
          </cell>
          <cell r="S842">
            <v>5.9332447052002</v>
          </cell>
          <cell r="T842">
            <v>166.763885498047</v>
          </cell>
          <cell r="U842">
            <v>180.771179199219</v>
          </cell>
        </row>
        <row r="843">
          <cell r="B843">
            <v>300</v>
          </cell>
          <cell r="C843">
            <v>135.955139160156</v>
          </cell>
          <cell r="D843">
            <v>150</v>
          </cell>
          <cell r="E843">
            <v>3250</v>
          </cell>
          <cell r="F843">
            <v>1551.79919433594</v>
          </cell>
          <cell r="G843">
            <v>1481.79736328125</v>
          </cell>
          <cell r="H843">
            <v>3980.9794921875</v>
          </cell>
          <cell r="I843">
            <v>4351.7744140625</v>
          </cell>
        </row>
        <row r="843">
          <cell r="N843">
            <v>7252.82763671875</v>
          </cell>
          <cell r="O843">
            <v>290.915313720703</v>
          </cell>
          <cell r="P843">
            <v>339.854949951172</v>
          </cell>
          <cell r="Q843">
            <v>1157.61206054688</v>
          </cell>
          <cell r="R843">
            <v>1511.74548339844</v>
          </cell>
          <cell r="S843">
            <v>1.31251525878906</v>
          </cell>
          <cell r="T843">
            <v>150.384414672852</v>
          </cell>
          <cell r="U843">
            <v>0</v>
          </cell>
        </row>
        <row r="844">
          <cell r="B844">
            <v>300</v>
          </cell>
          <cell r="C844">
            <v>103.98291015625</v>
          </cell>
          <cell r="D844">
            <v>149.999816894531</v>
          </cell>
          <cell r="E844">
            <v>7224.57470703125</v>
          </cell>
          <cell r="F844">
            <v>1319.029296875</v>
          </cell>
          <cell r="G844">
            <v>1234.25402832031</v>
          </cell>
          <cell r="H844">
            <v>7947.181640625</v>
          </cell>
          <cell r="I844">
            <v>8547.53515625</v>
          </cell>
        </row>
        <row r="844">
          <cell r="N844">
            <v>17640.625</v>
          </cell>
          <cell r="O844">
            <v>172.741348266602</v>
          </cell>
          <cell r="P844">
            <v>201.916442871094</v>
          </cell>
          <cell r="Q844">
            <v>1016.00183105469</v>
          </cell>
          <cell r="R844">
            <v>1229.42431640625</v>
          </cell>
          <cell r="S844">
            <v>3.0625</v>
          </cell>
          <cell r="T844">
            <v>146</v>
          </cell>
          <cell r="U844">
            <v>0.000189649508683942</v>
          </cell>
        </row>
        <row r="845">
          <cell r="B845">
            <v>300</v>
          </cell>
          <cell r="C845">
            <v>67.0317459106445</v>
          </cell>
          <cell r="D845">
            <v>150.000030517578</v>
          </cell>
          <cell r="E845">
            <v>3250</v>
          </cell>
          <cell r="F845">
            <v>1121.17492675781</v>
          </cell>
          <cell r="G845">
            <v>1072.2978515625</v>
          </cell>
          <cell r="H845">
            <v>4361.650390625</v>
          </cell>
          <cell r="I845">
            <v>4590.79052734375</v>
          </cell>
        </row>
        <row r="845">
          <cell r="N845">
            <v>8676.31640625</v>
          </cell>
          <cell r="O845">
            <v>639.671081542969</v>
          </cell>
          <cell r="P845">
            <v>683.261047363281</v>
          </cell>
          <cell r="Q845">
            <v>1191.29125976563</v>
          </cell>
          <cell r="R845">
            <v>1893.06103515625</v>
          </cell>
          <cell r="S845">
            <v>194.581802368164</v>
          </cell>
          <cell r="T845">
            <v>187.211334228516</v>
          </cell>
          <cell r="U845">
            <v>0</v>
          </cell>
        </row>
        <row r="846">
          <cell r="B846">
            <v>300</v>
          </cell>
          <cell r="C846">
            <v>0.000698688032571226</v>
          </cell>
          <cell r="D846">
            <v>50.000244140625</v>
          </cell>
          <cell r="E846">
            <v>3250</v>
          </cell>
          <cell r="F846">
            <v>1121.17492675781</v>
          </cell>
          <cell r="G846">
            <v>1194.71911621094</v>
          </cell>
          <cell r="H846">
            <v>9144.572265625</v>
          </cell>
          <cell r="I846">
            <v>17066.08984375</v>
          </cell>
        </row>
        <row r="846">
          <cell r="N846">
            <v>28649.771484375</v>
          </cell>
          <cell r="O846">
            <v>171.360061645508</v>
          </cell>
          <cell r="P846">
            <v>312.64013671875</v>
          </cell>
          <cell r="Q846">
            <v>2090.005859375</v>
          </cell>
          <cell r="R846">
            <v>2412.58862304688</v>
          </cell>
          <cell r="S846">
            <v>2822.873046875</v>
          </cell>
          <cell r="T846">
            <v>908.271484375</v>
          </cell>
          <cell r="U846">
            <v>397.78515625</v>
          </cell>
        </row>
        <row r="847">
          <cell r="B847">
            <v>600</v>
          </cell>
          <cell r="C847">
            <v>167.926467895508</v>
          </cell>
          <cell r="D847">
            <v>49.9999961853027</v>
          </cell>
          <cell r="E847">
            <v>3250</v>
          </cell>
          <cell r="F847">
            <v>1121.17504882813</v>
          </cell>
          <cell r="G847">
            <v>964.691345214844</v>
          </cell>
          <cell r="H847">
            <v>4787.126953125</v>
          </cell>
          <cell r="I847">
            <v>4985.52392578125</v>
          </cell>
        </row>
        <row r="847">
          <cell r="N847">
            <v>11607.9873046875</v>
          </cell>
          <cell r="O847">
            <v>593.413269042969</v>
          </cell>
          <cell r="P847">
            <v>589.611694335938</v>
          </cell>
          <cell r="Q847">
            <v>955.196533203125</v>
          </cell>
          <cell r="R847">
            <v>1559.28393554688</v>
          </cell>
          <cell r="S847">
            <v>51.0418472290039</v>
          </cell>
          <cell r="T847">
            <v>602.513916015625</v>
          </cell>
          <cell r="U847">
            <v>0</v>
          </cell>
        </row>
        <row r="848">
          <cell r="B848">
            <v>1498</v>
          </cell>
          <cell r="C848">
            <v>100</v>
          </cell>
          <cell r="D848">
            <v>50.000186920166</v>
          </cell>
          <cell r="E848">
            <v>6076.3232421875</v>
          </cell>
          <cell r="F848">
            <v>1126.966796875</v>
          </cell>
          <cell r="G848">
            <v>956.099609375</v>
          </cell>
          <cell r="H848">
            <v>6626.5</v>
          </cell>
          <cell r="I848">
            <v>3500</v>
          </cell>
        </row>
        <row r="848">
          <cell r="N848">
            <v>6727.984375</v>
          </cell>
          <cell r="O848">
            <v>566.681396484375</v>
          </cell>
          <cell r="P848">
            <v>639.533569335938</v>
          </cell>
          <cell r="Q848">
            <v>942.918701171875</v>
          </cell>
          <cell r="R848">
            <v>1591.21240234375</v>
          </cell>
          <cell r="S848">
            <v>61.6034202575684</v>
          </cell>
          <cell r="T848">
            <v>436.00537109375</v>
          </cell>
          <cell r="U848">
            <v>121.35578918457</v>
          </cell>
        </row>
        <row r="849">
          <cell r="B849">
            <v>783</v>
          </cell>
          <cell r="C849">
            <v>250</v>
          </cell>
          <cell r="D849">
            <v>50.000057220459</v>
          </cell>
          <cell r="E849">
            <v>7957.68603515625</v>
          </cell>
          <cell r="F849">
            <v>1932.3525390625</v>
          </cell>
          <cell r="G849">
            <v>1741.52197265625</v>
          </cell>
          <cell r="H849">
            <v>7906.59130859375</v>
          </cell>
          <cell r="I849">
            <v>3500.00024414063</v>
          </cell>
        </row>
        <row r="849">
          <cell r="N849">
            <v>8063.568359375</v>
          </cell>
          <cell r="O849">
            <v>381.606689453125</v>
          </cell>
          <cell r="P849">
            <v>380.350219726563</v>
          </cell>
          <cell r="Q849">
            <v>596.9033203125</v>
          </cell>
          <cell r="R849">
            <v>999.420349121094</v>
          </cell>
          <cell r="S849">
            <v>63.1436080932617</v>
          </cell>
          <cell r="T849">
            <v>120.999992370605</v>
          </cell>
          <cell r="U849">
            <v>181.581787109375</v>
          </cell>
        </row>
        <row r="850">
          <cell r="B850">
            <v>450</v>
          </cell>
          <cell r="C850">
            <v>1500</v>
          </cell>
          <cell r="D850">
            <v>85.0003204345703</v>
          </cell>
          <cell r="E850">
            <v>9333.7841796875</v>
          </cell>
          <cell r="F850">
            <v>3421.31274414063</v>
          </cell>
          <cell r="G850">
            <v>3216.10375976563</v>
          </cell>
          <cell r="H850">
            <v>8987.4658203125</v>
          </cell>
          <cell r="I850">
            <v>4094.13745117188</v>
          </cell>
        </row>
        <row r="850">
          <cell r="N850">
            <v>10599.017578125</v>
          </cell>
          <cell r="O850">
            <v>332.325286865234</v>
          </cell>
          <cell r="P850">
            <v>344.673400878906</v>
          </cell>
          <cell r="Q850">
            <v>471.474395751953</v>
          </cell>
          <cell r="R850">
            <v>806.932189941406</v>
          </cell>
          <cell r="S850">
            <v>47.266300201416</v>
          </cell>
          <cell r="T850">
            <v>4.87903261184692</v>
          </cell>
          <cell r="U850">
            <v>1385.71057128906</v>
          </cell>
        </row>
        <row r="851">
          <cell r="B851">
            <v>450</v>
          </cell>
          <cell r="C851">
            <v>1500</v>
          </cell>
          <cell r="D851">
            <v>84.9998397827148</v>
          </cell>
          <cell r="E851">
            <v>6921.8837890625</v>
          </cell>
          <cell r="F851">
            <v>2488.97778320313</v>
          </cell>
          <cell r="G851">
            <v>2294.57006835938</v>
          </cell>
          <cell r="H851">
            <v>6448.87890625</v>
          </cell>
          <cell r="I851">
            <v>3500</v>
          </cell>
        </row>
        <row r="851">
          <cell r="N851">
            <v>8441.8623046875</v>
          </cell>
          <cell r="O851">
            <v>342.761627197266</v>
          </cell>
          <cell r="P851">
            <v>382.154235839844</v>
          </cell>
          <cell r="Q851">
            <v>556.979858398438</v>
          </cell>
          <cell r="R851">
            <v>930.183898925781</v>
          </cell>
          <cell r="S851">
            <v>54.1576118469238</v>
          </cell>
          <cell r="T851">
            <v>0</v>
          </cell>
          <cell r="U851">
            <v>1409.92529296875</v>
          </cell>
        </row>
        <row r="852">
          <cell r="B852">
            <v>450</v>
          </cell>
          <cell r="C852">
            <v>250</v>
          </cell>
          <cell r="D852">
            <v>150</v>
          </cell>
          <cell r="E852">
            <v>3706.72290039063</v>
          </cell>
          <cell r="F852">
            <v>2788.4755859375</v>
          </cell>
          <cell r="G852">
            <v>2627.65161132813</v>
          </cell>
          <cell r="H852">
            <v>3900</v>
          </cell>
          <cell r="I852">
            <v>3716.25122070313</v>
          </cell>
        </row>
        <row r="852">
          <cell r="N852">
            <v>8024.56005859375</v>
          </cell>
          <cell r="O852">
            <v>248.722259521484</v>
          </cell>
          <cell r="P852">
            <v>294.151062011719</v>
          </cell>
          <cell r="Q852">
            <v>771.221374511719</v>
          </cell>
          <cell r="R852">
            <v>1079.04296875</v>
          </cell>
          <cell r="S852">
            <v>57.4179306030273</v>
          </cell>
          <cell r="T852">
            <v>6</v>
          </cell>
          <cell r="U852">
            <v>186.2119140625</v>
          </cell>
        </row>
        <row r="853">
          <cell r="B853">
            <v>373</v>
          </cell>
          <cell r="C853">
            <v>0</v>
          </cell>
          <cell r="D853">
            <v>29.9999561309814</v>
          </cell>
          <cell r="E853">
            <v>3783.8828125</v>
          </cell>
          <cell r="F853">
            <v>799.999877929688</v>
          </cell>
          <cell r="G853">
            <v>694.669616699219</v>
          </cell>
          <cell r="H853">
            <v>4264.0361328125</v>
          </cell>
          <cell r="I853">
            <v>3500</v>
          </cell>
        </row>
        <row r="853">
          <cell r="N853">
            <v>7611.32861328125</v>
          </cell>
          <cell r="O853">
            <v>376.438354492188</v>
          </cell>
          <cell r="P853">
            <v>476.873565673828</v>
          </cell>
          <cell r="Q853">
            <v>886.902221679688</v>
          </cell>
          <cell r="R853">
            <v>1383.62829589844</v>
          </cell>
          <cell r="S853">
            <v>40.6699142456055</v>
          </cell>
          <cell r="T853">
            <v>35.0000038146973</v>
          </cell>
          <cell r="U853">
            <v>259.840057373047</v>
          </cell>
        </row>
        <row r="854">
          <cell r="B854">
            <v>300</v>
          </cell>
          <cell r="C854">
            <v>6.19893171460717E-006</v>
          </cell>
          <cell r="D854">
            <v>69.9999008178711</v>
          </cell>
          <cell r="E854">
            <v>4322.99169921875</v>
          </cell>
          <cell r="F854">
            <v>800</v>
          </cell>
          <cell r="G854">
            <v>701.641540527344</v>
          </cell>
          <cell r="H854">
            <v>5627.31787109375</v>
          </cell>
          <cell r="I854">
            <v>4943.84130859375</v>
          </cell>
        </row>
        <row r="854">
          <cell r="N854">
            <v>7160.53271484375</v>
          </cell>
          <cell r="O854">
            <v>290.915344238281</v>
          </cell>
          <cell r="P854">
            <v>470.387542724609</v>
          </cell>
          <cell r="Q854">
            <v>1097.13635253906</v>
          </cell>
          <cell r="R854">
            <v>1590.07153320313</v>
          </cell>
          <cell r="S854">
            <v>6.11368322372437</v>
          </cell>
          <cell r="T854">
            <v>76.7638854980469</v>
          </cell>
          <cell r="U854">
            <v>142.839111328125</v>
          </cell>
        </row>
        <row r="855">
          <cell r="B855">
            <v>300</v>
          </cell>
          <cell r="C855">
            <v>7.71947908401489</v>
          </cell>
          <cell r="D855">
            <v>70</v>
          </cell>
          <cell r="E855">
            <v>3250</v>
          </cell>
          <cell r="F855">
            <v>800</v>
          </cell>
          <cell r="G855">
            <v>755.539916992188</v>
          </cell>
          <cell r="H855">
            <v>4550.12939453125</v>
          </cell>
          <cell r="I855">
            <v>4473.94970703125</v>
          </cell>
        </row>
        <row r="855">
          <cell r="N855">
            <v>6977.9267578125</v>
          </cell>
          <cell r="O855">
            <v>290.915313720703</v>
          </cell>
          <cell r="P855">
            <v>329.729187011719</v>
          </cell>
          <cell r="Q855">
            <v>1061.97387695313</v>
          </cell>
          <cell r="R855">
            <v>1403.65393066406</v>
          </cell>
          <cell r="S855">
            <v>34.1518859863281</v>
          </cell>
          <cell r="T855">
            <v>76.6478500366211</v>
          </cell>
          <cell r="U855">
            <v>0</v>
          </cell>
        </row>
        <row r="856">
          <cell r="B856">
            <v>300</v>
          </cell>
          <cell r="C856">
            <v>0.000345897366059944</v>
          </cell>
          <cell r="D856">
            <v>30</v>
          </cell>
          <cell r="E856">
            <v>4552.951171875</v>
          </cell>
          <cell r="F856">
            <v>800</v>
          </cell>
          <cell r="G856">
            <v>745.754943847656</v>
          </cell>
          <cell r="H856">
            <v>5999.126953125</v>
          </cell>
          <cell r="I856">
            <v>7860.962890625</v>
          </cell>
        </row>
        <row r="856">
          <cell r="N856">
            <v>10910.431640625</v>
          </cell>
          <cell r="O856">
            <v>180.944793701172</v>
          </cell>
          <cell r="P856">
            <v>209.153671264648</v>
          </cell>
          <cell r="Q856">
            <v>972.383361816406</v>
          </cell>
          <cell r="R856">
            <v>1192.07934570313</v>
          </cell>
          <cell r="S856">
            <v>0</v>
          </cell>
          <cell r="T856">
            <v>121.053764343262</v>
          </cell>
          <cell r="U856">
            <v>162.547256469727</v>
          </cell>
        </row>
        <row r="857">
          <cell r="B857">
            <v>300</v>
          </cell>
          <cell r="C857">
            <v>2.57081701420248E-005</v>
          </cell>
          <cell r="D857">
            <v>29.9999046325684</v>
          </cell>
          <cell r="E857">
            <v>3239.61450195313</v>
          </cell>
          <cell r="F857">
            <v>800</v>
          </cell>
          <cell r="G857">
            <v>855.017333984375</v>
          </cell>
          <cell r="H857">
            <v>10666.828125</v>
          </cell>
          <cell r="I857">
            <v>18060.248046875</v>
          </cell>
        </row>
        <row r="857">
          <cell r="N857">
            <v>28079.869140625</v>
          </cell>
          <cell r="O857">
            <v>169.65837097168</v>
          </cell>
          <cell r="P857">
            <v>301.932281494141</v>
          </cell>
          <cell r="Q857">
            <v>2173.26513671875</v>
          </cell>
          <cell r="R857">
            <v>2490.52758789063</v>
          </cell>
          <cell r="S857">
            <v>2794.69140625</v>
          </cell>
          <cell r="T857">
            <v>720.416687011719</v>
          </cell>
          <cell r="U857">
            <v>1493.15148925781</v>
          </cell>
        </row>
        <row r="858">
          <cell r="B858">
            <v>300</v>
          </cell>
          <cell r="C858">
            <v>0</v>
          </cell>
          <cell r="D858">
            <v>50.0001029968262</v>
          </cell>
          <cell r="E858">
            <v>3250</v>
          </cell>
          <cell r="F858">
            <v>279.777252197266</v>
          </cell>
          <cell r="G858">
            <v>250</v>
          </cell>
          <cell r="H858">
            <v>7357.279296875</v>
          </cell>
          <cell r="I858">
            <v>13063.9833984375</v>
          </cell>
        </row>
        <row r="858">
          <cell r="N858">
            <v>18486.841796875</v>
          </cell>
          <cell r="O858">
            <v>605.502502441406</v>
          </cell>
          <cell r="P858">
            <v>614.595153808594</v>
          </cell>
          <cell r="Q858">
            <v>1382.30493164063</v>
          </cell>
          <cell r="R858">
            <v>2005.33117675781</v>
          </cell>
          <cell r="S858">
            <v>66.6149978637695</v>
          </cell>
          <cell r="T858">
            <v>676.779602050781</v>
          </cell>
          <cell r="U858">
            <v>1012.68603515625</v>
          </cell>
        </row>
        <row r="859">
          <cell r="B859">
            <v>540</v>
          </cell>
          <cell r="C859">
            <v>2.09308727789903E-005</v>
          </cell>
          <cell r="D859">
            <v>49.999885559082</v>
          </cell>
          <cell r="E859">
            <v>3250</v>
          </cell>
          <cell r="F859">
            <v>1787.33972167969</v>
          </cell>
          <cell r="G859">
            <v>1674.80834960938</v>
          </cell>
          <cell r="H859">
            <v>5095.36328125</v>
          </cell>
          <cell r="I859">
            <v>4553.26708984375</v>
          </cell>
        </row>
        <row r="859">
          <cell r="N859">
            <v>11337.6474609375</v>
          </cell>
          <cell r="O859">
            <v>564.844604492188</v>
          </cell>
          <cell r="P859">
            <v>578.780151367188</v>
          </cell>
          <cell r="Q859">
            <v>707.006225585938</v>
          </cell>
          <cell r="R859">
            <v>1285.32885742188</v>
          </cell>
          <cell r="S859">
            <v>46.8942375183106</v>
          </cell>
          <cell r="T859">
            <v>405.888885498047</v>
          </cell>
          <cell r="U859">
            <v>46.570671081543</v>
          </cell>
        </row>
        <row r="860">
          <cell r="B860">
            <v>2924</v>
          </cell>
          <cell r="C860">
            <v>100</v>
          </cell>
          <cell r="D860">
            <v>149.999893188477</v>
          </cell>
          <cell r="E860">
            <v>9794.8056640625</v>
          </cell>
          <cell r="F860">
            <v>1812.12390136719</v>
          </cell>
          <cell r="G860">
            <v>1625.83801269531</v>
          </cell>
          <cell r="H860">
            <v>10072.5478515625</v>
          </cell>
          <cell r="I860">
            <v>6048.75244140625</v>
          </cell>
        </row>
        <row r="860">
          <cell r="N860">
            <v>8970.7822265625</v>
          </cell>
          <cell r="O860">
            <v>549.326049804688</v>
          </cell>
          <cell r="P860">
            <v>564.017822265625</v>
          </cell>
          <cell r="Q860">
            <v>667.568603515625</v>
          </cell>
          <cell r="R860">
            <v>1235.93969726563</v>
          </cell>
          <cell r="S860">
            <v>63.8486328125</v>
          </cell>
          <cell r="T860">
            <v>162.779571533203</v>
          </cell>
          <cell r="U860">
            <v>125.4482421875</v>
          </cell>
        </row>
        <row r="861">
          <cell r="B861">
            <v>783</v>
          </cell>
          <cell r="C861">
            <v>250</v>
          </cell>
          <cell r="D861">
            <v>50</v>
          </cell>
          <cell r="E861">
            <v>13762.0029296875</v>
          </cell>
          <cell r="F861">
            <v>2155.81420898438</v>
          </cell>
          <cell r="G861">
            <v>1966.39086914063</v>
          </cell>
          <cell r="H861">
            <v>13584.3759765625</v>
          </cell>
          <cell r="I861">
            <v>8396.1279296875</v>
          </cell>
        </row>
        <row r="861">
          <cell r="N861">
            <v>13262.1171875</v>
          </cell>
          <cell r="O861">
            <v>298.706237792969</v>
          </cell>
          <cell r="P861">
            <v>298.878692626953</v>
          </cell>
          <cell r="Q861">
            <v>356.062194824219</v>
          </cell>
          <cell r="R861">
            <v>668.503845214844</v>
          </cell>
          <cell r="S861">
            <v>63.5964775085449</v>
          </cell>
          <cell r="T861">
            <v>8.40277767181397</v>
          </cell>
          <cell r="U861">
            <v>330.652801513672</v>
          </cell>
        </row>
        <row r="862">
          <cell r="B862">
            <v>450</v>
          </cell>
          <cell r="C862">
            <v>1500</v>
          </cell>
          <cell r="D862">
            <v>84.9997634887695</v>
          </cell>
          <cell r="E862">
            <v>10139.875</v>
          </cell>
          <cell r="F862">
            <v>4349.23486328125</v>
          </cell>
          <cell r="G862">
            <v>4141.443359375</v>
          </cell>
          <cell r="H862">
            <v>9727.76171875</v>
          </cell>
          <cell r="I862">
            <v>4000</v>
          </cell>
        </row>
        <row r="862">
          <cell r="N862">
            <v>9869.5029296875</v>
          </cell>
          <cell r="O862">
            <v>297.909454345703</v>
          </cell>
          <cell r="P862">
            <v>286.203369140625</v>
          </cell>
          <cell r="Q862">
            <v>337.643035888672</v>
          </cell>
          <cell r="R862">
            <v>608.058715820313</v>
          </cell>
          <cell r="S862">
            <v>47.266300201416</v>
          </cell>
          <cell r="T862">
            <v>4.87903261184692</v>
          </cell>
          <cell r="U862">
            <v>1436.12670898438</v>
          </cell>
        </row>
        <row r="863">
          <cell r="B863">
            <v>450</v>
          </cell>
          <cell r="C863">
            <v>1500</v>
          </cell>
          <cell r="D863">
            <v>84.9997863769531</v>
          </cell>
          <cell r="E863">
            <v>9303.2763671875</v>
          </cell>
          <cell r="F863">
            <v>396.673217773438</v>
          </cell>
          <cell r="G863">
            <v>188</v>
          </cell>
          <cell r="H863">
            <v>8864.99609375</v>
          </cell>
          <cell r="I863">
            <v>5519.3291015625</v>
          </cell>
        </row>
        <row r="863">
          <cell r="N863">
            <v>8801.5966796875</v>
          </cell>
          <cell r="O863">
            <v>343.356353759766</v>
          </cell>
          <cell r="P863">
            <v>343.434020996094</v>
          </cell>
          <cell r="Q863">
            <v>384.587951660156</v>
          </cell>
          <cell r="R863">
            <v>714.834838867188</v>
          </cell>
          <cell r="S863">
            <v>54.1576118469238</v>
          </cell>
          <cell r="T863">
            <v>3.25268816947937</v>
          </cell>
          <cell r="U863">
            <v>1403.77551269531</v>
          </cell>
        </row>
        <row r="864">
          <cell r="B864">
            <v>450</v>
          </cell>
          <cell r="C864">
            <v>1239.51330566406</v>
          </cell>
          <cell r="D864">
            <v>150.000137329102</v>
          </cell>
          <cell r="E864">
            <v>4112.978515625</v>
          </cell>
          <cell r="F864">
            <v>410.734405517578</v>
          </cell>
          <cell r="G864">
            <v>281</v>
          </cell>
          <cell r="H864">
            <v>4343.8896484375</v>
          </cell>
          <cell r="I864">
            <v>4834.4326171875</v>
          </cell>
        </row>
        <row r="864">
          <cell r="N864">
            <v>7962.06396484375</v>
          </cell>
          <cell r="O864">
            <v>248.722213745117</v>
          </cell>
          <cell r="P864">
            <v>257.500854492188</v>
          </cell>
          <cell r="Q864">
            <v>723.448913574219</v>
          </cell>
          <cell r="R864">
            <v>993.054748535156</v>
          </cell>
          <cell r="S864">
            <v>57.4179306030273</v>
          </cell>
          <cell r="T864">
            <v>6</v>
          </cell>
          <cell r="U864">
            <v>1194.20141601563</v>
          </cell>
        </row>
        <row r="865">
          <cell r="B865">
            <v>373</v>
          </cell>
          <cell r="C865">
            <v>250.000015258789</v>
          </cell>
          <cell r="D865">
            <v>150.000076293945</v>
          </cell>
          <cell r="E865">
            <v>4180.14013671875</v>
          </cell>
          <cell r="F865">
            <v>800</v>
          </cell>
          <cell r="G865">
            <v>727.692504882813</v>
          </cell>
          <cell r="H865">
            <v>4815.29541015625</v>
          </cell>
          <cell r="I865">
            <v>4158.2861328125</v>
          </cell>
        </row>
        <row r="865">
          <cell r="N865">
            <v>5898.8212890625</v>
          </cell>
          <cell r="O865">
            <v>452.7138671875</v>
          </cell>
          <cell r="P865">
            <v>462.850982666016</v>
          </cell>
          <cell r="Q865">
            <v>724.813781738281</v>
          </cell>
          <cell r="R865">
            <v>1209.72192382813</v>
          </cell>
          <cell r="S865">
            <v>12.2535409927368</v>
          </cell>
          <cell r="T865">
            <v>35.0000038146973</v>
          </cell>
          <cell r="U865">
            <v>537.999572753906</v>
          </cell>
        </row>
        <row r="866">
          <cell r="B866">
            <v>300</v>
          </cell>
          <cell r="C866">
            <v>100</v>
          </cell>
          <cell r="D866">
            <v>150.000137329102</v>
          </cell>
          <cell r="E866">
            <v>5141.33447265625</v>
          </cell>
          <cell r="F866">
            <v>800</v>
          </cell>
          <cell r="G866">
            <v>696.009094238281</v>
          </cell>
          <cell r="H866">
            <v>6078.158203125</v>
          </cell>
          <cell r="I866">
            <v>5661.53271484375</v>
          </cell>
        </row>
        <row r="866">
          <cell r="N866">
            <v>7929.91943359375</v>
          </cell>
          <cell r="O866">
            <v>290.915313720703</v>
          </cell>
          <cell r="P866">
            <v>306.853240966797</v>
          </cell>
          <cell r="Q866">
            <v>1082.10131835938</v>
          </cell>
          <cell r="R866">
            <v>1398.84814453125</v>
          </cell>
          <cell r="S866">
            <v>5.73157835006714</v>
          </cell>
          <cell r="T866">
            <v>66.6805572509766</v>
          </cell>
          <cell r="U866">
            <v>264.173095703125</v>
          </cell>
        </row>
        <row r="867">
          <cell r="B867">
            <v>300</v>
          </cell>
          <cell r="C867">
            <v>0</v>
          </cell>
          <cell r="D867">
            <v>150</v>
          </cell>
          <cell r="E867">
            <v>3250</v>
          </cell>
          <cell r="F867">
            <v>800</v>
          </cell>
          <cell r="G867">
            <v>829.514831542969</v>
          </cell>
          <cell r="H867">
            <v>7155.1982421875</v>
          </cell>
          <cell r="I867">
            <v>8488.3076171875</v>
          </cell>
        </row>
        <row r="867">
          <cell r="N867">
            <v>15744.7431640625</v>
          </cell>
          <cell r="O867">
            <v>290.915313720703</v>
          </cell>
          <cell r="P867">
            <v>316.268402099609</v>
          </cell>
          <cell r="Q867">
            <v>1157.18823242188</v>
          </cell>
          <cell r="R867">
            <v>1485.08557128906</v>
          </cell>
          <cell r="S867">
            <v>66.1874542236328</v>
          </cell>
          <cell r="T867">
            <v>262.051086425781</v>
          </cell>
          <cell r="U867">
            <v>270.393341064453</v>
          </cell>
        </row>
        <row r="868">
          <cell r="B868">
            <v>300</v>
          </cell>
          <cell r="C868">
            <v>100</v>
          </cell>
          <cell r="D868">
            <v>148.378402709961</v>
          </cell>
          <cell r="E868">
            <v>3250</v>
          </cell>
          <cell r="F868">
            <v>1588.48706054688</v>
          </cell>
          <cell r="G868">
            <v>1668.37976074219</v>
          </cell>
          <cell r="H868">
            <v>15335.126953125</v>
          </cell>
          <cell r="I868">
            <v>21175.732421875</v>
          </cell>
        </row>
        <row r="868">
          <cell r="N868">
            <v>49160.2734375</v>
          </cell>
          <cell r="O868">
            <v>209.484390258789</v>
          </cell>
          <cell r="P868">
            <v>350.656066894531</v>
          </cell>
          <cell r="Q868">
            <v>4320.52783203125</v>
          </cell>
          <cell r="R868">
            <v>4696.1494140625</v>
          </cell>
          <cell r="S868">
            <v>5937.8173828125</v>
          </cell>
          <cell r="T868">
            <v>2158.86303710938</v>
          </cell>
          <cell r="U868">
            <v>875.983581542969</v>
          </cell>
        </row>
        <row r="869">
          <cell r="B869">
            <v>300</v>
          </cell>
          <cell r="C869">
            <v>100</v>
          </cell>
          <cell r="D869">
            <v>150.000213623047</v>
          </cell>
          <cell r="E869">
            <v>3250</v>
          </cell>
          <cell r="F869">
            <v>6244.7626953125</v>
          </cell>
          <cell r="G869">
            <v>6252.15283203125</v>
          </cell>
          <cell r="H869">
            <v>12280.1337890625</v>
          </cell>
          <cell r="I869">
            <v>20685.21484375</v>
          </cell>
        </row>
        <row r="869">
          <cell r="N869">
            <v>50303.8359375</v>
          </cell>
          <cell r="O869">
            <v>125.000053405762</v>
          </cell>
          <cell r="P869">
            <v>218.801651000977</v>
          </cell>
          <cell r="Q869">
            <v>3369.69946289063</v>
          </cell>
          <cell r="R869">
            <v>3621.21557617188</v>
          </cell>
          <cell r="S869">
            <v>5501.763671875</v>
          </cell>
          <cell r="T869">
            <v>1793.3720703125</v>
          </cell>
          <cell r="U869">
            <v>1242.2177734375</v>
          </cell>
        </row>
        <row r="870">
          <cell r="B870">
            <v>300</v>
          </cell>
          <cell r="C870">
            <v>100</v>
          </cell>
          <cell r="D870">
            <v>150</v>
          </cell>
          <cell r="E870">
            <v>3250</v>
          </cell>
          <cell r="F870">
            <v>7373.83447265625</v>
          </cell>
          <cell r="G870">
            <v>7282.880859375</v>
          </cell>
          <cell r="H870">
            <v>11607.7685546875</v>
          </cell>
          <cell r="I870">
            <v>17822.861328125</v>
          </cell>
        </row>
        <row r="870">
          <cell r="N870">
            <v>34255.453125</v>
          </cell>
          <cell r="O870">
            <v>125.000122070313</v>
          </cell>
          <cell r="P870">
            <v>168.414443969727</v>
          </cell>
          <cell r="Q870">
            <v>2814.35815429688</v>
          </cell>
          <cell r="R870">
            <v>3001.75512695313</v>
          </cell>
          <cell r="S870">
            <v>1462.55395507813</v>
          </cell>
          <cell r="T870">
            <v>2497.28491210938</v>
          </cell>
          <cell r="U870">
            <v>1012.16119384766</v>
          </cell>
        </row>
        <row r="871">
          <cell r="B871">
            <v>460</v>
          </cell>
          <cell r="C871">
            <v>0</v>
          </cell>
          <cell r="D871">
            <v>149.999755859375</v>
          </cell>
          <cell r="E871">
            <v>5768.09326171875</v>
          </cell>
          <cell r="F871">
            <v>4231.23876953125</v>
          </cell>
          <cell r="G871">
            <v>4017.05590820313</v>
          </cell>
          <cell r="H871">
            <v>11886.5595703125</v>
          </cell>
          <cell r="I871">
            <v>14952.345703125</v>
          </cell>
        </row>
        <row r="871">
          <cell r="N871">
            <v>38785.08203125</v>
          </cell>
          <cell r="O871">
            <v>821.031799316406</v>
          </cell>
          <cell r="P871">
            <v>790.897338867188</v>
          </cell>
          <cell r="Q871">
            <v>2515.11010742188</v>
          </cell>
          <cell r="R871">
            <v>3328.56787109375</v>
          </cell>
          <cell r="S871">
            <v>192.894134521484</v>
          </cell>
          <cell r="T871">
            <v>1904.77770996094</v>
          </cell>
          <cell r="U871">
            <v>117.718231201172</v>
          </cell>
        </row>
        <row r="872">
          <cell r="B872">
            <v>4709</v>
          </cell>
          <cell r="C872">
            <v>0</v>
          </cell>
          <cell r="D872">
            <v>200.000091552734</v>
          </cell>
          <cell r="E872">
            <v>10611.875</v>
          </cell>
          <cell r="F872">
            <v>5351.65869140625</v>
          </cell>
          <cell r="G872">
            <v>5173.9931640625</v>
          </cell>
          <cell r="H872">
            <v>13432.462890625</v>
          </cell>
          <cell r="I872">
            <v>12129.708984375</v>
          </cell>
        </row>
        <row r="872">
          <cell r="N872">
            <v>31653.404296875</v>
          </cell>
          <cell r="O872">
            <v>1037.93627929688</v>
          </cell>
          <cell r="P872">
            <v>1014.23461914063</v>
          </cell>
          <cell r="Q872">
            <v>2337.24340820313</v>
          </cell>
          <cell r="R872">
            <v>3375.34057617188</v>
          </cell>
          <cell r="S872">
            <v>58.5668678283691</v>
          </cell>
          <cell r="T872">
            <v>1479.88720703125</v>
          </cell>
          <cell r="U872">
            <v>372.974853515625</v>
          </cell>
        </row>
        <row r="873">
          <cell r="B873">
            <v>2526</v>
          </cell>
          <cell r="C873">
            <v>0.000174307308043353</v>
          </cell>
          <cell r="D873">
            <v>200</v>
          </cell>
          <cell r="E873">
            <v>9957.7431640625</v>
          </cell>
          <cell r="F873">
            <v>5366.72216796875</v>
          </cell>
          <cell r="G873">
            <v>5156.08740234375</v>
          </cell>
          <cell r="H873">
            <v>12280.0673828125</v>
          </cell>
          <cell r="I873">
            <v>10909.1533203125</v>
          </cell>
        </row>
        <row r="873">
          <cell r="N873">
            <v>25916.572265625</v>
          </cell>
          <cell r="O873">
            <v>199.986099243164</v>
          </cell>
          <cell r="P873">
            <v>332.555541992188</v>
          </cell>
          <cell r="Q873">
            <v>6702.54443359375</v>
          </cell>
          <cell r="R873">
            <v>7087.728515625</v>
          </cell>
          <cell r="S873">
            <v>54.9410820007324</v>
          </cell>
          <cell r="T873">
            <v>1079.70837402344</v>
          </cell>
          <cell r="U873">
            <v>417.424224853516</v>
          </cell>
        </row>
        <row r="874">
          <cell r="B874">
            <v>1102</v>
          </cell>
          <cell r="C874">
            <v>0</v>
          </cell>
          <cell r="D874">
            <v>85</v>
          </cell>
          <cell r="E874">
            <v>12022.1865234375</v>
          </cell>
          <cell r="F874">
            <v>3581.41723632813</v>
          </cell>
          <cell r="G874">
            <v>3343.55322265625</v>
          </cell>
          <cell r="H874">
            <v>11107.087890625</v>
          </cell>
          <cell r="I874">
            <v>6035.28857421875</v>
          </cell>
        </row>
        <row r="874">
          <cell r="N874">
            <v>18879.185546875</v>
          </cell>
          <cell r="O874">
            <v>200.040328979492</v>
          </cell>
          <cell r="P874">
            <v>222.645034790039</v>
          </cell>
          <cell r="Q874">
            <v>3924.58740234375</v>
          </cell>
          <cell r="R874">
            <v>4171.1494140625</v>
          </cell>
          <cell r="S874">
            <v>47.266300201416</v>
          </cell>
          <cell r="T874">
            <v>436.000030517578</v>
          </cell>
          <cell r="U874">
            <v>82.7608642578125</v>
          </cell>
        </row>
        <row r="875">
          <cell r="B875">
            <v>450</v>
          </cell>
          <cell r="C875">
            <v>1206.50561523438</v>
          </cell>
          <cell r="D875">
            <v>85.0001831054688</v>
          </cell>
          <cell r="E875">
            <v>9284.4873046875</v>
          </cell>
          <cell r="F875">
            <v>2945.01708984375</v>
          </cell>
          <cell r="G875">
            <v>2741.56030273438</v>
          </cell>
          <cell r="H875">
            <v>8472.0703125</v>
          </cell>
          <cell r="I875">
            <v>6462.30029296875</v>
          </cell>
        </row>
        <row r="875">
          <cell r="N875">
            <v>11913.71875</v>
          </cell>
          <cell r="O875">
            <v>200.040328979492</v>
          </cell>
          <cell r="P875">
            <v>285.443725585938</v>
          </cell>
          <cell r="Q875">
            <v>1882.93286132813</v>
          </cell>
          <cell r="R875">
            <v>2188.64965820313</v>
          </cell>
          <cell r="S875">
            <v>54.1576118469238</v>
          </cell>
          <cell r="T875">
            <v>436.000030517578</v>
          </cell>
          <cell r="U875">
            <v>1259.50708007813</v>
          </cell>
        </row>
        <row r="876">
          <cell r="B876">
            <v>450</v>
          </cell>
          <cell r="C876">
            <v>11.2942867279053</v>
          </cell>
          <cell r="D876">
            <v>149.999771118164</v>
          </cell>
          <cell r="E876">
            <v>8273.720703125</v>
          </cell>
          <cell r="F876">
            <v>4029.3369140625</v>
          </cell>
          <cell r="G876">
            <v>3863.12255859375</v>
          </cell>
          <cell r="H876">
            <v>8243.4638671875</v>
          </cell>
          <cell r="I876">
            <v>8726.1552734375</v>
          </cell>
        </row>
        <row r="876">
          <cell r="N876">
            <v>14840.0068359375</v>
          </cell>
          <cell r="O876">
            <v>199.986114501953</v>
          </cell>
          <cell r="P876">
            <v>385.66845703125</v>
          </cell>
          <cell r="Q876">
            <v>2086.19677734375</v>
          </cell>
          <cell r="R876">
            <v>2521.93408203125</v>
          </cell>
          <cell r="S876">
            <v>57.4179306030273</v>
          </cell>
          <cell r="T876">
            <v>443</v>
          </cell>
          <cell r="U876">
            <v>0</v>
          </cell>
        </row>
        <row r="877">
          <cell r="B877">
            <v>373</v>
          </cell>
          <cell r="C877">
            <v>0</v>
          </cell>
          <cell r="D877">
            <v>200.000030517578</v>
          </cell>
          <cell r="E877">
            <v>6089.486328125</v>
          </cell>
          <cell r="F877">
            <v>1500</v>
          </cell>
          <cell r="G877">
            <v>1366.23083496094</v>
          </cell>
          <cell r="H877">
            <v>7305.9091796875</v>
          </cell>
          <cell r="I877">
            <v>7343.56982421875</v>
          </cell>
        </row>
        <row r="877">
          <cell r="N877">
            <v>12836.5869140625</v>
          </cell>
          <cell r="O877">
            <v>353.951599121094</v>
          </cell>
          <cell r="P877">
            <v>359.766510009766</v>
          </cell>
          <cell r="Q877">
            <v>2014.51147460938</v>
          </cell>
          <cell r="R877">
            <v>2427.19873046875</v>
          </cell>
          <cell r="S877">
            <v>41.5450553894043</v>
          </cell>
          <cell r="T877">
            <v>177</v>
          </cell>
          <cell r="U877">
            <v>206.281951904297</v>
          </cell>
        </row>
        <row r="878">
          <cell r="B878">
            <v>300</v>
          </cell>
          <cell r="C878">
            <v>0</v>
          </cell>
          <cell r="D878">
            <v>200.000015258789</v>
          </cell>
          <cell r="E878">
            <v>4500</v>
          </cell>
          <cell r="F878">
            <v>3162.86157226563</v>
          </cell>
          <cell r="G878">
            <v>3111.80981445313</v>
          </cell>
          <cell r="H878">
            <v>5641.8876953125</v>
          </cell>
          <cell r="I878">
            <v>5344.51953125</v>
          </cell>
        </row>
        <row r="878">
          <cell r="N878">
            <v>11142.576171875</v>
          </cell>
          <cell r="O878">
            <v>249.590270996094</v>
          </cell>
          <cell r="P878">
            <v>296.7578125</v>
          </cell>
          <cell r="Q878">
            <v>1886.87414550781</v>
          </cell>
          <cell r="R878">
            <v>2201.53955078125</v>
          </cell>
          <cell r="S878">
            <v>1.9073486328125E-006</v>
          </cell>
          <cell r="T878">
            <v>261.680541992188</v>
          </cell>
          <cell r="U878">
            <v>97.9517211914063</v>
          </cell>
        </row>
        <row r="879">
          <cell r="B879">
            <v>300</v>
          </cell>
          <cell r="C879">
            <v>2.49584674835205</v>
          </cell>
          <cell r="D879">
            <v>200</v>
          </cell>
          <cell r="E879">
            <v>4151.2138671875</v>
          </cell>
          <cell r="F879">
            <v>2000</v>
          </cell>
          <cell r="G879">
            <v>1932.57641601563</v>
          </cell>
          <cell r="H879">
            <v>6436.68310546875</v>
          </cell>
          <cell r="I879">
            <v>8139.1689453125</v>
          </cell>
        </row>
        <row r="879">
          <cell r="N879">
            <v>13644.4501953125</v>
          </cell>
          <cell r="O879">
            <v>249.590179443359</v>
          </cell>
          <cell r="P879">
            <v>281.418182373047</v>
          </cell>
          <cell r="Q879">
            <v>1417.66259765625</v>
          </cell>
          <cell r="R879">
            <v>1711.45690917969</v>
          </cell>
          <cell r="S879">
            <v>8.43750762939453</v>
          </cell>
          <cell r="T879">
            <v>312.306457519531</v>
          </cell>
          <cell r="U879">
            <v>60.2150573730469</v>
          </cell>
        </row>
        <row r="880">
          <cell r="B880">
            <v>300</v>
          </cell>
          <cell r="C880">
            <v>1401.79382324219</v>
          </cell>
          <cell r="D880">
            <v>199.999862670898</v>
          </cell>
          <cell r="E880">
            <v>5170.423828125</v>
          </cell>
          <cell r="F880">
            <v>1700</v>
          </cell>
          <cell r="G880">
            <v>1638.01110839844</v>
          </cell>
          <cell r="H880">
            <v>7296.38232421875</v>
          </cell>
          <cell r="I880">
            <v>8779.22265625</v>
          </cell>
        </row>
        <row r="880">
          <cell r="N880">
            <v>17596.478515625</v>
          </cell>
          <cell r="O880">
            <v>137.87126159668</v>
          </cell>
          <cell r="P880">
            <v>157.712112426758</v>
          </cell>
          <cell r="Q880">
            <v>1221.97802734375</v>
          </cell>
          <cell r="R880">
            <v>1390.07263183594</v>
          </cell>
          <cell r="S880">
            <v>14.9028091430664</v>
          </cell>
          <cell r="T880">
            <v>322.559143066406</v>
          </cell>
          <cell r="U880">
            <v>1508.06579589844</v>
          </cell>
        </row>
        <row r="881">
          <cell r="B881">
            <v>300</v>
          </cell>
          <cell r="C881">
            <v>100</v>
          </cell>
          <cell r="D881">
            <v>200</v>
          </cell>
          <cell r="E881">
            <v>3250</v>
          </cell>
          <cell r="F881">
            <v>1445</v>
          </cell>
          <cell r="G881">
            <v>1409.79333496094</v>
          </cell>
          <cell r="H881">
            <v>7774.53271484375</v>
          </cell>
          <cell r="I881">
            <v>12290.1787109375</v>
          </cell>
        </row>
        <row r="881">
          <cell r="N881">
            <v>21334.712890625</v>
          </cell>
          <cell r="O881">
            <v>453.881103515625</v>
          </cell>
          <cell r="P881">
            <v>493.301544189453</v>
          </cell>
          <cell r="Q881">
            <v>1779.56896972656</v>
          </cell>
          <cell r="R881">
            <v>2277.90771484375</v>
          </cell>
          <cell r="S881">
            <v>388.928588867188</v>
          </cell>
          <cell r="T881">
            <v>515.485107421875</v>
          </cell>
          <cell r="U881">
            <v>346.113525390625</v>
          </cell>
        </row>
        <row r="882">
          <cell r="B882">
            <v>300</v>
          </cell>
          <cell r="C882">
            <v>112.716453552246</v>
          </cell>
          <cell r="D882">
            <v>200</v>
          </cell>
          <cell r="E882">
            <v>3668.09790039063</v>
          </cell>
          <cell r="F882">
            <v>854.982299804688</v>
          </cell>
          <cell r="G882">
            <v>744.63330078125</v>
          </cell>
          <cell r="H882">
            <v>6041.06640625</v>
          </cell>
          <cell r="I882">
            <v>8019.7099609375</v>
          </cell>
        </row>
        <row r="882">
          <cell r="N882">
            <v>11519.3671875</v>
          </cell>
          <cell r="O882">
            <v>783.972900390625</v>
          </cell>
          <cell r="P882">
            <v>661.77880859375</v>
          </cell>
          <cell r="Q882">
            <v>954.1650390625</v>
          </cell>
          <cell r="R882">
            <v>1654.23095703125</v>
          </cell>
          <cell r="S882">
            <v>27.3020324707031</v>
          </cell>
          <cell r="T882">
            <v>476.577972412109</v>
          </cell>
          <cell r="U882">
            <v>0</v>
          </cell>
        </row>
        <row r="883">
          <cell r="B883">
            <v>600</v>
          </cell>
          <cell r="C883">
            <v>437.111297607422</v>
          </cell>
          <cell r="D883">
            <v>200</v>
          </cell>
          <cell r="E883">
            <v>7632.32275390625</v>
          </cell>
          <cell r="F883">
            <v>854.982299804688</v>
          </cell>
          <cell r="G883">
            <v>696.269409179688</v>
          </cell>
          <cell r="H883">
            <v>8582.525390625</v>
          </cell>
          <cell r="I883">
            <v>4988.3935546875</v>
          </cell>
        </row>
        <row r="883">
          <cell r="N883">
            <v>12007.412109375</v>
          </cell>
          <cell r="O883">
            <v>534.273254394531</v>
          </cell>
          <cell r="P883">
            <v>534.5380859375</v>
          </cell>
          <cell r="Q883">
            <v>1061.97583007813</v>
          </cell>
          <cell r="R883">
            <v>1609.03503417969</v>
          </cell>
          <cell r="S883">
            <v>107.340476989746</v>
          </cell>
          <cell r="T883">
            <v>199.805557250977</v>
          </cell>
          <cell r="U883">
            <v>1.1444091796875E-005</v>
          </cell>
        </row>
        <row r="884">
          <cell r="B884">
            <v>1498</v>
          </cell>
          <cell r="C884">
            <v>1038.57751464844</v>
          </cell>
          <cell r="D884">
            <v>200.000030517578</v>
          </cell>
          <cell r="E884">
            <v>6756.3076171875</v>
          </cell>
          <cell r="F884">
            <v>854.982299804688</v>
          </cell>
          <cell r="G884">
            <v>719.196411132813</v>
          </cell>
          <cell r="H884">
            <v>7244.67529296875</v>
          </cell>
          <cell r="I884">
            <v>5000</v>
          </cell>
        </row>
        <row r="884">
          <cell r="N884">
            <v>9368.5244140625</v>
          </cell>
          <cell r="O884">
            <v>546.789306640625</v>
          </cell>
          <cell r="P884">
            <v>579.447937011719</v>
          </cell>
          <cell r="Q884">
            <v>1348.5625</v>
          </cell>
          <cell r="R884">
            <v>1941.64794921875</v>
          </cell>
          <cell r="S884">
            <v>59.5532875061035</v>
          </cell>
          <cell r="T884">
            <v>118.723121643066</v>
          </cell>
          <cell r="U884">
            <v>891.5615234375</v>
          </cell>
        </row>
        <row r="885">
          <cell r="B885">
            <v>783</v>
          </cell>
          <cell r="C885">
            <v>2053.4013671875</v>
          </cell>
          <cell r="D885">
            <v>200.000106811523</v>
          </cell>
          <cell r="E885">
            <v>13078.0341796875</v>
          </cell>
          <cell r="F885">
            <v>2923.75390625</v>
          </cell>
          <cell r="G885">
            <v>2730.75927734375</v>
          </cell>
          <cell r="H885">
            <v>12466.93359375</v>
          </cell>
          <cell r="I885">
            <v>6532.71826171875</v>
          </cell>
        </row>
        <row r="885">
          <cell r="N885">
            <v>15265.21484375</v>
          </cell>
          <cell r="O885">
            <v>397.861511230469</v>
          </cell>
          <cell r="P885">
            <v>389.890380859375</v>
          </cell>
          <cell r="Q885">
            <v>668.1279296875</v>
          </cell>
          <cell r="R885">
            <v>1084.61791992188</v>
          </cell>
          <cell r="S885">
            <v>66.2966842651367</v>
          </cell>
          <cell r="T885">
            <v>15.1249990463257</v>
          </cell>
          <cell r="U885">
            <v>1934.27307128906</v>
          </cell>
        </row>
        <row r="886">
          <cell r="B886">
            <v>450</v>
          </cell>
          <cell r="C886">
            <v>2280.20166015625</v>
          </cell>
          <cell r="D886">
            <v>84.9994049072266</v>
          </cell>
          <cell r="E886">
            <v>14476.0302734375</v>
          </cell>
          <cell r="F886">
            <v>2320.56713867188</v>
          </cell>
          <cell r="G886">
            <v>2111.54028320313</v>
          </cell>
          <cell r="H886">
            <v>13331.3994140625</v>
          </cell>
          <cell r="I886">
            <v>8411.484375</v>
          </cell>
        </row>
        <row r="886">
          <cell r="N886">
            <v>19664.576171875</v>
          </cell>
          <cell r="O886">
            <v>344.808349609375</v>
          </cell>
          <cell r="P886">
            <v>335.183746337891</v>
          </cell>
          <cell r="Q886">
            <v>483.944305419922</v>
          </cell>
          <cell r="R886">
            <v>817.348693847656</v>
          </cell>
          <cell r="S886">
            <v>47.266300201416</v>
          </cell>
          <cell r="T886">
            <v>1.62634408473969</v>
          </cell>
          <cell r="U886">
            <v>2266.30541992188</v>
          </cell>
        </row>
        <row r="887">
          <cell r="B887">
            <v>450</v>
          </cell>
          <cell r="C887">
            <v>2500</v>
          </cell>
          <cell r="D887">
            <v>84.999885559082</v>
          </cell>
          <cell r="E887">
            <v>13241.1669921875</v>
          </cell>
          <cell r="F887">
            <v>1910.95947265625</v>
          </cell>
          <cell r="G887">
            <v>1724.66821289063</v>
          </cell>
          <cell r="H887">
            <v>12012.060546875</v>
          </cell>
          <cell r="I887">
            <v>9785.546875</v>
          </cell>
        </row>
        <row r="887">
          <cell r="N887">
            <v>20562.779296875</v>
          </cell>
          <cell r="O887">
            <v>361.194519042969</v>
          </cell>
          <cell r="P887">
            <v>371.850189208984</v>
          </cell>
          <cell r="Q887">
            <v>563.586791992188</v>
          </cell>
          <cell r="R887">
            <v>933.451965332031</v>
          </cell>
          <cell r="S887">
            <v>54.1576118469238</v>
          </cell>
          <cell r="T887">
            <v>3.25268816947937</v>
          </cell>
          <cell r="U887">
            <v>2490.232421875</v>
          </cell>
        </row>
        <row r="888">
          <cell r="B888">
            <v>450</v>
          </cell>
          <cell r="C888">
            <v>2251.00512695313</v>
          </cell>
          <cell r="D888">
            <v>149.999984741211</v>
          </cell>
          <cell r="E888">
            <v>3931.810546875</v>
          </cell>
          <cell r="F888">
            <v>854.982299804688</v>
          </cell>
          <cell r="G888">
            <v>703.584411621094</v>
          </cell>
          <cell r="H888">
            <v>3900</v>
          </cell>
          <cell r="I888">
            <v>5020.45703125</v>
          </cell>
        </row>
        <row r="888">
          <cell r="N888">
            <v>10125.3212890625</v>
          </cell>
          <cell r="O888">
            <v>199.986099243164</v>
          </cell>
          <cell r="P888">
            <v>251.578201293945</v>
          </cell>
          <cell r="Q888">
            <v>856.7509765625</v>
          </cell>
          <cell r="R888">
            <v>1129.53576660156</v>
          </cell>
          <cell r="S888">
            <v>56.797004699707</v>
          </cell>
          <cell r="T888">
            <v>1</v>
          </cell>
          <cell r="U888">
            <v>2206.86743164063</v>
          </cell>
        </row>
        <row r="889">
          <cell r="B889">
            <v>373</v>
          </cell>
          <cell r="C889">
            <v>250</v>
          </cell>
          <cell r="D889">
            <v>199.999847412109</v>
          </cell>
          <cell r="E889">
            <v>4864.02978515625</v>
          </cell>
          <cell r="F889">
            <v>1500</v>
          </cell>
          <cell r="G889">
            <v>1397.60888671875</v>
          </cell>
          <cell r="H889">
            <v>5434.5673828125</v>
          </cell>
          <cell r="I889">
            <v>5000</v>
          </cell>
        </row>
        <row r="889">
          <cell r="N889">
            <v>9679.4501953125</v>
          </cell>
          <cell r="O889">
            <v>399.923919677734</v>
          </cell>
          <cell r="P889">
            <v>393.273468017578</v>
          </cell>
          <cell r="Q889">
            <v>927.840759277344</v>
          </cell>
          <cell r="R889">
            <v>1347.8974609375</v>
          </cell>
          <cell r="S889">
            <v>36.8897705078125</v>
          </cell>
          <cell r="T889">
            <v>128</v>
          </cell>
          <cell r="U889">
            <v>426.438446044922</v>
          </cell>
        </row>
        <row r="890">
          <cell r="B890">
            <v>300</v>
          </cell>
          <cell r="C890">
            <v>100.000022888184</v>
          </cell>
          <cell r="D890">
            <v>149.999816894531</v>
          </cell>
          <cell r="E890">
            <v>4512.03955078125</v>
          </cell>
          <cell r="F890">
            <v>1517.72973632813</v>
          </cell>
          <cell r="G890">
            <v>1494.38293457031</v>
          </cell>
          <cell r="H890">
            <v>5747.3681640625</v>
          </cell>
          <cell r="I890">
            <v>5000</v>
          </cell>
        </row>
        <row r="890">
          <cell r="N890">
            <v>9705.9248046875</v>
          </cell>
          <cell r="O890">
            <v>290.915313720703</v>
          </cell>
          <cell r="P890">
            <v>319.227600097656</v>
          </cell>
          <cell r="Q890">
            <v>1230.79077148438</v>
          </cell>
          <cell r="R890">
            <v>1564.47680664063</v>
          </cell>
          <cell r="S890">
            <v>33.6111106872559</v>
          </cell>
          <cell r="T890">
            <v>227.263885498047</v>
          </cell>
          <cell r="U890">
            <v>197.941101074219</v>
          </cell>
        </row>
        <row r="891">
          <cell r="B891">
            <v>300</v>
          </cell>
          <cell r="C891">
            <v>100</v>
          </cell>
          <cell r="D891">
            <v>149.999908447266</v>
          </cell>
          <cell r="E891">
            <v>3249.99975585938</v>
          </cell>
          <cell r="F891">
            <v>1524.17687988281</v>
          </cell>
          <cell r="G891">
            <v>1495.01184082031</v>
          </cell>
          <cell r="H891">
            <v>5857.90771484375</v>
          </cell>
          <cell r="I891">
            <v>7463.37353515625</v>
          </cell>
        </row>
        <row r="891">
          <cell r="N891">
            <v>17619.546875</v>
          </cell>
          <cell r="O891">
            <v>290.915283203125</v>
          </cell>
          <cell r="P891">
            <v>332.853576660156</v>
          </cell>
          <cell r="Q891">
            <v>1105.85827636719</v>
          </cell>
          <cell r="R891">
            <v>1450.88012695313</v>
          </cell>
          <cell r="S891">
            <v>88.8209228515625</v>
          </cell>
          <cell r="T891">
            <v>399.215057373047</v>
          </cell>
          <cell r="U891">
            <v>76.1042633056641</v>
          </cell>
        </row>
        <row r="892">
          <cell r="B892">
            <v>300</v>
          </cell>
          <cell r="C892">
            <v>0</v>
          </cell>
          <cell r="D892">
            <v>150.001266479492</v>
          </cell>
          <cell r="E892">
            <v>14358.5986328125</v>
          </cell>
          <cell r="F892">
            <v>10703.73828125</v>
          </cell>
          <cell r="G892">
            <v>10848.5185546875</v>
          </cell>
          <cell r="H892">
            <v>39291.55859375</v>
          </cell>
          <cell r="I892">
            <v>23093.43359375</v>
          </cell>
        </row>
        <row r="892">
          <cell r="N892">
            <v>73720.4140625</v>
          </cell>
          <cell r="O892">
            <v>311.347747802734</v>
          </cell>
          <cell r="P892">
            <v>528.785949707031</v>
          </cell>
          <cell r="Q892">
            <v>3153.54638671875</v>
          </cell>
          <cell r="R892">
            <v>3694.13891601563</v>
          </cell>
          <cell r="S892">
            <v>33082.25</v>
          </cell>
          <cell r="T892">
            <v>3275.77685546875</v>
          </cell>
          <cell r="U892">
            <v>3942.2412109375</v>
          </cell>
        </row>
        <row r="893">
          <cell r="B893">
            <v>300</v>
          </cell>
          <cell r="C893">
            <v>0</v>
          </cell>
          <cell r="D893">
            <v>200</v>
          </cell>
          <cell r="E893">
            <v>7366.9951171875</v>
          </cell>
          <cell r="F893">
            <v>5393.05810546875</v>
          </cell>
          <cell r="G893">
            <v>5208.50439453125</v>
          </cell>
          <cell r="H893">
            <v>16507.52734375</v>
          </cell>
          <cell r="I893">
            <v>20567.21875</v>
          </cell>
        </row>
        <row r="893">
          <cell r="N893">
            <v>52528.14453125</v>
          </cell>
          <cell r="O893">
            <v>125</v>
          </cell>
          <cell r="P893">
            <v>229.378051757813</v>
          </cell>
          <cell r="Q893">
            <v>4048.96533203125</v>
          </cell>
          <cell r="R893">
            <v>4305.119140625</v>
          </cell>
          <cell r="S893">
            <v>888.224426269531</v>
          </cell>
          <cell r="T893">
            <v>1486.54467773438</v>
          </cell>
          <cell r="U893">
            <v>955.375</v>
          </cell>
        </row>
        <row r="894">
          <cell r="B894">
            <v>489.528015136719</v>
          </cell>
          <cell r="C894">
            <v>0.00157038390170783</v>
          </cell>
          <cell r="D894">
            <v>200</v>
          </cell>
          <cell r="E894">
            <v>46108.76171875</v>
          </cell>
          <cell r="F894">
            <v>16261.6728515625</v>
          </cell>
          <cell r="G894">
            <v>16287.1552734375</v>
          </cell>
          <cell r="H894">
            <v>69263.6640625</v>
          </cell>
          <cell r="I894">
            <v>23824.40234375</v>
          </cell>
        </row>
        <row r="894">
          <cell r="N894">
            <v>76663.9453125</v>
          </cell>
          <cell r="O894">
            <v>282.685516357422</v>
          </cell>
          <cell r="P894">
            <v>478.160430908203</v>
          </cell>
          <cell r="Q894">
            <v>19084.68359375</v>
          </cell>
          <cell r="R894">
            <v>19602.396484375</v>
          </cell>
          <cell r="S894">
            <v>116532.8125</v>
          </cell>
          <cell r="T894">
            <v>7224.95166015625</v>
          </cell>
          <cell r="U894">
            <v>2141.306640625</v>
          </cell>
        </row>
        <row r="895">
          <cell r="B895">
            <v>427</v>
          </cell>
          <cell r="C895">
            <v>139.008163452148</v>
          </cell>
          <cell r="D895">
            <v>200.000030517578</v>
          </cell>
          <cell r="E895">
            <v>7658.03466796875</v>
          </cell>
          <cell r="F895">
            <v>7118.337890625</v>
          </cell>
          <cell r="G895">
            <v>6865.54345703125</v>
          </cell>
          <cell r="H895">
            <v>14380.8232421875</v>
          </cell>
          <cell r="I895">
            <v>14716.6748046875</v>
          </cell>
        </row>
        <row r="895">
          <cell r="N895">
            <v>50515.015625</v>
          </cell>
          <cell r="O895">
            <v>513.998168945313</v>
          </cell>
          <cell r="P895">
            <v>584.334716796875</v>
          </cell>
          <cell r="Q895">
            <v>11204.4072265625</v>
          </cell>
          <cell r="R895">
            <v>11811.287109375</v>
          </cell>
          <cell r="S895">
            <v>4862.48583984375</v>
          </cell>
          <cell r="T895">
            <v>4455.8330078125</v>
          </cell>
          <cell r="U895">
            <v>617.665161132813</v>
          </cell>
        </row>
        <row r="896">
          <cell r="B896">
            <v>4570</v>
          </cell>
          <cell r="C896">
            <v>0</v>
          </cell>
          <cell r="D896">
            <v>199.999618530273</v>
          </cell>
          <cell r="E896">
            <v>12524.771484375</v>
          </cell>
          <cell r="F896">
            <v>11474.4013671875</v>
          </cell>
          <cell r="G896">
            <v>11305.1669921875</v>
          </cell>
          <cell r="H896">
            <v>17993.896484375</v>
          </cell>
          <cell r="I896">
            <v>18660.7578125</v>
          </cell>
        </row>
        <row r="896">
          <cell r="N896">
            <v>66787.9140625</v>
          </cell>
          <cell r="O896">
            <v>912.278625488281</v>
          </cell>
          <cell r="P896">
            <v>1037.64074707031</v>
          </cell>
          <cell r="Q896">
            <v>21160.529296875</v>
          </cell>
          <cell r="R896">
            <v>22299.03125</v>
          </cell>
          <cell r="S896">
            <v>828.611633300781</v>
          </cell>
          <cell r="T896">
            <v>6532.7041015625</v>
          </cell>
          <cell r="U896">
            <v>412.665313720703</v>
          </cell>
        </row>
        <row r="897">
          <cell r="B897">
            <v>4626</v>
          </cell>
          <cell r="C897">
            <v>0</v>
          </cell>
          <cell r="D897">
            <v>200.000061035156</v>
          </cell>
          <cell r="E897">
            <v>9246.61328125</v>
          </cell>
          <cell r="F897">
            <v>10437.4775390625</v>
          </cell>
          <cell r="G897">
            <v>10162.4375</v>
          </cell>
          <cell r="H897">
            <v>10473.8701171875</v>
          </cell>
          <cell r="I897">
            <v>8590.6826171875</v>
          </cell>
        </row>
        <row r="897">
          <cell r="N897">
            <v>38164.140625</v>
          </cell>
          <cell r="O897">
            <v>199.986099243164</v>
          </cell>
          <cell r="P897">
            <v>364.553680419922</v>
          </cell>
          <cell r="Q897">
            <v>13455.720703125</v>
          </cell>
          <cell r="R897">
            <v>13890.1796875</v>
          </cell>
          <cell r="S897">
            <v>57.2082405090332</v>
          </cell>
          <cell r="T897">
            <v>2619.84716796875</v>
          </cell>
          <cell r="U897">
            <v>196.27018737793</v>
          </cell>
        </row>
        <row r="898">
          <cell r="B898">
            <v>1102</v>
          </cell>
          <cell r="C898">
            <v>2096.4462890625</v>
          </cell>
          <cell r="D898">
            <v>85.0001907348633</v>
          </cell>
          <cell r="E898">
            <v>12742.8193359375</v>
          </cell>
          <cell r="F898">
            <v>4957.17431640625</v>
          </cell>
          <cell r="G898">
            <v>4670.51416015625</v>
          </cell>
          <cell r="H898">
            <v>12388.3037109375</v>
          </cell>
          <cell r="I898">
            <v>8046.4501953125</v>
          </cell>
        </row>
        <row r="898">
          <cell r="N898">
            <v>18688.056640625</v>
          </cell>
          <cell r="O898">
            <v>200.040328979492</v>
          </cell>
          <cell r="P898">
            <v>317.775848388672</v>
          </cell>
          <cell r="Q898">
            <v>18451.171875</v>
          </cell>
          <cell r="R898">
            <v>18842.826171875</v>
          </cell>
          <cell r="S898">
            <v>47.266300201416</v>
          </cell>
          <cell r="T898">
            <v>1458.33605957031</v>
          </cell>
          <cell r="U898">
            <v>2211.55810546875</v>
          </cell>
        </row>
        <row r="899">
          <cell r="B899">
            <v>450.000274658203</v>
          </cell>
          <cell r="C899">
            <v>1555.35083007813</v>
          </cell>
          <cell r="D899">
            <v>84.9999542236328</v>
          </cell>
          <cell r="E899">
            <v>12705.8271484375</v>
          </cell>
          <cell r="F899">
            <v>4575.6962890625</v>
          </cell>
          <cell r="G899">
            <v>4356.68017578125</v>
          </cell>
          <cell r="H899">
            <v>11945.8486328125</v>
          </cell>
          <cell r="I899">
            <v>9043.859375</v>
          </cell>
        </row>
        <row r="899">
          <cell r="N899">
            <v>18102.595703125</v>
          </cell>
          <cell r="O899">
            <v>200.040466308594</v>
          </cell>
          <cell r="P899">
            <v>317.978759765625</v>
          </cell>
          <cell r="Q899">
            <v>4253.49951171875</v>
          </cell>
          <cell r="R899">
            <v>4597.63916015625</v>
          </cell>
          <cell r="S899">
            <v>411.549957275391</v>
          </cell>
          <cell r="T899">
            <v>1265.06457519531</v>
          </cell>
          <cell r="U899">
            <v>1717.14196777344</v>
          </cell>
        </row>
        <row r="900">
          <cell r="B900">
            <v>450.000061035156</v>
          </cell>
          <cell r="C900">
            <v>2362.39624023438</v>
          </cell>
          <cell r="D900">
            <v>149.999786376953</v>
          </cell>
          <cell r="E900">
            <v>11183.9599609375</v>
          </cell>
          <cell r="F900">
            <v>4530.025390625</v>
          </cell>
          <cell r="G900">
            <v>4347.00927734375</v>
          </cell>
          <cell r="H900">
            <v>11595.765625</v>
          </cell>
          <cell r="I900">
            <v>11935.6953125</v>
          </cell>
        </row>
        <row r="900">
          <cell r="N900">
            <v>22750.212890625</v>
          </cell>
          <cell r="O900">
            <v>199.986114501953</v>
          </cell>
          <cell r="P900">
            <v>297.223693847656</v>
          </cell>
          <cell r="Q900">
            <v>2471.97607421875</v>
          </cell>
          <cell r="R900">
            <v>2818.58984375</v>
          </cell>
          <cell r="S900">
            <v>83.3737945556641</v>
          </cell>
          <cell r="T900">
            <v>1219.20837402344</v>
          </cell>
          <cell r="U900">
            <v>2603.63696289063</v>
          </cell>
        </row>
        <row r="901">
          <cell r="B901">
            <v>373</v>
          </cell>
          <cell r="C901">
            <v>1630.77502441406</v>
          </cell>
          <cell r="D901">
            <v>199.999526977539</v>
          </cell>
          <cell r="E901">
            <v>8225.3916015625</v>
          </cell>
          <cell r="F901">
            <v>1500</v>
          </cell>
          <cell r="G901">
            <v>1343.53625488281</v>
          </cell>
          <cell r="H901">
            <v>8588.2626953125</v>
          </cell>
          <cell r="I901">
            <v>7618.6416015625</v>
          </cell>
        </row>
        <row r="901">
          <cell r="N901">
            <v>14753.85546875</v>
          </cell>
          <cell r="O901">
            <v>353.951599121094</v>
          </cell>
          <cell r="P901">
            <v>428.478881835938</v>
          </cell>
          <cell r="Q901">
            <v>2245.47729492188</v>
          </cell>
          <cell r="R901">
            <v>2747.58251953125</v>
          </cell>
          <cell r="S901">
            <v>59.2302665710449</v>
          </cell>
          <cell r="T901">
            <v>1582.74914550781</v>
          </cell>
          <cell r="U901">
            <v>1876.515625</v>
          </cell>
        </row>
        <row r="902">
          <cell r="B902">
            <v>300</v>
          </cell>
          <cell r="C902">
            <v>332.790954589844</v>
          </cell>
          <cell r="D902">
            <v>200</v>
          </cell>
          <cell r="E902">
            <v>6477.8095703125</v>
          </cell>
          <cell r="F902">
            <v>3620.07202148438</v>
          </cell>
          <cell r="G902">
            <v>3502.04711914063</v>
          </cell>
          <cell r="H902">
            <v>7392.5986328125</v>
          </cell>
          <cell r="I902">
            <v>5770.08203125</v>
          </cell>
        </row>
        <row r="902">
          <cell r="N902">
            <v>11999.5927734375</v>
          </cell>
          <cell r="O902">
            <v>290.915313720703</v>
          </cell>
          <cell r="P902">
            <v>360.959167480469</v>
          </cell>
          <cell r="Q902">
            <v>2181.84228515625</v>
          </cell>
          <cell r="R902">
            <v>2591.7744140625</v>
          </cell>
          <cell r="S902">
            <v>8.45938491821289</v>
          </cell>
          <cell r="T902">
            <v>304.180541992188</v>
          </cell>
          <cell r="U902">
            <v>447.100708007813</v>
          </cell>
        </row>
        <row r="903">
          <cell r="B903">
            <v>300</v>
          </cell>
          <cell r="C903">
            <v>1237.72277832031</v>
          </cell>
          <cell r="D903">
            <v>200.000091552734</v>
          </cell>
          <cell r="E903">
            <v>5376.806640625</v>
          </cell>
          <cell r="F903">
            <v>2828.28466796875</v>
          </cell>
          <cell r="G903">
            <v>2823.52954101563</v>
          </cell>
          <cell r="H903">
            <v>9997.12109375</v>
          </cell>
          <cell r="I903">
            <v>12765.611328125</v>
          </cell>
        </row>
        <row r="903">
          <cell r="N903">
            <v>25376.32421875</v>
          </cell>
          <cell r="O903">
            <v>290.915374755859</v>
          </cell>
          <cell r="P903">
            <v>362.679473876953</v>
          </cell>
          <cell r="Q903">
            <v>1811.53137207031</v>
          </cell>
          <cell r="R903">
            <v>2203.1796875</v>
          </cell>
          <cell r="S903">
            <v>982.311889648438</v>
          </cell>
          <cell r="T903">
            <v>382.190856933594</v>
          </cell>
          <cell r="U903">
            <v>1529.12060546875</v>
          </cell>
        </row>
        <row r="904">
          <cell r="B904">
            <v>300.000061035156</v>
          </cell>
          <cell r="C904">
            <v>1076.89367675781</v>
          </cell>
          <cell r="D904">
            <v>200.000061035156</v>
          </cell>
          <cell r="E904">
            <v>4626.79150390625</v>
          </cell>
          <cell r="F904">
            <v>5602.38818359375</v>
          </cell>
          <cell r="G904">
            <v>5572.2001953125</v>
          </cell>
          <cell r="H904">
            <v>12355.2802734375</v>
          </cell>
          <cell r="I904">
            <v>18401.408203125</v>
          </cell>
        </row>
        <row r="904">
          <cell r="N904">
            <v>44846.83984375</v>
          </cell>
          <cell r="O904">
            <v>125.000099182129</v>
          </cell>
          <cell r="P904">
            <v>235.622436523438</v>
          </cell>
          <cell r="Q904">
            <v>2313.66748046875</v>
          </cell>
          <cell r="R904">
            <v>2569.25244140625</v>
          </cell>
          <cell r="S904">
            <v>2821.21166992188</v>
          </cell>
          <cell r="T904">
            <v>1060.1884765625</v>
          </cell>
          <cell r="U904">
            <v>1425.41162109375</v>
          </cell>
        </row>
        <row r="905">
          <cell r="B905">
            <v>4903.77587890625</v>
          </cell>
          <cell r="C905">
            <v>0.00133836921304464</v>
          </cell>
          <cell r="D905">
            <v>199.999710083008</v>
          </cell>
          <cell r="E905">
            <v>33383.3125</v>
          </cell>
          <cell r="F905">
            <v>13853.083984375</v>
          </cell>
          <cell r="G905">
            <v>13839.9326171875</v>
          </cell>
          <cell r="H905">
            <v>43669.3828125</v>
          </cell>
          <cell r="I905">
            <v>22610.7890625</v>
          </cell>
        </row>
        <row r="905">
          <cell r="N905">
            <v>74639.984375</v>
          </cell>
          <cell r="O905">
            <v>590.577819824219</v>
          </cell>
          <cell r="P905">
            <v>527.411437988281</v>
          </cell>
          <cell r="Q905">
            <v>11638.23828125</v>
          </cell>
          <cell r="R905">
            <v>12180.06640625</v>
          </cell>
          <cell r="S905">
            <v>41574.6640625</v>
          </cell>
          <cell r="T905">
            <v>3741.251953125</v>
          </cell>
          <cell r="U905">
            <v>1254.20581054688</v>
          </cell>
        </row>
        <row r="906">
          <cell r="B906">
            <v>300</v>
          </cell>
          <cell r="C906">
            <v>1604.60424804688</v>
          </cell>
          <cell r="D906">
            <v>200.000045776367</v>
          </cell>
          <cell r="E906">
            <v>10865.4814453125</v>
          </cell>
          <cell r="F906">
            <v>6505.552734375</v>
          </cell>
          <cell r="G906">
            <v>6341.447265625</v>
          </cell>
          <cell r="H906">
            <v>17679.642578125</v>
          </cell>
          <cell r="I906">
            <v>19816.3359375</v>
          </cell>
        </row>
        <row r="906">
          <cell r="N906">
            <v>61536.8828125</v>
          </cell>
          <cell r="O906">
            <v>2411.96801757813</v>
          </cell>
          <cell r="P906">
            <v>2734.15014648438</v>
          </cell>
          <cell r="Q906">
            <v>8885.2548828125</v>
          </cell>
          <cell r="R906">
            <v>11619.64453125</v>
          </cell>
          <cell r="S906">
            <v>5094.3271484375</v>
          </cell>
          <cell r="T906">
            <v>2969.89599609375</v>
          </cell>
          <cell r="U906">
            <v>2184.791015625</v>
          </cell>
        </row>
        <row r="907">
          <cell r="B907">
            <v>460</v>
          </cell>
          <cell r="C907">
            <v>489.800598144531</v>
          </cell>
          <cell r="D907">
            <v>200</v>
          </cell>
          <cell r="E907">
            <v>4500</v>
          </cell>
          <cell r="F907">
            <v>4832.0400390625</v>
          </cell>
          <cell r="G907">
            <v>4682.22607421875</v>
          </cell>
          <cell r="H907">
            <v>8137.92431640625</v>
          </cell>
          <cell r="I907">
            <v>8864.0625</v>
          </cell>
        </row>
        <row r="907">
          <cell r="N907">
            <v>32853.578125</v>
          </cell>
          <cell r="O907">
            <v>1500</v>
          </cell>
          <cell r="P907">
            <v>1621.28686523438</v>
          </cell>
          <cell r="Q907">
            <v>5192.48681640625</v>
          </cell>
          <cell r="R907">
            <v>6874.0712890625</v>
          </cell>
          <cell r="S907">
            <v>7094.99609375</v>
          </cell>
          <cell r="T907">
            <v>1629.33825683594</v>
          </cell>
          <cell r="U907">
            <v>322.375274658203</v>
          </cell>
        </row>
        <row r="908">
          <cell r="B908">
            <v>4709</v>
          </cell>
          <cell r="C908">
            <v>0</v>
          </cell>
          <cell r="D908">
            <v>199.999771118164</v>
          </cell>
          <cell r="E908">
            <v>11079.8037109375</v>
          </cell>
          <cell r="F908">
            <v>8194.177734375</v>
          </cell>
          <cell r="G908">
            <v>8065.71044921875</v>
          </cell>
          <cell r="H908">
            <v>14003.0947265625</v>
          </cell>
          <cell r="I908">
            <v>13368.548828125</v>
          </cell>
        </row>
        <row r="908">
          <cell r="N908">
            <v>42258.97265625</v>
          </cell>
          <cell r="O908">
            <v>1500</v>
          </cell>
          <cell r="P908">
            <v>1677.88647460938</v>
          </cell>
          <cell r="Q908">
            <v>6322.099609375</v>
          </cell>
          <cell r="R908">
            <v>8047.66455078125</v>
          </cell>
          <cell r="S908">
            <v>24.1893844604492</v>
          </cell>
          <cell r="T908">
            <v>2768.73974609375</v>
          </cell>
          <cell r="U908">
            <v>156.276123046875</v>
          </cell>
        </row>
        <row r="909">
          <cell r="B909">
            <v>2526</v>
          </cell>
          <cell r="C909">
            <v>46.3640518188477</v>
          </cell>
          <cell r="D909">
            <v>199.99983215332</v>
          </cell>
          <cell r="E909">
            <v>8932.619140625</v>
          </cell>
          <cell r="F909">
            <v>3360.00390625</v>
          </cell>
          <cell r="G909">
            <v>3084.63671875</v>
          </cell>
          <cell r="H909">
            <v>8690.8076171875</v>
          </cell>
          <cell r="I909">
            <v>5000</v>
          </cell>
        </row>
        <row r="909">
          <cell r="N909">
            <v>14941.6962890625</v>
          </cell>
          <cell r="O909">
            <v>1389.92944335938</v>
          </cell>
          <cell r="P909">
            <v>1485.41162109375</v>
          </cell>
          <cell r="Q909">
            <v>4469.87353515625</v>
          </cell>
          <cell r="R909">
            <v>6031.0751953125</v>
          </cell>
          <cell r="S909">
            <v>60.8113517761231</v>
          </cell>
          <cell r="T909">
            <v>1225.81091308594</v>
          </cell>
          <cell r="U909">
            <v>0.000166056779562496</v>
          </cell>
        </row>
        <row r="910">
          <cell r="B910">
            <v>1102</v>
          </cell>
          <cell r="C910">
            <v>1500</v>
          </cell>
          <cell r="D910">
            <v>85.0001525878906</v>
          </cell>
          <cell r="E910">
            <v>12588.173828125</v>
          </cell>
          <cell r="F910">
            <v>3850.06079101563</v>
          </cell>
          <cell r="G910">
            <v>3619.91723632813</v>
          </cell>
          <cell r="H910">
            <v>11543.916015625</v>
          </cell>
          <cell r="I910">
            <v>7625.203125</v>
          </cell>
        </row>
        <row r="910">
          <cell r="N910">
            <v>17482.5078125</v>
          </cell>
          <cell r="O910">
            <v>300.000061035156</v>
          </cell>
          <cell r="P910">
            <v>398.629425048828</v>
          </cell>
          <cell r="Q910">
            <v>1995.25793457031</v>
          </cell>
          <cell r="R910">
            <v>2429.48608398438</v>
          </cell>
          <cell r="S910">
            <v>47.266300201416</v>
          </cell>
          <cell r="T910">
            <v>123.602149963379</v>
          </cell>
          <cell r="U910">
            <v>1460.12707519531</v>
          </cell>
        </row>
        <row r="911">
          <cell r="B911">
            <v>450</v>
          </cell>
          <cell r="C911">
            <v>1500</v>
          </cell>
          <cell r="D911">
            <v>84.9999923706055</v>
          </cell>
          <cell r="E911">
            <v>9037.2783203125</v>
          </cell>
          <cell r="F911">
            <v>2793.30224609375</v>
          </cell>
          <cell r="G911">
            <v>2579.16015625</v>
          </cell>
          <cell r="H911">
            <v>8129.06591796875</v>
          </cell>
          <cell r="I911">
            <v>5032.99169921875</v>
          </cell>
        </row>
        <row r="911">
          <cell r="N911">
            <v>14373.79296875</v>
          </cell>
          <cell r="O911">
            <v>300.000091552734</v>
          </cell>
          <cell r="P911">
            <v>441.873718261719</v>
          </cell>
          <cell r="Q911">
            <v>2054.3544921875</v>
          </cell>
          <cell r="R911">
            <v>2515.0517578125</v>
          </cell>
          <cell r="S911">
            <v>553.653381347656</v>
          </cell>
          <cell r="T911">
            <v>60.174732208252</v>
          </cell>
          <cell r="U911">
            <v>1436.56567382813</v>
          </cell>
        </row>
        <row r="912">
          <cell r="B912">
            <v>450</v>
          </cell>
          <cell r="C912">
            <v>6.26250839233398</v>
          </cell>
          <cell r="D912">
            <v>150</v>
          </cell>
          <cell r="E912">
            <v>8683.591796875</v>
          </cell>
          <cell r="F912">
            <v>4291.22412109375</v>
          </cell>
          <cell r="G912">
            <v>4121.92822265625</v>
          </cell>
          <cell r="H912">
            <v>8851.216796875</v>
          </cell>
          <cell r="I912">
            <v>9648.5048828125</v>
          </cell>
        </row>
        <row r="912">
          <cell r="N912">
            <v>19300.404296875</v>
          </cell>
          <cell r="O912">
            <v>300</v>
          </cell>
          <cell r="P912">
            <v>441.619415283203</v>
          </cell>
          <cell r="Q912">
            <v>2183.63427734375</v>
          </cell>
          <cell r="R912">
            <v>2675.02563476563</v>
          </cell>
          <cell r="S912">
            <v>89.2784957885742</v>
          </cell>
          <cell r="T912">
            <v>420.55224609375</v>
          </cell>
          <cell r="U912">
            <v>0</v>
          </cell>
        </row>
        <row r="913">
          <cell r="B913">
            <v>373</v>
          </cell>
          <cell r="C913">
            <v>425.988067626953</v>
          </cell>
          <cell r="D913">
            <v>200.000015258789</v>
          </cell>
          <cell r="E913">
            <v>6984.68896484375</v>
          </cell>
          <cell r="F913">
            <v>1500</v>
          </cell>
          <cell r="G913">
            <v>1382.3369140625</v>
          </cell>
          <cell r="H913">
            <v>8122.66943359375</v>
          </cell>
          <cell r="I913">
            <v>6172.36181640625</v>
          </cell>
        </row>
        <row r="913">
          <cell r="N913">
            <v>9798.6767578125</v>
          </cell>
          <cell r="O913">
            <v>593.951599121094</v>
          </cell>
          <cell r="P913">
            <v>705.697875976563</v>
          </cell>
          <cell r="Q913">
            <v>2145.80151367188</v>
          </cell>
          <cell r="R913">
            <v>2912.07836914063</v>
          </cell>
          <cell r="S913">
            <v>11.145938873291</v>
          </cell>
          <cell r="T913">
            <v>1016.28442382813</v>
          </cell>
          <cell r="U913">
            <v>569.090270996094</v>
          </cell>
        </row>
        <row r="914">
          <cell r="B914">
            <v>300</v>
          </cell>
          <cell r="C914">
            <v>0</v>
          </cell>
          <cell r="D914">
            <v>199.999908447266</v>
          </cell>
          <cell r="E914">
            <v>6777.140625</v>
          </cell>
          <cell r="F914">
            <v>4117.87841796875</v>
          </cell>
          <cell r="G914">
            <v>4056.76416015625</v>
          </cell>
          <cell r="H914">
            <v>9060.408203125</v>
          </cell>
          <cell r="I914">
            <v>8536.380859375</v>
          </cell>
        </row>
        <row r="914">
          <cell r="N914">
            <v>17961.375</v>
          </cell>
          <cell r="O914">
            <v>602.221313476563</v>
          </cell>
          <cell r="P914">
            <v>865.951293945313</v>
          </cell>
          <cell r="Q914">
            <v>2931.94897460938</v>
          </cell>
          <cell r="R914">
            <v>3820.1142578125</v>
          </cell>
          <cell r="S914">
            <v>3.814697265625E-006</v>
          </cell>
          <cell r="T914">
            <v>899.036254882813</v>
          </cell>
          <cell r="U914">
            <v>166.228744506836</v>
          </cell>
        </row>
        <row r="915">
          <cell r="B915">
            <v>6000</v>
          </cell>
          <cell r="C915">
            <v>1016.72155761719</v>
          </cell>
          <cell r="D915">
            <v>200.000381469727</v>
          </cell>
          <cell r="E915">
            <v>30261.076171875</v>
          </cell>
          <cell r="F915">
            <v>14475.0234375</v>
          </cell>
          <cell r="G915">
            <v>14501.6806640625</v>
          </cell>
          <cell r="H915">
            <v>38035.46875</v>
          </cell>
          <cell r="I915">
            <v>21591.580078125</v>
          </cell>
        </row>
        <row r="915">
          <cell r="N915">
            <v>72692.296875</v>
          </cell>
          <cell r="O915">
            <v>3709.24926757813</v>
          </cell>
          <cell r="P915">
            <v>3603.61328125</v>
          </cell>
          <cell r="Q915">
            <v>16580.435546875</v>
          </cell>
          <cell r="R915">
            <v>20236.8125</v>
          </cell>
          <cell r="S915">
            <v>28351.326171875</v>
          </cell>
          <cell r="T915">
            <v>4662.8037109375</v>
          </cell>
          <cell r="U915">
            <v>2649.93237304688</v>
          </cell>
        </row>
        <row r="916">
          <cell r="B916">
            <v>6000</v>
          </cell>
          <cell r="C916">
            <v>927.608093261719</v>
          </cell>
          <cell r="D916">
            <v>199.998245239258</v>
          </cell>
          <cell r="E916">
            <v>35713.08984375</v>
          </cell>
          <cell r="F916">
            <v>31514.724609375</v>
          </cell>
          <cell r="G916">
            <v>31476.724609375</v>
          </cell>
          <cell r="H916">
            <v>51892.60546875</v>
          </cell>
          <cell r="I916">
            <v>23138.001953125</v>
          </cell>
        </row>
        <row r="916">
          <cell r="N916">
            <v>78358.5</v>
          </cell>
          <cell r="O916">
            <v>7915.7392578125</v>
          </cell>
          <cell r="P916">
            <v>8184.56201171875</v>
          </cell>
          <cell r="Q916">
            <v>51825.81640625</v>
          </cell>
          <cell r="R916">
            <v>60114.30078125</v>
          </cell>
          <cell r="S916">
            <v>115922.40625</v>
          </cell>
          <cell r="T916">
            <v>12218.16796875</v>
          </cell>
          <cell r="U916">
            <v>2580.45556640625</v>
          </cell>
        </row>
        <row r="917">
          <cell r="B917">
            <v>300</v>
          </cell>
          <cell r="C917">
            <v>100</v>
          </cell>
          <cell r="D917">
            <v>200</v>
          </cell>
          <cell r="E917">
            <v>4531.9794921875</v>
          </cell>
          <cell r="F917">
            <v>6511.90087890625</v>
          </cell>
          <cell r="G917">
            <v>6176.51025390625</v>
          </cell>
          <cell r="H917">
            <v>9579.8564453125</v>
          </cell>
          <cell r="I917">
            <v>16231.3056640625</v>
          </cell>
        </row>
        <row r="917">
          <cell r="N917">
            <v>54845.8828125</v>
          </cell>
          <cell r="O917">
            <v>5791.87841796875</v>
          </cell>
          <cell r="P917">
            <v>6255.4560546875</v>
          </cell>
          <cell r="Q917">
            <v>16381.998046875</v>
          </cell>
          <cell r="R917">
            <v>22839.087890625</v>
          </cell>
          <cell r="S917">
            <v>5020.35986328125</v>
          </cell>
          <cell r="T917">
            <v>2898.31640625</v>
          </cell>
          <cell r="U917">
            <v>480.985015869141</v>
          </cell>
        </row>
        <row r="918">
          <cell r="B918">
            <v>300</v>
          </cell>
          <cell r="C918">
            <v>99.9999389648438</v>
          </cell>
          <cell r="D918">
            <v>200</v>
          </cell>
          <cell r="E918">
            <v>4500</v>
          </cell>
          <cell r="F918">
            <v>1694.15942382813</v>
          </cell>
          <cell r="G918">
            <v>1534.02990722656</v>
          </cell>
          <cell r="H918">
            <v>8143.91064453125</v>
          </cell>
          <cell r="I918">
            <v>9320.0380859375</v>
          </cell>
        </row>
        <row r="918">
          <cell r="N918">
            <v>22205.06640625</v>
          </cell>
          <cell r="O918">
            <v>711.520751953125</v>
          </cell>
          <cell r="P918">
            <v>1421.9609375</v>
          </cell>
          <cell r="Q918">
            <v>7580.42578125</v>
          </cell>
          <cell r="R918">
            <v>9167.234375</v>
          </cell>
          <cell r="S918">
            <v>65.4817352294922</v>
          </cell>
          <cell r="T918">
            <v>1102.60424804688</v>
          </cell>
          <cell r="U918">
            <v>23.7607383728027</v>
          </cell>
        </row>
        <row r="919">
          <cell r="B919">
            <v>460</v>
          </cell>
          <cell r="C919">
            <v>1571.90551757813</v>
          </cell>
          <cell r="D919">
            <v>200.000015258789</v>
          </cell>
          <cell r="E919">
            <v>7827.416015625</v>
          </cell>
          <cell r="F919">
            <v>1750</v>
          </cell>
          <cell r="G919">
            <v>1573.55456542969</v>
          </cell>
          <cell r="H919">
            <v>9069.99609375</v>
          </cell>
          <cell r="I919">
            <v>5000</v>
          </cell>
        </row>
        <row r="919">
          <cell r="N919">
            <v>15838.48828125</v>
          </cell>
          <cell r="O919">
            <v>1447.23498535156</v>
          </cell>
          <cell r="P919">
            <v>1501.20141601563</v>
          </cell>
          <cell r="Q919">
            <v>3620.13452148438</v>
          </cell>
          <cell r="R919">
            <v>5185.759765625</v>
          </cell>
          <cell r="S919">
            <v>140.353332519531</v>
          </cell>
          <cell r="T919">
            <v>553.782836914063</v>
          </cell>
          <cell r="U919">
            <v>1210.11206054688</v>
          </cell>
        </row>
        <row r="920">
          <cell r="B920">
            <v>4709</v>
          </cell>
          <cell r="C920">
            <v>0</v>
          </cell>
          <cell r="D920">
            <v>200.000061035156</v>
          </cell>
          <cell r="E920">
            <v>8962.787109375</v>
          </cell>
          <cell r="F920">
            <v>1750</v>
          </cell>
          <cell r="G920">
            <v>1578.66552734375</v>
          </cell>
          <cell r="H920">
            <v>9343.1083984375</v>
          </cell>
          <cell r="I920">
            <v>5000</v>
          </cell>
        </row>
        <row r="920">
          <cell r="N920">
            <v>11848.958984375</v>
          </cell>
          <cell r="O920">
            <v>1500.00048828125</v>
          </cell>
          <cell r="P920">
            <v>1584.73034667969</v>
          </cell>
          <cell r="Q920">
            <v>3612.07373046875</v>
          </cell>
          <cell r="R920">
            <v>5274.7880859375</v>
          </cell>
          <cell r="S920">
            <v>70.1573104858398</v>
          </cell>
          <cell r="T920">
            <v>815.5</v>
          </cell>
          <cell r="U920">
            <v>0</v>
          </cell>
        </row>
        <row r="921">
          <cell r="B921">
            <v>2526</v>
          </cell>
          <cell r="C921">
            <v>1250</v>
          </cell>
          <cell r="D921">
            <v>200.000396728516</v>
          </cell>
          <cell r="E921">
            <v>10879.0146484375</v>
          </cell>
          <cell r="F921">
            <v>1750</v>
          </cell>
          <cell r="G921">
            <v>1563.48754882813</v>
          </cell>
          <cell r="H921">
            <v>10832.0478515625</v>
          </cell>
          <cell r="I921">
            <v>5000</v>
          </cell>
        </row>
        <row r="921">
          <cell r="N921">
            <v>14392.015625</v>
          </cell>
          <cell r="O921">
            <v>696.352294921875</v>
          </cell>
          <cell r="P921">
            <v>812.400207519531</v>
          </cell>
          <cell r="Q921">
            <v>1560.67468261719</v>
          </cell>
          <cell r="R921">
            <v>2436.60815429688</v>
          </cell>
          <cell r="S921">
            <v>64.9748840332031</v>
          </cell>
          <cell r="T921">
            <v>589.875</v>
          </cell>
          <cell r="U921">
            <v>1013.9716796875</v>
          </cell>
        </row>
        <row r="922">
          <cell r="B922">
            <v>1102</v>
          </cell>
          <cell r="C922">
            <v>2000</v>
          </cell>
          <cell r="D922">
            <v>84.9999389648438</v>
          </cell>
          <cell r="E922">
            <v>13930.060546875</v>
          </cell>
          <cell r="F922">
            <v>5000</v>
          </cell>
          <cell r="G922">
            <v>4804.11279296875</v>
          </cell>
          <cell r="H922">
            <v>13123.6416015625</v>
          </cell>
          <cell r="I922">
            <v>7378.4560546875</v>
          </cell>
        </row>
        <row r="922">
          <cell r="N922">
            <v>18670.953125</v>
          </cell>
          <cell r="O922">
            <v>290.577575683594</v>
          </cell>
          <cell r="P922">
            <v>442.230712890625</v>
          </cell>
          <cell r="Q922">
            <v>1313.98425292969</v>
          </cell>
          <cell r="R922">
            <v>1785.11352539063</v>
          </cell>
          <cell r="S922">
            <v>47.266300201416</v>
          </cell>
          <cell r="T922">
            <v>55.2957000732422</v>
          </cell>
          <cell r="U922">
            <v>1835.60070800781</v>
          </cell>
        </row>
        <row r="923">
          <cell r="B923">
            <v>450</v>
          </cell>
          <cell r="C923">
            <v>2500</v>
          </cell>
          <cell r="D923">
            <v>84.9999771118164</v>
          </cell>
          <cell r="E923">
            <v>8702.9892578125</v>
          </cell>
          <cell r="F923">
            <v>1750</v>
          </cell>
          <cell r="G923">
            <v>1551.00329589844</v>
          </cell>
          <cell r="H923">
            <v>8085.31591796875</v>
          </cell>
          <cell r="I923">
            <v>5000</v>
          </cell>
        </row>
        <row r="923">
          <cell r="N923">
            <v>15528.5634765625</v>
          </cell>
          <cell r="O923">
            <v>290.577484130859</v>
          </cell>
          <cell r="P923">
            <v>411.221801757813</v>
          </cell>
          <cell r="Q923">
            <v>1480.34582519531</v>
          </cell>
          <cell r="R923">
            <v>1922.65466308594</v>
          </cell>
          <cell r="S923">
            <v>84.8238983154297</v>
          </cell>
          <cell r="T923">
            <v>32.5268821716309</v>
          </cell>
          <cell r="U923">
            <v>2397.22387695313</v>
          </cell>
        </row>
        <row r="924">
          <cell r="B924">
            <v>450</v>
          </cell>
          <cell r="C924">
            <v>1500</v>
          </cell>
          <cell r="D924">
            <v>149.999938964844</v>
          </cell>
          <cell r="E924">
            <v>5183.1142578125</v>
          </cell>
          <cell r="F924">
            <v>1914.67248535156</v>
          </cell>
          <cell r="G924">
            <v>1764.34008789063</v>
          </cell>
          <cell r="H924">
            <v>5182.58349609375</v>
          </cell>
          <cell r="I924">
            <v>5007.56884765625</v>
          </cell>
        </row>
        <row r="924">
          <cell r="N924">
            <v>11421.70703125</v>
          </cell>
          <cell r="O924">
            <v>290.577545166016</v>
          </cell>
          <cell r="P924">
            <v>411.095428466797</v>
          </cell>
          <cell r="Q924">
            <v>1955.18212890625</v>
          </cell>
          <cell r="R924">
            <v>2427.94409179688</v>
          </cell>
          <cell r="S924">
            <v>56.8717460632324</v>
          </cell>
          <cell r="T924">
            <v>215.698638916016</v>
          </cell>
          <cell r="U924">
            <v>1463.236328125</v>
          </cell>
        </row>
        <row r="925">
          <cell r="B925">
            <v>373</v>
          </cell>
          <cell r="C925">
            <v>750.000061035156</v>
          </cell>
          <cell r="D925">
            <v>199.999954223633</v>
          </cell>
          <cell r="E925">
            <v>5482.568359375</v>
          </cell>
          <cell r="F925">
            <v>1500</v>
          </cell>
          <cell r="G925">
            <v>1394.03723144531</v>
          </cell>
          <cell r="H925">
            <v>6300.11962890625</v>
          </cell>
          <cell r="I925">
            <v>5000</v>
          </cell>
        </row>
        <row r="925">
          <cell r="N925">
            <v>10099.8544921875</v>
          </cell>
          <cell r="O925">
            <v>575.106567382813</v>
          </cell>
          <cell r="P925">
            <v>742.751403808594</v>
          </cell>
          <cell r="Q925">
            <v>1921.63818359375</v>
          </cell>
          <cell r="R925">
            <v>2728.732421875</v>
          </cell>
          <cell r="S925">
            <v>45.167179107666</v>
          </cell>
          <cell r="T925">
            <v>1366.39013671875</v>
          </cell>
          <cell r="U925">
            <v>940.692260742188</v>
          </cell>
        </row>
        <row r="926">
          <cell r="B926">
            <v>300</v>
          </cell>
          <cell r="C926">
            <v>100</v>
          </cell>
          <cell r="D926">
            <v>200</v>
          </cell>
          <cell r="E926">
            <v>4500</v>
          </cell>
          <cell r="F926">
            <v>2089.77392578125</v>
          </cell>
          <cell r="G926">
            <v>2066.533203125</v>
          </cell>
          <cell r="H926">
            <v>7507.71923828125</v>
          </cell>
          <cell r="I926">
            <v>6918.443359375</v>
          </cell>
        </row>
        <row r="926">
          <cell r="N926">
            <v>12559.2138671875</v>
          </cell>
          <cell r="O926">
            <v>340.577484130859</v>
          </cell>
          <cell r="P926">
            <v>397.907440185547</v>
          </cell>
          <cell r="Q926">
            <v>1682.22839355469</v>
          </cell>
          <cell r="R926">
            <v>2102.15600585938</v>
          </cell>
          <cell r="S926">
            <v>64.3958358764648</v>
          </cell>
          <cell r="T926">
            <v>485.338012695313</v>
          </cell>
          <cell r="U926">
            <v>485.797332763672</v>
          </cell>
        </row>
        <row r="927">
          <cell r="B927">
            <v>300</v>
          </cell>
          <cell r="C927">
            <v>250</v>
          </cell>
          <cell r="D927">
            <v>200</v>
          </cell>
          <cell r="E927">
            <v>4264.1513671875</v>
          </cell>
          <cell r="F927">
            <v>2110.87646484375</v>
          </cell>
          <cell r="G927">
            <v>2055.54931640625</v>
          </cell>
          <cell r="H927">
            <v>7997.32666015625</v>
          </cell>
          <cell r="I927">
            <v>14179.333984375</v>
          </cell>
        </row>
        <row r="927">
          <cell r="N927">
            <v>24396.33203125</v>
          </cell>
          <cell r="O927">
            <v>340.577484130859</v>
          </cell>
          <cell r="P927">
            <v>387.241577148438</v>
          </cell>
          <cell r="Q927">
            <v>1737.75170898438</v>
          </cell>
          <cell r="R927">
            <v>2151.30712890625</v>
          </cell>
          <cell r="S927">
            <v>67.9650650024414</v>
          </cell>
          <cell r="T927">
            <v>367.553771972656</v>
          </cell>
          <cell r="U927">
            <v>392.130584716797</v>
          </cell>
        </row>
        <row r="928">
          <cell r="B928">
            <v>300</v>
          </cell>
          <cell r="C928">
            <v>0</v>
          </cell>
          <cell r="D928">
            <v>200.000854492188</v>
          </cell>
          <cell r="E928">
            <v>23662.626953125</v>
          </cell>
          <cell r="F928">
            <v>7974.89111328125</v>
          </cell>
          <cell r="G928">
            <v>7987.712890625</v>
          </cell>
          <cell r="H928">
            <v>39655.03515625</v>
          </cell>
          <cell r="I928">
            <v>22339.544921875</v>
          </cell>
        </row>
        <row r="928">
          <cell r="N928">
            <v>50484.8046875</v>
          </cell>
          <cell r="O928">
            <v>340.577484130859</v>
          </cell>
          <cell r="P928">
            <v>432.399841308594</v>
          </cell>
          <cell r="Q928">
            <v>3784.064453125</v>
          </cell>
          <cell r="R928">
            <v>4230.43212890625</v>
          </cell>
          <cell r="S928">
            <v>16980.5078125</v>
          </cell>
          <cell r="T928">
            <v>2056.13305664063</v>
          </cell>
          <cell r="U928">
            <v>1444.63330078125</v>
          </cell>
        </row>
        <row r="929">
          <cell r="B929">
            <v>572.589294433594</v>
          </cell>
          <cell r="C929">
            <v>1.11916751848185E-005</v>
          </cell>
          <cell r="D929">
            <v>734.471008300781</v>
          </cell>
          <cell r="E929">
            <v>44188.66796875</v>
          </cell>
          <cell r="F929">
            <v>12843.2275390625</v>
          </cell>
          <cell r="G929">
            <v>12908.50390625</v>
          </cell>
          <cell r="H929">
            <v>73725.0078125</v>
          </cell>
          <cell r="I929">
            <v>24116.19140625</v>
          </cell>
        </row>
        <row r="929">
          <cell r="N929">
            <v>74817.984375</v>
          </cell>
          <cell r="O929">
            <v>2137.06640625</v>
          </cell>
          <cell r="P929">
            <v>2845.64404296875</v>
          </cell>
          <cell r="Q929">
            <v>21025.353515625</v>
          </cell>
          <cell r="R929">
            <v>23912.740234375</v>
          </cell>
          <cell r="S929">
            <v>124480.0390625</v>
          </cell>
          <cell r="T929">
            <v>5857.115234375</v>
          </cell>
          <cell r="U929">
            <v>4200</v>
          </cell>
        </row>
        <row r="930">
          <cell r="B930">
            <v>4224.9677734375</v>
          </cell>
          <cell r="C930">
            <v>0.000587811111472547</v>
          </cell>
          <cell r="D930">
            <v>199.99951171875</v>
          </cell>
          <cell r="E930">
            <v>18565.865234375</v>
          </cell>
          <cell r="F930">
            <v>6274.23388671875</v>
          </cell>
          <cell r="G930">
            <v>6123.5302734375</v>
          </cell>
          <cell r="H930">
            <v>29351.935546875</v>
          </cell>
          <cell r="I930">
            <v>21382.080078125</v>
          </cell>
        </row>
        <row r="930">
          <cell r="N930">
            <v>67953.8984375</v>
          </cell>
          <cell r="O930">
            <v>1809.359375</v>
          </cell>
          <cell r="P930">
            <v>2064.4501953125</v>
          </cell>
          <cell r="Q930">
            <v>12567.091796875</v>
          </cell>
          <cell r="R930">
            <v>14713.255859375</v>
          </cell>
          <cell r="S930">
            <v>8075.94873046875</v>
          </cell>
          <cell r="T930">
            <v>3493.798828125</v>
          </cell>
          <cell r="U930">
            <v>1542.00341796875</v>
          </cell>
        </row>
        <row r="931">
          <cell r="B931">
            <v>427</v>
          </cell>
          <cell r="C931">
            <v>1059.34460449219</v>
          </cell>
          <cell r="D931">
            <v>200.000045776367</v>
          </cell>
          <cell r="E931">
            <v>4500</v>
          </cell>
          <cell r="F931">
            <v>5391.66064453125</v>
          </cell>
          <cell r="G931">
            <v>5241.48974609375</v>
          </cell>
          <cell r="H931">
            <v>12122.5458984375</v>
          </cell>
          <cell r="I931">
            <v>16957.638671875</v>
          </cell>
        </row>
        <row r="931">
          <cell r="N931">
            <v>45604.58203125</v>
          </cell>
          <cell r="O931">
            <v>1499.99975585938</v>
          </cell>
          <cell r="P931">
            <v>1564.75720214844</v>
          </cell>
          <cell r="Q931">
            <v>12772.7734375</v>
          </cell>
          <cell r="R931">
            <v>14394.1767578125</v>
          </cell>
          <cell r="S931">
            <v>4539.55859375</v>
          </cell>
          <cell r="T931">
            <v>2644.39379882813</v>
          </cell>
          <cell r="U931">
            <v>1891.62475585938</v>
          </cell>
        </row>
        <row r="932">
          <cell r="B932">
            <v>4648.29248046875</v>
          </cell>
          <cell r="C932">
            <v>0.00032646520412527</v>
          </cell>
          <cell r="D932">
            <v>200</v>
          </cell>
          <cell r="E932">
            <v>16006.5732421875</v>
          </cell>
          <cell r="F932">
            <v>6276.2392578125</v>
          </cell>
          <cell r="G932">
            <v>6176.2275390625</v>
          </cell>
          <cell r="H932">
            <v>22433.3359375</v>
          </cell>
          <cell r="I932">
            <v>19672.71875</v>
          </cell>
        </row>
        <row r="932">
          <cell r="N932">
            <v>43422.37890625</v>
          </cell>
          <cell r="O932">
            <v>1500.00073242188</v>
          </cell>
          <cell r="P932">
            <v>1517.740234375</v>
          </cell>
          <cell r="Q932">
            <v>15299.6416015625</v>
          </cell>
          <cell r="R932">
            <v>16865.380859375</v>
          </cell>
          <cell r="S932">
            <v>377.418182373047</v>
          </cell>
          <cell r="T932">
            <v>2597.64086914063</v>
          </cell>
          <cell r="U932">
            <v>897.796325683594</v>
          </cell>
        </row>
        <row r="933">
          <cell r="B933">
            <v>5733.3251953125</v>
          </cell>
          <cell r="C933">
            <v>2286.91455078125</v>
          </cell>
          <cell r="D933">
            <v>200.000106811523</v>
          </cell>
          <cell r="E933">
            <v>19080.412109375</v>
          </cell>
          <cell r="F933">
            <v>11347.3779296875</v>
          </cell>
          <cell r="G933">
            <v>11085.6220703125</v>
          </cell>
          <cell r="H933">
            <v>23324.6640625</v>
          </cell>
          <cell r="I933">
            <v>18938.728515625</v>
          </cell>
        </row>
        <row r="933">
          <cell r="N933">
            <v>64571.47265625</v>
          </cell>
          <cell r="O933">
            <v>1389.92932128906</v>
          </cell>
          <cell r="P933">
            <v>1442.86291503906</v>
          </cell>
          <cell r="Q933">
            <v>19259.873046875</v>
          </cell>
          <cell r="R933">
            <v>20739.611328125</v>
          </cell>
          <cell r="S933">
            <v>853.606689453125</v>
          </cell>
          <cell r="T933">
            <v>4854.13037109375</v>
          </cell>
          <cell r="U933">
            <v>2762.97314453125</v>
          </cell>
        </row>
        <row r="934">
          <cell r="B934">
            <v>2875.94555664063</v>
          </cell>
          <cell r="C934">
            <v>3299.99975585938</v>
          </cell>
          <cell r="D934">
            <v>84.9998474121094</v>
          </cell>
          <cell r="E934">
            <v>15771.6044921875</v>
          </cell>
          <cell r="F934">
            <v>4158.490234375</v>
          </cell>
          <cell r="G934">
            <v>3854.42602539063</v>
          </cell>
          <cell r="H934">
            <v>15820.505859375</v>
          </cell>
          <cell r="I934">
            <v>11356.2177734375</v>
          </cell>
        </row>
        <row r="934">
          <cell r="N934">
            <v>23619.03125</v>
          </cell>
          <cell r="O934">
            <v>2835.2099609375</v>
          </cell>
          <cell r="P934">
            <v>2823.26586914063</v>
          </cell>
          <cell r="Q934">
            <v>16924.984375</v>
          </cell>
          <cell r="R934">
            <v>19829.3984375</v>
          </cell>
          <cell r="S934">
            <v>47.266300201416</v>
          </cell>
          <cell r="T934">
            <v>1512.88525390625</v>
          </cell>
          <cell r="U934">
            <v>3554.31884765625</v>
          </cell>
        </row>
        <row r="935">
          <cell r="B935">
            <v>450.000457763672</v>
          </cell>
          <cell r="C935">
            <v>1839.47485351563</v>
          </cell>
          <cell r="D935">
            <v>84.9999465942383</v>
          </cell>
          <cell r="E935">
            <v>14032.8515625</v>
          </cell>
          <cell r="F935">
            <v>4473.34619140625</v>
          </cell>
          <cell r="G935">
            <v>4254.12890625</v>
          </cell>
          <cell r="H935">
            <v>13620.25390625</v>
          </cell>
          <cell r="I935">
            <v>9453.4658203125</v>
          </cell>
        </row>
        <row r="935">
          <cell r="N935">
            <v>20063.92578125</v>
          </cell>
          <cell r="O935">
            <v>2244.1865234375</v>
          </cell>
          <cell r="P935">
            <v>2230.29345703125</v>
          </cell>
          <cell r="Q935">
            <v>3304.06762695313</v>
          </cell>
          <cell r="R935">
            <v>5587.01416015625</v>
          </cell>
          <cell r="S935">
            <v>391.881164550781</v>
          </cell>
          <cell r="T935">
            <v>217.536880493164</v>
          </cell>
          <cell r="U935">
            <v>1985.48779296875</v>
          </cell>
        </row>
        <row r="936">
          <cell r="B936">
            <v>450.000061035156</v>
          </cell>
          <cell r="C936">
            <v>2510.38598632813</v>
          </cell>
          <cell r="D936">
            <v>150.000305175781</v>
          </cell>
          <cell r="E936">
            <v>12336.40234375</v>
          </cell>
          <cell r="F936">
            <v>4631.79296875</v>
          </cell>
          <cell r="G936">
            <v>4456.6953125</v>
          </cell>
          <cell r="H936">
            <v>13043.0673828125</v>
          </cell>
          <cell r="I936">
            <v>13729.5400390625</v>
          </cell>
        </row>
        <row r="936">
          <cell r="N936">
            <v>26739.46875</v>
          </cell>
          <cell r="O936">
            <v>2166.267578125</v>
          </cell>
          <cell r="P936">
            <v>2230.58349609375</v>
          </cell>
          <cell r="Q936">
            <v>2570.82592773438</v>
          </cell>
          <cell r="R936">
            <v>4855.07470703125</v>
          </cell>
          <cell r="S936">
            <v>49.9208793640137</v>
          </cell>
          <cell r="T936">
            <v>919.904174804688</v>
          </cell>
          <cell r="U936">
            <v>2587.30297851563</v>
          </cell>
        </row>
        <row r="937">
          <cell r="B937">
            <v>373</v>
          </cell>
          <cell r="C937">
            <v>1750.84545898438</v>
          </cell>
          <cell r="D937">
            <v>200.000045776367</v>
          </cell>
          <cell r="E937">
            <v>9473.1083984375</v>
          </cell>
          <cell r="F937">
            <v>1500.00012207031</v>
          </cell>
          <cell r="G937">
            <v>1361.04809570313</v>
          </cell>
          <cell r="H937">
            <v>10649.556640625</v>
          </cell>
          <cell r="I937">
            <v>9684.1875</v>
          </cell>
        </row>
        <row r="937">
          <cell r="N937">
            <v>16383.021484375</v>
          </cell>
          <cell r="O937">
            <v>1500.0009765625</v>
          </cell>
          <cell r="P937">
            <v>1716.88415527344</v>
          </cell>
          <cell r="Q937">
            <v>2961.54516601563</v>
          </cell>
          <cell r="R937">
            <v>4756.88623046875</v>
          </cell>
          <cell r="S937">
            <v>39.4544296264648</v>
          </cell>
          <cell r="T937">
            <v>1480.42724609375</v>
          </cell>
          <cell r="U937">
            <v>1948.76696777344</v>
          </cell>
        </row>
        <row r="938">
          <cell r="B938">
            <v>300.000061035156</v>
          </cell>
          <cell r="C938">
            <v>1044.64916992188</v>
          </cell>
          <cell r="D938">
            <v>199.999816894531</v>
          </cell>
          <cell r="E938">
            <v>10995.9912109375</v>
          </cell>
          <cell r="F938">
            <v>4147.13134765625</v>
          </cell>
          <cell r="G938">
            <v>4106.2099609375</v>
          </cell>
          <cell r="H938">
            <v>14336.9677734375</v>
          </cell>
          <cell r="I938">
            <v>12978.087890625</v>
          </cell>
        </row>
        <row r="938">
          <cell r="N938">
            <v>26847.517578125</v>
          </cell>
          <cell r="O938">
            <v>483.05322265625</v>
          </cell>
          <cell r="P938">
            <v>915.216003417969</v>
          </cell>
          <cell r="Q938">
            <v>2431.9814453125</v>
          </cell>
          <cell r="R938">
            <v>3387.59228515625</v>
          </cell>
          <cell r="S938">
            <v>156.291656494141</v>
          </cell>
          <cell r="T938">
            <v>595.706848144531</v>
          </cell>
          <cell r="U938">
            <v>1522.23986816406</v>
          </cell>
        </row>
        <row r="939">
          <cell r="B939">
            <v>318.323181152344</v>
          </cell>
          <cell r="C939">
            <v>1185.56884765625</v>
          </cell>
          <cell r="D939">
            <v>199.999969482422</v>
          </cell>
          <cell r="E939">
            <v>11239.4130859375</v>
          </cell>
          <cell r="F939">
            <v>3013.18017578125</v>
          </cell>
          <cell r="G939">
            <v>2922.48388671875</v>
          </cell>
          <cell r="H939">
            <v>14915.0908203125</v>
          </cell>
          <cell r="I939">
            <v>18240.494140625</v>
          </cell>
        </row>
        <row r="939">
          <cell r="N939">
            <v>34769.90625</v>
          </cell>
          <cell r="O939">
            <v>620.276550292969</v>
          </cell>
          <cell r="P939">
            <v>994.317565917969</v>
          </cell>
          <cell r="Q939">
            <v>2198.265625</v>
          </cell>
          <cell r="R939">
            <v>3230.701171875</v>
          </cell>
          <cell r="S939">
            <v>731.752502441406</v>
          </cell>
          <cell r="T939">
            <v>469.410095214844</v>
          </cell>
          <cell r="U939">
            <v>1410.92041015625</v>
          </cell>
        </row>
        <row r="940">
          <cell r="B940">
            <v>300.000030517578</v>
          </cell>
          <cell r="C940">
            <v>613.435363769531</v>
          </cell>
          <cell r="D940">
            <v>199.999954223633</v>
          </cell>
          <cell r="E940">
            <v>7698.5400390625</v>
          </cell>
          <cell r="F940">
            <v>5818.12890625</v>
          </cell>
          <cell r="G940">
            <v>5778.2275390625</v>
          </cell>
          <cell r="H940">
            <v>11219.7763671875</v>
          </cell>
          <cell r="I940">
            <v>12419.63671875</v>
          </cell>
        </row>
        <row r="940">
          <cell r="N940">
            <v>40394.04296875</v>
          </cell>
          <cell r="O940">
            <v>1478.08251953125</v>
          </cell>
          <cell r="P940">
            <v>1527.35559082031</v>
          </cell>
          <cell r="Q940">
            <v>3563.88500976563</v>
          </cell>
          <cell r="R940">
            <v>5102.56982421875</v>
          </cell>
          <cell r="S940">
            <v>16.8761119842529</v>
          </cell>
          <cell r="T940">
            <v>1501.86791992188</v>
          </cell>
          <cell r="U940">
            <v>802.6904296875</v>
          </cell>
        </row>
        <row r="941">
          <cell r="B941">
            <v>662.748596191406</v>
          </cell>
          <cell r="C941">
            <v>0.00273693283088505</v>
          </cell>
          <cell r="D941">
            <v>200</v>
          </cell>
          <cell r="E941">
            <v>23121.44921875</v>
          </cell>
          <cell r="F941">
            <v>11734.716796875</v>
          </cell>
          <cell r="G941">
            <v>11686.6044921875</v>
          </cell>
          <cell r="H941">
            <v>32819.24609375</v>
          </cell>
          <cell r="I941">
            <v>22253.931640625</v>
          </cell>
        </row>
        <row r="941">
          <cell r="N941">
            <v>71007.828125</v>
          </cell>
          <cell r="O941">
            <v>3431.04760742188</v>
          </cell>
          <cell r="P941">
            <v>3447.337890625</v>
          </cell>
          <cell r="Q941">
            <v>8256.3603515625</v>
          </cell>
          <cell r="R941">
            <v>11703.8818359375</v>
          </cell>
          <cell r="S941">
            <v>14320.23828125</v>
          </cell>
          <cell r="T941">
            <v>4868.52392578125</v>
          </cell>
          <cell r="U941">
            <v>841.892028808594</v>
          </cell>
        </row>
        <row r="942">
          <cell r="B942">
            <v>300.000122070313</v>
          </cell>
          <cell r="C942">
            <v>1119.17553710938</v>
          </cell>
          <cell r="D942">
            <v>200.000152587891</v>
          </cell>
          <cell r="E942">
            <v>13025.0009765625</v>
          </cell>
          <cell r="F942">
            <v>4173.2109375</v>
          </cell>
          <cell r="G942">
            <v>4026.11450195313</v>
          </cell>
          <cell r="H942">
            <v>19848.86328125</v>
          </cell>
          <cell r="I942">
            <v>20701.380859375</v>
          </cell>
        </row>
        <row r="942">
          <cell r="N942">
            <v>59137.16015625</v>
          </cell>
          <cell r="O942">
            <v>952.115051269531</v>
          </cell>
          <cell r="P942">
            <v>1265.85278320313</v>
          </cell>
          <cell r="Q942">
            <v>5360.33056640625</v>
          </cell>
          <cell r="R942">
            <v>6668.1328125</v>
          </cell>
          <cell r="S942">
            <v>649.056640625</v>
          </cell>
          <cell r="T942">
            <v>1969.05944824219</v>
          </cell>
          <cell r="U942">
            <v>2054.17700195313</v>
          </cell>
        </row>
        <row r="943">
          <cell r="B943">
            <v>460</v>
          </cell>
          <cell r="C943">
            <v>100.000213623047</v>
          </cell>
          <cell r="D943">
            <v>200</v>
          </cell>
          <cell r="E943">
            <v>4500</v>
          </cell>
          <cell r="F943">
            <v>2520.22729492188</v>
          </cell>
          <cell r="G943">
            <v>2340.23999023438</v>
          </cell>
          <cell r="H943">
            <v>8327.7900390625</v>
          </cell>
          <cell r="I943">
            <v>9508.77734375</v>
          </cell>
        </row>
        <row r="943">
          <cell r="N943">
            <v>22961.841796875</v>
          </cell>
          <cell r="O943">
            <v>1500.0009765625</v>
          </cell>
          <cell r="P943">
            <v>1542.14758300781</v>
          </cell>
          <cell r="Q943">
            <v>4503.40673828125</v>
          </cell>
          <cell r="R943">
            <v>6111.5625</v>
          </cell>
          <cell r="S943">
            <v>2300.41821289063</v>
          </cell>
          <cell r="T943">
            <v>1283.94445800781</v>
          </cell>
          <cell r="U943">
            <v>507.587890625</v>
          </cell>
        </row>
        <row r="944">
          <cell r="B944">
            <v>4709</v>
          </cell>
          <cell r="C944">
            <v>0</v>
          </cell>
          <cell r="D944">
            <v>200</v>
          </cell>
          <cell r="E944">
            <v>9322.13671875</v>
          </cell>
          <cell r="F944">
            <v>4974.17919921875</v>
          </cell>
          <cell r="G944">
            <v>4790.2412109375</v>
          </cell>
          <cell r="H944">
            <v>10469.841796875</v>
          </cell>
          <cell r="I944">
            <v>8116.65625</v>
          </cell>
        </row>
        <row r="944">
          <cell r="N944">
            <v>18703.923828125</v>
          </cell>
          <cell r="O944">
            <v>1500.00109863281</v>
          </cell>
          <cell r="P944">
            <v>1547.48522949219</v>
          </cell>
          <cell r="Q944">
            <v>3718.95239257813</v>
          </cell>
          <cell r="R944">
            <v>5332.1455078125</v>
          </cell>
          <cell r="S944">
            <v>62.1665649414063</v>
          </cell>
          <cell r="T944">
            <v>1097.7822265625</v>
          </cell>
          <cell r="U944">
            <v>217.067077636719</v>
          </cell>
        </row>
        <row r="945">
          <cell r="B945">
            <v>2526</v>
          </cell>
          <cell r="C945">
            <v>0.000403323618229479</v>
          </cell>
          <cell r="D945">
            <v>200</v>
          </cell>
          <cell r="E945">
            <v>9527.8583984375</v>
          </cell>
          <cell r="F945">
            <v>4929.10107421875</v>
          </cell>
          <cell r="G945">
            <v>4698.203125</v>
          </cell>
          <cell r="H945">
            <v>9635.7001953125</v>
          </cell>
          <cell r="I945">
            <v>5000</v>
          </cell>
        </row>
        <row r="945">
          <cell r="N945">
            <v>16644.423828125</v>
          </cell>
          <cell r="O945">
            <v>1389.92932128906</v>
          </cell>
          <cell r="P945">
            <v>1400.60559082031</v>
          </cell>
          <cell r="Q945">
            <v>1689.271484375</v>
          </cell>
          <cell r="R945">
            <v>3154.4462890625</v>
          </cell>
          <cell r="S945">
            <v>65.8834457397461</v>
          </cell>
          <cell r="T945">
            <v>1677.72778320313</v>
          </cell>
          <cell r="U945">
            <v>2.280433177948</v>
          </cell>
        </row>
        <row r="946">
          <cell r="B946">
            <v>1102</v>
          </cell>
          <cell r="C946">
            <v>1500</v>
          </cell>
          <cell r="D946">
            <v>85.0002288818359</v>
          </cell>
          <cell r="E946">
            <v>12956.046875</v>
          </cell>
          <cell r="F946">
            <v>3938.32592773438</v>
          </cell>
          <cell r="G946">
            <v>3711.07836914063</v>
          </cell>
          <cell r="H946">
            <v>11907.6396484375</v>
          </cell>
          <cell r="I946">
            <v>6635.5107421875</v>
          </cell>
        </row>
        <row r="946">
          <cell r="N946">
            <v>17896.44921875</v>
          </cell>
          <cell r="O946">
            <v>357.363006591797</v>
          </cell>
          <cell r="P946">
            <v>423.200317382813</v>
          </cell>
          <cell r="Q946">
            <v>1391.88952636719</v>
          </cell>
          <cell r="R946">
            <v>1846.96716308594</v>
          </cell>
          <cell r="S946">
            <v>47.266300201416</v>
          </cell>
          <cell r="T946">
            <v>117.338050842285</v>
          </cell>
          <cell r="U946">
            <v>1519.375</v>
          </cell>
        </row>
        <row r="947">
          <cell r="B947">
            <v>450</v>
          </cell>
          <cell r="C947">
            <v>1500</v>
          </cell>
          <cell r="D947">
            <v>85.0000152587891</v>
          </cell>
          <cell r="E947">
            <v>9478.896484375</v>
          </cell>
          <cell r="F947">
            <v>2787.1513671875</v>
          </cell>
          <cell r="G947">
            <v>2586.03100585938</v>
          </cell>
          <cell r="H947">
            <v>8820.4365234375</v>
          </cell>
          <cell r="I947">
            <v>5000</v>
          </cell>
        </row>
        <row r="947">
          <cell r="N947">
            <v>14567.328125</v>
          </cell>
          <cell r="O947">
            <v>300</v>
          </cell>
          <cell r="P947">
            <v>418.457855224609</v>
          </cell>
          <cell r="Q947">
            <v>1508.83312988281</v>
          </cell>
          <cell r="R947">
            <v>1953.97937011719</v>
          </cell>
          <cell r="S947">
            <v>226.589050292969</v>
          </cell>
          <cell r="T947">
            <v>47.1639823913574</v>
          </cell>
          <cell r="U947">
            <v>1472.73852539063</v>
          </cell>
        </row>
        <row r="948">
          <cell r="B948">
            <v>450</v>
          </cell>
          <cell r="C948">
            <v>1255.69604492188</v>
          </cell>
          <cell r="D948">
            <v>149.99967956543</v>
          </cell>
          <cell r="E948">
            <v>9968.138671875</v>
          </cell>
          <cell r="F948">
            <v>4264.9697265625</v>
          </cell>
          <cell r="G948">
            <v>4103.23046875</v>
          </cell>
          <cell r="H948">
            <v>10431.4423828125</v>
          </cell>
          <cell r="I948">
            <v>9885.958984375</v>
          </cell>
        </row>
        <row r="948">
          <cell r="N948">
            <v>18992.45703125</v>
          </cell>
          <cell r="O948">
            <v>300.000122070313</v>
          </cell>
          <cell r="P948">
            <v>444.155090332031</v>
          </cell>
          <cell r="Q948">
            <v>1802.84289550781</v>
          </cell>
          <cell r="R948">
            <v>2297.05200195313</v>
          </cell>
          <cell r="S948">
            <v>147.563552856445</v>
          </cell>
          <cell r="T948">
            <v>625.956481933594</v>
          </cell>
          <cell r="U948">
            <v>1204.84619140625</v>
          </cell>
        </row>
        <row r="949">
          <cell r="B949">
            <v>373.000030517578</v>
          </cell>
          <cell r="C949">
            <v>1658.20935058594</v>
          </cell>
          <cell r="D949">
            <v>199.999771118164</v>
          </cell>
          <cell r="E949">
            <v>8714.5537109375</v>
          </cell>
          <cell r="F949">
            <v>1500</v>
          </cell>
          <cell r="G949">
            <v>1355.62133789063</v>
          </cell>
          <cell r="H949">
            <v>9588.453125</v>
          </cell>
          <cell r="I949">
            <v>7850.49658203125</v>
          </cell>
        </row>
        <row r="949">
          <cell r="N949">
            <v>12552.3369140625</v>
          </cell>
          <cell r="O949">
            <v>593.951599121094</v>
          </cell>
          <cell r="P949">
            <v>685.804992675781</v>
          </cell>
          <cell r="Q949">
            <v>1807.09887695313</v>
          </cell>
          <cell r="R949">
            <v>2560.20825195313</v>
          </cell>
          <cell r="S949">
            <v>50.5031356811523</v>
          </cell>
          <cell r="T949">
            <v>1295.10595703125</v>
          </cell>
          <cell r="U949">
            <v>1778.2607421875</v>
          </cell>
        </row>
        <row r="950">
          <cell r="B950">
            <v>300</v>
          </cell>
          <cell r="C950">
            <v>404.129760742188</v>
          </cell>
          <cell r="D950">
            <v>200.000076293945</v>
          </cell>
          <cell r="E950">
            <v>5977.74853515625</v>
          </cell>
          <cell r="F950">
            <v>2652.7255859375</v>
          </cell>
          <cell r="G950">
            <v>2591.609375</v>
          </cell>
          <cell r="H950">
            <v>7622.89501953125</v>
          </cell>
          <cell r="I950">
            <v>6540.97607421875</v>
          </cell>
        </row>
        <row r="950">
          <cell r="N950">
            <v>16092.3955078125</v>
          </cell>
          <cell r="O950">
            <v>392.137878417969</v>
          </cell>
          <cell r="P950">
            <v>442.210113525391</v>
          </cell>
          <cell r="Q950">
            <v>1797.43994140625</v>
          </cell>
          <cell r="R950">
            <v>2278.55932617188</v>
          </cell>
          <cell r="S950">
            <v>7.62939453125E-006</v>
          </cell>
          <cell r="T950">
            <v>507.323516845703</v>
          </cell>
          <cell r="U950">
            <v>561.538269042969</v>
          </cell>
        </row>
        <row r="951">
          <cell r="B951">
            <v>300</v>
          </cell>
          <cell r="C951">
            <v>260.725677490234</v>
          </cell>
          <cell r="D951">
            <v>200.000015258789</v>
          </cell>
          <cell r="E951">
            <v>4500</v>
          </cell>
          <cell r="F951">
            <v>2000</v>
          </cell>
          <cell r="G951">
            <v>1901.27221679688</v>
          </cell>
          <cell r="H951">
            <v>5975.02685546875</v>
          </cell>
          <cell r="I951">
            <v>6026.3330078125</v>
          </cell>
        </row>
        <row r="951">
          <cell r="N951">
            <v>12923.25</v>
          </cell>
          <cell r="O951">
            <v>392.137878417969</v>
          </cell>
          <cell r="P951">
            <v>433.317901611328</v>
          </cell>
          <cell r="Q951">
            <v>1426.74938964844</v>
          </cell>
          <cell r="R951">
            <v>1879.15930175781</v>
          </cell>
          <cell r="S951">
            <v>58.5000267028809</v>
          </cell>
          <cell r="T951">
            <v>289.4892578125</v>
          </cell>
          <cell r="U951">
            <v>129.392944335938</v>
          </cell>
        </row>
        <row r="952">
          <cell r="B952">
            <v>300</v>
          </cell>
          <cell r="C952">
            <v>1690.53601074219</v>
          </cell>
          <cell r="D952">
            <v>200.000030517578</v>
          </cell>
          <cell r="E952">
            <v>10765.771484375</v>
          </cell>
          <cell r="F952">
            <v>4093.02368164063</v>
          </cell>
          <cell r="G952">
            <v>4112.31298828125</v>
          </cell>
          <cell r="H952">
            <v>16116.9677734375</v>
          </cell>
          <cell r="I952">
            <v>17005.115234375</v>
          </cell>
        </row>
        <row r="952">
          <cell r="N952">
            <v>30969.73828125</v>
          </cell>
          <cell r="O952">
            <v>392.137817382813</v>
          </cell>
          <cell r="P952">
            <v>487.315856933594</v>
          </cell>
          <cell r="Q952">
            <v>1840.97814941406</v>
          </cell>
          <cell r="R952">
            <v>2357.85327148438</v>
          </cell>
          <cell r="S952">
            <v>567.505126953125</v>
          </cell>
          <cell r="T952">
            <v>1004.41394042969</v>
          </cell>
          <cell r="U952">
            <v>2217.87255859375</v>
          </cell>
        </row>
        <row r="953">
          <cell r="B953">
            <v>2968.197265625</v>
          </cell>
          <cell r="C953">
            <v>0.00132454710546881</v>
          </cell>
          <cell r="D953">
            <v>200</v>
          </cell>
          <cell r="E953">
            <v>34949.51953125</v>
          </cell>
          <cell r="F953">
            <v>11675.046875</v>
          </cell>
          <cell r="G953">
            <v>11740.3076171875</v>
          </cell>
          <cell r="H953">
            <v>49485.16796875</v>
          </cell>
          <cell r="I953">
            <v>22630.220703125</v>
          </cell>
        </row>
        <row r="953">
          <cell r="N953">
            <v>72388.6328125</v>
          </cell>
          <cell r="O953">
            <v>392.137847900391</v>
          </cell>
          <cell r="P953">
            <v>472.936248779297</v>
          </cell>
          <cell r="Q953">
            <v>8814.8115234375</v>
          </cell>
          <cell r="R953">
            <v>9295.64453125</v>
          </cell>
          <cell r="S953">
            <v>32841.47265625</v>
          </cell>
          <cell r="T953">
            <v>3705.00708007813</v>
          </cell>
          <cell r="U953">
            <v>2350.26879882813</v>
          </cell>
        </row>
        <row r="954">
          <cell r="B954">
            <v>1675.14770507813</v>
          </cell>
          <cell r="C954">
            <v>0.000249861303018406</v>
          </cell>
          <cell r="D954">
            <v>199.999954223633</v>
          </cell>
          <cell r="E954">
            <v>7418.97802734375</v>
          </cell>
          <cell r="F954">
            <v>4128.2138671875</v>
          </cell>
          <cell r="G954">
            <v>3966.44750976563</v>
          </cell>
          <cell r="H954">
            <v>17341.375</v>
          </cell>
          <cell r="I954">
            <v>20790.173828125</v>
          </cell>
        </row>
        <row r="954">
          <cell r="N954">
            <v>59446.4296875</v>
          </cell>
          <cell r="O954">
            <v>392.137847900391</v>
          </cell>
          <cell r="P954">
            <v>647.852722167969</v>
          </cell>
          <cell r="Q954">
            <v>6792.41943359375</v>
          </cell>
          <cell r="R954">
            <v>7469.57373046875</v>
          </cell>
          <cell r="S954">
            <v>3150.7158203125</v>
          </cell>
          <cell r="T954">
            <v>1871.09326171875</v>
          </cell>
          <cell r="U954">
            <v>1080.93969726563</v>
          </cell>
        </row>
        <row r="955">
          <cell r="B955">
            <v>461.3896484375</v>
          </cell>
          <cell r="C955">
            <v>1696.7529296875</v>
          </cell>
          <cell r="D955">
            <v>200.000366210938</v>
          </cell>
          <cell r="E955">
            <v>5197.50146484375</v>
          </cell>
          <cell r="F955">
            <v>2504.978515625</v>
          </cell>
          <cell r="G955">
            <v>2323.61083984375</v>
          </cell>
          <cell r="H955">
            <v>7962.10595703125</v>
          </cell>
          <cell r="I955">
            <v>6152.8740234375</v>
          </cell>
        </row>
        <row r="955">
          <cell r="N955">
            <v>17394.306640625</v>
          </cell>
          <cell r="O955">
            <v>682.05419921875</v>
          </cell>
          <cell r="P955">
            <v>790.591918945313</v>
          </cell>
          <cell r="Q955">
            <v>3832.61059570313</v>
          </cell>
          <cell r="R955">
            <v>4649.79638671875</v>
          </cell>
          <cell r="S955">
            <v>55.1289672851563</v>
          </cell>
          <cell r="T955">
            <v>789.861145019531</v>
          </cell>
          <cell r="U955">
            <v>2324.18798828125</v>
          </cell>
        </row>
        <row r="956">
          <cell r="B956">
            <v>4709</v>
          </cell>
          <cell r="C956">
            <v>0</v>
          </cell>
          <cell r="D956">
            <v>200.000183105469</v>
          </cell>
          <cell r="E956">
            <v>8098.90185546875</v>
          </cell>
          <cell r="F956">
            <v>2231.07446289063</v>
          </cell>
          <cell r="G956">
            <v>2071.25805664063</v>
          </cell>
          <cell r="H956">
            <v>9047.34375</v>
          </cell>
          <cell r="I956">
            <v>7601.59033203125</v>
          </cell>
        </row>
        <row r="956">
          <cell r="N956">
            <v>16239.2353515625</v>
          </cell>
          <cell r="O956">
            <v>987.090881347656</v>
          </cell>
          <cell r="P956">
            <v>1060.4404296875</v>
          </cell>
          <cell r="Q956">
            <v>3733.197265625</v>
          </cell>
          <cell r="R956">
            <v>4834.1728515625</v>
          </cell>
          <cell r="S956">
            <v>49.4351234436035</v>
          </cell>
          <cell r="T956">
            <v>1374.56518554688</v>
          </cell>
          <cell r="U956">
            <v>377.855987548828</v>
          </cell>
        </row>
        <row r="957">
          <cell r="B957">
            <v>2526</v>
          </cell>
          <cell r="C957">
            <v>4.75928973173723E-005</v>
          </cell>
          <cell r="D957">
            <v>200</v>
          </cell>
          <cell r="E957">
            <v>12424.4814453125</v>
          </cell>
          <cell r="F957">
            <v>3166.2763671875</v>
          </cell>
          <cell r="G957">
            <v>2957.47241210938</v>
          </cell>
          <cell r="H957">
            <v>11540.365234375</v>
          </cell>
          <cell r="I957">
            <v>6332.71044921875</v>
          </cell>
        </row>
        <row r="957">
          <cell r="N957">
            <v>17336.0703125</v>
          </cell>
          <cell r="O957">
            <v>199.986099243164</v>
          </cell>
          <cell r="P957">
            <v>342.531860351563</v>
          </cell>
          <cell r="Q957">
            <v>2664.49389648438</v>
          </cell>
          <cell r="R957">
            <v>3058.30224609375</v>
          </cell>
          <cell r="S957">
            <v>64.1116104125977</v>
          </cell>
          <cell r="T957">
            <v>615.083312988281</v>
          </cell>
          <cell r="U957">
            <v>164.1162109375</v>
          </cell>
        </row>
        <row r="958">
          <cell r="B958">
            <v>1102</v>
          </cell>
          <cell r="C958">
            <v>1500</v>
          </cell>
          <cell r="D958">
            <v>84.9997177124023</v>
          </cell>
          <cell r="E958">
            <v>15000</v>
          </cell>
          <cell r="F958">
            <v>4899.9638671875</v>
          </cell>
          <cell r="G958">
            <v>4681.43359375</v>
          </cell>
          <cell r="H958">
            <v>13216.9248046875</v>
          </cell>
          <cell r="I958">
            <v>7113.5029296875</v>
          </cell>
        </row>
        <row r="958">
          <cell r="N958">
            <v>22506.4921875</v>
          </cell>
          <cell r="O958">
            <v>355.357757568359</v>
          </cell>
          <cell r="P958">
            <v>437.276153564453</v>
          </cell>
          <cell r="Q958">
            <v>1244.24670410156</v>
          </cell>
          <cell r="R958">
            <v>1706.89770507813</v>
          </cell>
          <cell r="S958">
            <v>47.266300201416</v>
          </cell>
          <cell r="T958">
            <v>55.2957000732422</v>
          </cell>
          <cell r="U958">
            <v>1451.0703125</v>
          </cell>
        </row>
        <row r="959">
          <cell r="B959">
            <v>450</v>
          </cell>
          <cell r="C959">
            <v>2750</v>
          </cell>
          <cell r="D959">
            <v>85</v>
          </cell>
          <cell r="E959">
            <v>12716.51953125</v>
          </cell>
          <cell r="F959">
            <v>1750</v>
          </cell>
          <cell r="G959">
            <v>1535.03112792969</v>
          </cell>
          <cell r="H959">
            <v>11397.6796875</v>
          </cell>
          <cell r="I959">
            <v>7903.2666015625</v>
          </cell>
        </row>
        <row r="959">
          <cell r="N959">
            <v>16115.927734375</v>
          </cell>
          <cell r="O959">
            <v>200.040328979492</v>
          </cell>
          <cell r="P959">
            <v>285.199920654297</v>
          </cell>
          <cell r="Q959">
            <v>1465.11437988281</v>
          </cell>
          <cell r="R959">
            <v>1769.13427734375</v>
          </cell>
          <cell r="S959">
            <v>54.1576118469238</v>
          </cell>
          <cell r="T959">
            <v>24.3951606750488</v>
          </cell>
          <cell r="U959">
            <v>2947.74609375</v>
          </cell>
        </row>
        <row r="960">
          <cell r="B960">
            <v>450</v>
          </cell>
          <cell r="C960">
            <v>2000</v>
          </cell>
          <cell r="D960">
            <v>150</v>
          </cell>
          <cell r="E960">
            <v>6565.9130859375</v>
          </cell>
          <cell r="F960">
            <v>1664.91870117188</v>
          </cell>
          <cell r="G960">
            <v>1517.59252929688</v>
          </cell>
          <cell r="H960">
            <v>6872.2705078125</v>
          </cell>
          <cell r="I960">
            <v>7098.04296875</v>
          </cell>
        </row>
        <row r="960">
          <cell r="N960">
            <v>12376.845703125</v>
          </cell>
          <cell r="O960">
            <v>199.986099243164</v>
          </cell>
          <cell r="P960">
            <v>300.850036621094</v>
          </cell>
          <cell r="Q960">
            <v>2068.435546875</v>
          </cell>
          <cell r="R960">
            <v>2423.13500976563</v>
          </cell>
          <cell r="S960">
            <v>54.031608581543</v>
          </cell>
          <cell r="T960">
            <v>43.6944427490234</v>
          </cell>
          <cell r="U960">
            <v>2161.48706054688</v>
          </cell>
        </row>
        <row r="961">
          <cell r="B961">
            <v>373</v>
          </cell>
          <cell r="C961">
            <v>750</v>
          </cell>
          <cell r="D961">
            <v>199.999938964844</v>
          </cell>
          <cell r="E961">
            <v>5834.46484375</v>
          </cell>
          <cell r="F961">
            <v>1689.29541015625</v>
          </cell>
          <cell r="G961">
            <v>1643.16442871094</v>
          </cell>
          <cell r="H961">
            <v>6952.24658203125</v>
          </cell>
          <cell r="I961">
            <v>5759.85888671875</v>
          </cell>
        </row>
        <row r="961">
          <cell r="N961">
            <v>8904.748046875</v>
          </cell>
          <cell r="O961">
            <v>353.951629638672</v>
          </cell>
          <cell r="P961">
            <v>413.03076171875</v>
          </cell>
          <cell r="Q961">
            <v>2233.07397460938</v>
          </cell>
          <cell r="R961">
            <v>2659.78198242188</v>
          </cell>
          <cell r="S961">
            <v>2.10277771949768</v>
          </cell>
          <cell r="T961">
            <v>442.850311279297</v>
          </cell>
          <cell r="U961">
            <v>869.005126953125</v>
          </cell>
        </row>
        <row r="962">
          <cell r="B962">
            <v>300</v>
          </cell>
          <cell r="C962">
            <v>10.1994581222534</v>
          </cell>
          <cell r="D962">
            <v>200</v>
          </cell>
          <cell r="E962">
            <v>7953.48193359375</v>
          </cell>
          <cell r="F962">
            <v>2298.9423828125</v>
          </cell>
          <cell r="G962">
            <v>2197.56884765625</v>
          </cell>
          <cell r="H962">
            <v>9229.626953125</v>
          </cell>
          <cell r="I962">
            <v>7930.47412109375</v>
          </cell>
        </row>
        <row r="962">
          <cell r="N962">
            <v>12729.3505859375</v>
          </cell>
          <cell r="O962">
            <v>230.580596923828</v>
          </cell>
          <cell r="P962">
            <v>294.237915039063</v>
          </cell>
          <cell r="Q962">
            <v>2123.41870117188</v>
          </cell>
          <cell r="R962">
            <v>2463.30737304688</v>
          </cell>
          <cell r="S962">
            <v>192.238571166992</v>
          </cell>
          <cell r="T962">
            <v>462.373901367188</v>
          </cell>
          <cell r="U962">
            <v>0</v>
          </cell>
        </row>
        <row r="963">
          <cell r="B963">
            <v>300</v>
          </cell>
          <cell r="C963">
            <v>250</v>
          </cell>
          <cell r="D963">
            <v>199.999908447266</v>
          </cell>
          <cell r="E963">
            <v>4781.04443359375</v>
          </cell>
          <cell r="F963">
            <v>2000</v>
          </cell>
          <cell r="G963">
            <v>1909.27185058594</v>
          </cell>
          <cell r="H963">
            <v>6371.19189453125</v>
          </cell>
          <cell r="I963">
            <v>5715.5703125</v>
          </cell>
        </row>
        <row r="963">
          <cell r="N963">
            <v>16648.171875</v>
          </cell>
          <cell r="O963">
            <v>438.785766601563</v>
          </cell>
          <cell r="P963">
            <v>481.375640869141</v>
          </cell>
          <cell r="Q963">
            <v>1868.23046875</v>
          </cell>
          <cell r="R963">
            <v>2383.29077148438</v>
          </cell>
          <cell r="S963">
            <v>42.8750190734863</v>
          </cell>
          <cell r="T963">
            <v>289.4892578125</v>
          </cell>
          <cell r="U963">
            <v>136.596649169922</v>
          </cell>
        </row>
        <row r="964">
          <cell r="B964">
            <v>300</v>
          </cell>
          <cell r="C964">
            <v>250</v>
          </cell>
          <cell r="D964">
            <v>200</v>
          </cell>
          <cell r="E964">
            <v>3754.38012695313</v>
          </cell>
          <cell r="F964">
            <v>1700</v>
          </cell>
          <cell r="G964">
            <v>1647.70251464844</v>
          </cell>
          <cell r="H964">
            <v>6966.8984375</v>
          </cell>
          <cell r="I964">
            <v>9275.5615234375</v>
          </cell>
        </row>
        <row r="964">
          <cell r="N964">
            <v>15214.4111328125</v>
          </cell>
          <cell r="O964">
            <v>401.837249755859</v>
          </cell>
          <cell r="P964">
            <v>477.617553710938</v>
          </cell>
          <cell r="Q964">
            <v>1943.27941894531</v>
          </cell>
          <cell r="R964">
            <v>2455.67041015625</v>
          </cell>
          <cell r="S964">
            <v>16.2634410858154</v>
          </cell>
          <cell r="T964">
            <v>261.841400146484</v>
          </cell>
          <cell r="U964">
            <v>328.624084472656</v>
          </cell>
        </row>
        <row r="965">
          <cell r="B965">
            <v>300</v>
          </cell>
          <cell r="C965">
            <v>100</v>
          </cell>
          <cell r="D965">
            <v>200</v>
          </cell>
          <cell r="E965">
            <v>3250</v>
          </cell>
          <cell r="F965">
            <v>1445</v>
          </cell>
          <cell r="G965">
            <v>1436.80285644531</v>
          </cell>
          <cell r="H965">
            <v>8884.66796875</v>
          </cell>
          <cell r="I965">
            <v>13176.021484375</v>
          </cell>
        </row>
        <row r="965">
          <cell r="N965">
            <v>22575.025390625</v>
          </cell>
          <cell r="O965">
            <v>814.224975585938</v>
          </cell>
          <cell r="P965">
            <v>892.928039550781</v>
          </cell>
          <cell r="Q965">
            <v>1982.03625488281</v>
          </cell>
          <cell r="R965">
            <v>2889.28100585938</v>
          </cell>
          <cell r="S965">
            <v>547.380981445313</v>
          </cell>
          <cell r="T965">
            <v>477.157775878906</v>
          </cell>
          <cell r="U965">
            <v>989.937316894531</v>
          </cell>
        </row>
        <row r="966">
          <cell r="B966">
            <v>300</v>
          </cell>
          <cell r="C966">
            <v>99.9997482299805</v>
          </cell>
          <cell r="D966">
            <v>199.999633789063</v>
          </cell>
          <cell r="E966">
            <v>3312.09399414063</v>
          </cell>
          <cell r="F966">
            <v>960.842102050781</v>
          </cell>
          <cell r="G966">
            <v>906.9208984375</v>
          </cell>
          <cell r="H966">
            <v>9058.6484375</v>
          </cell>
          <cell r="I966">
            <v>16249.28125</v>
          </cell>
        </row>
        <row r="966">
          <cell r="N966">
            <v>22713.236328125</v>
          </cell>
          <cell r="O966">
            <v>125</v>
          </cell>
          <cell r="P966">
            <v>236.432022094727</v>
          </cell>
          <cell r="Q966">
            <v>3050.29467773438</v>
          </cell>
          <cell r="R966">
            <v>3303.3798828125</v>
          </cell>
          <cell r="S966">
            <v>2198.50830078125</v>
          </cell>
          <cell r="T966">
            <v>554.583312988281</v>
          </cell>
          <cell r="U966">
            <v>960.212280273438</v>
          </cell>
        </row>
        <row r="967">
          <cell r="B967">
            <v>540</v>
          </cell>
          <cell r="C967">
            <v>99.9999771118164</v>
          </cell>
          <cell r="D967">
            <v>200.000228881836</v>
          </cell>
          <cell r="E967">
            <v>6052.06298828125</v>
          </cell>
          <cell r="F967">
            <v>960.842102050781</v>
          </cell>
          <cell r="G967">
            <v>836.60888671875</v>
          </cell>
          <cell r="H967">
            <v>7768.98046875</v>
          </cell>
          <cell r="I967">
            <v>4504.3701171875</v>
          </cell>
        </row>
        <row r="967">
          <cell r="N967">
            <v>11440.466796875</v>
          </cell>
          <cell r="O967">
            <v>682.351806640625</v>
          </cell>
          <cell r="P967">
            <v>675.588256835938</v>
          </cell>
          <cell r="Q967">
            <v>2005.25122070313</v>
          </cell>
          <cell r="R967">
            <v>2709.21264648438</v>
          </cell>
          <cell r="S967">
            <v>53.0249099731445</v>
          </cell>
          <cell r="T967">
            <v>564.666687011719</v>
          </cell>
          <cell r="U967">
            <v>31.0604610443115</v>
          </cell>
        </row>
        <row r="968">
          <cell r="B968">
            <v>2924</v>
          </cell>
          <cell r="C968">
            <v>270.078643798828</v>
          </cell>
          <cell r="D968">
            <v>200.000091552734</v>
          </cell>
          <cell r="E968">
            <v>9711.0986328125</v>
          </cell>
          <cell r="F968">
            <v>960.842102050781</v>
          </cell>
          <cell r="G968">
            <v>784.164916992188</v>
          </cell>
          <cell r="H968">
            <v>10160.6337890625</v>
          </cell>
          <cell r="I968">
            <v>4500</v>
          </cell>
        </row>
        <row r="968">
          <cell r="N968">
            <v>9074.189453125</v>
          </cell>
          <cell r="O968">
            <v>979.461975097656</v>
          </cell>
          <cell r="P968">
            <v>1032.33215332031</v>
          </cell>
          <cell r="Q968">
            <v>1775.53662109375</v>
          </cell>
          <cell r="R968">
            <v>2842.34545898438</v>
          </cell>
          <cell r="S968">
            <v>63.9885025024414</v>
          </cell>
          <cell r="T968">
            <v>587.110229492188</v>
          </cell>
          <cell r="U968">
            <v>348.427734375</v>
          </cell>
        </row>
        <row r="969">
          <cell r="B969">
            <v>783</v>
          </cell>
          <cell r="C969">
            <v>750</v>
          </cell>
          <cell r="D969">
            <v>199.999862670898</v>
          </cell>
          <cell r="E969">
            <v>14758.86328125</v>
          </cell>
          <cell r="F969">
            <v>2156.05078125</v>
          </cell>
          <cell r="G969">
            <v>1959.53234863281</v>
          </cell>
          <cell r="H969">
            <v>14423.0966796875</v>
          </cell>
          <cell r="I969">
            <v>7263.53466796875</v>
          </cell>
        </row>
        <row r="969">
          <cell r="N969">
            <v>13022.7021484375</v>
          </cell>
          <cell r="O969">
            <v>389.215301513672</v>
          </cell>
          <cell r="P969">
            <v>436.499877929688</v>
          </cell>
          <cell r="Q969">
            <v>1070.0732421875</v>
          </cell>
          <cell r="R969">
            <v>1550.21032714844</v>
          </cell>
          <cell r="S969">
            <v>65.1022567749023</v>
          </cell>
          <cell r="T969">
            <v>45.375</v>
          </cell>
          <cell r="U969">
            <v>628.64892578125</v>
          </cell>
        </row>
        <row r="970">
          <cell r="B970">
            <v>450</v>
          </cell>
          <cell r="C970">
            <v>3300</v>
          </cell>
          <cell r="D970">
            <v>84.9998779296875</v>
          </cell>
          <cell r="E970">
            <v>14513.4580078125</v>
          </cell>
          <cell r="F970">
            <v>2508.71508789063</v>
          </cell>
          <cell r="G970">
            <v>2302.05908203125</v>
          </cell>
          <cell r="H970">
            <v>13637.7255859375</v>
          </cell>
          <cell r="I970">
            <v>7840.6572265625</v>
          </cell>
        </row>
        <row r="970">
          <cell r="N970">
            <v>13951.4375</v>
          </cell>
          <cell r="O970">
            <v>378.714385986328</v>
          </cell>
          <cell r="P970">
            <v>413.037231445313</v>
          </cell>
          <cell r="Q970">
            <v>864.467895507813</v>
          </cell>
          <cell r="R970">
            <v>1292.53857421875</v>
          </cell>
          <cell r="S970">
            <v>47.266300201416</v>
          </cell>
          <cell r="T970">
            <v>14.6370964050293</v>
          </cell>
          <cell r="U970">
            <v>3231.68701171875</v>
          </cell>
        </row>
        <row r="971">
          <cell r="B971">
            <v>450</v>
          </cell>
          <cell r="C971">
            <v>3272.62817382813</v>
          </cell>
          <cell r="D971">
            <v>84.9996948242188</v>
          </cell>
          <cell r="E971">
            <v>9319.302734375</v>
          </cell>
          <cell r="F971">
            <v>930.410766601563</v>
          </cell>
          <cell r="G971">
            <v>738.866638183594</v>
          </cell>
          <cell r="H971">
            <v>9061.0732421875</v>
          </cell>
          <cell r="I971">
            <v>4515.45751953125</v>
          </cell>
        </row>
        <row r="971">
          <cell r="N971">
            <v>10904.6484375</v>
          </cell>
          <cell r="O971">
            <v>272.474151611328</v>
          </cell>
          <cell r="P971">
            <v>290.523651123047</v>
          </cell>
          <cell r="Q971">
            <v>1060.87072753906</v>
          </cell>
          <cell r="R971">
            <v>1365.64624023438</v>
          </cell>
          <cell r="S971">
            <v>54.1576118469238</v>
          </cell>
          <cell r="T971">
            <v>6.50537633895874</v>
          </cell>
          <cell r="U971">
            <v>3218.95141601563</v>
          </cell>
        </row>
        <row r="972">
          <cell r="B972">
            <v>450</v>
          </cell>
          <cell r="C972">
            <v>1500</v>
          </cell>
          <cell r="D972">
            <v>150.000030517578</v>
          </cell>
          <cell r="E972">
            <v>3250</v>
          </cell>
          <cell r="F972">
            <v>957.739868164063</v>
          </cell>
          <cell r="G972">
            <v>822.798767089844</v>
          </cell>
          <cell r="H972">
            <v>4152.4853515625</v>
          </cell>
          <cell r="I972">
            <v>4836.9560546875</v>
          </cell>
        </row>
        <row r="972">
          <cell r="N972">
            <v>8496.662109375</v>
          </cell>
          <cell r="O972">
            <v>199.986099243164</v>
          </cell>
          <cell r="P972">
            <v>263.944915771484</v>
          </cell>
          <cell r="Q972">
            <v>1450.63879394531</v>
          </cell>
          <cell r="R972">
            <v>1758.62060546875</v>
          </cell>
          <cell r="S972">
            <v>57.2346038818359</v>
          </cell>
          <cell r="T972">
            <v>13.4444446563721</v>
          </cell>
          <cell r="U972">
            <v>1476.94177246094</v>
          </cell>
        </row>
        <row r="973">
          <cell r="B973">
            <v>373</v>
          </cell>
          <cell r="C973">
            <v>750</v>
          </cell>
          <cell r="D973">
            <v>200.000198364258</v>
          </cell>
          <cell r="E973">
            <v>7220.9228515625</v>
          </cell>
          <cell r="F973">
            <v>1972.79956054688</v>
          </cell>
          <cell r="G973">
            <v>1860.62268066406</v>
          </cell>
          <cell r="H973">
            <v>8260.21875</v>
          </cell>
          <cell r="I973">
            <v>6332.73779296875</v>
          </cell>
        </row>
        <row r="973">
          <cell r="N973">
            <v>9194.220703125</v>
          </cell>
          <cell r="O973">
            <v>353.95166015625</v>
          </cell>
          <cell r="P973">
            <v>393.124420166016</v>
          </cell>
          <cell r="Q973">
            <v>1343.39379882813</v>
          </cell>
          <cell r="R973">
            <v>1795.82177734375</v>
          </cell>
          <cell r="S973">
            <v>48.6799163818359</v>
          </cell>
          <cell r="T973">
            <v>68.3064498901367</v>
          </cell>
          <cell r="U973">
            <v>923.63525390625</v>
          </cell>
        </row>
        <row r="974">
          <cell r="B974">
            <v>300</v>
          </cell>
          <cell r="C974">
            <v>500</v>
          </cell>
          <cell r="D974">
            <v>200</v>
          </cell>
          <cell r="E974">
            <v>4270.9912109375</v>
          </cell>
          <cell r="F974">
            <v>1047.13952636719</v>
          </cell>
          <cell r="G974">
            <v>1002.7216796875</v>
          </cell>
          <cell r="H974">
            <v>7393.126953125</v>
          </cell>
          <cell r="I974">
            <v>7476.3310546875</v>
          </cell>
        </row>
        <row r="974">
          <cell r="N974">
            <v>9898.4365234375</v>
          </cell>
          <cell r="O974">
            <v>273.844207763672</v>
          </cell>
          <cell r="P974">
            <v>293.887664794922</v>
          </cell>
          <cell r="Q974">
            <v>1606.48999023438</v>
          </cell>
          <cell r="R974">
            <v>1923.81958007813</v>
          </cell>
          <cell r="S974">
            <v>3.4332275390625E-005</v>
          </cell>
          <cell r="T974">
            <v>250.402770996094</v>
          </cell>
          <cell r="U974">
            <v>764.380065917969</v>
          </cell>
        </row>
        <row r="975">
          <cell r="B975">
            <v>300</v>
          </cell>
          <cell r="C975">
            <v>250</v>
          </cell>
          <cell r="D975">
            <v>200.000106811523</v>
          </cell>
          <cell r="E975">
            <v>4496.64794921875</v>
          </cell>
          <cell r="F975">
            <v>1254.33947753906</v>
          </cell>
          <cell r="G975">
            <v>1279.98474121094</v>
          </cell>
          <cell r="H975">
            <v>14633.162109375</v>
          </cell>
          <cell r="I975">
            <v>18896.767578125</v>
          </cell>
        </row>
        <row r="975">
          <cell r="N975">
            <v>30532.02734375</v>
          </cell>
          <cell r="O975">
            <v>273.844207763672</v>
          </cell>
          <cell r="P975">
            <v>360.079223632813</v>
          </cell>
          <cell r="Q975">
            <v>1743.28625488281</v>
          </cell>
          <cell r="R975">
            <v>2122.90942382813</v>
          </cell>
          <cell r="S975">
            <v>2478.31958007813</v>
          </cell>
          <cell r="T975">
            <v>442.365600585938</v>
          </cell>
          <cell r="U975">
            <v>1044.05676269531</v>
          </cell>
        </row>
        <row r="976">
          <cell r="B976">
            <v>300</v>
          </cell>
          <cell r="C976">
            <v>0.000330476090312004</v>
          </cell>
          <cell r="D976">
            <v>200.000137329102</v>
          </cell>
          <cell r="E976">
            <v>9115.6728515625</v>
          </cell>
          <cell r="F976">
            <v>3555.64331054688</v>
          </cell>
          <cell r="G976">
            <v>3505.96459960938</v>
          </cell>
          <cell r="H976">
            <v>17757.921875</v>
          </cell>
          <cell r="I976">
            <v>20883.4453125</v>
          </cell>
        </row>
        <row r="976">
          <cell r="N976">
            <v>45743.1484375</v>
          </cell>
          <cell r="O976">
            <v>125</v>
          </cell>
          <cell r="P976">
            <v>219.973846435547</v>
          </cell>
          <cell r="Q976">
            <v>2085.505859375</v>
          </cell>
          <cell r="R976">
            <v>2341.58837890625</v>
          </cell>
          <cell r="S976">
            <v>3967.11743164063</v>
          </cell>
          <cell r="T976">
            <v>661.922058105469</v>
          </cell>
          <cell r="U976">
            <v>1108.09985351563</v>
          </cell>
        </row>
        <row r="977">
          <cell r="B977">
            <v>300</v>
          </cell>
          <cell r="C977">
            <v>100</v>
          </cell>
          <cell r="D977">
            <v>200</v>
          </cell>
          <cell r="E977">
            <v>3525.57446289063</v>
          </cell>
          <cell r="F977">
            <v>3566.7255859375</v>
          </cell>
          <cell r="G977">
            <v>3460.58251953125</v>
          </cell>
          <cell r="H977">
            <v>8156.283203125</v>
          </cell>
          <cell r="I977">
            <v>8744.580078125</v>
          </cell>
        </row>
        <row r="977">
          <cell r="N977">
            <v>17636.73828125</v>
          </cell>
          <cell r="O977">
            <v>560.261413574219</v>
          </cell>
          <cell r="P977">
            <v>554.071716308594</v>
          </cell>
          <cell r="Q977">
            <v>1593.98754882813</v>
          </cell>
          <cell r="R977">
            <v>2159.30322265625</v>
          </cell>
          <cell r="S977">
            <v>58.8283424377441</v>
          </cell>
          <cell r="T977">
            <v>705.833374023438</v>
          </cell>
          <cell r="U977">
            <v>544.225341796875</v>
          </cell>
        </row>
        <row r="978">
          <cell r="B978">
            <v>300</v>
          </cell>
          <cell r="C978">
            <v>99.999755859375</v>
          </cell>
          <cell r="D978">
            <v>200</v>
          </cell>
          <cell r="E978">
            <v>3250</v>
          </cell>
          <cell r="F978">
            <v>3304.67529296875</v>
          </cell>
          <cell r="G978">
            <v>3238.23193359375</v>
          </cell>
          <cell r="H978">
            <v>6807.03662109375</v>
          </cell>
          <cell r="I978">
            <v>8898.7646484375</v>
          </cell>
        </row>
        <row r="978">
          <cell r="N978">
            <v>18186.16015625</v>
          </cell>
          <cell r="O978">
            <v>478.063873291016</v>
          </cell>
          <cell r="P978">
            <v>515.709655761719</v>
          </cell>
          <cell r="Q978">
            <v>1642.77697753906</v>
          </cell>
          <cell r="R978">
            <v>2184.689453125</v>
          </cell>
          <cell r="S978">
            <v>32.5268821716309</v>
          </cell>
          <cell r="T978">
            <v>1564.90771484375</v>
          </cell>
          <cell r="U978">
            <v>168.57470703125</v>
          </cell>
        </row>
        <row r="979">
          <cell r="B979">
            <v>493</v>
          </cell>
          <cell r="C979">
            <v>313.280212402344</v>
          </cell>
          <cell r="D979">
            <v>200</v>
          </cell>
          <cell r="E979">
            <v>6217.62255859375</v>
          </cell>
          <cell r="F979">
            <v>2135.23168945313</v>
          </cell>
          <cell r="G979">
            <v>1940.9013671875</v>
          </cell>
          <cell r="H979">
            <v>8140.28369140625</v>
          </cell>
          <cell r="I979">
            <v>5000</v>
          </cell>
        </row>
        <row r="979">
          <cell r="N979">
            <v>15669.7880859375</v>
          </cell>
          <cell r="O979">
            <v>778.043823242188</v>
          </cell>
          <cell r="P979">
            <v>762.580261230469</v>
          </cell>
          <cell r="Q979">
            <v>1528.75012207031</v>
          </cell>
          <cell r="R979">
            <v>2322.455078125</v>
          </cell>
          <cell r="S979">
            <v>336.891082763672</v>
          </cell>
          <cell r="T979">
            <v>678.944458007813</v>
          </cell>
          <cell r="U979">
            <v>0.0001160524552688</v>
          </cell>
        </row>
        <row r="980">
          <cell r="B980">
            <v>4189</v>
          </cell>
          <cell r="C980">
            <v>0</v>
          </cell>
          <cell r="D980">
            <v>200</v>
          </cell>
          <cell r="E980">
            <v>8181.236328125</v>
          </cell>
          <cell r="F980">
            <v>1234.75622558594</v>
          </cell>
          <cell r="G980">
            <v>1084.80773925781</v>
          </cell>
          <cell r="H980">
            <v>9275.33984375</v>
          </cell>
          <cell r="I980">
            <v>5000</v>
          </cell>
        </row>
        <row r="980">
          <cell r="N980">
            <v>10958.2578125</v>
          </cell>
          <cell r="O980">
            <v>983.654724121094</v>
          </cell>
          <cell r="P980">
            <v>1004.11279296875</v>
          </cell>
          <cell r="Q980">
            <v>1710.00341796875</v>
          </cell>
          <cell r="R980">
            <v>2748.9716796875</v>
          </cell>
          <cell r="S980">
            <v>65.0706176757813</v>
          </cell>
          <cell r="T980">
            <v>645.658630371094</v>
          </cell>
          <cell r="U980">
            <v>0</v>
          </cell>
        </row>
        <row r="981">
          <cell r="B981">
            <v>2120</v>
          </cell>
          <cell r="C981">
            <v>750</v>
          </cell>
          <cell r="D981">
            <v>199.999984741211</v>
          </cell>
          <cell r="E981">
            <v>11820.2744140625</v>
          </cell>
          <cell r="F981">
            <v>3534.927734375</v>
          </cell>
          <cell r="G981">
            <v>3335.2724609375</v>
          </cell>
          <cell r="H981">
            <v>11797.109375</v>
          </cell>
          <cell r="I981">
            <v>5000.00048828125</v>
          </cell>
        </row>
        <row r="981">
          <cell r="N981">
            <v>14137.3720703125</v>
          </cell>
          <cell r="O981">
            <v>384.262054443359</v>
          </cell>
          <cell r="P981">
            <v>424.887390136719</v>
          </cell>
          <cell r="Q981">
            <v>875.663330078125</v>
          </cell>
          <cell r="R981">
            <v>1341.97375488281</v>
          </cell>
          <cell r="S981">
            <v>66.9335327148438</v>
          </cell>
          <cell r="T981">
            <v>104.194442749023</v>
          </cell>
          <cell r="U981">
            <v>623.232177734375</v>
          </cell>
        </row>
        <row r="982">
          <cell r="B982">
            <v>1102</v>
          </cell>
          <cell r="C982">
            <v>1500</v>
          </cell>
          <cell r="D982">
            <v>85.0004043579102</v>
          </cell>
          <cell r="E982">
            <v>14498.5224609375</v>
          </cell>
          <cell r="F982">
            <v>4929.74609375</v>
          </cell>
          <cell r="G982">
            <v>4714.41455078125</v>
          </cell>
          <cell r="H982">
            <v>13688.6318359375</v>
          </cell>
          <cell r="I982">
            <v>7889.138671875</v>
          </cell>
        </row>
        <row r="982">
          <cell r="N982">
            <v>21277.44921875</v>
          </cell>
          <cell r="O982">
            <v>376.465637207031</v>
          </cell>
          <cell r="P982">
            <v>411.078826904297</v>
          </cell>
          <cell r="Q982">
            <v>795.7099609375</v>
          </cell>
          <cell r="R982">
            <v>1219.62536621094</v>
          </cell>
          <cell r="S982">
            <v>47.266300201416</v>
          </cell>
          <cell r="T982">
            <v>22.7688179016113</v>
          </cell>
          <cell r="U982">
            <v>1431.55554199219</v>
          </cell>
        </row>
        <row r="983">
          <cell r="B983">
            <v>450</v>
          </cell>
          <cell r="C983">
            <v>2000</v>
          </cell>
          <cell r="D983">
            <v>84.9998474121094</v>
          </cell>
          <cell r="E983">
            <v>9336.130859375</v>
          </cell>
          <cell r="F983">
            <v>1750</v>
          </cell>
          <cell r="G983">
            <v>1540.06237792969</v>
          </cell>
          <cell r="H983">
            <v>8863.3447265625</v>
          </cell>
          <cell r="I983">
            <v>5000</v>
          </cell>
        </row>
        <row r="983">
          <cell r="N983">
            <v>14251.2490234375</v>
          </cell>
          <cell r="O983">
            <v>262.349548339844</v>
          </cell>
          <cell r="P983">
            <v>344.431243896484</v>
          </cell>
          <cell r="Q983">
            <v>937.4638671875</v>
          </cell>
          <cell r="R983">
            <v>1291.38793945313</v>
          </cell>
          <cell r="S983">
            <v>54.1576118469238</v>
          </cell>
          <cell r="T983">
            <v>8.13172054290772</v>
          </cell>
          <cell r="U983">
            <v>1925.44311523438</v>
          </cell>
        </row>
        <row r="984">
          <cell r="B984">
            <v>450</v>
          </cell>
          <cell r="C984">
            <v>1500</v>
          </cell>
          <cell r="D984">
            <v>149.999969482422</v>
          </cell>
          <cell r="E984">
            <v>5540.11328125</v>
          </cell>
          <cell r="F984">
            <v>1533.33337402344</v>
          </cell>
          <cell r="G984">
            <v>1381.06823730469</v>
          </cell>
          <cell r="H984">
            <v>5984.73876953125</v>
          </cell>
          <cell r="I984">
            <v>5000</v>
          </cell>
        </row>
        <row r="984">
          <cell r="N984">
            <v>12729.6416015625</v>
          </cell>
          <cell r="O984">
            <v>199.986129760742</v>
          </cell>
          <cell r="P984">
            <v>294.711608886719</v>
          </cell>
          <cell r="Q984">
            <v>1290.07153320313</v>
          </cell>
          <cell r="R984">
            <v>1624.04553222656</v>
          </cell>
          <cell r="S984">
            <v>134.360397338867</v>
          </cell>
          <cell r="T984">
            <v>11.7638893127441</v>
          </cell>
          <cell r="U984">
            <v>1428.84765625</v>
          </cell>
        </row>
        <row r="985">
          <cell r="B985">
            <v>373</v>
          </cell>
          <cell r="C985">
            <v>750</v>
          </cell>
          <cell r="D985">
            <v>199.999923706055</v>
          </cell>
          <cell r="E985">
            <v>5946.31494140625</v>
          </cell>
          <cell r="F985">
            <v>1500</v>
          </cell>
          <cell r="G985">
            <v>1372.28491210938</v>
          </cell>
          <cell r="H985">
            <v>6909.65087890625</v>
          </cell>
          <cell r="I985">
            <v>5000</v>
          </cell>
        </row>
        <row r="985">
          <cell r="N985">
            <v>9234.7119140625</v>
          </cell>
          <cell r="O985">
            <v>353.951629638672</v>
          </cell>
          <cell r="P985">
            <v>399.576019287109</v>
          </cell>
          <cell r="Q985">
            <v>1074.95446777344</v>
          </cell>
          <cell r="R985">
            <v>1524.16442871094</v>
          </cell>
          <cell r="S985">
            <v>60.0203247070313</v>
          </cell>
          <cell r="T985">
            <v>66.6801071166992</v>
          </cell>
          <cell r="U985">
            <v>860.532836914063</v>
          </cell>
        </row>
        <row r="986">
          <cell r="B986">
            <v>300</v>
          </cell>
          <cell r="C986">
            <v>3261.31616210938</v>
          </cell>
          <cell r="D986">
            <v>199.999465942383</v>
          </cell>
          <cell r="E986">
            <v>15166.9697265625</v>
          </cell>
          <cell r="F986">
            <v>1925</v>
          </cell>
          <cell r="G986">
            <v>1871.47912597656</v>
          </cell>
          <cell r="H986">
            <v>16764.59375</v>
          </cell>
          <cell r="I986">
            <v>15000</v>
          </cell>
        </row>
        <row r="986">
          <cell r="N986">
            <v>18739.611328125</v>
          </cell>
          <cell r="O986">
            <v>249.590194702148</v>
          </cell>
          <cell r="P986">
            <v>282.266967773438</v>
          </cell>
          <cell r="Q986">
            <v>1384.23803710938</v>
          </cell>
          <cell r="R986">
            <v>1680.88159179688</v>
          </cell>
          <cell r="S986">
            <v>14.8154392242432</v>
          </cell>
          <cell r="T986">
            <v>252.08332824707</v>
          </cell>
          <cell r="U986">
            <v>3344.7392578125</v>
          </cell>
        </row>
        <row r="987">
          <cell r="B987">
            <v>300</v>
          </cell>
          <cell r="C987">
            <v>100</v>
          </cell>
          <cell r="D987">
            <v>200</v>
          </cell>
          <cell r="E987">
            <v>3250</v>
          </cell>
          <cell r="F987">
            <v>3158.35986328125</v>
          </cell>
          <cell r="G987">
            <v>3197.18041992188</v>
          </cell>
          <cell r="H987">
            <v>15163.251953125</v>
          </cell>
          <cell r="I987">
            <v>19168.154296875</v>
          </cell>
        </row>
        <row r="987">
          <cell r="N987">
            <v>36300.99609375</v>
          </cell>
          <cell r="O987">
            <v>249.590209960938</v>
          </cell>
          <cell r="P987">
            <v>311.309112548828</v>
          </cell>
          <cell r="Q987">
            <v>1569.91674804688</v>
          </cell>
          <cell r="R987">
            <v>1900.04699707031</v>
          </cell>
          <cell r="S987">
            <v>3441.115234375</v>
          </cell>
          <cell r="T987">
            <v>423.669097900391</v>
          </cell>
          <cell r="U987">
            <v>1459.90588378906</v>
          </cell>
        </row>
        <row r="988">
          <cell r="B988">
            <v>300</v>
          </cell>
          <cell r="C988">
            <v>0.000278105493634939</v>
          </cell>
          <cell r="D988">
            <v>200</v>
          </cell>
          <cell r="E988">
            <v>14534.8291015625</v>
          </cell>
          <cell r="F988">
            <v>3704.958984375</v>
          </cell>
          <cell r="G988">
            <v>3624.0087890625</v>
          </cell>
          <cell r="H988">
            <v>26292.173828125</v>
          </cell>
          <cell r="I988">
            <v>21433.46875</v>
          </cell>
        </row>
        <row r="988">
          <cell r="N988">
            <v>56814.65234375</v>
          </cell>
          <cell r="O988">
            <v>125</v>
          </cell>
          <cell r="P988">
            <v>155.135177612305</v>
          </cell>
          <cell r="Q988">
            <v>1420.46240234375</v>
          </cell>
          <cell r="R988">
            <v>1597.7666015625</v>
          </cell>
          <cell r="S988">
            <v>3151.5380859375</v>
          </cell>
          <cell r="T988">
            <v>652.288757324219</v>
          </cell>
          <cell r="U988">
            <v>1106.19665527344</v>
          </cell>
        </row>
        <row r="989">
          <cell r="B989">
            <v>300</v>
          </cell>
          <cell r="C989">
            <v>99.9999847412109</v>
          </cell>
          <cell r="D989">
            <v>200</v>
          </cell>
          <cell r="E989">
            <v>3250</v>
          </cell>
          <cell r="F989">
            <v>2685.86547851563</v>
          </cell>
          <cell r="G989">
            <v>2587.43676757813</v>
          </cell>
          <cell r="H989">
            <v>7306.10888671875</v>
          </cell>
          <cell r="I989">
            <v>11485.3359375</v>
          </cell>
        </row>
        <row r="989">
          <cell r="N989">
            <v>23740.755859375</v>
          </cell>
          <cell r="O989">
            <v>595.708374023438</v>
          </cell>
          <cell r="P989">
            <v>590.340087890625</v>
          </cell>
          <cell r="Q989">
            <v>1500.404296875</v>
          </cell>
          <cell r="R989">
            <v>2100.15087890625</v>
          </cell>
          <cell r="S989">
            <v>860.684509277344</v>
          </cell>
          <cell r="T989">
            <v>541.40185546875</v>
          </cell>
          <cell r="U989">
            <v>352.17578125</v>
          </cell>
        </row>
        <row r="990">
          <cell r="B990">
            <v>300</v>
          </cell>
          <cell r="C990">
            <v>100</v>
          </cell>
          <cell r="D990">
            <v>200</v>
          </cell>
          <cell r="E990">
            <v>3250</v>
          </cell>
          <cell r="F990">
            <v>1750</v>
          </cell>
          <cell r="G990">
            <v>1688.04333496094</v>
          </cell>
          <cell r="H990">
            <v>8284.9912109375</v>
          </cell>
          <cell r="I990">
            <v>12538.8154296875</v>
          </cell>
        </row>
        <row r="990">
          <cell r="N990">
            <v>25609.53515625</v>
          </cell>
          <cell r="O990">
            <v>559.388854980469</v>
          </cell>
          <cell r="P990">
            <v>607.841064453125</v>
          </cell>
          <cell r="Q990">
            <v>1397.50256347656</v>
          </cell>
          <cell r="R990">
            <v>2035.05541992188</v>
          </cell>
          <cell r="S990">
            <v>33.2908706665039</v>
          </cell>
          <cell r="T990">
            <v>450.497314453125</v>
          </cell>
          <cell r="U990">
            <v>316.785400390625</v>
          </cell>
        </row>
        <row r="991">
          <cell r="B991">
            <v>460</v>
          </cell>
          <cell r="C991">
            <v>99.9995651245117</v>
          </cell>
          <cell r="D991">
            <v>200.000244140625</v>
          </cell>
          <cell r="E991">
            <v>10534.4970703125</v>
          </cell>
          <cell r="F991">
            <v>2272.7900390625</v>
          </cell>
          <cell r="G991">
            <v>2205.57250976563</v>
          </cell>
          <cell r="H991">
            <v>15862.888671875</v>
          </cell>
          <cell r="I991">
            <v>14740.904296875</v>
          </cell>
        </row>
        <row r="991">
          <cell r="N991">
            <v>25610.60546875</v>
          </cell>
          <cell r="O991">
            <v>872.731018066406</v>
          </cell>
          <cell r="P991">
            <v>843.963745117188</v>
          </cell>
          <cell r="Q991">
            <v>2260.16723632813</v>
          </cell>
          <cell r="R991">
            <v>3133.54174804688</v>
          </cell>
          <cell r="S991">
            <v>558.831787109375</v>
          </cell>
          <cell r="T991">
            <v>1142.77770996094</v>
          </cell>
          <cell r="U991">
            <v>737.200439453125</v>
          </cell>
        </row>
        <row r="992">
          <cell r="B992">
            <v>4709</v>
          </cell>
          <cell r="C992">
            <v>0</v>
          </cell>
          <cell r="D992">
            <v>199.999694824219</v>
          </cell>
          <cell r="E992">
            <v>13419.6455078125</v>
          </cell>
          <cell r="F992">
            <v>5137.52294921875</v>
          </cell>
          <cell r="G992">
            <v>4968.92138671875</v>
          </cell>
          <cell r="H992">
            <v>18874.79296875</v>
          </cell>
          <cell r="I992">
            <v>18956.892578125</v>
          </cell>
        </row>
        <row r="992">
          <cell r="N992">
            <v>42416.046875</v>
          </cell>
          <cell r="O992">
            <v>945.059997558594</v>
          </cell>
          <cell r="P992">
            <v>968.761840820313</v>
          </cell>
          <cell r="Q992">
            <v>2453.59692382813</v>
          </cell>
          <cell r="R992">
            <v>3463.45434570313</v>
          </cell>
          <cell r="S992">
            <v>1570.67517089844</v>
          </cell>
          <cell r="T992">
            <v>1418.17199707031</v>
          </cell>
          <cell r="U992">
            <v>641.850463867188</v>
          </cell>
        </row>
        <row r="993">
          <cell r="B993">
            <v>2526</v>
          </cell>
          <cell r="C993">
            <v>61.2614059448242</v>
          </cell>
          <cell r="D993">
            <v>200</v>
          </cell>
          <cell r="E993">
            <v>9422.541015625</v>
          </cell>
          <cell r="F993">
            <v>2910.9306640625</v>
          </cell>
          <cell r="G993">
            <v>2663.33911132813</v>
          </cell>
          <cell r="H993">
            <v>9665.5732421875</v>
          </cell>
          <cell r="I993">
            <v>5000</v>
          </cell>
        </row>
        <row r="993">
          <cell r="N993">
            <v>14579.37890625</v>
          </cell>
          <cell r="O993">
            <v>445.408508300781</v>
          </cell>
          <cell r="P993">
            <v>435.133850097656</v>
          </cell>
          <cell r="Q993">
            <v>976.468688964844</v>
          </cell>
          <cell r="R993">
            <v>1464.87634277344</v>
          </cell>
          <cell r="S993">
            <v>64.2531356811523</v>
          </cell>
          <cell r="T993">
            <v>677.263854980469</v>
          </cell>
          <cell r="U993">
            <v>1.86615943675861E-006</v>
          </cell>
        </row>
        <row r="994">
          <cell r="B994">
            <v>1102</v>
          </cell>
          <cell r="C994">
            <v>1500</v>
          </cell>
          <cell r="D994">
            <v>85</v>
          </cell>
          <cell r="E994">
            <v>15000</v>
          </cell>
          <cell r="F994">
            <v>4997.2607421875</v>
          </cell>
          <cell r="G994">
            <v>4775.33642578125</v>
          </cell>
          <cell r="H994">
            <v>14132.5341796875</v>
          </cell>
          <cell r="I994">
            <v>8275.3125</v>
          </cell>
        </row>
        <row r="994">
          <cell r="N994">
            <v>23285.6015625</v>
          </cell>
          <cell r="O994">
            <v>369.879821777344</v>
          </cell>
          <cell r="P994">
            <v>441.234893798828</v>
          </cell>
          <cell r="Q994">
            <v>874.96728515625</v>
          </cell>
          <cell r="R994">
            <v>1344.75012207031</v>
          </cell>
          <cell r="S994">
            <v>47.0955352783203</v>
          </cell>
          <cell r="T994">
            <v>37.4059143066406</v>
          </cell>
          <cell r="U994">
            <v>1398.63488769531</v>
          </cell>
        </row>
        <row r="995">
          <cell r="B995">
            <v>450</v>
          </cell>
          <cell r="C995">
            <v>1500</v>
          </cell>
          <cell r="D995">
            <v>84.9998321533203</v>
          </cell>
          <cell r="E995">
            <v>8847.501953125</v>
          </cell>
          <cell r="F995">
            <v>1885.00622558594</v>
          </cell>
          <cell r="G995">
            <v>1682.00512695313</v>
          </cell>
          <cell r="H995">
            <v>8578.05078125</v>
          </cell>
          <cell r="I995">
            <v>5000</v>
          </cell>
        </row>
        <row r="995">
          <cell r="N995">
            <v>17048.890625</v>
          </cell>
          <cell r="O995">
            <v>254.064804077148</v>
          </cell>
          <cell r="P995">
            <v>308.469116210938</v>
          </cell>
          <cell r="Q995">
            <v>1066.02270507813</v>
          </cell>
          <cell r="R995">
            <v>1397.65490722656</v>
          </cell>
          <cell r="S995">
            <v>41.146858215332</v>
          </cell>
          <cell r="T995">
            <v>21.1424732208252</v>
          </cell>
          <cell r="U995">
            <v>1442.10278320313</v>
          </cell>
        </row>
        <row r="996">
          <cell r="B996">
            <v>450</v>
          </cell>
          <cell r="C996">
            <v>1500</v>
          </cell>
          <cell r="D996">
            <v>149.999893188477</v>
          </cell>
          <cell r="E996">
            <v>5901.451171875</v>
          </cell>
          <cell r="F996">
            <v>3351.36791992188</v>
          </cell>
          <cell r="G996">
            <v>3192.19653320313</v>
          </cell>
          <cell r="H996">
            <v>6323.04052734375</v>
          </cell>
          <cell r="I996">
            <v>5839.5439453125</v>
          </cell>
        </row>
        <row r="996">
          <cell r="N996">
            <v>15233.3955078125</v>
          </cell>
          <cell r="O996">
            <v>199.986129760742</v>
          </cell>
          <cell r="P996">
            <v>258.744934082031</v>
          </cell>
          <cell r="Q996">
            <v>1348.27941894531</v>
          </cell>
          <cell r="R996">
            <v>1652.12194824219</v>
          </cell>
          <cell r="S996">
            <v>57.4524269104004</v>
          </cell>
          <cell r="T996">
            <v>16.8055553436279</v>
          </cell>
          <cell r="U996">
            <v>1433.1669921875</v>
          </cell>
        </row>
      </sheetData>
      <sheetData sheetId="24">
        <row r="13">
          <cell r="B13">
            <v>373</v>
          </cell>
          <cell r="C13">
            <v>3300</v>
          </cell>
          <cell r="D13">
            <v>200.000030517578</v>
          </cell>
          <cell r="E13">
            <v>7148.5263671875</v>
          </cell>
          <cell r="F13">
            <v>1969.82165527344</v>
          </cell>
          <cell r="G13">
            <v>1669.37829589844</v>
          </cell>
          <cell r="H13">
            <v>7683.4453125</v>
          </cell>
          <cell r="I13">
            <v>5357.703125</v>
          </cell>
        </row>
        <row r="13">
          <cell r="N13">
            <v>13015.880859375</v>
          </cell>
          <cell r="O13">
            <v>281.104400634766</v>
          </cell>
          <cell r="P13">
            <v>464.640625</v>
          </cell>
          <cell r="Q13">
            <v>1524.03771972656</v>
          </cell>
          <cell r="R13">
            <v>2038.85559082031</v>
          </cell>
          <cell r="S13">
            <v>53.8213920593262</v>
          </cell>
          <cell r="T13">
            <v>171</v>
          </cell>
          <cell r="U13">
            <v>3506.44995117188</v>
          </cell>
        </row>
        <row r="14">
          <cell r="B14">
            <v>300</v>
          </cell>
          <cell r="C14">
            <v>500</v>
          </cell>
          <cell r="D14">
            <v>200.000152587891</v>
          </cell>
          <cell r="E14">
            <v>5063.52392578125</v>
          </cell>
          <cell r="F14">
            <v>1925</v>
          </cell>
          <cell r="G14">
            <v>1696.03540039063</v>
          </cell>
          <cell r="H14">
            <v>6272.43212890625</v>
          </cell>
          <cell r="I14">
            <v>5414.70458984375</v>
          </cell>
        </row>
        <row r="14">
          <cell r="N14">
            <v>11244.2900390625</v>
          </cell>
          <cell r="O14">
            <v>315.55224609375</v>
          </cell>
          <cell r="P14">
            <v>374.565948486328</v>
          </cell>
          <cell r="Q14">
            <v>1695.7041015625</v>
          </cell>
          <cell r="R14">
            <v>2093.39916992188</v>
          </cell>
          <cell r="S14">
            <v>27.5416679382324</v>
          </cell>
          <cell r="T14">
            <v>264.763885498047</v>
          </cell>
          <cell r="U14">
            <v>514.007202148438</v>
          </cell>
        </row>
        <row r="15">
          <cell r="B15">
            <v>300</v>
          </cell>
          <cell r="C15">
            <v>250</v>
          </cell>
          <cell r="D15">
            <v>200</v>
          </cell>
          <cell r="E15">
            <v>3743.66625976563</v>
          </cell>
          <cell r="F15">
            <v>2037.36450195313</v>
          </cell>
          <cell r="G15">
            <v>1906.25109863281</v>
          </cell>
          <cell r="H15">
            <v>7810.0810546875</v>
          </cell>
          <cell r="I15">
            <v>10141.8203125</v>
          </cell>
        </row>
        <row r="15">
          <cell r="N15">
            <v>18423.5859375</v>
          </cell>
          <cell r="O15">
            <v>315.552185058594</v>
          </cell>
          <cell r="P15">
            <v>426.289459228516</v>
          </cell>
          <cell r="Q15">
            <v>2408.71313476563</v>
          </cell>
          <cell r="R15">
            <v>2856.42504882813</v>
          </cell>
          <cell r="S15">
            <v>411.465026855469</v>
          </cell>
          <cell r="T15">
            <v>462.061828613281</v>
          </cell>
          <cell r="U15">
            <v>112.280517578125</v>
          </cell>
        </row>
        <row r="16">
          <cell r="B16">
            <v>300</v>
          </cell>
          <cell r="C16">
            <v>250</v>
          </cell>
          <cell r="D16">
            <v>200</v>
          </cell>
          <cell r="E16">
            <v>3250</v>
          </cell>
          <cell r="F16">
            <v>1700</v>
          </cell>
          <cell r="G16">
            <v>1545.11376953125</v>
          </cell>
          <cell r="H16">
            <v>5363.740234375</v>
          </cell>
          <cell r="I16">
            <v>7432.39697265625</v>
          </cell>
        </row>
        <row r="16">
          <cell r="N16">
            <v>13064.705078125</v>
          </cell>
          <cell r="O16">
            <v>315.552276611328</v>
          </cell>
          <cell r="P16">
            <v>418.464965820313</v>
          </cell>
          <cell r="Q16">
            <v>2221.85107421875</v>
          </cell>
          <cell r="R16">
            <v>2667.40380859375</v>
          </cell>
          <cell r="S16">
            <v>341.532287597656</v>
          </cell>
          <cell r="T16">
            <v>539.115600585938</v>
          </cell>
          <cell r="U16">
            <v>161.427597045898</v>
          </cell>
        </row>
        <row r="17">
          <cell r="B17">
            <v>300</v>
          </cell>
          <cell r="C17">
            <v>250</v>
          </cell>
          <cell r="D17">
            <v>200</v>
          </cell>
          <cell r="E17">
            <v>4500</v>
          </cell>
          <cell r="F17">
            <v>4752.68310546875</v>
          </cell>
          <cell r="G17">
            <v>4677.78759765625</v>
          </cell>
          <cell r="H17">
            <v>12074.9423828125</v>
          </cell>
          <cell r="I17">
            <v>18311.681640625</v>
          </cell>
        </row>
        <row r="17">
          <cell r="N17">
            <v>33909.7734375</v>
          </cell>
          <cell r="O17">
            <v>315.552185058594</v>
          </cell>
          <cell r="P17">
            <v>344.181640625</v>
          </cell>
          <cell r="Q17">
            <v>5159.40576171875</v>
          </cell>
          <cell r="R17">
            <v>5535.970703125</v>
          </cell>
          <cell r="S17">
            <v>2356.86083984375</v>
          </cell>
          <cell r="T17">
            <v>2093.40771484375</v>
          </cell>
          <cell r="U17">
            <v>209.027114868164</v>
          </cell>
        </row>
        <row r="18">
          <cell r="B18">
            <v>300</v>
          </cell>
          <cell r="C18">
            <v>99.9999160766602</v>
          </cell>
          <cell r="D18">
            <v>200</v>
          </cell>
          <cell r="E18">
            <v>4500</v>
          </cell>
          <cell r="F18">
            <v>3316.67602539063</v>
          </cell>
          <cell r="G18">
            <v>3176.73510742188</v>
          </cell>
          <cell r="H18">
            <v>8772.7119140625</v>
          </cell>
          <cell r="I18">
            <v>12115.509765625</v>
          </cell>
        </row>
        <row r="18">
          <cell r="N18">
            <v>29635.8203125</v>
          </cell>
          <cell r="O18">
            <v>392.137817382813</v>
          </cell>
          <cell r="P18">
            <v>573.547546386719</v>
          </cell>
          <cell r="Q18">
            <v>4353.87548828125</v>
          </cell>
          <cell r="R18">
            <v>4980.373046875</v>
          </cell>
          <cell r="S18">
            <v>474.677429199219</v>
          </cell>
          <cell r="T18">
            <v>1412.60485839844</v>
          </cell>
          <cell r="U18">
            <v>38.0927734375</v>
          </cell>
        </row>
        <row r="19">
          <cell r="B19">
            <v>540</v>
          </cell>
          <cell r="C19">
            <v>333.407073974609</v>
          </cell>
          <cell r="D19">
            <v>199.999984741211</v>
          </cell>
          <cell r="E19">
            <v>3833.21240234375</v>
          </cell>
          <cell r="F19">
            <v>4217.5986328125</v>
          </cell>
          <cell r="G19">
            <v>3837.626953125</v>
          </cell>
          <cell r="H19">
            <v>7747.68359375</v>
          </cell>
          <cell r="I19">
            <v>6870.4853515625</v>
          </cell>
        </row>
        <row r="19">
          <cell r="N19">
            <v>23888.203125</v>
          </cell>
          <cell r="O19">
            <v>1500</v>
          </cell>
          <cell r="P19">
            <v>1808.05969238281</v>
          </cell>
          <cell r="Q19">
            <v>5685.4072265625</v>
          </cell>
          <cell r="R19">
            <v>7544.01171875</v>
          </cell>
          <cell r="S19">
            <v>90.4206390380859</v>
          </cell>
          <cell r="T19">
            <v>1767.76379394531</v>
          </cell>
          <cell r="U19">
            <v>0</v>
          </cell>
        </row>
        <row r="20">
          <cell r="B20">
            <v>2924</v>
          </cell>
          <cell r="C20">
            <v>250</v>
          </cell>
          <cell r="D20">
            <v>200.000366210938</v>
          </cell>
          <cell r="E20">
            <v>5015.43505859375</v>
          </cell>
          <cell r="F20">
            <v>9138.693359375</v>
          </cell>
          <cell r="G20">
            <v>8690.751953125</v>
          </cell>
          <cell r="H20">
            <v>7522.35888671875</v>
          </cell>
          <cell r="I20">
            <v>5000</v>
          </cell>
        </row>
        <row r="20">
          <cell r="N20">
            <v>47719.453125</v>
          </cell>
          <cell r="O20">
            <v>1500</v>
          </cell>
          <cell r="P20">
            <v>1676.76354980469</v>
          </cell>
          <cell r="Q20">
            <v>6002.0576171875</v>
          </cell>
          <cell r="R20">
            <v>7803.91943359375</v>
          </cell>
          <cell r="S20">
            <v>68.5010070800781</v>
          </cell>
          <cell r="T20">
            <v>3710.09130859375</v>
          </cell>
          <cell r="U20">
            <v>312.6953125</v>
          </cell>
        </row>
        <row r="21">
          <cell r="B21">
            <v>783</v>
          </cell>
          <cell r="C21">
            <v>750</v>
          </cell>
          <cell r="D21">
            <v>199.999481201172</v>
          </cell>
          <cell r="E21">
            <v>10795.1630859375</v>
          </cell>
          <cell r="F21">
            <v>9100.8779296875</v>
          </cell>
          <cell r="G21">
            <v>8432.6552734375</v>
          </cell>
          <cell r="H21">
            <v>10790.9169921875</v>
          </cell>
          <cell r="I21">
            <v>5021.20556640625</v>
          </cell>
        </row>
        <row r="21">
          <cell r="N21">
            <v>34558.0625</v>
          </cell>
          <cell r="O21">
            <v>1389.92980957031</v>
          </cell>
          <cell r="P21">
            <v>1555.03466796875</v>
          </cell>
          <cell r="Q21">
            <v>13045.4013671875</v>
          </cell>
          <cell r="R21">
            <v>14676.1005859375</v>
          </cell>
          <cell r="S21">
            <v>67.8024597167969</v>
          </cell>
          <cell r="T21">
            <v>2620.88891601563</v>
          </cell>
          <cell r="U21">
            <v>629.328979492188</v>
          </cell>
        </row>
        <row r="22">
          <cell r="B22">
            <v>450</v>
          </cell>
          <cell r="C22">
            <v>1500</v>
          </cell>
          <cell r="D22">
            <v>85.0006484985352</v>
          </cell>
          <cell r="E22">
            <v>12466.99609375</v>
          </cell>
          <cell r="F22">
            <v>2496.86157226563</v>
          </cell>
          <cell r="G22">
            <v>1810.48266601563</v>
          </cell>
          <cell r="H22">
            <v>11433.4541015625</v>
          </cell>
          <cell r="I22">
            <v>5000</v>
          </cell>
        </row>
        <row r="22">
          <cell r="N22">
            <v>18548.078125</v>
          </cell>
          <cell r="O22">
            <v>300</v>
          </cell>
          <cell r="P22">
            <v>412.176788330078</v>
          </cell>
          <cell r="Q22">
            <v>4657.630859375</v>
          </cell>
          <cell r="R22">
            <v>5136.00390625</v>
          </cell>
          <cell r="S22">
            <v>48.1542854309082</v>
          </cell>
          <cell r="T22">
            <v>561.768798828125</v>
          </cell>
          <cell r="U22">
            <v>1401.71008300781</v>
          </cell>
        </row>
        <row r="23">
          <cell r="B23">
            <v>450</v>
          </cell>
          <cell r="C23">
            <v>2000</v>
          </cell>
          <cell r="D23">
            <v>85.0000686645508</v>
          </cell>
          <cell r="E23">
            <v>10855.72265625</v>
          </cell>
          <cell r="F23">
            <v>3697.01123046875</v>
          </cell>
          <cell r="G23">
            <v>3135.92236328125</v>
          </cell>
          <cell r="H23">
            <v>10137.076171875</v>
          </cell>
          <cell r="I23">
            <v>5000</v>
          </cell>
        </row>
        <row r="23">
          <cell r="N23">
            <v>15148.4833984375</v>
          </cell>
          <cell r="O23">
            <v>300</v>
          </cell>
          <cell r="P23">
            <v>455.706665039063</v>
          </cell>
          <cell r="Q23">
            <v>2018.12072753906</v>
          </cell>
          <cell r="R23">
            <v>2492.15405273438</v>
          </cell>
          <cell r="S23">
            <v>54.8862113952637</v>
          </cell>
          <cell r="T23">
            <v>526.252685546875</v>
          </cell>
          <cell r="U23">
            <v>1874.4111328125</v>
          </cell>
        </row>
        <row r="24">
          <cell r="B24">
            <v>450</v>
          </cell>
          <cell r="C24">
            <v>2000.00012207031</v>
          </cell>
          <cell r="D24">
            <v>150</v>
          </cell>
          <cell r="E24">
            <v>6529.51611328125</v>
          </cell>
          <cell r="F24">
            <v>3931.81323242188</v>
          </cell>
          <cell r="G24">
            <v>3477.34985351563</v>
          </cell>
          <cell r="H24">
            <v>6599.22265625</v>
          </cell>
          <cell r="I24">
            <v>5000</v>
          </cell>
        </row>
        <row r="24">
          <cell r="N24">
            <v>12808.7255859375</v>
          </cell>
          <cell r="O24">
            <v>306.142883300781</v>
          </cell>
          <cell r="P24">
            <v>491.825225830078</v>
          </cell>
          <cell r="Q24">
            <v>1987.41674804688</v>
          </cell>
          <cell r="R24">
            <v>2519.74096679688</v>
          </cell>
          <cell r="S24">
            <v>59.2749366760254</v>
          </cell>
          <cell r="T24">
            <v>530</v>
          </cell>
          <cell r="U24">
            <v>1919.18078613281</v>
          </cell>
        </row>
        <row r="25">
          <cell r="B25">
            <v>373</v>
          </cell>
          <cell r="C25">
            <v>750</v>
          </cell>
          <cell r="D25">
            <v>200.000076293945</v>
          </cell>
          <cell r="E25">
            <v>4512.86669921875</v>
          </cell>
          <cell r="F25">
            <v>1774.2265625</v>
          </cell>
          <cell r="G25">
            <v>1501.97119140625</v>
          </cell>
          <cell r="H25">
            <v>5740.61962890625</v>
          </cell>
          <cell r="I25">
            <v>5000</v>
          </cell>
        </row>
        <row r="25">
          <cell r="N25">
            <v>11762.83984375</v>
          </cell>
          <cell r="O25">
            <v>730.503662109375</v>
          </cell>
          <cell r="P25">
            <v>919.057800292969</v>
          </cell>
          <cell r="Q25">
            <v>1816.19873046875</v>
          </cell>
          <cell r="R25">
            <v>2786.2236328125</v>
          </cell>
          <cell r="S25">
            <v>39.4243354797363</v>
          </cell>
          <cell r="T25">
            <v>186.384414672852</v>
          </cell>
          <cell r="U25">
            <v>878.329345703125</v>
          </cell>
        </row>
        <row r="26">
          <cell r="B26">
            <v>300</v>
          </cell>
          <cell r="C26">
            <v>250</v>
          </cell>
          <cell r="D26">
            <v>200</v>
          </cell>
          <cell r="E26">
            <v>4500</v>
          </cell>
          <cell r="F26">
            <v>2464.65405273438</v>
          </cell>
          <cell r="G26">
            <v>2293.20874023438</v>
          </cell>
          <cell r="H26">
            <v>6399.560546875</v>
          </cell>
          <cell r="I26">
            <v>7226.8935546875</v>
          </cell>
        </row>
        <row r="26">
          <cell r="N26">
            <v>14242.1171875</v>
          </cell>
          <cell r="O26">
            <v>483.053253173828</v>
          </cell>
          <cell r="P26">
            <v>636.616455078125</v>
          </cell>
          <cell r="Q26">
            <v>1909.77209472656</v>
          </cell>
          <cell r="R26">
            <v>2557.67626953125</v>
          </cell>
          <cell r="S26">
            <v>151.25</v>
          </cell>
          <cell r="T26">
            <v>460.347229003906</v>
          </cell>
          <cell r="U26">
            <v>265.175689697266</v>
          </cell>
        </row>
        <row r="27">
          <cell r="B27">
            <v>300</v>
          </cell>
          <cell r="C27">
            <v>137.719268798828</v>
          </cell>
          <cell r="D27">
            <v>199.999786376953</v>
          </cell>
          <cell r="E27">
            <v>4500</v>
          </cell>
          <cell r="F27">
            <v>6791.01318359375</v>
          </cell>
          <cell r="G27">
            <v>6698.58447265625</v>
          </cell>
          <cell r="H27">
            <v>10095.853515625</v>
          </cell>
          <cell r="I27">
            <v>15648.8359375</v>
          </cell>
        </row>
        <row r="27">
          <cell r="N27">
            <v>30108.892578125</v>
          </cell>
          <cell r="O27">
            <v>1145.455078125</v>
          </cell>
          <cell r="P27">
            <v>1348.03881835938</v>
          </cell>
          <cell r="Q27">
            <v>3372.66259765625</v>
          </cell>
          <cell r="R27">
            <v>4752.59716796875</v>
          </cell>
          <cell r="S27">
            <v>3196.65991210938</v>
          </cell>
          <cell r="T27">
            <v>2062.55102539063</v>
          </cell>
          <cell r="U27">
            <v>0</v>
          </cell>
        </row>
        <row r="28">
          <cell r="B28">
            <v>300</v>
          </cell>
          <cell r="C28">
            <v>99.9999771118164</v>
          </cell>
          <cell r="D28">
            <v>200</v>
          </cell>
          <cell r="E28">
            <v>3638.92993164063</v>
          </cell>
          <cell r="F28">
            <v>4472.81884765625</v>
          </cell>
          <cell r="G28">
            <v>4275.16796875</v>
          </cell>
          <cell r="H28">
            <v>8096.69921875</v>
          </cell>
          <cell r="I28">
            <v>11222.8505859375</v>
          </cell>
        </row>
        <row r="28">
          <cell r="N28">
            <v>24300.5390625</v>
          </cell>
          <cell r="O28">
            <v>1105.60314941406</v>
          </cell>
          <cell r="P28">
            <v>1236.11145019531</v>
          </cell>
          <cell r="Q28">
            <v>5373.11376953125</v>
          </cell>
          <cell r="R28">
            <v>6662.013671875</v>
          </cell>
          <cell r="S28">
            <v>326.895111083984</v>
          </cell>
          <cell r="T28">
            <v>1675.64782714844</v>
          </cell>
          <cell r="U28">
            <v>108.81005859375</v>
          </cell>
        </row>
        <row r="29">
          <cell r="B29">
            <v>300</v>
          </cell>
          <cell r="C29">
            <v>100</v>
          </cell>
          <cell r="D29">
            <v>200</v>
          </cell>
          <cell r="E29">
            <v>3250</v>
          </cell>
          <cell r="F29">
            <v>2971.95629882813</v>
          </cell>
          <cell r="G29">
            <v>2779.0087890625</v>
          </cell>
          <cell r="H29">
            <v>5489.7216796875</v>
          </cell>
          <cell r="I29">
            <v>7514.99609375</v>
          </cell>
        </row>
        <row r="29">
          <cell r="N29">
            <v>14173.2666015625</v>
          </cell>
          <cell r="O29">
            <v>1036.94885253906</v>
          </cell>
          <cell r="P29">
            <v>1043.70104980469</v>
          </cell>
          <cell r="Q29">
            <v>4513.77099609375</v>
          </cell>
          <cell r="R29">
            <v>5581.65673828125</v>
          </cell>
          <cell r="S29">
            <v>84.6279678344727</v>
          </cell>
          <cell r="T29">
            <v>1173.65771484375</v>
          </cell>
          <cell r="U29">
            <v>57.4042701721191</v>
          </cell>
        </row>
        <row r="30">
          <cell r="B30">
            <v>300</v>
          </cell>
          <cell r="C30">
            <v>100</v>
          </cell>
          <cell r="D30">
            <v>200</v>
          </cell>
          <cell r="E30">
            <v>3250</v>
          </cell>
          <cell r="F30">
            <v>1750</v>
          </cell>
          <cell r="G30">
            <v>1511.11828613281</v>
          </cell>
          <cell r="H30">
            <v>4218.9599609375</v>
          </cell>
          <cell r="I30">
            <v>5613.708984375</v>
          </cell>
        </row>
        <row r="30">
          <cell r="N30">
            <v>13064.4541015625</v>
          </cell>
          <cell r="O30">
            <v>392.137847900391</v>
          </cell>
          <cell r="P30">
            <v>453.2060546875</v>
          </cell>
          <cell r="Q30">
            <v>2125.47241210938</v>
          </cell>
          <cell r="R30">
            <v>2617.88916015625</v>
          </cell>
          <cell r="S30">
            <v>76.8216323852539</v>
          </cell>
          <cell r="T30">
            <v>900.053771972656</v>
          </cell>
          <cell r="U30">
            <v>36.033447265625</v>
          </cell>
        </row>
        <row r="31">
          <cell r="B31">
            <v>540</v>
          </cell>
          <cell r="C31">
            <v>317.396453857422</v>
          </cell>
          <cell r="D31">
            <v>200</v>
          </cell>
          <cell r="E31">
            <v>3250</v>
          </cell>
          <cell r="F31">
            <v>4407.45166015625</v>
          </cell>
          <cell r="G31">
            <v>4210.7138671875</v>
          </cell>
          <cell r="H31">
            <v>7810.9267578125</v>
          </cell>
          <cell r="I31">
            <v>7135.67138671875</v>
          </cell>
        </row>
        <row r="31">
          <cell r="N31">
            <v>24773.244140625</v>
          </cell>
          <cell r="O31">
            <v>1500.00048828125</v>
          </cell>
          <cell r="P31">
            <v>1683.92907714844</v>
          </cell>
          <cell r="Q31">
            <v>5156.9091796875</v>
          </cell>
          <cell r="R31">
            <v>6883.15625</v>
          </cell>
          <cell r="S31">
            <v>150.476928710938</v>
          </cell>
          <cell r="T31">
            <v>1967.97216796875</v>
          </cell>
          <cell r="U31">
            <v>3.80094479623949E-006</v>
          </cell>
        </row>
        <row r="32">
          <cell r="B32">
            <v>2924</v>
          </cell>
          <cell r="C32">
            <v>250</v>
          </cell>
          <cell r="D32">
            <v>200.000076293945</v>
          </cell>
          <cell r="E32">
            <v>9815.494140625</v>
          </cell>
          <cell r="F32">
            <v>4294.7236328125</v>
          </cell>
          <cell r="G32">
            <v>3808.78515625</v>
          </cell>
          <cell r="H32">
            <v>10307.93359375</v>
          </cell>
          <cell r="I32">
            <v>5000</v>
          </cell>
        </row>
        <row r="32">
          <cell r="N32">
            <v>16364.486328125</v>
          </cell>
          <cell r="O32">
            <v>1500.0009765625</v>
          </cell>
          <cell r="P32">
            <v>1624.35546875</v>
          </cell>
          <cell r="Q32">
            <v>4025.8896484375</v>
          </cell>
          <cell r="R32">
            <v>5733.32421875</v>
          </cell>
          <cell r="S32">
            <v>71.3424835205078</v>
          </cell>
          <cell r="T32">
            <v>1145.29565429688</v>
          </cell>
          <cell r="U32">
            <v>168.521118164063</v>
          </cell>
        </row>
        <row r="33">
          <cell r="B33">
            <v>783</v>
          </cell>
          <cell r="C33">
            <v>1250</v>
          </cell>
          <cell r="D33">
            <v>200.000305175781</v>
          </cell>
          <cell r="E33">
            <v>11446.26953125</v>
          </cell>
          <cell r="F33">
            <v>2654.8271484375</v>
          </cell>
          <cell r="G33">
            <v>2043.85168457031</v>
          </cell>
          <cell r="H33">
            <v>11431.4560546875</v>
          </cell>
          <cell r="I33">
            <v>5000</v>
          </cell>
        </row>
        <row r="33">
          <cell r="N33">
            <v>12857.2919921875</v>
          </cell>
          <cell r="O33">
            <v>1084.45275878906</v>
          </cell>
          <cell r="P33">
            <v>1492.09497070313</v>
          </cell>
          <cell r="Q33">
            <v>2151.23779296875</v>
          </cell>
          <cell r="R33">
            <v>3704.8408203125</v>
          </cell>
          <cell r="S33">
            <v>67.5986785888672</v>
          </cell>
          <cell r="T33">
            <v>737.069458007813</v>
          </cell>
          <cell r="U33">
            <v>1085.22106933594</v>
          </cell>
        </row>
        <row r="34">
          <cell r="B34">
            <v>450</v>
          </cell>
          <cell r="C34">
            <v>2290.89965820313</v>
          </cell>
          <cell r="D34">
            <v>85.0000305175781</v>
          </cell>
          <cell r="E34">
            <v>13773.2509765625</v>
          </cell>
          <cell r="F34">
            <v>5000</v>
          </cell>
          <cell r="G34">
            <v>4369.27587890625</v>
          </cell>
          <cell r="H34">
            <v>13134.693359375</v>
          </cell>
          <cell r="I34">
            <v>7004.955078125</v>
          </cell>
        </row>
        <row r="34">
          <cell r="N34">
            <v>22266.529296875</v>
          </cell>
          <cell r="O34">
            <v>300.000061035156</v>
          </cell>
          <cell r="P34">
            <v>510.752716064453</v>
          </cell>
          <cell r="Q34">
            <v>1671.98864746094</v>
          </cell>
          <cell r="R34">
            <v>2223.77075195313</v>
          </cell>
          <cell r="S34">
            <v>48.1542854309082</v>
          </cell>
          <cell r="T34">
            <v>330.768829345703</v>
          </cell>
          <cell r="U34">
            <v>2194.54321289063</v>
          </cell>
        </row>
        <row r="35">
          <cell r="B35">
            <v>450</v>
          </cell>
          <cell r="C35">
            <v>2250</v>
          </cell>
          <cell r="D35">
            <v>85</v>
          </cell>
          <cell r="E35">
            <v>10613.53515625</v>
          </cell>
          <cell r="F35">
            <v>2172.19775390625</v>
          </cell>
          <cell r="G35">
            <v>1588.25109863281</v>
          </cell>
          <cell r="H35">
            <v>10106.1513671875</v>
          </cell>
          <cell r="I35">
            <v>5056.67822265625</v>
          </cell>
        </row>
        <row r="35">
          <cell r="N35">
            <v>15977.05859375</v>
          </cell>
          <cell r="O35">
            <v>300</v>
          </cell>
          <cell r="P35">
            <v>455.706634521484</v>
          </cell>
          <cell r="Q35">
            <v>1981.00061035156</v>
          </cell>
          <cell r="R35">
            <v>2454.833984375</v>
          </cell>
          <cell r="S35">
            <v>54.5876502990723</v>
          </cell>
          <cell r="T35">
            <v>311.252685546875</v>
          </cell>
          <cell r="U35">
            <v>2141.50927734375</v>
          </cell>
        </row>
        <row r="36">
          <cell r="B36">
            <v>450</v>
          </cell>
          <cell r="C36">
            <v>1500</v>
          </cell>
          <cell r="D36">
            <v>150.000213623047</v>
          </cell>
          <cell r="E36">
            <v>4961.94921875</v>
          </cell>
          <cell r="F36">
            <v>3963.07421875</v>
          </cell>
          <cell r="G36">
            <v>3572.525390625</v>
          </cell>
          <cell r="H36">
            <v>5689.462890625</v>
          </cell>
          <cell r="I36">
            <v>5000</v>
          </cell>
        </row>
        <row r="36">
          <cell r="N36">
            <v>13202.951171875</v>
          </cell>
          <cell r="O36">
            <v>300.000030517578</v>
          </cell>
          <cell r="P36">
            <v>493.460174560547</v>
          </cell>
          <cell r="Q36">
            <v>2201.57397460938</v>
          </cell>
          <cell r="R36">
            <v>2729.61303710938</v>
          </cell>
          <cell r="S36">
            <v>50.7660293579102</v>
          </cell>
          <cell r="T36">
            <v>318.041656494141</v>
          </cell>
          <cell r="U36">
            <v>1421.79943847656</v>
          </cell>
        </row>
        <row r="37">
          <cell r="B37">
            <v>373</v>
          </cell>
          <cell r="C37">
            <v>250.000015258789</v>
          </cell>
          <cell r="D37">
            <v>199.99983215332</v>
          </cell>
          <cell r="E37">
            <v>5674.5498046875</v>
          </cell>
          <cell r="F37">
            <v>1617.34326171875</v>
          </cell>
          <cell r="G37">
            <v>1298.07189941406</v>
          </cell>
          <cell r="H37">
            <v>6345.46435546875</v>
          </cell>
          <cell r="I37">
            <v>5000</v>
          </cell>
        </row>
        <row r="37">
          <cell r="N37">
            <v>11784.1923828125</v>
          </cell>
          <cell r="O37">
            <v>593.95166015625</v>
          </cell>
          <cell r="P37">
            <v>893.805419921875</v>
          </cell>
          <cell r="Q37">
            <v>2006.14904785156</v>
          </cell>
          <cell r="R37">
            <v>2954.1484375</v>
          </cell>
          <cell r="S37">
            <v>54.0401725769043</v>
          </cell>
          <cell r="T37">
            <v>204.647857666016</v>
          </cell>
          <cell r="U37">
            <v>378.968475341797</v>
          </cell>
        </row>
        <row r="38">
          <cell r="B38">
            <v>300</v>
          </cell>
          <cell r="C38">
            <v>100</v>
          </cell>
          <cell r="D38">
            <v>200.000030517578</v>
          </cell>
          <cell r="E38">
            <v>5259.67529296875</v>
          </cell>
          <cell r="F38">
            <v>1925</v>
          </cell>
          <cell r="G38">
            <v>1665.39758300781</v>
          </cell>
          <cell r="H38">
            <v>6141.603515625</v>
          </cell>
          <cell r="I38">
            <v>5000</v>
          </cell>
        </row>
        <row r="38">
          <cell r="N38">
            <v>10520.2158203125</v>
          </cell>
          <cell r="O38">
            <v>419.908325195313</v>
          </cell>
          <cell r="P38">
            <v>537.458251953125</v>
          </cell>
          <cell r="Q38">
            <v>1857.28991699219</v>
          </cell>
          <cell r="R38">
            <v>2427.66723632813</v>
          </cell>
          <cell r="S38">
            <v>4.80815696716309</v>
          </cell>
          <cell r="T38">
            <v>288.569458007813</v>
          </cell>
          <cell r="U38">
            <v>112.588623046875</v>
          </cell>
        </row>
        <row r="39">
          <cell r="B39">
            <v>300</v>
          </cell>
          <cell r="C39">
            <v>169.969024658203</v>
          </cell>
          <cell r="D39">
            <v>200</v>
          </cell>
          <cell r="E39">
            <v>4183.2412109375</v>
          </cell>
          <cell r="F39">
            <v>2000</v>
          </cell>
          <cell r="G39">
            <v>1767.54870605469</v>
          </cell>
          <cell r="H39">
            <v>5223.3544921875</v>
          </cell>
          <cell r="I39">
            <v>5000</v>
          </cell>
        </row>
        <row r="39">
          <cell r="N39">
            <v>11016.6865234375</v>
          </cell>
          <cell r="O39">
            <v>419.908203125</v>
          </cell>
          <cell r="P39">
            <v>481.627105712891</v>
          </cell>
          <cell r="Q39">
            <v>1660.36364746094</v>
          </cell>
          <cell r="R39">
            <v>2157.1435546875</v>
          </cell>
          <cell r="S39">
            <v>8.4375</v>
          </cell>
          <cell r="T39">
            <v>289.537628173828</v>
          </cell>
          <cell r="U39">
            <v>0</v>
          </cell>
        </row>
        <row r="40">
          <cell r="B40">
            <v>300</v>
          </cell>
          <cell r="C40">
            <v>2402.54321289063</v>
          </cell>
          <cell r="D40">
            <v>199.999847412109</v>
          </cell>
          <cell r="E40">
            <v>5084.23193359375</v>
          </cell>
          <cell r="F40">
            <v>1700</v>
          </cell>
          <cell r="G40">
            <v>1499.42468261719</v>
          </cell>
          <cell r="H40">
            <v>6647.8212890625</v>
          </cell>
          <cell r="I40">
            <v>7530.45068359375</v>
          </cell>
        </row>
        <row r="40">
          <cell r="N40">
            <v>16041.5546875</v>
          </cell>
          <cell r="O40">
            <v>370.318084716797</v>
          </cell>
          <cell r="P40">
            <v>417.585052490234</v>
          </cell>
          <cell r="Q40">
            <v>1498.33642578125</v>
          </cell>
          <cell r="R40">
            <v>1927.74926757813</v>
          </cell>
          <cell r="S40">
            <v>14.3125076293945</v>
          </cell>
          <cell r="T40">
            <v>329.064544677734</v>
          </cell>
          <cell r="U40">
            <v>2265.02197265625</v>
          </cell>
        </row>
        <row r="41">
          <cell r="B41">
            <v>300</v>
          </cell>
          <cell r="C41">
            <v>1099.16796875</v>
          </cell>
          <cell r="D41">
            <v>150</v>
          </cell>
          <cell r="E41">
            <v>3250.00122070313</v>
          </cell>
          <cell r="F41">
            <v>1445</v>
          </cell>
          <cell r="G41">
            <v>1291.83032226563</v>
          </cell>
          <cell r="H41">
            <v>6386.576171875</v>
          </cell>
          <cell r="I41">
            <v>8547.3017578125</v>
          </cell>
        </row>
        <row r="41">
          <cell r="N41">
            <v>16140.0791015625</v>
          </cell>
          <cell r="O41">
            <v>370.318054199219</v>
          </cell>
          <cell r="P41">
            <v>387.529266357422</v>
          </cell>
          <cell r="Q41">
            <v>1587.54760742188</v>
          </cell>
          <cell r="R41">
            <v>1992.71740722656</v>
          </cell>
          <cell r="S41">
            <v>219.051742553711</v>
          </cell>
          <cell r="T41">
            <v>437.327575683594</v>
          </cell>
          <cell r="U41">
            <v>1220.89184570313</v>
          </cell>
        </row>
        <row r="42">
          <cell r="B42">
            <v>300</v>
          </cell>
          <cell r="C42">
            <v>193.289703369141</v>
          </cell>
          <cell r="D42">
            <v>150.000015258789</v>
          </cell>
          <cell r="E42">
            <v>4107.55859375</v>
          </cell>
          <cell r="F42">
            <v>800</v>
          </cell>
          <cell r="G42">
            <v>628.454162597656</v>
          </cell>
          <cell r="H42">
            <v>4727.7734375</v>
          </cell>
          <cell r="I42">
            <v>4853.34814453125</v>
          </cell>
        </row>
        <row r="42">
          <cell r="N42">
            <v>8750.4013671875</v>
          </cell>
          <cell r="O42">
            <v>627.890075683594</v>
          </cell>
          <cell r="P42">
            <v>483.936248779297</v>
          </cell>
          <cell r="Q42">
            <v>1150.14624023438</v>
          </cell>
          <cell r="R42">
            <v>1671.44836425781</v>
          </cell>
          <cell r="S42">
            <v>35.9199447631836</v>
          </cell>
          <cell r="T42">
            <v>300.932800292969</v>
          </cell>
          <cell r="U42">
            <v>148.734558105469</v>
          </cell>
        </row>
        <row r="43">
          <cell r="B43">
            <v>600</v>
          </cell>
          <cell r="C43">
            <v>404.769226074219</v>
          </cell>
          <cell r="D43">
            <v>150.000106811523</v>
          </cell>
          <cell r="E43">
            <v>7432.92529296875</v>
          </cell>
          <cell r="F43">
            <v>799.999877929688</v>
          </cell>
          <cell r="G43">
            <v>707.593322753906</v>
          </cell>
          <cell r="H43">
            <v>7868.8095703125</v>
          </cell>
          <cell r="I43">
            <v>3250</v>
          </cell>
        </row>
        <row r="43">
          <cell r="N43">
            <v>8225.677734375</v>
          </cell>
          <cell r="O43">
            <v>663.538879394531</v>
          </cell>
          <cell r="P43">
            <v>623.252319335938</v>
          </cell>
          <cell r="Q43">
            <v>1050.66564941406</v>
          </cell>
          <cell r="R43">
            <v>1700.31274414063</v>
          </cell>
          <cell r="S43">
            <v>138.955108642578</v>
          </cell>
          <cell r="T43">
            <v>164.513885498047</v>
          </cell>
          <cell r="U43">
            <v>68.4720993041992</v>
          </cell>
        </row>
        <row r="44">
          <cell r="B44">
            <v>1498</v>
          </cell>
          <cell r="C44">
            <v>100</v>
          </cell>
          <cell r="D44">
            <v>49.9998626708984</v>
          </cell>
          <cell r="E44">
            <v>7537.4794921875</v>
          </cell>
          <cell r="F44">
            <v>800</v>
          </cell>
          <cell r="G44">
            <v>625.508544921875</v>
          </cell>
          <cell r="H44">
            <v>7727.44873046875</v>
          </cell>
          <cell r="I44">
            <v>3250</v>
          </cell>
        </row>
        <row r="44">
          <cell r="N44">
            <v>6376.5810546875</v>
          </cell>
          <cell r="O44">
            <v>912.279174804688</v>
          </cell>
          <cell r="P44">
            <v>924.461975097656</v>
          </cell>
          <cell r="Q44">
            <v>1007.28045654297</v>
          </cell>
          <cell r="R44">
            <v>1951.49621582031</v>
          </cell>
          <cell r="S44">
            <v>77.8646392822266</v>
          </cell>
          <cell r="T44">
            <v>21.1424732208252</v>
          </cell>
          <cell r="U44">
            <v>35.690185546875</v>
          </cell>
        </row>
        <row r="45">
          <cell r="B45">
            <v>783</v>
          </cell>
          <cell r="C45">
            <v>250</v>
          </cell>
          <cell r="D45">
            <v>50.0000190734863</v>
          </cell>
          <cell r="E45">
            <v>8788.814453125</v>
          </cell>
          <cell r="F45">
            <v>601.6708984375</v>
          </cell>
          <cell r="G45">
            <v>408.384246826172</v>
          </cell>
          <cell r="H45">
            <v>8954.77734375</v>
          </cell>
          <cell r="I45">
            <v>3250</v>
          </cell>
        </row>
        <row r="45">
          <cell r="N45">
            <v>9338.333984375</v>
          </cell>
          <cell r="O45">
            <v>367.837219238281</v>
          </cell>
          <cell r="P45">
            <v>406.834442138672</v>
          </cell>
          <cell r="Q45">
            <v>683.032470703125</v>
          </cell>
          <cell r="R45">
            <v>1117.87536621094</v>
          </cell>
          <cell r="S45">
            <v>67.8024597167969</v>
          </cell>
          <cell r="T45">
            <v>0</v>
          </cell>
          <cell r="U45">
            <v>179.90234375</v>
          </cell>
        </row>
        <row r="46">
          <cell r="B46">
            <v>450</v>
          </cell>
          <cell r="C46">
            <v>1500</v>
          </cell>
          <cell r="D46">
            <v>84.9999313354492</v>
          </cell>
          <cell r="E46">
            <v>8600.4345703125</v>
          </cell>
          <cell r="F46">
            <v>601.6708984375</v>
          </cell>
          <cell r="G46">
            <v>415.894836425781</v>
          </cell>
          <cell r="H46">
            <v>8696.845703125</v>
          </cell>
          <cell r="I46">
            <v>3250.00048828125</v>
          </cell>
        </row>
        <row r="46">
          <cell r="N46">
            <v>9087.6904296875</v>
          </cell>
          <cell r="O46">
            <v>301.571350097656</v>
          </cell>
          <cell r="P46">
            <v>402.770294189453</v>
          </cell>
          <cell r="Q46">
            <v>608.50244140625</v>
          </cell>
          <cell r="R46">
            <v>1006.35662841797</v>
          </cell>
          <cell r="S46">
            <v>48.1542854309082</v>
          </cell>
          <cell r="T46">
            <v>0</v>
          </cell>
          <cell r="U46">
            <v>1372.17102050781</v>
          </cell>
        </row>
        <row r="47">
          <cell r="B47">
            <v>450</v>
          </cell>
          <cell r="C47">
            <v>1500</v>
          </cell>
          <cell r="D47">
            <v>84.9999389648438</v>
          </cell>
          <cell r="E47">
            <v>7118.732421875</v>
          </cell>
          <cell r="F47">
            <v>601.6708984375</v>
          </cell>
          <cell r="G47">
            <v>432.043609619141</v>
          </cell>
          <cell r="H47">
            <v>7143.0537109375</v>
          </cell>
          <cell r="I47">
            <v>3250</v>
          </cell>
        </row>
        <row r="47">
          <cell r="N47">
            <v>10582.361328125</v>
          </cell>
          <cell r="O47">
            <v>229.041763305664</v>
          </cell>
          <cell r="P47">
            <v>373.689270019531</v>
          </cell>
          <cell r="Q47">
            <v>689.471618652344</v>
          </cell>
          <cell r="R47">
            <v>1059.44396972656</v>
          </cell>
          <cell r="S47">
            <v>54.8862113952637</v>
          </cell>
          <cell r="T47">
            <v>1</v>
          </cell>
          <cell r="U47">
            <v>1377.04699707031</v>
          </cell>
        </row>
        <row r="48">
          <cell r="B48">
            <v>450</v>
          </cell>
          <cell r="C48">
            <v>250</v>
          </cell>
          <cell r="D48">
            <v>30.0001220703125</v>
          </cell>
          <cell r="E48">
            <v>4298.1533203125</v>
          </cell>
          <cell r="F48">
            <v>601.6708984375</v>
          </cell>
          <cell r="G48">
            <v>459.519744873047</v>
          </cell>
          <cell r="H48">
            <v>4603.705078125</v>
          </cell>
          <cell r="I48">
            <v>3351.75561523438</v>
          </cell>
        </row>
        <row r="48">
          <cell r="N48">
            <v>6368.90234375</v>
          </cell>
          <cell r="O48">
            <v>199.986099243164</v>
          </cell>
          <cell r="P48">
            <v>374.744842529297</v>
          </cell>
          <cell r="Q48">
            <v>1031.70825195313</v>
          </cell>
          <cell r="R48">
            <v>1426.07507324219</v>
          </cell>
          <cell r="S48">
            <v>57.3029441833496</v>
          </cell>
          <cell r="T48">
            <v>4</v>
          </cell>
          <cell r="U48">
            <v>276.348449707031</v>
          </cell>
        </row>
        <row r="49">
          <cell r="B49">
            <v>373</v>
          </cell>
          <cell r="C49">
            <v>6.18627927906346E-006</v>
          </cell>
          <cell r="D49">
            <v>30.0000381469727</v>
          </cell>
          <cell r="E49">
            <v>3323.14038085938</v>
          </cell>
          <cell r="F49">
            <v>800</v>
          </cell>
          <cell r="G49">
            <v>774.102111816406</v>
          </cell>
          <cell r="H49">
            <v>4415.4619140625</v>
          </cell>
          <cell r="I49">
            <v>3250</v>
          </cell>
        </row>
        <row r="49">
          <cell r="N49">
            <v>7174.09716796875</v>
          </cell>
          <cell r="O49">
            <v>353.951690673828</v>
          </cell>
          <cell r="P49">
            <v>541.575744628906</v>
          </cell>
          <cell r="Q49">
            <v>1123.98205566406</v>
          </cell>
          <cell r="R49">
            <v>1689.05590820313</v>
          </cell>
          <cell r="S49">
            <v>99.8877105712891</v>
          </cell>
          <cell r="T49">
            <v>139.384414672852</v>
          </cell>
          <cell r="U49">
            <v>300.757019042969</v>
          </cell>
        </row>
        <row r="50">
          <cell r="B50">
            <v>300</v>
          </cell>
          <cell r="C50">
            <v>7.45712668503984E-006</v>
          </cell>
          <cell r="D50">
            <v>70</v>
          </cell>
          <cell r="E50">
            <v>3250</v>
          </cell>
          <cell r="F50">
            <v>800</v>
          </cell>
          <cell r="G50">
            <v>720.331665039063</v>
          </cell>
          <cell r="H50">
            <v>5432.72705078125</v>
          </cell>
          <cell r="I50">
            <v>4921.9619140625</v>
          </cell>
        </row>
        <row r="50">
          <cell r="N50">
            <v>7853.84619140625</v>
          </cell>
          <cell r="O50">
            <v>290.915313720703</v>
          </cell>
          <cell r="P50">
            <v>438.751495361328</v>
          </cell>
          <cell r="Q50">
            <v>1460.00366210938</v>
          </cell>
          <cell r="R50">
            <v>1909.64611816406</v>
          </cell>
          <cell r="S50">
            <v>27.5625</v>
          </cell>
          <cell r="T50">
            <v>233.986114501953</v>
          </cell>
          <cell r="U50">
            <v>413.981170654297</v>
          </cell>
        </row>
        <row r="51">
          <cell r="B51">
            <v>300</v>
          </cell>
          <cell r="C51">
            <v>2.25757050514221</v>
          </cell>
          <cell r="D51">
            <v>150.000122070313</v>
          </cell>
          <cell r="E51">
            <v>3249.99975585938</v>
          </cell>
          <cell r="F51">
            <v>800</v>
          </cell>
          <cell r="G51">
            <v>789.698059082031</v>
          </cell>
          <cell r="H51">
            <v>5978.19677734375</v>
          </cell>
          <cell r="I51">
            <v>7846.560546875</v>
          </cell>
        </row>
        <row r="51">
          <cell r="N51">
            <v>14803.3173828125</v>
          </cell>
          <cell r="O51">
            <v>290.915313720703</v>
          </cell>
          <cell r="P51">
            <v>394.688507080078</v>
          </cell>
          <cell r="Q51">
            <v>1507.09533691406</v>
          </cell>
          <cell r="R51">
            <v>1918.22705078125</v>
          </cell>
          <cell r="S51">
            <v>330.147827148438</v>
          </cell>
          <cell r="T51">
            <v>381.325256347656</v>
          </cell>
          <cell r="U51">
            <v>12.6337890625</v>
          </cell>
        </row>
        <row r="52">
          <cell r="B52">
            <v>300</v>
          </cell>
          <cell r="C52">
            <v>2160.99438476563</v>
          </cell>
          <cell r="D52">
            <v>150</v>
          </cell>
          <cell r="E52">
            <v>3250</v>
          </cell>
          <cell r="F52">
            <v>800</v>
          </cell>
          <cell r="G52">
            <v>721.354370117188</v>
          </cell>
          <cell r="H52">
            <v>5562.853515625</v>
          </cell>
          <cell r="I52">
            <v>6660.689453125</v>
          </cell>
        </row>
        <row r="52">
          <cell r="N52">
            <v>10912.4423828125</v>
          </cell>
          <cell r="O52">
            <v>125.000022888184</v>
          </cell>
          <cell r="P52">
            <v>209.38264465332</v>
          </cell>
          <cell r="Q52">
            <v>1389.60681152344</v>
          </cell>
          <cell r="R52">
            <v>1614.16748046875</v>
          </cell>
          <cell r="S52">
            <v>28.1249847412109</v>
          </cell>
          <cell r="T52">
            <v>370.435485839844</v>
          </cell>
          <cell r="U52">
            <v>2707.67578125</v>
          </cell>
        </row>
        <row r="53">
          <cell r="B53">
            <v>300</v>
          </cell>
          <cell r="C53">
            <v>0</v>
          </cell>
          <cell r="D53">
            <v>30</v>
          </cell>
          <cell r="E53">
            <v>3250.00048828125</v>
          </cell>
          <cell r="F53">
            <v>5699.47314453125</v>
          </cell>
          <cell r="G53">
            <v>5698.83056640625</v>
          </cell>
          <cell r="H53">
            <v>22161.21875</v>
          </cell>
          <cell r="I53">
            <v>21535.130859375</v>
          </cell>
        </row>
        <row r="53">
          <cell r="N53">
            <v>59939.375</v>
          </cell>
          <cell r="O53">
            <v>137.40837097168</v>
          </cell>
          <cell r="P53">
            <v>159.555694580078</v>
          </cell>
          <cell r="Q53">
            <v>2453.34912109375</v>
          </cell>
          <cell r="R53">
            <v>2619.82739257813</v>
          </cell>
          <cell r="S53">
            <v>8299.0625</v>
          </cell>
          <cell r="T53">
            <v>2466.76489257813</v>
          </cell>
          <cell r="U53">
            <v>2287.40478515625</v>
          </cell>
        </row>
        <row r="54">
          <cell r="B54">
            <v>300</v>
          </cell>
          <cell r="C54">
            <v>188.508087158203</v>
          </cell>
          <cell r="D54">
            <v>150</v>
          </cell>
          <cell r="E54">
            <v>3421.95678710938</v>
          </cell>
          <cell r="F54">
            <v>2194.27685546875</v>
          </cell>
          <cell r="G54">
            <v>2082.833984375</v>
          </cell>
          <cell r="H54">
            <v>7304.01708984375</v>
          </cell>
          <cell r="I54">
            <v>9087.9599609375</v>
          </cell>
        </row>
        <row r="54">
          <cell r="N54">
            <v>18054.037109375</v>
          </cell>
          <cell r="O54">
            <v>125.000106811523</v>
          </cell>
          <cell r="P54">
            <v>194.273300170898</v>
          </cell>
          <cell r="Q54">
            <v>2047.47546386719</v>
          </cell>
          <cell r="R54">
            <v>2277.74487304688</v>
          </cell>
          <cell r="S54">
            <v>57.7500076293945</v>
          </cell>
          <cell r="T54">
            <v>829.206970214844</v>
          </cell>
          <cell r="U54">
            <v>240.322341918945</v>
          </cell>
        </row>
        <row r="55">
          <cell r="B55">
            <v>460</v>
          </cell>
          <cell r="C55">
            <v>99.9997329711914</v>
          </cell>
          <cell r="D55">
            <v>150</v>
          </cell>
          <cell r="E55">
            <v>3718.37768554688</v>
          </cell>
          <cell r="F55">
            <v>4719.626953125</v>
          </cell>
          <cell r="G55">
            <v>4290.05126953125</v>
          </cell>
          <cell r="H55">
            <v>9325.048828125</v>
          </cell>
          <cell r="I55">
            <v>11597.7861328125</v>
          </cell>
        </row>
        <row r="55">
          <cell r="N55">
            <v>24402.435546875</v>
          </cell>
          <cell r="O55">
            <v>682.054260253906</v>
          </cell>
          <cell r="P55">
            <v>1012.88995361328</v>
          </cell>
          <cell r="Q55">
            <v>4166.392578125</v>
          </cell>
          <cell r="R55">
            <v>5237.39697265625</v>
          </cell>
          <cell r="S55">
            <v>284.766815185547</v>
          </cell>
          <cell r="T55">
            <v>1802.43054199219</v>
          </cell>
          <cell r="U55">
            <v>1529.47827148438</v>
          </cell>
        </row>
        <row r="56">
          <cell r="B56">
            <v>4709</v>
          </cell>
          <cell r="C56">
            <v>0</v>
          </cell>
          <cell r="D56">
            <v>150.000061035156</v>
          </cell>
          <cell r="E56">
            <v>4575.01953125</v>
          </cell>
          <cell r="F56">
            <v>4300.87451171875</v>
          </cell>
          <cell r="G56">
            <v>3816.56005859375</v>
          </cell>
          <cell r="H56">
            <v>7078.263671875</v>
          </cell>
          <cell r="I56">
            <v>5009.5390625</v>
          </cell>
        </row>
        <row r="56">
          <cell r="N56">
            <v>13718.8564453125</v>
          </cell>
          <cell r="O56">
            <v>982.80615234375</v>
          </cell>
          <cell r="P56">
            <v>1102.45422363281</v>
          </cell>
          <cell r="Q56">
            <v>4519.37744140625</v>
          </cell>
          <cell r="R56">
            <v>5716.49755859375</v>
          </cell>
          <cell r="S56">
            <v>148.311065673828</v>
          </cell>
          <cell r="T56">
            <v>1093.52416992188</v>
          </cell>
          <cell r="U56">
            <v>132.693115234375</v>
          </cell>
        </row>
        <row r="57">
          <cell r="B57">
            <v>2526</v>
          </cell>
          <cell r="C57">
            <v>750</v>
          </cell>
          <cell r="D57">
            <v>150.000030517578</v>
          </cell>
          <cell r="E57">
            <v>9572.525390625</v>
          </cell>
          <cell r="F57">
            <v>3551.67163085938</v>
          </cell>
          <cell r="G57">
            <v>2919.30297851563</v>
          </cell>
          <cell r="H57">
            <v>9960.09765625</v>
          </cell>
          <cell r="I57">
            <v>5000</v>
          </cell>
        </row>
        <row r="57">
          <cell r="N57">
            <v>10776.822265625</v>
          </cell>
          <cell r="O57">
            <v>199.986099243164</v>
          </cell>
          <cell r="P57">
            <v>367.683654785156</v>
          </cell>
          <cell r="Q57">
            <v>1661.185546875</v>
          </cell>
          <cell r="R57">
            <v>2103.39135742188</v>
          </cell>
          <cell r="S57">
            <v>64.5418319702148</v>
          </cell>
          <cell r="T57">
            <v>504.347229003906</v>
          </cell>
          <cell r="U57">
            <v>696.90576171875</v>
          </cell>
        </row>
        <row r="58">
          <cell r="B58">
            <v>1102</v>
          </cell>
          <cell r="C58">
            <v>1000</v>
          </cell>
          <cell r="D58">
            <v>85.0000381469727</v>
          </cell>
          <cell r="E58">
            <v>14992.9208984375</v>
          </cell>
          <cell r="F58">
            <v>5000</v>
          </cell>
          <cell r="G58">
            <v>4353.28271484375</v>
          </cell>
          <cell r="H58">
            <v>14148.0947265625</v>
          </cell>
          <cell r="I58">
            <v>8026.064453125</v>
          </cell>
        </row>
        <row r="58">
          <cell r="N58">
            <v>15851.2666015625</v>
          </cell>
          <cell r="O58">
            <v>216.370666503906</v>
          </cell>
          <cell r="P58">
            <v>328.547454833984</v>
          </cell>
          <cell r="Q58">
            <v>1069.75439453125</v>
          </cell>
          <cell r="R58">
            <v>1445.17553710938</v>
          </cell>
          <cell r="S58">
            <v>48.0572204589844</v>
          </cell>
          <cell r="T58">
            <v>135.879028320313</v>
          </cell>
          <cell r="U58">
            <v>917.97412109375</v>
          </cell>
        </row>
        <row r="59">
          <cell r="B59">
            <v>450</v>
          </cell>
          <cell r="C59">
            <v>1249.99987792969</v>
          </cell>
          <cell r="D59">
            <v>85.0004348754883</v>
          </cell>
          <cell r="E59">
            <v>10381.18359375</v>
          </cell>
          <cell r="F59">
            <v>1750.00061035156</v>
          </cell>
          <cell r="G59">
            <v>1160.82836914063</v>
          </cell>
          <cell r="H59">
            <v>10032.8642578125</v>
          </cell>
          <cell r="I59">
            <v>5000</v>
          </cell>
        </row>
        <row r="59">
          <cell r="N59">
            <v>9158.5986328125</v>
          </cell>
          <cell r="O59">
            <v>200.040328979492</v>
          </cell>
          <cell r="P59">
            <v>355.746978759766</v>
          </cell>
          <cell r="Q59">
            <v>969.37939453125</v>
          </cell>
          <cell r="R59">
            <v>1358.17834472656</v>
          </cell>
          <cell r="S59">
            <v>54.590389251709</v>
          </cell>
          <cell r="T59">
            <v>134.252685546875</v>
          </cell>
          <cell r="U59">
            <v>1142.47509765625</v>
          </cell>
        </row>
        <row r="60">
          <cell r="B60">
            <v>450</v>
          </cell>
          <cell r="C60">
            <v>1000</v>
          </cell>
          <cell r="D60">
            <v>150</v>
          </cell>
          <cell r="E60">
            <v>5675.65234375</v>
          </cell>
          <cell r="F60">
            <v>1838.61743164063</v>
          </cell>
          <cell r="G60">
            <v>1408.47570800781</v>
          </cell>
          <cell r="H60">
            <v>6303.56103515625</v>
          </cell>
          <cell r="I60">
            <v>5000</v>
          </cell>
        </row>
        <row r="60">
          <cell r="N60">
            <v>11252.9814453125</v>
          </cell>
          <cell r="O60">
            <v>199.986099243164</v>
          </cell>
          <cell r="P60">
            <v>385.66845703125</v>
          </cell>
          <cell r="Q60">
            <v>1386.46826171875</v>
          </cell>
          <cell r="R60">
            <v>1820.55773925781</v>
          </cell>
          <cell r="S60">
            <v>55.4344329833984</v>
          </cell>
          <cell r="T60">
            <v>142.04167175293</v>
          </cell>
          <cell r="U60">
            <v>943.526794433594</v>
          </cell>
        </row>
        <row r="61">
          <cell r="B61">
            <v>373</v>
          </cell>
          <cell r="C61">
            <v>250.000015258789</v>
          </cell>
          <cell r="D61">
            <v>149.999710083008</v>
          </cell>
          <cell r="E61">
            <v>6233.3017578125</v>
          </cell>
          <cell r="F61">
            <v>1500.021484375</v>
          </cell>
          <cell r="G61">
            <v>1170.39514160156</v>
          </cell>
          <cell r="H61">
            <v>6480.63427734375</v>
          </cell>
          <cell r="I61">
            <v>5000</v>
          </cell>
        </row>
        <row r="61">
          <cell r="N61">
            <v>9085.474609375</v>
          </cell>
          <cell r="O61">
            <v>353.95166015625</v>
          </cell>
          <cell r="P61">
            <v>539.996826171875</v>
          </cell>
          <cell r="Q61">
            <v>1440.89379882813</v>
          </cell>
          <cell r="R61">
            <v>2032.26623535156</v>
          </cell>
          <cell r="S61">
            <v>61.3208885192871</v>
          </cell>
          <cell r="T61">
            <v>188.384414672852</v>
          </cell>
          <cell r="U61">
            <v>413.131042480469</v>
          </cell>
        </row>
        <row r="62">
          <cell r="B62">
            <v>300</v>
          </cell>
          <cell r="C62">
            <v>100.000007629395</v>
          </cell>
          <cell r="D62">
            <v>149.999969482422</v>
          </cell>
          <cell r="E62">
            <v>4958.08251953125</v>
          </cell>
          <cell r="F62">
            <v>2259.54370117188</v>
          </cell>
          <cell r="G62">
            <v>2033.28039550781</v>
          </cell>
          <cell r="H62">
            <v>5688.1904296875</v>
          </cell>
          <cell r="I62">
            <v>5000</v>
          </cell>
        </row>
        <row r="62">
          <cell r="N62">
            <v>9350.33203125</v>
          </cell>
          <cell r="O62">
            <v>231.66943359375</v>
          </cell>
          <cell r="P62">
            <v>351.404083251953</v>
          </cell>
          <cell r="Q62">
            <v>1638.20764160156</v>
          </cell>
          <cell r="R62">
            <v>2018.16625976563</v>
          </cell>
          <cell r="S62">
            <v>29.2500152587891</v>
          </cell>
          <cell r="T62">
            <v>288.569458007813</v>
          </cell>
          <cell r="U62">
            <v>164.382934570313</v>
          </cell>
        </row>
        <row r="63">
          <cell r="B63">
            <v>300</v>
          </cell>
          <cell r="C63">
            <v>99.9999771118164</v>
          </cell>
          <cell r="D63">
            <v>150</v>
          </cell>
          <cell r="E63">
            <v>3492.82446289063</v>
          </cell>
          <cell r="F63">
            <v>2000</v>
          </cell>
          <cell r="G63">
            <v>1785.74841308594</v>
          </cell>
          <cell r="H63">
            <v>5268.4853515625</v>
          </cell>
          <cell r="I63">
            <v>5367.68994140625</v>
          </cell>
        </row>
        <row r="63">
          <cell r="N63">
            <v>11099.8076171875</v>
          </cell>
          <cell r="O63">
            <v>231.669418334961</v>
          </cell>
          <cell r="P63">
            <v>293.388305664063</v>
          </cell>
          <cell r="Q63">
            <v>1613.4951171875</v>
          </cell>
          <cell r="R63">
            <v>1925.40637207031</v>
          </cell>
          <cell r="S63">
            <v>27.0000076293945</v>
          </cell>
          <cell r="T63">
            <v>305.801086425781</v>
          </cell>
          <cell r="U63">
            <v>45.0056762695313</v>
          </cell>
        </row>
        <row r="64">
          <cell r="B64">
            <v>300</v>
          </cell>
          <cell r="C64">
            <v>99.9999694824219</v>
          </cell>
          <cell r="D64">
            <v>150</v>
          </cell>
          <cell r="E64">
            <v>3250</v>
          </cell>
          <cell r="F64">
            <v>1701.62683105469</v>
          </cell>
          <cell r="G64">
            <v>1507.58276367188</v>
          </cell>
          <cell r="H64">
            <v>6736.5234375</v>
          </cell>
          <cell r="I64">
            <v>8574.7734375</v>
          </cell>
        </row>
        <row r="64">
          <cell r="N64">
            <v>16833.666015625</v>
          </cell>
          <cell r="O64">
            <v>125</v>
          </cell>
          <cell r="P64">
            <v>172.266967773438</v>
          </cell>
          <cell r="Q64">
            <v>1519.69860839844</v>
          </cell>
          <cell r="R64">
            <v>1712.04565429688</v>
          </cell>
          <cell r="S64">
            <v>309.00537109375</v>
          </cell>
          <cell r="T64">
            <v>316.053771972656</v>
          </cell>
          <cell r="U64">
            <v>45.0452880859375</v>
          </cell>
        </row>
        <row r="65">
          <cell r="B65">
            <v>300</v>
          </cell>
          <cell r="C65">
            <v>100</v>
          </cell>
          <cell r="D65">
            <v>150</v>
          </cell>
          <cell r="E65">
            <v>3250</v>
          </cell>
          <cell r="F65">
            <v>3055.93530273438</v>
          </cell>
          <cell r="G65">
            <v>2923.20263671875</v>
          </cell>
          <cell r="H65">
            <v>15686.9482421875</v>
          </cell>
          <cell r="I65">
            <v>20062.421875</v>
          </cell>
        </row>
        <row r="65">
          <cell r="N65">
            <v>39255.453125</v>
          </cell>
          <cell r="O65">
            <v>202.020889282227</v>
          </cell>
          <cell r="P65">
            <v>212.55436706543</v>
          </cell>
          <cell r="Q65">
            <v>1810.451171875</v>
          </cell>
          <cell r="R65">
            <v>2027.75</v>
          </cell>
          <cell r="S65">
            <v>6644.06005859375</v>
          </cell>
          <cell r="T65">
            <v>1140.29174804688</v>
          </cell>
          <cell r="U65">
            <v>772.484130859375</v>
          </cell>
        </row>
        <row r="66">
          <cell r="B66">
            <v>300</v>
          </cell>
          <cell r="C66">
            <v>99.9999389648438</v>
          </cell>
          <cell r="D66">
            <v>150</v>
          </cell>
          <cell r="E66">
            <v>4132.5849609375</v>
          </cell>
          <cell r="F66">
            <v>1130.8486328125</v>
          </cell>
          <cell r="G66">
            <v>821.555725097656</v>
          </cell>
          <cell r="H66">
            <v>5950.65625</v>
          </cell>
          <cell r="I66">
            <v>6846.61376953125</v>
          </cell>
        </row>
        <row r="66">
          <cell r="N66">
            <v>12943.2236328125</v>
          </cell>
          <cell r="O66">
            <v>379.562072753906</v>
          </cell>
          <cell r="P66">
            <v>375.486297607422</v>
          </cell>
          <cell r="Q66">
            <v>1480.73803710938</v>
          </cell>
          <cell r="R66">
            <v>1898.34326171875</v>
          </cell>
          <cell r="S66">
            <v>30.1370086669922</v>
          </cell>
          <cell r="T66">
            <v>584.54296875</v>
          </cell>
          <cell r="U66">
            <v>116.662353515625</v>
          </cell>
        </row>
        <row r="67">
          <cell r="B67">
            <v>540</v>
          </cell>
          <cell r="C67">
            <v>100</v>
          </cell>
          <cell r="D67">
            <v>150</v>
          </cell>
          <cell r="E67">
            <v>3988.34350585938</v>
          </cell>
          <cell r="F67">
            <v>3021.06616210938</v>
          </cell>
          <cell r="G67">
            <v>2797.02758789063</v>
          </cell>
          <cell r="H67">
            <v>8193.3642578125</v>
          </cell>
          <cell r="I67">
            <v>8012.44580078125</v>
          </cell>
        </row>
        <row r="67">
          <cell r="N67">
            <v>21329.826171875</v>
          </cell>
          <cell r="O67">
            <v>513.998657226563</v>
          </cell>
          <cell r="P67">
            <v>632.746826171875</v>
          </cell>
          <cell r="Q67">
            <v>2936.2587890625</v>
          </cell>
          <cell r="R67">
            <v>3612.392578125</v>
          </cell>
          <cell r="S67">
            <v>3236.29272460938</v>
          </cell>
          <cell r="T67">
            <v>921.819458007813</v>
          </cell>
          <cell r="U67">
            <v>568.116882324219</v>
          </cell>
        </row>
        <row r="68">
          <cell r="B68">
            <v>2924</v>
          </cell>
          <cell r="C68">
            <v>250</v>
          </cell>
          <cell r="D68">
            <v>150.000030517578</v>
          </cell>
          <cell r="E68">
            <v>6066.66162109375</v>
          </cell>
          <cell r="F68">
            <v>1394.67956542969</v>
          </cell>
          <cell r="G68">
            <v>845.494873046875</v>
          </cell>
          <cell r="H68">
            <v>7532.04541015625</v>
          </cell>
          <cell r="I68">
            <v>3500</v>
          </cell>
        </row>
        <row r="68">
          <cell r="N68">
            <v>11198.0234375</v>
          </cell>
          <cell r="O68">
            <v>1074.91345214844</v>
          </cell>
          <cell r="P68">
            <v>1091.81677246094</v>
          </cell>
          <cell r="Q68">
            <v>2492.57788085938</v>
          </cell>
          <cell r="R68">
            <v>3634.03173828125</v>
          </cell>
          <cell r="S68">
            <v>50.4104957580566</v>
          </cell>
          <cell r="T68">
            <v>289.634399414063</v>
          </cell>
          <cell r="U68">
            <v>152.720443725586</v>
          </cell>
        </row>
        <row r="69">
          <cell r="B69">
            <v>783</v>
          </cell>
          <cell r="C69">
            <v>1000</v>
          </cell>
          <cell r="D69">
            <v>149.999908447266</v>
          </cell>
          <cell r="E69">
            <v>9441.9306640625</v>
          </cell>
          <cell r="F69">
            <v>4136.5576171875</v>
          </cell>
          <cell r="G69">
            <v>3483.40405273438</v>
          </cell>
          <cell r="H69">
            <v>9674.2001953125</v>
          </cell>
          <cell r="I69">
            <v>3500</v>
          </cell>
        </row>
        <row r="69">
          <cell r="N69">
            <v>15105.16796875</v>
          </cell>
          <cell r="O69">
            <v>263.339691162109</v>
          </cell>
          <cell r="P69">
            <v>313.6806640625</v>
          </cell>
          <cell r="Q69">
            <v>1033.90161132813</v>
          </cell>
          <cell r="R69">
            <v>1395.53332519531</v>
          </cell>
          <cell r="S69">
            <v>67.0892028808594</v>
          </cell>
          <cell r="T69">
            <v>8.40277767181397</v>
          </cell>
          <cell r="U69">
            <v>843.439697265625</v>
          </cell>
        </row>
        <row r="70">
          <cell r="B70">
            <v>450</v>
          </cell>
          <cell r="C70">
            <v>1250</v>
          </cell>
          <cell r="D70">
            <v>85.0000076293945</v>
          </cell>
          <cell r="E70">
            <v>12952.8369140625</v>
          </cell>
          <cell r="F70">
            <v>2730.34057617188</v>
          </cell>
          <cell r="G70">
            <v>2061.87426757813</v>
          </cell>
          <cell r="H70">
            <v>12996.0224609375</v>
          </cell>
          <cell r="I70">
            <v>6794.88037109375</v>
          </cell>
        </row>
        <row r="70">
          <cell r="N70">
            <v>14091.84765625</v>
          </cell>
          <cell r="O70">
            <v>253.128158569336</v>
          </cell>
          <cell r="P70">
            <v>365.304931640625</v>
          </cell>
          <cell r="Q70">
            <v>805.147155761719</v>
          </cell>
          <cell r="R70">
            <v>1184.23364257813</v>
          </cell>
          <cell r="S70">
            <v>48.1542854309082</v>
          </cell>
          <cell r="T70">
            <v>0</v>
          </cell>
          <cell r="U70">
            <v>1136.45764160156</v>
          </cell>
        </row>
        <row r="71">
          <cell r="B71">
            <v>450</v>
          </cell>
          <cell r="C71">
            <v>2088.72241210938</v>
          </cell>
          <cell r="D71">
            <v>85</v>
          </cell>
          <cell r="E71">
            <v>8420.462890625</v>
          </cell>
          <cell r="F71">
            <v>1368.12719726563</v>
          </cell>
          <cell r="G71">
            <v>783.811157226563</v>
          </cell>
          <cell r="H71">
            <v>8670.33203125</v>
          </cell>
          <cell r="I71">
            <v>3500</v>
          </cell>
        </row>
        <row r="71">
          <cell r="N71">
            <v>10936.302734375</v>
          </cell>
          <cell r="O71">
            <v>200.040328979492</v>
          </cell>
          <cell r="P71">
            <v>355.746978759766</v>
          </cell>
          <cell r="Q71">
            <v>891.584655761719</v>
          </cell>
          <cell r="R71">
            <v>1257.51379394531</v>
          </cell>
          <cell r="S71">
            <v>54.7383003234863</v>
          </cell>
          <cell r="T71">
            <v>0</v>
          </cell>
          <cell r="U71">
            <v>1965.90112304688</v>
          </cell>
        </row>
        <row r="72">
          <cell r="B72">
            <v>450</v>
          </cell>
          <cell r="C72">
            <v>1000</v>
          </cell>
          <cell r="D72">
            <v>150</v>
          </cell>
          <cell r="E72">
            <v>4061.72607421875</v>
          </cell>
          <cell r="F72">
            <v>1130.8486328125</v>
          </cell>
          <cell r="G72">
            <v>685.1669921875</v>
          </cell>
          <cell r="H72">
            <v>4426.00927734375</v>
          </cell>
          <cell r="I72">
            <v>3500</v>
          </cell>
        </row>
        <row r="72">
          <cell r="N72">
            <v>8693.7529296875</v>
          </cell>
          <cell r="O72">
            <v>199.986099243164</v>
          </cell>
          <cell r="P72">
            <v>385.66845703125</v>
          </cell>
          <cell r="Q72">
            <v>1352.35144042969</v>
          </cell>
          <cell r="R72">
            <v>1773.630859375</v>
          </cell>
          <cell r="S72">
            <v>59.2749366760254</v>
          </cell>
          <cell r="T72">
            <v>6</v>
          </cell>
          <cell r="U72">
            <v>926.360168457031</v>
          </cell>
        </row>
        <row r="73">
          <cell r="B73">
            <v>373</v>
          </cell>
          <cell r="C73">
            <v>250</v>
          </cell>
          <cell r="D73">
            <v>150.000091552734</v>
          </cell>
          <cell r="E73">
            <v>3830.33471679688</v>
          </cell>
          <cell r="F73">
            <v>1303.4111328125</v>
          </cell>
          <cell r="G73">
            <v>1084.06945800781</v>
          </cell>
          <cell r="H73">
            <v>4686.5400390625</v>
          </cell>
          <cell r="I73">
            <v>3500</v>
          </cell>
        </row>
        <row r="73">
          <cell r="N73">
            <v>9955.90234375</v>
          </cell>
          <cell r="O73">
            <v>353.951629638672</v>
          </cell>
          <cell r="P73">
            <v>539.996826171875</v>
          </cell>
          <cell r="Q73">
            <v>1328.95043945313</v>
          </cell>
          <cell r="R73">
            <v>1919.42370605469</v>
          </cell>
          <cell r="S73">
            <v>18.6905918121338</v>
          </cell>
          <cell r="T73">
            <v>132.384414672852</v>
          </cell>
          <cell r="U73">
            <v>410.277160644531</v>
          </cell>
        </row>
        <row r="74">
          <cell r="B74">
            <v>300</v>
          </cell>
          <cell r="C74">
            <v>100</v>
          </cell>
          <cell r="D74">
            <v>150</v>
          </cell>
          <cell r="E74">
            <v>3480.7099609375</v>
          </cell>
          <cell r="F74">
            <v>1332.03820800781</v>
          </cell>
          <cell r="G74">
            <v>1199.93188476563</v>
          </cell>
          <cell r="H74">
            <v>7632.27587890625</v>
          </cell>
          <cell r="I74">
            <v>11435.4775390625</v>
          </cell>
        </row>
        <row r="74">
          <cell r="N74">
            <v>21736.8515625</v>
          </cell>
          <cell r="O74">
            <v>249.59016418457</v>
          </cell>
          <cell r="P74">
            <v>504.923400878906</v>
          </cell>
          <cell r="Q74">
            <v>1769.990234375</v>
          </cell>
          <cell r="R74">
            <v>2286.56225585938</v>
          </cell>
          <cell r="S74">
            <v>932.708374023438</v>
          </cell>
          <cell r="T74">
            <v>442.125</v>
          </cell>
          <cell r="U74">
            <v>783.851867675781</v>
          </cell>
        </row>
        <row r="75">
          <cell r="B75">
            <v>300</v>
          </cell>
          <cell r="C75">
            <v>100</v>
          </cell>
          <cell r="D75">
            <v>150</v>
          </cell>
          <cell r="E75">
            <v>4376.40625</v>
          </cell>
          <cell r="F75">
            <v>1332.03820800781</v>
          </cell>
          <cell r="G75">
            <v>1112.89782714844</v>
          </cell>
          <cell r="H75">
            <v>11983.02734375</v>
          </cell>
          <cell r="I75">
            <v>15655.619140625</v>
          </cell>
        </row>
        <row r="75">
          <cell r="N75">
            <v>21042.001953125</v>
          </cell>
          <cell r="O75">
            <v>249.590209960938</v>
          </cell>
          <cell r="P75">
            <v>338.040618896484</v>
          </cell>
          <cell r="Q75">
            <v>1719.21130371094</v>
          </cell>
          <cell r="R75">
            <v>2077.2060546875</v>
          </cell>
          <cell r="S75">
            <v>1702.34167480469</v>
          </cell>
          <cell r="T75">
            <v>395.061828613281</v>
          </cell>
          <cell r="U75">
            <v>662.976806640625</v>
          </cell>
        </row>
        <row r="76">
          <cell r="B76">
            <v>300</v>
          </cell>
          <cell r="C76">
            <v>100</v>
          </cell>
          <cell r="D76">
            <v>200</v>
          </cell>
          <cell r="E76">
            <v>4500</v>
          </cell>
          <cell r="F76">
            <v>3582.64331054688</v>
          </cell>
          <cell r="G76">
            <v>3399.26733398438</v>
          </cell>
          <cell r="H76">
            <v>12013.7880859375</v>
          </cell>
          <cell r="I76">
            <v>16267.599609375</v>
          </cell>
        </row>
        <row r="76">
          <cell r="N76">
            <v>25879.49609375</v>
          </cell>
          <cell r="O76">
            <v>125.000068664551</v>
          </cell>
          <cell r="P76">
            <v>226.203979492188</v>
          </cell>
          <cell r="Q76">
            <v>1705.14135742188</v>
          </cell>
          <cell r="R76">
            <v>1955.10131835938</v>
          </cell>
          <cell r="S76">
            <v>1815.61633300781</v>
          </cell>
          <cell r="T76">
            <v>727.330688476563</v>
          </cell>
          <cell r="U76">
            <v>759.189453125</v>
          </cell>
        </row>
        <row r="77">
          <cell r="B77">
            <v>300</v>
          </cell>
          <cell r="C77">
            <v>0.000677802367135882</v>
          </cell>
          <cell r="D77">
            <v>200.000610351563</v>
          </cell>
          <cell r="E77">
            <v>25808.75390625</v>
          </cell>
          <cell r="F77">
            <v>13453.759765625</v>
          </cell>
          <cell r="G77">
            <v>13286.4951171875</v>
          </cell>
          <cell r="H77">
            <v>45396.46484375</v>
          </cell>
          <cell r="I77">
            <v>23034.40625</v>
          </cell>
        </row>
        <row r="77">
          <cell r="N77">
            <v>75267.6015625</v>
          </cell>
          <cell r="O77">
            <v>125.449188232422</v>
          </cell>
          <cell r="P77">
            <v>146.246063232422</v>
          </cell>
          <cell r="Q77">
            <v>3630.0654296875</v>
          </cell>
          <cell r="R77">
            <v>3792.9794921875</v>
          </cell>
          <cell r="S77">
            <v>56812.59375</v>
          </cell>
          <cell r="T77">
            <v>2667.96142578125</v>
          </cell>
          <cell r="U77">
            <v>2045.43688964844</v>
          </cell>
        </row>
        <row r="78">
          <cell r="B78">
            <v>300</v>
          </cell>
          <cell r="C78">
            <v>99.9998168945313</v>
          </cell>
          <cell r="D78">
            <v>200.00048828125</v>
          </cell>
          <cell r="E78">
            <v>4181.71337890625</v>
          </cell>
          <cell r="F78">
            <v>4458.75537109375</v>
          </cell>
          <cell r="G78">
            <v>4126.0595703125</v>
          </cell>
          <cell r="H78">
            <v>11467.4013671875</v>
          </cell>
          <cell r="I78">
            <v>17750.095703125</v>
          </cell>
        </row>
        <row r="78">
          <cell r="N78">
            <v>42343.65625</v>
          </cell>
          <cell r="O78">
            <v>124.999984741211</v>
          </cell>
          <cell r="P78">
            <v>244.594680786133</v>
          </cell>
          <cell r="Q78">
            <v>2667.53540039063</v>
          </cell>
          <cell r="R78">
            <v>2964.03466796875</v>
          </cell>
          <cell r="S78">
            <v>2981.63745117188</v>
          </cell>
          <cell r="T78">
            <v>1358.49462890625</v>
          </cell>
          <cell r="U78">
            <v>281.88232421875</v>
          </cell>
        </row>
        <row r="79">
          <cell r="B79">
            <v>460</v>
          </cell>
          <cell r="C79">
            <v>0.000259091146290302</v>
          </cell>
          <cell r="D79">
            <v>200</v>
          </cell>
          <cell r="E79">
            <v>9186.8310546875</v>
          </cell>
          <cell r="F79">
            <v>7560.8974609375</v>
          </cell>
          <cell r="G79">
            <v>7130.33251953125</v>
          </cell>
          <cell r="H79">
            <v>15482.98828125</v>
          </cell>
          <cell r="I79">
            <v>17265.751953125</v>
          </cell>
        </row>
        <row r="79">
          <cell r="N79">
            <v>42320.62109375</v>
          </cell>
          <cell r="O79">
            <v>513.998840332031</v>
          </cell>
          <cell r="P79">
            <v>867.987915039063</v>
          </cell>
          <cell r="Q79">
            <v>3582.90283203125</v>
          </cell>
          <cell r="R79">
            <v>4505.4267578125</v>
          </cell>
          <cell r="S79">
            <v>3886.68994140625</v>
          </cell>
          <cell r="T79">
            <v>2525.34716796875</v>
          </cell>
          <cell r="U79">
            <v>389.0556640625</v>
          </cell>
        </row>
        <row r="80">
          <cell r="B80">
            <v>4709</v>
          </cell>
          <cell r="C80">
            <v>0</v>
          </cell>
          <cell r="D80">
            <v>200.000152587891</v>
          </cell>
          <cell r="E80">
            <v>8605.9052734375</v>
          </cell>
          <cell r="F80">
            <v>4495.826171875</v>
          </cell>
          <cell r="G80">
            <v>3911.37475585938</v>
          </cell>
          <cell r="H80">
            <v>10256.9951171875</v>
          </cell>
          <cell r="I80">
            <v>7663.74169921875</v>
          </cell>
        </row>
        <row r="80">
          <cell r="N80">
            <v>24038.69140625</v>
          </cell>
          <cell r="O80">
            <v>1074.91345214844</v>
          </cell>
          <cell r="P80">
            <v>1159.34118652344</v>
          </cell>
          <cell r="Q80">
            <v>3422.83642578125</v>
          </cell>
          <cell r="R80">
            <v>4668.1953125</v>
          </cell>
          <cell r="S80">
            <v>57.5988502502441</v>
          </cell>
          <cell r="T80">
            <v>1734.185546875</v>
          </cell>
          <cell r="U80">
            <v>82.6932678222656</v>
          </cell>
        </row>
        <row r="81">
          <cell r="B81">
            <v>2526</v>
          </cell>
          <cell r="C81">
            <v>35.4959526062012</v>
          </cell>
          <cell r="D81">
            <v>200.000244140625</v>
          </cell>
          <cell r="E81">
            <v>10731.666015625</v>
          </cell>
          <cell r="F81">
            <v>5127.35009765625</v>
          </cell>
          <cell r="G81">
            <v>4506.09716796875</v>
          </cell>
          <cell r="H81">
            <v>10365.978515625</v>
          </cell>
          <cell r="I81">
            <v>5011.80078125</v>
          </cell>
        </row>
        <row r="81">
          <cell r="N81">
            <v>17926.720703125</v>
          </cell>
          <cell r="O81">
            <v>199.986099243164</v>
          </cell>
          <cell r="P81">
            <v>367.683654785156</v>
          </cell>
          <cell r="Q81">
            <v>1780.64538574219</v>
          </cell>
          <cell r="R81">
            <v>2209.30126953125</v>
          </cell>
          <cell r="S81">
            <v>62.4048767089844</v>
          </cell>
          <cell r="T81">
            <v>1616.23608398438</v>
          </cell>
          <cell r="U81">
            <v>18.4714660644531</v>
          </cell>
        </row>
        <row r="82">
          <cell r="B82">
            <v>1102</v>
          </cell>
          <cell r="C82">
            <v>1500</v>
          </cell>
          <cell r="D82">
            <v>84.9995422363281</v>
          </cell>
          <cell r="E82">
            <v>14581.38671875</v>
          </cell>
          <cell r="F82">
            <v>5000</v>
          </cell>
          <cell r="G82">
            <v>4343.2763671875</v>
          </cell>
          <cell r="H82">
            <v>13475.46875</v>
          </cell>
          <cell r="I82">
            <v>7498.11376953125</v>
          </cell>
        </row>
        <row r="82">
          <cell r="N82">
            <v>24429.162109375</v>
          </cell>
          <cell r="O82">
            <v>200.040390014648</v>
          </cell>
          <cell r="P82">
            <v>312.217163085938</v>
          </cell>
          <cell r="Q82">
            <v>1382.06652832031</v>
          </cell>
          <cell r="R82">
            <v>1728.32946777344</v>
          </cell>
          <cell r="S82">
            <v>48.1542854309082</v>
          </cell>
          <cell r="T82">
            <v>499.384399414063</v>
          </cell>
          <cell r="U82">
            <v>1435.81945800781</v>
          </cell>
        </row>
        <row r="83">
          <cell r="B83">
            <v>450</v>
          </cell>
          <cell r="C83">
            <v>1500</v>
          </cell>
          <cell r="D83">
            <v>84.9996032714844</v>
          </cell>
          <cell r="E83">
            <v>10810.3173828125</v>
          </cell>
          <cell r="F83">
            <v>1953.59851074219</v>
          </cell>
          <cell r="G83">
            <v>1366.05310058594</v>
          </cell>
          <cell r="H83">
            <v>9958.7080078125</v>
          </cell>
          <cell r="I83">
            <v>5000</v>
          </cell>
        </row>
        <row r="83">
          <cell r="N83">
            <v>16711</v>
          </cell>
          <cell r="O83">
            <v>200.040328979492</v>
          </cell>
          <cell r="P83">
            <v>355.746978759766</v>
          </cell>
          <cell r="Q83">
            <v>1270.53381347656</v>
          </cell>
          <cell r="R83">
            <v>1648.7900390625</v>
          </cell>
          <cell r="S83">
            <v>54.8862113952637</v>
          </cell>
          <cell r="T83">
            <v>476.252716064453</v>
          </cell>
          <cell r="U83">
            <v>1411.55078125</v>
          </cell>
        </row>
        <row r="84">
          <cell r="B84">
            <v>450</v>
          </cell>
          <cell r="C84">
            <v>2000</v>
          </cell>
          <cell r="D84">
            <v>149.999908447266</v>
          </cell>
          <cell r="E84">
            <v>6310.72119140625</v>
          </cell>
          <cell r="F84">
            <v>3571.33911132813</v>
          </cell>
          <cell r="G84">
            <v>3130.3935546875</v>
          </cell>
          <cell r="H84">
            <v>6396.33154296875</v>
          </cell>
          <cell r="I84">
            <v>5000</v>
          </cell>
        </row>
        <row r="84">
          <cell r="N84">
            <v>12523.4091796875</v>
          </cell>
          <cell r="O84">
            <v>199.986099243164</v>
          </cell>
          <cell r="P84">
            <v>385.66845703125</v>
          </cell>
          <cell r="Q84">
            <v>1672.94702148438</v>
          </cell>
          <cell r="R84">
            <v>2103.044921875</v>
          </cell>
          <cell r="S84">
            <v>59.2749366760254</v>
          </cell>
          <cell r="T84">
            <v>480</v>
          </cell>
          <cell r="U84">
            <v>1925.00561523438</v>
          </cell>
        </row>
        <row r="85">
          <cell r="B85">
            <v>373</v>
          </cell>
          <cell r="C85">
            <v>750</v>
          </cell>
          <cell r="D85">
            <v>199.999816894531</v>
          </cell>
          <cell r="E85">
            <v>5533.478515625</v>
          </cell>
          <cell r="F85">
            <v>1805.5947265625</v>
          </cell>
          <cell r="G85">
            <v>1527.78881835938</v>
          </cell>
          <cell r="H85">
            <v>6309.3232421875</v>
          </cell>
          <cell r="I85">
            <v>5000</v>
          </cell>
        </row>
        <row r="85">
          <cell r="N85">
            <v>11526.5322265625</v>
          </cell>
          <cell r="O85">
            <v>353.951599121094</v>
          </cell>
          <cell r="P85">
            <v>550.032653808594</v>
          </cell>
          <cell r="Q85">
            <v>1944.31982421875</v>
          </cell>
          <cell r="R85">
            <v>2544.41674804688</v>
          </cell>
          <cell r="S85">
            <v>45.4067153930664</v>
          </cell>
          <cell r="T85">
            <v>188.384414672852</v>
          </cell>
          <cell r="U85">
            <v>860.660766601563</v>
          </cell>
        </row>
        <row r="86">
          <cell r="B86">
            <v>300</v>
          </cell>
          <cell r="C86">
            <v>0</v>
          </cell>
          <cell r="D86">
            <v>199.999710083008</v>
          </cell>
          <cell r="E86">
            <v>4711.4384765625</v>
          </cell>
          <cell r="F86">
            <v>2710.31640625</v>
          </cell>
          <cell r="G86">
            <v>2506.62890625</v>
          </cell>
          <cell r="H86">
            <v>8496.5224609375</v>
          </cell>
          <cell r="I86">
            <v>9922.9267578125</v>
          </cell>
        </row>
        <row r="86">
          <cell r="N86">
            <v>16461.169921875</v>
          </cell>
          <cell r="O86">
            <v>249.59016418457</v>
          </cell>
          <cell r="P86">
            <v>397.426361083984</v>
          </cell>
          <cell r="Q86">
            <v>2198.3466796875</v>
          </cell>
          <cell r="R86">
            <v>2613.890625</v>
          </cell>
          <cell r="S86">
            <v>104.117362976074</v>
          </cell>
          <cell r="T86">
            <v>490.763885498047</v>
          </cell>
          <cell r="U86">
            <v>198.53515625</v>
          </cell>
        </row>
        <row r="87">
          <cell r="B87">
            <v>300</v>
          </cell>
          <cell r="C87">
            <v>104.954681396484</v>
          </cell>
          <cell r="D87">
            <v>200</v>
          </cell>
          <cell r="E87">
            <v>4500</v>
          </cell>
          <cell r="F87">
            <v>2306.6044921875</v>
          </cell>
          <cell r="G87">
            <v>2090.04760742188</v>
          </cell>
          <cell r="H87">
            <v>7987.412109375</v>
          </cell>
          <cell r="I87">
            <v>9399.41796875</v>
          </cell>
        </row>
        <row r="87">
          <cell r="N87">
            <v>18182.953125</v>
          </cell>
          <cell r="O87">
            <v>249.590179443359</v>
          </cell>
          <cell r="P87">
            <v>353.363342285156</v>
          </cell>
          <cell r="Q87">
            <v>1956.55505371094</v>
          </cell>
          <cell r="R87">
            <v>2332.60400390625</v>
          </cell>
          <cell r="S87">
            <v>349.663970947266</v>
          </cell>
          <cell r="T87">
            <v>453.798400878906</v>
          </cell>
          <cell r="U87">
            <v>0</v>
          </cell>
        </row>
        <row r="88">
          <cell r="B88">
            <v>300</v>
          </cell>
          <cell r="C88">
            <v>100</v>
          </cell>
          <cell r="D88">
            <v>200</v>
          </cell>
          <cell r="E88">
            <v>4468.9033203125</v>
          </cell>
          <cell r="F88">
            <v>1813.14184570313</v>
          </cell>
          <cell r="G88">
            <v>1593.67358398438</v>
          </cell>
          <cell r="H88">
            <v>8414.8623046875</v>
          </cell>
          <cell r="I88">
            <v>11210.9921875</v>
          </cell>
        </row>
        <row r="88">
          <cell r="N88">
            <v>20860.375</v>
          </cell>
          <cell r="O88">
            <v>125.000061035156</v>
          </cell>
          <cell r="P88">
            <v>200.780364990234</v>
          </cell>
          <cell r="Q88">
            <v>2030.37585449219</v>
          </cell>
          <cell r="R88">
            <v>2261.4091796875</v>
          </cell>
          <cell r="S88">
            <v>396.827972412109</v>
          </cell>
          <cell r="T88">
            <v>442.908630371094</v>
          </cell>
          <cell r="U88">
            <v>238.877883911133</v>
          </cell>
        </row>
        <row r="89">
          <cell r="B89">
            <v>300</v>
          </cell>
          <cell r="C89">
            <v>100</v>
          </cell>
          <cell r="D89">
            <v>200</v>
          </cell>
          <cell r="E89">
            <v>3415.41162109375</v>
          </cell>
          <cell r="F89">
            <v>2228.3037109375</v>
          </cell>
          <cell r="G89">
            <v>2005.24780273438</v>
          </cell>
          <cell r="H89">
            <v>10297.4638671875</v>
          </cell>
          <cell r="I89">
            <v>17368.087890625</v>
          </cell>
        </row>
        <row r="89">
          <cell r="N89">
            <v>23048.80859375</v>
          </cell>
          <cell r="O89">
            <v>125</v>
          </cell>
          <cell r="P89">
            <v>130.476287841797</v>
          </cell>
          <cell r="Q89">
            <v>2242.81274414063</v>
          </cell>
          <cell r="R89">
            <v>2381.83129882813</v>
          </cell>
          <cell r="S89">
            <v>2882.31079101563</v>
          </cell>
          <cell r="T89">
            <v>668.548828125</v>
          </cell>
          <cell r="U89">
            <v>382.081024169922</v>
          </cell>
        </row>
        <row r="90">
          <cell r="B90">
            <v>300</v>
          </cell>
          <cell r="C90">
            <v>0.000154940047650598</v>
          </cell>
          <cell r="D90">
            <v>200</v>
          </cell>
          <cell r="E90">
            <v>16273.66796875</v>
          </cell>
          <cell r="F90">
            <v>12634.1943359375</v>
          </cell>
          <cell r="G90">
            <v>12494.3193359375</v>
          </cell>
          <cell r="H90">
            <v>25164.333984375</v>
          </cell>
          <cell r="I90">
            <v>21342.203125</v>
          </cell>
        </row>
        <row r="90">
          <cell r="N90">
            <v>74389.984375</v>
          </cell>
          <cell r="O90">
            <v>542.61865234375</v>
          </cell>
          <cell r="P90">
            <v>824.018859863281</v>
          </cell>
          <cell r="Q90">
            <v>3545.50048828125</v>
          </cell>
          <cell r="R90">
            <v>4411.24267578125</v>
          </cell>
          <cell r="S90">
            <v>21906.166015625</v>
          </cell>
          <cell r="T90">
            <v>3125.71508789063</v>
          </cell>
          <cell r="U90">
            <v>407.875152587891</v>
          </cell>
        </row>
        <row r="91">
          <cell r="B91">
            <v>493</v>
          </cell>
          <cell r="C91">
            <v>266.714935302734</v>
          </cell>
          <cell r="D91">
            <v>199.99951171875</v>
          </cell>
          <cell r="E91">
            <v>3634.27270507813</v>
          </cell>
          <cell r="F91">
            <v>4605.84619140625</v>
          </cell>
          <cell r="G91">
            <v>4128.76318359375</v>
          </cell>
          <cell r="H91">
            <v>9548.9814453125</v>
          </cell>
          <cell r="I91">
            <v>10261.7119140625</v>
          </cell>
        </row>
        <row r="91">
          <cell r="N91">
            <v>25032.341796875</v>
          </cell>
          <cell r="O91">
            <v>682.05419921875</v>
          </cell>
          <cell r="P91">
            <v>845.242065429688</v>
          </cell>
          <cell r="Q91">
            <v>3523.57250976563</v>
          </cell>
          <cell r="R91">
            <v>4422.14501953125</v>
          </cell>
          <cell r="S91">
            <v>41.8929023742676</v>
          </cell>
          <cell r="T91">
            <v>1730.18054199219</v>
          </cell>
          <cell r="U91">
            <v>0.00048828125</v>
          </cell>
        </row>
        <row r="92">
          <cell r="B92">
            <v>4189</v>
          </cell>
          <cell r="C92">
            <v>0</v>
          </cell>
          <cell r="D92">
            <v>199.999984741211</v>
          </cell>
          <cell r="E92">
            <v>7094.3154296875</v>
          </cell>
          <cell r="F92">
            <v>1750</v>
          </cell>
          <cell r="G92">
            <v>1246.63305664063</v>
          </cell>
          <cell r="H92">
            <v>7871.8896484375</v>
          </cell>
          <cell r="I92">
            <v>5000.18115234375</v>
          </cell>
        </row>
        <row r="92">
          <cell r="N92">
            <v>10886.939453125</v>
          </cell>
          <cell r="O92">
            <v>1107.44030761719</v>
          </cell>
          <cell r="P92">
            <v>1159.93371582031</v>
          </cell>
          <cell r="Q92">
            <v>2850.24243164063</v>
          </cell>
          <cell r="R92">
            <v>4075.302734375</v>
          </cell>
          <cell r="S92">
            <v>60.9445838928223</v>
          </cell>
          <cell r="T92">
            <v>510.400543212891</v>
          </cell>
          <cell r="U92">
            <v>1.97477929759771E-005</v>
          </cell>
        </row>
        <row r="93">
          <cell r="B93">
            <v>2120</v>
          </cell>
          <cell r="C93">
            <v>224.850387573242</v>
          </cell>
          <cell r="D93">
            <v>199.999221801758</v>
          </cell>
          <cell r="E93">
            <v>13473.791015625</v>
          </cell>
          <cell r="F93">
            <v>3171.38916015625</v>
          </cell>
          <cell r="G93">
            <v>2568.81103515625</v>
          </cell>
          <cell r="H93">
            <v>13175.8193359375</v>
          </cell>
          <cell r="I93">
            <v>7388.7060546875</v>
          </cell>
        </row>
        <row r="93">
          <cell r="N93">
            <v>20545.869140625</v>
          </cell>
          <cell r="O93">
            <v>199.986099243164</v>
          </cell>
          <cell r="P93">
            <v>314.289581298828</v>
          </cell>
          <cell r="Q93">
            <v>1308.04553222656</v>
          </cell>
          <cell r="R93">
            <v>1680.80310058594</v>
          </cell>
          <cell r="S93">
            <v>67.8024597167969</v>
          </cell>
          <cell r="T93">
            <v>371.097198486328</v>
          </cell>
          <cell r="U93">
            <v>0.000786499935202301</v>
          </cell>
        </row>
        <row r="94">
          <cell r="B94">
            <v>1102</v>
          </cell>
          <cell r="C94">
            <v>1500</v>
          </cell>
          <cell r="D94">
            <v>84.9998245239258</v>
          </cell>
          <cell r="E94">
            <v>13999.8779296875</v>
          </cell>
          <cell r="F94">
            <v>3003.43481445313</v>
          </cell>
          <cell r="G94">
            <v>2383.33471679688</v>
          </cell>
          <cell r="H94">
            <v>13469.6220703125</v>
          </cell>
          <cell r="I94">
            <v>7215.96875</v>
          </cell>
        </row>
        <row r="94">
          <cell r="N94">
            <v>17161.923828125</v>
          </cell>
          <cell r="O94">
            <v>205.5625</v>
          </cell>
          <cell r="P94">
            <v>317.739288330078</v>
          </cell>
          <cell r="Q94">
            <v>1049.32885742188</v>
          </cell>
          <cell r="R94">
            <v>1397.47668457031</v>
          </cell>
          <cell r="S94">
            <v>48.1542854309082</v>
          </cell>
          <cell r="T94">
            <v>4.62634420394898</v>
          </cell>
          <cell r="U94">
            <v>1404.52233886719</v>
          </cell>
        </row>
        <row r="95">
          <cell r="B95">
            <v>450</v>
          </cell>
          <cell r="C95">
            <v>2189.93725585938</v>
          </cell>
          <cell r="D95">
            <v>85</v>
          </cell>
          <cell r="E95">
            <v>12397.5224609375</v>
          </cell>
          <cell r="F95">
            <v>3131.36669921875</v>
          </cell>
          <cell r="G95">
            <v>2577.4267578125</v>
          </cell>
          <cell r="H95">
            <v>12075.65234375</v>
          </cell>
          <cell r="I95">
            <v>7168.8818359375</v>
          </cell>
        </row>
        <row r="95">
          <cell r="N95">
            <v>16334.015625</v>
          </cell>
          <cell r="O95">
            <v>200.04035949707</v>
          </cell>
          <cell r="P95">
            <v>355.747009277344</v>
          </cell>
          <cell r="Q95">
            <v>1015.18322753906</v>
          </cell>
          <cell r="R95">
            <v>1392.85595703125</v>
          </cell>
          <cell r="S95">
            <v>54.8862113952637</v>
          </cell>
          <cell r="T95">
            <v>0</v>
          </cell>
          <cell r="U95">
            <v>2066.28125</v>
          </cell>
        </row>
        <row r="96">
          <cell r="B96">
            <v>450</v>
          </cell>
          <cell r="C96">
            <v>2500</v>
          </cell>
          <cell r="D96">
            <v>149.999908447266</v>
          </cell>
          <cell r="E96">
            <v>6350.33740234375</v>
          </cell>
          <cell r="F96">
            <v>1753.55822753906</v>
          </cell>
          <cell r="G96">
            <v>1311.42138671875</v>
          </cell>
          <cell r="H96">
            <v>6735.59423828125</v>
          </cell>
          <cell r="I96">
            <v>5417.39306640625</v>
          </cell>
        </row>
        <row r="96">
          <cell r="N96">
            <v>13156.22265625</v>
          </cell>
          <cell r="O96">
            <v>199.986099243164</v>
          </cell>
          <cell r="P96">
            <v>385.66845703125</v>
          </cell>
          <cell r="Q96">
            <v>1440.76379394531</v>
          </cell>
          <cell r="R96">
            <v>1869.69934082031</v>
          </cell>
          <cell r="S96">
            <v>59.2749366760254</v>
          </cell>
          <cell r="T96">
            <v>6</v>
          </cell>
          <cell r="U96">
            <v>2423.01879882813</v>
          </cell>
        </row>
        <row r="97">
          <cell r="B97">
            <v>373</v>
          </cell>
          <cell r="C97">
            <v>750</v>
          </cell>
          <cell r="D97">
            <v>200.000030517578</v>
          </cell>
          <cell r="E97">
            <v>6143.802734375</v>
          </cell>
          <cell r="F97">
            <v>1500</v>
          </cell>
          <cell r="G97">
            <v>1169.37451171875</v>
          </cell>
          <cell r="H97">
            <v>6801.60791015625</v>
          </cell>
          <cell r="I97">
            <v>5000</v>
          </cell>
        </row>
        <row r="97">
          <cell r="N97">
            <v>11361.42578125</v>
          </cell>
          <cell r="O97">
            <v>353.951629638672</v>
          </cell>
          <cell r="P97">
            <v>534.397827148438</v>
          </cell>
          <cell r="Q97">
            <v>1492.87658691406</v>
          </cell>
          <cell r="R97">
            <v>2082.8505859375</v>
          </cell>
          <cell r="S97">
            <v>59.996021270752</v>
          </cell>
          <cell r="T97">
            <v>198.384414672852</v>
          </cell>
          <cell r="U97">
            <v>845.760009765625</v>
          </cell>
        </row>
        <row r="98">
          <cell r="B98">
            <v>300</v>
          </cell>
          <cell r="C98">
            <v>500</v>
          </cell>
          <cell r="D98">
            <v>200</v>
          </cell>
          <cell r="E98">
            <v>3600.86743164063</v>
          </cell>
          <cell r="F98">
            <v>1769.70629882813</v>
          </cell>
          <cell r="G98">
            <v>1572.0048828125</v>
          </cell>
          <cell r="H98">
            <v>6065.07177734375</v>
          </cell>
          <cell r="I98">
            <v>5555.0751953125</v>
          </cell>
        </row>
        <row r="98">
          <cell r="N98">
            <v>12045.5556640625</v>
          </cell>
          <cell r="O98">
            <v>200.000061035156</v>
          </cell>
          <cell r="P98">
            <v>301.920806884766</v>
          </cell>
          <cell r="Q98">
            <v>1733.10546875</v>
          </cell>
          <cell r="R98">
            <v>2053.158203125</v>
          </cell>
          <cell r="S98">
            <v>120.999992370605</v>
          </cell>
          <cell r="T98">
            <v>376.569458007813</v>
          </cell>
          <cell r="U98">
            <v>531.397216796875</v>
          </cell>
        </row>
        <row r="99">
          <cell r="B99">
            <v>300</v>
          </cell>
          <cell r="C99">
            <v>249.999984741211</v>
          </cell>
          <cell r="D99">
            <v>200</v>
          </cell>
          <cell r="E99">
            <v>3250.806640625</v>
          </cell>
          <cell r="F99">
            <v>1839.34606933594</v>
          </cell>
          <cell r="G99">
            <v>1644.02893066406</v>
          </cell>
          <cell r="H99">
            <v>5454.83447265625</v>
          </cell>
          <cell r="I99">
            <v>5969.61962890625</v>
          </cell>
        </row>
        <row r="99">
          <cell r="N99">
            <v>13658.900390625</v>
          </cell>
          <cell r="O99">
            <v>200.000045776367</v>
          </cell>
          <cell r="P99">
            <v>280.386657714844</v>
          </cell>
          <cell r="Q99">
            <v>1614.732421875</v>
          </cell>
          <cell r="R99">
            <v>1912.98999023438</v>
          </cell>
          <cell r="S99">
            <v>294.368286132813</v>
          </cell>
          <cell r="T99">
            <v>320.438171386719</v>
          </cell>
          <cell r="U99">
            <v>96.4528579711914</v>
          </cell>
        </row>
        <row r="100">
          <cell r="B100">
            <v>300</v>
          </cell>
          <cell r="C100">
            <v>1391.91943359375</v>
          </cell>
          <cell r="D100">
            <v>200.000091552734</v>
          </cell>
          <cell r="E100">
            <v>3250</v>
          </cell>
          <cell r="F100">
            <v>1563.44860839844</v>
          </cell>
          <cell r="G100">
            <v>1339.87573242188</v>
          </cell>
          <cell r="H100">
            <v>4820.51171875</v>
          </cell>
          <cell r="I100">
            <v>5584.802734375</v>
          </cell>
        </row>
        <row r="100">
          <cell r="N100">
            <v>11533.38671875</v>
          </cell>
          <cell r="O100">
            <v>125</v>
          </cell>
          <cell r="P100">
            <v>200.780303955078</v>
          </cell>
          <cell r="Q100">
            <v>1526.88793945313</v>
          </cell>
          <cell r="R100">
            <v>1746.15832519531</v>
          </cell>
          <cell r="S100">
            <v>20.6263427734375</v>
          </cell>
          <cell r="T100">
            <v>361.591430664063</v>
          </cell>
          <cell r="U100">
            <v>1303.30737304688</v>
          </cell>
        </row>
        <row r="101">
          <cell r="B101">
            <v>300</v>
          </cell>
          <cell r="C101">
            <v>250</v>
          </cell>
          <cell r="D101">
            <v>200.000061035156</v>
          </cell>
          <cell r="E101">
            <v>3250</v>
          </cell>
          <cell r="F101">
            <v>1328.93139648438</v>
          </cell>
          <cell r="G101">
            <v>1093.09301757813</v>
          </cell>
          <cell r="H101">
            <v>8123.2451171875</v>
          </cell>
          <cell r="I101">
            <v>10184.4423828125</v>
          </cell>
        </row>
        <row r="101">
          <cell r="N101">
            <v>16234.490234375</v>
          </cell>
          <cell r="O101">
            <v>239.731109619141</v>
          </cell>
          <cell r="P101">
            <v>242.972183227539</v>
          </cell>
          <cell r="Q101">
            <v>1737.25451660156</v>
          </cell>
          <cell r="R101">
            <v>1983.68225097656</v>
          </cell>
          <cell r="S101">
            <v>228.675598144531</v>
          </cell>
          <cell r="T101">
            <v>578.505981445313</v>
          </cell>
          <cell r="U101">
            <v>208.500732421875</v>
          </cell>
        </row>
        <row r="102">
          <cell r="B102">
            <v>300</v>
          </cell>
          <cell r="C102">
            <v>250</v>
          </cell>
          <cell r="D102">
            <v>200</v>
          </cell>
          <cell r="E102">
            <v>3250</v>
          </cell>
          <cell r="F102">
            <v>1328.93139648438</v>
          </cell>
          <cell r="G102">
            <v>1126.14147949219</v>
          </cell>
          <cell r="H102">
            <v>4666.8603515625</v>
          </cell>
          <cell r="I102">
            <v>5418.63720703125</v>
          </cell>
        </row>
        <row r="102">
          <cell r="N102">
            <v>11824.4169921875</v>
          </cell>
          <cell r="O102">
            <v>332.342620849609</v>
          </cell>
          <cell r="P102">
            <v>364.795379638672</v>
          </cell>
          <cell r="Q102">
            <v>1436.47595214844</v>
          </cell>
          <cell r="R102">
            <v>1822.38952636719</v>
          </cell>
          <cell r="S102">
            <v>35.7962303161621</v>
          </cell>
          <cell r="T102">
            <v>538.379028320313</v>
          </cell>
          <cell r="U102">
            <v>187.325622558594</v>
          </cell>
        </row>
        <row r="103">
          <cell r="B103">
            <v>600</v>
          </cell>
          <cell r="C103">
            <v>364.721588134766</v>
          </cell>
          <cell r="D103">
            <v>200</v>
          </cell>
          <cell r="E103">
            <v>5778.79833984375</v>
          </cell>
          <cell r="F103">
            <v>1328.93139648438</v>
          </cell>
          <cell r="G103">
            <v>886.108642578125</v>
          </cell>
          <cell r="H103">
            <v>7392.439453125</v>
          </cell>
          <cell r="I103">
            <v>3339.66748046875</v>
          </cell>
        </row>
        <row r="103">
          <cell r="N103">
            <v>8053.60009765625</v>
          </cell>
          <cell r="O103">
            <v>598.041564941406</v>
          </cell>
          <cell r="P103">
            <v>659.316467285156</v>
          </cell>
          <cell r="Q103">
            <v>1810.36804199219</v>
          </cell>
          <cell r="R103">
            <v>2487.66015625</v>
          </cell>
          <cell r="S103">
            <v>87.1603546142578</v>
          </cell>
          <cell r="T103">
            <v>572.263916015625</v>
          </cell>
          <cell r="U103">
            <v>0.00018310546875</v>
          </cell>
        </row>
        <row r="104">
          <cell r="B104">
            <v>1498</v>
          </cell>
          <cell r="C104">
            <v>358.631317138672</v>
          </cell>
          <cell r="D104">
            <v>150</v>
          </cell>
          <cell r="E104">
            <v>7155.19287109375</v>
          </cell>
          <cell r="F104">
            <v>1353.35180664063</v>
          </cell>
          <cell r="G104">
            <v>820.540771484375</v>
          </cell>
          <cell r="H104">
            <v>7989.4814453125</v>
          </cell>
          <cell r="I104">
            <v>3997.61962890625</v>
          </cell>
        </row>
        <row r="104">
          <cell r="N104">
            <v>8000.96728515625</v>
          </cell>
          <cell r="O104">
            <v>1074.91357421875</v>
          </cell>
          <cell r="P104">
            <v>1087.09631347656</v>
          </cell>
          <cell r="Q104">
            <v>1551.11059570313</v>
          </cell>
          <cell r="R104">
            <v>2663.03295898438</v>
          </cell>
          <cell r="S104">
            <v>75.0489196777344</v>
          </cell>
          <cell r="T104">
            <v>395.346771240234</v>
          </cell>
          <cell r="U104">
            <v>311.767639160156</v>
          </cell>
        </row>
        <row r="105">
          <cell r="B105">
            <v>783</v>
          </cell>
          <cell r="C105">
            <v>1077.837890625</v>
          </cell>
          <cell r="D105">
            <v>150.000152587891</v>
          </cell>
          <cell r="E105">
            <v>9931.0126953125</v>
          </cell>
          <cell r="F105">
            <v>1556.501953125</v>
          </cell>
          <cell r="G105">
            <v>1020.80749511719</v>
          </cell>
          <cell r="H105">
            <v>10934.3544921875</v>
          </cell>
          <cell r="I105">
            <v>5452.71044921875</v>
          </cell>
        </row>
        <row r="105">
          <cell r="N105">
            <v>10984.9677734375</v>
          </cell>
          <cell r="O105">
            <v>199.986099243164</v>
          </cell>
          <cell r="P105">
            <v>315.908813476563</v>
          </cell>
          <cell r="Q105">
            <v>929.598815917969</v>
          </cell>
          <cell r="R105">
            <v>1266.18762207031</v>
          </cell>
          <cell r="S105">
            <v>56.845947265625</v>
          </cell>
          <cell r="T105">
            <v>120.999992370605</v>
          </cell>
          <cell r="U105">
            <v>959.609375</v>
          </cell>
        </row>
        <row r="106">
          <cell r="B106">
            <v>450</v>
          </cell>
          <cell r="C106">
            <v>2250</v>
          </cell>
          <cell r="D106">
            <v>85</v>
          </cell>
          <cell r="E106">
            <v>12383.6220703125</v>
          </cell>
          <cell r="F106">
            <v>1583.24780273438</v>
          </cell>
          <cell r="G106">
            <v>981.968017578125</v>
          </cell>
          <cell r="H106">
            <v>12629.576171875</v>
          </cell>
          <cell r="I106">
            <v>6296.48388671875</v>
          </cell>
        </row>
        <row r="106">
          <cell r="N106">
            <v>9743.8427734375</v>
          </cell>
          <cell r="O106">
            <v>243.257965087891</v>
          </cell>
          <cell r="P106">
            <v>344.456909179688</v>
          </cell>
          <cell r="Q106">
            <v>728.796081542969</v>
          </cell>
          <cell r="R106">
            <v>1073.79431152344</v>
          </cell>
          <cell r="S106">
            <v>48.1542854309082</v>
          </cell>
          <cell r="T106">
            <v>1.62634408473969</v>
          </cell>
          <cell r="U106">
            <v>2138.39038085938</v>
          </cell>
        </row>
        <row r="107">
          <cell r="B107">
            <v>450</v>
          </cell>
          <cell r="C107">
            <v>1500</v>
          </cell>
          <cell r="D107">
            <v>85</v>
          </cell>
          <cell r="E107">
            <v>8782.7373046875</v>
          </cell>
          <cell r="F107">
            <v>1280.09423828125</v>
          </cell>
          <cell r="G107">
            <v>742.29052734375</v>
          </cell>
          <cell r="H107">
            <v>9026.5048828125</v>
          </cell>
          <cell r="I107">
            <v>3974.12377929688</v>
          </cell>
        </row>
        <row r="107">
          <cell r="N107">
            <v>8639.931640625</v>
          </cell>
          <cell r="O107">
            <v>200.040328979492</v>
          </cell>
          <cell r="P107">
            <v>344.687835693359</v>
          </cell>
          <cell r="Q107">
            <v>804.491027832031</v>
          </cell>
          <cell r="R107">
            <v>1149.35302734375</v>
          </cell>
          <cell r="S107">
            <v>54.8862113952637</v>
          </cell>
          <cell r="T107">
            <v>0</v>
          </cell>
          <cell r="U107">
            <v>1374.71875</v>
          </cell>
        </row>
        <row r="108">
          <cell r="B108">
            <v>450</v>
          </cell>
          <cell r="C108">
            <v>1000</v>
          </cell>
          <cell r="D108">
            <v>150.000137329102</v>
          </cell>
          <cell r="E108">
            <v>5061.49169921875</v>
          </cell>
          <cell r="F108">
            <v>1137.45922851563</v>
          </cell>
          <cell r="G108">
            <v>714.251098632813</v>
          </cell>
          <cell r="H108">
            <v>5505.330078125</v>
          </cell>
          <cell r="I108">
            <v>4100.9169921875</v>
          </cell>
        </row>
        <row r="108">
          <cell r="N108">
            <v>8008.23486328125</v>
          </cell>
          <cell r="O108">
            <v>199.986099243164</v>
          </cell>
          <cell r="P108">
            <v>374.744842529297</v>
          </cell>
          <cell r="Q108">
            <v>1294.5</v>
          </cell>
          <cell r="R108">
            <v>1692.05908203125</v>
          </cell>
          <cell r="S108">
            <v>59.2749366760254</v>
          </cell>
          <cell r="T108">
            <v>6</v>
          </cell>
          <cell r="U108">
            <v>923.876586914063</v>
          </cell>
        </row>
        <row r="109">
          <cell r="B109">
            <v>373</v>
          </cell>
          <cell r="C109">
            <v>249.999969482422</v>
          </cell>
          <cell r="D109">
            <v>149.999938964844</v>
          </cell>
          <cell r="E109">
            <v>5068.55322265625</v>
          </cell>
          <cell r="F109">
            <v>1480.16943359375</v>
          </cell>
          <cell r="G109">
            <v>1158.55615234375</v>
          </cell>
          <cell r="H109">
            <v>5764.82666015625</v>
          </cell>
          <cell r="I109">
            <v>3978.42138671875</v>
          </cell>
        </row>
        <row r="109">
          <cell r="N109">
            <v>7728.3369140625</v>
          </cell>
          <cell r="O109">
            <v>353.95166015625</v>
          </cell>
          <cell r="P109">
            <v>525.940856933594</v>
          </cell>
          <cell r="Q109">
            <v>1223.84851074219</v>
          </cell>
          <cell r="R109">
            <v>1781.7763671875</v>
          </cell>
          <cell r="S109">
            <v>61.7584609985352</v>
          </cell>
          <cell r="T109">
            <v>128</v>
          </cell>
          <cell r="U109">
            <v>393.332397460938</v>
          </cell>
        </row>
        <row r="110">
          <cell r="B110">
            <v>300</v>
          </cell>
          <cell r="C110">
            <v>99.9999847412109</v>
          </cell>
          <cell r="D110">
            <v>149.999954223633</v>
          </cell>
          <cell r="E110">
            <v>4071.69311523438</v>
          </cell>
          <cell r="F110">
            <v>1480.16943359375</v>
          </cell>
          <cell r="G110">
            <v>1196.63427734375</v>
          </cell>
          <cell r="H110">
            <v>4810.49072265625</v>
          </cell>
          <cell r="I110">
            <v>4220.89697265625</v>
          </cell>
        </row>
        <row r="110">
          <cell r="N110">
            <v>8311.541015625</v>
          </cell>
          <cell r="O110">
            <v>249.590179443359</v>
          </cell>
          <cell r="P110">
            <v>312.952209472656</v>
          </cell>
          <cell r="Q110">
            <v>1558.07556152344</v>
          </cell>
          <cell r="R110">
            <v>1899.77990722656</v>
          </cell>
          <cell r="S110">
            <v>9.80736637115479</v>
          </cell>
          <cell r="T110">
            <v>155</v>
          </cell>
          <cell r="U110">
            <v>146.951599121094</v>
          </cell>
        </row>
        <row r="111">
          <cell r="B111">
            <v>300</v>
          </cell>
          <cell r="C111">
            <v>708.209533691406</v>
          </cell>
          <cell r="D111">
            <v>150.000473022461</v>
          </cell>
          <cell r="E111">
            <v>3286.88647460938</v>
          </cell>
          <cell r="F111">
            <v>1480.16943359375</v>
          </cell>
          <cell r="G111">
            <v>1323.1708984375</v>
          </cell>
          <cell r="H111">
            <v>8122.82958984375</v>
          </cell>
          <cell r="I111">
            <v>12176.994140625</v>
          </cell>
        </row>
        <row r="111">
          <cell r="N111">
            <v>19921.873046875</v>
          </cell>
          <cell r="O111">
            <v>355.22607421875</v>
          </cell>
          <cell r="P111">
            <v>249.59016418457</v>
          </cell>
          <cell r="Q111">
            <v>1431.35815429688</v>
          </cell>
          <cell r="R111">
            <v>1695.17456054688</v>
          </cell>
          <cell r="S111">
            <v>800.161193847656</v>
          </cell>
          <cell r="T111">
            <v>231.701614379883</v>
          </cell>
          <cell r="U111">
            <v>1026.87768554688</v>
          </cell>
        </row>
        <row r="112">
          <cell r="B112">
            <v>300</v>
          </cell>
          <cell r="C112">
            <v>99.9999771118164</v>
          </cell>
          <cell r="D112">
            <v>200</v>
          </cell>
          <cell r="E112">
            <v>3296.3671875</v>
          </cell>
          <cell r="F112">
            <v>1480.16943359375</v>
          </cell>
          <cell r="G112">
            <v>1321.5263671875</v>
          </cell>
          <cell r="H112">
            <v>7597.201171875</v>
          </cell>
          <cell r="I112">
            <v>9799.369140625</v>
          </cell>
        </row>
        <row r="112">
          <cell r="N112">
            <v>16263.34765625</v>
          </cell>
          <cell r="O112">
            <v>125.000038146973</v>
          </cell>
          <cell r="P112">
            <v>220.178070068359</v>
          </cell>
          <cell r="Q112">
            <v>1366.359375</v>
          </cell>
          <cell r="R112">
            <v>1596.29333496094</v>
          </cell>
          <cell r="S112">
            <v>217.930114746094</v>
          </cell>
          <cell r="T112">
            <v>469.642486572266</v>
          </cell>
          <cell r="U112">
            <v>60.0197715759277</v>
          </cell>
        </row>
        <row r="113">
          <cell r="B113">
            <v>300</v>
          </cell>
          <cell r="C113">
            <v>99.9999923706055</v>
          </cell>
          <cell r="D113">
            <v>150</v>
          </cell>
          <cell r="E113">
            <v>3250</v>
          </cell>
          <cell r="F113">
            <v>1480.16967773438</v>
          </cell>
          <cell r="G113">
            <v>1243.30920410156</v>
          </cell>
          <cell r="H113">
            <v>8637.6435546875</v>
          </cell>
          <cell r="I113">
            <v>13812.193359375</v>
          </cell>
        </row>
        <row r="113">
          <cell r="N113">
            <v>18640.48046875</v>
          </cell>
          <cell r="O113">
            <v>258.384643554688</v>
          </cell>
          <cell r="P113">
            <v>261.625701904297</v>
          </cell>
          <cell r="Q113">
            <v>1708.99304199219</v>
          </cell>
          <cell r="R113">
            <v>1972.19812011719</v>
          </cell>
          <cell r="S113">
            <v>388.928558349609</v>
          </cell>
          <cell r="T113">
            <v>473.505981445313</v>
          </cell>
          <cell r="U113">
            <v>393.96435546875</v>
          </cell>
        </row>
        <row r="114">
          <cell r="B114">
            <v>300</v>
          </cell>
          <cell r="C114">
            <v>100</v>
          </cell>
          <cell r="D114">
            <v>150</v>
          </cell>
          <cell r="E114">
            <v>3250</v>
          </cell>
          <cell r="F114">
            <v>1512.47680664063</v>
          </cell>
          <cell r="G114">
            <v>1329.49572753906</v>
          </cell>
          <cell r="H114">
            <v>9828.9345703125</v>
          </cell>
          <cell r="I114">
            <v>15308.1611328125</v>
          </cell>
        </row>
        <row r="114">
          <cell r="N114">
            <v>28414.66796875</v>
          </cell>
          <cell r="O114">
            <v>205.791168212891</v>
          </cell>
          <cell r="P114">
            <v>383.522644042969</v>
          </cell>
          <cell r="Q114">
            <v>1469.29052734375</v>
          </cell>
          <cell r="R114">
            <v>1880.68103027344</v>
          </cell>
          <cell r="S114">
            <v>2392.47875976563</v>
          </cell>
          <cell r="T114">
            <v>1017.86291503906</v>
          </cell>
          <cell r="U114">
            <v>135.348922729492</v>
          </cell>
        </row>
        <row r="115">
          <cell r="B115">
            <v>540</v>
          </cell>
          <cell r="C115">
            <v>267.750518798828</v>
          </cell>
          <cell r="D115">
            <v>150.000076293945</v>
          </cell>
          <cell r="E115">
            <v>3944.32739257813</v>
          </cell>
          <cell r="F115">
            <v>1487.06005859375</v>
          </cell>
          <cell r="G115">
            <v>1066.89599609375</v>
          </cell>
          <cell r="H115">
            <v>5798.78857421875</v>
          </cell>
          <cell r="I115">
            <v>3500</v>
          </cell>
        </row>
        <row r="115">
          <cell r="N115">
            <v>11945.576171875</v>
          </cell>
          <cell r="O115">
            <v>670.552734375</v>
          </cell>
          <cell r="P115">
            <v>630.266174316406</v>
          </cell>
          <cell r="Q115">
            <v>1742.93017578125</v>
          </cell>
          <cell r="R115">
            <v>2399.47534179688</v>
          </cell>
          <cell r="S115">
            <v>76.6368637084961</v>
          </cell>
          <cell r="T115">
            <v>647.888916015625</v>
          </cell>
          <cell r="U115">
            <v>0.000648585672024638</v>
          </cell>
        </row>
        <row r="116">
          <cell r="B116">
            <v>2924</v>
          </cell>
          <cell r="C116">
            <v>250</v>
          </cell>
          <cell r="D116">
            <v>149.99983215332</v>
          </cell>
          <cell r="E116">
            <v>5095.51611328125</v>
          </cell>
          <cell r="F116">
            <v>1480.16943359375</v>
          </cell>
          <cell r="G116">
            <v>962.201782226563</v>
          </cell>
          <cell r="H116">
            <v>6998.203125</v>
          </cell>
          <cell r="I116">
            <v>3499.99975585938</v>
          </cell>
        </row>
        <row r="116">
          <cell r="N116">
            <v>9852.4736328125</v>
          </cell>
          <cell r="O116">
            <v>1048.24560546875</v>
          </cell>
          <cell r="P116">
            <v>1065.44641113281</v>
          </cell>
          <cell r="Q116">
            <v>1592.89819335938</v>
          </cell>
          <cell r="R116">
            <v>2682.62670898438</v>
          </cell>
          <cell r="S116">
            <v>58.4233207702637</v>
          </cell>
          <cell r="T116">
            <v>395.346771240234</v>
          </cell>
          <cell r="U116">
            <v>159.705078125</v>
          </cell>
        </row>
        <row r="117">
          <cell r="B117">
            <v>783</v>
          </cell>
          <cell r="C117">
            <v>750</v>
          </cell>
          <cell r="D117">
            <v>149.999618530273</v>
          </cell>
          <cell r="E117">
            <v>9685.408203125</v>
          </cell>
          <cell r="F117">
            <v>3455.0771484375</v>
          </cell>
          <cell r="G117">
            <v>2826.826171875</v>
          </cell>
          <cell r="H117">
            <v>9875.306640625</v>
          </cell>
          <cell r="I117">
            <v>3500</v>
          </cell>
        </row>
        <row r="117">
          <cell r="N117">
            <v>12787.484375</v>
          </cell>
          <cell r="O117">
            <v>277.987823486328</v>
          </cell>
          <cell r="P117">
            <v>316.985076904297</v>
          </cell>
          <cell r="Q117">
            <v>793.057250976563</v>
          </cell>
          <cell r="R117">
            <v>1143.77795410156</v>
          </cell>
          <cell r="S117">
            <v>67.8024597167969</v>
          </cell>
          <cell r="T117">
            <v>62.1805572509766</v>
          </cell>
          <cell r="U117">
            <v>613.9677734375</v>
          </cell>
        </row>
        <row r="118">
          <cell r="B118">
            <v>450</v>
          </cell>
          <cell r="C118">
            <v>1000</v>
          </cell>
          <cell r="D118">
            <v>84.9999618530273</v>
          </cell>
          <cell r="E118">
            <v>12516.8486328125</v>
          </cell>
          <cell r="F118">
            <v>3554.90747070313</v>
          </cell>
          <cell r="G118">
            <v>2918.3564453125</v>
          </cell>
          <cell r="H118">
            <v>12445.3251953125</v>
          </cell>
          <cell r="I118">
            <v>5995.59423828125</v>
          </cell>
        </row>
        <row r="118">
          <cell r="N118">
            <v>17022.697265625</v>
          </cell>
          <cell r="O118">
            <v>277.122741699219</v>
          </cell>
          <cell r="P118">
            <v>378.321685791016</v>
          </cell>
          <cell r="Q118">
            <v>781.296936035156</v>
          </cell>
          <cell r="R118">
            <v>1169.41381835938</v>
          </cell>
          <cell r="S118">
            <v>48.1542854309082</v>
          </cell>
          <cell r="T118">
            <v>1.62634408473969</v>
          </cell>
          <cell r="U118">
            <v>889.005432128906</v>
          </cell>
        </row>
        <row r="119">
          <cell r="B119">
            <v>450</v>
          </cell>
          <cell r="C119">
            <v>1250</v>
          </cell>
          <cell r="D119">
            <v>84.999755859375</v>
          </cell>
          <cell r="E119">
            <v>8664.4462890625</v>
          </cell>
          <cell r="F119">
            <v>1750.00048828125</v>
          </cell>
          <cell r="G119">
            <v>1191.94897460938</v>
          </cell>
          <cell r="H119">
            <v>8571.9560546875</v>
          </cell>
          <cell r="I119">
            <v>3500</v>
          </cell>
        </row>
        <row r="119">
          <cell r="N119">
            <v>10176.1875</v>
          </cell>
          <cell r="O119">
            <v>200.040328979492</v>
          </cell>
          <cell r="P119">
            <v>347.196807861328</v>
          </cell>
          <cell r="Q119">
            <v>838.92919921875</v>
          </cell>
          <cell r="R119">
            <v>1192.17236328125</v>
          </cell>
          <cell r="S119">
            <v>54.8862113952637</v>
          </cell>
          <cell r="T119">
            <v>0</v>
          </cell>
          <cell r="U119">
            <v>1125.86108398438</v>
          </cell>
        </row>
        <row r="120">
          <cell r="B120">
            <v>450</v>
          </cell>
          <cell r="C120">
            <v>1000</v>
          </cell>
          <cell r="D120">
            <v>149.999847412109</v>
          </cell>
          <cell r="E120">
            <v>4100.919921875</v>
          </cell>
          <cell r="F120">
            <v>1533.33337402344</v>
          </cell>
          <cell r="G120">
            <v>1109.18981933594</v>
          </cell>
          <cell r="H120">
            <v>4690.5888671875</v>
          </cell>
          <cell r="I120">
            <v>3500</v>
          </cell>
        </row>
        <row r="120">
          <cell r="N120">
            <v>9517.3935546875</v>
          </cell>
          <cell r="O120">
            <v>199.986114501953</v>
          </cell>
          <cell r="P120">
            <v>374.744873046875</v>
          </cell>
          <cell r="Q120">
            <v>1343.92651367188</v>
          </cell>
          <cell r="R120">
            <v>1744.22375488281</v>
          </cell>
          <cell r="S120">
            <v>54.6007843017578</v>
          </cell>
          <cell r="T120">
            <v>6</v>
          </cell>
          <cell r="U120">
            <v>926.856994628906</v>
          </cell>
        </row>
        <row r="121">
          <cell r="B121">
            <v>373</v>
          </cell>
          <cell r="C121">
            <v>250</v>
          </cell>
          <cell r="D121">
            <v>149.999969482422</v>
          </cell>
          <cell r="E121">
            <v>4220.357421875</v>
          </cell>
          <cell r="F121">
            <v>1803.05236816406</v>
          </cell>
          <cell r="G121">
            <v>1491.94921875</v>
          </cell>
          <cell r="H121">
            <v>4743.1328125</v>
          </cell>
          <cell r="I121">
            <v>3500</v>
          </cell>
        </row>
        <row r="121">
          <cell r="N121">
            <v>9070.23046875</v>
          </cell>
          <cell r="O121">
            <v>353.951629638672</v>
          </cell>
          <cell r="P121">
            <v>528.449768066406</v>
          </cell>
          <cell r="Q121">
            <v>1253.56079101563</v>
          </cell>
          <cell r="R121">
            <v>1815.30334472656</v>
          </cell>
          <cell r="S121">
            <v>36.6102142333984</v>
          </cell>
          <cell r="T121">
            <v>132.384414672852</v>
          </cell>
          <cell r="U121">
            <v>396.185913085938</v>
          </cell>
        </row>
        <row r="122">
          <cell r="B122">
            <v>300</v>
          </cell>
          <cell r="C122">
            <v>100.000007629395</v>
          </cell>
          <cell r="D122">
            <v>149.999893188477</v>
          </cell>
          <cell r="E122">
            <v>3348.44140625</v>
          </cell>
          <cell r="F122">
            <v>1717.56164550781</v>
          </cell>
          <cell r="G122">
            <v>1495.24914550781</v>
          </cell>
          <cell r="H122">
            <v>4324.97509765625</v>
          </cell>
          <cell r="I122">
            <v>3598.93530273438</v>
          </cell>
        </row>
        <row r="122">
          <cell r="N122">
            <v>8430.609375</v>
          </cell>
          <cell r="O122">
            <v>249.590194702148</v>
          </cell>
          <cell r="P122">
            <v>297.323059082031</v>
          </cell>
          <cell r="Q122">
            <v>1614.31811523438</v>
          </cell>
          <cell r="R122">
            <v>1926.61315917969</v>
          </cell>
          <cell r="S122">
            <v>35.2916641235352</v>
          </cell>
          <cell r="T122">
            <v>213.569442749023</v>
          </cell>
          <cell r="U122">
            <v>146.659591674805</v>
          </cell>
        </row>
        <row r="123">
          <cell r="B123">
            <v>300</v>
          </cell>
          <cell r="C123">
            <v>136.311676025391</v>
          </cell>
          <cell r="D123">
            <v>150</v>
          </cell>
          <cell r="E123">
            <v>3250</v>
          </cell>
          <cell r="F123">
            <v>1785.40856933594</v>
          </cell>
          <cell r="G123">
            <v>1546.66186523438</v>
          </cell>
          <cell r="H123">
            <v>4199.6591796875</v>
          </cell>
          <cell r="I123">
            <v>4018.05834960938</v>
          </cell>
        </row>
        <row r="123">
          <cell r="N123">
            <v>8745.2099609375</v>
          </cell>
          <cell r="O123">
            <v>355.226135253906</v>
          </cell>
          <cell r="P123">
            <v>249.590225219727</v>
          </cell>
          <cell r="Q123">
            <v>1513.64538574219</v>
          </cell>
          <cell r="R123">
            <v>1779.71606445313</v>
          </cell>
          <cell r="S123">
            <v>5.06249618530273</v>
          </cell>
          <cell r="T123">
            <v>196.647857666016</v>
          </cell>
          <cell r="U123">
            <v>0</v>
          </cell>
        </row>
        <row r="124">
          <cell r="B124">
            <v>300</v>
          </cell>
          <cell r="C124">
            <v>100</v>
          </cell>
          <cell r="D124">
            <v>150.000030517578</v>
          </cell>
          <cell r="E124">
            <v>3250</v>
          </cell>
          <cell r="F124">
            <v>1517.59692382813</v>
          </cell>
          <cell r="G124">
            <v>1338.404296875</v>
          </cell>
          <cell r="H124">
            <v>6908.53662109375</v>
          </cell>
          <cell r="I124">
            <v>8596.2607421875</v>
          </cell>
        </row>
        <row r="124">
          <cell r="N124">
            <v>14180.0283203125</v>
          </cell>
          <cell r="O124">
            <v>125</v>
          </cell>
          <cell r="P124">
            <v>187.094909667969</v>
          </cell>
          <cell r="Q124">
            <v>1409.55993652344</v>
          </cell>
          <cell r="R124">
            <v>1611.86828613281</v>
          </cell>
          <cell r="S124">
            <v>281.357513427734</v>
          </cell>
          <cell r="T124">
            <v>270.327972412109</v>
          </cell>
          <cell r="U124">
            <v>77.2948226928711</v>
          </cell>
        </row>
        <row r="125">
          <cell r="B125">
            <v>300</v>
          </cell>
          <cell r="C125">
            <v>100</v>
          </cell>
          <cell r="D125">
            <v>149.999954223633</v>
          </cell>
          <cell r="E125">
            <v>3250.00024414063</v>
          </cell>
          <cell r="F125">
            <v>1289.95776367188</v>
          </cell>
          <cell r="G125">
            <v>1068.96484375</v>
          </cell>
          <cell r="H125">
            <v>5388.65771484375</v>
          </cell>
          <cell r="I125">
            <v>6100.7939453125</v>
          </cell>
        </row>
        <row r="125">
          <cell r="N125">
            <v>11720.0126953125</v>
          </cell>
          <cell r="O125">
            <v>326.287872314453</v>
          </cell>
          <cell r="P125">
            <v>327.638305664063</v>
          </cell>
          <cell r="Q125">
            <v>1551.56884765625</v>
          </cell>
          <cell r="R125">
            <v>1879.83032226563</v>
          </cell>
          <cell r="S125">
            <v>21.9374961853027</v>
          </cell>
          <cell r="T125">
            <v>366.660736083984</v>
          </cell>
          <cell r="U125">
            <v>104.50951385498</v>
          </cell>
        </row>
        <row r="126">
          <cell r="B126">
            <v>300</v>
          </cell>
          <cell r="C126">
            <v>100.000045776367</v>
          </cell>
          <cell r="D126">
            <v>150</v>
          </cell>
          <cell r="E126">
            <v>3250</v>
          </cell>
          <cell r="F126">
            <v>1054.67553710938</v>
          </cell>
          <cell r="G126">
            <v>837.876159667969</v>
          </cell>
          <cell r="H126">
            <v>4392.501953125</v>
          </cell>
          <cell r="I126">
            <v>5368.38671875</v>
          </cell>
        </row>
        <row r="126">
          <cell r="N126">
            <v>8698.291015625</v>
          </cell>
          <cell r="O126">
            <v>576.047790527344</v>
          </cell>
          <cell r="P126">
            <v>506.178070068359</v>
          </cell>
          <cell r="Q126">
            <v>975.426696777344</v>
          </cell>
          <cell r="R126">
            <v>1508.50268554688</v>
          </cell>
          <cell r="S126">
            <v>48.6054229736328</v>
          </cell>
          <cell r="T126">
            <v>336.524200439453</v>
          </cell>
          <cell r="U126">
            <v>85.912353515625</v>
          </cell>
        </row>
        <row r="127">
          <cell r="B127">
            <v>600</v>
          </cell>
          <cell r="C127">
            <v>322.274200439453</v>
          </cell>
          <cell r="D127">
            <v>149.999984741211</v>
          </cell>
          <cell r="E127">
            <v>8795.318359375</v>
          </cell>
          <cell r="F127">
            <v>1054.67553710938</v>
          </cell>
          <cell r="G127">
            <v>501.664428710938</v>
          </cell>
          <cell r="H127">
            <v>9278.103515625</v>
          </cell>
          <cell r="I127">
            <v>4361.1357421875</v>
          </cell>
        </row>
        <row r="127">
          <cell r="N127">
            <v>9204.158203125</v>
          </cell>
          <cell r="O127">
            <v>1007.18408203125</v>
          </cell>
          <cell r="P127">
            <v>662.264221191406</v>
          </cell>
          <cell r="Q127">
            <v>823.598754882813</v>
          </cell>
          <cell r="R127">
            <v>1511.32788085938</v>
          </cell>
          <cell r="S127">
            <v>138.679489135742</v>
          </cell>
          <cell r="T127">
            <v>149.388885498047</v>
          </cell>
          <cell r="U127">
            <v>0</v>
          </cell>
        </row>
        <row r="128">
          <cell r="B128">
            <v>1498</v>
          </cell>
          <cell r="C128">
            <v>100</v>
          </cell>
          <cell r="D128">
            <v>49.9998092651367</v>
          </cell>
          <cell r="E128">
            <v>7444.1630859375</v>
          </cell>
          <cell r="F128">
            <v>1054.67553710938</v>
          </cell>
          <cell r="G128">
            <v>592.914916992188</v>
          </cell>
          <cell r="H128">
            <v>7583.88671875</v>
          </cell>
          <cell r="I128">
            <v>3500</v>
          </cell>
        </row>
        <row r="128">
          <cell r="N128">
            <v>7014.52783203125</v>
          </cell>
          <cell r="O128">
            <v>1310.50268554688</v>
          </cell>
          <cell r="P128">
            <v>912.278686523438</v>
          </cell>
          <cell r="Q128">
            <v>914.941589355469</v>
          </cell>
          <cell r="R128">
            <v>1836.44555664063</v>
          </cell>
          <cell r="S128">
            <v>69.2592239379883</v>
          </cell>
          <cell r="T128">
            <v>35.7795715332031</v>
          </cell>
          <cell r="U128">
            <v>80.439208984375</v>
          </cell>
        </row>
        <row r="129">
          <cell r="B129">
            <v>783</v>
          </cell>
          <cell r="C129">
            <v>250</v>
          </cell>
          <cell r="D129">
            <v>50.0000228881836</v>
          </cell>
          <cell r="E129">
            <v>9368.77734375</v>
          </cell>
          <cell r="F129">
            <v>724.426391601563</v>
          </cell>
          <cell r="G129">
            <v>188</v>
          </cell>
          <cell r="H129">
            <v>9596.4287109375</v>
          </cell>
          <cell r="I129">
            <v>4131.15576171875</v>
          </cell>
        </row>
        <row r="129">
          <cell r="N129">
            <v>8322.0263671875</v>
          </cell>
          <cell r="O129">
            <v>329.281005859375</v>
          </cell>
          <cell r="P129">
            <v>373.463409423828</v>
          </cell>
          <cell r="Q129">
            <v>684.15673828125</v>
          </cell>
          <cell r="R129">
            <v>1086.74230957031</v>
          </cell>
          <cell r="S129">
            <v>62.5548858642578</v>
          </cell>
          <cell r="T129">
            <v>3.36111116409302</v>
          </cell>
          <cell r="U129">
            <v>214.693603515625</v>
          </cell>
        </row>
        <row r="130">
          <cell r="B130">
            <v>450</v>
          </cell>
          <cell r="C130">
            <v>1500</v>
          </cell>
          <cell r="D130">
            <v>85.0002593994141</v>
          </cell>
          <cell r="E130">
            <v>8951.662109375</v>
          </cell>
          <cell r="F130">
            <v>789.860534667969</v>
          </cell>
          <cell r="G130">
            <v>188</v>
          </cell>
          <cell r="H130">
            <v>8760.431640625</v>
          </cell>
          <cell r="I130">
            <v>3500.00048828125</v>
          </cell>
        </row>
        <row r="130">
          <cell r="N130">
            <v>11139.3515625</v>
          </cell>
          <cell r="O130">
            <v>316.806091308594</v>
          </cell>
          <cell r="P130">
            <v>418.005035400391</v>
          </cell>
          <cell r="Q130">
            <v>683.829528808594</v>
          </cell>
          <cell r="R130">
            <v>1104.3671875</v>
          </cell>
          <cell r="S130">
            <v>48.1542854309082</v>
          </cell>
          <cell r="T130">
            <v>0</v>
          </cell>
          <cell r="U130">
            <v>1383.20678710938</v>
          </cell>
        </row>
        <row r="131">
          <cell r="B131">
            <v>450</v>
          </cell>
          <cell r="C131">
            <v>1500</v>
          </cell>
          <cell r="D131">
            <v>84.9999923706055</v>
          </cell>
          <cell r="E131">
            <v>7682.5556640625</v>
          </cell>
          <cell r="F131">
            <v>725.571044921875</v>
          </cell>
          <cell r="G131">
            <v>188</v>
          </cell>
          <cell r="H131">
            <v>7368.17138671875</v>
          </cell>
          <cell r="I131">
            <v>3500.00024414063</v>
          </cell>
        </row>
        <row r="131">
          <cell r="N131">
            <v>10714.5732421875</v>
          </cell>
          <cell r="O131">
            <v>263.872436523438</v>
          </cell>
          <cell r="P131">
            <v>408.519958496094</v>
          </cell>
          <cell r="Q131">
            <v>702.165588378906</v>
          </cell>
          <cell r="R131">
            <v>1110.47827148438</v>
          </cell>
          <cell r="S131">
            <v>54.8862113952637</v>
          </cell>
          <cell r="T131">
            <v>1</v>
          </cell>
          <cell r="U131">
            <v>1372.82983398438</v>
          </cell>
        </row>
        <row r="132">
          <cell r="B132">
            <v>450</v>
          </cell>
          <cell r="C132">
            <v>250.000015258789</v>
          </cell>
          <cell r="D132">
            <v>150.000030517578</v>
          </cell>
          <cell r="E132">
            <v>4249.10791015625</v>
          </cell>
          <cell r="F132">
            <v>701.126892089844</v>
          </cell>
          <cell r="G132">
            <v>281</v>
          </cell>
          <cell r="H132">
            <v>4427.47705078125</v>
          </cell>
          <cell r="I132">
            <v>3500</v>
          </cell>
        </row>
        <row r="132">
          <cell r="N132">
            <v>8173.45947265625</v>
          </cell>
          <cell r="O132">
            <v>199.986099243164</v>
          </cell>
          <cell r="P132">
            <v>374.744842529297</v>
          </cell>
          <cell r="Q132">
            <v>1048.3017578125</v>
          </cell>
          <cell r="R132">
            <v>1444.79382324219</v>
          </cell>
          <cell r="S132">
            <v>59.2749366760254</v>
          </cell>
          <cell r="T132">
            <v>4</v>
          </cell>
          <cell r="U132">
            <v>158.74169921875</v>
          </cell>
        </row>
        <row r="133">
          <cell r="B133">
            <v>373</v>
          </cell>
          <cell r="C133">
            <v>7.32841135686613E-006</v>
          </cell>
          <cell r="D133">
            <v>150</v>
          </cell>
          <cell r="E133">
            <v>4416.34765625</v>
          </cell>
          <cell r="F133">
            <v>800</v>
          </cell>
          <cell r="G133">
            <v>524.145935058594</v>
          </cell>
          <cell r="H133">
            <v>5036.0146484375</v>
          </cell>
          <cell r="I133">
            <v>3710.74829101563</v>
          </cell>
        </row>
        <row r="133">
          <cell r="N133">
            <v>7327.361328125</v>
          </cell>
          <cell r="O133">
            <v>353.951629638672</v>
          </cell>
          <cell r="P133">
            <v>529.030883789063</v>
          </cell>
          <cell r="Q133">
            <v>1065.57238769531</v>
          </cell>
          <cell r="R133">
            <v>1621.54028320313</v>
          </cell>
          <cell r="S133">
            <v>45.8600006103516</v>
          </cell>
          <cell r="T133">
            <v>35.0000038146973</v>
          </cell>
          <cell r="U133">
            <v>146.995101928711</v>
          </cell>
        </row>
        <row r="134">
          <cell r="B134">
            <v>300</v>
          </cell>
          <cell r="C134">
            <v>0</v>
          </cell>
          <cell r="D134">
            <v>150</v>
          </cell>
          <cell r="E134">
            <v>3552.87622070313</v>
          </cell>
          <cell r="F134">
            <v>800</v>
          </cell>
          <cell r="G134">
            <v>601.38916015625</v>
          </cell>
          <cell r="H134">
            <v>4614.41064453125</v>
          </cell>
          <cell r="I134">
            <v>4451.8935546875</v>
          </cell>
        </row>
        <row r="134">
          <cell r="N134">
            <v>7270.57421875</v>
          </cell>
          <cell r="O134">
            <v>290.915344238281</v>
          </cell>
          <cell r="P134">
            <v>338.648223876953</v>
          </cell>
          <cell r="Q134">
            <v>1358.53784179688</v>
          </cell>
          <cell r="R134">
            <v>1706.98083496094</v>
          </cell>
          <cell r="S134">
            <v>65.5416717529297</v>
          </cell>
          <cell r="T134">
            <v>93.5694427490234</v>
          </cell>
          <cell r="U134">
            <v>47.6192016601563</v>
          </cell>
        </row>
        <row r="135">
          <cell r="B135">
            <v>300</v>
          </cell>
          <cell r="C135">
            <v>120.087867736816</v>
          </cell>
          <cell r="D135">
            <v>150</v>
          </cell>
          <cell r="E135">
            <v>3250</v>
          </cell>
          <cell r="F135">
            <v>800.000122070313</v>
          </cell>
          <cell r="G135">
            <v>721.716186523438</v>
          </cell>
          <cell r="H135">
            <v>10313.529296875</v>
          </cell>
          <cell r="I135">
            <v>13488.275390625</v>
          </cell>
        </row>
        <row r="135">
          <cell r="N135">
            <v>21974.177734375</v>
          </cell>
          <cell r="O135">
            <v>290.915405273438</v>
          </cell>
          <cell r="P135">
            <v>473.87890625</v>
          </cell>
          <cell r="Q135">
            <v>2284.00048828125</v>
          </cell>
          <cell r="R135">
            <v>2772.72509765625</v>
          </cell>
          <cell r="S135">
            <v>1426.3037109375</v>
          </cell>
          <cell r="T135">
            <v>574.309143066406</v>
          </cell>
          <cell r="U135">
            <v>0</v>
          </cell>
        </row>
        <row r="136">
          <cell r="B136">
            <v>300</v>
          </cell>
          <cell r="C136">
            <v>947.943054199219</v>
          </cell>
          <cell r="D136">
            <v>150.000015258789</v>
          </cell>
          <cell r="E136">
            <v>3249.9990234375</v>
          </cell>
          <cell r="F136">
            <v>800</v>
          </cell>
          <cell r="G136">
            <v>598.077575683594</v>
          </cell>
          <cell r="H136">
            <v>6655.23974609375</v>
          </cell>
          <cell r="I136">
            <v>8341.1650390625</v>
          </cell>
        </row>
        <row r="136">
          <cell r="N136">
            <v>14476.314453125</v>
          </cell>
          <cell r="O136">
            <v>125.000122070313</v>
          </cell>
          <cell r="P136">
            <v>241.605682373047</v>
          </cell>
          <cell r="Q136">
            <v>1861.1923828125</v>
          </cell>
          <cell r="R136">
            <v>2114.04736328125</v>
          </cell>
          <cell r="S136">
            <v>53.5554466247559</v>
          </cell>
          <cell r="T136">
            <v>509.75</v>
          </cell>
          <cell r="U136">
            <v>1332.06567382813</v>
          </cell>
        </row>
        <row r="137">
          <cell r="B137">
            <v>300</v>
          </cell>
          <cell r="C137">
            <v>3.50990629196167</v>
          </cell>
          <cell r="D137">
            <v>30</v>
          </cell>
          <cell r="E137">
            <v>3250</v>
          </cell>
          <cell r="F137">
            <v>4585.71435546875</v>
          </cell>
          <cell r="G137">
            <v>4388.99072265625</v>
          </cell>
          <cell r="H137">
            <v>5049.2919921875</v>
          </cell>
          <cell r="I137">
            <v>6802.3642578125</v>
          </cell>
        </row>
        <row r="137">
          <cell r="N137">
            <v>17365.869140625</v>
          </cell>
          <cell r="O137">
            <v>125</v>
          </cell>
          <cell r="P137">
            <v>137.778015136719</v>
          </cell>
          <cell r="Q137">
            <v>4411.88037109375</v>
          </cell>
          <cell r="R137">
            <v>4568.1708984375</v>
          </cell>
          <cell r="S137">
            <v>57.9957427978516</v>
          </cell>
          <cell r="T137">
            <v>1558.37646484375</v>
          </cell>
          <cell r="U137">
            <v>109.07999420166</v>
          </cell>
        </row>
        <row r="138">
          <cell r="B138">
            <v>300</v>
          </cell>
          <cell r="C138">
            <v>533.706420898438</v>
          </cell>
          <cell r="D138">
            <v>29.9999179840088</v>
          </cell>
          <cell r="E138">
            <v>3250</v>
          </cell>
          <cell r="F138">
            <v>2082.05224609375</v>
          </cell>
          <cell r="G138">
            <v>1783.27209472656</v>
          </cell>
          <cell r="H138">
            <v>5096.61962890625</v>
          </cell>
          <cell r="I138">
            <v>8393.1552734375</v>
          </cell>
        </row>
        <row r="138">
          <cell r="N138">
            <v>12634.505859375</v>
          </cell>
          <cell r="O138">
            <v>125</v>
          </cell>
          <cell r="P138">
            <v>162.645782470703</v>
          </cell>
          <cell r="Q138">
            <v>2415.55297851563</v>
          </cell>
          <cell r="R138">
            <v>2627.01098632813</v>
          </cell>
          <cell r="S138">
            <v>57.9952125549316</v>
          </cell>
          <cell r="T138">
            <v>770.107543945313</v>
          </cell>
          <cell r="U138">
            <v>376.585876464844</v>
          </cell>
        </row>
        <row r="139">
          <cell r="B139">
            <v>540</v>
          </cell>
          <cell r="C139">
            <v>281.068664550781</v>
          </cell>
          <cell r="D139">
            <v>50.0000038146973</v>
          </cell>
          <cell r="E139">
            <v>4991.5361328125</v>
          </cell>
          <cell r="F139">
            <v>1772.32189941406</v>
          </cell>
          <cell r="G139">
            <v>1301.46716308594</v>
          </cell>
          <cell r="H139">
            <v>6306.99609375</v>
          </cell>
          <cell r="I139">
            <v>3500</v>
          </cell>
        </row>
        <row r="139">
          <cell r="N139">
            <v>9604.57421875</v>
          </cell>
          <cell r="O139">
            <v>536.317749023438</v>
          </cell>
          <cell r="P139">
            <v>513.998596191406</v>
          </cell>
          <cell r="Q139">
            <v>2763.36572265625</v>
          </cell>
          <cell r="R139">
            <v>3321.11962890625</v>
          </cell>
          <cell r="S139">
            <v>94.5951461791992</v>
          </cell>
          <cell r="T139">
            <v>768.888854980469</v>
          </cell>
          <cell r="U139">
            <v>0</v>
          </cell>
        </row>
        <row r="140">
          <cell r="B140">
            <v>2924</v>
          </cell>
          <cell r="C140">
            <v>6.65843754177331E-006</v>
          </cell>
          <cell r="D140">
            <v>50</v>
          </cell>
          <cell r="E140">
            <v>3949.10888671875</v>
          </cell>
          <cell r="F140">
            <v>3317.72973632813</v>
          </cell>
          <cell r="G140">
            <v>2831.84497070313</v>
          </cell>
          <cell r="H140">
            <v>5429.74951171875</v>
          </cell>
          <cell r="I140">
            <v>3500</v>
          </cell>
        </row>
        <row r="140">
          <cell r="N140">
            <v>12017.8095703125</v>
          </cell>
          <cell r="O140">
            <v>912.278747558594</v>
          </cell>
          <cell r="P140">
            <v>986.563110351563</v>
          </cell>
          <cell r="Q140">
            <v>3148.14868164063</v>
          </cell>
          <cell r="R140">
            <v>4205.7373046875</v>
          </cell>
          <cell r="S140">
            <v>72.7521820068359</v>
          </cell>
          <cell r="T140">
            <v>988.545715332031</v>
          </cell>
          <cell r="U140">
            <v>118.40966796875</v>
          </cell>
        </row>
        <row r="141">
          <cell r="B141">
            <v>783</v>
          </cell>
          <cell r="C141">
            <v>475.744171142578</v>
          </cell>
          <cell r="D141">
            <v>50.000129699707</v>
          </cell>
          <cell r="E141">
            <v>7138.763671875</v>
          </cell>
          <cell r="F141">
            <v>4754.68896484375</v>
          </cell>
          <cell r="G141">
            <v>4144.16357421875</v>
          </cell>
          <cell r="H141">
            <v>7521.279296875</v>
          </cell>
          <cell r="I141">
            <v>3500</v>
          </cell>
        </row>
        <row r="141">
          <cell r="N141">
            <v>14061.0009765625</v>
          </cell>
          <cell r="O141">
            <v>199.986099243164</v>
          </cell>
          <cell r="P141">
            <v>314.289581298828</v>
          </cell>
          <cell r="Q141">
            <v>1642.49243164063</v>
          </cell>
          <cell r="R141">
            <v>2014.4755859375</v>
          </cell>
          <cell r="S141">
            <v>67.8024597167969</v>
          </cell>
          <cell r="T141">
            <v>407.638885498047</v>
          </cell>
          <cell r="U141">
            <v>473.2314453125</v>
          </cell>
        </row>
        <row r="142">
          <cell r="B142">
            <v>450</v>
          </cell>
          <cell r="C142">
            <v>1500</v>
          </cell>
          <cell r="D142">
            <v>84.9998168945313</v>
          </cell>
          <cell r="E142">
            <v>8607.103515625</v>
          </cell>
          <cell r="F142">
            <v>3971.57373046875</v>
          </cell>
          <cell r="G142">
            <v>3353.86303710938</v>
          </cell>
          <cell r="H142">
            <v>8435.734375</v>
          </cell>
          <cell r="I142">
            <v>3500</v>
          </cell>
        </row>
        <row r="142">
          <cell r="N142">
            <v>9825.498046875</v>
          </cell>
          <cell r="O142">
            <v>200.040328979492</v>
          </cell>
          <cell r="P142">
            <v>314.72607421875</v>
          </cell>
          <cell r="Q142">
            <v>1567.123046875</v>
          </cell>
          <cell r="R142">
            <v>1921.30029296875</v>
          </cell>
          <cell r="S142">
            <v>48.1542854309082</v>
          </cell>
          <cell r="T142">
            <v>11.3844089508057</v>
          </cell>
          <cell r="U142">
            <v>1404.87365722656</v>
          </cell>
        </row>
        <row r="143">
          <cell r="B143">
            <v>450</v>
          </cell>
          <cell r="C143">
            <v>361.220031738281</v>
          </cell>
          <cell r="D143">
            <v>85.0000152587891</v>
          </cell>
          <cell r="E143">
            <v>7493.08740234375</v>
          </cell>
          <cell r="F143">
            <v>2448.01293945313</v>
          </cell>
          <cell r="G143">
            <v>1898.93640136719</v>
          </cell>
          <cell r="H143">
            <v>7177.87060546875</v>
          </cell>
          <cell r="I143">
            <v>3500</v>
          </cell>
        </row>
        <row r="143">
          <cell r="N143">
            <v>8934.9912109375</v>
          </cell>
          <cell r="O143">
            <v>200.040313720703</v>
          </cell>
          <cell r="P143">
            <v>355.746978759766</v>
          </cell>
          <cell r="Q143">
            <v>1146.91345214844</v>
          </cell>
          <cell r="R143">
            <v>1518.92126464844</v>
          </cell>
          <cell r="S143">
            <v>54.8862113952637</v>
          </cell>
          <cell r="T143">
            <v>0</v>
          </cell>
          <cell r="U143">
            <v>1215.88354492188</v>
          </cell>
        </row>
        <row r="144">
          <cell r="B144">
            <v>450</v>
          </cell>
          <cell r="C144">
            <v>250</v>
          </cell>
          <cell r="D144">
            <v>149.999969482422</v>
          </cell>
          <cell r="E144">
            <v>4173.99072265625</v>
          </cell>
          <cell r="F144">
            <v>3890.11303710938</v>
          </cell>
          <cell r="G144">
            <v>3462.10864257813</v>
          </cell>
          <cell r="H144">
            <v>4308.263671875</v>
          </cell>
          <cell r="I144">
            <v>3500</v>
          </cell>
        </row>
        <row r="144">
          <cell r="N144">
            <v>12690.353515625</v>
          </cell>
          <cell r="O144">
            <v>199.986114501953</v>
          </cell>
          <cell r="P144">
            <v>385.668487548828</v>
          </cell>
          <cell r="Q144">
            <v>1471.84118652344</v>
          </cell>
          <cell r="R144">
            <v>1897.82922363281</v>
          </cell>
          <cell r="S144">
            <v>59.2749366760254</v>
          </cell>
          <cell r="T144">
            <v>6</v>
          </cell>
          <cell r="U144">
            <v>0</v>
          </cell>
        </row>
        <row r="145">
          <cell r="B145">
            <v>373</v>
          </cell>
          <cell r="C145">
            <v>306.917144775391</v>
          </cell>
          <cell r="D145">
            <v>30.0000400543213</v>
          </cell>
          <cell r="E145">
            <v>4446.93359375</v>
          </cell>
          <cell r="F145">
            <v>1500</v>
          </cell>
          <cell r="G145">
            <v>1148.1669921875</v>
          </cell>
          <cell r="H145">
            <v>4721.33447265625</v>
          </cell>
          <cell r="I145">
            <v>3500</v>
          </cell>
        </row>
        <row r="145">
          <cell r="N145">
            <v>9174.1865234375</v>
          </cell>
          <cell r="O145">
            <v>353.951629638672</v>
          </cell>
          <cell r="P145">
            <v>537.487854003906</v>
          </cell>
          <cell r="Q145">
            <v>1659.83276367188</v>
          </cell>
          <cell r="R145">
            <v>2254.60498046875</v>
          </cell>
          <cell r="S145">
            <v>63.3021240234375</v>
          </cell>
          <cell r="T145">
            <v>121</v>
          </cell>
          <cell r="U145">
            <v>369.593627929688</v>
          </cell>
        </row>
        <row r="146">
          <cell r="B146">
            <v>300</v>
          </cell>
          <cell r="C146">
            <v>165.969512939453</v>
          </cell>
          <cell r="D146">
            <v>70.0001068115234</v>
          </cell>
          <cell r="E146">
            <v>3573.52807617188</v>
          </cell>
          <cell r="F146">
            <v>2541.9248046875</v>
          </cell>
          <cell r="G146">
            <v>2286.65576171875</v>
          </cell>
          <cell r="H146">
            <v>4067.1181640625</v>
          </cell>
          <cell r="I146">
            <v>3500</v>
          </cell>
        </row>
        <row r="146">
          <cell r="N146">
            <v>8475.119140625</v>
          </cell>
          <cell r="O146">
            <v>290.915313720703</v>
          </cell>
          <cell r="P146">
            <v>356.462097167969</v>
          </cell>
          <cell r="Q146">
            <v>1737.87561035156</v>
          </cell>
          <cell r="R146">
            <v>2126.41552734375</v>
          </cell>
          <cell r="S146">
            <v>35.794059753418</v>
          </cell>
          <cell r="T146">
            <v>196.763885498047</v>
          </cell>
          <cell r="U146">
            <v>123.887107849121</v>
          </cell>
        </row>
        <row r="147">
          <cell r="B147">
            <v>300</v>
          </cell>
          <cell r="C147">
            <v>44.0005569458008</v>
          </cell>
          <cell r="D147">
            <v>69.9999694824219</v>
          </cell>
          <cell r="E147">
            <v>3250</v>
          </cell>
          <cell r="F147">
            <v>2000</v>
          </cell>
          <cell r="G147">
            <v>1794.65393066406</v>
          </cell>
          <cell r="H147">
            <v>4611.76611328125</v>
          </cell>
          <cell r="I147">
            <v>4709.3447265625</v>
          </cell>
        </row>
        <row r="147">
          <cell r="N147">
            <v>9935.248046875</v>
          </cell>
          <cell r="O147">
            <v>396.551208496094</v>
          </cell>
          <cell r="P147">
            <v>290.915313720703</v>
          </cell>
          <cell r="Q147">
            <v>1592.27185058594</v>
          </cell>
          <cell r="R147">
            <v>1899.25671386719</v>
          </cell>
          <cell r="S147">
            <v>107.338722229004</v>
          </cell>
          <cell r="T147">
            <v>196.647857666016</v>
          </cell>
          <cell r="U147">
            <v>4.59359216690064</v>
          </cell>
        </row>
        <row r="148">
          <cell r="B148">
            <v>300</v>
          </cell>
          <cell r="C148">
            <v>425.195678710938</v>
          </cell>
          <cell r="D148">
            <v>30</v>
          </cell>
          <cell r="E148">
            <v>3250</v>
          </cell>
          <cell r="F148">
            <v>1700</v>
          </cell>
          <cell r="G148">
            <v>1528.74645996094</v>
          </cell>
          <cell r="H148">
            <v>6412.10400390625</v>
          </cell>
          <cell r="I148">
            <v>7638.5068359375</v>
          </cell>
        </row>
        <row r="148">
          <cell r="N148">
            <v>14302.8447265625</v>
          </cell>
          <cell r="O148">
            <v>125.000022888184</v>
          </cell>
          <cell r="P148">
            <v>220.17805480957</v>
          </cell>
          <cell r="Q148">
            <v>1606.12976074219</v>
          </cell>
          <cell r="R148">
            <v>1840.52429199219</v>
          </cell>
          <cell r="S148">
            <v>443.991943359375</v>
          </cell>
          <cell r="T148">
            <v>254.064514160156</v>
          </cell>
          <cell r="U148">
            <v>18.7902183532715</v>
          </cell>
        </row>
        <row r="149">
          <cell r="B149">
            <v>300</v>
          </cell>
          <cell r="C149">
            <v>3.02628684043884</v>
          </cell>
          <cell r="D149">
            <v>29.9999523162842</v>
          </cell>
          <cell r="E149">
            <v>3249.99877929688</v>
          </cell>
          <cell r="F149">
            <v>1445</v>
          </cell>
          <cell r="G149">
            <v>1200.64599609375</v>
          </cell>
          <cell r="H149">
            <v>5101.2705078125</v>
          </cell>
          <cell r="I149">
            <v>5379.47998046875</v>
          </cell>
        </row>
        <row r="149">
          <cell r="N149">
            <v>12295.2802734375</v>
          </cell>
          <cell r="O149">
            <v>275.80712890625</v>
          </cell>
          <cell r="P149">
            <v>277.69775390625</v>
          </cell>
          <cell r="Q149">
            <v>1672.24389648438</v>
          </cell>
          <cell r="R149">
            <v>1952.77856445313</v>
          </cell>
          <cell r="S149">
            <v>26.4999885559082</v>
          </cell>
          <cell r="T149">
            <v>298.238098144531</v>
          </cell>
          <cell r="U149">
            <v>42.0236663818359</v>
          </cell>
        </row>
        <row r="150">
          <cell r="B150">
            <v>300</v>
          </cell>
          <cell r="C150">
            <v>2.86106273961195E-006</v>
          </cell>
          <cell r="D150">
            <v>30</v>
          </cell>
          <cell r="E150">
            <v>3250</v>
          </cell>
          <cell r="F150">
            <v>1660.95068359375</v>
          </cell>
          <cell r="G150">
            <v>1466.912109375</v>
          </cell>
          <cell r="H150">
            <v>7630.80517578125</v>
          </cell>
          <cell r="I150">
            <v>10309.751953125</v>
          </cell>
        </row>
        <row r="150">
          <cell r="N150">
            <v>14321.1171875</v>
          </cell>
          <cell r="O150">
            <v>286.985748291016</v>
          </cell>
          <cell r="P150">
            <v>322.12255859375</v>
          </cell>
          <cell r="Q150">
            <v>1571.33386230469</v>
          </cell>
          <cell r="R150">
            <v>1918.42431640625</v>
          </cell>
          <cell r="S150">
            <v>63.5836715698242</v>
          </cell>
          <cell r="T150">
            <v>446.115600585938</v>
          </cell>
          <cell r="U150">
            <v>139.690963745117</v>
          </cell>
        </row>
        <row r="151">
          <cell r="B151">
            <v>540</v>
          </cell>
          <cell r="C151">
            <v>134.712905883789</v>
          </cell>
          <cell r="D151">
            <v>50</v>
          </cell>
          <cell r="E151">
            <v>4483.42041015625</v>
          </cell>
          <cell r="F151">
            <v>3091.22338867188</v>
          </cell>
          <cell r="G151">
            <v>2566.78515625</v>
          </cell>
          <cell r="H151">
            <v>6059.96630859375</v>
          </cell>
          <cell r="I151">
            <v>3250</v>
          </cell>
        </row>
        <row r="151">
          <cell r="N151">
            <v>10281.9619140625</v>
          </cell>
          <cell r="O151">
            <v>665.078002929688</v>
          </cell>
          <cell r="P151">
            <v>622.492126464844</v>
          </cell>
          <cell r="Q151">
            <v>1796.99694824219</v>
          </cell>
          <cell r="R151">
            <v>2459.923828125</v>
          </cell>
          <cell r="S151">
            <v>102.789535522461</v>
          </cell>
          <cell r="T151">
            <v>481.513885498047</v>
          </cell>
          <cell r="U151">
            <v>0</v>
          </cell>
        </row>
        <row r="152">
          <cell r="B152">
            <v>2924</v>
          </cell>
          <cell r="C152">
            <v>0.000155185975017957</v>
          </cell>
          <cell r="D152">
            <v>50</v>
          </cell>
          <cell r="E152">
            <v>5153.23046875</v>
          </cell>
          <cell r="F152">
            <v>1795.23193359375</v>
          </cell>
          <cell r="G152">
            <v>1310.19152832031</v>
          </cell>
          <cell r="H152">
            <v>6374.49658203125</v>
          </cell>
          <cell r="I152">
            <v>3332.81323242188</v>
          </cell>
        </row>
        <row r="152">
          <cell r="N152">
            <v>8495.798828125</v>
          </cell>
          <cell r="O152">
            <v>912.279174804688</v>
          </cell>
          <cell r="P152">
            <v>974.808471679688</v>
          </cell>
          <cell r="Q152">
            <v>1789.17065429688</v>
          </cell>
          <cell r="R152">
            <v>2791.03540039063</v>
          </cell>
          <cell r="S152">
            <v>68.0998153686523</v>
          </cell>
          <cell r="T152">
            <v>601.892456054688</v>
          </cell>
          <cell r="U152">
            <v>73.8365478515625</v>
          </cell>
        </row>
        <row r="153">
          <cell r="B153">
            <v>783</v>
          </cell>
          <cell r="C153">
            <v>250</v>
          </cell>
          <cell r="D153">
            <v>49.9997138977051</v>
          </cell>
          <cell r="E153">
            <v>8645.0107421875</v>
          </cell>
          <cell r="F153">
            <v>2555.197265625</v>
          </cell>
          <cell r="G153">
            <v>1940.72595214844</v>
          </cell>
          <cell r="H153">
            <v>9182.0703125</v>
          </cell>
          <cell r="I153">
            <v>4869.21142578125</v>
          </cell>
        </row>
        <row r="153">
          <cell r="N153">
            <v>11228.2861328125</v>
          </cell>
          <cell r="O153">
            <v>199.986099243164</v>
          </cell>
          <cell r="P153">
            <v>314.289581298828</v>
          </cell>
          <cell r="Q153">
            <v>1036.2783203125</v>
          </cell>
          <cell r="R153">
            <v>1396.00476074219</v>
          </cell>
          <cell r="S153">
            <v>67.8024597167969</v>
          </cell>
          <cell r="T153">
            <v>282.333312988281</v>
          </cell>
          <cell r="U153">
            <v>366.987915039063</v>
          </cell>
        </row>
        <row r="154">
          <cell r="B154">
            <v>450</v>
          </cell>
          <cell r="C154">
            <v>1500</v>
          </cell>
          <cell r="D154">
            <v>85.0001907348633</v>
          </cell>
          <cell r="E154">
            <v>10258.0380859375</v>
          </cell>
          <cell r="F154">
            <v>2221.56494140625</v>
          </cell>
          <cell r="G154">
            <v>1609.39929199219</v>
          </cell>
          <cell r="H154">
            <v>10263.7373046875</v>
          </cell>
          <cell r="I154">
            <v>5281.84912109375</v>
          </cell>
        </row>
        <row r="154">
          <cell r="N154">
            <v>9376.20703125</v>
          </cell>
          <cell r="O154">
            <v>268.84619140625</v>
          </cell>
          <cell r="P154">
            <v>381.022979736328</v>
          </cell>
          <cell r="Q154">
            <v>806.919067382813</v>
          </cell>
          <cell r="R154">
            <v>1206.63317871094</v>
          </cell>
          <cell r="S154">
            <v>48.1542854309082</v>
          </cell>
          <cell r="T154">
            <v>4.87903261184692</v>
          </cell>
          <cell r="U154">
            <v>1416.392578125</v>
          </cell>
        </row>
        <row r="155">
          <cell r="B155">
            <v>450</v>
          </cell>
          <cell r="C155">
            <v>1500</v>
          </cell>
          <cell r="D155">
            <v>84.9999084472656</v>
          </cell>
          <cell r="E155">
            <v>7207.7724609375</v>
          </cell>
          <cell r="F155">
            <v>1161.59777832031</v>
          </cell>
          <cell r="G155">
            <v>616.495544433594</v>
          </cell>
          <cell r="H155">
            <v>6997.27783203125</v>
          </cell>
          <cell r="I155">
            <v>3250</v>
          </cell>
        </row>
        <row r="155">
          <cell r="N155">
            <v>7602.76513671875</v>
          </cell>
          <cell r="O155">
            <v>200.040390014648</v>
          </cell>
          <cell r="P155">
            <v>355.747039794922</v>
          </cell>
          <cell r="Q155">
            <v>853.251281738281</v>
          </cell>
          <cell r="R155">
            <v>1222.29943847656</v>
          </cell>
          <cell r="S155">
            <v>54.8862113952637</v>
          </cell>
          <cell r="T155">
            <v>0</v>
          </cell>
          <cell r="U155">
            <v>1388.69799804688</v>
          </cell>
        </row>
        <row r="156">
          <cell r="B156">
            <v>450</v>
          </cell>
          <cell r="C156">
            <v>250</v>
          </cell>
          <cell r="D156">
            <v>150.000091552734</v>
          </cell>
          <cell r="E156">
            <v>3738.56420898438</v>
          </cell>
          <cell r="F156">
            <v>1161.59777832031</v>
          </cell>
          <cell r="G156">
            <v>742.921630859375</v>
          </cell>
          <cell r="H156">
            <v>4043.4267578125</v>
          </cell>
          <cell r="I156">
            <v>3250</v>
          </cell>
        </row>
        <row r="156">
          <cell r="N156">
            <v>8140.92578125</v>
          </cell>
          <cell r="O156">
            <v>199.986099243164</v>
          </cell>
          <cell r="P156">
            <v>385.66845703125</v>
          </cell>
          <cell r="Q156">
            <v>1198.25915527344</v>
          </cell>
          <cell r="R156">
            <v>1621.27197265625</v>
          </cell>
          <cell r="S156">
            <v>58.9644813537598</v>
          </cell>
          <cell r="T156">
            <v>6</v>
          </cell>
          <cell r="U156">
            <v>174.915130615234</v>
          </cell>
        </row>
        <row r="157">
          <cell r="B157">
            <v>373</v>
          </cell>
          <cell r="C157">
            <v>0</v>
          </cell>
          <cell r="D157">
            <v>150.000030517578</v>
          </cell>
          <cell r="E157">
            <v>4000.79272460938</v>
          </cell>
          <cell r="F157">
            <v>1500</v>
          </cell>
          <cell r="G157">
            <v>1243.20153808594</v>
          </cell>
          <cell r="H157">
            <v>4570.55615234375</v>
          </cell>
          <cell r="I157">
            <v>3250</v>
          </cell>
        </row>
        <row r="157">
          <cell r="N157">
            <v>7730.57666015625</v>
          </cell>
          <cell r="O157">
            <v>353.95166015625</v>
          </cell>
          <cell r="P157">
            <v>536.906799316406</v>
          </cell>
          <cell r="Q157">
            <v>1329.58166503906</v>
          </cell>
          <cell r="R157">
            <v>1916.77404785156</v>
          </cell>
          <cell r="S157">
            <v>26.2300281524658</v>
          </cell>
          <cell r="T157">
            <v>132.384414672852</v>
          </cell>
          <cell r="U157">
            <v>140.521408081055</v>
          </cell>
        </row>
        <row r="158">
          <cell r="B158">
            <v>300</v>
          </cell>
          <cell r="C158">
            <v>0</v>
          </cell>
          <cell r="D158">
            <v>150.000061035156</v>
          </cell>
          <cell r="E158">
            <v>3250</v>
          </cell>
          <cell r="F158">
            <v>1526.33361816406</v>
          </cell>
          <cell r="G158">
            <v>1242.93872070313</v>
          </cell>
          <cell r="H158">
            <v>3927.56298828125</v>
          </cell>
          <cell r="I158">
            <v>3519.81909179688</v>
          </cell>
        </row>
        <row r="158">
          <cell r="N158">
            <v>7486.02978515625</v>
          </cell>
          <cell r="O158">
            <v>290.915313720703</v>
          </cell>
          <cell r="P158">
            <v>354.27734375</v>
          </cell>
          <cell r="Q158">
            <v>1484.89270019531</v>
          </cell>
          <cell r="R158">
            <v>1868.3681640625</v>
          </cell>
          <cell r="S158">
            <v>9.61631393432617</v>
          </cell>
          <cell r="T158">
            <v>213.569442749023</v>
          </cell>
          <cell r="U158">
            <v>46.2421684265137</v>
          </cell>
        </row>
        <row r="159">
          <cell r="B159">
            <v>300</v>
          </cell>
          <cell r="C159">
            <v>71.3369598388672</v>
          </cell>
          <cell r="D159">
            <v>150</v>
          </cell>
          <cell r="E159">
            <v>3250</v>
          </cell>
          <cell r="F159">
            <v>1535.90942382813</v>
          </cell>
          <cell r="G159">
            <v>1396.39721679688</v>
          </cell>
          <cell r="H159">
            <v>7017.234375</v>
          </cell>
          <cell r="I159">
            <v>9154.431640625</v>
          </cell>
        </row>
        <row r="159">
          <cell r="N159">
            <v>16555.392578125</v>
          </cell>
          <cell r="O159">
            <v>290.915313720703</v>
          </cell>
          <cell r="P159">
            <v>401.652557373047</v>
          </cell>
          <cell r="Q159">
            <v>1525.66064453125</v>
          </cell>
          <cell r="R159">
            <v>1945.16418457031</v>
          </cell>
          <cell r="S159">
            <v>605</v>
          </cell>
          <cell r="T159">
            <v>461.741943359375</v>
          </cell>
          <cell r="U159">
            <v>9.38957327889511E-007</v>
          </cell>
        </row>
        <row r="160">
          <cell r="B160">
            <v>300</v>
          </cell>
          <cell r="C160">
            <v>2.85245275497437</v>
          </cell>
          <cell r="D160">
            <v>150</v>
          </cell>
          <cell r="E160">
            <v>3249.998046875</v>
          </cell>
          <cell r="F160">
            <v>1305.52307128906</v>
          </cell>
          <cell r="G160">
            <v>1094.3515625</v>
          </cell>
          <cell r="H160">
            <v>7455.3837890625</v>
          </cell>
          <cell r="I160">
            <v>9251.59375</v>
          </cell>
        </row>
        <row r="160">
          <cell r="N160">
            <v>15193.634765625</v>
          </cell>
          <cell r="O160">
            <v>125.000061035156</v>
          </cell>
          <cell r="P160">
            <v>227.912734985352</v>
          </cell>
          <cell r="Q160">
            <v>1532.64221191406</v>
          </cell>
          <cell r="R160">
            <v>1779.18017578125</v>
          </cell>
          <cell r="S160">
            <v>374.059173583984</v>
          </cell>
          <cell r="T160">
            <v>678.540283203125</v>
          </cell>
          <cell r="U160">
            <v>175.268829345703</v>
          </cell>
        </row>
        <row r="161">
          <cell r="B161">
            <v>300</v>
          </cell>
          <cell r="C161">
            <v>0</v>
          </cell>
          <cell r="D161">
            <v>50.0000190734863</v>
          </cell>
          <cell r="E161">
            <v>3250</v>
          </cell>
          <cell r="F161">
            <v>1109.69470214844</v>
          </cell>
          <cell r="G161">
            <v>910.547119140625</v>
          </cell>
          <cell r="H161">
            <v>7400.509765625</v>
          </cell>
          <cell r="I161">
            <v>10896.185546875</v>
          </cell>
        </row>
        <row r="161">
          <cell r="N161">
            <v>15246.0205078125</v>
          </cell>
          <cell r="O161">
            <v>218.895523071289</v>
          </cell>
          <cell r="P161">
            <v>225.107574462891</v>
          </cell>
          <cell r="Q161">
            <v>1766.91333007813</v>
          </cell>
          <cell r="R161">
            <v>1996.40881347656</v>
          </cell>
          <cell r="S161">
            <v>388.928558349609</v>
          </cell>
          <cell r="T161">
            <v>706.973205566406</v>
          </cell>
          <cell r="U161">
            <v>321.80908203125</v>
          </cell>
        </row>
        <row r="162">
          <cell r="B162">
            <v>300</v>
          </cell>
          <cell r="C162">
            <v>100.000373840332</v>
          </cell>
          <cell r="D162">
            <v>50</v>
          </cell>
          <cell r="E162">
            <v>3250</v>
          </cell>
          <cell r="F162">
            <v>1562.173828125</v>
          </cell>
          <cell r="G162">
            <v>1280.50866699219</v>
          </cell>
          <cell r="H162">
            <v>5406.2783203125</v>
          </cell>
          <cell r="I162">
            <v>7478.50341796875</v>
          </cell>
        </row>
        <row r="162">
          <cell r="N162">
            <v>12120.4833984375</v>
          </cell>
          <cell r="O162">
            <v>426.535247802734</v>
          </cell>
          <cell r="P162">
            <v>433.965545654297</v>
          </cell>
          <cell r="Q162">
            <v>1248.85144042969</v>
          </cell>
          <cell r="R162">
            <v>1703.19641113281</v>
          </cell>
          <cell r="S162">
            <v>49.9770278930664</v>
          </cell>
          <cell r="T162">
            <v>510.542999267578</v>
          </cell>
          <cell r="U162">
            <v>265.7763671875</v>
          </cell>
        </row>
        <row r="163">
          <cell r="B163">
            <v>600</v>
          </cell>
          <cell r="C163">
            <v>419.079223632813</v>
          </cell>
          <cell r="D163">
            <v>149.99983215332</v>
          </cell>
          <cell r="E163">
            <v>5406.18994140625</v>
          </cell>
          <cell r="F163">
            <v>2189.78369140625</v>
          </cell>
          <cell r="G163">
            <v>1654.25561523438</v>
          </cell>
          <cell r="H163">
            <v>7001.4296875</v>
          </cell>
          <cell r="I163">
            <v>3500</v>
          </cell>
        </row>
        <row r="163">
          <cell r="N163">
            <v>10265.6298828125</v>
          </cell>
          <cell r="O163">
            <v>954.002563476563</v>
          </cell>
          <cell r="P163">
            <v>609.082702636719</v>
          </cell>
          <cell r="Q163">
            <v>991.8759765625</v>
          </cell>
          <cell r="R163">
            <v>1621.22253417969</v>
          </cell>
          <cell r="S163">
            <v>119.534591674805</v>
          </cell>
          <cell r="T163">
            <v>269.763885498047</v>
          </cell>
          <cell r="U163">
            <v>96.8493499755859</v>
          </cell>
        </row>
        <row r="164">
          <cell r="B164">
            <v>1498</v>
          </cell>
          <cell r="C164">
            <v>115.87109375</v>
          </cell>
          <cell r="D164">
            <v>150</v>
          </cell>
          <cell r="E164">
            <v>7334.91357421875</v>
          </cell>
          <cell r="F164">
            <v>1519.4609375</v>
          </cell>
          <cell r="G164">
            <v>1021.50671386719</v>
          </cell>
          <cell r="H164">
            <v>8032.45068359375</v>
          </cell>
          <cell r="I164">
            <v>4666.65869140625</v>
          </cell>
        </row>
        <row r="164">
          <cell r="N164">
            <v>8881.6552734375</v>
          </cell>
          <cell r="O164">
            <v>1310.50317382813</v>
          </cell>
          <cell r="P164">
            <v>912.279174804688</v>
          </cell>
          <cell r="Q164">
            <v>1021.78485107422</v>
          </cell>
          <cell r="R164">
            <v>1938.77160644531</v>
          </cell>
          <cell r="S164">
            <v>76.0647888183594</v>
          </cell>
          <cell r="T164">
            <v>175.790313720703</v>
          </cell>
          <cell r="U164">
            <v>2.28967951443337E-006</v>
          </cell>
        </row>
        <row r="165">
          <cell r="B165">
            <v>783</v>
          </cell>
          <cell r="C165">
            <v>250</v>
          </cell>
          <cell r="D165">
            <v>50.0002250671387</v>
          </cell>
          <cell r="E165">
            <v>10953.6435546875</v>
          </cell>
          <cell r="F165">
            <v>1815.59313964844</v>
          </cell>
          <cell r="G165">
            <v>1249.81103515625</v>
          </cell>
          <cell r="H165">
            <v>11157.7431640625</v>
          </cell>
          <cell r="I165">
            <v>5990.048828125</v>
          </cell>
        </row>
        <row r="165">
          <cell r="N165">
            <v>11332.861328125</v>
          </cell>
          <cell r="O165">
            <v>253.960891723633</v>
          </cell>
          <cell r="P165">
            <v>362.105804443359</v>
          </cell>
          <cell r="Q165">
            <v>687.19287109375</v>
          </cell>
          <cell r="R165">
            <v>1070.64086914063</v>
          </cell>
          <cell r="S165">
            <v>63.1124801635742</v>
          </cell>
          <cell r="T165">
            <v>23.5277767181397</v>
          </cell>
          <cell r="U165">
            <v>196.79833984375</v>
          </cell>
        </row>
        <row r="166">
          <cell r="B166">
            <v>450</v>
          </cell>
          <cell r="C166">
            <v>1500</v>
          </cell>
          <cell r="D166">
            <v>85.0001373291016</v>
          </cell>
          <cell r="E166">
            <v>8677.3671875</v>
          </cell>
          <cell r="F166">
            <v>3565.52294921875</v>
          </cell>
          <cell r="G166">
            <v>2975.70483398438</v>
          </cell>
          <cell r="H166">
            <v>8493.556640625</v>
          </cell>
          <cell r="I166">
            <v>3500</v>
          </cell>
        </row>
        <row r="166">
          <cell r="N166">
            <v>9450.5205078125</v>
          </cell>
          <cell r="O166">
            <v>303.738189697266</v>
          </cell>
          <cell r="P166">
            <v>404.937133789063</v>
          </cell>
          <cell r="Q166">
            <v>619.398681640625</v>
          </cell>
          <cell r="R166">
            <v>1015.81915283203</v>
          </cell>
          <cell r="S166">
            <v>48.1542854309082</v>
          </cell>
          <cell r="T166">
            <v>0</v>
          </cell>
          <cell r="U166">
            <v>1387.5556640625</v>
          </cell>
        </row>
        <row r="167">
          <cell r="B167">
            <v>450</v>
          </cell>
          <cell r="C167">
            <v>1500</v>
          </cell>
          <cell r="D167">
            <v>85.0000228881836</v>
          </cell>
          <cell r="E167">
            <v>7136.7509765625</v>
          </cell>
          <cell r="F167">
            <v>800</v>
          </cell>
          <cell r="G167">
            <v>256.1123046875</v>
          </cell>
          <cell r="H167">
            <v>6862.783203125</v>
          </cell>
          <cell r="I167">
            <v>3500</v>
          </cell>
        </row>
        <row r="167">
          <cell r="N167">
            <v>9250.087890625</v>
          </cell>
          <cell r="O167">
            <v>261.921569824219</v>
          </cell>
          <cell r="P167">
            <v>406.569061279297</v>
          </cell>
          <cell r="Q167">
            <v>688.975036621094</v>
          </cell>
          <cell r="R167">
            <v>1089.099609375</v>
          </cell>
          <cell r="S167">
            <v>54.7383003234863</v>
          </cell>
          <cell r="T167">
            <v>0</v>
          </cell>
          <cell r="U167">
            <v>1373.35693359375</v>
          </cell>
        </row>
        <row r="168">
          <cell r="B168">
            <v>450</v>
          </cell>
          <cell r="C168">
            <v>250</v>
          </cell>
          <cell r="D168">
            <v>150.000228881836</v>
          </cell>
          <cell r="E168">
            <v>4309.37939453125</v>
          </cell>
          <cell r="F168">
            <v>800</v>
          </cell>
          <cell r="G168">
            <v>395.134490966797</v>
          </cell>
          <cell r="H168">
            <v>4445.8203125</v>
          </cell>
          <cell r="I168">
            <v>3500</v>
          </cell>
        </row>
        <row r="168">
          <cell r="N168">
            <v>7870.44580078125</v>
          </cell>
          <cell r="O168">
            <v>199.986099243164</v>
          </cell>
          <cell r="P168">
            <v>374.744842529297</v>
          </cell>
          <cell r="Q168">
            <v>1022.61608886719</v>
          </cell>
          <cell r="R168">
            <v>1411.52978515625</v>
          </cell>
          <cell r="S168">
            <v>58.9644813537598</v>
          </cell>
          <cell r="T168">
            <v>6</v>
          </cell>
          <cell r="U168">
            <v>171.663940429688</v>
          </cell>
        </row>
        <row r="169">
          <cell r="B169">
            <v>373</v>
          </cell>
          <cell r="C169">
            <v>0</v>
          </cell>
          <cell r="D169">
            <v>150.000091552734</v>
          </cell>
          <cell r="E169">
            <v>3956.96166992188</v>
          </cell>
          <cell r="F169">
            <v>800</v>
          </cell>
          <cell r="G169">
            <v>506.996673583984</v>
          </cell>
          <cell r="H169">
            <v>4646.40380859375</v>
          </cell>
          <cell r="I169">
            <v>3500</v>
          </cell>
        </row>
        <row r="169">
          <cell r="N169">
            <v>6835.1044921875</v>
          </cell>
          <cell r="O169">
            <v>353.951599121094</v>
          </cell>
          <cell r="P169">
            <v>531.539794921875</v>
          </cell>
          <cell r="Q169">
            <v>1124.62622070313</v>
          </cell>
          <cell r="R169">
            <v>1684.59362792969</v>
          </cell>
          <cell r="S169">
            <v>36.1726379394531</v>
          </cell>
          <cell r="T169">
            <v>128</v>
          </cell>
          <cell r="U169">
            <v>160.617874145508</v>
          </cell>
        </row>
        <row r="170">
          <cell r="B170">
            <v>300</v>
          </cell>
          <cell r="C170">
            <v>0</v>
          </cell>
          <cell r="D170">
            <v>150</v>
          </cell>
          <cell r="E170">
            <v>3250</v>
          </cell>
          <cell r="F170">
            <v>771.044555664063</v>
          </cell>
          <cell r="G170">
            <v>607.7666015625</v>
          </cell>
          <cell r="H170">
            <v>7025.17578125</v>
          </cell>
          <cell r="I170">
            <v>7460.8564453125</v>
          </cell>
        </row>
        <row r="170">
          <cell r="N170">
            <v>11173.939453125</v>
          </cell>
          <cell r="O170">
            <v>290.915313720703</v>
          </cell>
          <cell r="P170">
            <v>392.836059570313</v>
          </cell>
          <cell r="Q170">
            <v>1475.0244140625</v>
          </cell>
          <cell r="R170">
            <v>1879.3359375</v>
          </cell>
          <cell r="S170">
            <v>156.291656494141</v>
          </cell>
          <cell r="T170">
            <v>218.861114501953</v>
          </cell>
          <cell r="U170">
            <v>281.645233154297</v>
          </cell>
        </row>
        <row r="171">
          <cell r="B171">
            <v>300</v>
          </cell>
          <cell r="C171">
            <v>100</v>
          </cell>
          <cell r="D171">
            <v>150</v>
          </cell>
          <cell r="E171">
            <v>3250</v>
          </cell>
          <cell r="F171">
            <v>794.146850585938</v>
          </cell>
          <cell r="G171">
            <v>605.855224609375</v>
          </cell>
          <cell r="H171">
            <v>5106.64794921875</v>
          </cell>
          <cell r="I171">
            <v>5840.60546875</v>
          </cell>
        </row>
        <row r="171">
          <cell r="N171">
            <v>13230.7724609375</v>
          </cell>
          <cell r="O171">
            <v>290.915344238281</v>
          </cell>
          <cell r="P171">
            <v>379.365753173828</v>
          </cell>
          <cell r="Q171">
            <v>1519.86535644531</v>
          </cell>
          <cell r="R171">
            <v>1914.796875</v>
          </cell>
          <cell r="S171">
            <v>195.161285400391</v>
          </cell>
          <cell r="T171">
            <v>231.701614379883</v>
          </cell>
          <cell r="U171">
            <v>77.2948608398438</v>
          </cell>
        </row>
        <row r="172">
          <cell r="B172">
            <v>300</v>
          </cell>
          <cell r="C172">
            <v>255.724166870117</v>
          </cell>
          <cell r="D172">
            <v>149.999984741211</v>
          </cell>
          <cell r="E172">
            <v>3250</v>
          </cell>
          <cell r="F172">
            <v>800.000061035156</v>
          </cell>
          <cell r="G172">
            <v>663.237731933594</v>
          </cell>
          <cell r="H172">
            <v>11528.3466796875</v>
          </cell>
          <cell r="I172">
            <v>15548.388671875</v>
          </cell>
        </row>
        <row r="172">
          <cell r="N172">
            <v>23323.66796875</v>
          </cell>
          <cell r="O172">
            <v>125.000114440918</v>
          </cell>
          <cell r="P172">
            <v>260.442840576172</v>
          </cell>
          <cell r="Q172">
            <v>2191.93286132813</v>
          </cell>
          <cell r="R172">
            <v>2465.3759765625</v>
          </cell>
          <cell r="S172">
            <v>3889.36083984375</v>
          </cell>
          <cell r="T172">
            <v>681.067260742188</v>
          </cell>
          <cell r="U172">
            <v>769.954223632813</v>
          </cell>
        </row>
        <row r="173">
          <cell r="B173">
            <v>300</v>
          </cell>
          <cell r="C173">
            <v>100</v>
          </cell>
          <cell r="D173">
            <v>150</v>
          </cell>
          <cell r="E173">
            <v>3250</v>
          </cell>
          <cell r="F173">
            <v>800</v>
          </cell>
          <cell r="G173">
            <v>563.837280273438</v>
          </cell>
          <cell r="H173">
            <v>7231.86767578125</v>
          </cell>
          <cell r="I173">
            <v>10193.5107421875</v>
          </cell>
        </row>
        <row r="173">
          <cell r="N173">
            <v>13557.43359375</v>
          </cell>
          <cell r="O173">
            <v>125.00008392334</v>
          </cell>
          <cell r="P173">
            <v>127.160797119141</v>
          </cell>
          <cell r="Q173">
            <v>2062.59716796875</v>
          </cell>
          <cell r="R173">
            <v>2199.25805664063</v>
          </cell>
          <cell r="S173">
            <v>136.845245361328</v>
          </cell>
          <cell r="T173">
            <v>558.133972167969</v>
          </cell>
          <cell r="U173">
            <v>210.119049072266</v>
          </cell>
        </row>
        <row r="174">
          <cell r="B174">
            <v>300</v>
          </cell>
          <cell r="C174">
            <v>100</v>
          </cell>
          <cell r="D174">
            <v>150</v>
          </cell>
          <cell r="E174">
            <v>3250</v>
          </cell>
          <cell r="F174">
            <v>800</v>
          </cell>
          <cell r="G174">
            <v>642.1015625</v>
          </cell>
          <cell r="H174">
            <v>8660.48828125</v>
          </cell>
          <cell r="I174">
            <v>13893.857421875</v>
          </cell>
        </row>
        <row r="174">
          <cell r="N174">
            <v>25449.724609375</v>
          </cell>
          <cell r="O174">
            <v>125.000091552734</v>
          </cell>
          <cell r="P174">
            <v>263.720825195313</v>
          </cell>
          <cell r="Q174">
            <v>2448.23193359375</v>
          </cell>
          <cell r="R174">
            <v>2714.01196289063</v>
          </cell>
          <cell r="S174">
            <v>1169.34143066406</v>
          </cell>
          <cell r="T174">
            <v>812.943542480469</v>
          </cell>
          <cell r="U174">
            <v>1.6931235222728E-005</v>
          </cell>
        </row>
        <row r="175">
          <cell r="B175">
            <v>540</v>
          </cell>
          <cell r="C175">
            <v>99.9991607666016</v>
          </cell>
          <cell r="D175">
            <v>26.7242813110352</v>
          </cell>
          <cell r="E175">
            <v>3250</v>
          </cell>
          <cell r="F175">
            <v>7562.66748046875</v>
          </cell>
          <cell r="G175">
            <v>7391.869140625</v>
          </cell>
          <cell r="H175">
            <v>13263.4716796875</v>
          </cell>
          <cell r="I175">
            <v>19097.986328125</v>
          </cell>
        </row>
        <row r="175">
          <cell r="N175">
            <v>43954.36328125</v>
          </cell>
          <cell r="O175">
            <v>513.998596191406</v>
          </cell>
          <cell r="P175">
            <v>919.599182128906</v>
          </cell>
          <cell r="Q175">
            <v>4886.31884765625</v>
          </cell>
          <cell r="R175">
            <v>5861.4189453125</v>
          </cell>
          <cell r="S175">
            <v>4263.6298828125</v>
          </cell>
          <cell r="T175">
            <v>3034.27758789063</v>
          </cell>
          <cell r="U175">
            <v>272.514007568359</v>
          </cell>
        </row>
        <row r="176">
          <cell r="B176">
            <v>2924</v>
          </cell>
          <cell r="C176">
            <v>100</v>
          </cell>
          <cell r="D176">
            <v>150.000015258789</v>
          </cell>
          <cell r="E176">
            <v>3507.45532226563</v>
          </cell>
          <cell r="F176">
            <v>3991.00268554688</v>
          </cell>
          <cell r="G176">
            <v>3373.54907226563</v>
          </cell>
          <cell r="H176">
            <v>6067.47509765625</v>
          </cell>
          <cell r="I176">
            <v>4000</v>
          </cell>
        </row>
        <row r="176">
          <cell r="N176">
            <v>17969.015625</v>
          </cell>
          <cell r="O176">
            <v>1087.28588867188</v>
          </cell>
          <cell r="P176">
            <v>1266.55834960938</v>
          </cell>
          <cell r="Q176">
            <v>4234.388671875</v>
          </cell>
          <cell r="R176">
            <v>5593.28466796875</v>
          </cell>
          <cell r="S176">
            <v>53.1967697143555</v>
          </cell>
          <cell r="T176">
            <v>1183.70703125</v>
          </cell>
          <cell r="U176">
            <v>135.199951171875</v>
          </cell>
        </row>
        <row r="177">
          <cell r="B177">
            <v>783</v>
          </cell>
          <cell r="C177">
            <v>250</v>
          </cell>
          <cell r="D177">
            <v>149.999954223633</v>
          </cell>
          <cell r="E177">
            <v>9530.990234375</v>
          </cell>
          <cell r="F177">
            <v>4172.18505859375</v>
          </cell>
          <cell r="G177">
            <v>3483.57885742188</v>
          </cell>
          <cell r="H177">
            <v>9576.5615234375</v>
          </cell>
          <cell r="I177">
            <v>4000</v>
          </cell>
        </row>
        <row r="177">
          <cell r="N177">
            <v>14861.400390625</v>
          </cell>
          <cell r="O177">
            <v>199.986099243164</v>
          </cell>
          <cell r="P177">
            <v>365.091064453125</v>
          </cell>
          <cell r="Q177">
            <v>1992.23327636719</v>
          </cell>
          <cell r="R177">
            <v>2428.939453125</v>
          </cell>
          <cell r="S177">
            <v>67.8024597167969</v>
          </cell>
          <cell r="T177">
            <v>421.083312988281</v>
          </cell>
          <cell r="U177">
            <v>145.626403808594</v>
          </cell>
        </row>
        <row r="178">
          <cell r="B178">
            <v>450</v>
          </cell>
          <cell r="C178">
            <v>1250</v>
          </cell>
          <cell r="D178">
            <v>85.0005416870117</v>
          </cell>
          <cell r="E178">
            <v>11548.5478515625</v>
          </cell>
          <cell r="F178">
            <v>5000</v>
          </cell>
          <cell r="G178">
            <v>4319.37158203125</v>
          </cell>
          <cell r="H178">
            <v>11065.6875</v>
          </cell>
          <cell r="I178">
            <v>5093.6298828125</v>
          </cell>
        </row>
        <row r="178">
          <cell r="N178">
            <v>20243.822265625</v>
          </cell>
          <cell r="O178">
            <v>200.040328979492</v>
          </cell>
          <cell r="P178">
            <v>489.119171142578</v>
          </cell>
          <cell r="Q178">
            <v>1341.07373046875</v>
          </cell>
          <cell r="R178">
            <v>1869.30700683594</v>
          </cell>
          <cell r="S178">
            <v>48.1542854309082</v>
          </cell>
          <cell r="T178">
            <v>11.3844089508057</v>
          </cell>
          <cell r="U178">
            <v>1155.22436523438</v>
          </cell>
        </row>
        <row r="179">
          <cell r="B179">
            <v>450</v>
          </cell>
          <cell r="C179">
            <v>1250</v>
          </cell>
          <cell r="D179">
            <v>84.9994964599609</v>
          </cell>
          <cell r="E179">
            <v>9287.5849609375</v>
          </cell>
          <cell r="F179">
            <v>1751.75549316406</v>
          </cell>
          <cell r="G179">
            <v>1137.61474609375</v>
          </cell>
          <cell r="H179">
            <v>8842.4541015625</v>
          </cell>
          <cell r="I179">
            <v>4000</v>
          </cell>
        </row>
        <row r="179">
          <cell r="N179">
            <v>14887.7919921875</v>
          </cell>
          <cell r="O179">
            <v>200.040328979492</v>
          </cell>
          <cell r="P179">
            <v>355.746978759766</v>
          </cell>
          <cell r="Q179">
            <v>1169.94689941406</v>
          </cell>
          <cell r="R179">
            <v>1550.83129882813</v>
          </cell>
          <cell r="S179">
            <v>54.8862113952637</v>
          </cell>
          <cell r="T179">
            <v>3.25268816947937</v>
          </cell>
          <cell r="U179">
            <v>1124.23596191406</v>
          </cell>
        </row>
        <row r="180">
          <cell r="B180">
            <v>450</v>
          </cell>
          <cell r="C180">
            <v>1000</v>
          </cell>
          <cell r="D180">
            <v>150.000106811523</v>
          </cell>
          <cell r="E180">
            <v>4611.208984375</v>
          </cell>
          <cell r="F180">
            <v>3648.89770507813</v>
          </cell>
          <cell r="G180">
            <v>3194.03100585938</v>
          </cell>
          <cell r="H180">
            <v>4766.0634765625</v>
          </cell>
          <cell r="I180">
            <v>4000</v>
          </cell>
        </row>
        <row r="180">
          <cell r="N180">
            <v>14757.9482421875</v>
          </cell>
          <cell r="O180">
            <v>199.986099243164</v>
          </cell>
          <cell r="P180">
            <v>385.66845703125</v>
          </cell>
          <cell r="Q180">
            <v>1552.11535644531</v>
          </cell>
          <cell r="R180">
            <v>1983.12231445313</v>
          </cell>
          <cell r="S180">
            <v>59.2749366760254</v>
          </cell>
          <cell r="T180">
            <v>6</v>
          </cell>
          <cell r="U180">
            <v>923.695983886719</v>
          </cell>
        </row>
        <row r="181">
          <cell r="B181">
            <v>373</v>
          </cell>
          <cell r="C181">
            <v>250</v>
          </cell>
          <cell r="D181">
            <v>150.000091552734</v>
          </cell>
          <cell r="E181">
            <v>4394.0234375</v>
          </cell>
          <cell r="F181">
            <v>2242.34619140625</v>
          </cell>
          <cell r="G181">
            <v>1957.57421875</v>
          </cell>
          <cell r="H181">
            <v>5094.29931640625</v>
          </cell>
          <cell r="I181">
            <v>4000</v>
          </cell>
        </row>
        <row r="181">
          <cell r="N181">
            <v>11735.5673828125</v>
          </cell>
          <cell r="O181">
            <v>353.951599121094</v>
          </cell>
          <cell r="P181">
            <v>550.032653808594</v>
          </cell>
          <cell r="Q181">
            <v>1771.94274902344</v>
          </cell>
          <cell r="R181">
            <v>2370.11450195313</v>
          </cell>
          <cell r="S181">
            <v>40.3691520690918</v>
          </cell>
          <cell r="T181">
            <v>200.384414672852</v>
          </cell>
          <cell r="U181">
            <v>413.258422851563</v>
          </cell>
        </row>
        <row r="182">
          <cell r="B182">
            <v>300</v>
          </cell>
          <cell r="C182">
            <v>100</v>
          </cell>
          <cell r="D182">
            <v>150.000030517578</v>
          </cell>
          <cell r="E182">
            <v>4033.15087890625</v>
          </cell>
          <cell r="F182">
            <v>1925.00024414063</v>
          </cell>
          <cell r="G182">
            <v>1688.79016113281</v>
          </cell>
          <cell r="H182">
            <v>4762.82470703125</v>
          </cell>
          <cell r="I182">
            <v>4000</v>
          </cell>
        </row>
        <row r="182">
          <cell r="N182">
            <v>9750.3564453125</v>
          </cell>
          <cell r="O182">
            <v>246.446411132813</v>
          </cell>
          <cell r="P182">
            <v>306.274932861328</v>
          </cell>
          <cell r="Q182">
            <v>1839.62744140625</v>
          </cell>
          <cell r="R182">
            <v>2173.82177734375</v>
          </cell>
          <cell r="S182">
            <v>37.7916641235352</v>
          </cell>
          <cell r="T182">
            <v>288.569458007813</v>
          </cell>
          <cell r="U182">
            <v>165.050491333008</v>
          </cell>
        </row>
        <row r="183">
          <cell r="B183">
            <v>300</v>
          </cell>
          <cell r="C183">
            <v>100</v>
          </cell>
          <cell r="D183">
            <v>150</v>
          </cell>
          <cell r="E183">
            <v>3497.00561523438</v>
          </cell>
          <cell r="F183">
            <v>2000</v>
          </cell>
          <cell r="G183">
            <v>1787.11474609375</v>
          </cell>
          <cell r="H183">
            <v>5344.693359375</v>
          </cell>
          <cell r="I183">
            <v>5586.64794921875</v>
          </cell>
        </row>
        <row r="183">
          <cell r="N183">
            <v>12503.6767578125</v>
          </cell>
          <cell r="O183">
            <v>246.446472167969</v>
          </cell>
          <cell r="P183">
            <v>271.549560546875</v>
          </cell>
          <cell r="Q183">
            <v>1730.79956054688</v>
          </cell>
          <cell r="R183">
            <v>2020.94763183594</v>
          </cell>
          <cell r="S183">
            <v>51.5309143066406</v>
          </cell>
          <cell r="T183">
            <v>289.537628173828</v>
          </cell>
          <cell r="U183">
            <v>0.00011444091796875</v>
          </cell>
        </row>
        <row r="184">
          <cell r="B184">
            <v>300</v>
          </cell>
          <cell r="C184">
            <v>100</v>
          </cell>
          <cell r="D184">
            <v>150</v>
          </cell>
          <cell r="E184">
            <v>3250</v>
          </cell>
          <cell r="F184">
            <v>5223.41748046875</v>
          </cell>
          <cell r="G184">
            <v>5043.984375</v>
          </cell>
          <cell r="H184">
            <v>14020.7978515625</v>
          </cell>
          <cell r="I184">
            <v>18532.412109375</v>
          </cell>
        </row>
        <row r="184">
          <cell r="N184">
            <v>36115.5703125</v>
          </cell>
          <cell r="O184">
            <v>125</v>
          </cell>
          <cell r="P184">
            <v>250.03125</v>
          </cell>
          <cell r="Q184">
            <v>1838.0947265625</v>
          </cell>
          <cell r="R184">
            <v>2108.482421875</v>
          </cell>
          <cell r="S184">
            <v>2532.83422851563</v>
          </cell>
          <cell r="T184">
            <v>1188.27954101563</v>
          </cell>
          <cell r="U184">
            <v>658.847412109375</v>
          </cell>
        </row>
        <row r="185">
          <cell r="B185">
            <v>300</v>
          </cell>
          <cell r="C185">
            <v>0</v>
          </cell>
          <cell r="D185">
            <v>150.000045776367</v>
          </cell>
          <cell r="E185">
            <v>4823.87646484375</v>
          </cell>
          <cell r="F185">
            <v>13480.005859375</v>
          </cell>
          <cell r="G185">
            <v>13355.3310546875</v>
          </cell>
          <cell r="H185">
            <v>14866.1826171875</v>
          </cell>
          <cell r="I185">
            <v>20261.431640625</v>
          </cell>
        </row>
        <row r="185">
          <cell r="N185">
            <v>58848.4609375</v>
          </cell>
          <cell r="O185">
            <v>559.673461914063</v>
          </cell>
          <cell r="P185">
            <v>608.699340820313</v>
          </cell>
          <cell r="Q185">
            <v>10403.34375</v>
          </cell>
          <cell r="R185">
            <v>11032.068359375</v>
          </cell>
          <cell r="S185">
            <v>6463.6328125</v>
          </cell>
          <cell r="T185">
            <v>6405.41357421875</v>
          </cell>
          <cell r="U185">
            <v>523.400756835938</v>
          </cell>
        </row>
        <row r="186">
          <cell r="B186">
            <v>300</v>
          </cell>
          <cell r="C186">
            <v>0</v>
          </cell>
          <cell r="D186">
            <v>150</v>
          </cell>
          <cell r="E186">
            <v>4500</v>
          </cell>
          <cell r="F186">
            <v>4172.42138671875</v>
          </cell>
          <cell r="G186">
            <v>3835.44067382813</v>
          </cell>
          <cell r="H186">
            <v>7447.5078125</v>
          </cell>
          <cell r="I186">
            <v>9915.607421875</v>
          </cell>
        </row>
        <row r="186">
          <cell r="N186">
            <v>29890.044921875</v>
          </cell>
          <cell r="O186">
            <v>125.000129699707</v>
          </cell>
          <cell r="P186">
            <v>262.291015625</v>
          </cell>
          <cell r="Q186">
            <v>6354.77294921875</v>
          </cell>
          <cell r="R186">
            <v>6691.083984375</v>
          </cell>
          <cell r="S186">
            <v>147.802154541016</v>
          </cell>
          <cell r="T186">
            <v>1690.53759765625</v>
          </cell>
          <cell r="U186">
            <v>18.6009311676025</v>
          </cell>
        </row>
        <row r="187">
          <cell r="B187">
            <v>493</v>
          </cell>
          <cell r="C187">
            <v>168.153259277344</v>
          </cell>
          <cell r="D187">
            <v>150</v>
          </cell>
          <cell r="E187">
            <v>4499.99951171875</v>
          </cell>
          <cell r="F187">
            <v>5193.26416015625</v>
          </cell>
          <cell r="G187">
            <v>4716.76513671875</v>
          </cell>
          <cell r="H187">
            <v>7146.86083984375</v>
          </cell>
          <cell r="I187">
            <v>5322.33935546875</v>
          </cell>
        </row>
        <row r="187">
          <cell r="N187">
            <v>21056.494140625</v>
          </cell>
          <cell r="O187">
            <v>513.998168945313</v>
          </cell>
          <cell r="P187">
            <v>787.259216308594</v>
          </cell>
          <cell r="Q187">
            <v>6164.7294921875</v>
          </cell>
          <cell r="R187">
            <v>7014.05419921875</v>
          </cell>
          <cell r="S187">
            <v>445.091827392578</v>
          </cell>
          <cell r="T187">
            <v>1969.05554199219</v>
          </cell>
          <cell r="U187">
            <v>0</v>
          </cell>
        </row>
        <row r="188">
          <cell r="B188">
            <v>4189</v>
          </cell>
          <cell r="C188">
            <v>0</v>
          </cell>
          <cell r="D188">
            <v>150.000015258789</v>
          </cell>
          <cell r="E188">
            <v>7004.7548828125</v>
          </cell>
          <cell r="F188">
            <v>3797.21020507813</v>
          </cell>
          <cell r="G188">
            <v>3271.60229492188</v>
          </cell>
          <cell r="H188">
            <v>8021.0908203125</v>
          </cell>
          <cell r="I188">
            <v>5000</v>
          </cell>
        </row>
        <row r="188">
          <cell r="N188">
            <v>13843.6064453125</v>
          </cell>
          <cell r="O188">
            <v>912.279174804688</v>
          </cell>
          <cell r="P188">
            <v>1006.74267578125</v>
          </cell>
          <cell r="Q188">
            <v>4915.88232421875</v>
          </cell>
          <cell r="R188">
            <v>6007.1953125</v>
          </cell>
          <cell r="S188">
            <v>62.5972061157227</v>
          </cell>
          <cell r="T188">
            <v>1996.14245605469</v>
          </cell>
          <cell r="U188">
            <v>0</v>
          </cell>
        </row>
        <row r="189">
          <cell r="B189">
            <v>2120</v>
          </cell>
          <cell r="C189">
            <v>750</v>
          </cell>
          <cell r="D189">
            <v>150.000045776367</v>
          </cell>
          <cell r="E189">
            <v>9329.873046875</v>
          </cell>
          <cell r="F189">
            <v>4590.63232421875</v>
          </cell>
          <cell r="G189">
            <v>3982.55639648438</v>
          </cell>
          <cell r="H189">
            <v>9830.619140625</v>
          </cell>
          <cell r="I189">
            <v>5000</v>
          </cell>
        </row>
        <row r="189">
          <cell r="N189">
            <v>14997.0224609375</v>
          </cell>
          <cell r="O189">
            <v>199.986114501953</v>
          </cell>
          <cell r="P189">
            <v>689.531860351563</v>
          </cell>
          <cell r="Q189">
            <v>1782.86059570313</v>
          </cell>
          <cell r="R189">
            <v>2534.9736328125</v>
          </cell>
          <cell r="S189">
            <v>60.771728515625</v>
          </cell>
          <cell r="T189">
            <v>1386.45837402344</v>
          </cell>
          <cell r="U189">
            <v>682.000183105469</v>
          </cell>
        </row>
        <row r="190">
          <cell r="B190">
            <v>1102</v>
          </cell>
          <cell r="C190">
            <v>1000</v>
          </cell>
          <cell r="D190">
            <v>84.9995498657227</v>
          </cell>
          <cell r="E190">
            <v>14956.9462890625</v>
          </cell>
          <cell r="F190">
            <v>5000</v>
          </cell>
          <cell r="G190">
            <v>4372.9052734375</v>
          </cell>
          <cell r="H190">
            <v>14295.8740234375</v>
          </cell>
          <cell r="I190">
            <v>8098.4814453125</v>
          </cell>
        </row>
        <row r="190">
          <cell r="N190">
            <v>23135.75390625</v>
          </cell>
          <cell r="O190">
            <v>200.040328979492</v>
          </cell>
          <cell r="P190">
            <v>413.301940917969</v>
          </cell>
          <cell r="Q190">
            <v>1414.48474121094</v>
          </cell>
          <cell r="R190">
            <v>1858.93994140625</v>
          </cell>
          <cell r="S190">
            <v>48.1542854309082</v>
          </cell>
          <cell r="T190">
            <v>503.768829345703</v>
          </cell>
          <cell r="U190">
            <v>918.545654296875</v>
          </cell>
        </row>
        <row r="191">
          <cell r="B191">
            <v>450</v>
          </cell>
          <cell r="C191">
            <v>1000</v>
          </cell>
          <cell r="D191">
            <v>85.0001449584961</v>
          </cell>
          <cell r="E191">
            <v>10607.4814453125</v>
          </cell>
          <cell r="F191">
            <v>1750</v>
          </cell>
          <cell r="G191">
            <v>1182.95593261719</v>
          </cell>
          <cell r="H191">
            <v>9966.8671875</v>
          </cell>
          <cell r="I191">
            <v>5000</v>
          </cell>
        </row>
        <row r="191">
          <cell r="N191">
            <v>15527.931640625</v>
          </cell>
          <cell r="O191">
            <v>200.040344238281</v>
          </cell>
          <cell r="P191">
            <v>355.746978759766</v>
          </cell>
          <cell r="Q191">
            <v>1924.07348632813</v>
          </cell>
          <cell r="R191">
            <v>2299.591796875</v>
          </cell>
          <cell r="S191">
            <v>54.8862113952637</v>
          </cell>
          <cell r="T191">
            <v>468.252685546875</v>
          </cell>
          <cell r="U191">
            <v>889.9716796875</v>
          </cell>
        </row>
        <row r="192">
          <cell r="B192">
            <v>450</v>
          </cell>
          <cell r="C192">
            <v>1000</v>
          </cell>
          <cell r="D192">
            <v>150.000045776367</v>
          </cell>
          <cell r="E192">
            <v>5611.4091796875</v>
          </cell>
          <cell r="F192">
            <v>3522.86083984375</v>
          </cell>
          <cell r="G192">
            <v>3095.96142578125</v>
          </cell>
          <cell r="H192">
            <v>5832.6943359375</v>
          </cell>
          <cell r="I192">
            <v>5000</v>
          </cell>
        </row>
        <row r="192">
          <cell r="N192">
            <v>14474.5146484375</v>
          </cell>
          <cell r="O192">
            <v>199.986099243164</v>
          </cell>
          <cell r="P192">
            <v>388.261047363281</v>
          </cell>
          <cell r="Q192">
            <v>1958.55590820313</v>
          </cell>
          <cell r="R192">
            <v>2386.83276367188</v>
          </cell>
          <cell r="S192">
            <v>56.5785331726074</v>
          </cell>
          <cell r="T192">
            <v>472</v>
          </cell>
          <cell r="U192">
            <v>922.612426757813</v>
          </cell>
        </row>
        <row r="193">
          <cell r="B193">
            <v>373</v>
          </cell>
          <cell r="C193">
            <v>250</v>
          </cell>
          <cell r="D193">
            <v>149.999938964844</v>
          </cell>
          <cell r="E193">
            <v>6088.89111328125</v>
          </cell>
          <cell r="F193">
            <v>2904.94750976563</v>
          </cell>
          <cell r="G193">
            <v>2574.8564453125</v>
          </cell>
          <cell r="H193">
            <v>6399.10302734375</v>
          </cell>
          <cell r="I193">
            <v>5000</v>
          </cell>
        </row>
        <row r="193">
          <cell r="N193">
            <v>12642.39453125</v>
          </cell>
          <cell r="O193">
            <v>353.951599121094</v>
          </cell>
          <cell r="P193">
            <v>545.014709472656</v>
          </cell>
          <cell r="Q193">
            <v>2105.34765625</v>
          </cell>
          <cell r="R193">
            <v>2702.16625976563</v>
          </cell>
          <cell r="S193">
            <v>52.9462471008301</v>
          </cell>
          <cell r="T193">
            <v>184.384429931641</v>
          </cell>
          <cell r="U193">
            <v>392.949127197266</v>
          </cell>
        </row>
        <row r="194">
          <cell r="B194">
            <v>300</v>
          </cell>
          <cell r="C194">
            <v>100</v>
          </cell>
          <cell r="D194">
            <v>150</v>
          </cell>
          <cell r="E194">
            <v>5421.3984375</v>
          </cell>
          <cell r="F194">
            <v>1925</v>
          </cell>
          <cell r="G194">
            <v>1628.96813964844</v>
          </cell>
          <cell r="H194">
            <v>6083.19921875</v>
          </cell>
          <cell r="I194">
            <v>5000</v>
          </cell>
        </row>
        <row r="194">
          <cell r="N194">
            <v>10180.55078125</v>
          </cell>
          <cell r="O194">
            <v>290.915435791016</v>
          </cell>
          <cell r="P194">
            <v>356.462188720703</v>
          </cell>
          <cell r="Q194">
            <v>1908.94165039063</v>
          </cell>
          <cell r="R194">
            <v>2294.2607421875</v>
          </cell>
          <cell r="S194">
            <v>9.61631393432617</v>
          </cell>
          <cell r="T194">
            <v>266.763885498047</v>
          </cell>
          <cell r="U194">
            <v>146.826400756836</v>
          </cell>
        </row>
        <row r="195">
          <cell r="B195">
            <v>300</v>
          </cell>
          <cell r="C195">
            <v>100</v>
          </cell>
          <cell r="D195">
            <v>149.999923706055</v>
          </cell>
          <cell r="E195">
            <v>3707.91723632813</v>
          </cell>
          <cell r="F195">
            <v>2000</v>
          </cell>
          <cell r="G195">
            <v>1811.56274414063</v>
          </cell>
          <cell r="H195">
            <v>5068.40576171875</v>
          </cell>
          <cell r="I195">
            <v>5000</v>
          </cell>
        </row>
        <row r="195">
          <cell r="N195">
            <v>12177.4423828125</v>
          </cell>
          <cell r="O195">
            <v>290.915313720703</v>
          </cell>
          <cell r="P195">
            <v>352.634185791016</v>
          </cell>
          <cell r="Q195">
            <v>1857.34619140625</v>
          </cell>
          <cell r="R195">
            <v>2230.05444335938</v>
          </cell>
          <cell r="S195">
            <v>134.986572265625</v>
          </cell>
          <cell r="T195">
            <v>284.537658691406</v>
          </cell>
          <cell r="U195">
            <v>0.000115409930003807</v>
          </cell>
        </row>
        <row r="196">
          <cell r="B196">
            <v>300</v>
          </cell>
          <cell r="C196">
            <v>100</v>
          </cell>
          <cell r="D196">
            <v>149.999893188477</v>
          </cell>
          <cell r="E196">
            <v>3250</v>
          </cell>
          <cell r="F196">
            <v>1806.74011230469</v>
          </cell>
          <cell r="G196">
            <v>1627.30639648438</v>
          </cell>
          <cell r="H196">
            <v>4950.68359375</v>
          </cell>
          <cell r="I196">
            <v>5991.19580078125</v>
          </cell>
        </row>
        <row r="196">
          <cell r="N196">
            <v>13111.4833984375</v>
          </cell>
          <cell r="O196">
            <v>125.000091552734</v>
          </cell>
          <cell r="P196">
            <v>226.203994750977</v>
          </cell>
          <cell r="Q196">
            <v>2595.07275390625</v>
          </cell>
          <cell r="R196">
            <v>2845.15966796875</v>
          </cell>
          <cell r="S196">
            <v>196.787658691406</v>
          </cell>
          <cell r="T196">
            <v>410.381744384766</v>
          </cell>
          <cell r="U196">
            <v>0</v>
          </cell>
        </row>
        <row r="197">
          <cell r="B197">
            <v>300</v>
          </cell>
          <cell r="C197">
            <v>100</v>
          </cell>
          <cell r="D197">
            <v>150</v>
          </cell>
          <cell r="E197">
            <v>3271.98022460938</v>
          </cell>
          <cell r="F197">
            <v>2367.72875976563</v>
          </cell>
          <cell r="G197">
            <v>2230.37426757813</v>
          </cell>
          <cell r="H197">
            <v>10665.7275390625</v>
          </cell>
          <cell r="I197">
            <v>13932.65234375</v>
          </cell>
        </row>
        <row r="197">
          <cell r="N197">
            <v>32879.05859375</v>
          </cell>
          <cell r="O197">
            <v>197.390106201172</v>
          </cell>
          <cell r="P197">
            <v>224.128952026367</v>
          </cell>
          <cell r="Q197">
            <v>14201.4619140625</v>
          </cell>
          <cell r="R197">
            <v>14446.2158203125</v>
          </cell>
          <cell r="S197">
            <v>1406.26489257813</v>
          </cell>
          <cell r="T197">
            <v>1822.71728515625</v>
          </cell>
          <cell r="U197">
            <v>0.0001220703125</v>
          </cell>
        </row>
        <row r="198">
          <cell r="B198">
            <v>300</v>
          </cell>
          <cell r="C198">
            <v>99.9996032714844</v>
          </cell>
          <cell r="D198">
            <v>150</v>
          </cell>
          <cell r="E198">
            <v>3250</v>
          </cell>
          <cell r="F198">
            <v>4392.66796875</v>
          </cell>
          <cell r="G198">
            <v>4265.35498046875</v>
          </cell>
          <cell r="H198">
            <v>12343.912109375</v>
          </cell>
          <cell r="I198">
            <v>17468.44140625</v>
          </cell>
        </row>
        <row r="198">
          <cell r="N198">
            <v>36267.44140625</v>
          </cell>
          <cell r="O198">
            <v>125</v>
          </cell>
          <cell r="P198">
            <v>412.878784179688</v>
          </cell>
          <cell r="Q198">
            <v>10099.5693359375</v>
          </cell>
          <cell r="R198">
            <v>10565.5810546875</v>
          </cell>
          <cell r="S198">
            <v>3125.9599609375</v>
          </cell>
          <cell r="T198">
            <v>2397.0966796875</v>
          </cell>
          <cell r="U198">
            <v>112.1767578125</v>
          </cell>
        </row>
        <row r="199">
          <cell r="B199">
            <v>540</v>
          </cell>
          <cell r="C199">
            <v>100</v>
          </cell>
          <cell r="D199">
            <v>150</v>
          </cell>
          <cell r="E199">
            <v>3250</v>
          </cell>
          <cell r="F199">
            <v>4186.8154296875</v>
          </cell>
          <cell r="G199">
            <v>3732.03271484375</v>
          </cell>
          <cell r="H199">
            <v>6757.77880859375</v>
          </cell>
          <cell r="I199">
            <v>7974.484375</v>
          </cell>
        </row>
        <row r="199">
          <cell r="N199">
            <v>20952.71875</v>
          </cell>
          <cell r="O199">
            <v>513.998168945313</v>
          </cell>
          <cell r="P199">
            <v>784.91259765625</v>
          </cell>
          <cell r="Q199">
            <v>7905.47119140625</v>
          </cell>
          <cell r="R199">
            <v>8745.359375</v>
          </cell>
          <cell r="S199">
            <v>115.897888183594</v>
          </cell>
          <cell r="T199">
            <v>1925.125</v>
          </cell>
          <cell r="U199">
            <v>555.153869628906</v>
          </cell>
        </row>
        <row r="200">
          <cell r="B200">
            <v>2924</v>
          </cell>
          <cell r="C200">
            <v>100</v>
          </cell>
          <cell r="D200">
            <v>149.999862670898</v>
          </cell>
          <cell r="E200">
            <v>4506.6943359375</v>
          </cell>
          <cell r="F200">
            <v>3717.8564453125</v>
          </cell>
          <cell r="G200">
            <v>3159.17822265625</v>
          </cell>
          <cell r="H200">
            <v>6230.7509765625</v>
          </cell>
          <cell r="I200">
            <v>4000.00122070313</v>
          </cell>
        </row>
        <row r="200">
          <cell r="N200">
            <v>13227.7919921875</v>
          </cell>
          <cell r="O200">
            <v>912.278625488281</v>
          </cell>
          <cell r="P200">
            <v>1034.12414550781</v>
          </cell>
          <cell r="Q200">
            <v>8163.5380859375</v>
          </cell>
          <cell r="R200">
            <v>9307.5283203125</v>
          </cell>
          <cell r="S200">
            <v>68.9021987915039</v>
          </cell>
          <cell r="T200">
            <v>1762.54028320313</v>
          </cell>
          <cell r="U200">
            <v>294.803894042969</v>
          </cell>
        </row>
        <row r="201">
          <cell r="B201">
            <v>783</v>
          </cell>
          <cell r="C201">
            <v>750</v>
          </cell>
          <cell r="D201">
            <v>150.000045776367</v>
          </cell>
          <cell r="E201">
            <v>8378.4130859375</v>
          </cell>
          <cell r="F201">
            <v>2083.16430664063</v>
          </cell>
          <cell r="G201">
            <v>1459.94360351563</v>
          </cell>
          <cell r="H201">
            <v>9318.3408203125</v>
          </cell>
          <cell r="I201">
            <v>4000</v>
          </cell>
        </row>
        <row r="201">
          <cell r="N201">
            <v>12060.1787109375</v>
          </cell>
          <cell r="O201">
            <v>199.986099243164</v>
          </cell>
          <cell r="P201">
            <v>605.035705566406</v>
          </cell>
          <cell r="Q201">
            <v>2363.38037109375</v>
          </cell>
          <cell r="R201">
            <v>3043.42895507813</v>
          </cell>
          <cell r="S201">
            <v>65.1956634521484</v>
          </cell>
          <cell r="T201">
            <v>907.069458007813</v>
          </cell>
          <cell r="U201">
            <v>748.910949707031</v>
          </cell>
        </row>
        <row r="202">
          <cell r="B202">
            <v>450</v>
          </cell>
          <cell r="C202">
            <v>1750</v>
          </cell>
          <cell r="D202">
            <v>85</v>
          </cell>
          <cell r="E202">
            <v>11140.3974609375</v>
          </cell>
          <cell r="F202">
            <v>5000</v>
          </cell>
          <cell r="G202">
            <v>4382.86767578125</v>
          </cell>
          <cell r="H202">
            <v>10862.4990234375</v>
          </cell>
          <cell r="I202">
            <v>4771.2265625</v>
          </cell>
        </row>
        <row r="202">
          <cell r="N202">
            <v>18969.201171875</v>
          </cell>
          <cell r="O202">
            <v>200.040328979492</v>
          </cell>
          <cell r="P202">
            <v>410.792999267578</v>
          </cell>
          <cell r="Q202">
            <v>1816.27453613281</v>
          </cell>
          <cell r="R202">
            <v>2265.1669921875</v>
          </cell>
          <cell r="S202">
            <v>48.0572204589844</v>
          </cell>
          <cell r="T202">
            <v>348.384429931641</v>
          </cell>
          <cell r="U202">
            <v>1685.55541992188</v>
          </cell>
        </row>
        <row r="203">
          <cell r="B203">
            <v>450</v>
          </cell>
          <cell r="C203">
            <v>1750</v>
          </cell>
          <cell r="D203">
            <v>85.0000534057617</v>
          </cell>
          <cell r="E203">
            <v>9012.1640625</v>
          </cell>
          <cell r="F203">
            <v>2424.58911132813</v>
          </cell>
          <cell r="G203">
            <v>1847.45654296875</v>
          </cell>
          <cell r="H203">
            <v>8742.658203125</v>
          </cell>
          <cell r="I203">
            <v>4000</v>
          </cell>
        </row>
        <row r="203">
          <cell r="N203">
            <v>13033.759765625</v>
          </cell>
          <cell r="O203">
            <v>200.040328979492</v>
          </cell>
          <cell r="P203">
            <v>355.746978759766</v>
          </cell>
          <cell r="Q203">
            <v>1911.09912109375</v>
          </cell>
          <cell r="R203">
            <v>2292.50903320313</v>
          </cell>
          <cell r="S203">
            <v>54.8862113952637</v>
          </cell>
          <cell r="T203">
            <v>331.252685546875</v>
          </cell>
          <cell r="U203">
            <v>1640.71850585938</v>
          </cell>
        </row>
        <row r="204">
          <cell r="B204">
            <v>450</v>
          </cell>
          <cell r="C204">
            <v>750</v>
          </cell>
          <cell r="D204">
            <v>150.000274658203</v>
          </cell>
          <cell r="E204">
            <v>4814.3544921875</v>
          </cell>
          <cell r="F204">
            <v>2400.17016601563</v>
          </cell>
          <cell r="G204">
            <v>1961.28002929688</v>
          </cell>
          <cell r="H204">
            <v>5087.1708984375</v>
          </cell>
          <cell r="I204">
            <v>4000</v>
          </cell>
        </row>
        <row r="204">
          <cell r="N204">
            <v>11213.9013671875</v>
          </cell>
          <cell r="O204">
            <v>199.986114501953</v>
          </cell>
          <cell r="P204">
            <v>385.668487548828</v>
          </cell>
          <cell r="Q204">
            <v>1967.796875</v>
          </cell>
          <cell r="R204">
            <v>2399.0126953125</v>
          </cell>
          <cell r="S204">
            <v>59.2749366760254</v>
          </cell>
          <cell r="T204">
            <v>333</v>
          </cell>
          <cell r="U204">
            <v>673.289428710938</v>
          </cell>
        </row>
        <row r="205">
          <cell r="B205">
            <v>373</v>
          </cell>
          <cell r="C205">
            <v>250</v>
          </cell>
          <cell r="D205">
            <v>199.999984741211</v>
          </cell>
          <cell r="E205">
            <v>4500</v>
          </cell>
          <cell r="F205">
            <v>1923.31115722656</v>
          </cell>
          <cell r="G205">
            <v>1603.71362304688</v>
          </cell>
          <cell r="H205">
            <v>5790.533203125</v>
          </cell>
          <cell r="I205">
            <v>4886.23779296875</v>
          </cell>
        </row>
        <row r="205">
          <cell r="N205">
            <v>11613.328125</v>
          </cell>
          <cell r="O205">
            <v>353.951629638672</v>
          </cell>
          <cell r="P205">
            <v>539.996826171875</v>
          </cell>
          <cell r="Q205">
            <v>1834.56164550781</v>
          </cell>
          <cell r="R205">
            <v>2429.15869140625</v>
          </cell>
          <cell r="S205">
            <v>43.9030799865723</v>
          </cell>
          <cell r="T205">
            <v>188.384414672852</v>
          </cell>
          <cell r="U205">
            <v>376.199951171875</v>
          </cell>
        </row>
        <row r="206">
          <cell r="B206">
            <v>300</v>
          </cell>
          <cell r="C206">
            <v>100</v>
          </cell>
          <cell r="D206">
            <v>200.000152587891</v>
          </cell>
          <cell r="E206">
            <v>4499.39111328125</v>
          </cell>
          <cell r="F206">
            <v>2178.38647460938</v>
          </cell>
          <cell r="G206">
            <v>1988.66345214844</v>
          </cell>
          <cell r="H206">
            <v>12604.701171875</v>
          </cell>
          <cell r="I206">
            <v>18078.671875</v>
          </cell>
        </row>
        <row r="206">
          <cell r="N206">
            <v>25133.32421875</v>
          </cell>
          <cell r="O206">
            <v>290.915313720703</v>
          </cell>
          <cell r="P206">
            <v>399.747436523438</v>
          </cell>
          <cell r="Q206">
            <v>2041.98071289063</v>
          </cell>
          <cell r="R206">
            <v>2457.59619140625</v>
          </cell>
          <cell r="S206">
            <v>1170.92663574219</v>
          </cell>
          <cell r="T206">
            <v>307.055541992188</v>
          </cell>
          <cell r="U206">
            <v>617.46484375</v>
          </cell>
        </row>
        <row r="207">
          <cell r="B207">
            <v>300</v>
          </cell>
          <cell r="C207">
            <v>0</v>
          </cell>
          <cell r="D207">
            <v>199.999877929688</v>
          </cell>
          <cell r="E207">
            <v>17072.39453125</v>
          </cell>
          <cell r="F207">
            <v>6669.31298828125</v>
          </cell>
          <cell r="G207">
            <v>6486.70703125</v>
          </cell>
          <cell r="H207">
            <v>29185.85546875</v>
          </cell>
          <cell r="I207">
            <v>21194.01171875</v>
          </cell>
        </row>
        <row r="207">
          <cell r="N207">
            <v>60670.12109375</v>
          </cell>
          <cell r="O207">
            <v>290.915344238281</v>
          </cell>
          <cell r="P207">
            <v>426.980651855469</v>
          </cell>
          <cell r="Q207">
            <v>6066.68896484375</v>
          </cell>
          <cell r="R207">
            <v>6523.802734375</v>
          </cell>
          <cell r="S207">
            <v>4229.69091796875</v>
          </cell>
          <cell r="T207">
            <v>1694.7822265625</v>
          </cell>
          <cell r="U207">
            <v>545.345336914063</v>
          </cell>
        </row>
        <row r="208">
          <cell r="B208">
            <v>300</v>
          </cell>
          <cell r="C208">
            <v>100</v>
          </cell>
          <cell r="D208">
            <v>200</v>
          </cell>
          <cell r="E208">
            <v>4499.99951171875</v>
          </cell>
          <cell r="F208">
            <v>2780.5087890625</v>
          </cell>
          <cell r="G208">
            <v>2550.37280273438</v>
          </cell>
          <cell r="H208">
            <v>9811.021484375</v>
          </cell>
          <cell r="I208">
            <v>12874.283203125</v>
          </cell>
        </row>
        <row r="208">
          <cell r="N208">
            <v>31080.244140625</v>
          </cell>
          <cell r="O208">
            <v>125.000076293945</v>
          </cell>
          <cell r="P208">
            <v>226.203994750977</v>
          </cell>
          <cell r="Q208">
            <v>5352.146484375</v>
          </cell>
          <cell r="R208">
            <v>5626.9814453125</v>
          </cell>
          <cell r="S208">
            <v>64.7272033691406</v>
          </cell>
          <cell r="T208">
            <v>514.379028320313</v>
          </cell>
          <cell r="U208">
            <v>482.829559326172</v>
          </cell>
        </row>
        <row r="209">
          <cell r="B209">
            <v>300</v>
          </cell>
          <cell r="C209">
            <v>0</v>
          </cell>
          <cell r="D209">
            <v>200</v>
          </cell>
          <cell r="E209">
            <v>29596.5546875</v>
          </cell>
          <cell r="F209">
            <v>9708.361328125</v>
          </cell>
          <cell r="G209">
            <v>9596.1572265625</v>
          </cell>
          <cell r="H209">
            <v>48386.5078125</v>
          </cell>
          <cell r="I209">
            <v>23106.060546875</v>
          </cell>
        </row>
        <row r="209">
          <cell r="N209">
            <v>74515.703125</v>
          </cell>
          <cell r="O209">
            <v>1009.41473388672</v>
          </cell>
          <cell r="P209">
            <v>1039.93481445313</v>
          </cell>
          <cell r="Q209">
            <v>23160.5078125</v>
          </cell>
          <cell r="R209">
            <v>24246.4765625</v>
          </cell>
          <cell r="S209">
            <v>47220.58984375</v>
          </cell>
          <cell r="T209">
            <v>3741.27978515625</v>
          </cell>
          <cell r="U209">
            <v>750.192626953125</v>
          </cell>
        </row>
        <row r="210">
          <cell r="B210">
            <v>300</v>
          </cell>
          <cell r="C210">
            <v>0</v>
          </cell>
          <cell r="D210">
            <v>200.000762939453</v>
          </cell>
          <cell r="E210">
            <v>33789.46484375</v>
          </cell>
          <cell r="F210">
            <v>11021.033203125</v>
          </cell>
          <cell r="G210">
            <v>10791.994140625</v>
          </cell>
          <cell r="H210">
            <v>53528.6328125</v>
          </cell>
          <cell r="I210">
            <v>23297.361328125</v>
          </cell>
        </row>
        <row r="210">
          <cell r="N210">
            <v>74832.734375</v>
          </cell>
          <cell r="O210">
            <v>2823.42358398438</v>
          </cell>
          <cell r="P210">
            <v>3247.11694335938</v>
          </cell>
          <cell r="Q210">
            <v>27586.068359375</v>
          </cell>
          <cell r="R210">
            <v>30985.8046875</v>
          </cell>
          <cell r="S210">
            <v>64767.1953125</v>
          </cell>
          <cell r="T210">
            <v>5083.7177734375</v>
          </cell>
          <cell r="U210">
            <v>946.708251953125</v>
          </cell>
        </row>
        <row r="211">
          <cell r="B211">
            <v>427</v>
          </cell>
          <cell r="C211">
            <v>0</v>
          </cell>
          <cell r="D211">
            <v>200.000061035156</v>
          </cell>
          <cell r="E211">
            <v>12270.8349609375</v>
          </cell>
          <cell r="F211">
            <v>7718.62060546875</v>
          </cell>
          <cell r="G211">
            <v>7215.2080078125</v>
          </cell>
          <cell r="H211">
            <v>17533.8671875</v>
          </cell>
          <cell r="I211">
            <v>18868.583984375</v>
          </cell>
        </row>
        <row r="211">
          <cell r="N211">
            <v>58153.86328125</v>
          </cell>
          <cell r="O211">
            <v>1499.99963378906</v>
          </cell>
          <cell r="P211">
            <v>1813.24450683594</v>
          </cell>
          <cell r="Q211">
            <v>15320.7763671875</v>
          </cell>
          <cell r="R211">
            <v>17214.826171875</v>
          </cell>
          <cell r="S211">
            <v>3265.53759765625</v>
          </cell>
          <cell r="T211">
            <v>4428.125</v>
          </cell>
          <cell r="U211">
            <v>1396.99084472656</v>
          </cell>
        </row>
        <row r="212">
          <cell r="B212">
            <v>4570</v>
          </cell>
          <cell r="C212">
            <v>0.00179052376188338</v>
          </cell>
          <cell r="D212">
            <v>199.999847412109</v>
          </cell>
          <cell r="E212">
            <v>7884.70068359375</v>
          </cell>
          <cell r="F212">
            <v>9348.8193359375</v>
          </cell>
          <cell r="G212">
            <v>8783.1982421875</v>
          </cell>
          <cell r="H212">
            <v>10718.0595703125</v>
          </cell>
          <cell r="I212">
            <v>15823.7158203125</v>
          </cell>
        </row>
        <row r="212">
          <cell r="N212">
            <v>53047.125</v>
          </cell>
          <cell r="O212">
            <v>1757.72399902344</v>
          </cell>
          <cell r="P212">
            <v>2066.19384765625</v>
          </cell>
          <cell r="Q212">
            <v>20166.59765625</v>
          </cell>
          <cell r="R212">
            <v>22379.685546875</v>
          </cell>
          <cell r="S212">
            <v>1020.35418701172</v>
          </cell>
          <cell r="T212">
            <v>4416.59423828125</v>
          </cell>
          <cell r="U212">
            <v>323.703155517578</v>
          </cell>
        </row>
        <row r="213">
          <cell r="B213">
            <v>4626</v>
          </cell>
          <cell r="C213">
            <v>0</v>
          </cell>
          <cell r="D213">
            <v>200</v>
          </cell>
          <cell r="E213">
            <v>9062.6015625</v>
          </cell>
          <cell r="F213">
            <v>8629.89453125</v>
          </cell>
          <cell r="G213">
            <v>7926.98388671875</v>
          </cell>
          <cell r="H213">
            <v>9198.2724609375</v>
          </cell>
          <cell r="I213">
            <v>5046.84228515625</v>
          </cell>
        </row>
        <row r="213">
          <cell r="N213">
            <v>33760.34375</v>
          </cell>
          <cell r="O213">
            <v>4658.00537109375</v>
          </cell>
          <cell r="P213">
            <v>5174.16552734375</v>
          </cell>
          <cell r="Q213">
            <v>15794.9765625</v>
          </cell>
          <cell r="R213">
            <v>21058.41015625</v>
          </cell>
          <cell r="S213">
            <v>348.751129150391</v>
          </cell>
          <cell r="T213">
            <v>2411.763671875</v>
          </cell>
          <cell r="U213">
            <v>0.000103621532616671</v>
          </cell>
        </row>
        <row r="214">
          <cell r="B214">
            <v>1102</v>
          </cell>
          <cell r="C214">
            <v>652.621887207031</v>
          </cell>
          <cell r="D214">
            <v>85</v>
          </cell>
          <cell r="E214">
            <v>11447.28515625</v>
          </cell>
          <cell r="F214">
            <v>3146.20629882813</v>
          </cell>
          <cell r="G214">
            <v>2461.07202148438</v>
          </cell>
          <cell r="H214">
            <v>10466.7451171875</v>
          </cell>
          <cell r="I214">
            <v>5000</v>
          </cell>
        </row>
        <row r="214">
          <cell r="N214">
            <v>13739.44140625</v>
          </cell>
          <cell r="O214">
            <v>1765.166015625</v>
          </cell>
          <cell r="P214">
            <v>2056.75390625</v>
          </cell>
          <cell r="Q214">
            <v>7792.97021484375</v>
          </cell>
          <cell r="R214">
            <v>9947.296875</v>
          </cell>
          <cell r="S214">
            <v>48.1542854309082</v>
          </cell>
          <cell r="T214">
            <v>700.053771972656</v>
          </cell>
          <cell r="U214">
            <v>586.815124511719</v>
          </cell>
        </row>
        <row r="215">
          <cell r="B215">
            <v>450.000030517578</v>
          </cell>
          <cell r="C215">
            <v>1559.31213378906</v>
          </cell>
          <cell r="D215">
            <v>84.9997863769531</v>
          </cell>
          <cell r="E215">
            <v>11070.208984375</v>
          </cell>
          <cell r="F215">
            <v>4058.37963867188</v>
          </cell>
          <cell r="G215">
            <v>3488.95288085938</v>
          </cell>
          <cell r="H215">
            <v>10082.59375</v>
          </cell>
          <cell r="I215">
            <v>5282.7236328125</v>
          </cell>
        </row>
        <row r="215">
          <cell r="N215">
            <v>14053.185546875</v>
          </cell>
          <cell r="O215">
            <v>1742.29516601563</v>
          </cell>
          <cell r="P215">
            <v>1898.00170898438</v>
          </cell>
          <cell r="Q215">
            <v>2490.4638671875</v>
          </cell>
          <cell r="R215">
            <v>4427.22509765625</v>
          </cell>
          <cell r="S215">
            <v>54.8862113952637</v>
          </cell>
          <cell r="T215">
            <v>628.758056640625</v>
          </cell>
          <cell r="U215">
            <v>1469.10571289063</v>
          </cell>
        </row>
        <row r="216">
          <cell r="B216">
            <v>450.000183105469</v>
          </cell>
          <cell r="C216">
            <v>2537.58056640625</v>
          </cell>
          <cell r="D216">
            <v>150.000122070313</v>
          </cell>
          <cell r="E216">
            <v>10998.1611328125</v>
          </cell>
          <cell r="F216">
            <v>4087.541015625</v>
          </cell>
          <cell r="G216">
            <v>3645.28344726563</v>
          </cell>
          <cell r="H216">
            <v>11205.55078125</v>
          </cell>
          <cell r="I216">
            <v>10405.0751953125</v>
          </cell>
        </row>
        <row r="216">
          <cell r="N216">
            <v>17706.90234375</v>
          </cell>
          <cell r="O216">
            <v>1824.78430175781</v>
          </cell>
          <cell r="P216">
            <v>2013.05920410156</v>
          </cell>
          <cell r="Q216">
            <v>2290.90063476563</v>
          </cell>
          <cell r="R216">
            <v>4355.322265625</v>
          </cell>
          <cell r="S216">
            <v>55.9518661499023</v>
          </cell>
          <cell r="T216">
            <v>631.041687011719</v>
          </cell>
          <cell r="U216">
            <v>2459.69604492188</v>
          </cell>
        </row>
        <row r="217">
          <cell r="B217">
            <v>373.000366210938</v>
          </cell>
          <cell r="C217">
            <v>1941.2685546875</v>
          </cell>
          <cell r="D217">
            <v>200.000122070313</v>
          </cell>
          <cell r="E217">
            <v>8690.9873046875</v>
          </cell>
          <cell r="F217">
            <v>1499.99987792969</v>
          </cell>
          <cell r="G217">
            <v>1206.26635742188</v>
          </cell>
          <cell r="H217">
            <v>9594.5</v>
          </cell>
          <cell r="I217">
            <v>8603.16015625</v>
          </cell>
        </row>
        <row r="217">
          <cell r="N217">
            <v>16037.416015625</v>
          </cell>
          <cell r="O217">
            <v>991.444702148438</v>
          </cell>
          <cell r="P217">
            <v>1301.91540527344</v>
          </cell>
          <cell r="Q217">
            <v>2515.59887695313</v>
          </cell>
          <cell r="R217">
            <v>3872.83813476563</v>
          </cell>
          <cell r="S217">
            <v>38.1660232543945</v>
          </cell>
          <cell r="T217">
            <v>188.537628173828</v>
          </cell>
          <cell r="U217">
            <v>2070.57763671875</v>
          </cell>
        </row>
        <row r="218">
          <cell r="B218">
            <v>300</v>
          </cell>
          <cell r="C218">
            <v>253.144973754883</v>
          </cell>
          <cell r="D218">
            <v>200.000122070313</v>
          </cell>
          <cell r="E218">
            <v>5720.7265625</v>
          </cell>
          <cell r="F218">
            <v>2544.18872070313</v>
          </cell>
          <cell r="G218">
            <v>2295.3232421875</v>
          </cell>
          <cell r="H218">
            <v>6904.27587890625</v>
          </cell>
          <cell r="I218">
            <v>6241.12646484375</v>
          </cell>
        </row>
        <row r="218">
          <cell r="N218">
            <v>13147.8564453125</v>
          </cell>
          <cell r="O218">
            <v>483.053131103516</v>
          </cell>
          <cell r="P218">
            <v>638.80322265625</v>
          </cell>
          <cell r="Q218">
            <v>2205.79443359375</v>
          </cell>
          <cell r="R218">
            <v>2877.25219726563</v>
          </cell>
          <cell r="S218">
            <v>76.2783660888672</v>
          </cell>
          <cell r="T218">
            <v>286.861114501953</v>
          </cell>
          <cell r="U218">
            <v>301.30615234375</v>
          </cell>
        </row>
        <row r="219">
          <cell r="B219">
            <v>300</v>
          </cell>
          <cell r="C219">
            <v>509.223876953125</v>
          </cell>
          <cell r="D219">
            <v>200.000137329102</v>
          </cell>
          <cell r="E219">
            <v>4198.05029296875</v>
          </cell>
          <cell r="F219">
            <v>2000</v>
          </cell>
          <cell r="G219">
            <v>1771.865234375</v>
          </cell>
          <cell r="H219">
            <v>6445.3515625</v>
          </cell>
          <cell r="I219">
            <v>6901.19775390625</v>
          </cell>
        </row>
        <row r="219">
          <cell r="N219">
            <v>15050.1533203125</v>
          </cell>
          <cell r="O219">
            <v>483.05322265625</v>
          </cell>
          <cell r="P219">
            <v>563.439819335938</v>
          </cell>
          <cell r="Q219">
            <v>1853.8212890625</v>
          </cell>
          <cell r="R219">
            <v>2438.85400390625</v>
          </cell>
          <cell r="S219">
            <v>109.55606842041</v>
          </cell>
          <cell r="T219">
            <v>277.438171386719</v>
          </cell>
          <cell r="U219">
            <v>420.373779296875</v>
          </cell>
        </row>
        <row r="220">
          <cell r="B220">
            <v>300</v>
          </cell>
          <cell r="C220">
            <v>100</v>
          </cell>
          <cell r="D220">
            <v>200.000076293945</v>
          </cell>
          <cell r="E220">
            <v>4438.80322265625</v>
          </cell>
          <cell r="F220">
            <v>1700</v>
          </cell>
          <cell r="G220">
            <v>1489.71447753906</v>
          </cell>
          <cell r="H220">
            <v>6292.78125</v>
          </cell>
          <cell r="I220">
            <v>6784.66650390625</v>
          </cell>
        </row>
        <row r="220">
          <cell r="N220">
            <v>14636.392578125</v>
          </cell>
          <cell r="O220">
            <v>392.137847900391</v>
          </cell>
          <cell r="P220">
            <v>454.232757568359</v>
          </cell>
          <cell r="Q220">
            <v>1920.98571777344</v>
          </cell>
          <cell r="R220">
            <v>2402.7236328125</v>
          </cell>
          <cell r="S220">
            <v>128.481170654297</v>
          </cell>
          <cell r="T220">
            <v>345.327972412109</v>
          </cell>
          <cell r="U220">
            <v>43.6770553588867</v>
          </cell>
        </row>
        <row r="221">
          <cell r="B221">
            <v>300</v>
          </cell>
          <cell r="C221">
            <v>100</v>
          </cell>
          <cell r="D221">
            <v>200</v>
          </cell>
          <cell r="E221">
            <v>3250</v>
          </cell>
          <cell r="F221">
            <v>1445</v>
          </cell>
          <cell r="G221">
            <v>1197.66516113281</v>
          </cell>
          <cell r="H221">
            <v>5119.00830078125</v>
          </cell>
          <cell r="I221">
            <v>6137.86376953125</v>
          </cell>
        </row>
        <row r="221">
          <cell r="N221">
            <v>11200.4794921875</v>
          </cell>
          <cell r="O221">
            <v>392.137847900391</v>
          </cell>
          <cell r="P221">
            <v>394.838745117188</v>
          </cell>
          <cell r="Q221">
            <v>2306.92236328125</v>
          </cell>
          <cell r="R221">
            <v>2714.0107421875</v>
          </cell>
          <cell r="S221">
            <v>41.0030746459961</v>
          </cell>
          <cell r="T221">
            <v>441.660705566406</v>
          </cell>
          <cell r="U221">
            <v>22.5329303741455</v>
          </cell>
        </row>
        <row r="222">
          <cell r="B222">
            <v>300</v>
          </cell>
          <cell r="C222">
            <v>99.9990768432617</v>
          </cell>
          <cell r="D222">
            <v>200</v>
          </cell>
          <cell r="E222">
            <v>3250</v>
          </cell>
          <cell r="F222">
            <v>827.072692871094</v>
          </cell>
          <cell r="G222">
            <v>634.009155273438</v>
          </cell>
          <cell r="H222">
            <v>5279.23486328125</v>
          </cell>
          <cell r="I222">
            <v>6058.734375</v>
          </cell>
        </row>
        <row r="222">
          <cell r="N222">
            <v>13447.109375</v>
          </cell>
          <cell r="O222">
            <v>392.137817382813</v>
          </cell>
          <cell r="P222">
            <v>429.783599853516</v>
          </cell>
          <cell r="Q222">
            <v>2763.37890625</v>
          </cell>
          <cell r="R222">
            <v>3219.34619140625</v>
          </cell>
          <cell r="S222">
            <v>119.13053894043</v>
          </cell>
          <cell r="T222">
            <v>648.970458984375</v>
          </cell>
          <cell r="U222">
            <v>69.8515625</v>
          </cell>
        </row>
        <row r="223">
          <cell r="B223">
            <v>600</v>
          </cell>
          <cell r="C223">
            <v>339.281494140625</v>
          </cell>
          <cell r="D223">
            <v>199.999603271484</v>
          </cell>
          <cell r="E223">
            <v>8233.05859375</v>
          </cell>
          <cell r="F223">
            <v>1493.97387695313</v>
          </cell>
          <cell r="G223">
            <v>964.930786132813</v>
          </cell>
          <cell r="H223">
            <v>8793.8212890625</v>
          </cell>
          <cell r="I223">
            <v>4000</v>
          </cell>
        </row>
        <row r="223">
          <cell r="N223">
            <v>8763.30078125</v>
          </cell>
          <cell r="O223">
            <v>714.919311523438</v>
          </cell>
          <cell r="P223">
            <v>682.053894042969</v>
          </cell>
          <cell r="Q223">
            <v>2449.30346679688</v>
          </cell>
          <cell r="R223">
            <v>3173.08422851563</v>
          </cell>
          <cell r="S223">
            <v>150.140884399414</v>
          </cell>
          <cell r="T223">
            <v>481.513885498047</v>
          </cell>
          <cell r="U223">
            <v>0.000435313966590911</v>
          </cell>
        </row>
        <row r="224">
          <cell r="B224">
            <v>1498</v>
          </cell>
          <cell r="C224">
            <v>1840.6689453125</v>
          </cell>
          <cell r="D224">
            <v>199.999435424805</v>
          </cell>
          <cell r="E224">
            <v>9508.6240234375</v>
          </cell>
          <cell r="F224">
            <v>1481.68481445313</v>
          </cell>
          <cell r="G224">
            <v>1033.03515625</v>
          </cell>
          <cell r="H224">
            <v>10174.302734375</v>
          </cell>
          <cell r="I224">
            <v>5617.47607421875</v>
          </cell>
        </row>
        <row r="224">
          <cell r="N224">
            <v>11335.5283203125</v>
          </cell>
          <cell r="O224">
            <v>1069.32580566406</v>
          </cell>
          <cell r="P224">
            <v>1104.22998046875</v>
          </cell>
          <cell r="Q224">
            <v>2281.73217773438</v>
          </cell>
          <cell r="R224">
            <v>3417.9716796875</v>
          </cell>
          <cell r="S224">
            <v>76.797248840332</v>
          </cell>
          <cell r="T224">
            <v>229.459686279297</v>
          </cell>
          <cell r="U224">
            <v>1644.29223632813</v>
          </cell>
        </row>
        <row r="225">
          <cell r="B225">
            <v>783</v>
          </cell>
          <cell r="C225">
            <v>3128.76391601563</v>
          </cell>
          <cell r="D225">
            <v>200.000030517578</v>
          </cell>
          <cell r="E225">
            <v>13007.248046875</v>
          </cell>
          <cell r="F225">
            <v>1764.63623046875</v>
          </cell>
          <cell r="G225">
            <v>1149.63952636719</v>
          </cell>
          <cell r="H225">
            <v>12735.1142578125</v>
          </cell>
          <cell r="I225">
            <v>6367.5380859375</v>
          </cell>
        </row>
        <row r="225">
          <cell r="N225">
            <v>15914.42578125</v>
          </cell>
          <cell r="O225">
            <v>225.592086791992</v>
          </cell>
          <cell r="P225">
            <v>275.933074951172</v>
          </cell>
          <cell r="Q225">
            <v>1034.41040039063</v>
          </cell>
          <cell r="R225">
            <v>1357.8251953125</v>
          </cell>
          <cell r="S225">
            <v>67.8024597167969</v>
          </cell>
          <cell r="T225">
            <v>8.40277767181397</v>
          </cell>
          <cell r="U225">
            <v>2926.01635742188</v>
          </cell>
        </row>
        <row r="226">
          <cell r="B226">
            <v>450</v>
          </cell>
          <cell r="C226">
            <v>3300</v>
          </cell>
          <cell r="D226">
            <v>85</v>
          </cell>
          <cell r="E226">
            <v>15000</v>
          </cell>
          <cell r="F226">
            <v>3538.74438476563</v>
          </cell>
          <cell r="G226">
            <v>2930.25708007813</v>
          </cell>
          <cell r="H226">
            <v>14634.9091796875</v>
          </cell>
          <cell r="I226">
            <v>8255.181640625</v>
          </cell>
        </row>
        <row r="226">
          <cell r="N226">
            <v>18772.6484375</v>
          </cell>
          <cell r="O226">
            <v>225.704132080078</v>
          </cell>
          <cell r="P226">
            <v>337.880920410156</v>
          </cell>
          <cell r="Q226">
            <v>852.642028808594</v>
          </cell>
          <cell r="R226">
            <v>1209.70434570313</v>
          </cell>
          <cell r="S226">
            <v>48.1542854309082</v>
          </cell>
          <cell r="T226">
            <v>0</v>
          </cell>
          <cell r="U226">
            <v>3187.46801757813</v>
          </cell>
        </row>
        <row r="227">
          <cell r="B227">
            <v>450</v>
          </cell>
          <cell r="C227">
            <v>3300</v>
          </cell>
          <cell r="D227">
            <v>84.9998626708984</v>
          </cell>
          <cell r="E227">
            <v>10462.8466796875</v>
          </cell>
          <cell r="F227">
            <v>800</v>
          </cell>
          <cell r="G227">
            <v>240.621520996094</v>
          </cell>
          <cell r="H227">
            <v>10120.697265625</v>
          </cell>
          <cell r="I227">
            <v>4991.75732421875</v>
          </cell>
        </row>
        <row r="227">
          <cell r="N227">
            <v>11642.8095703125</v>
          </cell>
          <cell r="O227">
            <v>200.040328979492</v>
          </cell>
          <cell r="P227">
            <v>355.746978759766</v>
          </cell>
          <cell r="Q227">
            <v>952.102722167969</v>
          </cell>
          <cell r="R227">
            <v>1323.40417480469</v>
          </cell>
          <cell r="S227">
            <v>54.8862113952637</v>
          </cell>
          <cell r="T227">
            <v>0</v>
          </cell>
          <cell r="U227">
            <v>3175.50952148438</v>
          </cell>
        </row>
        <row r="228">
          <cell r="B228">
            <v>450</v>
          </cell>
          <cell r="C228">
            <v>2175.64331054688</v>
          </cell>
          <cell r="D228">
            <v>150.000244140625</v>
          </cell>
          <cell r="E228">
            <v>5374.5224609375</v>
          </cell>
          <cell r="F228">
            <v>800</v>
          </cell>
          <cell r="G228">
            <v>418.094970703125</v>
          </cell>
          <cell r="H228">
            <v>5584.0400390625</v>
          </cell>
          <cell r="I228">
            <v>4794.10205078125</v>
          </cell>
        </row>
        <row r="228">
          <cell r="N228">
            <v>8709.97265625</v>
          </cell>
          <cell r="O228">
            <v>199.986099243164</v>
          </cell>
          <cell r="P228">
            <v>398.631408691406</v>
          </cell>
          <cell r="Q228">
            <v>1484.73315429688</v>
          </cell>
          <cell r="R228">
            <v>1912.35815429688</v>
          </cell>
          <cell r="S228">
            <v>57.0959701538086</v>
          </cell>
          <cell r="T228">
            <v>6</v>
          </cell>
          <cell r="U228">
            <v>2097.171875</v>
          </cell>
        </row>
        <row r="229">
          <cell r="B229">
            <v>373</v>
          </cell>
          <cell r="C229">
            <v>796.861328125</v>
          </cell>
          <cell r="D229">
            <v>199.999969482422</v>
          </cell>
          <cell r="E229">
            <v>5015.46435546875</v>
          </cell>
          <cell r="F229">
            <v>968.529968261719</v>
          </cell>
          <cell r="G229">
            <v>703.987121582031</v>
          </cell>
          <cell r="H229">
            <v>5528.48779296875</v>
          </cell>
          <cell r="I229">
            <v>4340.4169921875</v>
          </cell>
        </row>
        <row r="229">
          <cell r="N229">
            <v>9971.12890625</v>
          </cell>
          <cell r="O229">
            <v>353.951599121094</v>
          </cell>
          <cell r="P229">
            <v>539.996826171875</v>
          </cell>
          <cell r="Q229">
            <v>1454.97265625</v>
          </cell>
          <cell r="R229">
            <v>2046.52575683594</v>
          </cell>
          <cell r="S229">
            <v>50.2964973449707</v>
          </cell>
          <cell r="T229">
            <v>155.647857666016</v>
          </cell>
          <cell r="U229">
            <v>892.152893066406</v>
          </cell>
        </row>
        <row r="230">
          <cell r="B230">
            <v>300</v>
          </cell>
          <cell r="C230">
            <v>808.021606445313</v>
          </cell>
          <cell r="D230">
            <v>199.999984741211</v>
          </cell>
          <cell r="E230">
            <v>5212.6669921875</v>
          </cell>
          <cell r="F230">
            <v>968.529968261719</v>
          </cell>
          <cell r="G230">
            <v>693.488220214844</v>
          </cell>
          <cell r="H230">
            <v>5862.8701171875</v>
          </cell>
          <cell r="I230">
            <v>4595.64111328125</v>
          </cell>
        </row>
        <row r="230">
          <cell r="N230">
            <v>8487.0576171875</v>
          </cell>
          <cell r="O230">
            <v>209.684921264648</v>
          </cell>
          <cell r="P230">
            <v>275.231689453125</v>
          </cell>
          <cell r="Q230">
            <v>1649.98034667969</v>
          </cell>
          <cell r="R230">
            <v>1952.0244140625</v>
          </cell>
          <cell r="S230">
            <v>8.66105175018311</v>
          </cell>
          <cell r="T230">
            <v>166.763885498047</v>
          </cell>
          <cell r="U230">
            <v>804.848022460938</v>
          </cell>
        </row>
        <row r="231">
          <cell r="B231">
            <v>300</v>
          </cell>
          <cell r="C231">
            <v>100</v>
          </cell>
          <cell r="D231">
            <v>150</v>
          </cell>
          <cell r="E231">
            <v>3471.30541992188</v>
          </cell>
          <cell r="F231">
            <v>968.529968261719</v>
          </cell>
          <cell r="G231">
            <v>750.301147460938</v>
          </cell>
          <cell r="H231">
            <v>5848.751953125</v>
          </cell>
          <cell r="I231">
            <v>5806.14990234375</v>
          </cell>
        </row>
        <row r="231">
          <cell r="N231">
            <v>11665.08984375</v>
          </cell>
          <cell r="O231">
            <v>209.684875488281</v>
          </cell>
          <cell r="P231">
            <v>234.787963867188</v>
          </cell>
          <cell r="Q231">
            <v>1550.20715332031</v>
          </cell>
          <cell r="R231">
            <v>1800.60131835938</v>
          </cell>
          <cell r="S231">
            <v>23.5665435791016</v>
          </cell>
          <cell r="T231">
            <v>166.647857666016</v>
          </cell>
          <cell r="U231">
            <v>174.875427246094</v>
          </cell>
        </row>
        <row r="232">
          <cell r="B232">
            <v>300</v>
          </cell>
          <cell r="C232">
            <v>100</v>
          </cell>
          <cell r="D232">
            <v>200.000091552734</v>
          </cell>
          <cell r="E232">
            <v>3250</v>
          </cell>
          <cell r="F232">
            <v>2977.06225585938</v>
          </cell>
          <cell r="G232">
            <v>2887.275390625</v>
          </cell>
          <cell r="H232">
            <v>13916.1171875</v>
          </cell>
          <cell r="I232">
            <v>18351.02734375</v>
          </cell>
        </row>
        <row r="232">
          <cell r="N232">
            <v>26326.138671875</v>
          </cell>
          <cell r="O232">
            <v>125.000030517578</v>
          </cell>
          <cell r="P232">
            <v>269.869842529297</v>
          </cell>
          <cell r="Q232">
            <v>2855.34692382813</v>
          </cell>
          <cell r="R232">
            <v>3138.25756835938</v>
          </cell>
          <cell r="S232">
            <v>5335.025390625</v>
          </cell>
          <cell r="T232">
            <v>1399.91125488281</v>
          </cell>
          <cell r="U232">
            <v>1328.29077148438</v>
          </cell>
        </row>
        <row r="233">
          <cell r="B233">
            <v>300</v>
          </cell>
          <cell r="C233">
            <v>0.000706932274624705</v>
          </cell>
          <cell r="D233">
            <v>200.000778198242</v>
          </cell>
          <cell r="E233">
            <v>28829.40625</v>
          </cell>
          <cell r="F233">
            <v>10512.970703125</v>
          </cell>
          <cell r="G233">
            <v>10391.884765625</v>
          </cell>
          <cell r="H233">
            <v>40958.32421875</v>
          </cell>
          <cell r="I233">
            <v>21280.96875</v>
          </cell>
        </row>
        <row r="233">
          <cell r="N233">
            <v>56137.2421875</v>
          </cell>
          <cell r="O233">
            <v>125</v>
          </cell>
          <cell r="P233">
            <v>137.778015136719</v>
          </cell>
          <cell r="Q233">
            <v>3603.78393554688</v>
          </cell>
          <cell r="R233">
            <v>3761.5107421875</v>
          </cell>
          <cell r="S233">
            <v>5317.95751953125</v>
          </cell>
          <cell r="T233">
            <v>2414.48559570313</v>
          </cell>
          <cell r="U233">
            <v>3357.5</v>
          </cell>
        </row>
        <row r="234">
          <cell r="B234">
            <v>300</v>
          </cell>
          <cell r="C234">
            <v>0.000746295147109777</v>
          </cell>
          <cell r="D234">
            <v>200</v>
          </cell>
          <cell r="E234">
            <v>20587.345703125</v>
          </cell>
          <cell r="F234">
            <v>10511.2392578125</v>
          </cell>
          <cell r="G234">
            <v>10265.37890625</v>
          </cell>
          <cell r="H234">
            <v>31892.890625</v>
          </cell>
          <cell r="I234">
            <v>21597.76953125</v>
          </cell>
        </row>
        <row r="234">
          <cell r="N234">
            <v>74107.78125</v>
          </cell>
          <cell r="O234">
            <v>125</v>
          </cell>
          <cell r="P234">
            <v>376.1337890625</v>
          </cell>
          <cell r="Q234">
            <v>6279.8251953125</v>
          </cell>
          <cell r="R234">
            <v>6711.45263671875</v>
          </cell>
          <cell r="S234">
            <v>29560.83203125</v>
          </cell>
          <cell r="T234">
            <v>4218.5107421875</v>
          </cell>
          <cell r="U234">
            <v>1350.71130371094</v>
          </cell>
        </row>
        <row r="235">
          <cell r="B235">
            <v>460</v>
          </cell>
          <cell r="C235">
            <v>249.999542236328</v>
          </cell>
          <cell r="D235">
            <v>200</v>
          </cell>
          <cell r="E235">
            <v>4500</v>
          </cell>
          <cell r="F235">
            <v>6085.75</v>
          </cell>
          <cell r="G235">
            <v>5535.509765625</v>
          </cell>
          <cell r="H235">
            <v>11151.8984375</v>
          </cell>
          <cell r="I235">
            <v>17771.640625</v>
          </cell>
        </row>
        <row r="235">
          <cell r="N235">
            <v>56443.90234375</v>
          </cell>
          <cell r="O235">
            <v>1484.98461914063</v>
          </cell>
          <cell r="P235">
            <v>1815.8203125</v>
          </cell>
          <cell r="Q235">
            <v>5891.2373046875</v>
          </cell>
          <cell r="R235">
            <v>7767.37158203125</v>
          </cell>
          <cell r="S235">
            <v>8939.4423828125</v>
          </cell>
          <cell r="T235">
            <v>1998.90270996094</v>
          </cell>
          <cell r="U235">
            <v>837.673828125</v>
          </cell>
        </row>
        <row r="236">
          <cell r="B236">
            <v>4709</v>
          </cell>
          <cell r="C236">
            <v>0</v>
          </cell>
          <cell r="D236">
            <v>200.000076293945</v>
          </cell>
          <cell r="E236">
            <v>6093.7158203125</v>
          </cell>
          <cell r="F236">
            <v>2935.59375</v>
          </cell>
          <cell r="G236">
            <v>2388.29638671875</v>
          </cell>
          <cell r="H236">
            <v>7345.00390625</v>
          </cell>
          <cell r="I236">
            <v>5000</v>
          </cell>
        </row>
        <row r="236">
          <cell r="N236">
            <v>14480.2421875</v>
          </cell>
          <cell r="O236">
            <v>1500.00048828125</v>
          </cell>
          <cell r="P236">
            <v>1584.42822265625</v>
          </cell>
          <cell r="Q236">
            <v>4467.91943359375</v>
          </cell>
          <cell r="R236">
            <v>6137.9296875</v>
          </cell>
          <cell r="S236">
            <v>52.655704498291</v>
          </cell>
          <cell r="T236">
            <v>1623.11291503906</v>
          </cell>
          <cell r="U236">
            <v>13.466064453125</v>
          </cell>
        </row>
        <row r="237">
          <cell r="B237">
            <v>2526</v>
          </cell>
          <cell r="C237">
            <v>750</v>
          </cell>
          <cell r="D237">
            <v>199.999771118164</v>
          </cell>
          <cell r="E237">
            <v>11350.0771484375</v>
          </cell>
          <cell r="F237">
            <v>1961.58630371094</v>
          </cell>
          <cell r="G237">
            <v>1328.19702148438</v>
          </cell>
          <cell r="H237">
            <v>10544.4404296875</v>
          </cell>
          <cell r="I237">
            <v>5000</v>
          </cell>
        </row>
        <row r="237">
          <cell r="N237">
            <v>18886.84765625</v>
          </cell>
          <cell r="O237">
            <v>770.505493164063</v>
          </cell>
          <cell r="P237">
            <v>935.610473632813</v>
          </cell>
          <cell r="Q237">
            <v>1821.77380371094</v>
          </cell>
          <cell r="R237">
            <v>2822.24609375</v>
          </cell>
          <cell r="S237">
            <v>67.8024597167969</v>
          </cell>
          <cell r="T237">
            <v>828.305541992188</v>
          </cell>
          <cell r="U237">
            <v>610.43505859375</v>
          </cell>
        </row>
        <row r="238">
          <cell r="B238">
            <v>1102</v>
          </cell>
          <cell r="C238">
            <v>2000</v>
          </cell>
          <cell r="D238">
            <v>85.0001678466797</v>
          </cell>
          <cell r="E238">
            <v>14965.3359375</v>
          </cell>
          <cell r="F238">
            <v>5000</v>
          </cell>
          <cell r="G238">
            <v>4384.34130859375</v>
          </cell>
          <cell r="H238">
            <v>13628.40234375</v>
          </cell>
          <cell r="I238">
            <v>7472.78271484375</v>
          </cell>
        </row>
        <row r="238">
          <cell r="N238">
            <v>23221.740234375</v>
          </cell>
          <cell r="O238">
            <v>297.318664550781</v>
          </cell>
          <cell r="P238">
            <v>508.071319580078</v>
          </cell>
          <cell r="Q238">
            <v>1253.31311035156</v>
          </cell>
          <cell r="R238">
            <v>1789.4140625</v>
          </cell>
          <cell r="S238">
            <v>48.1542854309082</v>
          </cell>
          <cell r="T238">
            <v>305.879028320313</v>
          </cell>
          <cell r="U238">
            <v>1905.5322265625</v>
          </cell>
        </row>
        <row r="239">
          <cell r="B239">
            <v>450</v>
          </cell>
          <cell r="C239">
            <v>2000</v>
          </cell>
          <cell r="D239">
            <v>84.9996719360352</v>
          </cell>
          <cell r="E239">
            <v>11229.4873046875</v>
          </cell>
          <cell r="F239">
            <v>3051.76782226563</v>
          </cell>
          <cell r="G239">
            <v>2475.01342773438</v>
          </cell>
          <cell r="H239">
            <v>10114.3828125</v>
          </cell>
          <cell r="I239">
            <v>5000</v>
          </cell>
        </row>
        <row r="239">
          <cell r="N239">
            <v>16755.48046875</v>
          </cell>
          <cell r="O239">
            <v>297.318664550781</v>
          </cell>
          <cell r="P239">
            <v>453.025299072266</v>
          </cell>
          <cell r="Q239">
            <v>1476.1552734375</v>
          </cell>
          <cell r="R239">
            <v>1948.47705078125</v>
          </cell>
          <cell r="S239">
            <v>54.8862113952637</v>
          </cell>
          <cell r="T239">
            <v>285.000030517578</v>
          </cell>
          <cell r="U239">
            <v>1892.12463378906</v>
          </cell>
        </row>
        <row r="240">
          <cell r="B240">
            <v>450</v>
          </cell>
          <cell r="C240">
            <v>1500</v>
          </cell>
          <cell r="D240">
            <v>150.000106811523</v>
          </cell>
          <cell r="E240">
            <v>5881.70068359375</v>
          </cell>
          <cell r="F240">
            <v>2077.03857421875</v>
          </cell>
          <cell r="G240">
            <v>1633.58288574219</v>
          </cell>
          <cell r="H240">
            <v>5894.1396484375</v>
          </cell>
          <cell r="I240">
            <v>5000</v>
          </cell>
        </row>
        <row r="240">
          <cell r="N240">
            <v>12302.576171875</v>
          </cell>
          <cell r="O240">
            <v>297.318664550781</v>
          </cell>
          <cell r="P240">
            <v>483.001037597656</v>
          </cell>
          <cell r="Q240">
            <v>1861.35021972656</v>
          </cell>
          <cell r="R240">
            <v>2385.55493164063</v>
          </cell>
          <cell r="S240">
            <v>58.0273513793945</v>
          </cell>
          <cell r="T240">
            <v>292</v>
          </cell>
          <cell r="U240">
            <v>1423.560546875</v>
          </cell>
        </row>
        <row r="241">
          <cell r="B241">
            <v>373</v>
          </cell>
          <cell r="C241">
            <v>750</v>
          </cell>
          <cell r="D241">
            <v>200.000045776367</v>
          </cell>
          <cell r="E241">
            <v>5550.03564453125</v>
          </cell>
          <cell r="F241">
            <v>1500</v>
          </cell>
          <cell r="G241">
            <v>1209.95690917969</v>
          </cell>
          <cell r="H241">
            <v>6436.39404296875</v>
          </cell>
          <cell r="I241">
            <v>5000</v>
          </cell>
        </row>
        <row r="241">
          <cell r="N241">
            <v>10831.6083984375</v>
          </cell>
          <cell r="O241">
            <v>588.589050292969</v>
          </cell>
          <cell r="P241">
            <v>807.718444824219</v>
          </cell>
          <cell r="Q241">
            <v>1714.67468261719</v>
          </cell>
          <cell r="R241">
            <v>2576.11108398438</v>
          </cell>
          <cell r="S241">
            <v>37.2665710449219</v>
          </cell>
          <cell r="T241">
            <v>188.384414672852</v>
          </cell>
          <cell r="U241">
            <v>860.362426757813</v>
          </cell>
        </row>
        <row r="242">
          <cell r="B242">
            <v>300</v>
          </cell>
          <cell r="C242">
            <v>500</v>
          </cell>
          <cell r="D242">
            <v>199.999877929688</v>
          </cell>
          <cell r="E242">
            <v>4713.990234375</v>
          </cell>
          <cell r="F242">
            <v>1925</v>
          </cell>
          <cell r="G242">
            <v>1710.51879882813</v>
          </cell>
          <cell r="H242">
            <v>6187.6796875</v>
          </cell>
          <cell r="I242">
            <v>5000</v>
          </cell>
        </row>
        <row r="242">
          <cell r="N242">
            <v>11949.3994140625</v>
          </cell>
          <cell r="O242">
            <v>438.233978271484</v>
          </cell>
          <cell r="P242">
            <v>622.162414550781</v>
          </cell>
          <cell r="Q242">
            <v>1717.39196777344</v>
          </cell>
          <cell r="R242">
            <v>2366.68896484375</v>
          </cell>
          <cell r="S242">
            <v>39.8125</v>
          </cell>
          <cell r="T242">
            <v>288.569458007813</v>
          </cell>
          <cell r="U242">
            <v>547.577087402344</v>
          </cell>
        </row>
        <row r="243">
          <cell r="B243">
            <v>300</v>
          </cell>
          <cell r="C243">
            <v>0</v>
          </cell>
          <cell r="D243">
            <v>199.999908447266</v>
          </cell>
          <cell r="E243">
            <v>7721.3603515625</v>
          </cell>
          <cell r="F243">
            <v>4122.66650390625</v>
          </cell>
          <cell r="G243">
            <v>4033.32543945313</v>
          </cell>
          <cell r="H243">
            <v>20470.017578125</v>
          </cell>
          <cell r="I243">
            <v>20261.626953125</v>
          </cell>
        </row>
        <row r="243">
          <cell r="N243">
            <v>39604.4921875</v>
          </cell>
          <cell r="O243">
            <v>438.233978271484</v>
          </cell>
          <cell r="P243">
            <v>606.037536621094</v>
          </cell>
          <cell r="Q243">
            <v>3493.97119140625</v>
          </cell>
          <cell r="R243">
            <v>4121.10791015625</v>
          </cell>
          <cell r="S243">
            <v>5512.39453125</v>
          </cell>
          <cell r="T243">
            <v>702.629028320313</v>
          </cell>
          <cell r="U243">
            <v>1341.8974609375</v>
          </cell>
        </row>
        <row r="244">
          <cell r="B244">
            <v>300</v>
          </cell>
          <cell r="C244">
            <v>0</v>
          </cell>
          <cell r="D244">
            <v>200.000503540039</v>
          </cell>
          <cell r="E244">
            <v>24463.5546875</v>
          </cell>
          <cell r="F244">
            <v>5665.2861328125</v>
          </cell>
          <cell r="G244">
            <v>5503.0107421875</v>
          </cell>
          <cell r="H244">
            <v>40533.67578125</v>
          </cell>
          <cell r="I244">
            <v>22648.89453125</v>
          </cell>
        </row>
        <row r="244">
          <cell r="N244">
            <v>71322.6484375</v>
          </cell>
          <cell r="O244">
            <v>347.318664550781</v>
          </cell>
          <cell r="P244">
            <v>568.673583984375</v>
          </cell>
          <cell r="Q244">
            <v>3866.587890625</v>
          </cell>
          <cell r="R244">
            <v>4461.66650390625</v>
          </cell>
          <cell r="S244">
            <v>25285.765625</v>
          </cell>
          <cell r="T244">
            <v>1313.17211914063</v>
          </cell>
          <cell r="U244">
            <v>1992.59289550781</v>
          </cell>
        </row>
        <row r="245">
          <cell r="B245">
            <v>300</v>
          </cell>
          <cell r="C245">
            <v>0</v>
          </cell>
          <cell r="D245">
            <v>200.000503540039</v>
          </cell>
          <cell r="E245">
            <v>22703.31640625</v>
          </cell>
          <cell r="F245">
            <v>7950.89111328125</v>
          </cell>
          <cell r="G245">
            <v>7760.03369140625</v>
          </cell>
          <cell r="H245">
            <v>39565.3046875</v>
          </cell>
          <cell r="I245">
            <v>22552.1328125</v>
          </cell>
        </row>
        <row r="245">
          <cell r="N245">
            <v>73954.921875</v>
          </cell>
          <cell r="O245">
            <v>347.318664550781</v>
          </cell>
          <cell r="P245">
            <v>543.388061523438</v>
          </cell>
          <cell r="Q245">
            <v>14998.921875</v>
          </cell>
          <cell r="R245">
            <v>15575.65234375</v>
          </cell>
          <cell r="S245">
            <v>36665.390625</v>
          </cell>
          <cell r="T245">
            <v>2207.44946289063</v>
          </cell>
          <cell r="U245">
            <v>1990.40991210938</v>
          </cell>
        </row>
        <row r="246">
          <cell r="B246">
            <v>3950.39819335938</v>
          </cell>
          <cell r="C246">
            <v>0.00204553757794201</v>
          </cell>
          <cell r="D246">
            <v>200</v>
          </cell>
          <cell r="E246">
            <v>12932.728515625</v>
          </cell>
          <cell r="F246">
            <v>4820.140625</v>
          </cell>
          <cell r="G246">
            <v>4582.3720703125</v>
          </cell>
          <cell r="H246">
            <v>25134.861328125</v>
          </cell>
          <cell r="I246">
            <v>21660.318359375</v>
          </cell>
        </row>
        <row r="246">
          <cell r="N246">
            <v>69298.8828125</v>
          </cell>
          <cell r="O246">
            <v>767.939331054688</v>
          </cell>
          <cell r="P246">
            <v>1197.04064941406</v>
          </cell>
          <cell r="Q246">
            <v>10778.6396484375</v>
          </cell>
          <cell r="R246">
            <v>12052.0146484375</v>
          </cell>
          <cell r="S246">
            <v>17678.275390625</v>
          </cell>
          <cell r="T246">
            <v>2014.93017578125</v>
          </cell>
          <cell r="U246">
            <v>1887.2041015625</v>
          </cell>
        </row>
        <row r="247">
          <cell r="B247">
            <v>2720.6650390625</v>
          </cell>
          <cell r="C247">
            <v>0</v>
          </cell>
          <cell r="D247">
            <v>200.000122070313</v>
          </cell>
          <cell r="E247">
            <v>13240.2451171875</v>
          </cell>
          <cell r="F247">
            <v>3600.73388671875</v>
          </cell>
          <cell r="G247">
            <v>3336.49584960938</v>
          </cell>
          <cell r="H247">
            <v>24692.591796875</v>
          </cell>
          <cell r="I247">
            <v>21195.5546875</v>
          </cell>
        </row>
        <row r="247">
          <cell r="N247">
            <v>57448.015625</v>
          </cell>
          <cell r="O247">
            <v>1500</v>
          </cell>
          <cell r="P247">
            <v>1874.98083496094</v>
          </cell>
          <cell r="Q247">
            <v>8052.56103515625</v>
          </cell>
          <cell r="R247">
            <v>9982.587890625</v>
          </cell>
          <cell r="S247">
            <v>12182.841796875</v>
          </cell>
          <cell r="T247">
            <v>1746.98608398438</v>
          </cell>
          <cell r="U247">
            <v>1530.72839355469</v>
          </cell>
        </row>
        <row r="248">
          <cell r="B248">
            <v>4570</v>
          </cell>
          <cell r="C248">
            <v>2014.11340332031</v>
          </cell>
          <cell r="D248">
            <v>200</v>
          </cell>
          <cell r="E248">
            <v>13213.201171875</v>
          </cell>
          <cell r="F248">
            <v>4814.32373046875</v>
          </cell>
          <cell r="G248">
            <v>4338.203125</v>
          </cell>
          <cell r="H248">
            <v>16876.740234375</v>
          </cell>
          <cell r="I248">
            <v>17256.232421875</v>
          </cell>
        </row>
        <row r="248">
          <cell r="N248">
            <v>38780.21484375</v>
          </cell>
          <cell r="O248">
            <v>1500</v>
          </cell>
          <cell r="P248">
            <v>2312.2255859375</v>
          </cell>
          <cell r="Q248">
            <v>7734.5869140625</v>
          </cell>
          <cell r="R248">
            <v>10163.4765625</v>
          </cell>
          <cell r="S248">
            <v>1495.05322265625</v>
          </cell>
          <cell r="T248">
            <v>1832.88439941406</v>
          </cell>
          <cell r="U248">
            <v>2435.87890625</v>
          </cell>
        </row>
        <row r="249">
          <cell r="B249">
            <v>4626</v>
          </cell>
          <cell r="C249">
            <v>464.906921386719</v>
          </cell>
          <cell r="D249">
            <v>199.999771118164</v>
          </cell>
          <cell r="E249">
            <v>9411.8369140625</v>
          </cell>
          <cell r="F249">
            <v>3059.95434570313</v>
          </cell>
          <cell r="G249">
            <v>2349.583984375</v>
          </cell>
          <cell r="H249">
            <v>9766.138671875</v>
          </cell>
          <cell r="I249">
            <v>5000</v>
          </cell>
        </row>
        <row r="249">
          <cell r="N249">
            <v>15453.3896484375</v>
          </cell>
          <cell r="O249">
            <v>1389.92932128906</v>
          </cell>
          <cell r="P249">
            <v>2085.41796875</v>
          </cell>
          <cell r="Q249">
            <v>6113.59375</v>
          </cell>
          <cell r="R249">
            <v>8280.28125</v>
          </cell>
          <cell r="S249">
            <v>63.1181411743164</v>
          </cell>
          <cell r="T249">
            <v>1360.55554199219</v>
          </cell>
          <cell r="U249">
            <v>481.448852539063</v>
          </cell>
        </row>
        <row r="250">
          <cell r="B250">
            <v>1956.8466796875</v>
          </cell>
          <cell r="C250">
            <v>3300</v>
          </cell>
          <cell r="D250">
            <v>84.9999389648438</v>
          </cell>
          <cell r="E250">
            <v>13042.4404296875</v>
          </cell>
          <cell r="F250">
            <v>2191.55053710938</v>
          </cell>
          <cell r="G250">
            <v>1504.7294921875</v>
          </cell>
          <cell r="H250">
            <v>12081.21875</v>
          </cell>
          <cell r="I250">
            <v>6217.76025390625</v>
          </cell>
        </row>
        <row r="250">
          <cell r="N250">
            <v>17649.6953125</v>
          </cell>
          <cell r="O250">
            <v>300.000030517578</v>
          </cell>
          <cell r="P250">
            <v>631.945861816406</v>
          </cell>
          <cell r="Q250">
            <v>5634.24853515625</v>
          </cell>
          <cell r="R250">
            <v>6340.4892578125</v>
          </cell>
          <cell r="S250">
            <v>48.1542854309082</v>
          </cell>
          <cell r="T250">
            <v>551.384399414063</v>
          </cell>
          <cell r="U250">
            <v>3284.25830078125</v>
          </cell>
        </row>
        <row r="251">
          <cell r="B251">
            <v>450</v>
          </cell>
          <cell r="C251">
            <v>1949.22387695313</v>
          </cell>
          <cell r="D251">
            <v>85.0004806518555</v>
          </cell>
          <cell r="E251">
            <v>13130.3603515625</v>
          </cell>
          <cell r="F251">
            <v>3871.12866210938</v>
          </cell>
          <cell r="G251">
            <v>3268.3642578125</v>
          </cell>
          <cell r="H251">
            <v>12114.6640625</v>
          </cell>
          <cell r="I251">
            <v>6946.43603515625</v>
          </cell>
        </row>
        <row r="251">
          <cell r="N251">
            <v>15341.8017578125</v>
          </cell>
          <cell r="O251">
            <v>300</v>
          </cell>
          <cell r="P251">
            <v>468.993347167969</v>
          </cell>
          <cell r="Q251">
            <v>2333.71508789063</v>
          </cell>
          <cell r="R251">
            <v>2834.13793945313</v>
          </cell>
          <cell r="S251">
            <v>54.8862113952637</v>
          </cell>
          <cell r="T251">
            <v>533.252685546875</v>
          </cell>
          <cell r="U251">
            <v>1875.1044921875</v>
          </cell>
        </row>
        <row r="252">
          <cell r="B252">
            <v>450.000030517578</v>
          </cell>
          <cell r="C252">
            <v>2716.4833984375</v>
          </cell>
          <cell r="D252">
            <v>149.999481201172</v>
          </cell>
          <cell r="E252">
            <v>11490.8046875</v>
          </cell>
          <cell r="F252">
            <v>3988.95141601563</v>
          </cell>
          <cell r="G252">
            <v>3506.8232421875</v>
          </cell>
          <cell r="H252">
            <v>11443.19921875</v>
          </cell>
          <cell r="I252">
            <v>9855.37109375</v>
          </cell>
        </row>
        <row r="252">
          <cell r="N252">
            <v>17289.072265625</v>
          </cell>
          <cell r="O252">
            <v>453.042999267578</v>
          </cell>
          <cell r="P252">
            <v>622.417419433594</v>
          </cell>
          <cell r="Q252">
            <v>2067.80493164063</v>
          </cell>
          <cell r="R252">
            <v>2738.78149414063</v>
          </cell>
          <cell r="S252">
            <v>59.2749366760254</v>
          </cell>
          <cell r="T252">
            <v>540.041687011719</v>
          </cell>
          <cell r="U252">
            <v>2673.15893554688</v>
          </cell>
        </row>
        <row r="253">
          <cell r="B253">
            <v>373</v>
          </cell>
          <cell r="C253">
            <v>1858.37231445313</v>
          </cell>
          <cell r="D253">
            <v>199.999954223633</v>
          </cell>
          <cell r="E253">
            <v>8330.6953125</v>
          </cell>
          <cell r="F253">
            <v>1500</v>
          </cell>
          <cell r="G253">
            <v>1207.70983886719</v>
          </cell>
          <cell r="H253">
            <v>8975.322265625</v>
          </cell>
          <cell r="I253">
            <v>7380.85205078125</v>
          </cell>
        </row>
        <row r="253">
          <cell r="N253">
            <v>13560.41796875</v>
          </cell>
          <cell r="O253">
            <v>838.400634765625</v>
          </cell>
          <cell r="P253">
            <v>1069.16674804688</v>
          </cell>
          <cell r="Q253">
            <v>2156.32495117188</v>
          </cell>
          <cell r="R253">
            <v>3279.74658203125</v>
          </cell>
          <cell r="S253">
            <v>32.5268821716309</v>
          </cell>
          <cell r="T253">
            <v>188.384414672852</v>
          </cell>
          <cell r="U253">
            <v>1986.40368652344</v>
          </cell>
        </row>
        <row r="254">
          <cell r="B254">
            <v>300</v>
          </cell>
          <cell r="C254">
            <v>291.533630371094</v>
          </cell>
          <cell r="D254">
            <v>200.00016784668</v>
          </cell>
          <cell r="E254">
            <v>4647.42333984375</v>
          </cell>
          <cell r="F254">
            <v>2682.99389648438</v>
          </cell>
          <cell r="G254">
            <v>2463.62231445313</v>
          </cell>
          <cell r="H254">
            <v>6066.33837890625</v>
          </cell>
          <cell r="I254">
            <v>5621.0400390625</v>
          </cell>
        </row>
        <row r="254">
          <cell r="N254">
            <v>12582.8076171875</v>
          </cell>
          <cell r="O254">
            <v>483.053161621094</v>
          </cell>
          <cell r="P254">
            <v>870.604797363281</v>
          </cell>
          <cell r="Q254">
            <v>2050.85205078125</v>
          </cell>
          <cell r="R254">
            <v>2952.60302734375</v>
          </cell>
          <cell r="S254">
            <v>69.9097213745117</v>
          </cell>
          <cell r="T254">
            <v>307.055541992188</v>
          </cell>
          <cell r="U254">
            <v>338.067260742188</v>
          </cell>
        </row>
        <row r="255">
          <cell r="B255">
            <v>4483.283203125</v>
          </cell>
          <cell r="C255">
            <v>0.000501852366141975</v>
          </cell>
          <cell r="D255">
            <v>200.001586914063</v>
          </cell>
          <cell r="E255">
            <v>16688.67578125</v>
          </cell>
          <cell r="F255">
            <v>5576.60546875</v>
          </cell>
          <cell r="G255">
            <v>5449.71240234375</v>
          </cell>
          <cell r="H255">
            <v>26285.63671875</v>
          </cell>
          <cell r="I255">
            <v>21320.869140625</v>
          </cell>
        </row>
        <row r="255">
          <cell r="N255">
            <v>59646.4140625</v>
          </cell>
          <cell r="O255">
            <v>483.053131103516</v>
          </cell>
          <cell r="P255">
            <v>666.0166015625</v>
          </cell>
          <cell r="Q255">
            <v>3427.85009765625</v>
          </cell>
          <cell r="R255">
            <v>4120.30615234375</v>
          </cell>
          <cell r="S255">
            <v>4598.38916015625</v>
          </cell>
          <cell r="T255">
            <v>818.948974609375</v>
          </cell>
          <cell r="U255">
            <v>707.819946289063</v>
          </cell>
        </row>
        <row r="256">
          <cell r="B256">
            <v>2675.27587890625</v>
          </cell>
          <cell r="C256">
            <v>0</v>
          </cell>
          <cell r="D256">
            <v>199.99951171875</v>
          </cell>
          <cell r="E256">
            <v>17911.751953125</v>
          </cell>
          <cell r="F256">
            <v>9010.3466796875</v>
          </cell>
          <cell r="G256">
            <v>8802.84765625</v>
          </cell>
          <cell r="H256">
            <v>26671.044921875</v>
          </cell>
          <cell r="I256">
            <v>21185.365234375</v>
          </cell>
        </row>
        <row r="256">
          <cell r="N256">
            <v>66851.3515625</v>
          </cell>
          <cell r="O256">
            <v>1551.67199707031</v>
          </cell>
          <cell r="P256">
            <v>1642.68786621094</v>
          </cell>
          <cell r="Q256">
            <v>7274.615234375</v>
          </cell>
          <cell r="R256">
            <v>8956.7197265625</v>
          </cell>
          <cell r="S256">
            <v>7171.16748046875</v>
          </cell>
          <cell r="T256">
            <v>3102.23120117188</v>
          </cell>
          <cell r="U256">
            <v>1082.0390625</v>
          </cell>
        </row>
        <row r="257">
          <cell r="B257">
            <v>2407.6611328125</v>
          </cell>
          <cell r="C257">
            <v>0.000887226546183229</v>
          </cell>
          <cell r="D257">
            <v>199.999267578125</v>
          </cell>
          <cell r="E257">
            <v>27053.2890625</v>
          </cell>
          <cell r="F257">
            <v>10114.0361328125</v>
          </cell>
          <cell r="G257">
            <v>9847.5966796875</v>
          </cell>
          <cell r="H257">
            <v>43324.1328125</v>
          </cell>
          <cell r="I257">
            <v>22921.94140625</v>
          </cell>
        </row>
        <row r="257">
          <cell r="N257">
            <v>74658.7421875</v>
          </cell>
          <cell r="O257">
            <v>1577.67126464844</v>
          </cell>
          <cell r="P257">
            <v>1916.33959960938</v>
          </cell>
          <cell r="Q257">
            <v>7423.943359375</v>
          </cell>
          <cell r="R257">
            <v>9381.8017578125</v>
          </cell>
          <cell r="S257">
            <v>61122.328125</v>
          </cell>
          <cell r="T257">
            <v>2921.23803710938</v>
          </cell>
          <cell r="U257">
            <v>1793.57470703125</v>
          </cell>
        </row>
        <row r="258">
          <cell r="B258">
            <v>300</v>
          </cell>
          <cell r="C258">
            <v>100.000152587891</v>
          </cell>
          <cell r="D258">
            <v>200</v>
          </cell>
          <cell r="E258">
            <v>4500</v>
          </cell>
          <cell r="F258">
            <v>2399.11059570313</v>
          </cell>
          <cell r="G258">
            <v>2132.890625</v>
          </cell>
          <cell r="H258">
            <v>7128.34716796875</v>
          </cell>
          <cell r="I258">
            <v>9945.36328125</v>
          </cell>
        </row>
        <row r="258">
          <cell r="N258">
            <v>22362.291015625</v>
          </cell>
          <cell r="O258">
            <v>392.137908935547</v>
          </cell>
          <cell r="P258">
            <v>673.538146972656</v>
          </cell>
          <cell r="Q258">
            <v>5390.0419921875</v>
          </cell>
          <cell r="R258">
            <v>6126.5888671875</v>
          </cell>
          <cell r="S258">
            <v>2485.05395507813</v>
          </cell>
          <cell r="T258">
            <v>1003.40319824219</v>
          </cell>
          <cell r="U258">
            <v>53.548828125</v>
          </cell>
        </row>
        <row r="259">
          <cell r="B259">
            <v>460</v>
          </cell>
          <cell r="C259">
            <v>339.544677734375</v>
          </cell>
          <cell r="D259">
            <v>200</v>
          </cell>
          <cell r="E259">
            <v>4500</v>
          </cell>
          <cell r="F259">
            <v>5857.1162109375</v>
          </cell>
          <cell r="G259">
            <v>5634.73095703125</v>
          </cell>
          <cell r="H259">
            <v>11314.5341796875</v>
          </cell>
          <cell r="I259">
            <v>14162.5498046875</v>
          </cell>
        </row>
        <row r="259">
          <cell r="N259">
            <v>42530.9453125</v>
          </cell>
          <cell r="O259">
            <v>1500</v>
          </cell>
          <cell r="P259">
            <v>1636.8974609375</v>
          </cell>
          <cell r="Q259">
            <v>6445.28173828125</v>
          </cell>
          <cell r="R259">
            <v>8134.9677734375</v>
          </cell>
          <cell r="S259">
            <v>4458.19091796875</v>
          </cell>
          <cell r="T259">
            <v>1719.56945800781</v>
          </cell>
          <cell r="U259">
            <v>677.60888671875</v>
          </cell>
        </row>
        <row r="260">
          <cell r="B260">
            <v>4709</v>
          </cell>
          <cell r="C260">
            <v>0</v>
          </cell>
          <cell r="D260">
            <v>199.999954223633</v>
          </cell>
          <cell r="E260">
            <v>9561.4609375</v>
          </cell>
          <cell r="F260">
            <v>6465.9970703125</v>
          </cell>
          <cell r="G260">
            <v>5976.0625</v>
          </cell>
          <cell r="H260">
            <v>12553.099609375</v>
          </cell>
          <cell r="I260">
            <v>12003.3525390625</v>
          </cell>
        </row>
        <row r="260">
          <cell r="N260">
            <v>31861.22265625</v>
          </cell>
          <cell r="O260">
            <v>1500.00048828125</v>
          </cell>
          <cell r="P260">
            <v>1643.93713378906</v>
          </cell>
          <cell r="Q260">
            <v>7535.0029296875</v>
          </cell>
          <cell r="R260">
            <v>9269.9365234375</v>
          </cell>
          <cell r="S260">
            <v>277.643127441406</v>
          </cell>
          <cell r="T260">
            <v>3188.435546875</v>
          </cell>
          <cell r="U260">
            <v>246.469848632813</v>
          </cell>
        </row>
        <row r="261">
          <cell r="B261">
            <v>2526</v>
          </cell>
          <cell r="C261">
            <v>1.94442772865295</v>
          </cell>
          <cell r="D261">
            <v>199.999954223633</v>
          </cell>
          <cell r="E261">
            <v>8335.10546875</v>
          </cell>
          <cell r="F261">
            <v>7043.28125</v>
          </cell>
          <cell r="G261">
            <v>6326.24365234375</v>
          </cell>
          <cell r="H261">
            <v>8674.845703125</v>
          </cell>
          <cell r="I261">
            <v>5000</v>
          </cell>
        </row>
        <row r="261">
          <cell r="N261">
            <v>24061.177734375</v>
          </cell>
          <cell r="O261">
            <v>1389.92944335938</v>
          </cell>
          <cell r="P261">
            <v>1587.77502441406</v>
          </cell>
          <cell r="Q261">
            <v>6640.9482421875</v>
          </cell>
          <cell r="R261">
            <v>8304.51953125</v>
          </cell>
          <cell r="S261">
            <v>66.2259292602539</v>
          </cell>
          <cell r="T261">
            <v>2200.15283203125</v>
          </cell>
          <cell r="U261">
            <v>0.00103759765625</v>
          </cell>
        </row>
        <row r="262">
          <cell r="B262">
            <v>1102</v>
          </cell>
          <cell r="C262">
            <v>1745.81262207031</v>
          </cell>
          <cell r="D262">
            <v>84.9999008178711</v>
          </cell>
          <cell r="E262">
            <v>11839.5</v>
          </cell>
          <cell r="F262">
            <v>3021.61059570313</v>
          </cell>
          <cell r="G262">
            <v>2307.70703125</v>
          </cell>
          <cell r="H262">
            <v>10752.1923828125</v>
          </cell>
          <cell r="I262">
            <v>5000</v>
          </cell>
        </row>
        <row r="262">
          <cell r="N262">
            <v>16502.32421875</v>
          </cell>
          <cell r="O262">
            <v>639.288269042969</v>
          </cell>
          <cell r="P262">
            <v>995.051635742188</v>
          </cell>
          <cell r="Q262">
            <v>6193.60986328125</v>
          </cell>
          <cell r="R262">
            <v>7262.5830078125</v>
          </cell>
          <cell r="S262">
            <v>48.1542854309082</v>
          </cell>
          <cell r="T262">
            <v>690.053771972656</v>
          </cell>
          <cell r="U262">
            <v>1696.62121582031</v>
          </cell>
        </row>
        <row r="263">
          <cell r="B263">
            <v>450</v>
          </cell>
          <cell r="C263">
            <v>1603.16149902344</v>
          </cell>
          <cell r="D263">
            <v>84.9999084472656</v>
          </cell>
          <cell r="E263">
            <v>12445.52734375</v>
          </cell>
          <cell r="F263">
            <v>4029.8427734375</v>
          </cell>
          <cell r="G263">
            <v>3426.46337890625</v>
          </cell>
          <cell r="H263">
            <v>11398.8935546875</v>
          </cell>
          <cell r="I263">
            <v>6446.13427734375</v>
          </cell>
        </row>
        <row r="263">
          <cell r="N263">
            <v>13821.1806640625</v>
          </cell>
          <cell r="O263">
            <v>1568.31982421875</v>
          </cell>
          <cell r="P263">
            <v>1762.72314453125</v>
          </cell>
          <cell r="Q263">
            <v>2355.28930664063</v>
          </cell>
          <cell r="R263">
            <v>4153.05126953125</v>
          </cell>
          <cell r="S263">
            <v>54.8862113952637</v>
          </cell>
          <cell r="T263">
            <v>618.758056640625</v>
          </cell>
          <cell r="U263">
            <v>1527.06591796875</v>
          </cell>
        </row>
        <row r="264">
          <cell r="B264">
            <v>450.000061035156</v>
          </cell>
          <cell r="C264">
            <v>2557.44189453125</v>
          </cell>
          <cell r="D264">
            <v>149.999389648438</v>
          </cell>
          <cell r="E264">
            <v>11251.3544921875</v>
          </cell>
          <cell r="F264">
            <v>4033.26611328125</v>
          </cell>
          <cell r="G264">
            <v>3557.87377929688</v>
          </cell>
          <cell r="H264">
            <v>11104.48046875</v>
          </cell>
          <cell r="I264">
            <v>9771.1474609375</v>
          </cell>
        </row>
        <row r="264">
          <cell r="N264">
            <v>16948.94921875</v>
          </cell>
          <cell r="O264">
            <v>1685.27685546875</v>
          </cell>
          <cell r="P264">
            <v>1926.77978515625</v>
          </cell>
          <cell r="Q264">
            <v>2179.42822265625</v>
          </cell>
          <cell r="R264">
            <v>4155.5546875</v>
          </cell>
          <cell r="S264">
            <v>58.5447845458984</v>
          </cell>
          <cell r="T264">
            <v>621.041687011719</v>
          </cell>
          <cell r="U264">
            <v>2497.6279296875</v>
          </cell>
        </row>
        <row r="265">
          <cell r="B265">
            <v>373.000030517578</v>
          </cell>
          <cell r="C265">
            <v>1782.40234375</v>
          </cell>
          <cell r="D265">
            <v>200.000183105469</v>
          </cell>
          <cell r="E265">
            <v>8400.03125</v>
          </cell>
          <cell r="F265">
            <v>1500</v>
          </cell>
          <cell r="G265">
            <v>1145.74572753906</v>
          </cell>
          <cell r="H265">
            <v>8744.6396484375</v>
          </cell>
          <cell r="I265">
            <v>7584.5771484375</v>
          </cell>
        </row>
        <row r="265">
          <cell r="N265">
            <v>13151.21484375</v>
          </cell>
          <cell r="O265">
            <v>788.528503417969</v>
          </cell>
          <cell r="P265">
            <v>1065.82568359375</v>
          </cell>
          <cell r="Q265">
            <v>1980.31628417969</v>
          </cell>
          <cell r="R265">
            <v>3103.11499023438</v>
          </cell>
          <cell r="S265">
            <v>42.3472747802734</v>
          </cell>
          <cell r="T265">
            <v>192.647857666016</v>
          </cell>
          <cell r="U265">
            <v>1891.69982910156</v>
          </cell>
        </row>
        <row r="266">
          <cell r="B266">
            <v>300</v>
          </cell>
          <cell r="C266">
            <v>429.565673828125</v>
          </cell>
          <cell r="D266">
            <v>200.000076293945</v>
          </cell>
          <cell r="E266">
            <v>5308.4501953125</v>
          </cell>
          <cell r="F266">
            <v>4430.0078125</v>
          </cell>
          <cell r="G266">
            <v>4225.7646484375</v>
          </cell>
          <cell r="H266">
            <v>6899.27685546875</v>
          </cell>
          <cell r="I266">
            <v>6566.564453125</v>
          </cell>
        </row>
        <row r="266">
          <cell r="N266">
            <v>14886.2265625</v>
          </cell>
          <cell r="O266">
            <v>483.053131103516</v>
          </cell>
          <cell r="P266">
            <v>665.562133789063</v>
          </cell>
          <cell r="Q266">
            <v>2315.7998046875</v>
          </cell>
          <cell r="R266">
            <v>2998.25244140625</v>
          </cell>
          <cell r="S266">
            <v>86.7291564941406</v>
          </cell>
          <cell r="T266">
            <v>861.680541992188</v>
          </cell>
          <cell r="U266">
            <v>493.781066894531</v>
          </cell>
        </row>
        <row r="267">
          <cell r="B267">
            <v>300.000030517578</v>
          </cell>
          <cell r="C267">
            <v>1053.86401367188</v>
          </cell>
          <cell r="D267">
            <v>200.000122070313</v>
          </cell>
          <cell r="E267">
            <v>6407.44775390625</v>
          </cell>
          <cell r="F267">
            <v>4619.21484375</v>
          </cell>
          <cell r="G267">
            <v>4416.82080078125</v>
          </cell>
          <cell r="H267">
            <v>9929.814453125</v>
          </cell>
          <cell r="I267">
            <v>11875.693359375</v>
          </cell>
        </row>
        <row r="267">
          <cell r="N267">
            <v>29449.75</v>
          </cell>
          <cell r="O267">
            <v>728.213928222656</v>
          </cell>
          <cell r="P267">
            <v>795.967834472656</v>
          </cell>
          <cell r="Q267">
            <v>2365.23583984375</v>
          </cell>
          <cell r="R267">
            <v>3186.47778320313</v>
          </cell>
          <cell r="S267">
            <v>470.013458251953</v>
          </cell>
          <cell r="T267">
            <v>994.142456054688</v>
          </cell>
          <cell r="U267">
            <v>1062.55517578125</v>
          </cell>
        </row>
        <row r="268">
          <cell r="B268">
            <v>1143.07421875</v>
          </cell>
          <cell r="C268">
            <v>0</v>
          </cell>
          <cell r="D268">
            <v>200.000030517578</v>
          </cell>
          <cell r="E268">
            <v>12039.251953125</v>
          </cell>
          <cell r="F268">
            <v>10555.291015625</v>
          </cell>
          <cell r="G268">
            <v>10395.357421875</v>
          </cell>
          <cell r="H268">
            <v>24020.611328125</v>
          </cell>
          <cell r="I268">
            <v>21124.447265625</v>
          </cell>
        </row>
        <row r="268">
          <cell r="N268">
            <v>69896.0390625</v>
          </cell>
          <cell r="O268">
            <v>2560.041015625</v>
          </cell>
          <cell r="P268">
            <v>2456.54809570313</v>
          </cell>
          <cell r="Q268">
            <v>9295.51953125</v>
          </cell>
          <cell r="R268">
            <v>11788.646484375</v>
          </cell>
          <cell r="S268">
            <v>6525.50927734375</v>
          </cell>
          <cell r="T268">
            <v>3721.23388671875</v>
          </cell>
          <cell r="U268">
            <v>431.500946044922</v>
          </cell>
        </row>
        <row r="269">
          <cell r="B269">
            <v>300</v>
          </cell>
          <cell r="C269">
            <v>408.645294189453</v>
          </cell>
          <cell r="D269">
            <v>199.999954223633</v>
          </cell>
          <cell r="E269">
            <v>8098.640625</v>
          </cell>
          <cell r="F269">
            <v>7541.97509765625</v>
          </cell>
          <cell r="G269">
            <v>7229.83642578125</v>
          </cell>
          <cell r="H269">
            <v>13847.2802734375</v>
          </cell>
          <cell r="I269">
            <v>19826.541015625</v>
          </cell>
        </row>
        <row r="269">
          <cell r="N269">
            <v>49387.37109375</v>
          </cell>
          <cell r="O269">
            <v>2091.814453125</v>
          </cell>
          <cell r="P269">
            <v>2313.96899414063</v>
          </cell>
          <cell r="Q269">
            <v>7102.7490234375</v>
          </cell>
          <cell r="R269">
            <v>9447.0654296875</v>
          </cell>
          <cell r="S269">
            <v>3626.26245117188</v>
          </cell>
          <cell r="T269">
            <v>2499.10717773438</v>
          </cell>
          <cell r="U269">
            <v>779.441162109375</v>
          </cell>
        </row>
        <row r="270">
          <cell r="B270">
            <v>300</v>
          </cell>
          <cell r="C270">
            <v>1172.82116699219</v>
          </cell>
          <cell r="D270">
            <v>200.000259399414</v>
          </cell>
          <cell r="E270">
            <v>12375.46875</v>
          </cell>
          <cell r="F270">
            <v>12014.5302734375</v>
          </cell>
          <cell r="G270">
            <v>11784.0185546875</v>
          </cell>
          <cell r="H270">
            <v>19132.703125</v>
          </cell>
          <cell r="I270">
            <v>20396.369140625</v>
          </cell>
        </row>
        <row r="270">
          <cell r="N270">
            <v>66896.3984375</v>
          </cell>
          <cell r="O270">
            <v>3477.75854492188</v>
          </cell>
          <cell r="P270">
            <v>3392.64697265625</v>
          </cell>
          <cell r="Q270">
            <v>16378.6396484375</v>
          </cell>
          <cell r="R270">
            <v>19857.896484375</v>
          </cell>
          <cell r="S270">
            <v>3538.29833984375</v>
          </cell>
          <cell r="T270">
            <v>6038.900390625</v>
          </cell>
          <cell r="U270">
            <v>1239.72937011719</v>
          </cell>
        </row>
        <row r="271">
          <cell r="B271">
            <v>493</v>
          </cell>
          <cell r="C271">
            <v>318.942352294922</v>
          </cell>
          <cell r="D271">
            <v>200</v>
          </cell>
          <cell r="E271">
            <v>4969.3359375</v>
          </cell>
          <cell r="F271">
            <v>5079.0595703125</v>
          </cell>
          <cell r="G271">
            <v>4630.271484375</v>
          </cell>
          <cell r="H271">
            <v>8940.7490234375</v>
          </cell>
          <cell r="I271">
            <v>9001.970703125</v>
          </cell>
        </row>
        <row r="271">
          <cell r="N271">
            <v>25559.294921875</v>
          </cell>
          <cell r="O271">
            <v>1551.49279785156</v>
          </cell>
          <cell r="P271">
            <v>1500</v>
          </cell>
          <cell r="Q271">
            <v>7105.6826171875</v>
          </cell>
          <cell r="R271">
            <v>8678.955078125</v>
          </cell>
          <cell r="S271">
            <v>557.877197265625</v>
          </cell>
          <cell r="T271">
            <v>1875.625</v>
          </cell>
          <cell r="U271">
            <v>7.15792157279793E-006</v>
          </cell>
        </row>
        <row r="272">
          <cell r="B272">
            <v>4189</v>
          </cell>
          <cell r="C272">
            <v>0</v>
          </cell>
          <cell r="D272">
            <v>200.000122070313</v>
          </cell>
          <cell r="E272">
            <v>7498.8232421875</v>
          </cell>
          <cell r="F272">
            <v>2329.42163085938</v>
          </cell>
          <cell r="G272">
            <v>1760.56396484375</v>
          </cell>
          <cell r="H272">
            <v>8525.84765625</v>
          </cell>
          <cell r="I272">
            <v>7038.66796875</v>
          </cell>
        </row>
        <row r="272">
          <cell r="N272">
            <v>14950.6240234375</v>
          </cell>
          <cell r="O272">
            <v>1500.00073242188</v>
          </cell>
          <cell r="P272">
            <v>1648.30773925781</v>
          </cell>
          <cell r="Q272">
            <v>4497.82275390625</v>
          </cell>
          <cell r="R272">
            <v>6236.017578125</v>
          </cell>
          <cell r="S272">
            <v>63.8559989929199</v>
          </cell>
          <cell r="T272">
            <v>1932.32006835938</v>
          </cell>
          <cell r="U272">
            <v>0</v>
          </cell>
        </row>
        <row r="273">
          <cell r="B273">
            <v>2120</v>
          </cell>
          <cell r="C273">
            <v>186.019622802734</v>
          </cell>
          <cell r="D273">
            <v>199.999755859375</v>
          </cell>
          <cell r="E273">
            <v>10032.103515625</v>
          </cell>
          <cell r="F273">
            <v>2790.01733398438</v>
          </cell>
          <cell r="G273">
            <v>2167.49536132813</v>
          </cell>
          <cell r="H273">
            <v>9952.552734375</v>
          </cell>
          <cell r="I273">
            <v>5000</v>
          </cell>
        </row>
        <row r="273">
          <cell r="N273">
            <v>11837.185546875</v>
          </cell>
          <cell r="O273">
            <v>1389.92932128906</v>
          </cell>
          <cell r="P273">
            <v>1720.21276855469</v>
          </cell>
          <cell r="Q273">
            <v>3269.11889648438</v>
          </cell>
          <cell r="R273">
            <v>5060.84375</v>
          </cell>
          <cell r="S273">
            <v>67.2448806762695</v>
          </cell>
          <cell r="T273">
            <v>1055.58337402344</v>
          </cell>
          <cell r="U273">
            <v>0.000244140625</v>
          </cell>
        </row>
        <row r="274">
          <cell r="B274">
            <v>1102</v>
          </cell>
          <cell r="C274">
            <v>1500</v>
          </cell>
          <cell r="D274">
            <v>85.0000839233398</v>
          </cell>
          <cell r="E274">
            <v>14140.9423828125</v>
          </cell>
          <cell r="F274">
            <v>4692.54150390625</v>
          </cell>
          <cell r="G274">
            <v>4059.61596679688</v>
          </cell>
          <cell r="H274">
            <v>12968.345703125</v>
          </cell>
          <cell r="I274">
            <v>7205.00244140625</v>
          </cell>
        </row>
        <row r="274">
          <cell r="N274">
            <v>18330.099609375</v>
          </cell>
          <cell r="O274">
            <v>300.000030517578</v>
          </cell>
          <cell r="P274">
            <v>485.845367431641</v>
          </cell>
          <cell r="Q274">
            <v>2138.09643554688</v>
          </cell>
          <cell r="R274">
            <v>2662.376953125</v>
          </cell>
          <cell r="S274">
            <v>48.1542854309082</v>
          </cell>
          <cell r="T274">
            <v>448.153228759766</v>
          </cell>
          <cell r="U274">
            <v>1402.76489257813</v>
          </cell>
        </row>
        <row r="275">
          <cell r="B275">
            <v>450</v>
          </cell>
          <cell r="C275">
            <v>1500</v>
          </cell>
          <cell r="D275">
            <v>84.9999389648438</v>
          </cell>
          <cell r="E275">
            <v>10721.1748046875</v>
          </cell>
          <cell r="F275">
            <v>2990.04541015625</v>
          </cell>
          <cell r="G275">
            <v>2407.86743164063</v>
          </cell>
          <cell r="H275">
            <v>9726.9326171875</v>
          </cell>
          <cell r="I275">
            <v>5062.05712890625</v>
          </cell>
        </row>
        <row r="275">
          <cell r="N275">
            <v>16147.8447265625</v>
          </cell>
          <cell r="O275">
            <v>300</v>
          </cell>
          <cell r="P275">
            <v>492.943145751953</v>
          </cell>
          <cell r="Q275">
            <v>2017.61145019531</v>
          </cell>
          <cell r="R275">
            <v>2539.77001953125</v>
          </cell>
          <cell r="S275">
            <v>54.8862113952637</v>
          </cell>
          <cell r="T275">
            <v>407.758087158203</v>
          </cell>
          <cell r="U275">
            <v>1409.66162109375</v>
          </cell>
        </row>
        <row r="276">
          <cell r="B276">
            <v>450</v>
          </cell>
          <cell r="C276">
            <v>2000.00012207031</v>
          </cell>
          <cell r="D276">
            <v>149.999984741211</v>
          </cell>
          <cell r="E276">
            <v>6126.2451171875</v>
          </cell>
          <cell r="F276">
            <v>2474.212890625</v>
          </cell>
          <cell r="G276">
            <v>2025.5400390625</v>
          </cell>
          <cell r="H276">
            <v>5954.10693359375</v>
          </cell>
          <cell r="I276">
            <v>5000</v>
          </cell>
        </row>
        <row r="276">
          <cell r="N276">
            <v>12379.94140625</v>
          </cell>
          <cell r="O276">
            <v>300</v>
          </cell>
          <cell r="P276">
            <v>528.842407226563</v>
          </cell>
          <cell r="Q276">
            <v>1873.001953125</v>
          </cell>
          <cell r="R276">
            <v>2448.55541992188</v>
          </cell>
          <cell r="S276">
            <v>59.2749366760254</v>
          </cell>
          <cell r="T276">
            <v>410.041656494141</v>
          </cell>
          <cell r="U276">
            <v>1921.07727050781</v>
          </cell>
        </row>
        <row r="277">
          <cell r="B277">
            <v>373</v>
          </cell>
          <cell r="C277">
            <v>467.747009277344</v>
          </cell>
          <cell r="D277">
            <v>200.00016784668</v>
          </cell>
          <cell r="E277">
            <v>5627.359375</v>
          </cell>
          <cell r="F277">
            <v>1500</v>
          </cell>
          <cell r="G277">
            <v>1162.47814941406</v>
          </cell>
          <cell r="H277">
            <v>6139.796875</v>
          </cell>
          <cell r="I277">
            <v>5000</v>
          </cell>
        </row>
        <row r="277">
          <cell r="N277">
            <v>11622.0068359375</v>
          </cell>
          <cell r="O277">
            <v>593.951599121094</v>
          </cell>
          <cell r="P277">
            <v>871.635925292969</v>
          </cell>
          <cell r="Q277">
            <v>1882.58740234375</v>
          </cell>
          <cell r="R277">
            <v>2807.00610351563</v>
          </cell>
          <cell r="S277">
            <v>51.8280067443848</v>
          </cell>
          <cell r="T277">
            <v>192.647857666016</v>
          </cell>
          <cell r="U277">
            <v>579.131408691406</v>
          </cell>
        </row>
        <row r="278">
          <cell r="B278">
            <v>300</v>
          </cell>
          <cell r="C278">
            <v>0</v>
          </cell>
          <cell r="D278">
            <v>200</v>
          </cell>
          <cell r="E278">
            <v>4964.94482421875</v>
          </cell>
          <cell r="F278">
            <v>1987.70666503906</v>
          </cell>
          <cell r="G278">
            <v>1747.23901367188</v>
          </cell>
          <cell r="H278">
            <v>5929.27294921875</v>
          </cell>
          <cell r="I278">
            <v>5000</v>
          </cell>
        </row>
        <row r="278">
          <cell r="N278">
            <v>10816.685546875</v>
          </cell>
          <cell r="O278">
            <v>483.053131103516</v>
          </cell>
          <cell r="P278">
            <v>664.144775390625</v>
          </cell>
          <cell r="Q278">
            <v>2037.0791015625</v>
          </cell>
          <cell r="R278">
            <v>2731.1953125</v>
          </cell>
          <cell r="S278">
            <v>41.2745971679688</v>
          </cell>
          <cell r="T278">
            <v>294.055541992188</v>
          </cell>
          <cell r="U278">
            <v>30.437479019165</v>
          </cell>
        </row>
        <row r="279">
          <cell r="B279">
            <v>300</v>
          </cell>
          <cell r="C279">
            <v>137.798706054688</v>
          </cell>
          <cell r="D279">
            <v>200</v>
          </cell>
          <cell r="E279">
            <v>4500</v>
          </cell>
          <cell r="F279">
            <v>2000</v>
          </cell>
          <cell r="G279">
            <v>1788.1328125</v>
          </cell>
          <cell r="H279">
            <v>5561.3701171875</v>
          </cell>
          <cell r="I279">
            <v>5664.61474609375</v>
          </cell>
        </row>
        <row r="279">
          <cell r="N279">
            <v>12681.2626953125</v>
          </cell>
          <cell r="O279">
            <v>483.05322265625</v>
          </cell>
          <cell r="P279">
            <v>676.633056640625</v>
          </cell>
          <cell r="Q279">
            <v>1806.48388671875</v>
          </cell>
          <cell r="R279">
            <v>2501.58471679688</v>
          </cell>
          <cell r="S279">
            <v>69.4724578857422</v>
          </cell>
          <cell r="T279">
            <v>305.438171386719</v>
          </cell>
          <cell r="U279">
            <v>0</v>
          </cell>
        </row>
        <row r="280">
          <cell r="B280">
            <v>300</v>
          </cell>
          <cell r="C280">
            <v>105.152763366699</v>
          </cell>
          <cell r="D280">
            <v>199.999801635742</v>
          </cell>
          <cell r="E280">
            <v>6112.66015625</v>
          </cell>
          <cell r="F280">
            <v>2015.97668457031</v>
          </cell>
          <cell r="G280">
            <v>1817.03271484375</v>
          </cell>
          <cell r="H280">
            <v>8282.7509765625</v>
          </cell>
          <cell r="I280">
            <v>9684.0869140625</v>
          </cell>
        </row>
        <row r="280">
          <cell r="N280">
            <v>20922.892578125</v>
          </cell>
          <cell r="O280">
            <v>392.137817382813</v>
          </cell>
          <cell r="P280">
            <v>577.532287597656</v>
          </cell>
          <cell r="Q280">
            <v>1771.89538574219</v>
          </cell>
          <cell r="R280">
            <v>2369.30712890625</v>
          </cell>
          <cell r="S280">
            <v>58.5484008789063</v>
          </cell>
          <cell r="T280">
            <v>426.645202636719</v>
          </cell>
          <cell r="U280">
            <v>0.000195346205146052</v>
          </cell>
        </row>
        <row r="281">
          <cell r="B281">
            <v>300</v>
          </cell>
          <cell r="C281">
            <v>641.584228515625</v>
          </cell>
          <cell r="D281">
            <v>200</v>
          </cell>
          <cell r="E281">
            <v>3250</v>
          </cell>
          <cell r="F281">
            <v>1445</v>
          </cell>
          <cell r="G281">
            <v>1320.85046386719</v>
          </cell>
          <cell r="H281">
            <v>6813.6787109375</v>
          </cell>
          <cell r="I281">
            <v>11602.02734375</v>
          </cell>
        </row>
        <row r="281">
          <cell r="N281">
            <v>23892.654296875</v>
          </cell>
          <cell r="O281">
            <v>392.137817382813</v>
          </cell>
          <cell r="P281">
            <v>616.15966796875</v>
          </cell>
          <cell r="Q281">
            <v>2428.0146484375</v>
          </cell>
          <cell r="R281">
            <v>3049.96337890625</v>
          </cell>
          <cell r="S281">
            <v>629.339050292969</v>
          </cell>
          <cell r="T281">
            <v>816.321838378906</v>
          </cell>
          <cell r="U281">
            <v>820.032531738281</v>
          </cell>
        </row>
        <row r="282">
          <cell r="B282">
            <v>300</v>
          </cell>
          <cell r="C282">
            <v>100</v>
          </cell>
          <cell r="D282">
            <v>200</v>
          </cell>
          <cell r="E282">
            <v>3250</v>
          </cell>
          <cell r="F282">
            <v>1445</v>
          </cell>
          <cell r="G282">
            <v>1204.61572265625</v>
          </cell>
          <cell r="H282">
            <v>5915.91357421875</v>
          </cell>
          <cell r="I282">
            <v>9560.107421875</v>
          </cell>
        </row>
        <row r="282">
          <cell r="N282">
            <v>18900.796875</v>
          </cell>
          <cell r="O282">
            <v>392.137817382813</v>
          </cell>
          <cell r="P282">
            <v>659.703979492188</v>
          </cell>
          <cell r="Q282">
            <v>2428.75610351563</v>
          </cell>
          <cell r="R282">
            <v>3115.31982421875</v>
          </cell>
          <cell r="S282">
            <v>778.345031738281</v>
          </cell>
          <cell r="T282">
            <v>965.107543945313</v>
          </cell>
          <cell r="U282">
            <v>37.0429649353027</v>
          </cell>
        </row>
        <row r="283">
          <cell r="B283">
            <v>600</v>
          </cell>
          <cell r="C283">
            <v>450.030120849609</v>
          </cell>
          <cell r="D283">
            <v>200</v>
          </cell>
          <cell r="E283">
            <v>6871.24365234375</v>
          </cell>
          <cell r="F283">
            <v>1455.92492675781</v>
          </cell>
          <cell r="G283">
            <v>1013.30078125</v>
          </cell>
          <cell r="H283">
            <v>7953.3701171875</v>
          </cell>
          <cell r="I283">
            <v>4500</v>
          </cell>
        </row>
        <row r="283">
          <cell r="N283">
            <v>10406.8681640625</v>
          </cell>
          <cell r="O283">
            <v>682.054016113281</v>
          </cell>
          <cell r="P283">
            <v>957.315307617188</v>
          </cell>
          <cell r="Q283">
            <v>3036.44140625</v>
          </cell>
          <cell r="R283">
            <v>4024.75268554688</v>
          </cell>
          <cell r="S283">
            <v>97.9696884155273</v>
          </cell>
          <cell r="T283">
            <v>636.125</v>
          </cell>
          <cell r="U283">
            <v>0</v>
          </cell>
        </row>
        <row r="284">
          <cell r="B284">
            <v>1498</v>
          </cell>
          <cell r="C284">
            <v>250</v>
          </cell>
          <cell r="D284">
            <v>199.999923706055</v>
          </cell>
          <cell r="E284">
            <v>6270.25830078125</v>
          </cell>
          <cell r="F284">
            <v>1445</v>
          </cell>
          <cell r="G284">
            <v>946.188049316406</v>
          </cell>
          <cell r="H284">
            <v>6934.42333984375</v>
          </cell>
          <cell r="I284">
            <v>4500</v>
          </cell>
        </row>
        <row r="284">
          <cell r="N284">
            <v>10482.0322265625</v>
          </cell>
          <cell r="O284">
            <v>1107.4404296875</v>
          </cell>
          <cell r="P284">
            <v>1124.34375</v>
          </cell>
          <cell r="Q284">
            <v>2680.3955078125</v>
          </cell>
          <cell r="R284">
            <v>3847.87524414063</v>
          </cell>
          <cell r="S284">
            <v>58.4343643188477</v>
          </cell>
          <cell r="T284">
            <v>754.768798828125</v>
          </cell>
          <cell r="U284">
            <v>135.159805297852</v>
          </cell>
        </row>
        <row r="285">
          <cell r="B285">
            <v>783</v>
          </cell>
          <cell r="C285">
            <v>1250</v>
          </cell>
          <cell r="D285">
            <v>199.999877929688</v>
          </cell>
          <cell r="E285">
            <v>9899.044921875</v>
          </cell>
          <cell r="F285">
            <v>4068.5234375</v>
          </cell>
          <cell r="G285">
            <v>3460.60498046875</v>
          </cell>
          <cell r="H285">
            <v>9900.220703125</v>
          </cell>
          <cell r="I285">
            <v>4500</v>
          </cell>
        </row>
        <row r="285">
          <cell r="N285">
            <v>16711.90234375</v>
          </cell>
          <cell r="O285">
            <v>199.986129760742</v>
          </cell>
          <cell r="P285">
            <v>461.559906005859</v>
          </cell>
          <cell r="Q285">
            <v>1487.10485839844</v>
          </cell>
          <cell r="R285">
            <v>1997.69641113281</v>
          </cell>
          <cell r="S285">
            <v>64.9099044799805</v>
          </cell>
          <cell r="T285">
            <v>149.569442749023</v>
          </cell>
          <cell r="U285">
            <v>1101.02807617188</v>
          </cell>
        </row>
        <row r="286">
          <cell r="B286">
            <v>450</v>
          </cell>
          <cell r="C286">
            <v>3256.70288085938</v>
          </cell>
          <cell r="D286">
            <v>85.0000839233398</v>
          </cell>
          <cell r="E286">
            <v>15000</v>
          </cell>
          <cell r="F286">
            <v>3418.61938476563</v>
          </cell>
          <cell r="G286">
            <v>2778.07250976563</v>
          </cell>
          <cell r="H286">
            <v>14185.634765625</v>
          </cell>
          <cell r="I286">
            <v>8087.75634765625</v>
          </cell>
        </row>
        <row r="286">
          <cell r="N286">
            <v>20786.43359375</v>
          </cell>
          <cell r="O286">
            <v>200.040328979492</v>
          </cell>
          <cell r="P286">
            <v>392.037536621094</v>
          </cell>
          <cell r="Q286">
            <v>1013.90600585938</v>
          </cell>
          <cell r="R286">
            <v>1424.24194335938</v>
          </cell>
          <cell r="S286">
            <v>48.1542854309082</v>
          </cell>
          <cell r="T286">
            <v>4.87903261184692</v>
          </cell>
          <cell r="U286">
            <v>3161.83984375</v>
          </cell>
        </row>
        <row r="287">
          <cell r="B287">
            <v>450</v>
          </cell>
          <cell r="C287">
            <v>2674.24633789063</v>
          </cell>
          <cell r="D287">
            <v>85</v>
          </cell>
          <cell r="E287">
            <v>9759.40234375</v>
          </cell>
          <cell r="F287">
            <v>1791.54016113281</v>
          </cell>
          <cell r="G287">
            <v>1223.650390625</v>
          </cell>
          <cell r="H287">
            <v>9011.6328125</v>
          </cell>
          <cell r="I287">
            <v>4500</v>
          </cell>
        </row>
        <row r="287">
          <cell r="N287">
            <v>14353.5654296875</v>
          </cell>
          <cell r="O287">
            <v>200.04035949707</v>
          </cell>
          <cell r="P287">
            <v>377.764129638672</v>
          </cell>
          <cell r="Q287">
            <v>1034.78381347656</v>
          </cell>
          <cell r="R287">
            <v>1426.23718261719</v>
          </cell>
          <cell r="S287">
            <v>54.8862113952637</v>
          </cell>
          <cell r="T287">
            <v>0</v>
          </cell>
          <cell r="U287">
            <v>2565.75561523438</v>
          </cell>
        </row>
        <row r="288">
          <cell r="B288">
            <v>450</v>
          </cell>
          <cell r="C288">
            <v>1500</v>
          </cell>
          <cell r="D288">
            <v>149.999908447266</v>
          </cell>
          <cell r="E288">
            <v>4935.67724609375</v>
          </cell>
          <cell r="F288">
            <v>2314.68383789063</v>
          </cell>
          <cell r="G288">
            <v>1878.56323242188</v>
          </cell>
          <cell r="H288">
            <v>4966.3525390625</v>
          </cell>
          <cell r="I288">
            <v>4545.80908203125</v>
          </cell>
        </row>
        <row r="288">
          <cell r="N288">
            <v>12183.3212890625</v>
          </cell>
          <cell r="O288">
            <v>199.986145019531</v>
          </cell>
          <cell r="P288">
            <v>390.684936523438</v>
          </cell>
          <cell r="Q288">
            <v>1361.50085449219</v>
          </cell>
          <cell r="R288">
            <v>1789.78784179688</v>
          </cell>
          <cell r="S288">
            <v>59.2749366760254</v>
          </cell>
          <cell r="T288">
            <v>6</v>
          </cell>
          <cell r="U288">
            <v>1419.9033203125</v>
          </cell>
        </row>
        <row r="289">
          <cell r="B289">
            <v>373</v>
          </cell>
          <cell r="C289">
            <v>750</v>
          </cell>
          <cell r="D289">
            <v>199.999893188477</v>
          </cell>
          <cell r="E289">
            <v>5242.19775390625</v>
          </cell>
          <cell r="F289">
            <v>1500</v>
          </cell>
          <cell r="G289">
            <v>1238.24890136719</v>
          </cell>
          <cell r="H289">
            <v>5644.0810546875</v>
          </cell>
          <cell r="I289">
            <v>4500.02490234375</v>
          </cell>
        </row>
        <row r="289">
          <cell r="N289">
            <v>10218.9873046875</v>
          </cell>
          <cell r="O289">
            <v>353.951599121094</v>
          </cell>
          <cell r="P289">
            <v>560.259887695313</v>
          </cell>
          <cell r="Q289">
            <v>1532.60302734375</v>
          </cell>
          <cell r="R289">
            <v>2140.841796875</v>
          </cell>
          <cell r="S289">
            <v>23.811222076416</v>
          </cell>
          <cell r="T289">
            <v>91</v>
          </cell>
          <cell r="U289">
            <v>859.766235351563</v>
          </cell>
        </row>
        <row r="290">
          <cell r="B290">
            <v>300</v>
          </cell>
          <cell r="C290">
            <v>500</v>
          </cell>
          <cell r="D290">
            <v>200.000045776367</v>
          </cell>
          <cell r="E290">
            <v>4247.7294921875</v>
          </cell>
          <cell r="F290">
            <v>1683.33337402344</v>
          </cell>
          <cell r="G290">
            <v>1505.84423828125</v>
          </cell>
          <cell r="H290">
            <v>7515.79638671875</v>
          </cell>
          <cell r="I290">
            <v>7838.58056640625</v>
          </cell>
        </row>
        <row r="290">
          <cell r="N290">
            <v>14853.15625</v>
          </cell>
          <cell r="O290">
            <v>200</v>
          </cell>
          <cell r="P290">
            <v>377.715789794922</v>
          </cell>
          <cell r="Q290">
            <v>1861.21691894531</v>
          </cell>
          <cell r="R290">
            <v>2253.54467773438</v>
          </cell>
          <cell r="S290">
            <v>62.2013854980469</v>
          </cell>
          <cell r="T290">
            <v>554.97216796875</v>
          </cell>
          <cell r="U290">
            <v>665.71630859375</v>
          </cell>
        </row>
        <row r="291">
          <cell r="B291">
            <v>300</v>
          </cell>
          <cell r="C291">
            <v>250</v>
          </cell>
          <cell r="D291">
            <v>200</v>
          </cell>
          <cell r="E291">
            <v>3640.70336914063</v>
          </cell>
          <cell r="F291">
            <v>1750</v>
          </cell>
          <cell r="G291">
            <v>1547.30859375</v>
          </cell>
          <cell r="H291">
            <v>7290.220703125</v>
          </cell>
          <cell r="I291">
            <v>9113.1416015625</v>
          </cell>
        </row>
        <row r="291">
          <cell r="N291">
            <v>16335.2802734375</v>
          </cell>
          <cell r="O291">
            <v>200.000015258789</v>
          </cell>
          <cell r="P291">
            <v>385.443359375</v>
          </cell>
          <cell r="Q291">
            <v>1717.62475585938</v>
          </cell>
          <cell r="R291">
            <v>2125.33862304688</v>
          </cell>
          <cell r="S291">
            <v>138.2392578125</v>
          </cell>
          <cell r="T291">
            <v>431.741943359375</v>
          </cell>
          <cell r="U291">
            <v>323.705322265625</v>
          </cell>
        </row>
        <row r="292">
          <cell r="B292">
            <v>300</v>
          </cell>
          <cell r="C292">
            <v>250</v>
          </cell>
          <cell r="D292">
            <v>200</v>
          </cell>
          <cell r="E292">
            <v>3250</v>
          </cell>
          <cell r="F292">
            <v>1750</v>
          </cell>
          <cell r="G292">
            <v>1523.95166015625</v>
          </cell>
          <cell r="H292">
            <v>4955.11669921875</v>
          </cell>
          <cell r="I292">
            <v>6373.0234375</v>
          </cell>
        </row>
        <row r="292">
          <cell r="N292">
            <v>13632.2705078125</v>
          </cell>
          <cell r="O292">
            <v>125.000015258789</v>
          </cell>
          <cell r="P292">
            <v>289.342102050781</v>
          </cell>
          <cell r="Q292">
            <v>1875.87475585938</v>
          </cell>
          <cell r="R292">
            <v>2194.537109375</v>
          </cell>
          <cell r="S292">
            <v>52.3217887878418</v>
          </cell>
          <cell r="T292">
            <v>388.325256347656</v>
          </cell>
          <cell r="U292">
            <v>242.507034301758</v>
          </cell>
        </row>
        <row r="293">
          <cell r="B293">
            <v>300</v>
          </cell>
          <cell r="C293">
            <v>100</v>
          </cell>
          <cell r="D293">
            <v>199.99951171875</v>
          </cell>
          <cell r="E293">
            <v>4500.01611328125</v>
          </cell>
          <cell r="F293">
            <v>7979.05078125</v>
          </cell>
          <cell r="G293">
            <v>7800.8125</v>
          </cell>
          <cell r="H293">
            <v>12768.50390625</v>
          </cell>
          <cell r="I293">
            <v>19049.017578125</v>
          </cell>
        </row>
        <row r="293">
          <cell r="N293">
            <v>43845.59765625</v>
          </cell>
          <cell r="O293">
            <v>125.000068664551</v>
          </cell>
          <cell r="P293">
            <v>296.943878173828</v>
          </cell>
          <cell r="Q293">
            <v>9720.025390625</v>
          </cell>
          <cell r="R293">
            <v>10035.4677734375</v>
          </cell>
          <cell r="S293">
            <v>3127.49755859375</v>
          </cell>
          <cell r="T293">
            <v>2245.29174804688</v>
          </cell>
          <cell r="U293">
            <v>867.146484375</v>
          </cell>
        </row>
        <row r="294">
          <cell r="B294">
            <v>300</v>
          </cell>
          <cell r="C294">
            <v>100.000015258789</v>
          </cell>
          <cell r="D294">
            <v>199.999755859375</v>
          </cell>
          <cell r="E294">
            <v>4500</v>
          </cell>
          <cell r="F294">
            <v>2011.494140625</v>
          </cell>
          <cell r="G294">
            <v>1771.5205078125</v>
          </cell>
          <cell r="H294">
            <v>8844.3046875</v>
          </cell>
          <cell r="I294">
            <v>11485.61328125</v>
          </cell>
        </row>
        <row r="294">
          <cell r="N294">
            <v>21224.90625</v>
          </cell>
          <cell r="O294">
            <v>125</v>
          </cell>
          <cell r="P294">
            <v>282.471588134766</v>
          </cell>
          <cell r="Q294">
            <v>7593.12548828125</v>
          </cell>
          <cell r="R294">
            <v>7913.25927734375</v>
          </cell>
          <cell r="S294">
            <v>219.556457519531</v>
          </cell>
          <cell r="T294">
            <v>1071.5322265625</v>
          </cell>
          <cell r="U294">
            <v>152.70458984375</v>
          </cell>
        </row>
        <row r="295">
          <cell r="B295">
            <v>493</v>
          </cell>
          <cell r="C295">
            <v>303.461975097656</v>
          </cell>
          <cell r="D295">
            <v>200</v>
          </cell>
          <cell r="E295">
            <v>4702.95458984375</v>
          </cell>
          <cell r="F295">
            <v>2054.30493164063</v>
          </cell>
          <cell r="G295">
            <v>1548.24829101563</v>
          </cell>
          <cell r="H295">
            <v>6416.43017578125</v>
          </cell>
          <cell r="I295">
            <v>5000</v>
          </cell>
        </row>
        <row r="295">
          <cell r="N295">
            <v>11665.6826171875</v>
          </cell>
          <cell r="O295">
            <v>1632.470703125</v>
          </cell>
          <cell r="P295">
            <v>1464.27014160156</v>
          </cell>
          <cell r="Q295">
            <v>4700.7646484375</v>
          </cell>
          <cell r="R295">
            <v>6213.61474609375</v>
          </cell>
          <cell r="S295">
            <v>288.383361816406</v>
          </cell>
          <cell r="T295">
            <v>1357.09716796875</v>
          </cell>
          <cell r="U295">
            <v>0</v>
          </cell>
        </row>
        <row r="296">
          <cell r="B296">
            <v>4189</v>
          </cell>
          <cell r="C296">
            <v>0</v>
          </cell>
          <cell r="D296">
            <v>200</v>
          </cell>
          <cell r="E296">
            <v>5971.43701171875</v>
          </cell>
          <cell r="F296">
            <v>3235.88940429688</v>
          </cell>
          <cell r="G296">
            <v>2722.5224609375</v>
          </cell>
          <cell r="H296">
            <v>7419.61962890625</v>
          </cell>
          <cell r="I296">
            <v>5000</v>
          </cell>
        </row>
        <row r="296">
          <cell r="N296">
            <v>12257.9873046875</v>
          </cell>
          <cell r="O296">
            <v>1500.00146484375</v>
          </cell>
          <cell r="P296">
            <v>1837.60559082031</v>
          </cell>
          <cell r="Q296">
            <v>3824.20654296875</v>
          </cell>
          <cell r="R296">
            <v>5743.39111328125</v>
          </cell>
          <cell r="S296">
            <v>59.671070098877</v>
          </cell>
          <cell r="T296">
            <v>1294.0322265625</v>
          </cell>
          <cell r="U296">
            <v>0</v>
          </cell>
        </row>
        <row r="297">
          <cell r="B297">
            <v>2120</v>
          </cell>
          <cell r="C297">
            <v>185.458053588867</v>
          </cell>
          <cell r="D297">
            <v>200</v>
          </cell>
          <cell r="E297">
            <v>9890.4296875</v>
          </cell>
          <cell r="F297">
            <v>2483.14526367188</v>
          </cell>
          <cell r="G297">
            <v>1875.36145019531</v>
          </cell>
          <cell r="H297">
            <v>9794.0205078125</v>
          </cell>
          <cell r="I297">
            <v>5000</v>
          </cell>
        </row>
        <row r="297">
          <cell r="N297">
            <v>15358.2958984375</v>
          </cell>
          <cell r="O297">
            <v>729.814086914063</v>
          </cell>
          <cell r="P297">
            <v>1068.77819824219</v>
          </cell>
          <cell r="Q297">
            <v>1645.73388671875</v>
          </cell>
          <cell r="R297">
            <v>2776.3984375</v>
          </cell>
          <cell r="S297">
            <v>67.6015090942383</v>
          </cell>
          <cell r="T297">
            <v>925.333312988281</v>
          </cell>
          <cell r="U297">
            <v>0</v>
          </cell>
        </row>
        <row r="298">
          <cell r="B298">
            <v>1102</v>
          </cell>
          <cell r="C298">
            <v>1500</v>
          </cell>
          <cell r="D298">
            <v>85.0001220703125</v>
          </cell>
          <cell r="E298">
            <v>13931.80078125</v>
          </cell>
          <cell r="F298">
            <v>5000</v>
          </cell>
          <cell r="G298">
            <v>4361.18310546875</v>
          </cell>
          <cell r="H298">
            <v>12713.5625</v>
          </cell>
          <cell r="I298">
            <v>6727.3447265625</v>
          </cell>
        </row>
        <row r="298">
          <cell r="N298">
            <v>21597.20703125</v>
          </cell>
          <cell r="O298">
            <v>293.619506835938</v>
          </cell>
          <cell r="P298">
            <v>562.017578125</v>
          </cell>
          <cell r="Q298">
            <v>2372.68676757813</v>
          </cell>
          <cell r="R298">
            <v>2972.06811523438</v>
          </cell>
          <cell r="S298">
            <v>48.1542854309082</v>
          </cell>
          <cell r="T298">
            <v>434.384399414063</v>
          </cell>
          <cell r="U298">
            <v>1402.06201171875</v>
          </cell>
        </row>
        <row r="299">
          <cell r="B299">
            <v>450</v>
          </cell>
          <cell r="C299">
            <v>1750</v>
          </cell>
          <cell r="D299">
            <v>84.9998931884766</v>
          </cell>
          <cell r="E299">
            <v>10610.8837890625</v>
          </cell>
          <cell r="F299">
            <v>3237.75170898438</v>
          </cell>
          <cell r="G299">
            <v>2645.73046875</v>
          </cell>
          <cell r="H299">
            <v>9714.6748046875</v>
          </cell>
          <cell r="I299">
            <v>5000</v>
          </cell>
        </row>
        <row r="299">
          <cell r="N299">
            <v>15850.2587890625</v>
          </cell>
          <cell r="O299">
            <v>293.619506835938</v>
          </cell>
          <cell r="P299">
            <v>510.889587402344</v>
          </cell>
          <cell r="Q299">
            <v>2151.80712890625</v>
          </cell>
          <cell r="R299">
            <v>2685.40454101563</v>
          </cell>
          <cell r="S299">
            <v>54.8862113952637</v>
          </cell>
          <cell r="T299">
            <v>426.252685546875</v>
          </cell>
          <cell r="U299">
            <v>1642.60754394531</v>
          </cell>
        </row>
        <row r="300">
          <cell r="B300">
            <v>450</v>
          </cell>
          <cell r="C300">
            <v>1500</v>
          </cell>
          <cell r="D300">
            <v>149.999923706055</v>
          </cell>
          <cell r="E300">
            <v>5909.75732421875</v>
          </cell>
          <cell r="F300">
            <v>2228.3388671875</v>
          </cell>
          <cell r="G300">
            <v>1773.21569824219</v>
          </cell>
          <cell r="H300">
            <v>5613.4775390625</v>
          </cell>
          <cell r="I300">
            <v>5000.06982421875</v>
          </cell>
        </row>
        <row r="300">
          <cell r="N300">
            <v>12127.587890625</v>
          </cell>
          <cell r="O300">
            <v>293.619598388672</v>
          </cell>
          <cell r="P300">
            <v>516.158874511719</v>
          </cell>
          <cell r="Q300">
            <v>1971.98498535156</v>
          </cell>
          <cell r="R300">
            <v>2530.44360351563</v>
          </cell>
          <cell r="S300">
            <v>59.2749366760254</v>
          </cell>
          <cell r="T300">
            <v>429</v>
          </cell>
          <cell r="U300">
            <v>1421.07727050781</v>
          </cell>
        </row>
        <row r="301">
          <cell r="B301">
            <v>373</v>
          </cell>
          <cell r="C301">
            <v>249.999969482422</v>
          </cell>
          <cell r="D301">
            <v>200.000137329102</v>
          </cell>
          <cell r="E301">
            <v>5220.46728515625</v>
          </cell>
          <cell r="F301">
            <v>1501.29296875</v>
          </cell>
          <cell r="G301">
            <v>1297.20654296875</v>
          </cell>
          <cell r="H301">
            <v>6121.4482421875</v>
          </cell>
          <cell r="I301">
            <v>5000</v>
          </cell>
        </row>
        <row r="301">
          <cell r="N301">
            <v>10984.1630859375</v>
          </cell>
          <cell r="O301">
            <v>581.190673828125</v>
          </cell>
          <cell r="P301">
            <v>796.679443359375</v>
          </cell>
          <cell r="Q301">
            <v>2265.10888671875</v>
          </cell>
          <cell r="R301">
            <v>3112.24609375</v>
          </cell>
          <cell r="S301">
            <v>76.4381713867188</v>
          </cell>
          <cell r="T301">
            <v>222.537628173828</v>
          </cell>
          <cell r="U301">
            <v>408.385925292969</v>
          </cell>
        </row>
        <row r="302">
          <cell r="B302">
            <v>300</v>
          </cell>
          <cell r="C302">
            <v>0</v>
          </cell>
          <cell r="D302">
            <v>199.999954223633</v>
          </cell>
          <cell r="E302">
            <v>5701.06396484375</v>
          </cell>
          <cell r="F302">
            <v>3639.462890625</v>
          </cell>
          <cell r="G302">
            <v>3433.384765625</v>
          </cell>
          <cell r="H302">
            <v>8607.4404296875</v>
          </cell>
          <cell r="I302">
            <v>8725.107421875</v>
          </cell>
        </row>
        <row r="302">
          <cell r="N302">
            <v>15861.271484375</v>
          </cell>
          <cell r="O302">
            <v>374.200073242188</v>
          </cell>
          <cell r="P302">
            <v>502.718231201172</v>
          </cell>
          <cell r="Q302">
            <v>2053.72778320313</v>
          </cell>
          <cell r="R302">
            <v>2575.58813476563</v>
          </cell>
          <cell r="S302">
            <v>22.3750076293945</v>
          </cell>
          <cell r="T302">
            <v>726.125</v>
          </cell>
          <cell r="U302">
            <v>283.021240234375</v>
          </cell>
        </row>
        <row r="303">
          <cell r="B303">
            <v>300</v>
          </cell>
          <cell r="C303">
            <v>0</v>
          </cell>
          <cell r="D303">
            <v>200.000579833984</v>
          </cell>
          <cell r="E303">
            <v>22398.203125</v>
          </cell>
          <cell r="F303">
            <v>8835.5771484375</v>
          </cell>
          <cell r="G303">
            <v>8677.5263671875</v>
          </cell>
          <cell r="H303">
            <v>34989.5390625</v>
          </cell>
          <cell r="I303">
            <v>21760.15234375</v>
          </cell>
        </row>
        <row r="303">
          <cell r="N303">
            <v>67448.859375</v>
          </cell>
          <cell r="O303">
            <v>387.495788574219</v>
          </cell>
          <cell r="P303">
            <v>374.200073242188</v>
          </cell>
          <cell r="Q303">
            <v>6739.5693359375</v>
          </cell>
          <cell r="R303">
            <v>7143.94287109375</v>
          </cell>
          <cell r="S303">
            <v>5705.9296875</v>
          </cell>
          <cell r="T303">
            <v>2824.23120117188</v>
          </cell>
          <cell r="U303">
            <v>1147.1318359375</v>
          </cell>
        </row>
        <row r="304">
          <cell r="B304">
            <v>300</v>
          </cell>
          <cell r="C304">
            <v>0</v>
          </cell>
          <cell r="D304">
            <v>200.000137329102</v>
          </cell>
          <cell r="E304">
            <v>7259.3232421875</v>
          </cell>
          <cell r="F304">
            <v>5186.814453125</v>
          </cell>
          <cell r="G304">
            <v>4897.1279296875</v>
          </cell>
          <cell r="H304">
            <v>14321.19140625</v>
          </cell>
          <cell r="I304">
            <v>19827.599609375</v>
          </cell>
        </row>
        <row r="304">
          <cell r="N304">
            <v>41539.21875</v>
          </cell>
          <cell r="O304">
            <v>432.570648193359</v>
          </cell>
          <cell r="P304">
            <v>752.116394042969</v>
          </cell>
          <cell r="Q304">
            <v>5066.5048828125</v>
          </cell>
          <cell r="R304">
            <v>5867.234375</v>
          </cell>
          <cell r="S304">
            <v>2019.07800292969</v>
          </cell>
          <cell r="T304">
            <v>1479.75268554688</v>
          </cell>
          <cell r="U304">
            <v>512.8974609375</v>
          </cell>
        </row>
        <row r="305">
          <cell r="B305">
            <v>300</v>
          </cell>
          <cell r="C305">
            <v>100</v>
          </cell>
          <cell r="D305">
            <v>200.000076293945</v>
          </cell>
          <cell r="E305">
            <v>4500</v>
          </cell>
          <cell r="F305">
            <v>2525.0458984375</v>
          </cell>
          <cell r="G305">
            <v>2249.20629882813</v>
          </cell>
          <cell r="H305">
            <v>6565.47314453125</v>
          </cell>
          <cell r="I305">
            <v>8295.6943359375</v>
          </cell>
        </row>
        <row r="305">
          <cell r="N305">
            <v>16663.5546875</v>
          </cell>
          <cell r="O305">
            <v>1172.11596679688</v>
          </cell>
          <cell r="P305">
            <v>1430.09399414063</v>
          </cell>
          <cell r="Q305">
            <v>5185.84619140625</v>
          </cell>
          <cell r="R305">
            <v>6648.59912109375</v>
          </cell>
          <cell r="S305">
            <v>51.1249923706055</v>
          </cell>
          <cell r="T305">
            <v>731.556518554688</v>
          </cell>
          <cell r="U305">
            <v>203.425537109375</v>
          </cell>
        </row>
        <row r="306">
          <cell r="B306">
            <v>300</v>
          </cell>
          <cell r="C306">
            <v>100</v>
          </cell>
          <cell r="D306">
            <v>200</v>
          </cell>
          <cell r="E306">
            <v>4428.76416015625</v>
          </cell>
          <cell r="F306">
            <v>2897.72705078125</v>
          </cell>
          <cell r="G306">
            <v>2687.99975585938</v>
          </cell>
          <cell r="H306">
            <v>6762.9453125</v>
          </cell>
          <cell r="I306">
            <v>8844.0732421875</v>
          </cell>
        </row>
        <row r="306">
          <cell r="N306">
            <v>16716.73828125</v>
          </cell>
          <cell r="O306">
            <v>343.619506835938</v>
          </cell>
          <cell r="P306">
            <v>485.037963867188</v>
          </cell>
          <cell r="Q306">
            <v>4772.26513671875</v>
          </cell>
          <cell r="R306">
            <v>5287.1142578125</v>
          </cell>
          <cell r="S306">
            <v>31.4162902832031</v>
          </cell>
          <cell r="T306">
            <v>1303.38708496094</v>
          </cell>
          <cell r="U306">
            <v>37.4871520996094</v>
          </cell>
        </row>
        <row r="307">
          <cell r="B307">
            <v>460</v>
          </cell>
          <cell r="C307">
            <v>234.516998291016</v>
          </cell>
          <cell r="D307">
            <v>200</v>
          </cell>
          <cell r="E307">
            <v>6371.6708984375</v>
          </cell>
          <cell r="F307">
            <v>3373.68090820313</v>
          </cell>
          <cell r="G307">
            <v>2843.10009765625</v>
          </cell>
          <cell r="H307">
            <v>7835.99169921875</v>
          </cell>
          <cell r="I307">
            <v>4844.8935546875</v>
          </cell>
        </row>
        <row r="307">
          <cell r="N307">
            <v>13509.9091796875</v>
          </cell>
          <cell r="O307">
            <v>1599.08923339844</v>
          </cell>
          <cell r="P307">
            <v>1500.0009765625</v>
          </cell>
          <cell r="Q307">
            <v>4071.1025390625</v>
          </cell>
          <cell r="R307">
            <v>5616.35498046875</v>
          </cell>
          <cell r="S307">
            <v>95.4555969238281</v>
          </cell>
          <cell r="T307">
            <v>1412.97216796875</v>
          </cell>
          <cell r="U307">
            <v>9.1552734375E-005</v>
          </cell>
        </row>
        <row r="308">
          <cell r="B308">
            <v>4709</v>
          </cell>
          <cell r="C308">
            <v>0</v>
          </cell>
          <cell r="D308">
            <v>200.000106811523</v>
          </cell>
          <cell r="E308">
            <v>7617.49560546875</v>
          </cell>
          <cell r="F308">
            <v>3411.14721679688</v>
          </cell>
          <cell r="G308">
            <v>2903.748046875</v>
          </cell>
          <cell r="H308">
            <v>7937.8955078125</v>
          </cell>
          <cell r="I308">
            <v>4994.6943359375</v>
          </cell>
        </row>
        <row r="308">
          <cell r="N308">
            <v>13257.58203125</v>
          </cell>
          <cell r="O308">
            <v>1500.00122070313</v>
          </cell>
          <cell r="P308">
            <v>1679.57629394531</v>
          </cell>
          <cell r="Q308">
            <v>4036.46899414063</v>
          </cell>
          <cell r="R308">
            <v>5789.05419921875</v>
          </cell>
          <cell r="S308">
            <v>69.8959808349609</v>
          </cell>
          <cell r="T308">
            <v>997.9892578125</v>
          </cell>
          <cell r="U308">
            <v>0</v>
          </cell>
        </row>
        <row r="309">
          <cell r="B309">
            <v>2526</v>
          </cell>
          <cell r="C309">
            <v>750</v>
          </cell>
          <cell r="D309">
            <v>199.999633789063</v>
          </cell>
          <cell r="E309">
            <v>11109.4462890625</v>
          </cell>
          <cell r="F309">
            <v>1783.50573730469</v>
          </cell>
          <cell r="G309">
            <v>1156.09191894531</v>
          </cell>
          <cell r="H309">
            <v>10197.3701171875</v>
          </cell>
          <cell r="I309">
            <v>5000</v>
          </cell>
        </row>
        <row r="309">
          <cell r="N309">
            <v>14922.1259765625</v>
          </cell>
          <cell r="O309">
            <v>1208.1279296875</v>
          </cell>
          <cell r="P309">
            <v>1472.66577148438</v>
          </cell>
          <cell r="Q309">
            <v>1856.375</v>
          </cell>
          <cell r="R309">
            <v>3391.04174804688</v>
          </cell>
          <cell r="S309">
            <v>67.8024597167969</v>
          </cell>
          <cell r="T309">
            <v>732.444396972656</v>
          </cell>
          <cell r="U309">
            <v>518.435546875</v>
          </cell>
        </row>
        <row r="310">
          <cell r="B310">
            <v>1102</v>
          </cell>
          <cell r="C310">
            <v>1500</v>
          </cell>
          <cell r="D310">
            <v>85.0002822875977</v>
          </cell>
          <cell r="E310">
            <v>15000</v>
          </cell>
          <cell r="F310">
            <v>5000</v>
          </cell>
          <cell r="G310">
            <v>4396.916015625</v>
          </cell>
          <cell r="H310">
            <v>13679.4560546875</v>
          </cell>
          <cell r="I310">
            <v>7778.240234375</v>
          </cell>
        </row>
        <row r="310">
          <cell r="N310">
            <v>23081.171875</v>
          </cell>
          <cell r="O310">
            <v>300.000122070313</v>
          </cell>
          <cell r="P310">
            <v>447.907379150391</v>
          </cell>
          <cell r="Q310">
            <v>1283.63159179688</v>
          </cell>
          <cell r="R310">
            <v>1756.62524414063</v>
          </cell>
          <cell r="S310">
            <v>48.0572204589844</v>
          </cell>
          <cell r="T310">
            <v>249.384414672852</v>
          </cell>
          <cell r="U310">
            <v>1403.46752929688</v>
          </cell>
        </row>
        <row r="311">
          <cell r="B311">
            <v>450</v>
          </cell>
          <cell r="C311">
            <v>2000</v>
          </cell>
          <cell r="D311">
            <v>84.9998931884766</v>
          </cell>
          <cell r="E311">
            <v>10852.275390625</v>
          </cell>
          <cell r="F311">
            <v>2762.94067382813</v>
          </cell>
          <cell r="G311">
            <v>2194.78491210938</v>
          </cell>
          <cell r="H311">
            <v>9765.251953125</v>
          </cell>
          <cell r="I311">
            <v>5000</v>
          </cell>
        </row>
        <row r="311">
          <cell r="N311">
            <v>17155.1484375</v>
          </cell>
          <cell r="O311">
            <v>300.000030517578</v>
          </cell>
          <cell r="P311">
            <v>480.802032470703</v>
          </cell>
          <cell r="Q311">
            <v>1240.451171875</v>
          </cell>
          <cell r="R311">
            <v>1740.703125</v>
          </cell>
          <cell r="S311">
            <v>54.8862113952637</v>
          </cell>
          <cell r="T311">
            <v>232.252685546875</v>
          </cell>
          <cell r="U311">
            <v>1892.47570800781</v>
          </cell>
        </row>
        <row r="312">
          <cell r="B312">
            <v>450</v>
          </cell>
          <cell r="C312">
            <v>2000</v>
          </cell>
          <cell r="D312">
            <v>150.00016784668</v>
          </cell>
          <cell r="E312">
            <v>5703.5546875</v>
          </cell>
          <cell r="F312">
            <v>2537.97412109375</v>
          </cell>
          <cell r="G312">
            <v>2116.43872070313</v>
          </cell>
          <cell r="H312">
            <v>5272.052734375</v>
          </cell>
          <cell r="I312">
            <v>5026.24072265625</v>
          </cell>
        </row>
        <row r="312">
          <cell r="N312">
            <v>14827.3427734375</v>
          </cell>
          <cell r="O312">
            <v>300.000061035156</v>
          </cell>
          <cell r="P312">
            <v>496.658477783203</v>
          </cell>
          <cell r="Q312">
            <v>1663.72033691406</v>
          </cell>
          <cell r="R312">
            <v>2201.02587890625</v>
          </cell>
          <cell r="S312">
            <v>58.3378105163574</v>
          </cell>
          <cell r="T312">
            <v>234</v>
          </cell>
          <cell r="U312">
            <v>1922.431640625</v>
          </cell>
        </row>
        <row r="313">
          <cell r="B313">
            <v>373</v>
          </cell>
          <cell r="C313">
            <v>750</v>
          </cell>
          <cell r="D313">
            <v>200.000122070313</v>
          </cell>
          <cell r="E313">
            <v>6003.14990234375</v>
          </cell>
          <cell r="F313">
            <v>2661.14086914063</v>
          </cell>
          <cell r="G313">
            <v>2344.1767578125</v>
          </cell>
          <cell r="H313">
            <v>6195.6494140625</v>
          </cell>
          <cell r="I313">
            <v>5000</v>
          </cell>
        </row>
        <row r="313">
          <cell r="N313">
            <v>12576.1640625</v>
          </cell>
          <cell r="O313">
            <v>593.951721191406</v>
          </cell>
          <cell r="P313">
            <v>765.207641601563</v>
          </cell>
          <cell r="Q313">
            <v>2016.98901367188</v>
          </cell>
          <cell r="R313">
            <v>2832.19018554688</v>
          </cell>
          <cell r="S313">
            <v>52.508674621582</v>
          </cell>
          <cell r="T313">
            <v>204.647857666016</v>
          </cell>
          <cell r="U313">
            <v>862.747314453125</v>
          </cell>
        </row>
        <row r="314">
          <cell r="B314">
            <v>300</v>
          </cell>
          <cell r="C314">
            <v>500</v>
          </cell>
          <cell r="D314">
            <v>200</v>
          </cell>
          <cell r="E314">
            <v>4346.99462890625</v>
          </cell>
          <cell r="F314">
            <v>2363.60546875</v>
          </cell>
          <cell r="G314">
            <v>2153.76000976563</v>
          </cell>
          <cell r="H314">
            <v>5800.9765625</v>
          </cell>
          <cell r="I314">
            <v>5461.97412109375</v>
          </cell>
        </row>
        <row r="314">
          <cell r="N314">
            <v>11705.2080078125</v>
          </cell>
          <cell r="O314">
            <v>391.372955322266</v>
          </cell>
          <cell r="P314">
            <v>534.838623046875</v>
          </cell>
          <cell r="Q314">
            <v>2019.98217773438</v>
          </cell>
          <cell r="R314">
            <v>2581.8974609375</v>
          </cell>
          <cell r="S314">
            <v>7.75001335144043</v>
          </cell>
          <cell r="T314">
            <v>428.055541992188</v>
          </cell>
          <cell r="U314">
            <v>581.605285644531</v>
          </cell>
        </row>
        <row r="315">
          <cell r="B315">
            <v>300</v>
          </cell>
          <cell r="C315">
            <v>250</v>
          </cell>
          <cell r="D315">
            <v>200</v>
          </cell>
          <cell r="E315">
            <v>3250</v>
          </cell>
          <cell r="F315">
            <v>1989.75207519531</v>
          </cell>
          <cell r="G315">
            <v>1786.06372070313</v>
          </cell>
          <cell r="H315">
            <v>5536.7255859375</v>
          </cell>
          <cell r="I315">
            <v>7559.7705078125</v>
          </cell>
        </row>
        <row r="315">
          <cell r="N315">
            <v>14548.728515625</v>
          </cell>
          <cell r="O315">
            <v>391.372985839844</v>
          </cell>
          <cell r="P315">
            <v>538.40625</v>
          </cell>
          <cell r="Q315">
            <v>2642.45947265625</v>
          </cell>
          <cell r="R315">
            <v>3202.73168945313</v>
          </cell>
          <cell r="S315">
            <v>69.6250152587891</v>
          </cell>
          <cell r="T315">
            <v>435.908630371094</v>
          </cell>
          <cell r="U315">
            <v>193.795989990234</v>
          </cell>
        </row>
        <row r="316">
          <cell r="B316">
            <v>300</v>
          </cell>
          <cell r="C316">
            <v>153.705596923828</v>
          </cell>
          <cell r="D316">
            <v>200</v>
          </cell>
          <cell r="E316">
            <v>3720.01489257813</v>
          </cell>
          <cell r="F316">
            <v>1700</v>
          </cell>
          <cell r="G316">
            <v>1463.76806640625</v>
          </cell>
          <cell r="H316">
            <v>4587.8564453125</v>
          </cell>
          <cell r="I316">
            <v>5000</v>
          </cell>
        </row>
        <row r="316">
          <cell r="N316">
            <v>11946.4150390625</v>
          </cell>
          <cell r="O316">
            <v>379.152069091797</v>
          </cell>
          <cell r="P316">
            <v>550.497436523438</v>
          </cell>
          <cell r="Q316">
            <v>2119.93505859375</v>
          </cell>
          <cell r="R316">
            <v>2698.67529296875</v>
          </cell>
          <cell r="S316">
            <v>39.5188217163086</v>
          </cell>
          <cell r="T316">
            <v>377.854858398438</v>
          </cell>
          <cell r="U316">
            <v>0</v>
          </cell>
        </row>
        <row r="317">
          <cell r="B317">
            <v>300</v>
          </cell>
          <cell r="C317">
            <v>100</v>
          </cell>
          <cell r="D317">
            <v>200.000061035156</v>
          </cell>
          <cell r="E317">
            <v>3160.64721679688</v>
          </cell>
          <cell r="F317">
            <v>1445</v>
          </cell>
          <cell r="G317">
            <v>1220.45178222656</v>
          </cell>
          <cell r="H317">
            <v>6453.7060546875</v>
          </cell>
          <cell r="I317">
            <v>9363.4775390625</v>
          </cell>
        </row>
        <row r="317">
          <cell r="N317">
            <v>17809.4609375</v>
          </cell>
          <cell r="O317">
            <v>379.152008056641</v>
          </cell>
          <cell r="P317">
            <v>519.305053710938</v>
          </cell>
          <cell r="Q317">
            <v>2386.30053710938</v>
          </cell>
          <cell r="R317">
            <v>2926.64477539063</v>
          </cell>
          <cell r="S317">
            <v>50.9375152587891</v>
          </cell>
          <cell r="T317">
            <v>646.928588867188</v>
          </cell>
          <cell r="U317">
            <v>183.138931274414</v>
          </cell>
        </row>
        <row r="318">
          <cell r="B318">
            <v>300</v>
          </cell>
          <cell r="C318">
            <v>99.9995574951172</v>
          </cell>
          <cell r="D318">
            <v>200</v>
          </cell>
          <cell r="E318">
            <v>3250</v>
          </cell>
          <cell r="F318">
            <v>1445</v>
          </cell>
          <cell r="G318">
            <v>1268.85119628906</v>
          </cell>
          <cell r="H318">
            <v>7460.58251953125</v>
          </cell>
          <cell r="I318">
            <v>9783.658203125</v>
          </cell>
        </row>
        <row r="318">
          <cell r="N318">
            <v>19363.8203125</v>
          </cell>
          <cell r="O318">
            <v>393.919555664063</v>
          </cell>
          <cell r="P318">
            <v>435.819885253906</v>
          </cell>
          <cell r="Q318">
            <v>1394.97399902344</v>
          </cell>
          <cell r="R318">
            <v>1879.10498046875</v>
          </cell>
          <cell r="S318">
            <v>79.6908569335938</v>
          </cell>
          <cell r="T318">
            <v>901.680114746094</v>
          </cell>
          <cell r="U318">
            <v>215.01171875</v>
          </cell>
        </row>
        <row r="319">
          <cell r="B319">
            <v>540</v>
          </cell>
          <cell r="C319">
            <v>388.284759521484</v>
          </cell>
          <cell r="D319">
            <v>200.000061035156</v>
          </cell>
          <cell r="E319">
            <v>4733.46533203125</v>
          </cell>
          <cell r="F319">
            <v>1445.00012207031</v>
          </cell>
          <cell r="G319">
            <v>953.593200683594</v>
          </cell>
          <cell r="H319">
            <v>6804.72607421875</v>
          </cell>
          <cell r="I319">
            <v>4500</v>
          </cell>
        </row>
        <row r="319">
          <cell r="N319">
            <v>11856.578125</v>
          </cell>
          <cell r="O319">
            <v>644.1279296875</v>
          </cell>
          <cell r="P319">
            <v>697.462585449219</v>
          </cell>
          <cell r="Q319">
            <v>1780.13635253906</v>
          </cell>
          <cell r="R319">
            <v>2523.90112304688</v>
          </cell>
          <cell r="S319">
            <v>72.4050827026367</v>
          </cell>
          <cell r="T319">
            <v>602.513916015625</v>
          </cell>
          <cell r="U319">
            <v>0.0001068115234375</v>
          </cell>
        </row>
        <row r="320">
          <cell r="B320">
            <v>2924</v>
          </cell>
          <cell r="C320">
            <v>250</v>
          </cell>
          <cell r="D320">
            <v>199.999893188477</v>
          </cell>
          <cell r="E320">
            <v>9032.9599609375</v>
          </cell>
          <cell r="F320">
            <v>1454.67810058594</v>
          </cell>
          <cell r="G320">
            <v>918.101684570313</v>
          </cell>
          <cell r="H320">
            <v>8896.8896484375</v>
          </cell>
          <cell r="I320">
            <v>4500</v>
          </cell>
        </row>
        <row r="320">
          <cell r="N320">
            <v>9793.1162109375</v>
          </cell>
          <cell r="O320">
            <v>1099.71020507813</v>
          </cell>
          <cell r="P320">
            <v>1074.91345214844</v>
          </cell>
          <cell r="Q320">
            <v>1599.6669921875</v>
          </cell>
          <cell r="R320">
            <v>2706.86596679688</v>
          </cell>
          <cell r="S320">
            <v>66.3699493408203</v>
          </cell>
          <cell r="T320">
            <v>257.107543945313</v>
          </cell>
          <cell r="U320">
            <v>81.9765930175781</v>
          </cell>
        </row>
        <row r="321">
          <cell r="B321">
            <v>783</v>
          </cell>
          <cell r="C321">
            <v>750</v>
          </cell>
          <cell r="D321">
            <v>150.000137329102</v>
          </cell>
          <cell r="E321">
            <v>11630.7978515625</v>
          </cell>
          <cell r="F321">
            <v>2586.26538085938</v>
          </cell>
          <cell r="G321">
            <v>2001.94958496094</v>
          </cell>
          <cell r="H321">
            <v>12007.095703125</v>
          </cell>
          <cell r="I321">
            <v>6622.07275390625</v>
          </cell>
        </row>
        <row r="321">
          <cell r="N321">
            <v>16007.82421875</v>
          </cell>
          <cell r="O321">
            <v>199.986129760742</v>
          </cell>
          <cell r="P321">
            <v>363.165802001953</v>
          </cell>
          <cell r="Q321">
            <v>1012.52465820313</v>
          </cell>
          <cell r="R321">
            <v>1419.58984375</v>
          </cell>
          <cell r="S321">
            <v>62.659610748291</v>
          </cell>
          <cell r="T321">
            <v>23.5277767181397</v>
          </cell>
          <cell r="U321">
            <v>730.3349609375</v>
          </cell>
        </row>
        <row r="322">
          <cell r="B322">
            <v>450</v>
          </cell>
          <cell r="C322">
            <v>1750</v>
          </cell>
          <cell r="D322">
            <v>85</v>
          </cell>
          <cell r="E322">
            <v>15000</v>
          </cell>
          <cell r="F322">
            <v>4057.95629882813</v>
          </cell>
          <cell r="G322">
            <v>3423.75366210938</v>
          </cell>
          <cell r="H322">
            <v>13970.119140625</v>
          </cell>
          <cell r="I322">
            <v>8208.8896484375</v>
          </cell>
        </row>
        <row r="322">
          <cell r="N322">
            <v>21557.646484375</v>
          </cell>
          <cell r="O322">
            <v>264.137847900391</v>
          </cell>
          <cell r="P322">
            <v>347.239501953125</v>
          </cell>
          <cell r="Q322">
            <v>761.351257324219</v>
          </cell>
          <cell r="R322">
            <v>1122.29577636719</v>
          </cell>
          <cell r="S322">
            <v>48.1542854309082</v>
          </cell>
          <cell r="T322">
            <v>0</v>
          </cell>
          <cell r="U322">
            <v>1671.18078613281</v>
          </cell>
        </row>
        <row r="323">
          <cell r="B323">
            <v>450</v>
          </cell>
          <cell r="C323">
            <v>2969.98901367188</v>
          </cell>
          <cell r="D323">
            <v>85.0001983642578</v>
          </cell>
          <cell r="E323">
            <v>11523.51953125</v>
          </cell>
          <cell r="F323">
            <v>1406.78112792969</v>
          </cell>
          <cell r="G323">
            <v>827.689636230469</v>
          </cell>
          <cell r="H323">
            <v>10726.0732421875</v>
          </cell>
          <cell r="I323">
            <v>6209.4736328125</v>
          </cell>
        </row>
        <row r="323">
          <cell r="N323">
            <v>14030.4775390625</v>
          </cell>
          <cell r="O323">
            <v>200.040328979492</v>
          </cell>
          <cell r="P323">
            <v>309.953796386719</v>
          </cell>
          <cell r="Q323">
            <v>904.627075195313</v>
          </cell>
          <cell r="R323">
            <v>1224.31689453125</v>
          </cell>
          <cell r="S323">
            <v>54.3931732177734</v>
          </cell>
          <cell r="T323">
            <v>0</v>
          </cell>
          <cell r="U323">
            <v>2879.73828125</v>
          </cell>
        </row>
        <row r="324">
          <cell r="B324">
            <v>450</v>
          </cell>
          <cell r="C324">
            <v>1000.00006103516</v>
          </cell>
          <cell r="D324">
            <v>149.999801635742</v>
          </cell>
          <cell r="E324">
            <v>5621.546875</v>
          </cell>
          <cell r="F324">
            <v>1306.78295898438</v>
          </cell>
          <cell r="G324">
            <v>870.948669433594</v>
          </cell>
          <cell r="H324">
            <v>5343.4873046875</v>
          </cell>
          <cell r="I324">
            <v>5074.06640625</v>
          </cell>
        </row>
        <row r="324">
          <cell r="N324">
            <v>9752.2412109375</v>
          </cell>
          <cell r="O324">
            <v>199.986099243164</v>
          </cell>
          <cell r="P324">
            <v>345.234375</v>
          </cell>
          <cell r="Q324">
            <v>1321.56311035156</v>
          </cell>
          <cell r="R324">
            <v>1702.00415039063</v>
          </cell>
          <cell r="S324">
            <v>59.2749366760254</v>
          </cell>
          <cell r="T324">
            <v>6</v>
          </cell>
          <cell r="U324">
            <v>919.903442382813</v>
          </cell>
        </row>
        <row r="325">
          <cell r="B325">
            <v>373</v>
          </cell>
          <cell r="C325">
            <v>249.999969482422</v>
          </cell>
          <cell r="D325">
            <v>199.999908447266</v>
          </cell>
          <cell r="E325">
            <v>3933.5615234375</v>
          </cell>
          <cell r="F325">
            <v>1380.47973632813</v>
          </cell>
          <cell r="G325">
            <v>1172.16540527344</v>
          </cell>
          <cell r="H325">
            <v>5546.607421875</v>
          </cell>
          <cell r="I325">
            <v>4831.74609375</v>
          </cell>
        </row>
        <row r="325">
          <cell r="N325">
            <v>8893.904296875</v>
          </cell>
          <cell r="O325">
            <v>353.951629638672</v>
          </cell>
          <cell r="P325">
            <v>500.502197265625</v>
          </cell>
          <cell r="Q325">
            <v>1434.90661621094</v>
          </cell>
          <cell r="R325">
            <v>1982.76013183594</v>
          </cell>
          <cell r="S325">
            <v>75.2929611206055</v>
          </cell>
          <cell r="T325">
            <v>136.537628173828</v>
          </cell>
          <cell r="U325">
            <v>443.085083007813</v>
          </cell>
        </row>
        <row r="326">
          <cell r="B326">
            <v>300</v>
          </cell>
          <cell r="C326">
            <v>99.9999923706055</v>
          </cell>
          <cell r="D326">
            <v>199.999877929688</v>
          </cell>
          <cell r="E326">
            <v>3881.84814453125</v>
          </cell>
          <cell r="F326">
            <v>1380.47973632813</v>
          </cell>
          <cell r="G326">
            <v>1160.2998046875</v>
          </cell>
          <cell r="H326">
            <v>5170.29443359375</v>
          </cell>
          <cell r="I326">
            <v>5581.92236328125</v>
          </cell>
        </row>
        <row r="326">
          <cell r="N326">
            <v>10716.1123046875</v>
          </cell>
          <cell r="O326">
            <v>249.590209960938</v>
          </cell>
          <cell r="P326">
            <v>390.977966308594</v>
          </cell>
          <cell r="Q326">
            <v>1573.83764648438</v>
          </cell>
          <cell r="R326">
            <v>1979.28295898438</v>
          </cell>
          <cell r="S326">
            <v>23.195442199707</v>
          </cell>
          <cell r="T326">
            <v>218.861114501953</v>
          </cell>
          <cell r="U326">
            <v>148.20295715332</v>
          </cell>
        </row>
        <row r="327">
          <cell r="B327">
            <v>300</v>
          </cell>
          <cell r="C327">
            <v>137.481781005859</v>
          </cell>
          <cell r="D327">
            <v>200</v>
          </cell>
          <cell r="E327">
            <v>3307.10546875</v>
          </cell>
          <cell r="F327">
            <v>1380.47973632813</v>
          </cell>
          <cell r="G327">
            <v>1156.04125976563</v>
          </cell>
          <cell r="H327">
            <v>4476.29052734375</v>
          </cell>
          <cell r="I327">
            <v>4558.65576171875</v>
          </cell>
        </row>
        <row r="327">
          <cell r="N327">
            <v>8423.923828125</v>
          </cell>
          <cell r="O327">
            <v>249.590209960938</v>
          </cell>
          <cell r="P327">
            <v>341.440032958984</v>
          </cell>
          <cell r="Q327">
            <v>1470.71362304688</v>
          </cell>
          <cell r="R327">
            <v>1827.72143554688</v>
          </cell>
          <cell r="S327">
            <v>34.4536285400391</v>
          </cell>
          <cell r="T327">
            <v>184.537628173828</v>
          </cell>
          <cell r="U327">
            <v>0</v>
          </cell>
        </row>
        <row r="328">
          <cell r="B328">
            <v>300</v>
          </cell>
          <cell r="C328">
            <v>100</v>
          </cell>
          <cell r="D328">
            <v>199.999984741211</v>
          </cell>
          <cell r="E328">
            <v>3254.32763671875</v>
          </cell>
          <cell r="F328">
            <v>1148.70825195313</v>
          </cell>
          <cell r="G328">
            <v>924.252136230469</v>
          </cell>
          <cell r="H328">
            <v>7902.8671875</v>
          </cell>
          <cell r="I328">
            <v>9888.7939453125</v>
          </cell>
        </row>
        <row r="328">
          <cell r="N328">
            <v>15250.0068359375</v>
          </cell>
          <cell r="O328">
            <v>125.000053405762</v>
          </cell>
          <cell r="P328">
            <v>267.474090576172</v>
          </cell>
          <cell r="Q328">
            <v>1293.00244140625</v>
          </cell>
          <cell r="R328">
            <v>1573.35681152344</v>
          </cell>
          <cell r="S328">
            <v>102.459686279297</v>
          </cell>
          <cell r="T328">
            <v>289.118286132813</v>
          </cell>
          <cell r="U328">
            <v>417.538146972656</v>
          </cell>
        </row>
        <row r="329">
          <cell r="B329">
            <v>300</v>
          </cell>
          <cell r="C329">
            <v>249.999969482422</v>
          </cell>
          <cell r="D329">
            <v>199.999816894531</v>
          </cell>
          <cell r="E329">
            <v>11391.490234375</v>
          </cell>
          <cell r="F329">
            <v>1429.93078613281</v>
          </cell>
          <cell r="G329">
            <v>1203.76623535156</v>
          </cell>
          <cell r="H329">
            <v>12659.388671875</v>
          </cell>
          <cell r="I329">
            <v>13119.1162109375</v>
          </cell>
        </row>
        <row r="329">
          <cell r="N329">
            <v>22588.388671875</v>
          </cell>
          <cell r="O329">
            <v>336.309295654297</v>
          </cell>
          <cell r="P329">
            <v>474.924499511719</v>
          </cell>
          <cell r="Q329">
            <v>1303.34973144531</v>
          </cell>
          <cell r="R329">
            <v>1794.46215820313</v>
          </cell>
          <cell r="S329">
            <v>19.0613403320313</v>
          </cell>
          <cell r="T329">
            <v>299.295959472656</v>
          </cell>
          <cell r="U329">
            <v>168.307800292969</v>
          </cell>
        </row>
        <row r="330">
          <cell r="B330">
            <v>300</v>
          </cell>
          <cell r="C330">
            <v>250</v>
          </cell>
          <cell r="D330">
            <v>200</v>
          </cell>
          <cell r="E330">
            <v>3250</v>
          </cell>
          <cell r="F330">
            <v>997.396667480469</v>
          </cell>
          <cell r="G330">
            <v>824.158569335938</v>
          </cell>
          <cell r="H330">
            <v>7973.47998046875</v>
          </cell>
          <cell r="I330">
            <v>9344.869140625</v>
          </cell>
        </row>
        <row r="330">
          <cell r="N330">
            <v>15121.306640625</v>
          </cell>
          <cell r="O330">
            <v>329.017059326172</v>
          </cell>
          <cell r="P330">
            <v>460.721221923828</v>
          </cell>
          <cell r="Q330">
            <v>1188.35510253906</v>
          </cell>
          <cell r="R330">
            <v>1669.490234375</v>
          </cell>
          <cell r="S330">
            <v>46.7668037414551</v>
          </cell>
          <cell r="T330">
            <v>638.924743652344</v>
          </cell>
          <cell r="U330">
            <v>156.212097167969</v>
          </cell>
        </row>
        <row r="331">
          <cell r="B331">
            <v>493</v>
          </cell>
          <cell r="C331">
            <v>249.999923706055</v>
          </cell>
          <cell r="D331">
            <v>200</v>
          </cell>
          <cell r="E331">
            <v>3713.69384765625</v>
          </cell>
          <cell r="F331">
            <v>2207.701171875</v>
          </cell>
          <cell r="G331">
            <v>1964.7607421875</v>
          </cell>
          <cell r="H331">
            <v>12946.9248046875</v>
          </cell>
          <cell r="I331">
            <v>15000</v>
          </cell>
        </row>
        <row r="331">
          <cell r="N331">
            <v>23725.94140625</v>
          </cell>
          <cell r="O331">
            <v>850.635559082031</v>
          </cell>
          <cell r="P331">
            <v>663.307006835938</v>
          </cell>
          <cell r="Q331">
            <v>2602.42993164063</v>
          </cell>
          <cell r="R331">
            <v>3298.333984375</v>
          </cell>
          <cell r="S331">
            <v>1096.91650390625</v>
          </cell>
          <cell r="T331">
            <v>1639.41662597656</v>
          </cell>
          <cell r="U331">
            <v>523.801330566406</v>
          </cell>
        </row>
        <row r="332">
          <cell r="B332">
            <v>4189</v>
          </cell>
          <cell r="C332">
            <v>0</v>
          </cell>
          <cell r="D332">
            <v>200</v>
          </cell>
          <cell r="E332">
            <v>3250</v>
          </cell>
          <cell r="F332">
            <v>3381.73974609375</v>
          </cell>
          <cell r="G332">
            <v>2951.4619140625</v>
          </cell>
          <cell r="H332">
            <v>7349.5390625</v>
          </cell>
          <cell r="I332">
            <v>9455.314453125</v>
          </cell>
        </row>
        <row r="332">
          <cell r="N332">
            <v>22557.21875</v>
          </cell>
          <cell r="O332">
            <v>1135.19458007813</v>
          </cell>
          <cell r="P332">
            <v>981.515319824219</v>
          </cell>
          <cell r="Q332">
            <v>2570.19091796875</v>
          </cell>
          <cell r="R332">
            <v>3602.806640625</v>
          </cell>
          <cell r="S332">
            <v>39.9978752136231</v>
          </cell>
          <cell r="T332">
            <v>1440.66931152344</v>
          </cell>
          <cell r="U332">
            <v>280.709564208984</v>
          </cell>
        </row>
        <row r="333">
          <cell r="B333">
            <v>2120</v>
          </cell>
          <cell r="C333">
            <v>0</v>
          </cell>
          <cell r="D333">
            <v>150.000106811523</v>
          </cell>
          <cell r="E333">
            <v>7557.8916015625</v>
          </cell>
          <cell r="F333">
            <v>4842.06005859375</v>
          </cell>
          <cell r="G333">
            <v>4182.35888671875</v>
          </cell>
          <cell r="H333">
            <v>9248.3935546875</v>
          </cell>
          <cell r="I333">
            <v>6498.7890625</v>
          </cell>
        </row>
        <row r="333">
          <cell r="N333">
            <v>19563.677734375</v>
          </cell>
          <cell r="O333">
            <v>199.986145019531</v>
          </cell>
          <cell r="P333">
            <v>537.552734375</v>
          </cell>
          <cell r="Q333">
            <v>1519.74926757813</v>
          </cell>
          <cell r="R333">
            <v>2122.60302734375</v>
          </cell>
          <cell r="S333">
            <v>57.3157997131348</v>
          </cell>
          <cell r="T333">
            <v>631.152770996094</v>
          </cell>
          <cell r="U333">
            <v>66.133056640625</v>
          </cell>
        </row>
        <row r="334">
          <cell r="B334">
            <v>1102</v>
          </cell>
          <cell r="C334">
            <v>46.9512176513672</v>
          </cell>
          <cell r="D334">
            <v>85</v>
          </cell>
          <cell r="E334">
            <v>12868.8369140625</v>
          </cell>
          <cell r="F334">
            <v>3464.42236328125</v>
          </cell>
          <cell r="G334">
            <v>2755.15600585938</v>
          </cell>
          <cell r="H334">
            <v>11859.7294921875</v>
          </cell>
          <cell r="I334">
            <v>6362.48876953125</v>
          </cell>
        </row>
        <row r="334">
          <cell r="N334">
            <v>21870.0859375</v>
          </cell>
          <cell r="O334">
            <v>200.040328979492</v>
          </cell>
          <cell r="P334">
            <v>440.834899902344</v>
          </cell>
          <cell r="Q334">
            <v>1134.98205566406</v>
          </cell>
          <cell r="R334">
            <v>1615.62341308594</v>
          </cell>
          <cell r="S334">
            <v>48.1542854309082</v>
          </cell>
          <cell r="T334">
            <v>34.1532249450684</v>
          </cell>
          <cell r="U334">
            <v>0</v>
          </cell>
        </row>
        <row r="335">
          <cell r="B335">
            <v>450</v>
          </cell>
          <cell r="C335">
            <v>1500</v>
          </cell>
          <cell r="D335">
            <v>85</v>
          </cell>
          <cell r="E335">
            <v>10982.3779296875</v>
          </cell>
          <cell r="F335">
            <v>3581.51342773438</v>
          </cell>
          <cell r="G335">
            <v>2962.2109375</v>
          </cell>
          <cell r="H335">
            <v>10204.1533203125</v>
          </cell>
          <cell r="I335">
            <v>5435.83740234375</v>
          </cell>
        </row>
        <row r="335">
          <cell r="N335">
            <v>19050.93359375</v>
          </cell>
          <cell r="O335">
            <v>200.040328979492</v>
          </cell>
          <cell r="P335">
            <v>356.055755615234</v>
          </cell>
          <cell r="Q335">
            <v>996.479309082031</v>
          </cell>
          <cell r="R335">
            <v>1384.53601074219</v>
          </cell>
          <cell r="S335">
            <v>54.8862113952637</v>
          </cell>
          <cell r="T335">
            <v>3.25268816947937</v>
          </cell>
          <cell r="U335">
            <v>1426.53991699219</v>
          </cell>
        </row>
        <row r="336">
          <cell r="B336">
            <v>450</v>
          </cell>
          <cell r="C336">
            <v>1000.00006103516</v>
          </cell>
          <cell r="D336">
            <v>150.00016784668</v>
          </cell>
          <cell r="E336">
            <v>6321.90283203125</v>
          </cell>
          <cell r="F336">
            <v>2740.17553710938</v>
          </cell>
          <cell r="G336">
            <v>2265.2998046875</v>
          </cell>
          <cell r="H336">
            <v>6688.42431640625</v>
          </cell>
          <cell r="I336">
            <v>6599.97509765625</v>
          </cell>
        </row>
        <row r="336">
          <cell r="N336">
            <v>13469.978515625</v>
          </cell>
          <cell r="O336">
            <v>199.986099243164</v>
          </cell>
          <cell r="P336">
            <v>354.973785400391</v>
          </cell>
          <cell r="Q336">
            <v>1351.28649902344</v>
          </cell>
          <cell r="R336">
            <v>1753.96020507813</v>
          </cell>
          <cell r="S336">
            <v>55.123966217041</v>
          </cell>
          <cell r="T336">
            <v>6</v>
          </cell>
          <cell r="U336">
            <v>923.47021484375</v>
          </cell>
        </row>
        <row r="337">
          <cell r="B337">
            <v>373</v>
          </cell>
          <cell r="C337">
            <v>330.880096435547</v>
          </cell>
          <cell r="D337">
            <v>200.000213623047</v>
          </cell>
          <cell r="E337">
            <v>6206.58740234375</v>
          </cell>
          <cell r="F337">
            <v>1500</v>
          </cell>
          <cell r="G337">
            <v>1174.40063476563</v>
          </cell>
          <cell r="H337">
            <v>6657.74951171875</v>
          </cell>
          <cell r="I337">
            <v>5877.72607421875</v>
          </cell>
        </row>
        <row r="337">
          <cell r="N337">
            <v>12562.115234375</v>
          </cell>
          <cell r="O337">
            <v>353.951599121094</v>
          </cell>
          <cell r="P337">
            <v>512.711242675781</v>
          </cell>
          <cell r="Q337">
            <v>1491.85827636719</v>
          </cell>
          <cell r="R337">
            <v>2053.94970703125</v>
          </cell>
          <cell r="S337">
            <v>29.7913799285889</v>
          </cell>
          <cell r="T337">
            <v>132.384414672852</v>
          </cell>
          <cell r="U337">
            <v>457.76123046875</v>
          </cell>
        </row>
        <row r="338">
          <cell r="B338">
            <v>300</v>
          </cell>
          <cell r="C338">
            <v>0</v>
          </cell>
          <cell r="D338">
            <v>200</v>
          </cell>
          <cell r="E338">
            <v>4500</v>
          </cell>
          <cell r="F338">
            <v>2245.22778320313</v>
          </cell>
          <cell r="G338">
            <v>2015.673828125</v>
          </cell>
          <cell r="H338">
            <v>5529.41064453125</v>
          </cell>
          <cell r="I338">
            <v>5026.173828125</v>
          </cell>
        </row>
        <row r="338">
          <cell r="N338">
            <v>10951.8984375</v>
          </cell>
          <cell r="O338">
            <v>237.593292236328</v>
          </cell>
          <cell r="P338">
            <v>374.178131103516</v>
          </cell>
          <cell r="Q338">
            <v>1608.72802734375</v>
          </cell>
          <cell r="R338">
            <v>2010.60815429688</v>
          </cell>
          <cell r="S338">
            <v>4.80815696716309</v>
          </cell>
          <cell r="T338">
            <v>213.569442749023</v>
          </cell>
          <cell r="U338">
            <v>30.6878356933594</v>
          </cell>
        </row>
        <row r="339">
          <cell r="B339">
            <v>300</v>
          </cell>
          <cell r="C339">
            <v>121.099266052246</v>
          </cell>
          <cell r="D339">
            <v>200</v>
          </cell>
          <cell r="E339">
            <v>4500</v>
          </cell>
          <cell r="F339">
            <v>2000</v>
          </cell>
          <cell r="G339">
            <v>1823.279296875</v>
          </cell>
          <cell r="H339">
            <v>6506.58544921875</v>
          </cell>
          <cell r="I339">
            <v>6911.80322265625</v>
          </cell>
        </row>
        <row r="339">
          <cell r="N339">
            <v>14187.5634765625</v>
          </cell>
          <cell r="O339">
            <v>237.593292236328</v>
          </cell>
          <cell r="P339">
            <v>362.478454589844</v>
          </cell>
          <cell r="Q339">
            <v>1458.92163085938</v>
          </cell>
          <cell r="R339">
            <v>1836.29382324219</v>
          </cell>
          <cell r="S339">
            <v>81.7902984619141</v>
          </cell>
          <cell r="T339">
            <v>261.701599121094</v>
          </cell>
          <cell r="U339">
            <v>0</v>
          </cell>
        </row>
        <row r="340">
          <cell r="B340">
            <v>300</v>
          </cell>
          <cell r="C340">
            <v>137.283706665039</v>
          </cell>
          <cell r="D340">
            <v>200</v>
          </cell>
          <cell r="E340">
            <v>4072.11108398438</v>
          </cell>
          <cell r="F340">
            <v>1942.78527832031</v>
          </cell>
          <cell r="G340">
            <v>1729.22399902344</v>
          </cell>
          <cell r="H340">
            <v>5148.58544921875</v>
          </cell>
          <cell r="I340">
            <v>5913.20947265625</v>
          </cell>
        </row>
        <row r="340">
          <cell r="N340">
            <v>13022.216796875</v>
          </cell>
          <cell r="O340">
            <v>125</v>
          </cell>
          <cell r="P340">
            <v>230.12873840332</v>
          </cell>
          <cell r="Q340">
            <v>1417.01525878906</v>
          </cell>
          <cell r="R340">
            <v>1658.35021972656</v>
          </cell>
          <cell r="S340">
            <v>447.24462890625</v>
          </cell>
          <cell r="T340">
            <v>302.854858398438</v>
          </cell>
          <cell r="U340">
            <v>0</v>
          </cell>
        </row>
        <row r="341">
          <cell r="B341">
            <v>300</v>
          </cell>
          <cell r="C341">
            <v>100</v>
          </cell>
          <cell r="D341">
            <v>200.000030517578</v>
          </cell>
          <cell r="E341">
            <v>3250</v>
          </cell>
          <cell r="F341">
            <v>1445.017578125</v>
          </cell>
          <cell r="G341">
            <v>1209.10913085938</v>
          </cell>
          <cell r="H341">
            <v>5728.97412109375</v>
          </cell>
          <cell r="I341">
            <v>6370.88525390625</v>
          </cell>
        </row>
        <row r="341">
          <cell r="N341">
            <v>11926.78125</v>
          </cell>
          <cell r="O341">
            <v>194.942199707031</v>
          </cell>
          <cell r="P341">
            <v>362.067993164063</v>
          </cell>
          <cell r="Q341">
            <v>1612.98889160156</v>
          </cell>
          <cell r="R341">
            <v>1989.59057617188</v>
          </cell>
          <cell r="S341">
            <v>109.836318969727</v>
          </cell>
          <cell r="T341">
            <v>469.294677734375</v>
          </cell>
          <cell r="U341">
            <v>148.92529296875</v>
          </cell>
        </row>
        <row r="342">
          <cell r="B342">
            <v>300</v>
          </cell>
          <cell r="C342">
            <v>0.000294527446385473</v>
          </cell>
          <cell r="D342">
            <v>199.999740600586</v>
          </cell>
          <cell r="E342">
            <v>8381.037109375</v>
          </cell>
          <cell r="F342">
            <v>2455.8564453125</v>
          </cell>
          <cell r="G342">
            <v>2318.76049804688</v>
          </cell>
          <cell r="H342">
            <v>19923.328125</v>
          </cell>
          <cell r="I342">
            <v>20932.4375</v>
          </cell>
        </row>
        <row r="342">
          <cell r="N342">
            <v>42005.7421875</v>
          </cell>
          <cell r="O342">
            <v>124.999992370605</v>
          </cell>
          <cell r="P342">
            <v>242.789474487305</v>
          </cell>
          <cell r="Q342">
            <v>2108.33837890625</v>
          </cell>
          <cell r="R342">
            <v>2372.59130859375</v>
          </cell>
          <cell r="S342">
            <v>3818.78247070313</v>
          </cell>
          <cell r="T342">
            <v>1475.59130859375</v>
          </cell>
          <cell r="U342">
            <v>1368.67077636719</v>
          </cell>
        </row>
        <row r="343">
          <cell r="B343">
            <v>493</v>
          </cell>
          <cell r="C343">
            <v>99.9997940063477</v>
          </cell>
          <cell r="D343">
            <v>200</v>
          </cell>
          <cell r="E343">
            <v>4384.86669921875</v>
          </cell>
          <cell r="F343">
            <v>3154.36572265625</v>
          </cell>
          <cell r="G343">
            <v>2643.298828125</v>
          </cell>
          <cell r="H343">
            <v>6442.3896484375</v>
          </cell>
          <cell r="I343">
            <v>5000</v>
          </cell>
        </row>
        <row r="343">
          <cell r="N343">
            <v>12314.25390625</v>
          </cell>
          <cell r="O343">
            <v>629.203735351563</v>
          </cell>
          <cell r="P343">
            <v>628.216369628906</v>
          </cell>
          <cell r="Q343">
            <v>1869.81872558594</v>
          </cell>
          <cell r="R343">
            <v>2548.86596679688</v>
          </cell>
          <cell r="S343">
            <v>64.2510147094727</v>
          </cell>
          <cell r="T343">
            <v>1210.875</v>
          </cell>
          <cell r="U343">
            <v>64.8525390625</v>
          </cell>
        </row>
        <row r="344">
          <cell r="B344">
            <v>4189</v>
          </cell>
          <cell r="C344">
            <v>0</v>
          </cell>
          <cell r="D344">
            <v>200.000015258789</v>
          </cell>
          <cell r="E344">
            <v>6376.8623046875</v>
          </cell>
          <cell r="F344">
            <v>2219.35083007813</v>
          </cell>
          <cell r="G344">
            <v>1716.74084472656</v>
          </cell>
          <cell r="H344">
            <v>7370.03662109375</v>
          </cell>
          <cell r="I344">
            <v>5000</v>
          </cell>
        </row>
        <row r="344">
          <cell r="N344">
            <v>12068.6103515625</v>
          </cell>
          <cell r="O344">
            <v>921.4443359375</v>
          </cell>
          <cell r="P344">
            <v>912.279174804688</v>
          </cell>
          <cell r="Q344">
            <v>1947.02966308594</v>
          </cell>
          <cell r="R344">
            <v>2901.19873046875</v>
          </cell>
          <cell r="S344">
            <v>67.915771484375</v>
          </cell>
          <cell r="T344">
            <v>855.185485839844</v>
          </cell>
          <cell r="U344">
            <v>3.5534849303076E-005</v>
          </cell>
        </row>
        <row r="345">
          <cell r="B345">
            <v>2120</v>
          </cell>
          <cell r="C345">
            <v>155.023773193359</v>
          </cell>
          <cell r="D345">
            <v>200</v>
          </cell>
          <cell r="E345">
            <v>10864.544921875</v>
          </cell>
          <cell r="F345">
            <v>3067.5048828125</v>
          </cell>
          <cell r="G345">
            <v>2451.18627929688</v>
          </cell>
          <cell r="H345">
            <v>10307.81640625</v>
          </cell>
          <cell r="I345">
            <v>5000</v>
          </cell>
        </row>
        <row r="345">
          <cell r="N345">
            <v>12337.0576171875</v>
          </cell>
          <cell r="O345">
            <v>199.98616027832</v>
          </cell>
          <cell r="P345">
            <v>468.607513427734</v>
          </cell>
          <cell r="Q345">
            <v>1236.61022949219</v>
          </cell>
          <cell r="R345">
            <v>1760.61865234375</v>
          </cell>
          <cell r="S345">
            <v>67.8024597167969</v>
          </cell>
          <cell r="T345">
            <v>303.444458007813</v>
          </cell>
          <cell r="U345">
            <v>0</v>
          </cell>
        </row>
        <row r="346">
          <cell r="B346">
            <v>1102</v>
          </cell>
          <cell r="C346">
            <v>1500</v>
          </cell>
          <cell r="D346">
            <v>85.0000610351563</v>
          </cell>
          <cell r="E346">
            <v>14732.7998046875</v>
          </cell>
          <cell r="F346">
            <v>4031.56884765625</v>
          </cell>
          <cell r="G346">
            <v>3416.93017578125</v>
          </cell>
          <cell r="H346">
            <v>13728.61328125</v>
          </cell>
          <cell r="I346">
            <v>7887.3427734375</v>
          </cell>
        </row>
        <row r="346">
          <cell r="N346">
            <v>17393.8359375</v>
          </cell>
          <cell r="O346">
            <v>226.800598144531</v>
          </cell>
          <cell r="P346">
            <v>340.414001464844</v>
          </cell>
          <cell r="Q346">
            <v>867.693420410156</v>
          </cell>
          <cell r="R346">
            <v>1232.69299316406</v>
          </cell>
          <cell r="S346">
            <v>48.0572204589844</v>
          </cell>
          <cell r="T346">
            <v>4.87903261184692</v>
          </cell>
          <cell r="U346">
            <v>1420.56579589844</v>
          </cell>
        </row>
        <row r="347">
          <cell r="B347">
            <v>450</v>
          </cell>
          <cell r="C347">
            <v>2000</v>
          </cell>
          <cell r="D347">
            <v>85.0000686645508</v>
          </cell>
          <cell r="E347">
            <v>10532.96484375</v>
          </cell>
          <cell r="F347">
            <v>3181.13842773438</v>
          </cell>
          <cell r="G347">
            <v>2623.83862304688</v>
          </cell>
          <cell r="H347">
            <v>9841.2138671875</v>
          </cell>
          <cell r="I347">
            <v>5277.23095703125</v>
          </cell>
        </row>
        <row r="347">
          <cell r="N347">
            <v>13520.4521484375</v>
          </cell>
          <cell r="O347">
            <v>200.040328979492</v>
          </cell>
          <cell r="P347">
            <v>325.869415283203</v>
          </cell>
          <cell r="Q347">
            <v>958.670776367188</v>
          </cell>
          <cell r="R347">
            <v>1304.49060058594</v>
          </cell>
          <cell r="S347">
            <v>54.1959571838379</v>
          </cell>
          <cell r="T347">
            <v>0</v>
          </cell>
          <cell r="U347">
            <v>1910.97924804688</v>
          </cell>
        </row>
        <row r="348">
          <cell r="B348">
            <v>450</v>
          </cell>
          <cell r="C348">
            <v>1500</v>
          </cell>
          <cell r="D348">
            <v>149.999877929688</v>
          </cell>
          <cell r="E348">
            <v>5667.619140625</v>
          </cell>
          <cell r="F348">
            <v>1892.21276855469</v>
          </cell>
          <cell r="G348">
            <v>1455.80908203125</v>
          </cell>
          <cell r="H348">
            <v>5759.41796875</v>
          </cell>
          <cell r="I348">
            <v>5356.11474609375</v>
          </cell>
        </row>
        <row r="348">
          <cell r="N348">
            <v>12810.525390625</v>
          </cell>
          <cell r="O348">
            <v>199.986129760742</v>
          </cell>
          <cell r="P348">
            <v>331.460357666016</v>
          </cell>
          <cell r="Q348">
            <v>1312.75524902344</v>
          </cell>
          <cell r="R348">
            <v>1684.86413574219</v>
          </cell>
          <cell r="S348">
            <v>59.2749366760254</v>
          </cell>
          <cell r="T348">
            <v>6</v>
          </cell>
          <cell r="U348">
            <v>1421.34826660156</v>
          </cell>
        </row>
        <row r="349">
          <cell r="B349">
            <v>373</v>
          </cell>
          <cell r="C349">
            <v>749.999938964844</v>
          </cell>
          <cell r="D349">
            <v>200</v>
          </cell>
          <cell r="E349">
            <v>6255.86083984375</v>
          </cell>
          <cell r="F349">
            <v>1502.89147949219</v>
          </cell>
          <cell r="G349">
            <v>1165.65698242188</v>
          </cell>
          <cell r="H349">
            <v>6512.8447265625</v>
          </cell>
          <cell r="I349">
            <v>5000</v>
          </cell>
        </row>
        <row r="349">
          <cell r="N349">
            <v>9137.6259765625</v>
          </cell>
          <cell r="O349">
            <v>353.951599121094</v>
          </cell>
          <cell r="P349">
            <v>486.761169433594</v>
          </cell>
          <cell r="Q349">
            <v>1422.89367675781</v>
          </cell>
          <cell r="R349">
            <v>1962.5009765625</v>
          </cell>
          <cell r="S349">
            <v>62.6457633972168</v>
          </cell>
          <cell r="T349">
            <v>132.384414672852</v>
          </cell>
          <cell r="U349">
            <v>861.767822265625</v>
          </cell>
        </row>
        <row r="350">
          <cell r="B350">
            <v>300</v>
          </cell>
          <cell r="C350">
            <v>500</v>
          </cell>
          <cell r="D350">
            <v>200.000152587891</v>
          </cell>
          <cell r="E350">
            <v>4873.03662109375</v>
          </cell>
          <cell r="F350">
            <v>1925</v>
          </cell>
          <cell r="G350">
            <v>1695.35278320313</v>
          </cell>
          <cell r="H350">
            <v>5755.49658203125</v>
          </cell>
          <cell r="I350">
            <v>5000</v>
          </cell>
        </row>
        <row r="350">
          <cell r="N350">
            <v>9377.681640625</v>
          </cell>
          <cell r="O350">
            <v>290.915313720703</v>
          </cell>
          <cell r="P350">
            <v>410.649963378906</v>
          </cell>
          <cell r="Q350">
            <v>1622.83288574219</v>
          </cell>
          <cell r="R350">
            <v>2059.78393554688</v>
          </cell>
          <cell r="S350">
            <v>46.375</v>
          </cell>
          <cell r="T350">
            <v>232.055557250977</v>
          </cell>
          <cell r="U350">
            <v>513.047546386719</v>
          </cell>
        </row>
        <row r="351">
          <cell r="B351">
            <v>300</v>
          </cell>
          <cell r="C351">
            <v>250</v>
          </cell>
          <cell r="D351">
            <v>200</v>
          </cell>
          <cell r="E351">
            <v>4102.7021484375</v>
          </cell>
          <cell r="F351">
            <v>2000</v>
          </cell>
          <cell r="G351">
            <v>1785.43090820313</v>
          </cell>
          <cell r="H351">
            <v>5051.58349609375</v>
          </cell>
          <cell r="I351">
            <v>5000</v>
          </cell>
        </row>
        <row r="351">
          <cell r="N351">
            <v>10053.3427734375</v>
          </cell>
          <cell r="O351">
            <v>290.915313720703</v>
          </cell>
          <cell r="P351">
            <v>420.731750488281</v>
          </cell>
          <cell r="Q351">
            <v>1522.97631835938</v>
          </cell>
          <cell r="R351">
            <v>1958.85961914063</v>
          </cell>
          <cell r="S351">
            <v>8.81249809265137</v>
          </cell>
          <cell r="T351">
            <v>214.537628173828</v>
          </cell>
          <cell r="U351">
            <v>96.3340225219727</v>
          </cell>
        </row>
        <row r="352">
          <cell r="B352">
            <v>300</v>
          </cell>
          <cell r="C352">
            <v>250</v>
          </cell>
          <cell r="D352">
            <v>199.999755859375</v>
          </cell>
          <cell r="E352">
            <v>3834.24438476563</v>
          </cell>
          <cell r="F352">
            <v>1709.57641601563</v>
          </cell>
          <cell r="G352">
            <v>1546.4072265625</v>
          </cell>
          <cell r="H352">
            <v>8848.8271484375</v>
          </cell>
          <cell r="I352">
            <v>11025.1640625</v>
          </cell>
        </row>
        <row r="352">
          <cell r="N352">
            <v>18768.076171875</v>
          </cell>
          <cell r="O352">
            <v>125</v>
          </cell>
          <cell r="P352">
            <v>250.1591796875</v>
          </cell>
          <cell r="Q352">
            <v>1751.03503417969</v>
          </cell>
          <cell r="R352">
            <v>2013.01232910156</v>
          </cell>
          <cell r="S352">
            <v>187.029571533203</v>
          </cell>
          <cell r="T352">
            <v>789.911315917969</v>
          </cell>
          <cell r="U352">
            <v>275.152984619141</v>
          </cell>
        </row>
        <row r="353">
          <cell r="B353">
            <v>300</v>
          </cell>
          <cell r="C353">
            <v>250</v>
          </cell>
          <cell r="D353">
            <v>200</v>
          </cell>
          <cell r="E353">
            <v>4500</v>
          </cell>
          <cell r="F353">
            <v>5494.63330078125</v>
          </cell>
          <cell r="G353">
            <v>5297.001953125</v>
          </cell>
          <cell r="H353">
            <v>11240.90625</v>
          </cell>
          <cell r="I353">
            <v>17610.646484375</v>
          </cell>
        </row>
        <row r="353">
          <cell r="N353">
            <v>34667.9609375</v>
          </cell>
          <cell r="O353">
            <v>125</v>
          </cell>
          <cell r="P353">
            <v>186.85807800293</v>
          </cell>
          <cell r="Q353">
            <v>2006.38122558594</v>
          </cell>
          <cell r="R353">
            <v>2197.50048828125</v>
          </cell>
          <cell r="S353">
            <v>2068.74755859375</v>
          </cell>
          <cell r="T353">
            <v>1324.1875</v>
          </cell>
          <cell r="U353">
            <v>459.005310058594</v>
          </cell>
        </row>
        <row r="354">
          <cell r="B354">
            <v>300</v>
          </cell>
          <cell r="C354">
            <v>187.053924560547</v>
          </cell>
          <cell r="D354">
            <v>200.000106811523</v>
          </cell>
          <cell r="E354">
            <v>4500</v>
          </cell>
          <cell r="F354">
            <v>3111.58203125</v>
          </cell>
          <cell r="G354">
            <v>2878.763671875</v>
          </cell>
          <cell r="H354">
            <v>8134.90380859375</v>
          </cell>
          <cell r="I354">
            <v>10095.8759765625</v>
          </cell>
        </row>
        <row r="354">
          <cell r="N354">
            <v>20194.44140625</v>
          </cell>
          <cell r="O354">
            <v>125.000015258789</v>
          </cell>
          <cell r="P354">
            <v>332.268585205078</v>
          </cell>
          <cell r="Q354">
            <v>1656.48828125</v>
          </cell>
          <cell r="R354">
            <v>2008.82604980469</v>
          </cell>
          <cell r="S354">
            <v>21.7808284759522</v>
          </cell>
          <cell r="T354">
            <v>1038.5107421875</v>
          </cell>
          <cell r="U354">
            <v>141.53125</v>
          </cell>
        </row>
        <row r="355">
          <cell r="B355">
            <v>540</v>
          </cell>
          <cell r="C355">
            <v>250</v>
          </cell>
          <cell r="D355">
            <v>199.999755859375</v>
          </cell>
          <cell r="E355">
            <v>3565.87524414063</v>
          </cell>
          <cell r="F355">
            <v>4543.671875</v>
          </cell>
          <cell r="G355">
            <v>4089.78295898438</v>
          </cell>
          <cell r="H355">
            <v>5915.5869140625</v>
          </cell>
          <cell r="I355">
            <v>4346.74951171875</v>
          </cell>
        </row>
        <row r="355">
          <cell r="N355">
            <v>18574.40625</v>
          </cell>
          <cell r="O355">
            <v>750.464294433594</v>
          </cell>
          <cell r="P355">
            <v>513.998718261719</v>
          </cell>
          <cell r="Q355">
            <v>2728.09301757813</v>
          </cell>
          <cell r="R355">
            <v>3286.9873046875</v>
          </cell>
          <cell r="S355">
            <v>81.1910247802734</v>
          </cell>
          <cell r="T355">
            <v>1893.61108398438</v>
          </cell>
          <cell r="U355">
            <v>13.628173828125</v>
          </cell>
        </row>
        <row r="356">
          <cell r="B356">
            <v>2924</v>
          </cell>
          <cell r="C356">
            <v>250</v>
          </cell>
          <cell r="D356">
            <v>200.000152587891</v>
          </cell>
          <cell r="E356">
            <v>6375.58544921875</v>
          </cell>
          <cell r="F356">
            <v>3861.34399414063</v>
          </cell>
          <cell r="G356">
            <v>3305.26538085938</v>
          </cell>
          <cell r="H356">
            <v>7549.81982421875</v>
          </cell>
          <cell r="I356">
            <v>4028.64282226563</v>
          </cell>
        </row>
        <row r="356">
          <cell r="N356">
            <v>14329.9306640625</v>
          </cell>
          <cell r="O356">
            <v>1014.32000732422</v>
          </cell>
          <cell r="P356">
            <v>1132.78527832031</v>
          </cell>
          <cell r="Q356">
            <v>2267.9775390625</v>
          </cell>
          <cell r="R356">
            <v>3451.14404296875</v>
          </cell>
          <cell r="S356">
            <v>72.2663345336914</v>
          </cell>
          <cell r="T356">
            <v>1488.38171386719</v>
          </cell>
          <cell r="U356">
            <v>151.37907409668</v>
          </cell>
        </row>
        <row r="357">
          <cell r="B357">
            <v>783</v>
          </cell>
          <cell r="C357">
            <v>750</v>
          </cell>
          <cell r="D357">
            <v>200.000106811523</v>
          </cell>
          <cell r="E357">
            <v>9131.0029296875</v>
          </cell>
          <cell r="F357">
            <v>3850.15991210938</v>
          </cell>
          <cell r="G357">
            <v>3190.36279296875</v>
          </cell>
          <cell r="H357">
            <v>9388.9375</v>
          </cell>
          <cell r="I357">
            <v>4000</v>
          </cell>
        </row>
        <row r="357">
          <cell r="N357">
            <v>14805.978515625</v>
          </cell>
          <cell r="O357">
            <v>199.986099243164</v>
          </cell>
          <cell r="P357">
            <v>753.699951171875</v>
          </cell>
          <cell r="Q357">
            <v>1467.7998046875</v>
          </cell>
          <cell r="R357">
            <v>2274.52319335938</v>
          </cell>
          <cell r="S357">
            <v>67.8024597167969</v>
          </cell>
          <cell r="T357">
            <v>909.263916015625</v>
          </cell>
          <cell r="U357">
            <v>565.555969238281</v>
          </cell>
        </row>
        <row r="358">
          <cell r="B358">
            <v>450</v>
          </cell>
          <cell r="C358">
            <v>2000</v>
          </cell>
          <cell r="D358">
            <v>85.0002593994141</v>
          </cell>
          <cell r="E358">
            <v>11527.091796875</v>
          </cell>
          <cell r="F358">
            <v>5000</v>
          </cell>
          <cell r="G358">
            <v>4344.9228515625</v>
          </cell>
          <cell r="H358">
            <v>11256.08984375</v>
          </cell>
          <cell r="I358">
            <v>5147.76220703125</v>
          </cell>
        </row>
        <row r="358">
          <cell r="N358">
            <v>22150.234375</v>
          </cell>
          <cell r="O358">
            <v>200.040328979492</v>
          </cell>
          <cell r="P358">
            <v>326.222747802734</v>
          </cell>
          <cell r="Q358">
            <v>943.65087890625</v>
          </cell>
          <cell r="R358">
            <v>1289.75769042969</v>
          </cell>
          <cell r="S358">
            <v>48.1542854309082</v>
          </cell>
          <cell r="T358">
            <v>461.384429931641</v>
          </cell>
          <cell r="U358">
            <v>1885.62280273438</v>
          </cell>
        </row>
        <row r="359">
          <cell r="B359">
            <v>450</v>
          </cell>
          <cell r="C359">
            <v>1750</v>
          </cell>
          <cell r="D359">
            <v>85.0000534057617</v>
          </cell>
          <cell r="E359">
            <v>9199.9365234375</v>
          </cell>
          <cell r="F359">
            <v>3071.5146484375</v>
          </cell>
          <cell r="G359">
            <v>2476.048828125</v>
          </cell>
          <cell r="H359">
            <v>8955.857421875</v>
          </cell>
          <cell r="I359">
            <v>4000.00024414063</v>
          </cell>
        </row>
        <row r="359">
          <cell r="N359">
            <v>15776.86328125</v>
          </cell>
          <cell r="O359">
            <v>200.040328979492</v>
          </cell>
          <cell r="P359">
            <v>322.254974365234</v>
          </cell>
          <cell r="Q359">
            <v>976.465515136719</v>
          </cell>
          <cell r="R359">
            <v>1315.04663085938</v>
          </cell>
          <cell r="S359">
            <v>54.8862113952637</v>
          </cell>
          <cell r="T359">
            <v>450.252685546875</v>
          </cell>
          <cell r="U359">
            <v>1639.22497558594</v>
          </cell>
        </row>
        <row r="360">
          <cell r="B360">
            <v>450</v>
          </cell>
          <cell r="C360">
            <v>1500</v>
          </cell>
          <cell r="D360">
            <v>150.000030517578</v>
          </cell>
          <cell r="E360">
            <v>4419.10205078125</v>
          </cell>
          <cell r="F360">
            <v>2053.65795898438</v>
          </cell>
          <cell r="G360">
            <v>1622.43054199219</v>
          </cell>
          <cell r="H360">
            <v>4718.13720703125</v>
          </cell>
          <cell r="I360">
            <v>4000</v>
          </cell>
        </row>
        <row r="360">
          <cell r="N360">
            <v>11319.623046875</v>
          </cell>
          <cell r="O360">
            <v>199.986114501953</v>
          </cell>
          <cell r="P360">
            <v>360.508728027344</v>
          </cell>
          <cell r="Q360">
            <v>1389.84399414063</v>
          </cell>
          <cell r="R360">
            <v>1784.37353515625</v>
          </cell>
          <cell r="S360">
            <v>84.6802597045898</v>
          </cell>
          <cell r="T360">
            <v>457.041656494141</v>
          </cell>
          <cell r="U360">
            <v>1421.66418457031</v>
          </cell>
        </row>
        <row r="361">
          <cell r="B361">
            <v>373</v>
          </cell>
          <cell r="C361">
            <v>0.00010620268585626</v>
          </cell>
          <cell r="D361">
            <v>200.000244140625</v>
          </cell>
          <cell r="E361">
            <v>5330.37109375</v>
          </cell>
          <cell r="F361">
            <v>1500</v>
          </cell>
          <cell r="G361">
            <v>1300.68811035156</v>
          </cell>
          <cell r="H361">
            <v>7306.8740234375</v>
          </cell>
          <cell r="I361">
            <v>5952.70361328125</v>
          </cell>
        </row>
        <row r="361">
          <cell r="N361">
            <v>10628.1904296875</v>
          </cell>
          <cell r="O361">
            <v>353.951629638672</v>
          </cell>
          <cell r="P361">
            <v>484.523803710938</v>
          </cell>
          <cell r="Q361">
            <v>1465.82971191406</v>
          </cell>
          <cell r="R361">
            <v>1993.64953613281</v>
          </cell>
          <cell r="S361">
            <v>2.85637426376343</v>
          </cell>
          <cell r="T361">
            <v>211.801071166992</v>
          </cell>
          <cell r="U361">
            <v>403.018798828125</v>
          </cell>
        </row>
        <row r="362">
          <cell r="B362">
            <v>300</v>
          </cell>
          <cell r="C362">
            <v>0</v>
          </cell>
          <cell r="D362">
            <v>199.999725341797</v>
          </cell>
          <cell r="E362">
            <v>10078.1826171875</v>
          </cell>
          <cell r="F362">
            <v>17287.796875</v>
          </cell>
          <cell r="G362">
            <v>17132.1328125</v>
          </cell>
          <cell r="H362">
            <v>13232.94921875</v>
          </cell>
          <cell r="I362">
            <v>15842.6728515625</v>
          </cell>
        </row>
        <row r="362">
          <cell r="N362">
            <v>47876.859375</v>
          </cell>
          <cell r="O362">
            <v>264.986999511719</v>
          </cell>
          <cell r="P362">
            <v>467.716491699219</v>
          </cell>
          <cell r="Q362">
            <v>2162.52954101563</v>
          </cell>
          <cell r="R362">
            <v>2641.92944335938</v>
          </cell>
          <cell r="S362">
            <v>954.713989257813</v>
          </cell>
          <cell r="T362">
            <v>5924.6669921875</v>
          </cell>
          <cell r="U362">
            <v>348.241271972656</v>
          </cell>
        </row>
        <row r="363">
          <cell r="B363">
            <v>300</v>
          </cell>
          <cell r="C363">
            <v>0</v>
          </cell>
          <cell r="D363">
            <v>200.000350952148</v>
          </cell>
          <cell r="E363">
            <v>14958.4912109375</v>
          </cell>
          <cell r="F363">
            <v>16624.353515625</v>
          </cell>
          <cell r="G363">
            <v>16340.0576171875</v>
          </cell>
          <cell r="H363">
            <v>23780.150390625</v>
          </cell>
          <cell r="I363">
            <v>20849.130859375</v>
          </cell>
        </row>
        <row r="363">
          <cell r="N363">
            <v>74876.4140625</v>
          </cell>
          <cell r="O363">
            <v>3493.84912109375</v>
          </cell>
          <cell r="P363">
            <v>3769.63940429688</v>
          </cell>
          <cell r="Q363">
            <v>12577.193359375</v>
          </cell>
          <cell r="R363">
            <v>16434.662109375</v>
          </cell>
          <cell r="S363">
            <v>14037.720703125</v>
          </cell>
          <cell r="T363">
            <v>7064.36328125</v>
          </cell>
          <cell r="U363">
            <v>658.951416015625</v>
          </cell>
        </row>
        <row r="364">
          <cell r="B364">
            <v>300</v>
          </cell>
          <cell r="C364">
            <v>3.18076599796768E-005</v>
          </cell>
          <cell r="D364">
            <v>200.00016784668</v>
          </cell>
          <cell r="E364">
            <v>7454.16552734375</v>
          </cell>
          <cell r="F364">
            <v>10208.2880859375</v>
          </cell>
          <cell r="G364">
            <v>9888.7255859375</v>
          </cell>
          <cell r="H364">
            <v>15418.876953125</v>
          </cell>
          <cell r="I364">
            <v>19009.18359375</v>
          </cell>
        </row>
        <row r="364">
          <cell r="N364">
            <v>59574.875</v>
          </cell>
          <cell r="O364">
            <v>1821.09497070313</v>
          </cell>
          <cell r="P364">
            <v>2181.25219726563</v>
          </cell>
          <cell r="Q364">
            <v>11480.7861328125</v>
          </cell>
          <cell r="R364">
            <v>13852.005859375</v>
          </cell>
          <cell r="S364">
            <v>2248.22412109375</v>
          </cell>
          <cell r="T364">
            <v>3487.33325195313</v>
          </cell>
          <cell r="U364">
            <v>512.8974609375</v>
          </cell>
        </row>
        <row r="365">
          <cell r="B365">
            <v>698.256164550781</v>
          </cell>
          <cell r="C365">
            <v>0.0003850374778267</v>
          </cell>
          <cell r="D365">
            <v>199.999908447266</v>
          </cell>
          <cell r="E365">
            <v>15456.6787109375</v>
          </cell>
          <cell r="F365">
            <v>8085.35693359375</v>
          </cell>
          <cell r="G365">
            <v>7775.8017578125</v>
          </cell>
          <cell r="H365">
            <v>24226.0859375</v>
          </cell>
          <cell r="I365">
            <v>20941.88671875</v>
          </cell>
        </row>
        <row r="365">
          <cell r="N365">
            <v>63648.33984375</v>
          </cell>
          <cell r="O365">
            <v>1856.41772460938</v>
          </cell>
          <cell r="P365">
            <v>2291.52758789063</v>
          </cell>
          <cell r="Q365">
            <v>7201.76025390625</v>
          </cell>
          <cell r="R365">
            <v>9532.4384765625</v>
          </cell>
          <cell r="S365">
            <v>2536.90234375</v>
          </cell>
          <cell r="T365">
            <v>2690.73828125</v>
          </cell>
          <cell r="U365">
            <v>911.588623046875</v>
          </cell>
        </row>
        <row r="366">
          <cell r="B366">
            <v>300</v>
          </cell>
          <cell r="C366">
            <v>157.391998291016</v>
          </cell>
          <cell r="D366">
            <v>199.999755859375</v>
          </cell>
          <cell r="E366">
            <v>4133.345703125</v>
          </cell>
          <cell r="F366">
            <v>3743.73852539063</v>
          </cell>
          <cell r="G366">
            <v>3435.99682617188</v>
          </cell>
          <cell r="H366">
            <v>7903.34521484375</v>
          </cell>
          <cell r="I366">
            <v>11611.9951171875</v>
          </cell>
        </row>
        <row r="366">
          <cell r="N366">
            <v>28205.28125</v>
          </cell>
          <cell r="O366">
            <v>689.618713378906</v>
          </cell>
          <cell r="P366">
            <v>901.507446289063</v>
          </cell>
          <cell r="Q366">
            <v>4975.90087890625</v>
          </cell>
          <cell r="R366">
            <v>5928.81103515625</v>
          </cell>
          <cell r="S366">
            <v>779.982299804688</v>
          </cell>
          <cell r="T366">
            <v>1965.58605957031</v>
          </cell>
          <cell r="U366">
            <v>207.956405639648</v>
          </cell>
        </row>
        <row r="367">
          <cell r="B367">
            <v>460</v>
          </cell>
          <cell r="C367">
            <v>1240.87744140625</v>
          </cell>
          <cell r="D367">
            <v>199.999877929688</v>
          </cell>
          <cell r="E367">
            <v>6979.73779296875</v>
          </cell>
          <cell r="F367">
            <v>2935.521484375</v>
          </cell>
          <cell r="G367">
            <v>2399.63696289063</v>
          </cell>
          <cell r="H367">
            <v>8146.87451171875</v>
          </cell>
          <cell r="I367">
            <v>5000</v>
          </cell>
        </row>
        <row r="367">
          <cell r="N367">
            <v>13967.84765625</v>
          </cell>
          <cell r="O367">
            <v>682.05419921875</v>
          </cell>
          <cell r="P367">
            <v>766.944213867188</v>
          </cell>
          <cell r="Q367">
            <v>4135.7275390625</v>
          </cell>
          <cell r="R367">
            <v>4934.94873046875</v>
          </cell>
          <cell r="S367">
            <v>84.8143005371094</v>
          </cell>
          <cell r="T367">
            <v>1161.98608398438</v>
          </cell>
          <cell r="U367">
            <v>871.783508300781</v>
          </cell>
        </row>
        <row r="368">
          <cell r="B368">
            <v>4709</v>
          </cell>
          <cell r="C368">
            <v>0</v>
          </cell>
          <cell r="D368">
            <v>200.000076293945</v>
          </cell>
          <cell r="E368">
            <v>5203.04736328125</v>
          </cell>
          <cell r="F368">
            <v>3315.46606445313</v>
          </cell>
          <cell r="G368">
            <v>2840.38232421875</v>
          </cell>
          <cell r="H368">
            <v>6479.32275390625</v>
          </cell>
          <cell r="I368">
            <v>5000</v>
          </cell>
        </row>
        <row r="368">
          <cell r="N368">
            <v>15771.5556640625</v>
          </cell>
          <cell r="O368">
            <v>1107.44055175781</v>
          </cell>
          <cell r="P368">
            <v>1339.45959472656</v>
          </cell>
          <cell r="Q368">
            <v>3297.43701171875</v>
          </cell>
          <cell r="R368">
            <v>4690.0712890625</v>
          </cell>
          <cell r="S368">
            <v>62.7996444702148</v>
          </cell>
          <cell r="T368">
            <v>1297.75537109375</v>
          </cell>
          <cell r="U368">
            <v>144.7158203125</v>
          </cell>
        </row>
        <row r="369">
          <cell r="B369">
            <v>2526</v>
          </cell>
          <cell r="C369">
            <v>135.389175415039</v>
          </cell>
          <cell r="D369">
            <v>200</v>
          </cell>
          <cell r="E369">
            <v>11209.755859375</v>
          </cell>
          <cell r="F369">
            <v>2340.17333984375</v>
          </cell>
          <cell r="G369">
            <v>1705.40026855469</v>
          </cell>
          <cell r="H369">
            <v>10383.0771484375</v>
          </cell>
          <cell r="I369">
            <v>5000</v>
          </cell>
        </row>
        <row r="369">
          <cell r="N369">
            <v>19186.875</v>
          </cell>
          <cell r="O369">
            <v>199.986099243164</v>
          </cell>
          <cell r="P369">
            <v>420.108551025391</v>
          </cell>
          <cell r="Q369">
            <v>1286.66101074219</v>
          </cell>
          <cell r="R369">
            <v>1758.60925292969</v>
          </cell>
          <cell r="S369">
            <v>67.8024597167969</v>
          </cell>
          <cell r="T369">
            <v>676.569458007813</v>
          </cell>
          <cell r="U369">
            <v>0</v>
          </cell>
        </row>
        <row r="370">
          <cell r="B370">
            <v>1102</v>
          </cell>
          <cell r="C370">
            <v>1500</v>
          </cell>
          <cell r="D370">
            <v>85.0005111694336</v>
          </cell>
          <cell r="E370">
            <v>14869.9716796875</v>
          </cell>
          <cell r="F370">
            <v>4737.72802734375</v>
          </cell>
          <cell r="G370">
            <v>4121.080078125</v>
          </cell>
          <cell r="H370">
            <v>13638.603515625</v>
          </cell>
          <cell r="I370">
            <v>7360.9970703125</v>
          </cell>
        </row>
        <row r="370">
          <cell r="N370">
            <v>23496.40625</v>
          </cell>
          <cell r="O370">
            <v>200.040328979492</v>
          </cell>
          <cell r="P370">
            <v>312.217102050781</v>
          </cell>
          <cell r="Q370">
            <v>1025.14196777344</v>
          </cell>
          <cell r="R370">
            <v>1355.14819335938</v>
          </cell>
          <cell r="S370">
            <v>48.1542854309082</v>
          </cell>
          <cell r="T370">
            <v>139.768814086914</v>
          </cell>
          <cell r="U370">
            <v>1405.04870605469</v>
          </cell>
        </row>
        <row r="371">
          <cell r="B371">
            <v>450</v>
          </cell>
          <cell r="C371">
            <v>2000</v>
          </cell>
          <cell r="D371">
            <v>84.9998779296875</v>
          </cell>
          <cell r="E371">
            <v>10666.2666015625</v>
          </cell>
          <cell r="F371">
            <v>2171.62280273438</v>
          </cell>
          <cell r="G371">
            <v>1599.09008789063</v>
          </cell>
          <cell r="H371">
            <v>9751.9560546875</v>
          </cell>
          <cell r="I371">
            <v>5000</v>
          </cell>
        </row>
        <row r="371">
          <cell r="N371">
            <v>17251.775390625</v>
          </cell>
          <cell r="O371">
            <v>200.040328979492</v>
          </cell>
          <cell r="P371">
            <v>316.783477783203</v>
          </cell>
          <cell r="Q371">
            <v>1002.99273681641</v>
          </cell>
          <cell r="R371">
            <v>1332.70458984375</v>
          </cell>
          <cell r="S371">
            <v>54.8862113952637</v>
          </cell>
          <cell r="T371">
            <v>120.75806427002</v>
          </cell>
          <cell r="U371">
            <v>1908.25598144531</v>
          </cell>
        </row>
        <row r="372">
          <cell r="B372">
            <v>450</v>
          </cell>
          <cell r="C372">
            <v>2000</v>
          </cell>
          <cell r="D372">
            <v>149.999801635742</v>
          </cell>
          <cell r="E372">
            <v>5799.21484375</v>
          </cell>
          <cell r="F372">
            <v>2962.31616210938</v>
          </cell>
          <cell r="G372">
            <v>2527.05151367188</v>
          </cell>
          <cell r="H372">
            <v>5746.099609375</v>
          </cell>
          <cell r="I372">
            <v>5458.07177734375</v>
          </cell>
        </row>
        <row r="372">
          <cell r="N372">
            <v>14637.583984375</v>
          </cell>
          <cell r="O372">
            <v>199.986099243164</v>
          </cell>
          <cell r="P372">
            <v>311.471832275391</v>
          </cell>
          <cell r="Q372">
            <v>1341.67639160156</v>
          </cell>
          <cell r="R372">
            <v>1690.93664550781</v>
          </cell>
          <cell r="S372">
            <v>59.1714553833008</v>
          </cell>
          <cell r="T372">
            <v>123.041664123535</v>
          </cell>
          <cell r="U372">
            <v>1921.25793457031</v>
          </cell>
        </row>
        <row r="373">
          <cell r="B373">
            <v>373</v>
          </cell>
          <cell r="C373">
            <v>750</v>
          </cell>
          <cell r="D373">
            <v>200.000137329102</v>
          </cell>
          <cell r="E373">
            <v>5082.11474609375</v>
          </cell>
          <cell r="F373">
            <v>1500</v>
          </cell>
          <cell r="G373">
            <v>1256.68640136719</v>
          </cell>
          <cell r="H373">
            <v>5890.36572265625</v>
          </cell>
          <cell r="I373">
            <v>5086.08984375</v>
          </cell>
        </row>
        <row r="373">
          <cell r="N373">
            <v>11483.01171875</v>
          </cell>
          <cell r="O373">
            <v>353.951599121094</v>
          </cell>
          <cell r="P373">
            <v>441.248840332031</v>
          </cell>
          <cell r="Q373">
            <v>1436.0986328125</v>
          </cell>
          <cell r="R373">
            <v>1928.79943847656</v>
          </cell>
          <cell r="S373">
            <v>18.3172626495361</v>
          </cell>
          <cell r="T373">
            <v>238.801071166992</v>
          </cell>
          <cell r="U373">
            <v>876.54052734375</v>
          </cell>
        </row>
        <row r="374">
          <cell r="B374">
            <v>300</v>
          </cell>
          <cell r="C374">
            <v>500</v>
          </cell>
          <cell r="D374">
            <v>200</v>
          </cell>
          <cell r="E374">
            <v>4500</v>
          </cell>
          <cell r="F374">
            <v>1925</v>
          </cell>
          <cell r="G374">
            <v>1717.31201171875</v>
          </cell>
          <cell r="H374">
            <v>7367.93603515625</v>
          </cell>
          <cell r="I374">
            <v>7360.83544921875</v>
          </cell>
        </row>
        <row r="374">
          <cell r="N374">
            <v>14104.5703125</v>
          </cell>
          <cell r="O374">
            <v>200.000030517578</v>
          </cell>
          <cell r="P374">
            <v>281.241394042969</v>
          </cell>
          <cell r="Q374">
            <v>1598.39953613281</v>
          </cell>
          <cell r="R374">
            <v>1894.15185546875</v>
          </cell>
          <cell r="S374">
            <v>51.9375076293945</v>
          </cell>
          <cell r="T374">
            <v>428.055541992188</v>
          </cell>
          <cell r="U374">
            <v>698.075866699219</v>
          </cell>
        </row>
        <row r="375">
          <cell r="B375">
            <v>300</v>
          </cell>
          <cell r="C375">
            <v>0.000354253250407055</v>
          </cell>
          <cell r="D375">
            <v>200</v>
          </cell>
          <cell r="E375">
            <v>15389.6591796875</v>
          </cell>
          <cell r="F375">
            <v>5642.98291015625</v>
          </cell>
          <cell r="G375">
            <v>5496.71923828125</v>
          </cell>
          <cell r="H375">
            <v>25966.29296875</v>
          </cell>
          <cell r="I375">
            <v>20934.70703125</v>
          </cell>
        </row>
        <row r="375">
          <cell r="N375">
            <v>48199.83984375</v>
          </cell>
          <cell r="O375">
            <v>200.000122070313</v>
          </cell>
          <cell r="P375">
            <v>222.771255493164</v>
          </cell>
          <cell r="Q375">
            <v>2094.02319335938</v>
          </cell>
          <cell r="R375">
            <v>2337.34838867188</v>
          </cell>
          <cell r="S375">
            <v>2440.23095703125</v>
          </cell>
          <cell r="T375">
            <v>1605.80639648438</v>
          </cell>
          <cell r="U375">
            <v>838.16650390625</v>
          </cell>
        </row>
        <row r="376">
          <cell r="B376">
            <v>300</v>
          </cell>
          <cell r="C376">
            <v>0.000145044730743393</v>
          </cell>
          <cell r="D376">
            <v>200</v>
          </cell>
          <cell r="E376">
            <v>7927.1201171875</v>
          </cell>
          <cell r="F376">
            <v>8925.7451171875</v>
          </cell>
          <cell r="G376">
            <v>8816.8115234375</v>
          </cell>
          <cell r="H376">
            <v>18639.498046875</v>
          </cell>
          <cell r="I376">
            <v>21079.609375</v>
          </cell>
        </row>
        <row r="376">
          <cell r="N376">
            <v>60656.00390625</v>
          </cell>
          <cell r="O376">
            <v>1589.3486328125</v>
          </cell>
          <cell r="P376">
            <v>1651.44348144531</v>
          </cell>
          <cell r="Q376">
            <v>5425.837890625</v>
          </cell>
          <cell r="R376">
            <v>7102.32861328125</v>
          </cell>
          <cell r="S376">
            <v>9477.3232421875</v>
          </cell>
          <cell r="T376">
            <v>3598.02416992188</v>
          </cell>
          <cell r="U376">
            <v>675.611267089844</v>
          </cell>
        </row>
        <row r="377">
          <cell r="B377">
            <v>300</v>
          </cell>
          <cell r="C377">
            <v>0</v>
          </cell>
          <cell r="D377">
            <v>200.001083374023</v>
          </cell>
          <cell r="E377">
            <v>18376.03125</v>
          </cell>
          <cell r="F377">
            <v>9596.4697265625</v>
          </cell>
          <cell r="G377">
            <v>9305.2470703125</v>
          </cell>
          <cell r="H377">
            <v>27891.0234375</v>
          </cell>
          <cell r="I377">
            <v>21303.26171875</v>
          </cell>
        </row>
        <row r="377">
          <cell r="N377">
            <v>69378.7109375</v>
          </cell>
          <cell r="O377">
            <v>1785.70043945313</v>
          </cell>
          <cell r="P377">
            <v>1738.95288085938</v>
          </cell>
          <cell r="Q377">
            <v>3725.10009765625</v>
          </cell>
          <cell r="R377">
            <v>5499.54052734375</v>
          </cell>
          <cell r="S377">
            <v>4307.8857421875</v>
          </cell>
          <cell r="T377">
            <v>3304.16088867188</v>
          </cell>
          <cell r="U377">
            <v>994.82470703125</v>
          </cell>
        </row>
        <row r="378">
          <cell r="B378">
            <v>300</v>
          </cell>
          <cell r="C378">
            <v>697.604431152344</v>
          </cell>
          <cell r="D378">
            <v>200.000213623047</v>
          </cell>
          <cell r="E378">
            <v>11480.7734375</v>
          </cell>
          <cell r="F378">
            <v>6051.11376953125</v>
          </cell>
          <cell r="G378">
            <v>5810.52783203125</v>
          </cell>
          <cell r="H378">
            <v>19928.228515625</v>
          </cell>
          <cell r="I378">
            <v>20640.775390625</v>
          </cell>
        </row>
        <row r="378">
          <cell r="N378">
            <v>54900.56640625</v>
          </cell>
          <cell r="O378">
            <v>1200.04479980469</v>
          </cell>
          <cell r="P378">
            <v>1192.73315429688</v>
          </cell>
          <cell r="Q378">
            <v>11658.5849609375</v>
          </cell>
          <cell r="R378">
            <v>12922.216796875</v>
          </cell>
          <cell r="S378">
            <v>3243.056640625</v>
          </cell>
          <cell r="T378">
            <v>3223.22314453125</v>
          </cell>
          <cell r="U378">
            <v>1188.73486328125</v>
          </cell>
        </row>
        <row r="379">
          <cell r="B379">
            <v>2930.4541015625</v>
          </cell>
          <cell r="C379">
            <v>0.000604323809966445</v>
          </cell>
          <cell r="D379">
            <v>200</v>
          </cell>
          <cell r="E379">
            <v>17283.484375</v>
          </cell>
          <cell r="F379">
            <v>8497.9091796875</v>
          </cell>
          <cell r="G379">
            <v>8022.24658203125</v>
          </cell>
          <cell r="H379">
            <v>21116.3984375</v>
          </cell>
          <cell r="I379">
            <v>18123.732421875</v>
          </cell>
        </row>
        <row r="379">
          <cell r="N379">
            <v>58569.35546875</v>
          </cell>
          <cell r="O379">
            <v>1511.298828125</v>
          </cell>
          <cell r="P379">
            <v>1500</v>
          </cell>
          <cell r="Q379">
            <v>9744.685546875</v>
          </cell>
          <cell r="R379">
            <v>11318.68359375</v>
          </cell>
          <cell r="S379">
            <v>807.592163085938</v>
          </cell>
          <cell r="T379">
            <v>5364.138671875</v>
          </cell>
          <cell r="U379">
            <v>117.2958984375</v>
          </cell>
        </row>
        <row r="380">
          <cell r="B380">
            <v>4709</v>
          </cell>
          <cell r="C380">
            <v>0</v>
          </cell>
          <cell r="D380">
            <v>199.999954223633</v>
          </cell>
          <cell r="E380">
            <v>9020.53515625</v>
          </cell>
          <cell r="F380">
            <v>11162.5107421875</v>
          </cell>
          <cell r="G380">
            <v>10565.0458984375</v>
          </cell>
          <cell r="H380">
            <v>11762.8662109375</v>
          </cell>
          <cell r="I380">
            <v>11582.3056640625</v>
          </cell>
        </row>
        <row r="380">
          <cell r="N380">
            <v>59064.19140625</v>
          </cell>
          <cell r="O380">
            <v>1500</v>
          </cell>
          <cell r="P380">
            <v>1566.06164550781</v>
          </cell>
          <cell r="Q380">
            <v>15877.6240234375</v>
          </cell>
          <cell r="R380">
            <v>17581.353515625</v>
          </cell>
          <cell r="S380">
            <v>62.2622680664063</v>
          </cell>
          <cell r="T380">
            <v>4781.87646484375</v>
          </cell>
          <cell r="U380">
            <v>192.320190429688</v>
          </cell>
        </row>
        <row r="381">
          <cell r="B381">
            <v>2526</v>
          </cell>
          <cell r="C381">
            <v>103.734298706055</v>
          </cell>
          <cell r="D381">
            <v>200</v>
          </cell>
          <cell r="E381">
            <v>7411.9306640625</v>
          </cell>
          <cell r="F381">
            <v>10258.7666015625</v>
          </cell>
          <cell r="G381">
            <v>9582.5927734375</v>
          </cell>
          <cell r="H381">
            <v>8319.234375</v>
          </cell>
          <cell r="I381">
            <v>5000</v>
          </cell>
        </row>
        <row r="381">
          <cell r="N381">
            <v>35516.55078125</v>
          </cell>
          <cell r="O381">
            <v>3787.93188476563</v>
          </cell>
          <cell r="P381">
            <v>4389.84326171875</v>
          </cell>
          <cell r="Q381">
            <v>12199.609375</v>
          </cell>
          <cell r="R381">
            <v>16673.490234375</v>
          </cell>
          <cell r="S381">
            <v>65.0031890869141</v>
          </cell>
          <cell r="T381">
            <v>2126.34716796875</v>
          </cell>
          <cell r="U381">
            <v>57.229850769043</v>
          </cell>
        </row>
        <row r="382">
          <cell r="B382">
            <v>1102.35961914063</v>
          </cell>
          <cell r="C382">
            <v>2840.66821289063</v>
          </cell>
          <cell r="D382">
            <v>85.0004806518555</v>
          </cell>
          <cell r="E382">
            <v>12809.201171875</v>
          </cell>
          <cell r="F382">
            <v>4122.10205078125</v>
          </cell>
          <cell r="G382">
            <v>3436.04809570313</v>
          </cell>
          <cell r="H382">
            <v>12218.7080078125</v>
          </cell>
          <cell r="I382">
            <v>7368.78955078125</v>
          </cell>
        </row>
        <row r="382">
          <cell r="N382">
            <v>18271.884765625</v>
          </cell>
          <cell r="O382">
            <v>2209.11181640625</v>
          </cell>
          <cell r="P382">
            <v>2669.54565429688</v>
          </cell>
          <cell r="Q382">
            <v>6555.966796875</v>
          </cell>
          <cell r="R382">
            <v>9270.2763671875</v>
          </cell>
          <cell r="S382">
            <v>48.1542854309082</v>
          </cell>
          <cell r="T382">
            <v>1000.23931884766</v>
          </cell>
          <cell r="U382">
            <v>2791.30053710938</v>
          </cell>
        </row>
        <row r="383">
          <cell r="B383">
            <v>450</v>
          </cell>
          <cell r="C383">
            <v>1668.61145019531</v>
          </cell>
          <cell r="D383">
            <v>85.0000534057617</v>
          </cell>
          <cell r="E383">
            <v>12292.921875</v>
          </cell>
          <cell r="F383">
            <v>4501.59716796875</v>
          </cell>
          <cell r="G383">
            <v>3932.91015625</v>
          </cell>
          <cell r="H383">
            <v>11624.3896484375</v>
          </cell>
          <cell r="I383">
            <v>7290.8525390625</v>
          </cell>
        </row>
        <row r="383">
          <cell r="N383">
            <v>15976.6162109375</v>
          </cell>
          <cell r="O383">
            <v>1782.21496582031</v>
          </cell>
          <cell r="P383">
            <v>2020.95642089844</v>
          </cell>
          <cell r="Q383">
            <v>2419.80712890625</v>
          </cell>
          <cell r="R383">
            <v>4470.56591796875</v>
          </cell>
          <cell r="S383">
            <v>54.8862113952637</v>
          </cell>
          <cell r="T383">
            <v>886.658630371094</v>
          </cell>
          <cell r="U383">
            <v>1592.16430664063</v>
          </cell>
        </row>
        <row r="384">
          <cell r="B384">
            <v>450.000030517578</v>
          </cell>
          <cell r="C384">
            <v>2565.48461914063</v>
          </cell>
          <cell r="D384">
            <v>150.000366210938</v>
          </cell>
          <cell r="E384">
            <v>11065.9912109375</v>
          </cell>
          <cell r="F384">
            <v>4307.5009765625</v>
          </cell>
          <cell r="G384">
            <v>3864.79907226563</v>
          </cell>
          <cell r="H384">
            <v>11298.6142578125</v>
          </cell>
          <cell r="I384">
            <v>11379.01171875</v>
          </cell>
        </row>
        <row r="384">
          <cell r="N384">
            <v>21974.169921875</v>
          </cell>
          <cell r="O384">
            <v>1632.68029785156</v>
          </cell>
          <cell r="P384">
            <v>1864.8603515625</v>
          </cell>
          <cell r="Q384">
            <v>2185.95288085938</v>
          </cell>
          <cell r="R384">
            <v>4096.73779296875</v>
          </cell>
          <cell r="S384">
            <v>59.2749366760254</v>
          </cell>
          <cell r="T384">
            <v>893.333312988281</v>
          </cell>
          <cell r="U384">
            <v>2502.1025390625</v>
          </cell>
        </row>
        <row r="385">
          <cell r="B385">
            <v>373</v>
          </cell>
          <cell r="C385">
            <v>1781.19934082031</v>
          </cell>
          <cell r="D385">
            <v>200.000030517578</v>
          </cell>
          <cell r="E385">
            <v>8009.7373046875</v>
          </cell>
          <cell r="F385">
            <v>1500</v>
          </cell>
          <cell r="G385">
            <v>1138.83129882813</v>
          </cell>
          <cell r="H385">
            <v>8311.69921875</v>
          </cell>
          <cell r="I385">
            <v>7609.47509765625</v>
          </cell>
        </row>
        <row r="385">
          <cell r="N385">
            <v>14889.439453125</v>
          </cell>
          <cell r="O385">
            <v>593.95166015625</v>
          </cell>
          <cell r="P385">
            <v>855.58203125</v>
          </cell>
          <cell r="Q385">
            <v>1790.32946777344</v>
          </cell>
          <cell r="R385">
            <v>2701.1552734375</v>
          </cell>
          <cell r="S385">
            <v>63.3021240234375</v>
          </cell>
          <cell r="T385">
            <v>158.647857666016</v>
          </cell>
          <cell r="U385">
            <v>1889.34716796875</v>
          </cell>
        </row>
        <row r="386">
          <cell r="B386">
            <v>300</v>
          </cell>
          <cell r="C386">
            <v>1.04187517990795E-006</v>
          </cell>
          <cell r="D386">
            <v>199.999969482422</v>
          </cell>
          <cell r="E386">
            <v>4930.6669921875</v>
          </cell>
          <cell r="F386">
            <v>2808.65893554688</v>
          </cell>
          <cell r="G386">
            <v>2596.03466796875</v>
          </cell>
          <cell r="H386">
            <v>6329.5830078125</v>
          </cell>
          <cell r="I386">
            <v>6428.95947265625</v>
          </cell>
        </row>
        <row r="386">
          <cell r="N386">
            <v>13338.6591796875</v>
          </cell>
          <cell r="O386">
            <v>483.053131103516</v>
          </cell>
          <cell r="P386">
            <v>616.737670898438</v>
          </cell>
          <cell r="Q386">
            <v>1920.43151855469</v>
          </cell>
          <cell r="R386">
            <v>2551.70166015625</v>
          </cell>
          <cell r="S386">
            <v>11.0625</v>
          </cell>
          <cell r="T386">
            <v>273.861114501953</v>
          </cell>
          <cell r="U386">
            <v>47.5769805908203</v>
          </cell>
        </row>
        <row r="387">
          <cell r="B387">
            <v>300</v>
          </cell>
          <cell r="C387">
            <v>584.863952636719</v>
          </cell>
          <cell r="D387">
            <v>200.000366210938</v>
          </cell>
          <cell r="E387">
            <v>8979.4033203125</v>
          </cell>
          <cell r="F387">
            <v>2552.52514648438</v>
          </cell>
          <cell r="G387">
            <v>2418.02416992188</v>
          </cell>
          <cell r="H387">
            <v>19276.287109375</v>
          </cell>
          <cell r="I387">
            <v>20276.552734375</v>
          </cell>
        </row>
        <row r="387">
          <cell r="N387">
            <v>37518.8359375</v>
          </cell>
          <cell r="O387">
            <v>483.053100585938</v>
          </cell>
          <cell r="P387">
            <v>606.439880371094</v>
          </cell>
          <cell r="Q387">
            <v>1848.04077148438</v>
          </cell>
          <cell r="R387">
            <v>2476.83422851563</v>
          </cell>
          <cell r="S387">
            <v>4190.17724609375</v>
          </cell>
          <cell r="T387">
            <v>427.325286865234</v>
          </cell>
          <cell r="U387">
            <v>1146.43237304688</v>
          </cell>
        </row>
        <row r="388">
          <cell r="B388">
            <v>4557.2275390625</v>
          </cell>
          <cell r="C388">
            <v>0.000770870363339782</v>
          </cell>
          <cell r="D388">
            <v>200</v>
          </cell>
          <cell r="E388">
            <v>28397.658203125</v>
          </cell>
          <cell r="F388">
            <v>7015.35693359375</v>
          </cell>
          <cell r="G388">
            <v>6827.892578125</v>
          </cell>
          <cell r="H388">
            <v>44443.76171875</v>
          </cell>
          <cell r="I388">
            <v>22586.73828125</v>
          </cell>
        </row>
        <row r="388">
          <cell r="N388">
            <v>72998.609375</v>
          </cell>
          <cell r="O388">
            <v>848.221984863281</v>
          </cell>
          <cell r="P388">
            <v>994.132507324219</v>
          </cell>
          <cell r="Q388">
            <v>3014.0341796875</v>
          </cell>
          <cell r="R388">
            <v>4037.53540039063</v>
          </cell>
          <cell r="S388">
            <v>30645.68359375</v>
          </cell>
          <cell r="T388">
            <v>1194.27966308594</v>
          </cell>
          <cell r="U388">
            <v>1520.91491699219</v>
          </cell>
        </row>
        <row r="389">
          <cell r="B389">
            <v>300</v>
          </cell>
          <cell r="C389">
            <v>438.197387695313</v>
          </cell>
          <cell r="D389">
            <v>200.000183105469</v>
          </cell>
          <cell r="E389">
            <v>4500</v>
          </cell>
          <cell r="F389">
            <v>2407.01196289063</v>
          </cell>
          <cell r="G389">
            <v>2087.66845703125</v>
          </cell>
          <cell r="H389">
            <v>6956.9443359375</v>
          </cell>
          <cell r="I389">
            <v>11786.6767578125</v>
          </cell>
        </row>
        <row r="389">
          <cell r="N389">
            <v>23956.431640625</v>
          </cell>
          <cell r="O389">
            <v>886.197265625</v>
          </cell>
          <cell r="P389">
            <v>1115.16040039063</v>
          </cell>
          <cell r="Q389">
            <v>2981.20385742188</v>
          </cell>
          <cell r="R389">
            <v>4113.63525390625</v>
          </cell>
          <cell r="S389">
            <v>468.15478515625</v>
          </cell>
          <cell r="T389">
            <v>1422.50598144531</v>
          </cell>
          <cell r="U389">
            <v>682.64404296875</v>
          </cell>
        </row>
        <row r="390">
          <cell r="B390">
            <v>300</v>
          </cell>
          <cell r="C390">
            <v>463.039245605469</v>
          </cell>
          <cell r="D390">
            <v>200</v>
          </cell>
          <cell r="E390">
            <v>4496.82177734375</v>
          </cell>
          <cell r="F390">
            <v>1750</v>
          </cell>
          <cell r="G390">
            <v>1480.03198242188</v>
          </cell>
          <cell r="H390">
            <v>7844.99267578125</v>
          </cell>
          <cell r="I390">
            <v>10458.8134765625</v>
          </cell>
        </row>
        <row r="390">
          <cell r="N390">
            <v>20973.984375</v>
          </cell>
          <cell r="O390">
            <v>392.137847900391</v>
          </cell>
          <cell r="P390">
            <v>543.125122070313</v>
          </cell>
          <cell r="Q390">
            <v>1537.04382324219</v>
          </cell>
          <cell r="R390">
            <v>2114.09399414063</v>
          </cell>
          <cell r="S390">
            <v>130.164352416992</v>
          </cell>
          <cell r="T390">
            <v>727.661315917969</v>
          </cell>
          <cell r="U390">
            <v>725.391418457031</v>
          </cell>
        </row>
        <row r="391">
          <cell r="B391">
            <v>460</v>
          </cell>
          <cell r="C391">
            <v>789.404113769531</v>
          </cell>
          <cell r="D391">
            <v>200</v>
          </cell>
          <cell r="E391">
            <v>4500</v>
          </cell>
          <cell r="F391">
            <v>2422.23071289063</v>
          </cell>
          <cell r="G391">
            <v>2020.12036132813</v>
          </cell>
          <cell r="H391">
            <v>7241.091796875</v>
          </cell>
          <cell r="I391">
            <v>5424.99267578125</v>
          </cell>
        </row>
        <row r="391">
          <cell r="N391">
            <v>15513.1943359375</v>
          </cell>
          <cell r="O391">
            <v>859.070373535156</v>
          </cell>
          <cell r="P391">
            <v>759.360107421875</v>
          </cell>
          <cell r="Q391">
            <v>3695.755859375</v>
          </cell>
          <cell r="R391">
            <v>4491.3330078125</v>
          </cell>
          <cell r="S391">
            <v>114.19066619873</v>
          </cell>
          <cell r="T391">
            <v>957.111083984375</v>
          </cell>
          <cell r="U391">
            <v>639.886657714844</v>
          </cell>
        </row>
        <row r="392">
          <cell r="B392">
            <v>4709</v>
          </cell>
          <cell r="C392">
            <v>0</v>
          </cell>
          <cell r="D392">
            <v>199.999938964844</v>
          </cell>
          <cell r="E392">
            <v>9213.921875</v>
          </cell>
          <cell r="F392">
            <v>2605.59228515625</v>
          </cell>
          <cell r="G392">
            <v>2080.87646484375</v>
          </cell>
          <cell r="H392">
            <v>11601.7177734375</v>
          </cell>
          <cell r="I392">
            <v>10942.7802734375</v>
          </cell>
        </row>
        <row r="392">
          <cell r="N392">
            <v>23439.146484375</v>
          </cell>
          <cell r="O392">
            <v>1032.62890625</v>
          </cell>
          <cell r="P392">
            <v>1466.46960449219</v>
          </cell>
          <cell r="Q392">
            <v>3048.61694335938</v>
          </cell>
          <cell r="R392">
            <v>4555.826171875</v>
          </cell>
          <cell r="S392">
            <v>55.3978080749512</v>
          </cell>
          <cell r="T392">
            <v>1111.33862304688</v>
          </cell>
          <cell r="U392">
            <v>135.041381835938</v>
          </cell>
        </row>
        <row r="393">
          <cell r="B393">
            <v>2526</v>
          </cell>
          <cell r="C393">
            <v>0.000366387917893007</v>
          </cell>
          <cell r="D393">
            <v>199.999816894531</v>
          </cell>
          <cell r="E393">
            <v>9578.3544921875</v>
          </cell>
          <cell r="F393">
            <v>6073.30517578125</v>
          </cell>
          <cell r="G393">
            <v>5483.47314453125</v>
          </cell>
          <cell r="H393">
            <v>10590.1708984375</v>
          </cell>
          <cell r="I393">
            <v>6476.2119140625</v>
          </cell>
        </row>
        <row r="393">
          <cell r="N393">
            <v>24670.24609375</v>
          </cell>
          <cell r="O393">
            <v>199.986099243164</v>
          </cell>
          <cell r="P393">
            <v>511.057830810547</v>
          </cell>
          <cell r="Q393">
            <v>1151.36682128906</v>
          </cell>
          <cell r="R393">
            <v>1709.78527832031</v>
          </cell>
          <cell r="S393">
            <v>62.5633773803711</v>
          </cell>
          <cell r="T393">
            <v>850.791625976563</v>
          </cell>
          <cell r="U393">
            <v>18.4940795898438</v>
          </cell>
        </row>
        <row r="394">
          <cell r="B394">
            <v>1102</v>
          </cell>
          <cell r="C394">
            <v>1233.18981933594</v>
          </cell>
          <cell r="D394">
            <v>85.0003128051758</v>
          </cell>
          <cell r="E394">
            <v>12542.56640625</v>
          </cell>
          <cell r="F394">
            <v>3783.71337890625</v>
          </cell>
          <cell r="G394">
            <v>3130.3603515625</v>
          </cell>
          <cell r="H394">
            <v>11736.6435546875</v>
          </cell>
          <cell r="I394">
            <v>6859.880859375</v>
          </cell>
        </row>
        <row r="394">
          <cell r="N394">
            <v>21634.248046875</v>
          </cell>
          <cell r="O394">
            <v>200.040328979492</v>
          </cell>
          <cell r="P394">
            <v>515.752685546875</v>
          </cell>
          <cell r="Q394">
            <v>1177.9375</v>
          </cell>
          <cell r="R394">
            <v>1722.49755859375</v>
          </cell>
          <cell r="S394">
            <v>48.1542854309082</v>
          </cell>
          <cell r="T394">
            <v>278.922058105469</v>
          </cell>
          <cell r="U394">
            <v>1200.21752929688</v>
          </cell>
        </row>
        <row r="395">
          <cell r="B395">
            <v>450.000030517578</v>
          </cell>
          <cell r="C395">
            <v>1743.08959960938</v>
          </cell>
          <cell r="D395">
            <v>84.9997253417969</v>
          </cell>
          <cell r="E395">
            <v>11130.123046875</v>
          </cell>
          <cell r="F395">
            <v>3638.03295898438</v>
          </cell>
          <cell r="G395">
            <v>3096.66772460938</v>
          </cell>
          <cell r="H395">
            <v>10531.078125</v>
          </cell>
          <cell r="I395">
            <v>6640.06591796875</v>
          </cell>
        </row>
        <row r="395">
          <cell r="N395">
            <v>14327.9482421875</v>
          </cell>
          <cell r="O395">
            <v>200.04035949707</v>
          </cell>
          <cell r="P395">
            <v>353.672546386719</v>
          </cell>
          <cell r="Q395">
            <v>1055.20751953125</v>
          </cell>
          <cell r="R395">
            <v>1424.69287109375</v>
          </cell>
          <cell r="S395">
            <v>53.9494361877441</v>
          </cell>
          <cell r="T395">
            <v>231.758071899414</v>
          </cell>
          <cell r="U395">
            <v>1685.3662109375</v>
          </cell>
        </row>
        <row r="396">
          <cell r="B396">
            <v>450.000061035156</v>
          </cell>
          <cell r="C396">
            <v>2600.98217773438</v>
          </cell>
          <cell r="D396">
            <v>149.999908447266</v>
          </cell>
          <cell r="E396">
            <v>11170.322265625</v>
          </cell>
          <cell r="F396">
            <v>4014.87451171875</v>
          </cell>
          <cell r="G396">
            <v>3564.33349609375</v>
          </cell>
          <cell r="H396">
            <v>11337.53515625</v>
          </cell>
          <cell r="I396">
            <v>11393.2529296875</v>
          </cell>
        </row>
        <row r="396">
          <cell r="N396">
            <v>18658.82421875</v>
          </cell>
          <cell r="O396">
            <v>199.986099243164</v>
          </cell>
          <cell r="P396">
            <v>379.627471923828</v>
          </cell>
          <cell r="Q396">
            <v>1362.04577636719</v>
          </cell>
          <cell r="R396">
            <v>1781.04577636719</v>
          </cell>
          <cell r="S396">
            <v>59.2749366760254</v>
          </cell>
          <cell r="T396">
            <v>233.04167175293</v>
          </cell>
          <cell r="U396">
            <v>2554.54174804688</v>
          </cell>
        </row>
        <row r="397">
          <cell r="B397">
            <v>373</v>
          </cell>
          <cell r="C397">
            <v>1888.2587890625</v>
          </cell>
          <cell r="D397">
            <v>200.000045776367</v>
          </cell>
          <cell r="E397">
            <v>8313.03125</v>
          </cell>
          <cell r="F397">
            <v>1500</v>
          </cell>
          <cell r="G397">
            <v>1167.99975585938</v>
          </cell>
          <cell r="H397">
            <v>8788.1279296875</v>
          </cell>
          <cell r="I397">
            <v>8227.68359375</v>
          </cell>
        </row>
        <row r="397">
          <cell r="N397">
            <v>13505.74609375</v>
          </cell>
          <cell r="O397">
            <v>353.951690673828</v>
          </cell>
          <cell r="P397">
            <v>552.457153320313</v>
          </cell>
          <cell r="Q397">
            <v>1415.16906738281</v>
          </cell>
          <cell r="R397">
            <v>2019.755859375</v>
          </cell>
          <cell r="S397">
            <v>59.8141174316406</v>
          </cell>
          <cell r="T397">
            <v>204.647857666016</v>
          </cell>
          <cell r="U397">
            <v>2015.14013671875</v>
          </cell>
        </row>
        <row r="398">
          <cell r="B398">
            <v>300</v>
          </cell>
          <cell r="C398">
            <v>1389.69970703125</v>
          </cell>
          <cell r="D398">
            <v>199.999984741211</v>
          </cell>
          <cell r="E398">
            <v>8074.095703125</v>
          </cell>
          <cell r="F398">
            <v>2908.25659179688</v>
          </cell>
          <cell r="G398">
            <v>2695.60961914063</v>
          </cell>
          <cell r="H398">
            <v>9966.2958984375</v>
          </cell>
          <cell r="I398">
            <v>10211.951171875</v>
          </cell>
        </row>
        <row r="398">
          <cell r="N398">
            <v>15639.9814453125</v>
          </cell>
          <cell r="O398">
            <v>200</v>
          </cell>
          <cell r="P398">
            <v>325.018463134766</v>
          </cell>
          <cell r="Q398">
            <v>1567.54321289063</v>
          </cell>
          <cell r="R398">
            <v>1918.947265625</v>
          </cell>
          <cell r="S398">
            <v>23.3750076293945</v>
          </cell>
          <cell r="T398">
            <v>323.861114501953</v>
          </cell>
          <cell r="U398">
            <v>1604.5810546875</v>
          </cell>
        </row>
        <row r="399">
          <cell r="B399">
            <v>300</v>
          </cell>
          <cell r="C399">
            <v>871.861999511719</v>
          </cell>
          <cell r="D399">
            <v>200.000106811523</v>
          </cell>
          <cell r="E399">
            <v>4934.61962890625</v>
          </cell>
          <cell r="F399">
            <v>2000</v>
          </cell>
          <cell r="G399">
            <v>1757.28686523438</v>
          </cell>
          <cell r="H399">
            <v>6203.4755859375</v>
          </cell>
          <cell r="I399">
            <v>6755.462890625</v>
          </cell>
        </row>
        <row r="399">
          <cell r="N399">
            <v>11971.5810546875</v>
          </cell>
          <cell r="O399">
            <v>200.000015258789</v>
          </cell>
          <cell r="P399">
            <v>315.988189697266</v>
          </cell>
          <cell r="Q399">
            <v>1476.86499023438</v>
          </cell>
          <cell r="R399">
            <v>1808.08129882813</v>
          </cell>
          <cell r="S399">
            <v>11.5625</v>
          </cell>
          <cell r="T399">
            <v>336.701599121094</v>
          </cell>
          <cell r="U399">
            <v>847.78857421875</v>
          </cell>
        </row>
        <row r="400">
          <cell r="B400">
            <v>864.596008300781</v>
          </cell>
          <cell r="C400">
            <v>0.00101779459509999</v>
          </cell>
          <cell r="D400">
            <v>200</v>
          </cell>
          <cell r="E400">
            <v>13291.044921875</v>
          </cell>
          <cell r="F400">
            <v>1868.84631347656</v>
          </cell>
          <cell r="G400">
            <v>1679.73120117188</v>
          </cell>
          <cell r="H400">
            <v>21514.21484375</v>
          </cell>
          <cell r="I400">
            <v>19001.298828125</v>
          </cell>
        </row>
        <row r="400">
          <cell r="N400">
            <v>32961.05078125</v>
          </cell>
          <cell r="O400">
            <v>125</v>
          </cell>
          <cell r="P400">
            <v>243.982177734375</v>
          </cell>
          <cell r="Q400">
            <v>1395.40734863281</v>
          </cell>
          <cell r="R400">
            <v>1651.38916015625</v>
          </cell>
          <cell r="S400">
            <v>843.062683105469</v>
          </cell>
          <cell r="T400">
            <v>509.588745117188</v>
          </cell>
          <cell r="U400">
            <v>935.62939453125</v>
          </cell>
        </row>
        <row r="401">
          <cell r="B401">
            <v>2347.91845703125</v>
          </cell>
          <cell r="C401">
            <v>0.000124544269056059</v>
          </cell>
          <cell r="D401">
            <v>200</v>
          </cell>
          <cell r="E401">
            <v>18088.748046875</v>
          </cell>
          <cell r="F401">
            <v>3359.74267578125</v>
          </cell>
          <cell r="G401">
            <v>3156.96264648438</v>
          </cell>
          <cell r="H401">
            <v>27123.416015625</v>
          </cell>
          <cell r="I401">
            <v>21348.833984375</v>
          </cell>
        </row>
        <row r="401">
          <cell r="N401">
            <v>60533.94921875</v>
          </cell>
          <cell r="O401">
            <v>216.839385986328</v>
          </cell>
          <cell r="P401">
            <v>287.453491210938</v>
          </cell>
          <cell r="Q401">
            <v>1695.1533203125</v>
          </cell>
          <cell r="R401">
            <v>2000.00354003906</v>
          </cell>
          <cell r="S401">
            <v>1400.72680664063</v>
          </cell>
          <cell r="T401">
            <v>850.395874023438</v>
          </cell>
          <cell r="U401">
            <v>1145.79748535156</v>
          </cell>
        </row>
        <row r="402">
          <cell r="B402">
            <v>300</v>
          </cell>
          <cell r="C402">
            <v>2262.63989257813</v>
          </cell>
          <cell r="D402">
            <v>200.00048828125</v>
          </cell>
          <cell r="E402">
            <v>10997.6708984375</v>
          </cell>
          <cell r="F402">
            <v>4419.7216796875</v>
          </cell>
          <cell r="G402">
            <v>4226.7890625</v>
          </cell>
          <cell r="H402">
            <v>18513.77734375</v>
          </cell>
          <cell r="I402">
            <v>19735.546875</v>
          </cell>
        </row>
        <row r="402">
          <cell r="N402">
            <v>48311.3671875</v>
          </cell>
          <cell r="O402">
            <v>150.907852172852</v>
          </cell>
          <cell r="P402">
            <v>248.38899230957</v>
          </cell>
          <cell r="Q402">
            <v>1715.69250488281</v>
          </cell>
          <cell r="R402">
            <v>1995.97961425781</v>
          </cell>
          <cell r="S402">
            <v>1963.1240234375</v>
          </cell>
          <cell r="T402">
            <v>1265.98120117188</v>
          </cell>
          <cell r="U402">
            <v>2753.85107421875</v>
          </cell>
        </row>
        <row r="403">
          <cell r="B403">
            <v>2752.02294921875</v>
          </cell>
          <cell r="C403">
            <v>0.0020776588935405</v>
          </cell>
          <cell r="D403">
            <v>199.99951171875</v>
          </cell>
          <cell r="E403">
            <v>10088.72265625</v>
          </cell>
          <cell r="F403">
            <v>4159.60888671875</v>
          </cell>
          <cell r="G403">
            <v>3765.96435546875</v>
          </cell>
          <cell r="H403">
            <v>15607.6943359375</v>
          </cell>
          <cell r="I403">
            <v>17212.51171875</v>
          </cell>
        </row>
        <row r="403">
          <cell r="N403">
            <v>37027.87890625</v>
          </cell>
          <cell r="O403">
            <v>941.420043945313</v>
          </cell>
          <cell r="P403">
            <v>594.200866699219</v>
          </cell>
          <cell r="Q403">
            <v>2695.69482421875</v>
          </cell>
          <cell r="R403">
            <v>3338.64575195313</v>
          </cell>
          <cell r="S403">
            <v>2258.83642578125</v>
          </cell>
          <cell r="T403">
            <v>1261.29162597656</v>
          </cell>
          <cell r="U403">
            <v>300.126953125</v>
          </cell>
        </row>
        <row r="404">
          <cell r="B404">
            <v>4709</v>
          </cell>
          <cell r="C404">
            <v>0</v>
          </cell>
          <cell r="D404">
            <v>200.000076293945</v>
          </cell>
          <cell r="E404">
            <v>7408.4072265625</v>
          </cell>
          <cell r="F404">
            <v>1700</v>
          </cell>
          <cell r="G404">
            <v>1149.39172363281</v>
          </cell>
          <cell r="H404">
            <v>8104.66796875</v>
          </cell>
          <cell r="I404">
            <v>5664.482421875</v>
          </cell>
        </row>
        <row r="404">
          <cell r="N404">
            <v>13168.6484375</v>
          </cell>
          <cell r="O404">
            <v>1004.22863769531</v>
          </cell>
          <cell r="P404">
            <v>1059.43603515625</v>
          </cell>
          <cell r="Q404">
            <v>2605.228515625</v>
          </cell>
          <cell r="R404">
            <v>3723.59741210938</v>
          </cell>
          <cell r="S404">
            <v>55.1990509033203</v>
          </cell>
          <cell r="T404">
            <v>562.443603515625</v>
          </cell>
          <cell r="U404">
            <v>62.5201416015625</v>
          </cell>
        </row>
        <row r="405">
          <cell r="B405">
            <v>2526</v>
          </cell>
          <cell r="C405">
            <v>85.1996231079102</v>
          </cell>
          <cell r="D405">
            <v>200</v>
          </cell>
          <cell r="E405">
            <v>12551.1611328125</v>
          </cell>
          <cell r="F405">
            <v>1750</v>
          </cell>
          <cell r="G405">
            <v>1132.80822753906</v>
          </cell>
          <cell r="H405">
            <v>12222.9365234375</v>
          </cell>
          <cell r="I405">
            <v>7589.36181640625</v>
          </cell>
        </row>
        <row r="405">
          <cell r="N405">
            <v>19197.828125</v>
          </cell>
          <cell r="O405">
            <v>199.986099243164</v>
          </cell>
          <cell r="P405">
            <v>352.748138427734</v>
          </cell>
          <cell r="Q405">
            <v>1357.23229980469</v>
          </cell>
          <cell r="R405">
            <v>1766.51391601563</v>
          </cell>
          <cell r="S405">
            <v>67.0410842895508</v>
          </cell>
          <cell r="T405">
            <v>246.305541992188</v>
          </cell>
          <cell r="U405">
            <v>0</v>
          </cell>
        </row>
        <row r="406">
          <cell r="B406">
            <v>1102</v>
          </cell>
          <cell r="C406">
            <v>1500</v>
          </cell>
          <cell r="D406">
            <v>84.9996948242188</v>
          </cell>
          <cell r="E406">
            <v>15000</v>
          </cell>
          <cell r="F406">
            <v>4897.65283203125</v>
          </cell>
          <cell r="G406">
            <v>4272.53955078125</v>
          </cell>
          <cell r="H406">
            <v>13775.3408203125</v>
          </cell>
          <cell r="I406">
            <v>8167.46533203125</v>
          </cell>
        </row>
        <row r="406">
          <cell r="N406">
            <v>23533.822265625</v>
          </cell>
          <cell r="O406">
            <v>204.955703735352</v>
          </cell>
          <cell r="P406">
            <v>310.575256347656</v>
          </cell>
          <cell r="Q406">
            <v>937.675170898438</v>
          </cell>
          <cell r="R406">
            <v>1274.94885253906</v>
          </cell>
          <cell r="S406">
            <v>48.1542854309082</v>
          </cell>
          <cell r="T406">
            <v>4.87903261184692</v>
          </cell>
          <cell r="U406">
            <v>1417.798828125</v>
          </cell>
        </row>
        <row r="407">
          <cell r="B407">
            <v>450</v>
          </cell>
          <cell r="C407">
            <v>2750</v>
          </cell>
          <cell r="D407">
            <v>85</v>
          </cell>
          <cell r="E407">
            <v>12652.8369140625</v>
          </cell>
          <cell r="F407">
            <v>1750</v>
          </cell>
          <cell r="G407">
            <v>1173.45520019531</v>
          </cell>
          <cell r="H407">
            <v>12229.4638671875</v>
          </cell>
          <cell r="I407">
            <v>8399.57421875</v>
          </cell>
        </row>
        <row r="407">
          <cell r="N407">
            <v>17211.669921875</v>
          </cell>
          <cell r="O407">
            <v>200.040328979492</v>
          </cell>
          <cell r="P407">
            <v>310.458068847656</v>
          </cell>
          <cell r="Q407">
            <v>988.413269042969</v>
          </cell>
          <cell r="R407">
            <v>1319.57385253906</v>
          </cell>
          <cell r="S407">
            <v>53.9494361877441</v>
          </cell>
          <cell r="T407">
            <v>3.25268816947937</v>
          </cell>
          <cell r="U407">
            <v>2678.07739257813</v>
          </cell>
        </row>
        <row r="408">
          <cell r="B408">
            <v>450</v>
          </cell>
          <cell r="C408">
            <v>2000</v>
          </cell>
          <cell r="D408">
            <v>150</v>
          </cell>
          <cell r="E408">
            <v>5869.09423828125</v>
          </cell>
          <cell r="F408">
            <v>1564.28833007813</v>
          </cell>
          <cell r="G408">
            <v>1126.25756835938</v>
          </cell>
          <cell r="H408">
            <v>6054.11083984375</v>
          </cell>
          <cell r="I408">
            <v>5564.13330078125</v>
          </cell>
        </row>
        <row r="408">
          <cell r="N408">
            <v>13090.5830078125</v>
          </cell>
          <cell r="O408">
            <v>199.986099243164</v>
          </cell>
          <cell r="P408">
            <v>307.173217773438</v>
          </cell>
          <cell r="Q408">
            <v>1350.546875</v>
          </cell>
          <cell r="R408">
            <v>1700.20971679688</v>
          </cell>
          <cell r="S408">
            <v>60.982593536377</v>
          </cell>
          <cell r="T408">
            <v>6</v>
          </cell>
          <cell r="U408">
            <v>1957.03625488281</v>
          </cell>
        </row>
        <row r="409">
          <cell r="B409">
            <v>373</v>
          </cell>
          <cell r="C409">
            <v>750.000061035156</v>
          </cell>
          <cell r="D409">
            <v>199.999877929688</v>
          </cell>
          <cell r="E409">
            <v>5267.18896484375</v>
          </cell>
          <cell r="F409">
            <v>1500</v>
          </cell>
          <cell r="G409">
            <v>1159.88415527344</v>
          </cell>
          <cell r="H409">
            <v>5769.00537109375</v>
          </cell>
          <cell r="I409">
            <v>5069.75634765625</v>
          </cell>
        </row>
        <row r="409">
          <cell r="N409">
            <v>11989.2802734375</v>
          </cell>
          <cell r="O409">
            <v>353.95166015625</v>
          </cell>
          <cell r="P409">
            <v>470.836700439453</v>
          </cell>
          <cell r="Q409">
            <v>1338.32995605469</v>
          </cell>
          <cell r="R409">
            <v>1861.26794433594</v>
          </cell>
          <cell r="S409">
            <v>105.177589416504</v>
          </cell>
          <cell r="T409">
            <v>132.384414672852</v>
          </cell>
          <cell r="U409">
            <v>877.009338378906</v>
          </cell>
        </row>
        <row r="410">
          <cell r="B410">
            <v>300</v>
          </cell>
          <cell r="C410">
            <v>500</v>
          </cell>
          <cell r="D410">
            <v>200</v>
          </cell>
          <cell r="E410">
            <v>4500</v>
          </cell>
          <cell r="F410">
            <v>1924.98864746094</v>
          </cell>
          <cell r="G410">
            <v>1732.31481933594</v>
          </cell>
          <cell r="H410">
            <v>7968.7353515625</v>
          </cell>
          <cell r="I410">
            <v>10205.2275390625</v>
          </cell>
        </row>
        <row r="410">
          <cell r="N410">
            <v>15525.2841796875</v>
          </cell>
          <cell r="O410">
            <v>249.590179443359</v>
          </cell>
          <cell r="P410">
            <v>318.807922363281</v>
          </cell>
          <cell r="Q410">
            <v>1457.75769042969</v>
          </cell>
          <cell r="R410">
            <v>1787.19665527344</v>
          </cell>
          <cell r="S410">
            <v>50.75</v>
          </cell>
          <cell r="T410">
            <v>232.055557250977</v>
          </cell>
          <cell r="U410">
            <v>682.229919433594</v>
          </cell>
        </row>
        <row r="411">
          <cell r="B411">
            <v>300</v>
          </cell>
          <cell r="C411">
            <v>0.000206565513508394</v>
          </cell>
          <cell r="D411">
            <v>200</v>
          </cell>
          <cell r="E411">
            <v>5652.65673828125</v>
          </cell>
          <cell r="F411">
            <v>2000</v>
          </cell>
          <cell r="G411">
            <v>1839.10034179688</v>
          </cell>
          <cell r="H411">
            <v>10212.80859375</v>
          </cell>
          <cell r="I411">
            <v>14238.4755859375</v>
          </cell>
        </row>
        <row r="411">
          <cell r="N411">
            <v>23752.849609375</v>
          </cell>
          <cell r="O411">
            <v>249.590179443359</v>
          </cell>
          <cell r="P411">
            <v>351.502014160156</v>
          </cell>
          <cell r="Q411">
            <v>1553.56384277344</v>
          </cell>
          <cell r="R411">
            <v>1920.76452636719</v>
          </cell>
          <cell r="S411">
            <v>442.365631103516</v>
          </cell>
          <cell r="T411">
            <v>494.268829345703</v>
          </cell>
          <cell r="U411">
            <v>220.3935546875</v>
          </cell>
        </row>
        <row r="412">
          <cell r="B412">
            <v>300</v>
          </cell>
          <cell r="C412">
            <v>100</v>
          </cell>
          <cell r="D412">
            <v>200.000122070313</v>
          </cell>
          <cell r="E412">
            <v>4026.994140625</v>
          </cell>
          <cell r="F412">
            <v>1700</v>
          </cell>
          <cell r="G412">
            <v>1520.56726074219</v>
          </cell>
          <cell r="H412">
            <v>7553.59423828125</v>
          </cell>
          <cell r="I412">
            <v>10537.3916015625</v>
          </cell>
        </row>
        <row r="412">
          <cell r="N412">
            <v>18382.93359375</v>
          </cell>
          <cell r="O412">
            <v>125</v>
          </cell>
          <cell r="P412">
            <v>380.409606933594</v>
          </cell>
          <cell r="Q412">
            <v>1934.14953613281</v>
          </cell>
          <cell r="R412">
            <v>2327.70532226563</v>
          </cell>
          <cell r="S412">
            <v>131.73388671875</v>
          </cell>
          <cell r="T412">
            <v>873.70166015625</v>
          </cell>
          <cell r="U412">
            <v>141.376434326172</v>
          </cell>
        </row>
        <row r="413">
          <cell r="B413">
            <v>300</v>
          </cell>
          <cell r="C413">
            <v>100</v>
          </cell>
          <cell r="D413">
            <v>199.999984741211</v>
          </cell>
          <cell r="E413">
            <v>5520.310546875</v>
          </cell>
          <cell r="F413">
            <v>2051.43334960938</v>
          </cell>
          <cell r="G413">
            <v>1812.48156738281</v>
          </cell>
          <cell r="H413">
            <v>7463.0341796875</v>
          </cell>
          <cell r="I413">
            <v>8772.4765625</v>
          </cell>
        </row>
        <row r="413">
          <cell r="N413">
            <v>14751.8203125</v>
          </cell>
          <cell r="O413">
            <v>250.282623291016</v>
          </cell>
          <cell r="P413">
            <v>282.694274902344</v>
          </cell>
          <cell r="Q413">
            <v>1663.29028320313</v>
          </cell>
          <cell r="R413">
            <v>1951.6494140625</v>
          </cell>
          <cell r="S413">
            <v>111.636909484863</v>
          </cell>
          <cell r="T413">
            <v>588.133972167969</v>
          </cell>
          <cell r="U413">
            <v>93.6794128417969</v>
          </cell>
        </row>
        <row r="414">
          <cell r="B414">
            <v>300</v>
          </cell>
          <cell r="C414">
            <v>242.218170166016</v>
          </cell>
          <cell r="D414">
            <v>200</v>
          </cell>
          <cell r="E414">
            <v>3250</v>
          </cell>
          <cell r="F414">
            <v>1445</v>
          </cell>
          <cell r="G414">
            <v>1149.12158203125</v>
          </cell>
          <cell r="H414">
            <v>4624.060546875</v>
          </cell>
          <cell r="I414">
            <v>6106.66162109375</v>
          </cell>
        </row>
        <row r="414">
          <cell r="N414">
            <v>10394.01171875</v>
          </cell>
          <cell r="O414">
            <v>235.408996582031</v>
          </cell>
          <cell r="P414">
            <v>399.988586425781</v>
          </cell>
          <cell r="Q414">
            <v>1403.08410644531</v>
          </cell>
          <cell r="R414">
            <v>1825.45727539063</v>
          </cell>
          <cell r="S414">
            <v>112.658073425293</v>
          </cell>
          <cell r="T414">
            <v>572.970458984375</v>
          </cell>
          <cell r="U414">
            <v>5.22048594575608E-007</v>
          </cell>
        </row>
        <row r="415">
          <cell r="B415">
            <v>540</v>
          </cell>
          <cell r="C415">
            <v>197.239929199219</v>
          </cell>
          <cell r="D415">
            <v>200</v>
          </cell>
          <cell r="E415">
            <v>5680.87890625</v>
          </cell>
          <cell r="F415">
            <v>1445</v>
          </cell>
          <cell r="G415">
            <v>1028.05102539063</v>
          </cell>
          <cell r="H415">
            <v>8059.484375</v>
          </cell>
          <cell r="I415">
            <v>5006.0078125</v>
          </cell>
        </row>
        <row r="415">
          <cell r="N415">
            <v>11027.9150390625</v>
          </cell>
          <cell r="O415">
            <v>580.330200195313</v>
          </cell>
          <cell r="P415">
            <v>716.0400390625</v>
          </cell>
          <cell r="Q415">
            <v>1806.60034179688</v>
          </cell>
          <cell r="R415">
            <v>2548.5087890625</v>
          </cell>
          <cell r="S415">
            <v>62.4225769042969</v>
          </cell>
          <cell r="T415">
            <v>617.638916015625</v>
          </cell>
          <cell r="U415">
            <v>0</v>
          </cell>
        </row>
        <row r="416">
          <cell r="B416">
            <v>2924</v>
          </cell>
          <cell r="C416">
            <v>0.000432466447819024</v>
          </cell>
          <cell r="D416">
            <v>200</v>
          </cell>
          <cell r="E416">
            <v>4989.28564453125</v>
          </cell>
          <cell r="F416">
            <v>1445.00012207031</v>
          </cell>
          <cell r="G416">
            <v>940.015869140625</v>
          </cell>
          <cell r="H416">
            <v>6499.20947265625</v>
          </cell>
          <cell r="I416">
            <v>4000</v>
          </cell>
        </row>
        <row r="416">
          <cell r="N416">
            <v>10725.4541015625</v>
          </cell>
          <cell r="O416">
            <v>1007.38012695313</v>
          </cell>
          <cell r="P416">
            <v>912.279296875</v>
          </cell>
          <cell r="Q416">
            <v>1906.27868652344</v>
          </cell>
          <cell r="R416">
            <v>2847.26245117188</v>
          </cell>
          <cell r="S416">
            <v>64.1946716308594</v>
          </cell>
          <cell r="T416">
            <v>753.142456054688</v>
          </cell>
          <cell r="U416">
            <v>79.135498046875</v>
          </cell>
        </row>
        <row r="417">
          <cell r="B417">
            <v>783</v>
          </cell>
          <cell r="C417">
            <v>750</v>
          </cell>
          <cell r="D417">
            <v>200.000259399414</v>
          </cell>
          <cell r="E417">
            <v>12332.6220703125</v>
          </cell>
          <cell r="F417">
            <v>1997.59204101563</v>
          </cell>
          <cell r="G417">
            <v>1382.32446289063</v>
          </cell>
          <cell r="H417">
            <v>12537.3271484375</v>
          </cell>
          <cell r="I417">
            <v>7527.826171875</v>
          </cell>
        </row>
        <row r="417">
          <cell r="N417">
            <v>14055.134765625</v>
          </cell>
          <cell r="O417">
            <v>199.986114501953</v>
          </cell>
          <cell r="P417">
            <v>314.289611816406</v>
          </cell>
          <cell r="Q417">
            <v>1029.88598632813</v>
          </cell>
          <cell r="R417">
            <v>1393.1123046875</v>
          </cell>
          <cell r="S417">
            <v>67.8024597167969</v>
          </cell>
          <cell r="T417">
            <v>120.999992370605</v>
          </cell>
          <cell r="U417">
            <v>615.064453125</v>
          </cell>
        </row>
        <row r="418">
          <cell r="B418">
            <v>450</v>
          </cell>
          <cell r="C418">
            <v>3284.28735351563</v>
          </cell>
          <cell r="D418">
            <v>85.0004653930664</v>
          </cell>
          <cell r="E418">
            <v>13868.5498046875</v>
          </cell>
          <cell r="F418">
            <v>3029.52319335938</v>
          </cell>
          <cell r="G418">
            <v>2418.39184570313</v>
          </cell>
          <cell r="H418">
            <v>13739.5390625</v>
          </cell>
          <cell r="I418">
            <v>8367.4697265625</v>
          </cell>
        </row>
        <row r="418">
          <cell r="N418">
            <v>16163.359375</v>
          </cell>
          <cell r="O418">
            <v>277.474151611328</v>
          </cell>
          <cell r="P418">
            <v>327.210876464844</v>
          </cell>
          <cell r="Q418">
            <v>831.041015625</v>
          </cell>
          <cell r="R418">
            <v>1179.1845703125</v>
          </cell>
          <cell r="S418">
            <v>48.1542854309082</v>
          </cell>
          <cell r="T418">
            <v>4.87903261184692</v>
          </cell>
          <cell r="U418">
            <v>3205.95092773438</v>
          </cell>
        </row>
        <row r="419">
          <cell r="B419">
            <v>450</v>
          </cell>
          <cell r="C419">
            <v>2000</v>
          </cell>
          <cell r="D419">
            <v>84.9999389648438</v>
          </cell>
          <cell r="E419">
            <v>8051.44873046875</v>
          </cell>
          <cell r="F419">
            <v>1750</v>
          </cell>
          <cell r="G419">
            <v>1194.61560058594</v>
          </cell>
          <cell r="H419">
            <v>8067.701171875</v>
          </cell>
          <cell r="I419">
            <v>4000</v>
          </cell>
        </row>
        <row r="419">
          <cell r="N419">
            <v>10654.3916015625</v>
          </cell>
          <cell r="O419">
            <v>200.040390014648</v>
          </cell>
          <cell r="P419">
            <v>273.625793457031</v>
          </cell>
          <cell r="Q419">
            <v>923.6630859375</v>
          </cell>
          <cell r="R419">
            <v>1213.24108886719</v>
          </cell>
          <cell r="S419">
            <v>54.8862113952637</v>
          </cell>
          <cell r="T419">
            <v>0</v>
          </cell>
          <cell r="U419">
            <v>1890.4111328125</v>
          </cell>
        </row>
        <row r="420">
          <cell r="B420">
            <v>450</v>
          </cell>
          <cell r="C420">
            <v>1500</v>
          </cell>
          <cell r="D420">
            <v>150.000152587891</v>
          </cell>
          <cell r="E420">
            <v>3905.65161132813</v>
          </cell>
          <cell r="F420">
            <v>1533.33337402344</v>
          </cell>
          <cell r="G420">
            <v>1141.69738769531</v>
          </cell>
          <cell r="H420">
            <v>4469.89794921875</v>
          </cell>
          <cell r="I420">
            <v>4000</v>
          </cell>
        </row>
        <row r="420">
          <cell r="N420">
            <v>10680.25</v>
          </cell>
          <cell r="O420">
            <v>199.986129760742</v>
          </cell>
          <cell r="P420">
            <v>310.495758056641</v>
          </cell>
          <cell r="Q420">
            <v>1299.13623046875</v>
          </cell>
          <cell r="R420">
            <v>1647.32141113281</v>
          </cell>
          <cell r="S420">
            <v>89.2442245483398</v>
          </cell>
          <cell r="T420">
            <v>6</v>
          </cell>
          <cell r="U420">
            <v>1421.07702636719</v>
          </cell>
        </row>
        <row r="421">
          <cell r="B421">
            <v>373</v>
          </cell>
          <cell r="C421">
            <v>750</v>
          </cell>
          <cell r="D421">
            <v>200.000137329102</v>
          </cell>
          <cell r="E421">
            <v>5150.66943359375</v>
          </cell>
          <cell r="F421">
            <v>1675.42102050781</v>
          </cell>
          <cell r="G421">
            <v>1374.91491699219</v>
          </cell>
          <cell r="H421">
            <v>5638.896484375</v>
          </cell>
          <cell r="I421">
            <v>4717.54052734375</v>
          </cell>
        </row>
        <row r="421">
          <cell r="N421">
            <v>9131.4130859375</v>
          </cell>
          <cell r="O421">
            <v>353.951599121094</v>
          </cell>
          <cell r="P421">
            <v>479.637481689453</v>
          </cell>
          <cell r="Q421">
            <v>1242.11108398438</v>
          </cell>
          <cell r="R421">
            <v>1772.39270019531</v>
          </cell>
          <cell r="S421">
            <v>53.3838195800781</v>
          </cell>
          <cell r="T421">
            <v>91</v>
          </cell>
          <cell r="U421">
            <v>843.374877929688</v>
          </cell>
        </row>
        <row r="422">
          <cell r="B422">
            <v>300</v>
          </cell>
          <cell r="C422">
            <v>500</v>
          </cell>
          <cell r="D422">
            <v>200.000015258789</v>
          </cell>
          <cell r="E422">
            <v>4500</v>
          </cell>
          <cell r="F422">
            <v>1925</v>
          </cell>
          <cell r="G422">
            <v>1703.84460449219</v>
          </cell>
          <cell r="H422">
            <v>7304.0537109375</v>
          </cell>
          <cell r="I422">
            <v>7106.30810546875</v>
          </cell>
        </row>
        <row r="422">
          <cell r="N422">
            <v>11828.103515625</v>
          </cell>
          <cell r="O422">
            <v>290.915313720703</v>
          </cell>
          <cell r="P422">
            <v>380.846252441406</v>
          </cell>
          <cell r="Q422">
            <v>1440.77966308594</v>
          </cell>
          <cell r="R422">
            <v>1830.59216308594</v>
          </cell>
          <cell r="S422">
            <v>12.9374923706055</v>
          </cell>
          <cell r="T422">
            <v>202.055557250977</v>
          </cell>
          <cell r="U422">
            <v>581.021118164063</v>
          </cell>
        </row>
        <row r="423">
          <cell r="B423">
            <v>300</v>
          </cell>
          <cell r="C423">
            <v>0.000838017207570374</v>
          </cell>
          <cell r="D423">
            <v>200.000061035156</v>
          </cell>
          <cell r="E423">
            <v>27835.927734375</v>
          </cell>
          <cell r="F423">
            <v>16574.755859375</v>
          </cell>
          <cell r="G423">
            <v>16516.328125</v>
          </cell>
          <cell r="H423">
            <v>42722.28515625</v>
          </cell>
          <cell r="I423">
            <v>22373.529296875</v>
          </cell>
        </row>
        <row r="423">
          <cell r="N423">
            <v>74892.5234375</v>
          </cell>
          <cell r="O423">
            <v>396.13720703125</v>
          </cell>
          <cell r="P423">
            <v>337.88720703125</v>
          </cell>
          <cell r="Q423">
            <v>7694.9072265625</v>
          </cell>
          <cell r="R423">
            <v>8085.9912109375</v>
          </cell>
          <cell r="S423">
            <v>21762.240234375</v>
          </cell>
          <cell r="T423">
            <v>5215.650390625</v>
          </cell>
          <cell r="U423">
            <v>1846.14392089844</v>
          </cell>
        </row>
        <row r="424">
          <cell r="B424">
            <v>1373.919921875</v>
          </cell>
          <cell r="C424">
            <v>0.00288546341471374</v>
          </cell>
          <cell r="D424">
            <v>199.999893188477</v>
          </cell>
          <cell r="E424">
            <v>30353.318359375</v>
          </cell>
          <cell r="F424">
            <v>15663.1796875</v>
          </cell>
          <cell r="G424">
            <v>15417.6826171875</v>
          </cell>
          <cell r="H424">
            <v>51741.16796875</v>
          </cell>
          <cell r="I424">
            <v>23043.4453125</v>
          </cell>
        </row>
        <row r="424">
          <cell r="N424">
            <v>75140.3515625</v>
          </cell>
          <cell r="O424">
            <v>1509.08044433594</v>
          </cell>
          <cell r="P424">
            <v>2001.53088378906</v>
          </cell>
          <cell r="Q424">
            <v>17936.666015625</v>
          </cell>
          <cell r="R424">
            <v>20043.318359375</v>
          </cell>
          <cell r="S424">
            <v>63905.875</v>
          </cell>
          <cell r="T424">
            <v>6368.927734375</v>
          </cell>
          <cell r="U424">
            <v>1846.34411621094</v>
          </cell>
        </row>
        <row r="425">
          <cell r="B425">
            <v>942.002075195313</v>
          </cell>
          <cell r="C425">
            <v>0.00060858455253765</v>
          </cell>
          <cell r="D425">
            <v>199.999450683594</v>
          </cell>
          <cell r="E425">
            <v>21696.26171875</v>
          </cell>
          <cell r="F425">
            <v>6254.33251953125</v>
          </cell>
          <cell r="G425">
            <v>5909.51708984375</v>
          </cell>
          <cell r="H425">
            <v>30955.994140625</v>
          </cell>
          <cell r="I425">
            <v>21432.861328125</v>
          </cell>
        </row>
        <row r="425">
          <cell r="N425">
            <v>68638.484375</v>
          </cell>
          <cell r="O425">
            <v>2234.9931640625</v>
          </cell>
          <cell r="P425">
            <v>2575.74047851563</v>
          </cell>
          <cell r="Q425">
            <v>11061.0712890625</v>
          </cell>
          <cell r="R425">
            <v>13731.1591796875</v>
          </cell>
          <cell r="S425">
            <v>11477.4833984375</v>
          </cell>
          <cell r="T425">
            <v>2174.16943359375</v>
          </cell>
          <cell r="U425">
            <v>1395.91149902344</v>
          </cell>
        </row>
        <row r="426">
          <cell r="B426">
            <v>300</v>
          </cell>
          <cell r="C426">
            <v>822.176513671875</v>
          </cell>
          <cell r="D426">
            <v>200.000442504883</v>
          </cell>
          <cell r="E426">
            <v>4500</v>
          </cell>
          <cell r="F426">
            <v>1876.92358398438</v>
          </cell>
          <cell r="G426">
            <v>1535.34118652344</v>
          </cell>
          <cell r="H426">
            <v>8740.3525390625</v>
          </cell>
          <cell r="I426">
            <v>15210.2431640625</v>
          </cell>
        </row>
        <row r="426">
          <cell r="N426">
            <v>34276.67578125</v>
          </cell>
          <cell r="O426">
            <v>385.91259765625</v>
          </cell>
          <cell r="P426">
            <v>582.691955566406</v>
          </cell>
          <cell r="Q426">
            <v>6167.45556640625</v>
          </cell>
          <cell r="R426">
            <v>6821.8193359375</v>
          </cell>
          <cell r="S426">
            <v>3902.16455078125</v>
          </cell>
          <cell r="T426">
            <v>1083.4892578125</v>
          </cell>
          <cell r="U426">
            <v>1067.9013671875</v>
          </cell>
        </row>
        <row r="427">
          <cell r="B427">
            <v>427</v>
          </cell>
          <cell r="C427">
            <v>1482.84155273438</v>
          </cell>
          <cell r="D427">
            <v>200.000396728516</v>
          </cell>
          <cell r="E427">
            <v>4500</v>
          </cell>
          <cell r="F427">
            <v>2795.23999023438</v>
          </cell>
          <cell r="G427">
            <v>2350.82446289063</v>
          </cell>
          <cell r="H427">
            <v>7139.20849609375</v>
          </cell>
          <cell r="I427">
            <v>6927.349609375</v>
          </cell>
        </row>
        <row r="427">
          <cell r="N427">
            <v>18549.140625</v>
          </cell>
          <cell r="O427">
            <v>1500.0009765625</v>
          </cell>
          <cell r="P427">
            <v>1755.35974121094</v>
          </cell>
          <cell r="Q427">
            <v>4309.0107421875</v>
          </cell>
          <cell r="R427">
            <v>6104.47607421875</v>
          </cell>
          <cell r="S427">
            <v>90.5263900756836</v>
          </cell>
          <cell r="T427">
            <v>1160.47216796875</v>
          </cell>
          <cell r="U427">
            <v>1281.802734375</v>
          </cell>
        </row>
        <row r="428">
          <cell r="B428">
            <v>4570</v>
          </cell>
          <cell r="C428">
            <v>0</v>
          </cell>
          <cell r="D428">
            <v>200.000061035156</v>
          </cell>
          <cell r="E428">
            <v>10604.75</v>
          </cell>
          <cell r="F428">
            <v>6672.7919921875</v>
          </cell>
          <cell r="G428">
            <v>6203.484375</v>
          </cell>
          <cell r="H428">
            <v>13892.8466796875</v>
          </cell>
          <cell r="I428">
            <v>12634.443359375</v>
          </cell>
        </row>
        <row r="428">
          <cell r="N428">
            <v>39036.01171875</v>
          </cell>
          <cell r="O428">
            <v>1500.00048828125</v>
          </cell>
          <cell r="P428">
            <v>1591.955078125</v>
          </cell>
          <cell r="Q428">
            <v>4469.69677734375</v>
          </cell>
          <cell r="R428">
            <v>6140.00048828125</v>
          </cell>
          <cell r="S428">
            <v>69.634651184082</v>
          </cell>
          <cell r="T428">
            <v>3034.04296875</v>
          </cell>
          <cell r="U428">
            <v>80.0135498046875</v>
          </cell>
        </row>
        <row r="429">
          <cell r="B429">
            <v>4626</v>
          </cell>
          <cell r="C429">
            <v>0</v>
          </cell>
          <cell r="D429">
            <v>199.999893188477</v>
          </cell>
          <cell r="E429">
            <v>9227.1845703125</v>
          </cell>
          <cell r="F429">
            <v>5646.6845703125</v>
          </cell>
          <cell r="G429">
            <v>4980.640625</v>
          </cell>
          <cell r="H429">
            <v>9574.6494140625</v>
          </cell>
          <cell r="I429">
            <v>5000</v>
          </cell>
        </row>
        <row r="429">
          <cell r="N429">
            <v>20070.06640625</v>
          </cell>
          <cell r="O429">
            <v>1389.92956542969</v>
          </cell>
          <cell r="P429">
            <v>1813.23449707031</v>
          </cell>
          <cell r="Q429">
            <v>6479.8525390625</v>
          </cell>
          <cell r="R429">
            <v>8356.9228515625</v>
          </cell>
          <cell r="S429">
            <v>67.8024597167969</v>
          </cell>
          <cell r="T429">
            <v>1740.45837402344</v>
          </cell>
          <cell r="U429">
            <v>0</v>
          </cell>
        </row>
        <row r="430">
          <cell r="B430">
            <v>1102</v>
          </cell>
          <cell r="C430">
            <v>1500</v>
          </cell>
          <cell r="D430">
            <v>84.9999771118164</v>
          </cell>
          <cell r="E430">
            <v>10676.771484375</v>
          </cell>
          <cell r="F430">
            <v>2837.1005859375</v>
          </cell>
          <cell r="G430">
            <v>2190.88793945313</v>
          </cell>
          <cell r="H430">
            <v>9829.1044921875</v>
          </cell>
          <cell r="I430">
            <v>5000</v>
          </cell>
        </row>
        <row r="430">
          <cell r="N430">
            <v>16507.396484375</v>
          </cell>
          <cell r="O430">
            <v>300</v>
          </cell>
          <cell r="P430">
            <v>613.369323730469</v>
          </cell>
          <cell r="Q430">
            <v>5583.10009765625</v>
          </cell>
          <cell r="R430">
            <v>6232.41015625</v>
          </cell>
          <cell r="S430">
            <v>48.1542854309082</v>
          </cell>
          <cell r="T430">
            <v>671.153198242188</v>
          </cell>
          <cell r="U430">
            <v>1320.50817871094</v>
          </cell>
        </row>
        <row r="431">
          <cell r="B431">
            <v>450</v>
          </cell>
          <cell r="C431">
            <v>1004.80511474609</v>
          </cell>
          <cell r="D431">
            <v>84.9998016357422</v>
          </cell>
          <cell r="E431">
            <v>10072.83203125</v>
          </cell>
          <cell r="F431">
            <v>4061.14526367188</v>
          </cell>
          <cell r="G431">
            <v>3504.86206054688</v>
          </cell>
          <cell r="H431">
            <v>9271.72265625</v>
          </cell>
          <cell r="I431">
            <v>5696.3896484375</v>
          </cell>
        </row>
        <row r="431">
          <cell r="N431">
            <v>14149.9072265625</v>
          </cell>
          <cell r="O431">
            <v>300</v>
          </cell>
          <cell r="P431">
            <v>483.895599365234</v>
          </cell>
          <cell r="Q431">
            <v>2419.49194335938</v>
          </cell>
          <cell r="R431">
            <v>2925.57275390625</v>
          </cell>
          <cell r="S431">
            <v>54.8862113952637</v>
          </cell>
          <cell r="T431">
            <v>630.758117675781</v>
          </cell>
          <cell r="U431">
            <v>914.027587890625</v>
          </cell>
        </row>
        <row r="432">
          <cell r="B432">
            <v>450.000030517578</v>
          </cell>
          <cell r="C432">
            <v>1694.00122070313</v>
          </cell>
          <cell r="D432">
            <v>150.000305175781</v>
          </cell>
          <cell r="E432">
            <v>10286.18359375</v>
          </cell>
          <cell r="F432">
            <v>4034.49584960938</v>
          </cell>
          <cell r="G432">
            <v>3618.84936523438</v>
          </cell>
          <cell r="H432">
            <v>10516.8310546875</v>
          </cell>
          <cell r="I432">
            <v>9987.26171875</v>
          </cell>
        </row>
        <row r="432">
          <cell r="N432">
            <v>17948.68359375</v>
          </cell>
          <cell r="O432">
            <v>1829.93212890625</v>
          </cell>
          <cell r="P432">
            <v>1993.33825683594</v>
          </cell>
          <cell r="Q432">
            <v>2181.0869140625</v>
          </cell>
          <cell r="R432">
            <v>4214.65087890625</v>
          </cell>
          <cell r="S432">
            <v>52.8472633361816</v>
          </cell>
          <cell r="T432">
            <v>633.041687011719</v>
          </cell>
          <cell r="U432">
            <v>1615.845703125</v>
          </cell>
        </row>
        <row r="433">
          <cell r="B433">
            <v>373</v>
          </cell>
          <cell r="C433">
            <v>1855.61413574219</v>
          </cell>
          <cell r="D433">
            <v>199.999526977539</v>
          </cell>
          <cell r="E433">
            <v>8972.63671875</v>
          </cell>
          <cell r="F433">
            <v>1500</v>
          </cell>
          <cell r="G433">
            <v>1231.85986328125</v>
          </cell>
          <cell r="H433">
            <v>10038.2353515625</v>
          </cell>
          <cell r="I433">
            <v>8726.5078125</v>
          </cell>
        </row>
        <row r="433">
          <cell r="N433">
            <v>13949.02734375</v>
          </cell>
          <cell r="O433">
            <v>697.929504394531</v>
          </cell>
          <cell r="P433">
            <v>868.810852050781</v>
          </cell>
          <cell r="Q433">
            <v>1944.59020996094</v>
          </cell>
          <cell r="R433">
            <v>2867.61767578125</v>
          </cell>
          <cell r="S433">
            <v>32.5268821716309</v>
          </cell>
          <cell r="T433">
            <v>201.537628173828</v>
          </cell>
          <cell r="U433">
            <v>1983.21997070313</v>
          </cell>
        </row>
        <row r="434">
          <cell r="B434">
            <v>300</v>
          </cell>
          <cell r="C434">
            <v>82.4169387817383</v>
          </cell>
          <cell r="D434">
            <v>200</v>
          </cell>
          <cell r="E434">
            <v>4500</v>
          </cell>
          <cell r="F434">
            <v>2638.9580078125</v>
          </cell>
          <cell r="G434">
            <v>2355.11010742188</v>
          </cell>
          <cell r="H434">
            <v>5624.705078125</v>
          </cell>
          <cell r="I434">
            <v>5715.3359375</v>
          </cell>
        </row>
        <row r="434">
          <cell r="N434">
            <v>11675.12890625</v>
          </cell>
          <cell r="O434">
            <v>423.029083251953</v>
          </cell>
          <cell r="P434">
            <v>517.020690917969</v>
          </cell>
          <cell r="Q434">
            <v>1826.07287597656</v>
          </cell>
          <cell r="R434">
            <v>2372.43359375</v>
          </cell>
          <cell r="S434">
            <v>8.27894687652588</v>
          </cell>
          <cell r="T434">
            <v>300.861083984375</v>
          </cell>
          <cell r="U434">
            <v>112.56233215332</v>
          </cell>
        </row>
        <row r="435">
          <cell r="B435">
            <v>300</v>
          </cell>
          <cell r="C435">
            <v>153.784820556641</v>
          </cell>
          <cell r="D435">
            <v>200</v>
          </cell>
          <cell r="E435">
            <v>4500</v>
          </cell>
          <cell r="F435">
            <v>2000</v>
          </cell>
          <cell r="G435">
            <v>1753.14392089844</v>
          </cell>
          <cell r="H435">
            <v>5557.68408203125</v>
          </cell>
          <cell r="I435">
            <v>5682.54150390625</v>
          </cell>
        </row>
        <row r="435">
          <cell r="N435">
            <v>15481.171875</v>
          </cell>
          <cell r="O435">
            <v>423.029083251953</v>
          </cell>
          <cell r="P435">
            <v>504.141876220703</v>
          </cell>
          <cell r="Q435">
            <v>1633.58898925781</v>
          </cell>
          <cell r="R435">
            <v>2155.64208984375</v>
          </cell>
          <cell r="S435">
            <v>21.1251411437988</v>
          </cell>
          <cell r="T435">
            <v>293.438171386719</v>
          </cell>
          <cell r="U435">
            <v>0</v>
          </cell>
        </row>
        <row r="436">
          <cell r="B436">
            <v>300</v>
          </cell>
          <cell r="C436">
            <v>99.9999771118164</v>
          </cell>
          <cell r="D436">
            <v>200</v>
          </cell>
          <cell r="E436">
            <v>4081.6865234375</v>
          </cell>
          <cell r="F436">
            <v>1700</v>
          </cell>
          <cell r="G436">
            <v>1496.22705078125</v>
          </cell>
          <cell r="H436">
            <v>6256.98583984375</v>
          </cell>
          <cell r="I436">
            <v>7670.6591796875</v>
          </cell>
        </row>
        <row r="436">
          <cell r="N436">
            <v>12865.248046875</v>
          </cell>
          <cell r="O436">
            <v>392.137908935547</v>
          </cell>
          <cell r="P436">
            <v>501.370635986328</v>
          </cell>
          <cell r="Q436">
            <v>1579.85681152344</v>
          </cell>
          <cell r="R436">
            <v>2099.76879882813</v>
          </cell>
          <cell r="S436">
            <v>52.3749847412109</v>
          </cell>
          <cell r="T436">
            <v>377.854858398438</v>
          </cell>
          <cell r="U436">
            <v>60.0197715759277</v>
          </cell>
        </row>
        <row r="437">
          <cell r="B437">
            <v>300.000213623047</v>
          </cell>
          <cell r="C437">
            <v>145.560089111328</v>
          </cell>
          <cell r="D437">
            <v>199.999984741211</v>
          </cell>
          <cell r="E437">
            <v>9218.8916015625</v>
          </cell>
          <cell r="F437">
            <v>3290.40795898438</v>
          </cell>
          <cell r="G437">
            <v>3100.07177734375</v>
          </cell>
          <cell r="H437">
            <v>13302.3408203125</v>
          </cell>
          <cell r="I437">
            <v>16257.8642578125</v>
          </cell>
        </row>
        <row r="437">
          <cell r="N437">
            <v>33238.25390625</v>
          </cell>
          <cell r="O437">
            <v>428.663421630859</v>
          </cell>
          <cell r="P437">
            <v>562.352966308594</v>
          </cell>
          <cell r="Q437">
            <v>1722.79431152344</v>
          </cell>
          <cell r="R437">
            <v>2287.1240234375</v>
          </cell>
          <cell r="S437">
            <v>720.101806640625</v>
          </cell>
          <cell r="T437">
            <v>902.613098144531</v>
          </cell>
          <cell r="U437">
            <v>929.834777832031</v>
          </cell>
        </row>
        <row r="438">
          <cell r="B438">
            <v>300.000091552734</v>
          </cell>
          <cell r="C438">
            <v>1253.20690917969</v>
          </cell>
          <cell r="D438">
            <v>199.999877929688</v>
          </cell>
          <cell r="E438">
            <v>10550.0732421875</v>
          </cell>
          <cell r="F438">
            <v>4455.966796875</v>
          </cell>
          <cell r="G438">
            <v>4242.4853515625</v>
          </cell>
          <cell r="H438">
            <v>17206.4609375</v>
          </cell>
          <cell r="I438">
            <v>18940.171875</v>
          </cell>
        </row>
        <row r="438">
          <cell r="N438">
            <v>45433.234375</v>
          </cell>
          <cell r="O438">
            <v>392.137969970703</v>
          </cell>
          <cell r="P438">
            <v>515.672180175781</v>
          </cell>
          <cell r="Q438">
            <v>1545.67932128906</v>
          </cell>
          <cell r="R438">
            <v>2095.52758789063</v>
          </cell>
          <cell r="S438">
            <v>761.855590820313</v>
          </cell>
          <cell r="T438">
            <v>1607.51342773438</v>
          </cell>
          <cell r="U438">
            <v>1742.68212890625</v>
          </cell>
        </row>
        <row r="439">
          <cell r="B439">
            <v>493</v>
          </cell>
          <cell r="C439">
            <v>185.734725952148</v>
          </cell>
          <cell r="D439">
            <v>200</v>
          </cell>
          <cell r="E439">
            <v>5035.74365234375</v>
          </cell>
          <cell r="F439">
            <v>1445</v>
          </cell>
          <cell r="G439">
            <v>995.938537597656</v>
          </cell>
          <cell r="H439">
            <v>7081.00927734375</v>
          </cell>
          <cell r="I439">
            <v>5011.61962890625</v>
          </cell>
        </row>
        <row r="439">
          <cell r="N439">
            <v>10998.07421875</v>
          </cell>
          <cell r="O439">
            <v>759.359436035156</v>
          </cell>
          <cell r="P439">
            <v>896.256103515625</v>
          </cell>
          <cell r="Q439">
            <v>3605.5859375</v>
          </cell>
          <cell r="R439">
            <v>4541.9560546875</v>
          </cell>
          <cell r="S439">
            <v>108.181419372559</v>
          </cell>
          <cell r="T439">
            <v>694.944458007813</v>
          </cell>
          <cell r="U439">
            <v>0.000171926862094551</v>
          </cell>
        </row>
        <row r="440">
          <cell r="B440">
            <v>4189</v>
          </cell>
          <cell r="C440">
            <v>0</v>
          </cell>
          <cell r="D440">
            <v>200.000030517578</v>
          </cell>
          <cell r="E440">
            <v>9710.54296875</v>
          </cell>
          <cell r="F440">
            <v>2887.1962890625</v>
          </cell>
          <cell r="G440">
            <v>2464.69995117188</v>
          </cell>
          <cell r="H440">
            <v>12094.1826171875</v>
          </cell>
          <cell r="I440">
            <v>9706.8671875</v>
          </cell>
        </row>
        <row r="440">
          <cell r="N440">
            <v>19235.77734375</v>
          </cell>
          <cell r="O440">
            <v>1032.62829589844</v>
          </cell>
          <cell r="P440">
            <v>1119.9443359375</v>
          </cell>
          <cell r="Q440">
            <v>3174.00439453125</v>
          </cell>
          <cell r="R440">
            <v>4326.1650390625</v>
          </cell>
          <cell r="S440">
            <v>51.9196662902832</v>
          </cell>
          <cell r="T440">
            <v>1064.4248046875</v>
          </cell>
          <cell r="U440">
            <v>456.224609375</v>
          </cell>
        </row>
        <row r="441">
          <cell r="B441">
            <v>2120</v>
          </cell>
          <cell r="C441">
            <v>39.9572677612305</v>
          </cell>
          <cell r="D441">
            <v>200</v>
          </cell>
          <cell r="E441">
            <v>10322.3134765625</v>
          </cell>
          <cell r="F441">
            <v>2631.88061523438</v>
          </cell>
          <cell r="G441">
            <v>1956.68432617188</v>
          </cell>
          <cell r="H441">
            <v>9987.724609375</v>
          </cell>
          <cell r="I441">
            <v>5000</v>
          </cell>
        </row>
        <row r="441">
          <cell r="N441">
            <v>14087.9599609375</v>
          </cell>
          <cell r="O441">
            <v>199.986114501953</v>
          </cell>
          <cell r="P441">
            <v>382.606872558594</v>
          </cell>
          <cell r="Q441">
            <v>1313.29052734375</v>
          </cell>
          <cell r="R441">
            <v>1747.97045898438</v>
          </cell>
          <cell r="S441">
            <v>67.8024597167969</v>
          </cell>
          <cell r="T441">
            <v>433.263885498047</v>
          </cell>
          <cell r="U441">
            <v>0</v>
          </cell>
        </row>
        <row r="442">
          <cell r="B442">
            <v>1102</v>
          </cell>
          <cell r="C442">
            <v>1500</v>
          </cell>
          <cell r="D442">
            <v>85.0000686645508</v>
          </cell>
          <cell r="E442">
            <v>13123.4736328125</v>
          </cell>
          <cell r="F442">
            <v>4089.39331054688</v>
          </cell>
          <cell r="G442">
            <v>3424.68969726563</v>
          </cell>
          <cell r="H442">
            <v>12001.283203125</v>
          </cell>
          <cell r="I442">
            <v>6676.1962890625</v>
          </cell>
        </row>
        <row r="442">
          <cell r="N442">
            <v>17587.173828125</v>
          </cell>
          <cell r="O442">
            <v>200.040328979492</v>
          </cell>
          <cell r="P442">
            <v>361.289276123047</v>
          </cell>
          <cell r="Q442">
            <v>1004.58520507813</v>
          </cell>
          <cell r="R442">
            <v>1391.25305175781</v>
          </cell>
          <cell r="S442">
            <v>48.1542854309082</v>
          </cell>
          <cell r="T442">
            <v>82.384407043457</v>
          </cell>
          <cell r="U442">
            <v>1435.20397949219</v>
          </cell>
        </row>
        <row r="443">
          <cell r="B443">
            <v>450</v>
          </cell>
          <cell r="C443">
            <v>1500</v>
          </cell>
          <cell r="D443">
            <v>84.9996643066406</v>
          </cell>
          <cell r="E443">
            <v>10136.0126953125</v>
          </cell>
          <cell r="F443">
            <v>2807.00830078125</v>
          </cell>
          <cell r="G443">
            <v>2202.79077148438</v>
          </cell>
          <cell r="H443">
            <v>9341.7138671875</v>
          </cell>
          <cell r="I443">
            <v>5056.609375</v>
          </cell>
        </row>
        <row r="443">
          <cell r="N443">
            <v>17446.19921875</v>
          </cell>
          <cell r="O443">
            <v>200.040328979492</v>
          </cell>
          <cell r="P443">
            <v>355.746978759766</v>
          </cell>
          <cell r="Q443">
            <v>1051.82495117188</v>
          </cell>
          <cell r="R443">
            <v>1427.02185058594</v>
          </cell>
          <cell r="S443">
            <v>54.8862113952637</v>
          </cell>
          <cell r="T443">
            <v>74.252685546875</v>
          </cell>
          <cell r="U443">
            <v>1409.134765625</v>
          </cell>
        </row>
        <row r="444">
          <cell r="B444">
            <v>450</v>
          </cell>
          <cell r="C444">
            <v>2000</v>
          </cell>
          <cell r="D444">
            <v>149.999969482422</v>
          </cell>
          <cell r="E444">
            <v>7446.43212890625</v>
          </cell>
          <cell r="F444">
            <v>2715.27661132813</v>
          </cell>
          <cell r="G444">
            <v>2322.06689453125</v>
          </cell>
          <cell r="H444">
            <v>8232.181640625</v>
          </cell>
          <cell r="I444">
            <v>7900.1640625</v>
          </cell>
        </row>
        <row r="444">
          <cell r="N444">
            <v>14597.5185546875</v>
          </cell>
          <cell r="O444">
            <v>199.986099243164</v>
          </cell>
          <cell r="P444">
            <v>381.026306152344</v>
          </cell>
          <cell r="Q444">
            <v>1412.08752441406</v>
          </cell>
          <cell r="R444">
            <v>1832.82421875</v>
          </cell>
          <cell r="S444">
            <v>44.7465400695801</v>
          </cell>
          <cell r="T444">
            <v>81.0416641235352</v>
          </cell>
          <cell r="U444">
            <v>1988.7958984375</v>
          </cell>
        </row>
        <row r="445">
          <cell r="B445">
            <v>373</v>
          </cell>
          <cell r="C445">
            <v>752.005920410156</v>
          </cell>
          <cell r="D445">
            <v>199.999542236328</v>
          </cell>
          <cell r="E445">
            <v>8829.49609375</v>
          </cell>
          <cell r="F445">
            <v>1499.99475097656</v>
          </cell>
          <cell r="G445">
            <v>1254.90734863281</v>
          </cell>
          <cell r="H445">
            <v>11909.818359375</v>
          </cell>
          <cell r="I445">
            <v>13574.515625</v>
          </cell>
        </row>
        <row r="445">
          <cell r="N445">
            <v>18124.369140625</v>
          </cell>
          <cell r="O445">
            <v>353.951629638672</v>
          </cell>
          <cell r="P445">
            <v>554.292846679688</v>
          </cell>
          <cell r="Q445">
            <v>1584.86706542969</v>
          </cell>
          <cell r="R445">
            <v>2189.771484375</v>
          </cell>
          <cell r="S445">
            <v>86.4060211181641</v>
          </cell>
          <cell r="T445">
            <v>204.647857666016</v>
          </cell>
          <cell r="U445">
            <v>1124.67053222656</v>
          </cell>
        </row>
        <row r="446">
          <cell r="B446">
            <v>300</v>
          </cell>
          <cell r="C446">
            <v>1332.02465820313</v>
          </cell>
          <cell r="D446">
            <v>200.000030517578</v>
          </cell>
          <cell r="E446">
            <v>7805.677734375</v>
          </cell>
          <cell r="F446">
            <v>2059.80834960938</v>
          </cell>
          <cell r="G446">
            <v>1797.80969238281</v>
          </cell>
          <cell r="H446">
            <v>10414.6171875</v>
          </cell>
          <cell r="I446">
            <v>11630.0234375</v>
          </cell>
        </row>
        <row r="446">
          <cell r="N446">
            <v>15841.0263671875</v>
          </cell>
          <cell r="O446">
            <v>200.000045776367</v>
          </cell>
          <cell r="P446">
            <v>352.822967529297</v>
          </cell>
          <cell r="Q446">
            <v>1565.92395019531</v>
          </cell>
          <cell r="R446">
            <v>1949.74499511719</v>
          </cell>
          <cell r="S446">
            <v>4.61710453033447</v>
          </cell>
          <cell r="T446">
            <v>307.055541992188</v>
          </cell>
          <cell r="U446">
            <v>1597.82348632813</v>
          </cell>
        </row>
        <row r="447">
          <cell r="B447">
            <v>300.000213623047</v>
          </cell>
          <cell r="C447">
            <v>1644.78076171875</v>
          </cell>
          <cell r="D447">
            <v>199.999954223633</v>
          </cell>
          <cell r="E447">
            <v>10838.7392578125</v>
          </cell>
          <cell r="F447">
            <v>2319.94482421875</v>
          </cell>
          <cell r="G447">
            <v>2125.33447265625</v>
          </cell>
          <cell r="H447">
            <v>15271.93359375</v>
          </cell>
          <cell r="I447">
            <v>17688.5234375</v>
          </cell>
        </row>
        <row r="447">
          <cell r="N447">
            <v>23588.455078125</v>
          </cell>
          <cell r="O447">
            <v>200.000015258789</v>
          </cell>
          <cell r="P447">
            <v>336.065307617188</v>
          </cell>
          <cell r="Q447">
            <v>1601.58215332031</v>
          </cell>
          <cell r="R447">
            <v>1955.42443847656</v>
          </cell>
          <cell r="S447">
            <v>273.067047119141</v>
          </cell>
          <cell r="T447">
            <v>369.228485107422</v>
          </cell>
          <cell r="U447">
            <v>1995.08349609375</v>
          </cell>
        </row>
        <row r="448">
          <cell r="B448">
            <v>316.657531738281</v>
          </cell>
          <cell r="C448">
            <v>1746.04638671875</v>
          </cell>
          <cell r="D448">
            <v>200.00016784668</v>
          </cell>
          <cell r="E448">
            <v>13851.580078125</v>
          </cell>
          <cell r="F448">
            <v>2751.54760742188</v>
          </cell>
          <cell r="G448">
            <v>2587.20825195313</v>
          </cell>
          <cell r="H448">
            <v>22714.18359375</v>
          </cell>
          <cell r="I448">
            <v>20558.92578125</v>
          </cell>
        </row>
        <row r="448">
          <cell r="N448">
            <v>40731.5234375</v>
          </cell>
          <cell r="O448">
            <v>125.000007629395</v>
          </cell>
          <cell r="P448">
            <v>226.203918457031</v>
          </cell>
          <cell r="Q448">
            <v>1785.6181640625</v>
          </cell>
          <cell r="R448">
            <v>2030.07153320313</v>
          </cell>
          <cell r="S448">
            <v>1974.99816894531</v>
          </cell>
          <cell r="T448">
            <v>643.22314453125</v>
          </cell>
          <cell r="U448">
            <v>2584.1728515625</v>
          </cell>
        </row>
        <row r="449">
          <cell r="B449">
            <v>6000</v>
          </cell>
          <cell r="C449">
            <v>2778.01782226563</v>
          </cell>
          <cell r="D449">
            <v>3000</v>
          </cell>
          <cell r="E449">
            <v>53769.984375</v>
          </cell>
          <cell r="F449">
            <v>10139.35546875</v>
          </cell>
          <cell r="G449">
            <v>9992.8505859375</v>
          </cell>
          <cell r="H449">
            <v>86916.546875</v>
          </cell>
          <cell r="I449">
            <v>24092.75390625</v>
          </cell>
        </row>
        <row r="449">
          <cell r="N449">
            <v>75526.921875</v>
          </cell>
          <cell r="O449">
            <v>125</v>
          </cell>
          <cell r="P449">
            <v>347.873138427734</v>
          </cell>
          <cell r="Q449">
            <v>3080.26489257813</v>
          </cell>
          <cell r="R449">
            <v>3437.64721679688</v>
          </cell>
          <cell r="S449">
            <v>106621.96875</v>
          </cell>
          <cell r="T449">
            <v>2929.64599609375</v>
          </cell>
          <cell r="U449">
            <v>4200</v>
          </cell>
        </row>
        <row r="450">
          <cell r="B450">
            <v>3055.74072265625</v>
          </cell>
          <cell r="C450">
            <v>0.00188288965728134</v>
          </cell>
          <cell r="D450">
            <v>199.999526977539</v>
          </cell>
          <cell r="E450">
            <v>20633.650390625</v>
          </cell>
          <cell r="F450">
            <v>6627.234375</v>
          </cell>
          <cell r="G450">
            <v>6394.41455078125</v>
          </cell>
          <cell r="H450">
            <v>30874.916015625</v>
          </cell>
          <cell r="I450">
            <v>21582.265625</v>
          </cell>
        </row>
        <row r="450">
          <cell r="N450">
            <v>73520.34375</v>
          </cell>
          <cell r="O450">
            <v>1529.837890625</v>
          </cell>
          <cell r="P450">
            <v>1644.35986328125</v>
          </cell>
          <cell r="Q450">
            <v>9396.7587890625</v>
          </cell>
          <cell r="R450">
            <v>11075.634765625</v>
          </cell>
          <cell r="S450">
            <v>16375.6279296875</v>
          </cell>
          <cell r="T450">
            <v>3514.271484375</v>
          </cell>
          <cell r="U450">
            <v>1954.46655273438</v>
          </cell>
        </row>
        <row r="451">
          <cell r="B451">
            <v>1715.83508300781</v>
          </cell>
          <cell r="C451">
            <v>0</v>
          </cell>
          <cell r="D451">
            <v>200.000122070313</v>
          </cell>
          <cell r="E451">
            <v>11698.7685546875</v>
          </cell>
          <cell r="F451">
            <v>10208.376953125</v>
          </cell>
          <cell r="G451">
            <v>9939.681640625</v>
          </cell>
          <cell r="H451">
            <v>22494.484375</v>
          </cell>
          <cell r="I451">
            <v>20562.197265625</v>
          </cell>
        </row>
        <row r="451">
          <cell r="N451">
            <v>73973.5625</v>
          </cell>
          <cell r="O451">
            <v>1500</v>
          </cell>
          <cell r="P451">
            <v>2123.392578125</v>
          </cell>
          <cell r="Q451">
            <v>15530.1396484375</v>
          </cell>
          <cell r="R451">
            <v>17736.921875</v>
          </cell>
          <cell r="S451">
            <v>8992.4931640625</v>
          </cell>
          <cell r="T451">
            <v>5710.47216796875</v>
          </cell>
          <cell r="U451">
            <v>1159.32788085938</v>
          </cell>
        </row>
        <row r="452">
          <cell r="B452">
            <v>4570</v>
          </cell>
          <cell r="C452">
            <v>2386.01318359375</v>
          </cell>
          <cell r="D452">
            <v>200.000457763672</v>
          </cell>
          <cell r="E452">
            <v>9122.859375</v>
          </cell>
          <cell r="F452">
            <v>9786.720703125</v>
          </cell>
          <cell r="G452">
            <v>9200.3544921875</v>
          </cell>
          <cell r="H452">
            <v>11630.13671875</v>
          </cell>
          <cell r="I452">
            <v>11810.4853515625</v>
          </cell>
        </row>
        <row r="452">
          <cell r="N452">
            <v>42024.65625</v>
          </cell>
          <cell r="O452">
            <v>2380.67993164063</v>
          </cell>
          <cell r="P452">
            <v>2363.49682617188</v>
          </cell>
          <cell r="Q452">
            <v>13067.8466796875</v>
          </cell>
          <cell r="R452">
            <v>15550.5263671875</v>
          </cell>
          <cell r="S452">
            <v>45.1802597045898</v>
          </cell>
          <cell r="T452">
            <v>3848.89501953125</v>
          </cell>
          <cell r="U452">
            <v>2609.93701171875</v>
          </cell>
        </row>
        <row r="453">
          <cell r="B453">
            <v>4626</v>
          </cell>
          <cell r="C453">
            <v>18.7486610412598</v>
          </cell>
          <cell r="D453">
            <v>200</v>
          </cell>
          <cell r="E453">
            <v>9311.453125</v>
          </cell>
          <cell r="F453">
            <v>7502.76416015625</v>
          </cell>
          <cell r="G453">
            <v>6792.06591796875</v>
          </cell>
          <cell r="H453">
            <v>10672.185546875</v>
          </cell>
          <cell r="I453">
            <v>7494.875</v>
          </cell>
        </row>
        <row r="453">
          <cell r="N453">
            <v>29695.892578125</v>
          </cell>
          <cell r="O453">
            <v>3430.88525390625</v>
          </cell>
          <cell r="P453">
            <v>3915.24584960938</v>
          </cell>
          <cell r="Q453">
            <v>10236.7578125</v>
          </cell>
          <cell r="R453">
            <v>14242.1591796875</v>
          </cell>
          <cell r="S453">
            <v>65.97119140625</v>
          </cell>
          <cell r="T453">
            <v>2060.98608398438</v>
          </cell>
          <cell r="U453">
            <v>3.10754039674066E-005</v>
          </cell>
        </row>
        <row r="454">
          <cell r="B454">
            <v>1102</v>
          </cell>
          <cell r="C454">
            <v>2793.68969726563</v>
          </cell>
          <cell r="D454">
            <v>85.0005416870117</v>
          </cell>
          <cell r="E454">
            <v>13574.4130859375</v>
          </cell>
          <cell r="F454">
            <v>2777.03588867188</v>
          </cell>
          <cell r="G454">
            <v>2077.18896484375</v>
          </cell>
          <cell r="H454">
            <v>13113.0625</v>
          </cell>
          <cell r="I454">
            <v>7502.84716796875</v>
          </cell>
        </row>
        <row r="454">
          <cell r="N454">
            <v>16204.9267578125</v>
          </cell>
          <cell r="O454">
            <v>1479.84387207031</v>
          </cell>
          <cell r="P454">
            <v>1857.71215820313</v>
          </cell>
          <cell r="Q454">
            <v>5252.03662109375</v>
          </cell>
          <cell r="R454">
            <v>7174.3173828125</v>
          </cell>
          <cell r="S454">
            <v>47.8289337158203</v>
          </cell>
          <cell r="T454">
            <v>791.053771972656</v>
          </cell>
          <cell r="U454">
            <v>2746.0791015625</v>
          </cell>
        </row>
        <row r="455">
          <cell r="B455">
            <v>450.000061035156</v>
          </cell>
          <cell r="C455">
            <v>1818.45031738281</v>
          </cell>
          <cell r="D455">
            <v>85.0000991821289</v>
          </cell>
          <cell r="E455">
            <v>13198.5419921875</v>
          </cell>
          <cell r="F455">
            <v>4126.99853515625</v>
          </cell>
          <cell r="G455">
            <v>3540.4609375</v>
          </cell>
          <cell r="H455">
            <v>12634.0673828125</v>
          </cell>
          <cell r="I455">
            <v>8399.5185546875</v>
          </cell>
        </row>
        <row r="455">
          <cell r="N455">
            <v>16771.767578125</v>
          </cell>
          <cell r="O455">
            <v>1625.02661132813</v>
          </cell>
          <cell r="P455">
            <v>1911.06140136719</v>
          </cell>
          <cell r="Q455">
            <v>2382.830078125</v>
          </cell>
          <cell r="R455">
            <v>4338.52392578125</v>
          </cell>
          <cell r="S455">
            <v>54.7383003234863</v>
          </cell>
          <cell r="T455">
            <v>736.021484375</v>
          </cell>
          <cell r="U455">
            <v>1735.3701171875</v>
          </cell>
        </row>
        <row r="456">
          <cell r="B456">
            <v>450</v>
          </cell>
          <cell r="C456">
            <v>2600.2177734375</v>
          </cell>
          <cell r="D456">
            <v>149.999633789063</v>
          </cell>
          <cell r="E456">
            <v>11644.8974609375</v>
          </cell>
          <cell r="F456">
            <v>4067.248046875</v>
          </cell>
          <cell r="G456">
            <v>3601.89721679688</v>
          </cell>
          <cell r="H456">
            <v>12111.498046875</v>
          </cell>
          <cell r="I456">
            <v>11330.9130859375</v>
          </cell>
        </row>
        <row r="456">
          <cell r="N456">
            <v>18938.111328125</v>
          </cell>
          <cell r="O456">
            <v>1522.78234863281</v>
          </cell>
          <cell r="P456">
            <v>1856.03845214844</v>
          </cell>
          <cell r="Q456">
            <v>2298.26708984375</v>
          </cell>
          <cell r="R456">
            <v>4208.78759765625</v>
          </cell>
          <cell r="S456">
            <v>58.3378105163574</v>
          </cell>
          <cell r="T456">
            <v>740.527770996094</v>
          </cell>
          <cell r="U456">
            <v>2535.978515625</v>
          </cell>
        </row>
        <row r="457">
          <cell r="B457">
            <v>373.000030517578</v>
          </cell>
          <cell r="C457">
            <v>1809.38818359375</v>
          </cell>
          <cell r="D457">
            <v>199.999786376953</v>
          </cell>
          <cell r="E457">
            <v>8679.88671875</v>
          </cell>
          <cell r="F457">
            <v>1500</v>
          </cell>
          <cell r="G457">
            <v>1147.76354980469</v>
          </cell>
          <cell r="H457">
            <v>9359.1298828125</v>
          </cell>
          <cell r="I457">
            <v>8035.86865234375</v>
          </cell>
        </row>
        <row r="457">
          <cell r="N457">
            <v>15946.310546875</v>
          </cell>
          <cell r="O457">
            <v>607.99560546875</v>
          </cell>
          <cell r="P457">
            <v>869.371459960938</v>
          </cell>
          <cell r="Q457">
            <v>1908.41650390625</v>
          </cell>
          <cell r="R457">
            <v>2833.93408203125</v>
          </cell>
          <cell r="S457">
            <v>56.2523460388184</v>
          </cell>
          <cell r="T457">
            <v>182.647857666016</v>
          </cell>
          <cell r="U457">
            <v>1915.70483398438</v>
          </cell>
        </row>
        <row r="458">
          <cell r="B458">
            <v>300</v>
          </cell>
          <cell r="C458">
            <v>0</v>
          </cell>
          <cell r="D458">
            <v>200.00016784668</v>
          </cell>
          <cell r="E458">
            <v>5779.89794921875</v>
          </cell>
          <cell r="F458">
            <v>2341.76489257813</v>
          </cell>
          <cell r="G458">
            <v>2064.23852539063</v>
          </cell>
          <cell r="H458">
            <v>6968.27587890625</v>
          </cell>
          <cell r="I458">
            <v>6458.5185546875</v>
          </cell>
        </row>
        <row r="458">
          <cell r="N458">
            <v>12733.1044921875</v>
          </cell>
          <cell r="O458">
            <v>483.053253173828</v>
          </cell>
          <cell r="P458">
            <v>642.616638183594</v>
          </cell>
          <cell r="Q458">
            <v>1780.43884277344</v>
          </cell>
          <cell r="R458">
            <v>2456.65893554688</v>
          </cell>
          <cell r="S458">
            <v>9.23420906066895</v>
          </cell>
          <cell r="T458">
            <v>283.055541992188</v>
          </cell>
          <cell r="U458">
            <v>29.3524169921875</v>
          </cell>
        </row>
        <row r="459">
          <cell r="B459">
            <v>300</v>
          </cell>
          <cell r="C459">
            <v>154.339447021484</v>
          </cell>
          <cell r="D459">
            <v>200</v>
          </cell>
          <cell r="E459">
            <v>4375.4521484375</v>
          </cell>
          <cell r="F459">
            <v>2000</v>
          </cell>
          <cell r="G459">
            <v>1765.50939941406</v>
          </cell>
          <cell r="H459">
            <v>5756.19580078125</v>
          </cell>
          <cell r="I459">
            <v>5955.07275390625</v>
          </cell>
        </row>
        <row r="459">
          <cell r="N459">
            <v>12812.0625</v>
          </cell>
          <cell r="O459">
            <v>483.053131103516</v>
          </cell>
          <cell r="P459">
            <v>685.636962890625</v>
          </cell>
          <cell r="Q459">
            <v>1724.68835449219</v>
          </cell>
          <cell r="R459">
            <v>2429.7119140625</v>
          </cell>
          <cell r="S459">
            <v>13.0107536315918</v>
          </cell>
          <cell r="T459">
            <v>261.537628173828</v>
          </cell>
          <cell r="U459">
            <v>0</v>
          </cell>
        </row>
        <row r="460">
          <cell r="B460">
            <v>1812.59729003906</v>
          </cell>
          <cell r="C460">
            <v>484.575866699219</v>
          </cell>
          <cell r="D460">
            <v>200.00048828125</v>
          </cell>
          <cell r="E460">
            <v>9048.548828125</v>
          </cell>
          <cell r="F460">
            <v>1700</v>
          </cell>
          <cell r="G460">
            <v>1548.24719238281</v>
          </cell>
          <cell r="H460">
            <v>14635.9462890625</v>
          </cell>
          <cell r="I460">
            <v>18057.84375</v>
          </cell>
        </row>
        <row r="460">
          <cell r="N460">
            <v>32612.041015625</v>
          </cell>
          <cell r="O460">
            <v>392.137817382813</v>
          </cell>
          <cell r="P460">
            <v>593.716552734375</v>
          </cell>
          <cell r="Q460">
            <v>1768.06408691406</v>
          </cell>
          <cell r="R460">
            <v>2383.88110351563</v>
          </cell>
          <cell r="S460">
            <v>1189.47387695313</v>
          </cell>
          <cell r="T460">
            <v>509.588745117188</v>
          </cell>
          <cell r="U460">
            <v>1257.45007324219</v>
          </cell>
        </row>
        <row r="461">
          <cell r="B461">
            <v>320.287933349609</v>
          </cell>
          <cell r="C461">
            <v>55.5563316345215</v>
          </cell>
          <cell r="D461">
            <v>200.000473022461</v>
          </cell>
          <cell r="E461">
            <v>13711.5830078125</v>
          </cell>
          <cell r="F461">
            <v>2869.79956054688</v>
          </cell>
          <cell r="G461">
            <v>2692.06787109375</v>
          </cell>
          <cell r="H461">
            <v>20767.66796875</v>
          </cell>
          <cell r="I461">
            <v>20681.296875</v>
          </cell>
        </row>
        <row r="461">
          <cell r="N461">
            <v>49769.890625</v>
          </cell>
          <cell r="O461">
            <v>746.112731933594</v>
          </cell>
          <cell r="P461">
            <v>878.580505371094</v>
          </cell>
          <cell r="Q461">
            <v>2438.142578125</v>
          </cell>
          <cell r="R461">
            <v>3321.07983398438</v>
          </cell>
          <cell r="S461">
            <v>2079.55102539063</v>
          </cell>
          <cell r="T461">
            <v>953.029724121094</v>
          </cell>
          <cell r="U461">
            <v>985.149841308594</v>
          </cell>
        </row>
        <row r="462">
          <cell r="B462">
            <v>300</v>
          </cell>
          <cell r="C462">
            <v>518.329406738281</v>
          </cell>
          <cell r="D462">
            <v>200</v>
          </cell>
          <cell r="E462">
            <v>3250</v>
          </cell>
          <cell r="F462">
            <v>800</v>
          </cell>
          <cell r="G462">
            <v>514.948059082031</v>
          </cell>
          <cell r="H462">
            <v>5521.20703125</v>
          </cell>
          <cell r="I462">
            <v>9084.7041015625</v>
          </cell>
        </row>
        <row r="462">
          <cell r="N462">
            <v>15585.947265625</v>
          </cell>
          <cell r="O462">
            <v>392.137817382813</v>
          </cell>
          <cell r="P462">
            <v>666.621520996094</v>
          </cell>
          <cell r="Q462">
            <v>2217.7119140625</v>
          </cell>
          <cell r="R462">
            <v>2911.66479492188</v>
          </cell>
          <cell r="S462">
            <v>312.551147460938</v>
          </cell>
          <cell r="T462">
            <v>633.333312988281</v>
          </cell>
          <cell r="U462">
            <v>616.068603515625</v>
          </cell>
        </row>
        <row r="463">
          <cell r="B463">
            <v>493</v>
          </cell>
          <cell r="C463">
            <v>306.642364501953</v>
          </cell>
          <cell r="D463">
            <v>200</v>
          </cell>
          <cell r="E463">
            <v>7794.8115234375</v>
          </cell>
          <cell r="F463">
            <v>800</v>
          </cell>
          <cell r="G463">
            <v>330.710357666016</v>
          </cell>
          <cell r="H463">
            <v>8697.51171875</v>
          </cell>
          <cell r="I463">
            <v>5000</v>
          </cell>
        </row>
        <row r="463">
          <cell r="N463">
            <v>9742.052734375</v>
          </cell>
          <cell r="O463">
            <v>682.688110351563</v>
          </cell>
          <cell r="P463">
            <v>825.72265625</v>
          </cell>
          <cell r="Q463">
            <v>2236.91967773438</v>
          </cell>
          <cell r="R463">
            <v>3100.67529296875</v>
          </cell>
          <cell r="S463">
            <v>119.185043334961</v>
          </cell>
          <cell r="T463">
            <v>421.013885498047</v>
          </cell>
          <cell r="U463">
            <v>0.000258416490396485</v>
          </cell>
        </row>
        <row r="464">
          <cell r="B464">
            <v>4189</v>
          </cell>
          <cell r="C464">
            <v>0</v>
          </cell>
          <cell r="D464">
            <v>199.999816894531</v>
          </cell>
          <cell r="E464">
            <v>8140.5576171875</v>
          </cell>
          <cell r="F464">
            <v>800</v>
          </cell>
          <cell r="G464">
            <v>281.572021484375</v>
          </cell>
          <cell r="H464">
            <v>8300.94140625</v>
          </cell>
          <cell r="I464">
            <v>5000</v>
          </cell>
        </row>
        <row r="464">
          <cell r="N464">
            <v>11718.0810546875</v>
          </cell>
          <cell r="O464">
            <v>1107.4404296875</v>
          </cell>
          <cell r="P464">
            <v>1224.13659667969</v>
          </cell>
          <cell r="Q464">
            <v>2150.89501953125</v>
          </cell>
          <cell r="R464">
            <v>3404.01806640625</v>
          </cell>
          <cell r="S464">
            <v>78.7111968994141</v>
          </cell>
          <cell r="T464">
            <v>232.712371826172</v>
          </cell>
          <cell r="U464">
            <v>9.03606414794922E-005</v>
          </cell>
        </row>
        <row r="465">
          <cell r="B465">
            <v>2120</v>
          </cell>
          <cell r="C465">
            <v>1500</v>
          </cell>
          <cell r="D465">
            <v>200.000411987305</v>
          </cell>
          <cell r="E465">
            <v>15000</v>
          </cell>
          <cell r="F465">
            <v>2806.82568359375</v>
          </cell>
          <cell r="G465">
            <v>2215.12670898438</v>
          </cell>
          <cell r="H465">
            <v>14291.64453125</v>
          </cell>
          <cell r="I465">
            <v>8387.78515625</v>
          </cell>
        </row>
        <row r="465">
          <cell r="N465">
            <v>19362.947265625</v>
          </cell>
          <cell r="O465">
            <v>199.986099243164</v>
          </cell>
          <cell r="P465">
            <v>306.390899658203</v>
          </cell>
          <cell r="Q465">
            <v>983.2919921875</v>
          </cell>
          <cell r="R465">
            <v>1333.32287597656</v>
          </cell>
          <cell r="S465">
            <v>67.8024597167969</v>
          </cell>
          <cell r="T465">
            <v>8.40277767181397</v>
          </cell>
          <cell r="U465">
            <v>1224.75378417969</v>
          </cell>
        </row>
        <row r="466">
          <cell r="B466">
            <v>1102</v>
          </cell>
          <cell r="C466">
            <v>2750</v>
          </cell>
          <cell r="D466">
            <v>85</v>
          </cell>
          <cell r="E466">
            <v>15000</v>
          </cell>
          <cell r="F466">
            <v>5000</v>
          </cell>
          <cell r="G466">
            <v>4396.48388671875</v>
          </cell>
          <cell r="H466">
            <v>14004.908203125</v>
          </cell>
          <cell r="I466">
            <v>7789.982421875</v>
          </cell>
        </row>
        <row r="466">
          <cell r="N466">
            <v>21695.5625</v>
          </cell>
          <cell r="O466">
            <v>239.848876953125</v>
          </cell>
          <cell r="P466">
            <v>322.630920410156</v>
          </cell>
          <cell r="Q466">
            <v>812.604431152344</v>
          </cell>
          <cell r="R466">
            <v>1146.84484863281</v>
          </cell>
          <cell r="S466">
            <v>48.1542854309082</v>
          </cell>
          <cell r="T466">
            <v>4.87903261184692</v>
          </cell>
          <cell r="U466">
            <v>2650.74438476563</v>
          </cell>
        </row>
        <row r="467">
          <cell r="B467">
            <v>450</v>
          </cell>
          <cell r="C467">
            <v>3300</v>
          </cell>
          <cell r="D467">
            <v>85</v>
          </cell>
          <cell r="E467">
            <v>13990.236328125</v>
          </cell>
          <cell r="F467">
            <v>810.442199707031</v>
          </cell>
          <cell r="G467">
            <v>250</v>
          </cell>
          <cell r="H467">
            <v>13357.9013671875</v>
          </cell>
          <cell r="I467">
            <v>9388.5126953125</v>
          </cell>
        </row>
        <row r="467">
          <cell r="N467">
            <v>16229.6796875</v>
          </cell>
          <cell r="O467">
            <v>200.040328979492</v>
          </cell>
          <cell r="P467">
            <v>317.708892822266</v>
          </cell>
          <cell r="Q467">
            <v>911.096069335938</v>
          </cell>
          <cell r="R467">
            <v>1236.07141113281</v>
          </cell>
          <cell r="S467">
            <v>54.8862113952637</v>
          </cell>
          <cell r="T467">
            <v>3.25268816947937</v>
          </cell>
          <cell r="U467">
            <v>3190.63061523438</v>
          </cell>
        </row>
        <row r="468">
          <cell r="B468">
            <v>450</v>
          </cell>
          <cell r="C468">
            <v>2500</v>
          </cell>
          <cell r="D468">
            <v>150.000152587891</v>
          </cell>
          <cell r="E468">
            <v>4458.6943359375</v>
          </cell>
          <cell r="F468">
            <v>800</v>
          </cell>
          <cell r="G468">
            <v>498.560852050781</v>
          </cell>
          <cell r="H468">
            <v>5121.798828125</v>
          </cell>
          <cell r="I468">
            <v>5315.22998046875</v>
          </cell>
        </row>
        <row r="468">
          <cell r="N468">
            <v>10354.708984375</v>
          </cell>
          <cell r="O468">
            <v>199.986099243164</v>
          </cell>
          <cell r="P468">
            <v>384.875915527344</v>
          </cell>
          <cell r="Q468">
            <v>1461.00085449219</v>
          </cell>
          <cell r="R468">
            <v>1865.69995117188</v>
          </cell>
          <cell r="S468">
            <v>33.6111106872559</v>
          </cell>
          <cell r="T468">
            <v>11.0416669845581</v>
          </cell>
          <cell r="U468">
            <v>2456.13305664063</v>
          </cell>
        </row>
        <row r="469">
          <cell r="B469">
            <v>373</v>
          </cell>
          <cell r="C469">
            <v>750</v>
          </cell>
          <cell r="D469">
            <v>199.999969482422</v>
          </cell>
          <cell r="E469">
            <v>5532.60498046875</v>
          </cell>
          <cell r="F469">
            <v>1256.73608398438</v>
          </cell>
          <cell r="G469">
            <v>934.054565429688</v>
          </cell>
          <cell r="H469">
            <v>5927.18994140625</v>
          </cell>
          <cell r="I469">
            <v>5000.00341796875</v>
          </cell>
        </row>
        <row r="469">
          <cell r="N469">
            <v>10699.7998046875</v>
          </cell>
          <cell r="O469">
            <v>353.951629638672</v>
          </cell>
          <cell r="P469">
            <v>498.059661865234</v>
          </cell>
          <cell r="Q469">
            <v>1312.23034667969</v>
          </cell>
          <cell r="R469">
            <v>1860.2314453125</v>
          </cell>
          <cell r="S469">
            <v>126.341621398926</v>
          </cell>
          <cell r="T469">
            <v>91</v>
          </cell>
          <cell r="U469">
            <v>856.8701171875</v>
          </cell>
        </row>
        <row r="470">
          <cell r="B470">
            <v>300</v>
          </cell>
          <cell r="C470">
            <v>500</v>
          </cell>
          <cell r="D470">
            <v>199.999862670898</v>
          </cell>
          <cell r="E470">
            <v>6795.236328125</v>
          </cell>
          <cell r="F470">
            <v>1256.73608398438</v>
          </cell>
          <cell r="G470">
            <v>976.004516601563</v>
          </cell>
          <cell r="H470">
            <v>7568.40966796875</v>
          </cell>
          <cell r="I470">
            <v>7136.3818359375</v>
          </cell>
        </row>
        <row r="470">
          <cell r="N470">
            <v>11086.95703125</v>
          </cell>
          <cell r="O470">
            <v>200.000030517578</v>
          </cell>
          <cell r="P470">
            <v>337.248168945313</v>
          </cell>
          <cell r="Q470">
            <v>1409.54736328125</v>
          </cell>
          <cell r="R470">
            <v>1771.98413085938</v>
          </cell>
          <cell r="S470">
            <v>9.80736637115479</v>
          </cell>
          <cell r="T470">
            <v>166.763885498047</v>
          </cell>
          <cell r="U470">
            <v>512.922607421875</v>
          </cell>
        </row>
        <row r="471">
          <cell r="B471">
            <v>300</v>
          </cell>
          <cell r="C471">
            <v>249.999969482422</v>
          </cell>
          <cell r="D471">
            <v>199.999816894531</v>
          </cell>
          <cell r="E471">
            <v>4337.171875</v>
          </cell>
          <cell r="F471">
            <v>1256.73608398438</v>
          </cell>
          <cell r="G471">
            <v>1039.87939453125</v>
          </cell>
          <cell r="H471">
            <v>5376.7353515625</v>
          </cell>
          <cell r="I471">
            <v>5000.00048828125</v>
          </cell>
        </row>
        <row r="471">
          <cell r="N471">
            <v>13589.9091796875</v>
          </cell>
          <cell r="O471">
            <v>200.000061035156</v>
          </cell>
          <cell r="P471">
            <v>316.151214599609</v>
          </cell>
          <cell r="Q471">
            <v>1336.27770996094</v>
          </cell>
          <cell r="R471">
            <v>1666.50329589844</v>
          </cell>
          <cell r="S471">
            <v>28.4563217163086</v>
          </cell>
          <cell r="T471">
            <v>166.647857666016</v>
          </cell>
          <cell r="U471">
            <v>95.9776306152344</v>
          </cell>
        </row>
        <row r="472">
          <cell r="B472">
            <v>300</v>
          </cell>
          <cell r="C472">
            <v>250</v>
          </cell>
          <cell r="D472">
            <v>200.000030517578</v>
          </cell>
          <cell r="E472">
            <v>3511.95776367188</v>
          </cell>
          <cell r="F472">
            <v>1068.22570800781</v>
          </cell>
          <cell r="G472">
            <v>900.141479492188</v>
          </cell>
          <cell r="H472">
            <v>6325.173828125</v>
          </cell>
          <cell r="I472">
            <v>7543.96044921875</v>
          </cell>
        </row>
        <row r="472">
          <cell r="N472">
            <v>12663.2841796875</v>
          </cell>
          <cell r="O472">
            <v>125</v>
          </cell>
          <cell r="P472">
            <v>242.162460327148</v>
          </cell>
          <cell r="Q472">
            <v>1233.56652832031</v>
          </cell>
          <cell r="R472">
            <v>1484.9287109375</v>
          </cell>
          <cell r="S472">
            <v>49.9061431884766</v>
          </cell>
          <cell r="T472">
            <v>256.591400146484</v>
          </cell>
          <cell r="U472">
            <v>242.388153076172</v>
          </cell>
        </row>
        <row r="473">
          <cell r="B473">
            <v>300</v>
          </cell>
          <cell r="C473">
            <v>250</v>
          </cell>
          <cell r="D473">
            <v>200.000091552734</v>
          </cell>
          <cell r="E473">
            <v>3533.13159179688</v>
          </cell>
          <cell r="F473">
            <v>907.991882324219</v>
          </cell>
          <cell r="G473">
            <v>723.129638671875</v>
          </cell>
          <cell r="H473">
            <v>12675.861328125</v>
          </cell>
          <cell r="I473">
            <v>18527.330078125</v>
          </cell>
        </row>
        <row r="473">
          <cell r="N473">
            <v>27099.931640625</v>
          </cell>
          <cell r="O473">
            <v>125.000007629395</v>
          </cell>
          <cell r="P473">
            <v>290.188507080078</v>
          </cell>
          <cell r="Q473">
            <v>1870.36059570313</v>
          </cell>
          <cell r="R473">
            <v>2173.36938476563</v>
          </cell>
          <cell r="S473">
            <v>1814.86840820313</v>
          </cell>
          <cell r="T473">
            <v>925.158020019531</v>
          </cell>
          <cell r="U473">
            <v>896.404602050781</v>
          </cell>
        </row>
        <row r="474">
          <cell r="B474">
            <v>300</v>
          </cell>
          <cell r="C474">
            <v>100.00072479248</v>
          </cell>
          <cell r="D474">
            <v>200</v>
          </cell>
          <cell r="E474">
            <v>3644.26342773438</v>
          </cell>
          <cell r="F474">
            <v>3428.90258789063</v>
          </cell>
          <cell r="G474">
            <v>3223.98046875</v>
          </cell>
          <cell r="H474">
            <v>8635.3291015625</v>
          </cell>
          <cell r="I474">
            <v>13147.3359375</v>
          </cell>
        </row>
        <row r="474">
          <cell r="N474">
            <v>19964.34375</v>
          </cell>
          <cell r="O474">
            <v>373.579223632813</v>
          </cell>
          <cell r="P474">
            <v>485.665130615234</v>
          </cell>
          <cell r="Q474">
            <v>1180.86376953125</v>
          </cell>
          <cell r="R474">
            <v>1698.71228027344</v>
          </cell>
          <cell r="S474">
            <v>256.962371826172</v>
          </cell>
          <cell r="T474">
            <v>923.534912109375</v>
          </cell>
          <cell r="U474">
            <v>393.42626953125</v>
          </cell>
        </row>
        <row r="475">
          <cell r="B475">
            <v>493</v>
          </cell>
          <cell r="C475">
            <v>285.640930175781</v>
          </cell>
          <cell r="D475">
            <v>200</v>
          </cell>
          <cell r="E475">
            <v>5491.603515625</v>
          </cell>
          <cell r="F475">
            <v>1706.47680664063</v>
          </cell>
          <cell r="G475">
            <v>1210.87158203125</v>
          </cell>
          <cell r="H475">
            <v>7146.12646484375</v>
          </cell>
          <cell r="I475">
            <v>4000</v>
          </cell>
        </row>
        <row r="475">
          <cell r="N475">
            <v>9617.5009765625</v>
          </cell>
          <cell r="O475">
            <v>652.667724609375</v>
          </cell>
          <cell r="P475">
            <v>734.123596191406</v>
          </cell>
          <cell r="Q475">
            <v>1660.66174316406</v>
          </cell>
          <cell r="R475">
            <v>2415.98046875</v>
          </cell>
          <cell r="S475">
            <v>65.098030090332</v>
          </cell>
          <cell r="T475">
            <v>572.263916015625</v>
          </cell>
          <cell r="U475">
            <v>0.00048828125</v>
          </cell>
        </row>
        <row r="476">
          <cell r="B476">
            <v>4189</v>
          </cell>
          <cell r="C476">
            <v>0</v>
          </cell>
          <cell r="D476">
            <v>199.999923706055</v>
          </cell>
          <cell r="E476">
            <v>4709.17333984375</v>
          </cell>
          <cell r="F476">
            <v>907.991882324219</v>
          </cell>
          <cell r="G476">
            <v>415.460601806641</v>
          </cell>
          <cell r="H476">
            <v>6243.2275390625</v>
          </cell>
          <cell r="I476">
            <v>4000</v>
          </cell>
        </row>
        <row r="476">
          <cell r="N476">
            <v>10246.919921875</v>
          </cell>
          <cell r="O476">
            <v>1028.84985351563</v>
          </cell>
          <cell r="P476">
            <v>1110.72290039063</v>
          </cell>
          <cell r="Q476">
            <v>1540.09533691406</v>
          </cell>
          <cell r="R476">
            <v>2667.46142578125</v>
          </cell>
          <cell r="S476">
            <v>54.1942291259766</v>
          </cell>
          <cell r="T476">
            <v>405.104858398438</v>
          </cell>
          <cell r="U476">
            <v>48.716796875</v>
          </cell>
        </row>
        <row r="477">
          <cell r="B477">
            <v>2120</v>
          </cell>
          <cell r="C477">
            <v>750</v>
          </cell>
          <cell r="D477">
            <v>199.999969482422</v>
          </cell>
          <cell r="E477">
            <v>12974.888671875</v>
          </cell>
          <cell r="F477">
            <v>2055.6298828125</v>
          </cell>
          <cell r="G477">
            <v>1452.86987304688</v>
          </cell>
          <cell r="H477">
            <v>13009.5244140625</v>
          </cell>
          <cell r="I477">
            <v>6988.23486328125</v>
          </cell>
        </row>
        <row r="477">
          <cell r="N477">
            <v>15264.92578125</v>
          </cell>
          <cell r="O477">
            <v>224.447158813477</v>
          </cell>
          <cell r="P477">
            <v>299.436279296875</v>
          </cell>
          <cell r="Q477">
            <v>775.246948242188</v>
          </cell>
          <cell r="R477">
            <v>1102.85083007813</v>
          </cell>
          <cell r="S477">
            <v>67.8024597167969</v>
          </cell>
          <cell r="T477">
            <v>36.9722213745117</v>
          </cell>
          <cell r="U477">
            <v>624.33544921875</v>
          </cell>
        </row>
        <row r="478">
          <cell r="B478">
            <v>1102</v>
          </cell>
          <cell r="C478">
            <v>1500</v>
          </cell>
          <cell r="D478">
            <v>85.000244140625</v>
          </cell>
          <cell r="E478">
            <v>14070.6806640625</v>
          </cell>
          <cell r="F478">
            <v>2938.96411132813</v>
          </cell>
          <cell r="G478">
            <v>2333.04931640625</v>
          </cell>
          <cell r="H478">
            <v>13677.818359375</v>
          </cell>
          <cell r="I478">
            <v>7794.1357421875</v>
          </cell>
        </row>
        <row r="478">
          <cell r="N478">
            <v>18440.6484375</v>
          </cell>
          <cell r="O478">
            <v>257.991760253906</v>
          </cell>
          <cell r="P478">
            <v>314.852203369141</v>
          </cell>
          <cell r="Q478">
            <v>597.095825195313</v>
          </cell>
          <cell r="R478">
            <v>908.619079589844</v>
          </cell>
          <cell r="S478">
            <v>48.1542854309082</v>
          </cell>
          <cell r="T478">
            <v>4.87903261184692</v>
          </cell>
          <cell r="U478">
            <v>1419.51135253906</v>
          </cell>
        </row>
        <row r="479">
          <cell r="B479">
            <v>450</v>
          </cell>
          <cell r="C479">
            <v>1750</v>
          </cell>
          <cell r="D479">
            <v>85.0003967285156</v>
          </cell>
          <cell r="E479">
            <v>8907.125</v>
          </cell>
          <cell r="F479">
            <v>1726.12878417969</v>
          </cell>
          <cell r="G479">
            <v>1176.30187988281</v>
          </cell>
          <cell r="H479">
            <v>8650.74609375</v>
          </cell>
          <cell r="I479">
            <v>4000</v>
          </cell>
        </row>
        <row r="479">
          <cell r="N479">
            <v>11042.0625</v>
          </cell>
          <cell r="O479">
            <v>201.711700439453</v>
          </cell>
          <cell r="P479">
            <v>280.332641601563</v>
          </cell>
          <cell r="Q479">
            <v>752.027282714844</v>
          </cell>
          <cell r="R479">
            <v>1029.78063964844</v>
          </cell>
          <cell r="S479">
            <v>54.8862113952637</v>
          </cell>
          <cell r="T479">
            <v>3.25268816947937</v>
          </cell>
          <cell r="U479">
            <v>1660.45190429688</v>
          </cell>
        </row>
        <row r="480">
          <cell r="B480">
            <v>450</v>
          </cell>
          <cell r="C480">
            <v>1500</v>
          </cell>
          <cell r="D480">
            <v>150.000030517578</v>
          </cell>
          <cell r="E480">
            <v>4454.18798828125</v>
          </cell>
          <cell r="F480">
            <v>1530.15356445313</v>
          </cell>
          <cell r="G480">
            <v>1103.77404785156</v>
          </cell>
          <cell r="H480">
            <v>4753.5439453125</v>
          </cell>
          <cell r="I480">
            <v>4000</v>
          </cell>
        </row>
        <row r="480">
          <cell r="N480">
            <v>10795.111328125</v>
          </cell>
          <cell r="O480">
            <v>199.986099243164</v>
          </cell>
          <cell r="P480">
            <v>292.394104003906</v>
          </cell>
          <cell r="Q480">
            <v>1153.59228515625</v>
          </cell>
          <cell r="R480">
            <v>1464.71447753906</v>
          </cell>
          <cell r="S480">
            <v>59.2749366760254</v>
          </cell>
          <cell r="T480">
            <v>6</v>
          </cell>
          <cell r="U480">
            <v>1440.50146484375</v>
          </cell>
        </row>
        <row r="481">
          <cell r="B481">
            <v>373</v>
          </cell>
          <cell r="C481">
            <v>750</v>
          </cell>
          <cell r="D481">
            <v>199.999862670898</v>
          </cell>
          <cell r="E481">
            <v>5441.4677734375</v>
          </cell>
          <cell r="F481">
            <v>1500</v>
          </cell>
          <cell r="G481">
            <v>1167.32397460938</v>
          </cell>
          <cell r="H481">
            <v>6013.875</v>
          </cell>
          <cell r="I481">
            <v>4620.85693359375</v>
          </cell>
        </row>
        <row r="481">
          <cell r="N481">
            <v>9974.5830078125</v>
          </cell>
          <cell r="O481">
            <v>353.951629638672</v>
          </cell>
          <cell r="P481">
            <v>452.89794921875</v>
          </cell>
          <cell r="Q481">
            <v>1010.28454589844</v>
          </cell>
          <cell r="R481">
            <v>1491.49536132813</v>
          </cell>
          <cell r="S481">
            <v>93.3167114257813</v>
          </cell>
          <cell r="T481">
            <v>102.384407043457</v>
          </cell>
          <cell r="U481">
            <v>861.810607910156</v>
          </cell>
        </row>
        <row r="482">
          <cell r="B482">
            <v>300</v>
          </cell>
          <cell r="C482">
            <v>100</v>
          </cell>
          <cell r="D482">
            <v>200.000030517578</v>
          </cell>
          <cell r="E482">
            <v>4476.06396484375</v>
          </cell>
          <cell r="F482">
            <v>1925</v>
          </cell>
          <cell r="G482">
            <v>1752.490234375</v>
          </cell>
          <cell r="H482">
            <v>6959.4453125</v>
          </cell>
          <cell r="I482">
            <v>7521.80908203125</v>
          </cell>
        </row>
        <row r="482">
          <cell r="N482">
            <v>13417.2294921875</v>
          </cell>
          <cell r="O482">
            <v>249.590194702148</v>
          </cell>
          <cell r="P482">
            <v>354.137878417969</v>
          </cell>
          <cell r="Q482">
            <v>1373.71923828125</v>
          </cell>
          <cell r="R482">
            <v>1736.81225585938</v>
          </cell>
          <cell r="S482">
            <v>59.4791717529297</v>
          </cell>
          <cell r="T482">
            <v>202.055557250977</v>
          </cell>
          <cell r="U482">
            <v>181.521820068359</v>
          </cell>
        </row>
        <row r="483">
          <cell r="B483">
            <v>300</v>
          </cell>
          <cell r="C483">
            <v>0.00015825052105356</v>
          </cell>
          <cell r="D483">
            <v>200</v>
          </cell>
          <cell r="E483">
            <v>4911.3837890625</v>
          </cell>
          <cell r="F483">
            <v>2000</v>
          </cell>
          <cell r="G483">
            <v>1772.42016601563</v>
          </cell>
          <cell r="H483">
            <v>9918.3125</v>
          </cell>
          <cell r="I483">
            <v>13757.0146484375</v>
          </cell>
        </row>
        <row r="483">
          <cell r="N483">
            <v>18557.37109375</v>
          </cell>
          <cell r="O483">
            <v>249.590179443359</v>
          </cell>
          <cell r="P483">
            <v>356.138000488281</v>
          </cell>
          <cell r="Q483">
            <v>1346.90161132813</v>
          </cell>
          <cell r="R483">
            <v>1717.04809570313</v>
          </cell>
          <cell r="S483">
            <v>87.0174865722656</v>
          </cell>
          <cell r="T483">
            <v>200.801071166992</v>
          </cell>
          <cell r="U483">
            <v>334.11865234375</v>
          </cell>
        </row>
        <row r="484">
          <cell r="B484">
            <v>300</v>
          </cell>
          <cell r="C484">
            <v>100</v>
          </cell>
          <cell r="D484">
            <v>200</v>
          </cell>
          <cell r="E484">
            <v>3250</v>
          </cell>
          <cell r="F484">
            <v>1700</v>
          </cell>
          <cell r="G484">
            <v>1502.67749023438</v>
          </cell>
          <cell r="H484">
            <v>5792.7119140625</v>
          </cell>
          <cell r="I484">
            <v>6616.66845703125</v>
          </cell>
        </row>
        <row r="484">
          <cell r="N484">
            <v>12550.45703125</v>
          </cell>
          <cell r="O484">
            <v>125</v>
          </cell>
          <cell r="P484">
            <v>238.428298950195</v>
          </cell>
          <cell r="Q484">
            <v>1183.02575683594</v>
          </cell>
          <cell r="R484">
            <v>1430.59594726563</v>
          </cell>
          <cell r="S484">
            <v>52.484977722168</v>
          </cell>
          <cell r="T484">
            <v>194.790313720703</v>
          </cell>
          <cell r="U484">
            <v>190.206451416016</v>
          </cell>
        </row>
        <row r="485">
          <cell r="B485">
            <v>300</v>
          </cell>
          <cell r="C485">
            <v>0.000131937151309103</v>
          </cell>
          <cell r="D485">
            <v>200</v>
          </cell>
          <cell r="E485">
            <v>9699.259765625</v>
          </cell>
          <cell r="F485">
            <v>1444.99987792969</v>
          </cell>
          <cell r="G485">
            <v>1211.44982910156</v>
          </cell>
          <cell r="H485">
            <v>17808.1015625</v>
          </cell>
          <cell r="I485">
            <v>20391.18359375</v>
          </cell>
        </row>
        <row r="485">
          <cell r="N485">
            <v>34122.73828125</v>
          </cell>
          <cell r="O485">
            <v>309.266448974609</v>
          </cell>
          <cell r="P485">
            <v>425.776336669922</v>
          </cell>
          <cell r="Q485">
            <v>1406.04992675781</v>
          </cell>
          <cell r="R485">
            <v>1830.33349609375</v>
          </cell>
          <cell r="S485">
            <v>1877.88452148438</v>
          </cell>
          <cell r="T485">
            <v>268.238098144531</v>
          </cell>
          <cell r="U485">
            <v>712.557861328125</v>
          </cell>
        </row>
        <row r="486">
          <cell r="B486">
            <v>300</v>
          </cell>
          <cell r="C486">
            <v>0</v>
          </cell>
          <cell r="D486">
            <v>200.000244140625</v>
          </cell>
          <cell r="E486">
            <v>5923.87939453125</v>
          </cell>
          <cell r="F486">
            <v>1064.08215332031</v>
          </cell>
          <cell r="G486">
            <v>868.417236328125</v>
          </cell>
          <cell r="H486">
            <v>10619.3671875</v>
          </cell>
          <cell r="I486">
            <v>15720.3662109375</v>
          </cell>
        </row>
        <row r="486">
          <cell r="N486">
            <v>18288.466796875</v>
          </cell>
          <cell r="O486">
            <v>377.504089355469</v>
          </cell>
          <cell r="P486">
            <v>491.499786376953</v>
          </cell>
          <cell r="Q486">
            <v>1053.58581542969</v>
          </cell>
          <cell r="R486">
            <v>1564.04748535156</v>
          </cell>
          <cell r="S486">
            <v>461.714599609375</v>
          </cell>
          <cell r="T486">
            <v>322.787658691406</v>
          </cell>
          <cell r="U486">
            <v>344.03271484375</v>
          </cell>
        </row>
        <row r="487">
          <cell r="B487">
            <v>493</v>
          </cell>
          <cell r="C487">
            <v>268.172485351563</v>
          </cell>
          <cell r="D487">
            <v>199.999984741211</v>
          </cell>
          <cell r="E487">
            <v>6523.40869140625</v>
          </cell>
          <cell r="F487">
            <v>1064.08215332031</v>
          </cell>
          <cell r="G487">
            <v>618.994262695313</v>
          </cell>
          <cell r="H487">
            <v>8814.9736328125</v>
          </cell>
          <cell r="I487">
            <v>6565.10888671875</v>
          </cell>
        </row>
        <row r="487">
          <cell r="N487">
            <v>11183.5087890625</v>
          </cell>
          <cell r="O487">
            <v>622.356384277344</v>
          </cell>
          <cell r="P487">
            <v>685.049255371094</v>
          </cell>
          <cell r="Q487">
            <v>825.481323242188</v>
          </cell>
          <cell r="R487">
            <v>1535.95104980469</v>
          </cell>
          <cell r="S487">
            <v>77.6820297241211</v>
          </cell>
          <cell r="T487">
            <v>240.138885498047</v>
          </cell>
          <cell r="U487">
            <v>0</v>
          </cell>
        </row>
        <row r="488">
          <cell r="B488">
            <v>4189</v>
          </cell>
          <cell r="C488">
            <v>0</v>
          </cell>
          <cell r="D488">
            <v>199.999893188477</v>
          </cell>
          <cell r="E488">
            <v>7363.10693359375</v>
          </cell>
          <cell r="F488">
            <v>1064.08215332031</v>
          </cell>
          <cell r="G488">
            <v>546.006286621094</v>
          </cell>
          <cell r="H488">
            <v>8564.75390625</v>
          </cell>
          <cell r="I488">
            <v>5180.45458984375</v>
          </cell>
        </row>
        <row r="488">
          <cell r="N488">
            <v>10533.8681640625</v>
          </cell>
          <cell r="O488">
            <v>912.278686523438</v>
          </cell>
          <cell r="P488">
            <v>961.085876464844</v>
          </cell>
          <cell r="Q488">
            <v>926.56884765625</v>
          </cell>
          <cell r="R488">
            <v>1902.04992675781</v>
          </cell>
          <cell r="S488">
            <v>71.0811614990234</v>
          </cell>
          <cell r="T488">
            <v>157.75537109375</v>
          </cell>
          <cell r="U488">
            <v>0</v>
          </cell>
        </row>
        <row r="489">
          <cell r="B489">
            <v>2120</v>
          </cell>
          <cell r="C489">
            <v>750</v>
          </cell>
          <cell r="D489">
            <v>200.000122070313</v>
          </cell>
          <cell r="E489">
            <v>13650.9619140625</v>
          </cell>
          <cell r="F489">
            <v>899.987670898438</v>
          </cell>
          <cell r="G489">
            <v>290.425720214844</v>
          </cell>
          <cell r="H489">
            <v>13831.1474609375</v>
          </cell>
          <cell r="I489">
            <v>8459.81640625</v>
          </cell>
        </row>
        <row r="489">
          <cell r="N489">
            <v>14059.1201171875</v>
          </cell>
          <cell r="O489">
            <v>270.838287353516</v>
          </cell>
          <cell r="P489">
            <v>298.060180664063</v>
          </cell>
          <cell r="Q489">
            <v>675.533142089844</v>
          </cell>
          <cell r="R489">
            <v>1005.77386474609</v>
          </cell>
          <cell r="S489">
            <v>67.2420501708984</v>
          </cell>
          <cell r="T489">
            <v>36.9722213745117</v>
          </cell>
          <cell r="U489">
            <v>584.1875</v>
          </cell>
        </row>
        <row r="490">
          <cell r="B490">
            <v>1102</v>
          </cell>
          <cell r="C490">
            <v>1500</v>
          </cell>
          <cell r="D490">
            <v>85.0002746582031</v>
          </cell>
          <cell r="E490">
            <v>15000</v>
          </cell>
          <cell r="F490">
            <v>4926.1474609375</v>
          </cell>
          <cell r="G490">
            <v>4327.130859375</v>
          </cell>
          <cell r="H490">
            <v>14329.9736328125</v>
          </cell>
          <cell r="I490">
            <v>8046.19091796875</v>
          </cell>
        </row>
        <row r="490">
          <cell r="N490">
            <v>22274.1484375</v>
          </cell>
          <cell r="O490">
            <v>304.512908935547</v>
          </cell>
          <cell r="P490">
            <v>310.641784667969</v>
          </cell>
          <cell r="Q490">
            <v>507.723693847656</v>
          </cell>
          <cell r="R490">
            <v>821.121154785156</v>
          </cell>
          <cell r="S490">
            <v>48.1542854309082</v>
          </cell>
          <cell r="T490">
            <v>4.87903261184692</v>
          </cell>
          <cell r="U490">
            <v>1419.15991210938</v>
          </cell>
        </row>
        <row r="491">
          <cell r="B491">
            <v>450</v>
          </cell>
          <cell r="C491">
            <v>3038.65551757813</v>
          </cell>
          <cell r="D491">
            <v>85.0006790161133</v>
          </cell>
          <cell r="E491">
            <v>13282.498046875</v>
          </cell>
          <cell r="F491">
            <v>899.987670898438</v>
          </cell>
          <cell r="G491">
            <v>328.950836181641</v>
          </cell>
          <cell r="H491">
            <v>12832.0087890625</v>
          </cell>
          <cell r="I491">
            <v>8556.5556640625</v>
          </cell>
        </row>
        <row r="491">
          <cell r="N491">
            <v>16255.6572265625</v>
          </cell>
          <cell r="O491">
            <v>277.309143066406</v>
          </cell>
          <cell r="P491">
            <v>315.257995605469</v>
          </cell>
          <cell r="Q491">
            <v>608.903259277344</v>
          </cell>
          <cell r="R491">
            <v>925.792236328125</v>
          </cell>
          <cell r="S491">
            <v>54.7383003234863</v>
          </cell>
          <cell r="T491">
            <v>3.25268816947937</v>
          </cell>
          <cell r="U491">
            <v>2945.900390625</v>
          </cell>
        </row>
        <row r="492">
          <cell r="B492">
            <v>450</v>
          </cell>
          <cell r="C492">
            <v>1499.99987792969</v>
          </cell>
          <cell r="D492">
            <v>150.000183105469</v>
          </cell>
          <cell r="E492">
            <v>6546.673828125</v>
          </cell>
          <cell r="F492">
            <v>899.987670898438</v>
          </cell>
          <cell r="G492">
            <v>489.658416748047</v>
          </cell>
          <cell r="H492">
            <v>6950.99169921875</v>
          </cell>
          <cell r="I492">
            <v>6463.83251953125</v>
          </cell>
        </row>
        <row r="492">
          <cell r="N492">
            <v>11843.7314453125</v>
          </cell>
          <cell r="O492">
            <v>199.986099243164</v>
          </cell>
          <cell r="P492">
            <v>262.824890136719</v>
          </cell>
          <cell r="Q492">
            <v>1025.81945800781</v>
          </cell>
          <cell r="R492">
            <v>1310.9404296875</v>
          </cell>
          <cell r="S492">
            <v>64.0346374511719</v>
          </cell>
          <cell r="T492">
            <v>1</v>
          </cell>
          <cell r="U492">
            <v>1441.72033691406</v>
          </cell>
        </row>
        <row r="493">
          <cell r="B493">
            <v>373</v>
          </cell>
          <cell r="C493">
            <v>750</v>
          </cell>
          <cell r="D493">
            <v>200.000091552734</v>
          </cell>
          <cell r="E493">
            <v>6105.57958984375</v>
          </cell>
          <cell r="F493">
            <v>822.239562988281</v>
          </cell>
          <cell r="G493">
            <v>500</v>
          </cell>
          <cell r="H493">
            <v>6664.7744140625</v>
          </cell>
          <cell r="I493">
            <v>5233.923828125</v>
          </cell>
        </row>
        <row r="493">
          <cell r="N493">
            <v>9839.8603515625</v>
          </cell>
          <cell r="O493">
            <v>353.951629638672</v>
          </cell>
          <cell r="P493">
            <v>421.030212402344</v>
          </cell>
          <cell r="Q493">
            <v>952.686218261719</v>
          </cell>
          <cell r="R493">
            <v>1399.43359375</v>
          </cell>
          <cell r="S493">
            <v>61.102108001709</v>
          </cell>
          <cell r="T493">
            <v>35.0000038146973</v>
          </cell>
          <cell r="U493">
            <v>861.256713867188</v>
          </cell>
        </row>
        <row r="494">
          <cell r="B494">
            <v>300</v>
          </cell>
          <cell r="C494">
            <v>499.999969482422</v>
          </cell>
          <cell r="D494">
            <v>200</v>
          </cell>
          <cell r="E494">
            <v>4958.43115234375</v>
          </cell>
          <cell r="F494">
            <v>800</v>
          </cell>
          <cell r="G494">
            <v>607.730041503906</v>
          </cell>
          <cell r="H494">
            <v>7042.70263671875</v>
          </cell>
          <cell r="I494">
            <v>6622.8349609375</v>
          </cell>
        </row>
        <row r="494">
          <cell r="N494">
            <v>9262.162109375</v>
          </cell>
          <cell r="O494">
            <v>290.915344238281</v>
          </cell>
          <cell r="P494">
            <v>372.792297363281</v>
          </cell>
          <cell r="Q494">
            <v>1262.7236328125</v>
          </cell>
          <cell r="R494">
            <v>1642.65625</v>
          </cell>
          <cell r="S494">
            <v>2.99998664855957</v>
          </cell>
          <cell r="T494">
            <v>76.7638854980469</v>
          </cell>
          <cell r="U494">
            <v>614.882568359375</v>
          </cell>
        </row>
        <row r="495">
          <cell r="B495">
            <v>300</v>
          </cell>
          <cell r="C495">
            <v>250</v>
          </cell>
          <cell r="D495">
            <v>200</v>
          </cell>
          <cell r="E495">
            <v>4500</v>
          </cell>
          <cell r="F495">
            <v>799.999938964844</v>
          </cell>
          <cell r="G495">
            <v>611.13232421875</v>
          </cell>
          <cell r="H495">
            <v>9481.18359375</v>
          </cell>
          <cell r="I495">
            <v>13042.361328125</v>
          </cell>
        </row>
        <row r="495">
          <cell r="N495">
            <v>16980.212890625</v>
          </cell>
          <cell r="O495">
            <v>290.915313720703</v>
          </cell>
          <cell r="P495">
            <v>377.107757568359</v>
          </cell>
          <cell r="Q495">
            <v>1310.97985839844</v>
          </cell>
          <cell r="R495">
            <v>1700.44934082031</v>
          </cell>
          <cell r="S495">
            <v>121.975830078125</v>
          </cell>
          <cell r="T495">
            <v>94.5376358032227</v>
          </cell>
          <cell r="U495">
            <v>340.206451416016</v>
          </cell>
        </row>
        <row r="496">
          <cell r="B496">
            <v>300</v>
          </cell>
          <cell r="C496">
            <v>250</v>
          </cell>
          <cell r="D496">
            <v>200.000030517578</v>
          </cell>
          <cell r="E496">
            <v>3486.32592773438</v>
          </cell>
          <cell r="F496">
            <v>800</v>
          </cell>
          <cell r="G496">
            <v>591.572021484375</v>
          </cell>
          <cell r="H496">
            <v>5885.4755859375</v>
          </cell>
          <cell r="I496">
            <v>6757.82177734375</v>
          </cell>
        </row>
        <row r="496">
          <cell r="N496">
            <v>10055.427734375</v>
          </cell>
          <cell r="O496">
            <v>125.000045776367</v>
          </cell>
          <cell r="P496">
            <v>206.143218994141</v>
          </cell>
          <cell r="Q496">
            <v>1067.56213378906</v>
          </cell>
          <cell r="R496">
            <v>1278.69934082031</v>
          </cell>
          <cell r="S496">
            <v>17.4748039245605</v>
          </cell>
          <cell r="T496">
            <v>104.790321350098</v>
          </cell>
          <cell r="U496">
            <v>193.835571289063</v>
          </cell>
        </row>
        <row r="497">
          <cell r="B497">
            <v>300</v>
          </cell>
          <cell r="C497">
            <v>4.22294669988332E-006</v>
          </cell>
          <cell r="D497">
            <v>199.999542236328</v>
          </cell>
          <cell r="E497">
            <v>12230.6513671875</v>
          </cell>
          <cell r="F497">
            <v>800.000244140625</v>
          </cell>
          <cell r="G497">
            <v>709.688110351563</v>
          </cell>
          <cell r="H497">
            <v>22205.5390625</v>
          </cell>
          <cell r="I497">
            <v>21126.92578125</v>
          </cell>
        </row>
        <row r="497">
          <cell r="N497">
            <v>45900.98828125</v>
          </cell>
          <cell r="O497">
            <v>125</v>
          </cell>
          <cell r="P497">
            <v>232.364135742188</v>
          </cell>
          <cell r="Q497">
            <v>4832.7255859375</v>
          </cell>
          <cell r="R497">
            <v>5068.71826171875</v>
          </cell>
          <cell r="S497">
            <v>3303.9560546875</v>
          </cell>
          <cell r="T497">
            <v>1406.24401855469</v>
          </cell>
          <cell r="U497">
            <v>1146.2802734375</v>
          </cell>
        </row>
        <row r="498">
          <cell r="B498">
            <v>300</v>
          </cell>
          <cell r="C498">
            <v>100</v>
          </cell>
          <cell r="D498">
            <v>200</v>
          </cell>
          <cell r="E498">
            <v>3419.19287109375</v>
          </cell>
          <cell r="F498">
            <v>1526.63439941406</v>
          </cell>
          <cell r="G498">
            <v>1331.330078125</v>
          </cell>
          <cell r="H498">
            <v>9233.46484375</v>
          </cell>
          <cell r="I498">
            <v>14587.3291015625</v>
          </cell>
        </row>
        <row r="498">
          <cell r="N498">
            <v>21905.490234375</v>
          </cell>
          <cell r="O498">
            <v>125.000122070313</v>
          </cell>
          <cell r="P498">
            <v>293.571655273438</v>
          </cell>
          <cell r="Q498">
            <v>3199.86865234375</v>
          </cell>
          <cell r="R498">
            <v>3526.759765625</v>
          </cell>
          <cell r="S498">
            <v>1305.95434570313</v>
          </cell>
          <cell r="T498">
            <v>802.634460449219</v>
          </cell>
          <cell r="U498">
            <v>526.238464355469</v>
          </cell>
        </row>
        <row r="499">
          <cell r="B499">
            <v>493</v>
          </cell>
          <cell r="C499">
            <v>406.226745605469</v>
          </cell>
          <cell r="D499">
            <v>200</v>
          </cell>
          <cell r="E499">
            <v>5245.06005859375</v>
          </cell>
          <cell r="F499">
            <v>3699.52661132813</v>
          </cell>
          <cell r="G499">
            <v>3189.39697265625</v>
          </cell>
          <cell r="H499">
            <v>7096.8505859375</v>
          </cell>
          <cell r="I499">
            <v>5000</v>
          </cell>
        </row>
        <row r="499">
          <cell r="N499">
            <v>12559.2490234375</v>
          </cell>
          <cell r="O499">
            <v>513.998657226563</v>
          </cell>
          <cell r="P499">
            <v>632.950317382813</v>
          </cell>
          <cell r="Q499">
            <v>3282.7080078125</v>
          </cell>
          <cell r="R499">
            <v>3947.40356445313</v>
          </cell>
          <cell r="S499">
            <v>81.5338668823242</v>
          </cell>
          <cell r="T499">
            <v>1098.27783203125</v>
          </cell>
          <cell r="U499">
            <v>169.72216796875</v>
          </cell>
        </row>
        <row r="500">
          <cell r="B500">
            <v>4189</v>
          </cell>
          <cell r="C500">
            <v>0</v>
          </cell>
          <cell r="D500">
            <v>199.999908447266</v>
          </cell>
          <cell r="E500">
            <v>7378.8291015625</v>
          </cell>
          <cell r="F500">
            <v>1084.45385742188</v>
          </cell>
          <cell r="G500">
            <v>526.282653808594</v>
          </cell>
          <cell r="H500">
            <v>8260.634765625</v>
          </cell>
          <cell r="I500">
            <v>5000</v>
          </cell>
        </row>
        <row r="500">
          <cell r="N500">
            <v>10521.1025390625</v>
          </cell>
          <cell r="O500">
            <v>1074.91369628906</v>
          </cell>
          <cell r="P500">
            <v>1281.98767089844</v>
          </cell>
          <cell r="Q500">
            <v>2891.16381835938</v>
          </cell>
          <cell r="R500">
            <v>4212.453125</v>
          </cell>
          <cell r="S500">
            <v>73.6723480224609</v>
          </cell>
          <cell r="T500">
            <v>634.002685546875</v>
          </cell>
          <cell r="U500">
            <v>6.103515625E-005</v>
          </cell>
        </row>
        <row r="501">
          <cell r="B501">
            <v>2120</v>
          </cell>
          <cell r="C501">
            <v>198.142623901367</v>
          </cell>
          <cell r="D501">
            <v>200</v>
          </cell>
          <cell r="E501">
            <v>10617.02734375</v>
          </cell>
          <cell r="F501">
            <v>2183.42041015625</v>
          </cell>
          <cell r="G501">
            <v>1565.83020019531</v>
          </cell>
          <cell r="H501">
            <v>10393.3095703125</v>
          </cell>
          <cell r="I501">
            <v>5000</v>
          </cell>
        </row>
        <row r="501">
          <cell r="N501">
            <v>18768.677734375</v>
          </cell>
          <cell r="O501">
            <v>199.986099243164</v>
          </cell>
          <cell r="P501">
            <v>258.262420654297</v>
          </cell>
          <cell r="Q501">
            <v>1415.41284179688</v>
          </cell>
          <cell r="R501">
            <v>1720.58850097656</v>
          </cell>
          <cell r="S501">
            <v>67.8024597167969</v>
          </cell>
          <cell r="T501">
            <v>303.444458007813</v>
          </cell>
          <cell r="U501">
            <v>0</v>
          </cell>
        </row>
        <row r="502">
          <cell r="B502">
            <v>1102</v>
          </cell>
          <cell r="C502">
            <v>1500</v>
          </cell>
          <cell r="D502">
            <v>84.9998931884766</v>
          </cell>
          <cell r="E502">
            <v>14881.8486328125</v>
          </cell>
          <cell r="F502">
            <v>5000</v>
          </cell>
          <cell r="G502">
            <v>4381.4521484375</v>
          </cell>
          <cell r="H502">
            <v>14119.82421875</v>
          </cell>
          <cell r="I502">
            <v>8382.484375</v>
          </cell>
        </row>
        <row r="502">
          <cell r="N502">
            <v>24010.06640625</v>
          </cell>
          <cell r="O502">
            <v>200.040390014648</v>
          </cell>
          <cell r="P502">
            <v>347.453521728516</v>
          </cell>
          <cell r="Q502">
            <v>1030.15930175781</v>
          </cell>
          <cell r="R502">
            <v>1393.87060546875</v>
          </cell>
          <cell r="S502">
            <v>48.1542854309082</v>
          </cell>
          <cell r="T502">
            <v>4.87903261184692</v>
          </cell>
          <cell r="U502">
            <v>1405.75207519531</v>
          </cell>
        </row>
        <row r="503">
          <cell r="B503">
            <v>450</v>
          </cell>
          <cell r="C503">
            <v>1750</v>
          </cell>
          <cell r="D503">
            <v>84.9997406005859</v>
          </cell>
          <cell r="E503">
            <v>10240.7119140625</v>
          </cell>
          <cell r="F503">
            <v>3082.5283203125</v>
          </cell>
          <cell r="G503">
            <v>2510.90795898438</v>
          </cell>
          <cell r="H503">
            <v>9535.271484375</v>
          </cell>
          <cell r="I503">
            <v>5000</v>
          </cell>
        </row>
        <row r="503">
          <cell r="N503">
            <v>17588.779296875</v>
          </cell>
          <cell r="O503">
            <v>200.040328979492</v>
          </cell>
          <cell r="P503">
            <v>328.183807373047</v>
          </cell>
          <cell r="Q503">
            <v>1056.06811523438</v>
          </cell>
          <cell r="R503">
            <v>1396.16540527344</v>
          </cell>
          <cell r="S503">
            <v>54.8862113952637</v>
          </cell>
          <cell r="T503">
            <v>3.25268816947937</v>
          </cell>
          <cell r="U503">
            <v>1661.19921875</v>
          </cell>
        </row>
        <row r="504">
          <cell r="B504">
            <v>450</v>
          </cell>
          <cell r="C504">
            <v>1500</v>
          </cell>
          <cell r="D504">
            <v>149.999862670898</v>
          </cell>
          <cell r="E504">
            <v>6693.85302734375</v>
          </cell>
          <cell r="F504">
            <v>2702.15087890625</v>
          </cell>
          <cell r="G504">
            <v>2259.09936523438</v>
          </cell>
          <cell r="H504">
            <v>6924.4462890625</v>
          </cell>
          <cell r="I504">
            <v>6717.30810546875</v>
          </cell>
        </row>
        <row r="504">
          <cell r="N504">
            <v>15911.5615234375</v>
          </cell>
          <cell r="O504">
            <v>199.986099243164</v>
          </cell>
          <cell r="P504">
            <v>353.805206298828</v>
          </cell>
          <cell r="Q504">
            <v>1389.99035644531</v>
          </cell>
          <cell r="R504">
            <v>1781.001953125</v>
          </cell>
          <cell r="S504">
            <v>59.1714553833008</v>
          </cell>
          <cell r="T504">
            <v>6</v>
          </cell>
          <cell r="U504">
            <v>1425.32177734375</v>
          </cell>
        </row>
        <row r="505">
          <cell r="B505">
            <v>373</v>
          </cell>
          <cell r="C505">
            <v>0.000250267417868599</v>
          </cell>
          <cell r="D505">
            <v>200</v>
          </cell>
          <cell r="E505">
            <v>5695.5888671875</v>
          </cell>
          <cell r="F505">
            <v>2796.384765625</v>
          </cell>
          <cell r="G505">
            <v>2695.47045898438</v>
          </cell>
          <cell r="H505">
            <v>9685.9912109375</v>
          </cell>
          <cell r="I505">
            <v>12567.421875</v>
          </cell>
        </row>
        <row r="505">
          <cell r="N505">
            <v>32981.61328125</v>
          </cell>
          <cell r="O505">
            <v>353.951599121094</v>
          </cell>
          <cell r="P505">
            <v>521.554016113281</v>
          </cell>
          <cell r="Q505">
            <v>1420.13171386719</v>
          </cell>
          <cell r="R505">
            <v>1993.12475585938</v>
          </cell>
          <cell r="S505">
            <v>1216.50549316406</v>
          </cell>
          <cell r="T505">
            <v>490.180114746094</v>
          </cell>
          <cell r="U505">
            <v>339.839660644531</v>
          </cell>
        </row>
        <row r="506">
          <cell r="B506">
            <v>300</v>
          </cell>
          <cell r="C506">
            <v>0</v>
          </cell>
          <cell r="D506">
            <v>200.000076293945</v>
          </cell>
          <cell r="E506">
            <v>5204.00537109375</v>
          </cell>
          <cell r="F506">
            <v>4249.20654296875</v>
          </cell>
          <cell r="G506">
            <v>4001.17553710938</v>
          </cell>
          <cell r="H506">
            <v>6744.6923828125</v>
          </cell>
          <cell r="I506">
            <v>6547.77685546875</v>
          </cell>
        </row>
        <row r="506">
          <cell r="N506">
            <v>16204.52734375</v>
          </cell>
          <cell r="O506">
            <v>249.590194702148</v>
          </cell>
          <cell r="P506">
            <v>393.007415771484</v>
          </cell>
          <cell r="Q506">
            <v>1361.6689453125</v>
          </cell>
          <cell r="R506">
            <v>1780.69091796875</v>
          </cell>
          <cell r="S506">
            <v>10.7499980926514</v>
          </cell>
          <cell r="T506">
            <v>232.055557250977</v>
          </cell>
          <cell r="U506">
            <v>97.1171264648438</v>
          </cell>
        </row>
        <row r="507">
          <cell r="B507">
            <v>300</v>
          </cell>
          <cell r="C507">
            <v>0.000168160753673874</v>
          </cell>
          <cell r="D507">
            <v>200</v>
          </cell>
          <cell r="E507">
            <v>8768.61328125</v>
          </cell>
          <cell r="F507">
            <v>3323.58764648438</v>
          </cell>
          <cell r="G507">
            <v>3100.11474609375</v>
          </cell>
          <cell r="H507">
            <v>13547.970703125</v>
          </cell>
          <cell r="I507">
            <v>16287.345703125</v>
          </cell>
        </row>
        <row r="507">
          <cell r="N507">
            <v>25029.86328125</v>
          </cell>
          <cell r="O507">
            <v>249.590194702148</v>
          </cell>
          <cell r="P507">
            <v>353.363372802734</v>
          </cell>
          <cell r="Q507">
            <v>1405.14111328125</v>
          </cell>
          <cell r="R507">
            <v>1776.20825195313</v>
          </cell>
          <cell r="S507">
            <v>958.600158691406</v>
          </cell>
          <cell r="T507">
            <v>360.908630371094</v>
          </cell>
          <cell r="U507">
            <v>122.53539276123</v>
          </cell>
        </row>
        <row r="508">
          <cell r="B508">
            <v>300</v>
          </cell>
          <cell r="C508">
            <v>100</v>
          </cell>
          <cell r="D508">
            <v>200</v>
          </cell>
          <cell r="E508">
            <v>4500</v>
          </cell>
          <cell r="F508">
            <v>4012.30908203125</v>
          </cell>
          <cell r="G508">
            <v>3821.4423828125</v>
          </cell>
          <cell r="H508">
            <v>7142.60302734375</v>
          </cell>
          <cell r="I508">
            <v>8677.720703125</v>
          </cell>
        </row>
        <row r="508">
          <cell r="N508">
            <v>19324.783203125</v>
          </cell>
          <cell r="O508">
            <v>125</v>
          </cell>
          <cell r="P508">
            <v>258.261566162109</v>
          </cell>
          <cell r="Q508">
            <v>1655.53967285156</v>
          </cell>
          <cell r="R508">
            <v>1931.8974609375</v>
          </cell>
          <cell r="S508">
            <v>517.177368164063</v>
          </cell>
          <cell r="T508">
            <v>497.642486572266</v>
          </cell>
          <cell r="U508">
            <v>92.6654968261719</v>
          </cell>
        </row>
        <row r="509">
          <cell r="B509">
            <v>300</v>
          </cell>
          <cell r="C509">
            <v>4.05560676881578E-005</v>
          </cell>
          <cell r="D509">
            <v>200</v>
          </cell>
          <cell r="E509">
            <v>8097.15185546875</v>
          </cell>
          <cell r="F509">
            <v>11424.0234375</v>
          </cell>
          <cell r="G509">
            <v>11191.533203125</v>
          </cell>
          <cell r="H509">
            <v>15705.6826171875</v>
          </cell>
          <cell r="I509">
            <v>20349.134765625</v>
          </cell>
        </row>
        <row r="509">
          <cell r="N509">
            <v>60792.37109375</v>
          </cell>
          <cell r="O509">
            <v>125</v>
          </cell>
          <cell r="P509">
            <v>365.865936279297</v>
          </cell>
          <cell r="Q509">
            <v>2559.28247070313</v>
          </cell>
          <cell r="R509">
            <v>2934.53491210938</v>
          </cell>
          <cell r="S509">
            <v>4874.0751953125</v>
          </cell>
          <cell r="T509">
            <v>4535.732421875</v>
          </cell>
          <cell r="U509">
            <v>620.3349609375</v>
          </cell>
        </row>
        <row r="510">
          <cell r="B510">
            <v>300</v>
          </cell>
          <cell r="C510">
            <v>5.97735270275734E-005</v>
          </cell>
          <cell r="D510">
            <v>200</v>
          </cell>
          <cell r="E510">
            <v>6112.20263671875</v>
          </cell>
          <cell r="F510">
            <v>1750</v>
          </cell>
          <cell r="G510">
            <v>1486.50024414063</v>
          </cell>
          <cell r="H510">
            <v>9759.5888671875</v>
          </cell>
          <cell r="I510">
            <v>13360.19921875</v>
          </cell>
        </row>
        <row r="510">
          <cell r="N510">
            <v>25426.828125</v>
          </cell>
          <cell r="O510">
            <v>125.000076293945</v>
          </cell>
          <cell r="P510">
            <v>261.731506347656</v>
          </cell>
          <cell r="Q510">
            <v>2028.134765625</v>
          </cell>
          <cell r="R510">
            <v>2324.5859375</v>
          </cell>
          <cell r="S510">
            <v>696.075256347656</v>
          </cell>
          <cell r="T510">
            <v>875.096801757813</v>
          </cell>
          <cell r="U510">
            <v>117.03125</v>
          </cell>
        </row>
        <row r="511">
          <cell r="B511">
            <v>460</v>
          </cell>
          <cell r="C511">
            <v>0.000290233147097752</v>
          </cell>
          <cell r="D511">
            <v>200</v>
          </cell>
          <cell r="E511">
            <v>29892.5</v>
          </cell>
          <cell r="F511">
            <v>6595.43017578125</v>
          </cell>
          <cell r="G511">
            <v>6320.119140625</v>
          </cell>
          <cell r="H511">
            <v>41275.80078125</v>
          </cell>
          <cell r="I511">
            <v>21576.890625</v>
          </cell>
        </row>
        <row r="511">
          <cell r="N511">
            <v>73070.328125</v>
          </cell>
          <cell r="O511">
            <v>682.05419921875</v>
          </cell>
          <cell r="P511">
            <v>856.885192871094</v>
          </cell>
          <cell r="Q511">
            <v>4390.5380859375</v>
          </cell>
          <cell r="R511">
            <v>5293.07421875</v>
          </cell>
          <cell r="S511">
            <v>17270.35546875</v>
          </cell>
          <cell r="T511">
            <v>2571.29150390625</v>
          </cell>
          <cell r="U511">
            <v>1047.87316894531</v>
          </cell>
        </row>
        <row r="512">
          <cell r="B512">
            <v>4709</v>
          </cell>
          <cell r="C512">
            <v>0</v>
          </cell>
          <cell r="D512">
            <v>200</v>
          </cell>
          <cell r="E512">
            <v>5397.96044921875</v>
          </cell>
          <cell r="F512">
            <v>6872.43017578125</v>
          </cell>
          <cell r="G512">
            <v>6318.794921875</v>
          </cell>
          <cell r="H512">
            <v>7928.05712890625</v>
          </cell>
          <cell r="I512">
            <v>6173.71728515625</v>
          </cell>
        </row>
        <row r="512">
          <cell r="N512">
            <v>26296.10546875</v>
          </cell>
          <cell r="O512">
            <v>1166.02819824219</v>
          </cell>
          <cell r="P512">
            <v>1107.44006347656</v>
          </cell>
          <cell r="Q512">
            <v>3661.14404296875</v>
          </cell>
          <cell r="R512">
            <v>4836.84716796875</v>
          </cell>
          <cell r="S512">
            <v>46.3727989196777</v>
          </cell>
          <cell r="T512">
            <v>2558.2822265625</v>
          </cell>
          <cell r="U512">
            <v>149.6796875</v>
          </cell>
        </row>
        <row r="513">
          <cell r="B513">
            <v>2526</v>
          </cell>
          <cell r="C513">
            <v>82.8841781616211</v>
          </cell>
          <cell r="D513">
            <v>199.999755859375</v>
          </cell>
          <cell r="E513">
            <v>9453.0966796875</v>
          </cell>
          <cell r="F513">
            <v>2953.96923828125</v>
          </cell>
          <cell r="G513">
            <v>2237.8427734375</v>
          </cell>
          <cell r="H513">
            <v>9252.3095703125</v>
          </cell>
          <cell r="I513">
            <v>5000</v>
          </cell>
        </row>
        <row r="513">
          <cell r="N513">
            <v>17005.44140625</v>
          </cell>
          <cell r="O513">
            <v>199.986099243164</v>
          </cell>
          <cell r="P513">
            <v>716.146484375</v>
          </cell>
          <cell r="Q513">
            <v>1741.99133300781</v>
          </cell>
          <cell r="R513">
            <v>2525.4482421875</v>
          </cell>
          <cell r="S513">
            <v>66.531608581543</v>
          </cell>
          <cell r="T513">
            <v>1298.45837402344</v>
          </cell>
          <cell r="U513">
            <v>0.000244140625</v>
          </cell>
        </row>
        <row r="514">
          <cell r="B514">
            <v>1102</v>
          </cell>
          <cell r="C514">
            <v>1500</v>
          </cell>
          <cell r="D514">
            <v>84.9998779296875</v>
          </cell>
          <cell r="E514">
            <v>14914.6669921875</v>
          </cell>
          <cell r="F514">
            <v>4380.634765625</v>
          </cell>
          <cell r="G514">
            <v>3707.79760742188</v>
          </cell>
          <cell r="H514">
            <v>13820.9052734375</v>
          </cell>
          <cell r="I514">
            <v>8052.708984375</v>
          </cell>
        </row>
        <row r="514">
          <cell r="N514">
            <v>24353.84765625</v>
          </cell>
          <cell r="O514">
            <v>200.040328979492</v>
          </cell>
          <cell r="P514">
            <v>432.740020751953</v>
          </cell>
          <cell r="Q514">
            <v>1319.705078125</v>
          </cell>
          <cell r="R514">
            <v>1789.23327636719</v>
          </cell>
          <cell r="S514">
            <v>48.1542854309082</v>
          </cell>
          <cell r="T514">
            <v>590.537658691406</v>
          </cell>
          <cell r="U514">
            <v>1520.91418457031</v>
          </cell>
        </row>
        <row r="515">
          <cell r="B515">
            <v>450</v>
          </cell>
          <cell r="C515">
            <v>1500</v>
          </cell>
          <cell r="D515">
            <v>85.0002746582031</v>
          </cell>
          <cell r="E515">
            <v>10242.4560546875</v>
          </cell>
          <cell r="F515">
            <v>1860.15576171875</v>
          </cell>
          <cell r="G515">
            <v>1248.78137207031</v>
          </cell>
          <cell r="H515">
            <v>9495.1025390625</v>
          </cell>
          <cell r="I515">
            <v>5000</v>
          </cell>
        </row>
        <row r="515">
          <cell r="N515">
            <v>16787.736328125</v>
          </cell>
          <cell r="O515">
            <v>200.040328979492</v>
          </cell>
          <cell r="P515">
            <v>368.305297851563</v>
          </cell>
          <cell r="Q515">
            <v>1202.818359375</v>
          </cell>
          <cell r="R515">
            <v>1599.00830078125</v>
          </cell>
          <cell r="S515">
            <v>54.8862113952637</v>
          </cell>
          <cell r="T515">
            <v>544.758056640625</v>
          </cell>
          <cell r="U515">
            <v>1572.73510742188</v>
          </cell>
        </row>
        <row r="516">
          <cell r="B516">
            <v>450</v>
          </cell>
          <cell r="C516">
            <v>1500</v>
          </cell>
          <cell r="D516">
            <v>150</v>
          </cell>
          <cell r="E516">
            <v>5722.31396484375</v>
          </cell>
          <cell r="F516">
            <v>3484.27172851563</v>
          </cell>
          <cell r="G516">
            <v>3037.86645507813</v>
          </cell>
          <cell r="H516">
            <v>5801.26904296875</v>
          </cell>
          <cell r="I516">
            <v>5755.07470703125</v>
          </cell>
        </row>
        <row r="516">
          <cell r="N516">
            <v>13649.267578125</v>
          </cell>
          <cell r="O516">
            <v>199.986145019531</v>
          </cell>
          <cell r="P516">
            <v>390.542724609375</v>
          </cell>
          <cell r="Q516">
            <v>1605.45886230469</v>
          </cell>
          <cell r="R516">
            <v>2038.1884765625</v>
          </cell>
          <cell r="S516">
            <v>55.0204811096191</v>
          </cell>
          <cell r="T516">
            <v>546.041687011719</v>
          </cell>
          <cell r="U516">
            <v>1607.65405273438</v>
          </cell>
        </row>
        <row r="517">
          <cell r="B517">
            <v>373</v>
          </cell>
          <cell r="C517">
            <v>195.087768554688</v>
          </cell>
          <cell r="D517">
            <v>199.99983215332</v>
          </cell>
          <cell r="E517">
            <v>6240.40576171875</v>
          </cell>
          <cell r="F517">
            <v>1500</v>
          </cell>
          <cell r="G517">
            <v>1232.11755371094</v>
          </cell>
          <cell r="H517">
            <v>7667.08154296875</v>
          </cell>
          <cell r="I517">
            <v>7641.36376953125</v>
          </cell>
        </row>
        <row r="517">
          <cell r="N517">
            <v>14281.5078125</v>
          </cell>
          <cell r="O517">
            <v>353.951599121094</v>
          </cell>
          <cell r="P517">
            <v>554.156311035156</v>
          </cell>
          <cell r="Q517">
            <v>1676.83349609375</v>
          </cell>
          <cell r="R517">
            <v>2278.31127929688</v>
          </cell>
          <cell r="S517">
            <v>30.9713459014893</v>
          </cell>
          <cell r="T517">
            <v>202.647857666016</v>
          </cell>
          <cell r="U517">
            <v>274.243774414063</v>
          </cell>
        </row>
        <row r="518">
          <cell r="B518">
            <v>300.000213623047</v>
          </cell>
          <cell r="C518">
            <v>984.665893554688</v>
          </cell>
          <cell r="D518">
            <v>199.999969482422</v>
          </cell>
          <cell r="E518">
            <v>9365.4560546875</v>
          </cell>
          <cell r="F518">
            <v>4871.873046875</v>
          </cell>
          <cell r="G518">
            <v>4714.6435546875</v>
          </cell>
          <cell r="H518">
            <v>13516.5029296875</v>
          </cell>
          <cell r="I518">
            <v>14610.2568359375</v>
          </cell>
        </row>
        <row r="518">
          <cell r="N518">
            <v>26539.14453125</v>
          </cell>
          <cell r="O518">
            <v>200.000106811523</v>
          </cell>
          <cell r="P518">
            <v>347.836303710938</v>
          </cell>
          <cell r="Q518">
            <v>1860.29528808594</v>
          </cell>
          <cell r="R518">
            <v>2226.61401367188</v>
          </cell>
          <cell r="S518">
            <v>164.694442749023</v>
          </cell>
          <cell r="T518">
            <v>870.611083984375</v>
          </cell>
          <cell r="U518">
            <v>1267.8125</v>
          </cell>
        </row>
        <row r="519">
          <cell r="B519">
            <v>300</v>
          </cell>
          <cell r="C519">
            <v>697.580017089844</v>
          </cell>
          <cell r="D519">
            <v>200</v>
          </cell>
          <cell r="E519">
            <v>4500</v>
          </cell>
          <cell r="F519">
            <v>2000</v>
          </cell>
          <cell r="G519">
            <v>1736.80749511719</v>
          </cell>
          <cell r="H519">
            <v>6097.81298828125</v>
          </cell>
          <cell r="I519">
            <v>6861.9833984375</v>
          </cell>
        </row>
        <row r="519">
          <cell r="N519">
            <v>15358.234375</v>
          </cell>
          <cell r="O519">
            <v>200</v>
          </cell>
          <cell r="P519">
            <v>285.950408935547</v>
          </cell>
          <cell r="Q519">
            <v>1647.2978515625</v>
          </cell>
          <cell r="R519">
            <v>1954.66235351563</v>
          </cell>
          <cell r="S519">
            <v>75.5974426269531</v>
          </cell>
          <cell r="T519">
            <v>385.118286132813</v>
          </cell>
          <cell r="U519">
            <v>657.995971679688</v>
          </cell>
        </row>
        <row r="520">
          <cell r="B520">
            <v>300</v>
          </cell>
          <cell r="C520">
            <v>615.415954589844</v>
          </cell>
          <cell r="D520">
            <v>200</v>
          </cell>
          <cell r="E520">
            <v>4492.5869140625</v>
          </cell>
          <cell r="F520">
            <v>2545.35522460938</v>
          </cell>
          <cell r="G520">
            <v>2369.40185546875</v>
          </cell>
          <cell r="H520">
            <v>8240.5185546875</v>
          </cell>
          <cell r="I520">
            <v>10565.046875</v>
          </cell>
        </row>
        <row r="520">
          <cell r="N520">
            <v>21367.478515625</v>
          </cell>
          <cell r="O520">
            <v>125.000053405762</v>
          </cell>
          <cell r="P520">
            <v>259.473876953125</v>
          </cell>
          <cell r="Q520">
            <v>1801.57653808594</v>
          </cell>
          <cell r="R520">
            <v>2088.197265625</v>
          </cell>
          <cell r="S520">
            <v>792.029541015625</v>
          </cell>
          <cell r="T520">
            <v>704.75</v>
          </cell>
          <cell r="U520">
            <v>1063.29919433594</v>
          </cell>
        </row>
        <row r="521">
          <cell r="B521">
            <v>300</v>
          </cell>
          <cell r="C521">
            <v>100</v>
          </cell>
          <cell r="D521">
            <v>199.999847412109</v>
          </cell>
          <cell r="E521">
            <v>4566.7216796875</v>
          </cell>
          <cell r="F521">
            <v>2391.25756835938</v>
          </cell>
          <cell r="G521">
            <v>2128.2763671875</v>
          </cell>
          <cell r="H521">
            <v>6224.0361328125</v>
          </cell>
          <cell r="I521">
            <v>8164.74658203125</v>
          </cell>
        </row>
        <row r="521">
          <cell r="N521">
            <v>14984.0771484375</v>
          </cell>
          <cell r="O521">
            <v>201.27458190918</v>
          </cell>
          <cell r="P521">
            <v>388.869995117188</v>
          </cell>
          <cell r="Q521">
            <v>1579.04345703125</v>
          </cell>
          <cell r="R521">
            <v>1986.68859863281</v>
          </cell>
          <cell r="S521">
            <v>52.1551742553711</v>
          </cell>
          <cell r="T521">
            <v>487.744262695313</v>
          </cell>
          <cell r="U521">
            <v>295.155883789063</v>
          </cell>
        </row>
        <row r="522">
          <cell r="B522">
            <v>300</v>
          </cell>
          <cell r="C522">
            <v>187.458511352539</v>
          </cell>
          <cell r="D522">
            <v>200</v>
          </cell>
          <cell r="E522">
            <v>3250</v>
          </cell>
          <cell r="F522">
            <v>1700</v>
          </cell>
          <cell r="G522">
            <v>1408.06396484375</v>
          </cell>
          <cell r="H522">
            <v>4658.328125</v>
          </cell>
          <cell r="I522">
            <v>5488.04833984375</v>
          </cell>
        </row>
        <row r="522">
          <cell r="N522">
            <v>10549.017578125</v>
          </cell>
          <cell r="O522">
            <v>342.462097167969</v>
          </cell>
          <cell r="P522">
            <v>491.937042236328</v>
          </cell>
          <cell r="Q522">
            <v>1205.4423828125</v>
          </cell>
          <cell r="R522">
            <v>1729.82482910156</v>
          </cell>
          <cell r="S522">
            <v>44.5789413452148</v>
          </cell>
          <cell r="T522">
            <v>490.215057373047</v>
          </cell>
          <cell r="U522">
            <v>60.2149963378906</v>
          </cell>
        </row>
        <row r="523">
          <cell r="B523">
            <v>540</v>
          </cell>
          <cell r="C523">
            <v>402.825988769531</v>
          </cell>
          <cell r="D523">
            <v>200.000045776367</v>
          </cell>
          <cell r="E523">
            <v>8805.7451171875</v>
          </cell>
          <cell r="F523">
            <v>1700</v>
          </cell>
          <cell r="G523">
            <v>1152.337890625</v>
          </cell>
          <cell r="H523">
            <v>9394.302734375</v>
          </cell>
          <cell r="I523">
            <v>4006.96850585938</v>
          </cell>
        </row>
        <row r="523">
          <cell r="N523">
            <v>11146.876953125</v>
          </cell>
          <cell r="O523">
            <v>581.730041503906</v>
          </cell>
          <cell r="P523">
            <v>705.8203125</v>
          </cell>
          <cell r="Q523">
            <v>1722.30261230469</v>
          </cell>
          <cell r="R523">
            <v>2468.80590820313</v>
          </cell>
          <cell r="S523">
            <v>130.827926635742</v>
          </cell>
          <cell r="T523">
            <v>526.888916015625</v>
          </cell>
          <cell r="U523">
            <v>220.13883972168</v>
          </cell>
        </row>
        <row r="524">
          <cell r="B524">
            <v>2924</v>
          </cell>
          <cell r="C524">
            <v>250</v>
          </cell>
          <cell r="D524">
            <v>200.000045776367</v>
          </cell>
          <cell r="E524">
            <v>7042.11669921875</v>
          </cell>
          <cell r="F524">
            <v>1700</v>
          </cell>
          <cell r="G524">
            <v>1202.83740234375</v>
          </cell>
          <cell r="H524">
            <v>7764.3193359375</v>
          </cell>
          <cell r="I524">
            <v>4000</v>
          </cell>
        </row>
        <row r="524">
          <cell r="N524">
            <v>11385.1171875</v>
          </cell>
          <cell r="O524">
            <v>1074.91369628906</v>
          </cell>
          <cell r="P524">
            <v>1177.35119628906</v>
          </cell>
          <cell r="Q524">
            <v>1534.47131347656</v>
          </cell>
          <cell r="R524">
            <v>2743.00146484375</v>
          </cell>
          <cell r="S524">
            <v>79.6460952758789</v>
          </cell>
          <cell r="T524">
            <v>538.465087890625</v>
          </cell>
          <cell r="U524">
            <v>173.353149414063</v>
          </cell>
        </row>
        <row r="525">
          <cell r="B525">
            <v>783</v>
          </cell>
          <cell r="C525">
            <v>1250</v>
          </cell>
          <cell r="D525">
            <v>200.000259399414</v>
          </cell>
          <cell r="E525">
            <v>10981.4892578125</v>
          </cell>
          <cell r="F525">
            <v>2123.06616210938</v>
          </cell>
          <cell r="G525">
            <v>1548.61437988281</v>
          </cell>
          <cell r="H525">
            <v>11371.7861328125</v>
          </cell>
          <cell r="I525">
            <v>5264.19580078125</v>
          </cell>
        </row>
        <row r="525">
          <cell r="N525">
            <v>15731.6728515625</v>
          </cell>
          <cell r="O525">
            <v>199.986145019531</v>
          </cell>
          <cell r="P525">
            <v>298.98876953125</v>
          </cell>
          <cell r="Q525">
            <v>980.986877441406</v>
          </cell>
          <cell r="R525">
            <v>1319.43835449219</v>
          </cell>
          <cell r="S525">
            <v>61.5302772521973</v>
          </cell>
          <cell r="T525">
            <v>105.875</v>
          </cell>
          <cell r="U525">
            <v>1017.45404052734</v>
          </cell>
        </row>
        <row r="526">
          <cell r="B526">
            <v>450</v>
          </cell>
          <cell r="C526">
            <v>3300</v>
          </cell>
          <cell r="D526">
            <v>84.9997711181641</v>
          </cell>
          <cell r="E526">
            <v>13950.8955078125</v>
          </cell>
          <cell r="F526">
            <v>2937.93994140625</v>
          </cell>
          <cell r="G526">
            <v>2341.39184570313</v>
          </cell>
          <cell r="H526">
            <v>13630.373046875</v>
          </cell>
          <cell r="I526">
            <v>7221.04638671875</v>
          </cell>
        </row>
        <row r="526">
          <cell r="N526">
            <v>20083.87890625</v>
          </cell>
          <cell r="O526">
            <v>229.705673217773</v>
          </cell>
          <cell r="P526">
            <v>303.744140625</v>
          </cell>
          <cell r="Q526">
            <v>789.033447265625</v>
          </cell>
          <cell r="R526">
            <v>1104.98120117188</v>
          </cell>
          <cell r="S526">
            <v>48.0572204589844</v>
          </cell>
          <cell r="T526">
            <v>11.3844089508057</v>
          </cell>
          <cell r="U526">
            <v>3173.18139648438</v>
          </cell>
        </row>
        <row r="527">
          <cell r="B527">
            <v>450</v>
          </cell>
          <cell r="C527">
            <v>2600.76806640625</v>
          </cell>
          <cell r="D527">
            <v>85.0002975463867</v>
          </cell>
          <cell r="E527">
            <v>8888.3330078125</v>
          </cell>
          <cell r="F527">
            <v>1860.92810058594</v>
          </cell>
          <cell r="G527">
            <v>1321.19360351563</v>
          </cell>
          <cell r="H527">
            <v>8711.5703125</v>
          </cell>
          <cell r="I527">
            <v>4176.03662109375</v>
          </cell>
        </row>
        <row r="527">
          <cell r="N527">
            <v>11816.685546875</v>
          </cell>
          <cell r="O527">
            <v>200.040328979492</v>
          </cell>
          <cell r="P527">
            <v>296.391204833984</v>
          </cell>
          <cell r="Q527">
            <v>835.769836425781</v>
          </cell>
          <cell r="R527">
            <v>1140.80334472656</v>
          </cell>
          <cell r="S527">
            <v>54.4917793273926</v>
          </cell>
          <cell r="T527">
            <v>9.75806522369385</v>
          </cell>
          <cell r="U527">
            <v>2478.0341796875</v>
          </cell>
        </row>
        <row r="528">
          <cell r="B528">
            <v>450</v>
          </cell>
          <cell r="C528">
            <v>1500</v>
          </cell>
          <cell r="D528">
            <v>150.000091552734</v>
          </cell>
          <cell r="E528">
            <v>4491.54736328125</v>
          </cell>
          <cell r="F528">
            <v>1654.43725585938</v>
          </cell>
          <cell r="G528">
            <v>1231.30163574219</v>
          </cell>
          <cell r="H528">
            <v>4751.90087890625</v>
          </cell>
          <cell r="I528">
            <v>4330.22802734375</v>
          </cell>
        </row>
        <row r="528">
          <cell r="N528">
            <v>11112.53515625</v>
          </cell>
          <cell r="O528">
            <v>199.986099243164</v>
          </cell>
          <cell r="P528">
            <v>333.907897949219</v>
          </cell>
          <cell r="Q528">
            <v>1240.77490234375</v>
          </cell>
          <cell r="R528">
            <v>1610.17907714844</v>
          </cell>
          <cell r="S528">
            <v>140.788635253906</v>
          </cell>
          <cell r="T528">
            <v>11.0416669845581</v>
          </cell>
          <cell r="U528">
            <v>1408.10949707031</v>
          </cell>
        </row>
        <row r="529">
          <cell r="B529">
            <v>373</v>
          </cell>
          <cell r="C529">
            <v>750</v>
          </cell>
          <cell r="D529">
            <v>200</v>
          </cell>
          <cell r="E529">
            <v>4500</v>
          </cell>
          <cell r="F529">
            <v>1500</v>
          </cell>
          <cell r="G529">
            <v>1259.8447265625</v>
          </cell>
          <cell r="H529">
            <v>5155.4404296875</v>
          </cell>
          <cell r="I529">
            <v>4225.056640625</v>
          </cell>
        </row>
        <row r="529">
          <cell r="N529">
            <v>9219.333984375</v>
          </cell>
          <cell r="O529">
            <v>353.95166015625</v>
          </cell>
          <cell r="P529">
            <v>495.335754394531</v>
          </cell>
          <cell r="Q529">
            <v>1319.30102539063</v>
          </cell>
          <cell r="R529">
            <v>1859.54296875</v>
          </cell>
          <cell r="S529">
            <v>11.9116888046265</v>
          </cell>
          <cell r="T529">
            <v>102.384407043457</v>
          </cell>
          <cell r="U529">
            <v>843.247192382813</v>
          </cell>
        </row>
        <row r="530">
          <cell r="B530">
            <v>300</v>
          </cell>
          <cell r="C530">
            <v>499.999969482422</v>
          </cell>
          <cell r="D530">
            <v>200</v>
          </cell>
          <cell r="E530">
            <v>4499.99658203125</v>
          </cell>
          <cell r="F530">
            <v>1683.33337402344</v>
          </cell>
          <cell r="G530">
            <v>1494.02783203125</v>
          </cell>
          <cell r="H530">
            <v>8002.42626953125</v>
          </cell>
          <cell r="I530">
            <v>9653.751953125</v>
          </cell>
        </row>
        <row r="530">
          <cell r="N530">
            <v>15809.4501953125</v>
          </cell>
          <cell r="O530">
            <v>249.59016418457</v>
          </cell>
          <cell r="P530">
            <v>387.526336669922</v>
          </cell>
          <cell r="Q530">
            <v>1448.11096191406</v>
          </cell>
          <cell r="R530">
            <v>1847.97937011719</v>
          </cell>
          <cell r="S530">
            <v>99.1458435058594</v>
          </cell>
          <cell r="T530">
            <v>269.277770996094</v>
          </cell>
          <cell r="U530">
            <v>733.189086914063</v>
          </cell>
        </row>
        <row r="531">
          <cell r="B531">
            <v>429.353942871094</v>
          </cell>
          <cell r="C531">
            <v>0.000876543461345136</v>
          </cell>
          <cell r="D531">
            <v>200</v>
          </cell>
          <cell r="E531">
            <v>18672.794921875</v>
          </cell>
          <cell r="F531">
            <v>20239.689453125</v>
          </cell>
          <cell r="G531">
            <v>20115.0625</v>
          </cell>
          <cell r="H531">
            <v>32211.984375</v>
          </cell>
          <cell r="I531">
            <v>21614.998046875</v>
          </cell>
        </row>
        <row r="531">
          <cell r="N531">
            <v>74827.28125</v>
          </cell>
          <cell r="O531">
            <v>687.69677734375</v>
          </cell>
          <cell r="P531">
            <v>249.590240478516</v>
          </cell>
          <cell r="Q531">
            <v>2600.67602539063</v>
          </cell>
          <cell r="R531">
            <v>2884.27465820313</v>
          </cell>
          <cell r="S531">
            <v>13007.7578125</v>
          </cell>
          <cell r="T531">
            <v>6587.427734375</v>
          </cell>
          <cell r="U531">
            <v>1228.1728515625</v>
          </cell>
        </row>
        <row r="532">
          <cell r="B532">
            <v>2599.38598632813</v>
          </cell>
          <cell r="C532">
            <v>0.000110112581751309</v>
          </cell>
          <cell r="D532">
            <v>200.00048828125</v>
          </cell>
          <cell r="E532">
            <v>20889.52734375</v>
          </cell>
          <cell r="F532">
            <v>13017.322265625</v>
          </cell>
          <cell r="G532">
            <v>12690.86328125</v>
          </cell>
          <cell r="H532">
            <v>31938.634765625</v>
          </cell>
          <cell r="I532">
            <v>21820.802734375</v>
          </cell>
        </row>
        <row r="532">
          <cell r="N532">
            <v>74228.046875</v>
          </cell>
          <cell r="O532">
            <v>128.456176757813</v>
          </cell>
          <cell r="P532">
            <v>343.777893066406</v>
          </cell>
          <cell r="Q532">
            <v>8822.65625</v>
          </cell>
          <cell r="R532">
            <v>9224.5478515625</v>
          </cell>
          <cell r="S532">
            <v>24777.064453125</v>
          </cell>
          <cell r="T532">
            <v>5171.56201171875</v>
          </cell>
          <cell r="U532">
            <v>1049.59057617188</v>
          </cell>
        </row>
        <row r="533">
          <cell r="B533">
            <v>300</v>
          </cell>
          <cell r="C533">
            <v>100</v>
          </cell>
          <cell r="D533">
            <v>199.999710083008</v>
          </cell>
          <cell r="E533">
            <v>4537.11083984375</v>
          </cell>
          <cell r="F533">
            <v>5321.4794921875</v>
          </cell>
          <cell r="G533">
            <v>4956.150390625</v>
          </cell>
          <cell r="H533">
            <v>7930.046875</v>
          </cell>
          <cell r="I533">
            <v>12829.7548828125</v>
          </cell>
        </row>
        <row r="533">
          <cell r="N533">
            <v>32820.33984375</v>
          </cell>
          <cell r="O533">
            <v>125.000007629395</v>
          </cell>
          <cell r="P533">
            <v>141.60871887207</v>
          </cell>
          <cell r="Q533">
            <v>5971.69384765625</v>
          </cell>
          <cell r="R533">
            <v>6162.134765625</v>
          </cell>
          <cell r="S533">
            <v>1364.85119628906</v>
          </cell>
          <cell r="T533">
            <v>1837.33642578125</v>
          </cell>
          <cell r="U533">
            <v>273.7392578125</v>
          </cell>
        </row>
        <row r="534">
          <cell r="B534">
            <v>300</v>
          </cell>
          <cell r="C534">
            <v>127.728080749512</v>
          </cell>
          <cell r="D534">
            <v>200</v>
          </cell>
          <cell r="E534">
            <v>4500</v>
          </cell>
          <cell r="F534">
            <v>1750</v>
          </cell>
          <cell r="G534">
            <v>1450.05505371094</v>
          </cell>
          <cell r="H534">
            <v>6727.64306640625</v>
          </cell>
          <cell r="I534">
            <v>8942.4833984375</v>
          </cell>
        </row>
        <row r="534">
          <cell r="N534">
            <v>19770.833984375</v>
          </cell>
          <cell r="O534">
            <v>125.000198364258</v>
          </cell>
          <cell r="P534">
            <v>238.571929931641</v>
          </cell>
          <cell r="Q534">
            <v>4693.2763671875</v>
          </cell>
          <cell r="R534">
            <v>4973.41552734375</v>
          </cell>
          <cell r="S534">
            <v>243.809829711914</v>
          </cell>
          <cell r="T534">
            <v>764.790344238281</v>
          </cell>
          <cell r="U534">
            <v>0</v>
          </cell>
        </row>
        <row r="535">
          <cell r="B535">
            <v>460</v>
          </cell>
          <cell r="C535">
            <v>0</v>
          </cell>
          <cell r="D535">
            <v>200.000198364258</v>
          </cell>
          <cell r="E535">
            <v>6452.1806640625</v>
          </cell>
          <cell r="F535">
            <v>5434.3916015625</v>
          </cell>
          <cell r="G535">
            <v>5111.22509765625</v>
          </cell>
          <cell r="H535">
            <v>16094.2412109375</v>
          </cell>
          <cell r="I535">
            <v>17514.55859375</v>
          </cell>
        </row>
        <row r="535">
          <cell r="N535">
            <v>40460.69921875</v>
          </cell>
          <cell r="O535">
            <v>1499.99987792969</v>
          </cell>
          <cell r="P535">
            <v>1661.69445800781</v>
          </cell>
          <cell r="Q535">
            <v>5510.693359375</v>
          </cell>
          <cell r="R535">
            <v>7224.0107421875</v>
          </cell>
          <cell r="S535">
            <v>2664.85180664063</v>
          </cell>
          <cell r="T535">
            <v>2039.77770996094</v>
          </cell>
          <cell r="U535">
            <v>404.888671875</v>
          </cell>
        </row>
        <row r="536">
          <cell r="B536">
            <v>4709</v>
          </cell>
          <cell r="C536">
            <v>0</v>
          </cell>
          <cell r="D536">
            <v>199.999862670898</v>
          </cell>
          <cell r="E536">
            <v>6780.8359375</v>
          </cell>
          <cell r="F536">
            <v>3516.07836914063</v>
          </cell>
          <cell r="G536">
            <v>2941.2734375</v>
          </cell>
          <cell r="H536">
            <v>7931.84033203125</v>
          </cell>
          <cell r="I536">
            <v>5164.32568359375</v>
          </cell>
        </row>
        <row r="536">
          <cell r="N536">
            <v>17146.33203125</v>
          </cell>
          <cell r="O536">
            <v>1500.00109863281</v>
          </cell>
          <cell r="P536">
            <v>1873.46435546875</v>
          </cell>
          <cell r="Q536">
            <v>3368.7822265625</v>
          </cell>
          <cell r="R536">
            <v>5294.45849609375</v>
          </cell>
          <cell r="S536">
            <v>69.56103515625</v>
          </cell>
          <cell r="T536">
            <v>1930.64526367188</v>
          </cell>
          <cell r="U536">
            <v>64.540771484375</v>
          </cell>
        </row>
        <row r="537">
          <cell r="B537">
            <v>2526</v>
          </cell>
          <cell r="C537">
            <v>131.394729614258</v>
          </cell>
          <cell r="D537">
            <v>200</v>
          </cell>
          <cell r="E537">
            <v>10008.796875</v>
          </cell>
          <cell r="F537">
            <v>3414.26318359375</v>
          </cell>
          <cell r="G537">
            <v>2772.20068359375</v>
          </cell>
          <cell r="H537">
            <v>9955.732421875</v>
          </cell>
          <cell r="I537">
            <v>5000</v>
          </cell>
        </row>
        <row r="537">
          <cell r="N537">
            <v>15642.099609375</v>
          </cell>
          <cell r="O537">
            <v>1158.82092285156</v>
          </cell>
          <cell r="P537">
            <v>1296.49267578125</v>
          </cell>
          <cell r="Q537">
            <v>1496.14575195313</v>
          </cell>
          <cell r="R537">
            <v>2848.77099609375</v>
          </cell>
          <cell r="S537">
            <v>67.8024597167969</v>
          </cell>
          <cell r="T537">
            <v>1439.45837402344</v>
          </cell>
          <cell r="U537">
            <v>0</v>
          </cell>
        </row>
        <row r="538">
          <cell r="B538">
            <v>1102</v>
          </cell>
          <cell r="C538">
            <v>1500</v>
          </cell>
          <cell r="D538">
            <v>84.9996948242188</v>
          </cell>
          <cell r="E538">
            <v>12023.0361328125</v>
          </cell>
          <cell r="F538">
            <v>4247.5166015625</v>
          </cell>
          <cell r="G538">
            <v>3615.80297851563</v>
          </cell>
          <cell r="H538">
            <v>11314.470703125</v>
          </cell>
          <cell r="I538">
            <v>5000</v>
          </cell>
        </row>
        <row r="538">
          <cell r="N538">
            <v>17253.125</v>
          </cell>
          <cell r="O538">
            <v>300</v>
          </cell>
          <cell r="P538">
            <v>470.673278808594</v>
          </cell>
          <cell r="Q538">
            <v>1993.73095703125</v>
          </cell>
          <cell r="R538">
            <v>2493.0244140625</v>
          </cell>
          <cell r="S538">
            <v>48.0572204589844</v>
          </cell>
          <cell r="T538">
            <v>726.153259277344</v>
          </cell>
          <cell r="U538">
            <v>1388.91784667969</v>
          </cell>
        </row>
        <row r="539">
          <cell r="B539">
            <v>450</v>
          </cell>
          <cell r="C539">
            <v>1500</v>
          </cell>
          <cell r="D539">
            <v>85.0002746582031</v>
          </cell>
          <cell r="E539">
            <v>8657.3359375</v>
          </cell>
          <cell r="F539">
            <v>2441.77026367188</v>
          </cell>
          <cell r="G539">
            <v>1906.54809570313</v>
          </cell>
          <cell r="H539">
            <v>8591.3466796875</v>
          </cell>
          <cell r="I539">
            <v>5000</v>
          </cell>
        </row>
        <row r="539">
          <cell r="N539">
            <v>12651.5927734375</v>
          </cell>
          <cell r="O539">
            <v>300.000061035156</v>
          </cell>
          <cell r="P539">
            <v>532.284912109375</v>
          </cell>
          <cell r="Q539">
            <v>2612.7890625</v>
          </cell>
          <cell r="R539">
            <v>3157.31079101563</v>
          </cell>
          <cell r="S539">
            <v>50.1585159301758</v>
          </cell>
          <cell r="T539">
            <v>702.021484375</v>
          </cell>
          <cell r="U539">
            <v>1390.54260253906</v>
          </cell>
        </row>
        <row r="540">
          <cell r="B540">
            <v>450</v>
          </cell>
          <cell r="C540">
            <v>817.429992675781</v>
          </cell>
          <cell r="D540">
            <v>150.000183105469</v>
          </cell>
          <cell r="E540">
            <v>6707.947265625</v>
          </cell>
          <cell r="F540">
            <v>4071.23461914063</v>
          </cell>
          <cell r="G540">
            <v>3630.71801757813</v>
          </cell>
          <cell r="H540">
            <v>6862.3818359375</v>
          </cell>
          <cell r="I540">
            <v>6630.42529296875</v>
          </cell>
        </row>
        <row r="540">
          <cell r="N540">
            <v>14152.8388671875</v>
          </cell>
          <cell r="O540">
            <v>300.000030517578</v>
          </cell>
          <cell r="P540">
            <v>529.162475585938</v>
          </cell>
          <cell r="Q540">
            <v>2254.82373046875</v>
          </cell>
          <cell r="R540">
            <v>2824.7841796875</v>
          </cell>
          <cell r="S540">
            <v>81.9187774658203</v>
          </cell>
          <cell r="T540">
            <v>688.041687011719</v>
          </cell>
          <cell r="U540">
            <v>727.5712890625</v>
          </cell>
        </row>
        <row r="541">
          <cell r="B541">
            <v>373</v>
          </cell>
          <cell r="C541">
            <v>469.142700195313</v>
          </cell>
          <cell r="D541">
            <v>200</v>
          </cell>
          <cell r="E541">
            <v>6582.9365234375</v>
          </cell>
          <cell r="F541">
            <v>1500</v>
          </cell>
          <cell r="G541">
            <v>1146.63134765625</v>
          </cell>
          <cell r="H541">
            <v>7028.94580078125</v>
          </cell>
          <cell r="I541">
            <v>6262.669921875</v>
          </cell>
        </row>
        <row r="541">
          <cell r="N541">
            <v>11310.1123046875</v>
          </cell>
          <cell r="O541">
            <v>593.95166015625</v>
          </cell>
          <cell r="P541">
            <v>823.937866210938</v>
          </cell>
          <cell r="Q541">
            <v>1749.61120605469</v>
          </cell>
          <cell r="R541">
            <v>2630.24658203125</v>
          </cell>
          <cell r="S541">
            <v>62.8645515441895</v>
          </cell>
          <cell r="T541">
            <v>194.647857666016</v>
          </cell>
          <cell r="U541">
            <v>578.440368652344</v>
          </cell>
        </row>
        <row r="542">
          <cell r="B542">
            <v>300</v>
          </cell>
          <cell r="C542">
            <v>563.453430175781</v>
          </cell>
          <cell r="D542">
            <v>200.000274658203</v>
          </cell>
          <cell r="E542">
            <v>9786.220703125</v>
          </cell>
          <cell r="F542">
            <v>3259.26928710938</v>
          </cell>
          <cell r="G542">
            <v>3080.23876953125</v>
          </cell>
          <cell r="H542">
            <v>13393.2412109375</v>
          </cell>
          <cell r="I542">
            <v>15280.0244140625</v>
          </cell>
        </row>
        <row r="542">
          <cell r="N542">
            <v>25558.2265625</v>
          </cell>
          <cell r="O542">
            <v>425.220306396484</v>
          </cell>
          <cell r="P542">
            <v>549.741333007813</v>
          </cell>
          <cell r="Q542">
            <v>2721.97045898438</v>
          </cell>
          <cell r="R542">
            <v>3293.59375</v>
          </cell>
          <cell r="S542">
            <v>429.760864257813</v>
          </cell>
          <cell r="T542">
            <v>707.541687011719</v>
          </cell>
          <cell r="U542">
            <v>1467.40380859375</v>
          </cell>
        </row>
        <row r="543">
          <cell r="B543">
            <v>300</v>
          </cell>
          <cell r="C543">
            <v>658.364379882813</v>
          </cell>
          <cell r="D543">
            <v>199.999816894531</v>
          </cell>
          <cell r="E543">
            <v>4625.24853515625</v>
          </cell>
          <cell r="F543">
            <v>2000</v>
          </cell>
          <cell r="G543">
            <v>1796.4921875</v>
          </cell>
          <cell r="H543">
            <v>6749.9306640625</v>
          </cell>
          <cell r="I543">
            <v>6746.42236328125</v>
          </cell>
        </row>
        <row r="543">
          <cell r="N543">
            <v>15884.9765625</v>
          </cell>
          <cell r="O543">
            <v>425.220245361328</v>
          </cell>
          <cell r="P543">
            <v>526.220275878906</v>
          </cell>
          <cell r="Q543">
            <v>4108.55712890625</v>
          </cell>
          <cell r="R543">
            <v>4665.84619140625</v>
          </cell>
          <cell r="S543">
            <v>265.094055175781</v>
          </cell>
          <cell r="T543">
            <v>556.268798828125</v>
          </cell>
          <cell r="U543">
            <v>813.941650390625</v>
          </cell>
        </row>
        <row r="544">
          <cell r="B544">
            <v>300</v>
          </cell>
          <cell r="C544">
            <v>527.239501953125</v>
          </cell>
          <cell r="D544">
            <v>200.000381469727</v>
          </cell>
          <cell r="E544">
            <v>6793.78125</v>
          </cell>
          <cell r="F544">
            <v>1912.47827148438</v>
          </cell>
          <cell r="G544">
            <v>1705.50036621094</v>
          </cell>
          <cell r="H544">
            <v>12885.1552734375</v>
          </cell>
          <cell r="I544">
            <v>18455.767578125</v>
          </cell>
        </row>
        <row r="544">
          <cell r="N544">
            <v>29379.90625</v>
          </cell>
          <cell r="O544">
            <v>375.630187988281</v>
          </cell>
          <cell r="P544">
            <v>536.232482910156</v>
          </cell>
          <cell r="Q544">
            <v>3642.82958984375</v>
          </cell>
          <cell r="R544">
            <v>4229.8349609375</v>
          </cell>
          <cell r="S544">
            <v>1966.435546875</v>
          </cell>
          <cell r="T544">
            <v>639.696228027344</v>
          </cell>
          <cell r="U544">
            <v>1105.1904296875</v>
          </cell>
        </row>
        <row r="545">
          <cell r="B545">
            <v>300</v>
          </cell>
          <cell r="C545">
            <v>5.06956748722587E-005</v>
          </cell>
          <cell r="D545">
            <v>200</v>
          </cell>
          <cell r="E545">
            <v>5905.6123046875</v>
          </cell>
          <cell r="F545">
            <v>1922.18762207031</v>
          </cell>
          <cell r="G545">
            <v>1690.17407226563</v>
          </cell>
          <cell r="H545">
            <v>11223.4443359375</v>
          </cell>
          <cell r="I545">
            <v>15796.65234375</v>
          </cell>
        </row>
        <row r="545">
          <cell r="N545">
            <v>23505.296875</v>
          </cell>
          <cell r="O545">
            <v>375.630065917969</v>
          </cell>
          <cell r="P545">
            <v>614.182434082031</v>
          </cell>
          <cell r="Q545">
            <v>3924.13598632813</v>
          </cell>
          <cell r="R545">
            <v>4553.14794921875</v>
          </cell>
          <cell r="S545">
            <v>2117.36376953125</v>
          </cell>
          <cell r="T545">
            <v>697.34521484375</v>
          </cell>
          <cell r="U545">
            <v>696.701110839844</v>
          </cell>
        </row>
        <row r="546">
          <cell r="B546">
            <v>300</v>
          </cell>
          <cell r="C546">
            <v>1217.693359375</v>
          </cell>
          <cell r="D546">
            <v>200.000137329102</v>
          </cell>
          <cell r="E546">
            <v>12973.23046875</v>
          </cell>
          <cell r="F546">
            <v>1101.04858398438</v>
          </cell>
          <cell r="G546">
            <v>816.708251953125</v>
          </cell>
          <cell r="H546">
            <v>16941.1640625</v>
          </cell>
          <cell r="I546">
            <v>18151.828125</v>
          </cell>
        </row>
        <row r="546">
          <cell r="N546">
            <v>25458.935546875</v>
          </cell>
          <cell r="O546">
            <v>375.630157470703</v>
          </cell>
          <cell r="P546">
            <v>563.138122558594</v>
          </cell>
          <cell r="Q546">
            <v>2156.41723632813</v>
          </cell>
          <cell r="R546">
            <v>2743.88745117188</v>
          </cell>
          <cell r="S546">
            <v>862.658264160156</v>
          </cell>
          <cell r="T546">
            <v>791.088745117188</v>
          </cell>
          <cell r="U546">
            <v>1723.91650390625</v>
          </cell>
        </row>
        <row r="547">
          <cell r="B547">
            <v>493</v>
          </cell>
          <cell r="C547">
            <v>1917.64978027344</v>
          </cell>
          <cell r="D547">
            <v>199.999984741211</v>
          </cell>
          <cell r="E547">
            <v>8100.65966796875</v>
          </cell>
          <cell r="F547">
            <v>1746.66223144531</v>
          </cell>
          <cell r="G547">
            <v>1241.28442382813</v>
          </cell>
          <cell r="H547">
            <v>10109.2587890625</v>
          </cell>
          <cell r="I547">
            <v>7071.7998046875</v>
          </cell>
        </row>
        <row r="547">
          <cell r="N547">
            <v>14750.7255859375</v>
          </cell>
          <cell r="O547">
            <v>682.053894042969</v>
          </cell>
          <cell r="P547">
            <v>854.845153808594</v>
          </cell>
          <cell r="Q547">
            <v>2230.23779296875</v>
          </cell>
          <cell r="R547">
            <v>3119.00830078125</v>
          </cell>
          <cell r="S547">
            <v>111.192314147949</v>
          </cell>
          <cell r="T547">
            <v>742</v>
          </cell>
          <cell r="U547">
            <v>1830.8935546875</v>
          </cell>
        </row>
        <row r="548">
          <cell r="B548">
            <v>4189</v>
          </cell>
          <cell r="C548">
            <v>0</v>
          </cell>
          <cell r="D548">
            <v>199.999877929688</v>
          </cell>
          <cell r="E548">
            <v>7955.03125</v>
          </cell>
          <cell r="F548">
            <v>800.000061035156</v>
          </cell>
          <cell r="G548">
            <v>294.748138427734</v>
          </cell>
          <cell r="H548">
            <v>7743.63037109375</v>
          </cell>
          <cell r="I548">
            <v>5000</v>
          </cell>
        </row>
        <row r="548">
          <cell r="N548">
            <v>12670.98828125</v>
          </cell>
          <cell r="O548">
            <v>1075.69226074219</v>
          </cell>
          <cell r="P548">
            <v>1203.54626464844</v>
          </cell>
          <cell r="Q548">
            <v>2176.07641601563</v>
          </cell>
          <cell r="R548">
            <v>3410.10327148438</v>
          </cell>
          <cell r="S548">
            <v>78.2547912597656</v>
          </cell>
          <cell r="T548">
            <v>305.897857666016</v>
          </cell>
          <cell r="U548">
            <v>2.02450464712456E-005</v>
          </cell>
        </row>
        <row r="549">
          <cell r="B549">
            <v>2120</v>
          </cell>
          <cell r="C549">
            <v>239.288024902344</v>
          </cell>
          <cell r="D549">
            <v>199.99951171875</v>
          </cell>
          <cell r="E549">
            <v>15000</v>
          </cell>
          <cell r="F549">
            <v>2210.79833984375</v>
          </cell>
          <cell r="G549">
            <v>1633.53344726563</v>
          </cell>
          <cell r="H549">
            <v>14118.9375</v>
          </cell>
          <cell r="I549">
            <v>8003.84423828125</v>
          </cell>
        </row>
        <row r="549">
          <cell r="N549">
            <v>18484.833984375</v>
          </cell>
          <cell r="O549">
            <v>199.986129760742</v>
          </cell>
          <cell r="P549">
            <v>307.552124023438</v>
          </cell>
          <cell r="Q549">
            <v>974.396118164063</v>
          </cell>
          <cell r="R549">
            <v>1324.89636230469</v>
          </cell>
          <cell r="S549">
            <v>66.531608581543</v>
          </cell>
          <cell r="T549">
            <v>36.9722213745117</v>
          </cell>
          <cell r="U549">
            <v>0.000487446552142501</v>
          </cell>
        </row>
        <row r="550">
          <cell r="B550">
            <v>1102</v>
          </cell>
          <cell r="C550">
            <v>2750</v>
          </cell>
          <cell r="D550">
            <v>84.9997711181641</v>
          </cell>
          <cell r="E550">
            <v>15000</v>
          </cell>
          <cell r="F550">
            <v>4995.48046875</v>
          </cell>
          <cell r="G550">
            <v>4413.1357421875</v>
          </cell>
          <cell r="H550">
            <v>13868.2138671875</v>
          </cell>
          <cell r="I550">
            <v>7567.9453125</v>
          </cell>
        </row>
        <row r="550">
          <cell r="N550">
            <v>23191.3046875</v>
          </cell>
          <cell r="O550">
            <v>240.069229125977</v>
          </cell>
          <cell r="P550">
            <v>309.817199707031</v>
          </cell>
          <cell r="Q550">
            <v>854.3095703125</v>
          </cell>
          <cell r="R550">
            <v>1178.08837890625</v>
          </cell>
          <cell r="S550">
            <v>47.2483253479004</v>
          </cell>
          <cell r="T550">
            <v>11.3844089508057</v>
          </cell>
          <cell r="U550">
            <v>2640.45532226563</v>
          </cell>
        </row>
        <row r="551">
          <cell r="B551">
            <v>450</v>
          </cell>
          <cell r="C551">
            <v>3300</v>
          </cell>
          <cell r="D551">
            <v>84.9999618530273</v>
          </cell>
          <cell r="E551">
            <v>13372.51171875</v>
          </cell>
          <cell r="F551">
            <v>970.61181640625</v>
          </cell>
          <cell r="G551">
            <v>418.896911621094</v>
          </cell>
          <cell r="H551">
            <v>12595.4697265625</v>
          </cell>
          <cell r="I551">
            <v>8417.857421875</v>
          </cell>
        </row>
        <row r="551">
          <cell r="N551">
            <v>17040.31640625</v>
          </cell>
          <cell r="O551">
            <v>200.040328979492</v>
          </cell>
          <cell r="P551">
            <v>277.979309082031</v>
          </cell>
          <cell r="Q551">
            <v>862.223449707031</v>
          </cell>
          <cell r="R551">
            <v>1149.6416015625</v>
          </cell>
          <cell r="S551">
            <v>331.122314453125</v>
          </cell>
          <cell r="T551">
            <v>26.021505355835</v>
          </cell>
          <cell r="U551">
            <v>3206.49877929688</v>
          </cell>
        </row>
        <row r="552">
          <cell r="B552">
            <v>450</v>
          </cell>
          <cell r="C552">
            <v>2000</v>
          </cell>
          <cell r="D552">
            <v>149.999969482422</v>
          </cell>
          <cell r="E552">
            <v>7597.3779296875</v>
          </cell>
          <cell r="F552">
            <v>814.719421386719</v>
          </cell>
          <cell r="G552">
            <v>407.017211914063</v>
          </cell>
          <cell r="H552">
            <v>7738.5234375</v>
          </cell>
          <cell r="I552">
            <v>7151.38330078125</v>
          </cell>
        </row>
        <row r="552">
          <cell r="N552">
            <v>11020.5908203125</v>
          </cell>
          <cell r="O552">
            <v>199.986099243164</v>
          </cell>
          <cell r="P552">
            <v>301.325225830078</v>
          </cell>
          <cell r="Q552">
            <v>1205.6767578125</v>
          </cell>
          <cell r="R552">
            <v>1541.693359375</v>
          </cell>
          <cell r="S552">
            <v>250.655197143555</v>
          </cell>
          <cell r="T552">
            <v>6</v>
          </cell>
          <cell r="U552">
            <v>1906.21313476563</v>
          </cell>
        </row>
        <row r="553">
          <cell r="B553">
            <v>373</v>
          </cell>
          <cell r="C553">
            <v>1250</v>
          </cell>
          <cell r="D553">
            <v>199.999816894531</v>
          </cell>
          <cell r="E553">
            <v>6019.4697265625</v>
          </cell>
          <cell r="F553">
            <v>1500</v>
          </cell>
          <cell r="G553">
            <v>1179.66540527344</v>
          </cell>
          <cell r="H553">
            <v>6169.00830078125</v>
          </cell>
          <cell r="I553">
            <v>5000</v>
          </cell>
        </row>
        <row r="553">
          <cell r="N553">
            <v>10062.1806640625</v>
          </cell>
          <cell r="O553">
            <v>353.951629638672</v>
          </cell>
          <cell r="P553">
            <v>465.640014648438</v>
          </cell>
          <cell r="Q553">
            <v>1226.70581054688</v>
          </cell>
          <cell r="R553">
            <v>1745.47387695313</v>
          </cell>
          <cell r="S553">
            <v>63.3021240234375</v>
          </cell>
          <cell r="T553">
            <v>91</v>
          </cell>
          <cell r="U553">
            <v>1344.69543457031</v>
          </cell>
        </row>
        <row r="554">
          <cell r="B554">
            <v>300</v>
          </cell>
          <cell r="C554">
            <v>499.999969482422</v>
          </cell>
          <cell r="D554">
            <v>200.000076293945</v>
          </cell>
          <cell r="E554">
            <v>4278.9931640625</v>
          </cell>
          <cell r="F554">
            <v>1623.08959960938</v>
          </cell>
          <cell r="G554">
            <v>1492.51232910156</v>
          </cell>
          <cell r="H554">
            <v>7209.0390625</v>
          </cell>
          <cell r="I554">
            <v>8389.2822265625</v>
          </cell>
        </row>
        <row r="554">
          <cell r="N554">
            <v>15355.2890625</v>
          </cell>
          <cell r="O554">
            <v>208.067169189453</v>
          </cell>
          <cell r="P554">
            <v>289.673370361328</v>
          </cell>
          <cell r="Q554">
            <v>1337.45910644531</v>
          </cell>
          <cell r="R554">
            <v>1637.55688476563</v>
          </cell>
          <cell r="S554">
            <v>352.916656494141</v>
          </cell>
          <cell r="T554">
            <v>233.986114501953</v>
          </cell>
          <cell r="U554">
            <v>983.93701171875</v>
          </cell>
        </row>
        <row r="555">
          <cell r="B555">
            <v>300</v>
          </cell>
          <cell r="C555">
            <v>0.000105872568383347</v>
          </cell>
          <cell r="D555">
            <v>200</v>
          </cell>
          <cell r="E555">
            <v>8494.986328125</v>
          </cell>
          <cell r="F555">
            <v>1712.23132324219</v>
          </cell>
          <cell r="G555">
            <v>1536.09118652344</v>
          </cell>
          <cell r="H555">
            <v>14057.498046875</v>
          </cell>
          <cell r="I555">
            <v>18819.697265625</v>
          </cell>
        </row>
        <row r="555">
          <cell r="N555">
            <v>29282.947265625</v>
          </cell>
          <cell r="O555">
            <v>208.067276000977</v>
          </cell>
          <cell r="P555">
            <v>278.867279052734</v>
          </cell>
          <cell r="Q555">
            <v>2333.88061523438</v>
          </cell>
          <cell r="R555">
            <v>2638.62329101563</v>
          </cell>
          <cell r="S555">
            <v>2809.123046875</v>
          </cell>
          <cell r="T555">
            <v>815.559143066406</v>
          </cell>
          <cell r="U555">
            <v>708.098449707031</v>
          </cell>
        </row>
        <row r="556">
          <cell r="B556">
            <v>300</v>
          </cell>
          <cell r="C556">
            <v>503.072509765625</v>
          </cell>
          <cell r="D556">
            <v>199.999649047852</v>
          </cell>
          <cell r="E556">
            <v>9470.0634765625</v>
          </cell>
          <cell r="F556">
            <v>6755.42919921875</v>
          </cell>
          <cell r="G556">
            <v>6656.56201171875</v>
          </cell>
          <cell r="H556">
            <v>19635.572265625</v>
          </cell>
          <cell r="I556">
            <v>20198.595703125</v>
          </cell>
        </row>
        <row r="556">
          <cell r="N556">
            <v>43396.16015625</v>
          </cell>
          <cell r="O556">
            <v>125</v>
          </cell>
          <cell r="P556">
            <v>181.602279663086</v>
          </cell>
          <cell r="Q556">
            <v>2420.16015625</v>
          </cell>
          <cell r="R556">
            <v>2639.85668945313</v>
          </cell>
          <cell r="S556">
            <v>6357.99609375</v>
          </cell>
          <cell r="T556">
            <v>1555.75537109375</v>
          </cell>
          <cell r="U556">
            <v>1097.28735351563</v>
          </cell>
        </row>
        <row r="557">
          <cell r="B557">
            <v>300</v>
          </cell>
          <cell r="C557">
            <v>666.118408203125</v>
          </cell>
          <cell r="D557">
            <v>200.000244140625</v>
          </cell>
          <cell r="E557">
            <v>7970.17529296875</v>
          </cell>
          <cell r="F557">
            <v>4478.06494140625</v>
          </cell>
          <cell r="G557">
            <v>4171.97900390625</v>
          </cell>
          <cell r="H557">
            <v>13081.828125</v>
          </cell>
          <cell r="I557">
            <v>19533.955078125</v>
          </cell>
        </row>
        <row r="557">
          <cell r="N557">
            <v>53955.39453125</v>
          </cell>
          <cell r="O557">
            <v>125.000007629395</v>
          </cell>
          <cell r="P557">
            <v>328.864135742188</v>
          </cell>
          <cell r="Q557">
            <v>1993.85217285156</v>
          </cell>
          <cell r="R557">
            <v>2334.52734375</v>
          </cell>
          <cell r="S557">
            <v>4947.8994140625</v>
          </cell>
          <cell r="T557">
            <v>1385.50305175781</v>
          </cell>
          <cell r="U557">
            <v>1290.0498046875</v>
          </cell>
        </row>
        <row r="558">
          <cell r="B558">
            <v>1211.20190429688</v>
          </cell>
          <cell r="C558">
            <v>85.9453353881836</v>
          </cell>
          <cell r="D558">
            <v>199.999938964844</v>
          </cell>
          <cell r="E558">
            <v>15000</v>
          </cell>
          <cell r="F558">
            <v>5814.34521484375</v>
          </cell>
          <cell r="G558">
            <v>5621.77587890625</v>
          </cell>
          <cell r="H558">
            <v>19689.076171875</v>
          </cell>
          <cell r="I558">
            <v>19361.607421875</v>
          </cell>
        </row>
        <row r="558">
          <cell r="N558">
            <v>51403.72265625</v>
          </cell>
          <cell r="O558">
            <v>125</v>
          </cell>
          <cell r="P558">
            <v>225.784576416016</v>
          </cell>
          <cell r="Q558">
            <v>4480.68115234375</v>
          </cell>
          <cell r="R558">
            <v>4746.40185546875</v>
          </cell>
          <cell r="S558">
            <v>4316.44384765625</v>
          </cell>
          <cell r="T558">
            <v>2569.57250976563</v>
          </cell>
          <cell r="U558">
            <v>642.210510253906</v>
          </cell>
        </row>
        <row r="559">
          <cell r="B559">
            <v>460</v>
          </cell>
          <cell r="C559">
            <v>0.000383721606340259</v>
          </cell>
          <cell r="D559">
            <v>200</v>
          </cell>
          <cell r="E559">
            <v>10011.3564453125</v>
          </cell>
          <cell r="F559">
            <v>3949.02709960938</v>
          </cell>
          <cell r="G559">
            <v>3686.74243164063</v>
          </cell>
          <cell r="H559">
            <v>17628.4140625</v>
          </cell>
          <cell r="I559">
            <v>18057.73828125</v>
          </cell>
        </row>
        <row r="559">
          <cell r="N559">
            <v>34882.08984375</v>
          </cell>
          <cell r="O559">
            <v>1500.00024414063</v>
          </cell>
          <cell r="P559">
            <v>1625.66369628906</v>
          </cell>
          <cell r="Q559">
            <v>13492.201171875</v>
          </cell>
          <cell r="R559">
            <v>15175.14453125</v>
          </cell>
          <cell r="S559">
            <v>6834.12939453125</v>
          </cell>
          <cell r="T559">
            <v>3279.22241210938</v>
          </cell>
          <cell r="U559">
            <v>765.71240234375</v>
          </cell>
        </row>
        <row r="560">
          <cell r="B560">
            <v>4709</v>
          </cell>
          <cell r="C560">
            <v>0</v>
          </cell>
          <cell r="D560">
            <v>200.000381469727</v>
          </cell>
          <cell r="E560">
            <v>14154.5263671875</v>
          </cell>
          <cell r="F560">
            <v>8159.25732421875</v>
          </cell>
          <cell r="G560">
            <v>7575.47265625</v>
          </cell>
          <cell r="H560">
            <v>17504.029296875</v>
          </cell>
          <cell r="I560">
            <v>16873.46875</v>
          </cell>
        </row>
        <row r="560">
          <cell r="N560">
            <v>43023.94140625</v>
          </cell>
          <cell r="O560">
            <v>1613.3642578125</v>
          </cell>
          <cell r="P560">
            <v>1500.00036621094</v>
          </cell>
          <cell r="Q560">
            <v>12963.1943359375</v>
          </cell>
          <cell r="R560">
            <v>14569.337890625</v>
          </cell>
          <cell r="S560">
            <v>315.447784423828</v>
          </cell>
          <cell r="T560">
            <v>5131.46484375</v>
          </cell>
          <cell r="U560">
            <v>487.9169921875</v>
          </cell>
        </row>
        <row r="561">
          <cell r="B561">
            <v>2526</v>
          </cell>
          <cell r="C561">
            <v>0.000193805724848062</v>
          </cell>
          <cell r="D561">
            <v>199.999786376953</v>
          </cell>
          <cell r="E561">
            <v>9439.140625</v>
          </cell>
          <cell r="F561">
            <v>10273.591796875</v>
          </cell>
          <cell r="G561">
            <v>9615.0380859375</v>
          </cell>
          <cell r="H561">
            <v>10335.2392578125</v>
          </cell>
          <cell r="I561">
            <v>7441.27001953125</v>
          </cell>
        </row>
        <row r="561">
          <cell r="N561">
            <v>38179.84375</v>
          </cell>
          <cell r="O561">
            <v>2284.97827148438</v>
          </cell>
          <cell r="P561">
            <v>2697.8056640625</v>
          </cell>
          <cell r="Q561">
            <v>14717.7177734375</v>
          </cell>
          <cell r="R561">
            <v>17489.677734375</v>
          </cell>
          <cell r="S561">
            <v>53.4805908203125</v>
          </cell>
          <cell r="T561">
            <v>2301.75</v>
          </cell>
          <cell r="U561">
            <v>1.18896484375</v>
          </cell>
        </row>
        <row r="562">
          <cell r="B562">
            <v>1102.00024414063</v>
          </cell>
          <cell r="C562">
            <v>2493.31958007813</v>
          </cell>
          <cell r="D562">
            <v>84.9999313354492</v>
          </cell>
          <cell r="E562">
            <v>12490.712890625</v>
          </cell>
          <cell r="F562">
            <v>3743.96728515625</v>
          </cell>
          <cell r="G562">
            <v>3012.86474609375</v>
          </cell>
          <cell r="H562">
            <v>11391.072265625</v>
          </cell>
          <cell r="I562">
            <v>5402.9013671875</v>
          </cell>
        </row>
        <row r="562">
          <cell r="N562">
            <v>14615.830078125</v>
          </cell>
          <cell r="O562">
            <v>3188.06860351563</v>
          </cell>
          <cell r="P562">
            <v>3836.27075195313</v>
          </cell>
          <cell r="Q562">
            <v>13461.0478515625</v>
          </cell>
          <cell r="R562">
            <v>17381.599609375</v>
          </cell>
          <cell r="S562">
            <v>48.1542854309082</v>
          </cell>
          <cell r="T562">
            <v>1071.75537109375</v>
          </cell>
          <cell r="U562">
            <v>2427.82080078125</v>
          </cell>
        </row>
        <row r="563">
          <cell r="B563">
            <v>450.000030517578</v>
          </cell>
          <cell r="C563">
            <v>1755.25756835938</v>
          </cell>
          <cell r="D563">
            <v>85.0004730224609</v>
          </cell>
          <cell r="E563">
            <v>12835.7724609375</v>
          </cell>
          <cell r="F563">
            <v>4071.02856445313</v>
          </cell>
          <cell r="G563">
            <v>3470.611328125</v>
          </cell>
          <cell r="H563">
            <v>11518.6171875</v>
          </cell>
          <cell r="I563">
            <v>7713.5537109375</v>
          </cell>
        </row>
        <row r="563">
          <cell r="N563">
            <v>15835.0556640625</v>
          </cell>
          <cell r="O563">
            <v>1759.02233886719</v>
          </cell>
          <cell r="P563">
            <v>2041.47961425781</v>
          </cell>
          <cell r="Q563">
            <v>2713.44067382813</v>
          </cell>
          <cell r="R563">
            <v>4788.76611328125</v>
          </cell>
          <cell r="S563">
            <v>54.7383003234863</v>
          </cell>
          <cell r="T563">
            <v>938.658630371094</v>
          </cell>
          <cell r="U563">
            <v>1673.27514648438</v>
          </cell>
        </row>
        <row r="564">
          <cell r="B564">
            <v>450.000457763672</v>
          </cell>
          <cell r="C564">
            <v>2656.4375</v>
          </cell>
          <cell r="D564">
            <v>150</v>
          </cell>
          <cell r="E564">
            <v>11393.830078125</v>
          </cell>
          <cell r="F564">
            <v>4251.3955078125</v>
          </cell>
          <cell r="G564">
            <v>3778.91381835938</v>
          </cell>
          <cell r="H564">
            <v>10791.5146484375</v>
          </cell>
          <cell r="I564">
            <v>10917.6650390625</v>
          </cell>
        </row>
        <row r="564">
          <cell r="N564">
            <v>20443.46875</v>
          </cell>
          <cell r="O564">
            <v>1679.88195800781</v>
          </cell>
          <cell r="P564">
            <v>2049.63500976563</v>
          </cell>
          <cell r="Q564">
            <v>2437.98291015625</v>
          </cell>
          <cell r="R564">
            <v>4536.51904296875</v>
          </cell>
          <cell r="S564">
            <v>58.0273513793945</v>
          </cell>
          <cell r="T564">
            <v>928.527709960938</v>
          </cell>
          <cell r="U564">
            <v>2727.6357421875</v>
          </cell>
        </row>
        <row r="565">
          <cell r="B565">
            <v>373</v>
          </cell>
          <cell r="C565">
            <v>1997.83520507813</v>
          </cell>
          <cell r="D565">
            <v>199.999847412109</v>
          </cell>
          <cell r="E565">
            <v>8766.18359375</v>
          </cell>
          <cell r="F565">
            <v>1500</v>
          </cell>
          <cell r="G565">
            <v>1150.24487304688</v>
          </cell>
          <cell r="H565">
            <v>8755.814453125</v>
          </cell>
          <cell r="I565">
            <v>8629.8193359375</v>
          </cell>
        </row>
        <row r="565">
          <cell r="N565">
            <v>16445.576171875</v>
          </cell>
          <cell r="O565">
            <v>642.687072753906</v>
          </cell>
          <cell r="P565">
            <v>1028.23559570313</v>
          </cell>
          <cell r="Q565">
            <v>2076.23706054688</v>
          </cell>
          <cell r="R565">
            <v>3162.23510742188</v>
          </cell>
          <cell r="S565">
            <v>54.2589645385742</v>
          </cell>
          <cell r="T565">
            <v>201.537628173828</v>
          </cell>
          <cell r="U565">
            <v>2172.48486328125</v>
          </cell>
        </row>
        <row r="566">
          <cell r="B566">
            <v>300</v>
          </cell>
          <cell r="C566">
            <v>111.140434265137</v>
          </cell>
          <cell r="D566">
            <v>200</v>
          </cell>
          <cell r="E566">
            <v>4500</v>
          </cell>
          <cell r="F566">
            <v>3229.52514648438</v>
          </cell>
          <cell r="G566">
            <v>3003.45239257813</v>
          </cell>
          <cell r="H566">
            <v>5521.73193359375</v>
          </cell>
          <cell r="I566">
            <v>6353.7333984375</v>
          </cell>
        </row>
        <row r="566">
          <cell r="N566">
            <v>13174.6240234375</v>
          </cell>
          <cell r="O566">
            <v>483.053161621094</v>
          </cell>
          <cell r="P566">
            <v>543.523742675781</v>
          </cell>
          <cell r="Q566">
            <v>1719.14123535156</v>
          </cell>
          <cell r="R566">
            <v>2281.36743164063</v>
          </cell>
          <cell r="S566">
            <v>0.191052600741386</v>
          </cell>
          <cell r="T566">
            <v>301.861114501953</v>
          </cell>
          <cell r="U566">
            <v>207.798645019531</v>
          </cell>
        </row>
        <row r="567">
          <cell r="B567">
            <v>300.000030517578</v>
          </cell>
          <cell r="C567">
            <v>357.270416259766</v>
          </cell>
          <cell r="D567">
            <v>200</v>
          </cell>
          <cell r="E567">
            <v>4500</v>
          </cell>
          <cell r="F567">
            <v>2000</v>
          </cell>
          <cell r="G567">
            <v>1762.59985351563</v>
          </cell>
          <cell r="H567">
            <v>6768.21484375</v>
          </cell>
          <cell r="I567">
            <v>7900.80810546875</v>
          </cell>
        </row>
        <row r="567">
          <cell r="N567">
            <v>15681.6123046875</v>
          </cell>
          <cell r="O567">
            <v>483.053100585938</v>
          </cell>
          <cell r="P567">
            <v>571.503540039063</v>
          </cell>
          <cell r="Q567">
            <v>1650.73693847656</v>
          </cell>
          <cell r="R567">
            <v>2243.83666992188</v>
          </cell>
          <cell r="S567">
            <v>28.4455718994141</v>
          </cell>
          <cell r="T567">
            <v>361.118286132813</v>
          </cell>
          <cell r="U567">
            <v>398.64697265625</v>
          </cell>
        </row>
        <row r="568">
          <cell r="B568">
            <v>300</v>
          </cell>
          <cell r="C568">
            <v>640.573974609375</v>
          </cell>
          <cell r="D568">
            <v>200.000091552734</v>
          </cell>
          <cell r="E568">
            <v>4500</v>
          </cell>
          <cell r="F568">
            <v>2052.66528320313</v>
          </cell>
          <cell r="G568">
            <v>1879.83837890625</v>
          </cell>
          <cell r="H568">
            <v>10173.3359375</v>
          </cell>
          <cell r="I568">
            <v>15352.357421875</v>
          </cell>
        </row>
        <row r="568">
          <cell r="N568">
            <v>29278.28125</v>
          </cell>
          <cell r="O568">
            <v>392.137817382813</v>
          </cell>
          <cell r="P568">
            <v>539.787292480469</v>
          </cell>
          <cell r="Q568">
            <v>1750.11975097656</v>
          </cell>
          <cell r="R568">
            <v>2317.42016601563</v>
          </cell>
          <cell r="S568">
            <v>1524.50085449219</v>
          </cell>
          <cell r="T568">
            <v>558.379028320313</v>
          </cell>
          <cell r="U568">
            <v>779.531005859375</v>
          </cell>
        </row>
        <row r="569">
          <cell r="B569">
            <v>3555.72509765625</v>
          </cell>
          <cell r="C569">
            <v>0.000472933083074167</v>
          </cell>
          <cell r="D569">
            <v>200</v>
          </cell>
          <cell r="E569">
            <v>15887.2001953125</v>
          </cell>
          <cell r="F569">
            <v>6852.43115234375</v>
          </cell>
          <cell r="G569">
            <v>6635.7958984375</v>
          </cell>
          <cell r="H569">
            <v>26080.544921875</v>
          </cell>
          <cell r="I569">
            <v>21142.041015625</v>
          </cell>
        </row>
        <row r="569">
          <cell r="N569">
            <v>60295.33203125</v>
          </cell>
          <cell r="O569">
            <v>990.202026367188</v>
          </cell>
          <cell r="P569">
            <v>1147.38879394531</v>
          </cell>
          <cell r="Q569">
            <v>1876.48352050781</v>
          </cell>
          <cell r="R569">
            <v>3042.9375</v>
          </cell>
          <cell r="S569">
            <v>2496.36254882813</v>
          </cell>
          <cell r="T569">
            <v>1162.28442382813</v>
          </cell>
          <cell r="U569">
            <v>853.58642578125</v>
          </cell>
        </row>
        <row r="570">
          <cell r="B570">
            <v>300</v>
          </cell>
          <cell r="C570">
            <v>829.37548828125</v>
          </cell>
          <cell r="D570">
            <v>200</v>
          </cell>
          <cell r="E570">
            <v>3478.40844726563</v>
          </cell>
          <cell r="F570">
            <v>1985.33435058594</v>
          </cell>
          <cell r="G570">
            <v>1742.23754882813</v>
          </cell>
          <cell r="H570">
            <v>8138.958984375</v>
          </cell>
          <cell r="I570">
            <v>14576.416015625</v>
          </cell>
        </row>
        <row r="570">
          <cell r="N570">
            <v>32048.927734375</v>
          </cell>
          <cell r="O570">
            <v>392.137817382813</v>
          </cell>
          <cell r="P570">
            <v>537.462829589844</v>
          </cell>
          <cell r="Q570">
            <v>1751.38818359375</v>
          </cell>
          <cell r="R570">
            <v>2313.51391601563</v>
          </cell>
          <cell r="S570">
            <v>1414.91943359375</v>
          </cell>
          <cell r="T570">
            <v>961.854858398438</v>
          </cell>
          <cell r="U570">
            <v>912.143432617188</v>
          </cell>
        </row>
        <row r="571">
          <cell r="B571">
            <v>493</v>
          </cell>
          <cell r="C571">
            <v>337.161468505859</v>
          </cell>
          <cell r="D571">
            <v>200.000030517578</v>
          </cell>
          <cell r="E571">
            <v>6292.76708984375</v>
          </cell>
          <cell r="F571">
            <v>1273.80004882813</v>
          </cell>
          <cell r="G571">
            <v>776.579956054688</v>
          </cell>
          <cell r="H571">
            <v>7853.88330078125</v>
          </cell>
          <cell r="I571">
            <v>5011.619140625</v>
          </cell>
        </row>
        <row r="571">
          <cell r="N571">
            <v>10240.94140625</v>
          </cell>
          <cell r="O571">
            <v>682.054016113281</v>
          </cell>
          <cell r="P571">
            <v>926.796569824219</v>
          </cell>
          <cell r="Q571">
            <v>2242.07348632813</v>
          </cell>
          <cell r="R571">
            <v>3209.30322265625</v>
          </cell>
          <cell r="S571">
            <v>76.0283584594727</v>
          </cell>
          <cell r="T571">
            <v>605.875</v>
          </cell>
          <cell r="U571">
            <v>3.85928433388472E-005</v>
          </cell>
        </row>
        <row r="572">
          <cell r="B572">
            <v>4189</v>
          </cell>
          <cell r="C572">
            <v>0</v>
          </cell>
          <cell r="D572">
            <v>200</v>
          </cell>
          <cell r="E572">
            <v>7107.25390625</v>
          </cell>
          <cell r="F572">
            <v>1273.80004882813</v>
          </cell>
          <cell r="G572">
            <v>758.825439453125</v>
          </cell>
          <cell r="H572">
            <v>7581.57470703125</v>
          </cell>
          <cell r="I572">
            <v>5000</v>
          </cell>
        </row>
        <row r="572">
          <cell r="N572">
            <v>11152.15625</v>
          </cell>
          <cell r="O572">
            <v>1042.38659667969</v>
          </cell>
          <cell r="P572">
            <v>1161.72314453125</v>
          </cell>
          <cell r="Q572">
            <v>2252.22607421875</v>
          </cell>
          <cell r="R572">
            <v>3451.17456054688</v>
          </cell>
          <cell r="S572">
            <v>71.4676284790039</v>
          </cell>
          <cell r="T572">
            <v>323.787658691406</v>
          </cell>
          <cell r="U572">
            <v>109.005355834961</v>
          </cell>
        </row>
        <row r="573">
          <cell r="B573">
            <v>2120</v>
          </cell>
          <cell r="C573">
            <v>1500</v>
          </cell>
          <cell r="D573">
            <v>200</v>
          </cell>
          <cell r="E573">
            <v>15000</v>
          </cell>
          <cell r="F573">
            <v>1158.15905761719</v>
          </cell>
          <cell r="G573">
            <v>561.926513671875</v>
          </cell>
          <cell r="H573">
            <v>14554.3359375</v>
          </cell>
          <cell r="I573">
            <v>8609.654296875</v>
          </cell>
        </row>
        <row r="573">
          <cell r="N573">
            <v>19090.16015625</v>
          </cell>
          <cell r="O573">
            <v>199.986099243164</v>
          </cell>
          <cell r="P573">
            <v>303.993621826172</v>
          </cell>
          <cell r="Q573">
            <v>1061.35461425781</v>
          </cell>
          <cell r="R573">
            <v>1416.04943847656</v>
          </cell>
          <cell r="S573">
            <v>67.7005767822266</v>
          </cell>
          <cell r="T573">
            <v>52.0972213745117</v>
          </cell>
          <cell r="U573">
            <v>1500.26647949219</v>
          </cell>
        </row>
        <row r="574">
          <cell r="B574">
            <v>1102</v>
          </cell>
          <cell r="C574">
            <v>2000</v>
          </cell>
          <cell r="D574">
            <v>85</v>
          </cell>
          <cell r="E574">
            <v>15000</v>
          </cell>
          <cell r="F574">
            <v>3759.82470703125</v>
          </cell>
          <cell r="G574">
            <v>3153.099609375</v>
          </cell>
          <cell r="H574">
            <v>14208.7529296875</v>
          </cell>
          <cell r="I574">
            <v>7143.125</v>
          </cell>
        </row>
        <row r="574">
          <cell r="N574">
            <v>19055.96875</v>
          </cell>
          <cell r="O574">
            <v>234.73388671875</v>
          </cell>
          <cell r="P574">
            <v>305.105407714844</v>
          </cell>
          <cell r="Q574">
            <v>905.13427734375</v>
          </cell>
          <cell r="R574">
            <v>1233.84924316406</v>
          </cell>
          <cell r="S574">
            <v>48.1542854309082</v>
          </cell>
          <cell r="T574">
            <v>11.3844089508057</v>
          </cell>
          <cell r="U574">
            <v>2245.3955078125</v>
          </cell>
        </row>
        <row r="575">
          <cell r="B575">
            <v>450</v>
          </cell>
          <cell r="C575">
            <v>2358.07568359375</v>
          </cell>
          <cell r="D575">
            <v>85.0004501342773</v>
          </cell>
          <cell r="E575">
            <v>10765.9609375</v>
          </cell>
          <cell r="F575">
            <v>1707.95532226563</v>
          </cell>
          <cell r="G575">
            <v>1158.75537109375</v>
          </cell>
          <cell r="H575">
            <v>10818.181640625</v>
          </cell>
          <cell r="I575">
            <v>7195.95849609375</v>
          </cell>
        </row>
        <row r="575">
          <cell r="N575">
            <v>15568.8720703125</v>
          </cell>
          <cell r="O575">
            <v>200.040328979492</v>
          </cell>
          <cell r="P575">
            <v>305.888793945313</v>
          </cell>
          <cell r="Q575">
            <v>1003.01245117188</v>
          </cell>
          <cell r="R575">
            <v>1324.84985351563</v>
          </cell>
          <cell r="S575">
            <v>53.4070930480957</v>
          </cell>
          <cell r="T575">
            <v>9.75806522369385</v>
          </cell>
          <cell r="U575">
            <v>2480.03979492188</v>
          </cell>
        </row>
        <row r="576">
          <cell r="B576">
            <v>450</v>
          </cell>
          <cell r="C576">
            <v>2500</v>
          </cell>
          <cell r="D576">
            <v>150.00016784668</v>
          </cell>
          <cell r="E576">
            <v>6947.30322265625</v>
          </cell>
          <cell r="F576">
            <v>1151.67297363281</v>
          </cell>
          <cell r="G576">
            <v>720.395141601563</v>
          </cell>
          <cell r="H576">
            <v>7376.71875</v>
          </cell>
          <cell r="I576">
            <v>6378.27734375</v>
          </cell>
        </row>
        <row r="576">
          <cell r="N576">
            <v>13045.546875</v>
          </cell>
          <cell r="O576">
            <v>199.986099243164</v>
          </cell>
          <cell r="P576">
            <v>322.556365966797</v>
          </cell>
          <cell r="Q576">
            <v>1359.50219726563</v>
          </cell>
          <cell r="R576">
            <v>1722.68432617188</v>
          </cell>
          <cell r="S576">
            <v>191.958251953125</v>
          </cell>
          <cell r="T576">
            <v>6</v>
          </cell>
          <cell r="U576">
            <v>2438.46948242188</v>
          </cell>
        </row>
        <row r="577">
          <cell r="B577">
            <v>373</v>
          </cell>
          <cell r="C577">
            <v>750</v>
          </cell>
          <cell r="D577">
            <v>199.999893188477</v>
          </cell>
          <cell r="E577">
            <v>4500.00048828125</v>
          </cell>
          <cell r="F577">
            <v>1500</v>
          </cell>
          <cell r="G577">
            <v>1208.18566894531</v>
          </cell>
          <cell r="H577">
            <v>5382.3515625</v>
          </cell>
          <cell r="I577">
            <v>5320.81103515625</v>
          </cell>
        </row>
        <row r="577">
          <cell r="N577">
            <v>11481.9306640625</v>
          </cell>
          <cell r="O577">
            <v>353.951629638672</v>
          </cell>
          <cell r="P577">
            <v>533.188598632813</v>
          </cell>
          <cell r="Q577">
            <v>1276.17065429688</v>
          </cell>
          <cell r="R577">
            <v>1857.6328125</v>
          </cell>
          <cell r="S577">
            <v>43.2224159240723</v>
          </cell>
          <cell r="T577">
            <v>132.384414672852</v>
          </cell>
          <cell r="U577">
            <v>894.550354003906</v>
          </cell>
        </row>
        <row r="578">
          <cell r="B578">
            <v>300</v>
          </cell>
          <cell r="C578">
            <v>500</v>
          </cell>
          <cell r="D578">
            <v>200</v>
          </cell>
          <cell r="E578">
            <v>4500</v>
          </cell>
          <cell r="F578">
            <v>1683.33337402344</v>
          </cell>
          <cell r="G578">
            <v>1499.02954101563</v>
          </cell>
          <cell r="H578">
            <v>6273.5927734375</v>
          </cell>
          <cell r="I578">
            <v>7111.1298828125</v>
          </cell>
        </row>
        <row r="578">
          <cell r="N578">
            <v>12715.978515625</v>
          </cell>
          <cell r="O578">
            <v>216.530059814453</v>
          </cell>
          <cell r="P578">
            <v>335.115570068359</v>
          </cell>
          <cell r="Q578">
            <v>1528.49816894531</v>
          </cell>
          <cell r="R578">
            <v>1875.42260742188</v>
          </cell>
          <cell r="S578">
            <v>159.652770996094</v>
          </cell>
          <cell r="T578">
            <v>299.277770996094</v>
          </cell>
          <cell r="U578">
            <v>614.840881347656</v>
          </cell>
        </row>
        <row r="579">
          <cell r="B579">
            <v>300</v>
          </cell>
          <cell r="C579">
            <v>250</v>
          </cell>
          <cell r="D579">
            <v>200</v>
          </cell>
          <cell r="E579">
            <v>3593.18432617188</v>
          </cell>
          <cell r="F579">
            <v>1749.99987792969</v>
          </cell>
          <cell r="G579">
            <v>1568.45178222656</v>
          </cell>
          <cell r="H579">
            <v>11412.33984375</v>
          </cell>
          <cell r="I579">
            <v>16499.787109375</v>
          </cell>
        </row>
        <row r="579">
          <cell r="N579">
            <v>25121.490234375</v>
          </cell>
          <cell r="O579">
            <v>216.530075073242</v>
          </cell>
          <cell r="P579">
            <v>355.621673583984</v>
          </cell>
          <cell r="Q579">
            <v>1618.35314941406</v>
          </cell>
          <cell r="R579">
            <v>1992.70458984375</v>
          </cell>
          <cell r="S579">
            <v>1706.35498046875</v>
          </cell>
          <cell r="T579">
            <v>445.478485107422</v>
          </cell>
          <cell r="U579">
            <v>551.710510253906</v>
          </cell>
        </row>
        <row r="580">
          <cell r="B580">
            <v>300</v>
          </cell>
          <cell r="C580">
            <v>0.000603769964072853</v>
          </cell>
          <cell r="D580">
            <v>200</v>
          </cell>
          <cell r="E580">
            <v>20315.02734375</v>
          </cell>
          <cell r="F580">
            <v>15134.1845703125</v>
          </cell>
          <cell r="G580">
            <v>15078.90234375</v>
          </cell>
          <cell r="H580">
            <v>37779.2578125</v>
          </cell>
          <cell r="I580">
            <v>22395.55859375</v>
          </cell>
        </row>
        <row r="580">
          <cell r="N580">
            <v>74416.125</v>
          </cell>
          <cell r="O580">
            <v>390.897918701172</v>
          </cell>
          <cell r="P580">
            <v>390.527862548828</v>
          </cell>
          <cell r="Q580">
            <v>9330.3984375</v>
          </cell>
          <cell r="R580">
            <v>9741.5126953125</v>
          </cell>
          <cell r="S580">
            <v>30454.3671875</v>
          </cell>
          <cell r="T580">
            <v>6071.029296875</v>
          </cell>
          <cell r="U580">
            <v>1309.88610839844</v>
          </cell>
        </row>
        <row r="581">
          <cell r="B581">
            <v>300</v>
          </cell>
          <cell r="C581">
            <v>0</v>
          </cell>
          <cell r="D581">
            <v>200.000045776367</v>
          </cell>
          <cell r="E581">
            <v>21307.6640625</v>
          </cell>
          <cell r="F581">
            <v>9094.8759765625</v>
          </cell>
          <cell r="G581">
            <v>8824.4482421875</v>
          </cell>
          <cell r="H581">
            <v>37780.3203125</v>
          </cell>
          <cell r="I581">
            <v>22198.369140625</v>
          </cell>
        </row>
        <row r="581">
          <cell r="N581">
            <v>74208.625</v>
          </cell>
          <cell r="O581">
            <v>3779.06811523438</v>
          </cell>
          <cell r="P581">
            <v>4271.93212890625</v>
          </cell>
          <cell r="Q581">
            <v>25401.248046875</v>
          </cell>
          <cell r="R581">
            <v>29760.8125</v>
          </cell>
          <cell r="S581">
            <v>36875.15234375</v>
          </cell>
          <cell r="T581">
            <v>3943.38989257813</v>
          </cell>
          <cell r="U581">
            <v>1453.08178710938</v>
          </cell>
        </row>
        <row r="582">
          <cell r="B582">
            <v>300</v>
          </cell>
          <cell r="C582">
            <v>0.00015400983102154</v>
          </cell>
          <cell r="D582">
            <v>200</v>
          </cell>
          <cell r="E582">
            <v>5685.91064453125</v>
          </cell>
          <cell r="F582">
            <v>3629.869140625</v>
          </cell>
          <cell r="G582">
            <v>3351.19873046875</v>
          </cell>
          <cell r="H582">
            <v>12547.1201171875</v>
          </cell>
          <cell r="I582">
            <v>18652.71875</v>
          </cell>
        </row>
        <row r="582">
          <cell r="N582">
            <v>44014.16015625</v>
          </cell>
          <cell r="O582">
            <v>1595.99548339844</v>
          </cell>
          <cell r="P582">
            <v>2021.5048828125</v>
          </cell>
          <cell r="Q582">
            <v>18958.0078125</v>
          </cell>
          <cell r="R582">
            <v>21143.525390625</v>
          </cell>
          <cell r="S582">
            <v>5114.7216796875</v>
          </cell>
          <cell r="T582">
            <v>2158.08349609375</v>
          </cell>
          <cell r="U582">
            <v>588.02587890625</v>
          </cell>
        </row>
        <row r="583">
          <cell r="B583">
            <v>427</v>
          </cell>
          <cell r="C583">
            <v>0</v>
          </cell>
          <cell r="D583">
            <v>200.000228881836</v>
          </cell>
          <cell r="E583">
            <v>11791.7919921875</v>
          </cell>
          <cell r="F583">
            <v>6361.89501953125</v>
          </cell>
          <cell r="G583">
            <v>5902.3515625</v>
          </cell>
          <cell r="H583">
            <v>16760.19140625</v>
          </cell>
          <cell r="I583">
            <v>16986.3828125</v>
          </cell>
        </row>
        <row r="583">
          <cell r="N583">
            <v>39863.8984375</v>
          </cell>
          <cell r="O583">
            <v>1499.99926757813</v>
          </cell>
          <cell r="P583">
            <v>1936.60815429688</v>
          </cell>
          <cell r="Q583">
            <v>17611.51171875</v>
          </cell>
          <cell r="R583">
            <v>19625.025390625</v>
          </cell>
          <cell r="S583">
            <v>1691.61279296875</v>
          </cell>
          <cell r="T583">
            <v>4234.27783203125</v>
          </cell>
          <cell r="U583">
            <v>404.579467773438</v>
          </cell>
        </row>
        <row r="584">
          <cell r="B584">
            <v>4570.00048828125</v>
          </cell>
          <cell r="C584">
            <v>330.079772949219</v>
          </cell>
          <cell r="D584">
            <v>200.000198364258</v>
          </cell>
          <cell r="E584">
            <v>11655.544921875</v>
          </cell>
          <cell r="F584">
            <v>8948.052734375</v>
          </cell>
          <cell r="G584">
            <v>8365.3525390625</v>
          </cell>
          <cell r="H584">
            <v>13601.0849609375</v>
          </cell>
          <cell r="I584">
            <v>12157.8359375</v>
          </cell>
        </row>
        <row r="584">
          <cell r="N584">
            <v>44885.9375</v>
          </cell>
          <cell r="O584">
            <v>2433.41333007813</v>
          </cell>
          <cell r="P584">
            <v>2032.49841308594</v>
          </cell>
          <cell r="Q584">
            <v>24099.640625</v>
          </cell>
          <cell r="R584">
            <v>26252.0390625</v>
          </cell>
          <cell r="S584">
            <v>72.2920989990234</v>
          </cell>
          <cell r="T584">
            <v>4479.12890625</v>
          </cell>
          <cell r="U584">
            <v>699.672119140625</v>
          </cell>
        </row>
        <row r="585">
          <cell r="B585">
            <v>4626</v>
          </cell>
          <cell r="C585">
            <v>0</v>
          </cell>
          <cell r="D585">
            <v>200</v>
          </cell>
          <cell r="E585">
            <v>9516.7685546875</v>
          </cell>
          <cell r="F585">
            <v>6402.43798828125</v>
          </cell>
          <cell r="G585">
            <v>5729.939453125</v>
          </cell>
          <cell r="H585">
            <v>9385.48046875</v>
          </cell>
          <cell r="I585">
            <v>5000</v>
          </cell>
        </row>
        <row r="585">
          <cell r="N585">
            <v>21797.6953125</v>
          </cell>
          <cell r="O585">
            <v>3585.62036132813</v>
          </cell>
          <cell r="P585">
            <v>4022.55908203125</v>
          </cell>
          <cell r="Q585">
            <v>21895.859375</v>
          </cell>
          <cell r="R585">
            <v>25992.236328125</v>
          </cell>
          <cell r="S585">
            <v>66.9901428222656</v>
          </cell>
          <cell r="T585">
            <v>1744.52783203125</v>
          </cell>
          <cell r="U585">
            <v>32.666748046875</v>
          </cell>
        </row>
        <row r="586">
          <cell r="B586">
            <v>1102</v>
          </cell>
          <cell r="C586">
            <v>1500</v>
          </cell>
          <cell r="D586">
            <v>84.9995269775391</v>
          </cell>
          <cell r="E586">
            <v>11593.521484375</v>
          </cell>
          <cell r="F586">
            <v>2613.17016601563</v>
          </cell>
          <cell r="G586">
            <v>1960.93566894531</v>
          </cell>
          <cell r="H586">
            <v>10633.740234375</v>
          </cell>
          <cell r="I586">
            <v>5000</v>
          </cell>
        </row>
        <row r="586">
          <cell r="N586">
            <v>14007.2294921875</v>
          </cell>
          <cell r="O586">
            <v>1770.82421875</v>
          </cell>
          <cell r="P586">
            <v>2141.26831054688</v>
          </cell>
          <cell r="Q586">
            <v>7556.40234375</v>
          </cell>
          <cell r="R586">
            <v>9741.3701171875</v>
          </cell>
          <cell r="S586">
            <v>48.1542854309082</v>
          </cell>
          <cell r="T586">
            <v>835.537658691406</v>
          </cell>
          <cell r="U586">
            <v>1565.70703125</v>
          </cell>
        </row>
        <row r="587">
          <cell r="B587">
            <v>450</v>
          </cell>
          <cell r="C587">
            <v>1500</v>
          </cell>
          <cell r="D587">
            <v>84.9997253417969</v>
          </cell>
          <cell r="E587">
            <v>10359.2900390625</v>
          </cell>
          <cell r="F587">
            <v>3935.30224609375</v>
          </cell>
          <cell r="G587">
            <v>3381.39404296875</v>
          </cell>
          <cell r="H587">
            <v>9495.33203125</v>
          </cell>
          <cell r="I587">
            <v>5000</v>
          </cell>
        </row>
        <row r="587">
          <cell r="N587">
            <v>13750.0419921875</v>
          </cell>
          <cell r="O587">
            <v>1626.95520019531</v>
          </cell>
          <cell r="P587">
            <v>1886.552734375</v>
          </cell>
          <cell r="Q587">
            <v>2324.80126953125</v>
          </cell>
          <cell r="R587">
            <v>4232.0478515625</v>
          </cell>
          <cell r="S587">
            <v>54.8862113952637</v>
          </cell>
          <cell r="T587">
            <v>783.758056640625</v>
          </cell>
          <cell r="U587">
            <v>1534.67395019531</v>
          </cell>
        </row>
        <row r="588">
          <cell r="B588">
            <v>450</v>
          </cell>
          <cell r="C588">
            <v>1800.85925292969</v>
          </cell>
          <cell r="D588">
            <v>150.000152587891</v>
          </cell>
          <cell r="E588">
            <v>10521.08203125</v>
          </cell>
          <cell r="F588">
            <v>4048.44018554688</v>
          </cell>
          <cell r="G588">
            <v>3598.23999023438</v>
          </cell>
          <cell r="H588">
            <v>10716.673828125</v>
          </cell>
          <cell r="I588">
            <v>10322.6767578125</v>
          </cell>
        </row>
        <row r="588">
          <cell r="N588">
            <v>19560.85546875</v>
          </cell>
          <cell r="O588">
            <v>1484.7001953125</v>
          </cell>
          <cell r="P588">
            <v>1756.34265136719</v>
          </cell>
          <cell r="Q588">
            <v>2225.23168945313</v>
          </cell>
          <cell r="R588">
            <v>4020.6640625</v>
          </cell>
          <cell r="S588">
            <v>273.631896972656</v>
          </cell>
          <cell r="T588">
            <v>804.527770996094</v>
          </cell>
          <cell r="U588">
            <v>1906.66186523438</v>
          </cell>
        </row>
        <row r="589">
          <cell r="B589">
            <v>373.000091552734</v>
          </cell>
          <cell r="C589">
            <v>1872.70324707031</v>
          </cell>
          <cell r="D589">
            <v>200.000381469727</v>
          </cell>
          <cell r="E589">
            <v>8726.4072265625</v>
          </cell>
          <cell r="F589">
            <v>1500</v>
          </cell>
          <cell r="G589">
            <v>1196.55285644531</v>
          </cell>
          <cell r="H589">
            <v>9790.068359375</v>
          </cell>
          <cell r="I589">
            <v>9310.61328125</v>
          </cell>
        </row>
        <row r="589">
          <cell r="N589">
            <v>14849.5888671875</v>
          </cell>
          <cell r="O589">
            <v>966.525512695313</v>
          </cell>
          <cell r="P589">
            <v>1330.24230957031</v>
          </cell>
          <cell r="Q589">
            <v>2680.85815429688</v>
          </cell>
          <cell r="R589">
            <v>4061.18579101563</v>
          </cell>
          <cell r="S589">
            <v>81.0806045532227</v>
          </cell>
          <cell r="T589">
            <v>173.537628173828</v>
          </cell>
          <cell r="U589">
            <v>2017.55126953125</v>
          </cell>
        </row>
        <row r="590">
          <cell r="B590">
            <v>300</v>
          </cell>
          <cell r="C590">
            <v>13.7045488357544</v>
          </cell>
          <cell r="D590">
            <v>200</v>
          </cell>
          <cell r="E590">
            <v>4500</v>
          </cell>
          <cell r="F590">
            <v>2911.939453125</v>
          </cell>
          <cell r="G590">
            <v>2680.80883789063</v>
          </cell>
          <cell r="H590">
            <v>5742.92919921875</v>
          </cell>
          <cell r="I590">
            <v>5846.6044921875</v>
          </cell>
        </row>
        <row r="590">
          <cell r="N590">
            <v>13768.7353515625</v>
          </cell>
          <cell r="O590">
            <v>483.053131103516</v>
          </cell>
          <cell r="P590">
            <v>629.074157714844</v>
          </cell>
          <cell r="Q590">
            <v>2249.64575195313</v>
          </cell>
          <cell r="R590">
            <v>2901.39282226563</v>
          </cell>
          <cell r="S590">
            <v>72.7390670776367</v>
          </cell>
          <cell r="T590">
            <v>285.986114501953</v>
          </cell>
          <cell r="U590">
            <v>94.3501434326172</v>
          </cell>
        </row>
        <row r="591">
          <cell r="B591">
            <v>2266.326171875</v>
          </cell>
          <cell r="C591">
            <v>1550.15441894531</v>
          </cell>
          <cell r="D591">
            <v>200.000549316406</v>
          </cell>
          <cell r="E591">
            <v>16315.568359375</v>
          </cell>
          <cell r="F591">
            <v>5617.87353515625</v>
          </cell>
          <cell r="G591">
            <v>5456.4453125</v>
          </cell>
          <cell r="H591">
            <v>25763.310546875</v>
          </cell>
          <cell r="I591">
            <v>21054.8359375</v>
          </cell>
        </row>
        <row r="591">
          <cell r="N591">
            <v>63554.671875</v>
          </cell>
          <cell r="O591">
            <v>909.512145996094</v>
          </cell>
          <cell r="P591">
            <v>882.99267578125</v>
          </cell>
          <cell r="Q591">
            <v>2463.28271484375</v>
          </cell>
          <cell r="R591">
            <v>3372.40063476563</v>
          </cell>
          <cell r="S591">
            <v>1040.54370117188</v>
          </cell>
          <cell r="T591">
            <v>750.045654296875</v>
          </cell>
          <cell r="U591">
            <v>2241.7119140625</v>
          </cell>
        </row>
        <row r="592">
          <cell r="B592">
            <v>6000</v>
          </cell>
          <cell r="C592">
            <v>2365.24462890625</v>
          </cell>
          <cell r="D592">
            <v>975.848388671875</v>
          </cell>
          <cell r="E592">
            <v>52774.01953125</v>
          </cell>
          <cell r="F592">
            <v>20391.884765625</v>
          </cell>
          <cell r="G592">
            <v>20237.7109375</v>
          </cell>
          <cell r="H592">
            <v>77919.65625</v>
          </cell>
          <cell r="I592">
            <v>23834.779296875</v>
          </cell>
        </row>
        <row r="592">
          <cell r="N592">
            <v>76669.71875</v>
          </cell>
          <cell r="O592">
            <v>4632.54345703125</v>
          </cell>
          <cell r="P592">
            <v>4802.18505859375</v>
          </cell>
          <cell r="Q592">
            <v>11996.44140625</v>
          </cell>
          <cell r="R592">
            <v>16828.470703125</v>
          </cell>
          <cell r="S592">
            <v>111665.375</v>
          </cell>
          <cell r="T592">
            <v>6882.38720703125</v>
          </cell>
          <cell r="U592">
            <v>4200</v>
          </cell>
        </row>
        <row r="593">
          <cell r="B593">
            <v>1319.6904296875</v>
          </cell>
          <cell r="C593">
            <v>0.00015107894432731</v>
          </cell>
          <cell r="D593">
            <v>200</v>
          </cell>
          <cell r="E593">
            <v>13125.4970703125</v>
          </cell>
          <cell r="F593">
            <v>6245.154296875</v>
          </cell>
          <cell r="G593">
            <v>5819.55224609375</v>
          </cell>
          <cell r="H593">
            <v>20696.896484375</v>
          </cell>
          <cell r="I593">
            <v>20831.03515625</v>
          </cell>
        </row>
        <row r="593">
          <cell r="N593">
            <v>69664.171875</v>
          </cell>
          <cell r="O593">
            <v>2382.048828125</v>
          </cell>
          <cell r="P593">
            <v>2868.98315429688</v>
          </cell>
          <cell r="Q593">
            <v>5564.408203125</v>
          </cell>
          <cell r="R593">
            <v>8467.3798828125</v>
          </cell>
          <cell r="S593">
            <v>5668.26806640625</v>
          </cell>
          <cell r="T593">
            <v>2284.01171875</v>
          </cell>
          <cell r="U593">
            <v>874.129150390625</v>
          </cell>
        </row>
        <row r="594">
          <cell r="B594">
            <v>300</v>
          </cell>
          <cell r="C594">
            <v>786.696716308594</v>
          </cell>
          <cell r="D594">
            <v>200.00048828125</v>
          </cell>
          <cell r="E594">
            <v>4499.99951171875</v>
          </cell>
          <cell r="F594">
            <v>2502.32299804688</v>
          </cell>
          <cell r="G594">
            <v>2253.39013671875</v>
          </cell>
          <cell r="H594">
            <v>9851.41796875</v>
          </cell>
          <cell r="I594">
            <v>15968.0068359375</v>
          </cell>
        </row>
        <row r="594">
          <cell r="N594">
            <v>33348.8828125</v>
          </cell>
          <cell r="O594">
            <v>821.742736816406</v>
          </cell>
          <cell r="P594">
            <v>1271.294921875</v>
          </cell>
          <cell r="Q594">
            <v>5732.38427734375</v>
          </cell>
          <cell r="R594">
            <v>7039.54296875</v>
          </cell>
          <cell r="S594">
            <v>2832.58374023438</v>
          </cell>
          <cell r="T594">
            <v>1771.84411621094</v>
          </cell>
          <cell r="U594">
            <v>1113.37548828125</v>
          </cell>
        </row>
        <row r="595">
          <cell r="B595">
            <v>460</v>
          </cell>
          <cell r="C595">
            <v>316.071411132813</v>
          </cell>
          <cell r="D595">
            <v>200.000015258789</v>
          </cell>
          <cell r="E595">
            <v>6769.7109375</v>
          </cell>
          <cell r="F595">
            <v>1750</v>
          </cell>
          <cell r="G595">
            <v>1197.44897460938</v>
          </cell>
          <cell r="H595">
            <v>7776.14990234375</v>
          </cell>
          <cell r="I595">
            <v>5000.00048828125</v>
          </cell>
        </row>
        <row r="595">
          <cell r="N595">
            <v>10776.5048828125</v>
          </cell>
          <cell r="O595">
            <v>1363.83117675781</v>
          </cell>
          <cell r="P595">
            <v>1666.13757324219</v>
          </cell>
          <cell r="Q595">
            <v>3467.271484375</v>
          </cell>
          <cell r="R595">
            <v>5169.60107421875</v>
          </cell>
          <cell r="S595">
            <v>99.4351425170898</v>
          </cell>
          <cell r="T595">
            <v>817.194458007813</v>
          </cell>
          <cell r="U595">
            <v>0</v>
          </cell>
        </row>
        <row r="596">
          <cell r="B596">
            <v>4709</v>
          </cell>
          <cell r="C596">
            <v>0</v>
          </cell>
          <cell r="D596">
            <v>200</v>
          </cell>
          <cell r="E596">
            <v>7204.8916015625</v>
          </cell>
          <cell r="F596">
            <v>1750</v>
          </cell>
          <cell r="G596">
            <v>1217.00317382813</v>
          </cell>
          <cell r="H596">
            <v>7926.14404296875</v>
          </cell>
          <cell r="I596">
            <v>5000</v>
          </cell>
        </row>
        <row r="596">
          <cell r="N596">
            <v>12595.4580078125</v>
          </cell>
          <cell r="O596">
            <v>1500.00122070313</v>
          </cell>
          <cell r="P596">
            <v>1547.52099609375</v>
          </cell>
          <cell r="Q596">
            <v>2812.80859375</v>
          </cell>
          <cell r="R596">
            <v>4392.55126953125</v>
          </cell>
          <cell r="S596">
            <v>76.6648330688477</v>
          </cell>
          <cell r="T596">
            <v>819.70703125</v>
          </cell>
          <cell r="U596">
            <v>0</v>
          </cell>
        </row>
        <row r="597">
          <cell r="B597">
            <v>2526</v>
          </cell>
          <cell r="C597">
            <v>1374</v>
          </cell>
          <cell r="D597">
            <v>199.999938964844</v>
          </cell>
          <cell r="E597">
            <v>12128.8642578125</v>
          </cell>
          <cell r="F597">
            <v>3044.5087890625</v>
          </cell>
          <cell r="G597">
            <v>2468.96752929688</v>
          </cell>
          <cell r="H597">
            <v>12403.5986328125</v>
          </cell>
          <cell r="I597">
            <v>6643.52392578125</v>
          </cell>
        </row>
        <row r="597">
          <cell r="N597">
            <v>19118.328125</v>
          </cell>
          <cell r="O597">
            <v>532.523010253906</v>
          </cell>
          <cell r="P597">
            <v>807.582580566406</v>
          </cell>
          <cell r="Q597">
            <v>947.012634277344</v>
          </cell>
          <cell r="R597">
            <v>1790.70593261719</v>
          </cell>
          <cell r="S597">
            <v>63.3247604370117</v>
          </cell>
          <cell r="T597">
            <v>531</v>
          </cell>
          <cell r="U597">
            <v>1285.07421875</v>
          </cell>
        </row>
        <row r="598">
          <cell r="B598">
            <v>1102</v>
          </cell>
          <cell r="C598">
            <v>2000</v>
          </cell>
          <cell r="D598">
            <v>85</v>
          </cell>
          <cell r="E598">
            <v>15000</v>
          </cell>
          <cell r="F598">
            <v>3709.89721679688</v>
          </cell>
          <cell r="G598">
            <v>3098.26416015625</v>
          </cell>
          <cell r="H598">
            <v>14398.568359375</v>
          </cell>
          <cell r="I598">
            <v>8325.81640625</v>
          </cell>
        </row>
        <row r="598">
          <cell r="N598">
            <v>22328.38671875</v>
          </cell>
          <cell r="O598">
            <v>275.683898925781</v>
          </cell>
          <cell r="P598">
            <v>443.544464111328</v>
          </cell>
          <cell r="Q598">
            <v>1293.32507324219</v>
          </cell>
          <cell r="R598">
            <v>1767.51379394531</v>
          </cell>
          <cell r="S598">
            <v>48.1542854309082</v>
          </cell>
          <cell r="T598">
            <v>166.768814086914</v>
          </cell>
          <cell r="U598">
            <v>2065.53125</v>
          </cell>
        </row>
        <row r="599">
          <cell r="B599">
            <v>450</v>
          </cell>
          <cell r="C599">
            <v>2168.1240234375</v>
          </cell>
          <cell r="D599">
            <v>85</v>
          </cell>
          <cell r="E599">
            <v>11335.220703125</v>
          </cell>
          <cell r="F599">
            <v>2779.2958984375</v>
          </cell>
          <cell r="G599">
            <v>2225.14526367188</v>
          </cell>
          <cell r="H599">
            <v>10945.6396484375</v>
          </cell>
          <cell r="I599">
            <v>6430.11865234375</v>
          </cell>
        </row>
        <row r="599">
          <cell r="N599">
            <v>16259.783203125</v>
          </cell>
          <cell r="O599">
            <v>275.683898925781</v>
          </cell>
          <cell r="P599">
            <v>455.820220947266</v>
          </cell>
          <cell r="Q599">
            <v>974.880432128906</v>
          </cell>
          <cell r="R599">
            <v>1441.66723632813</v>
          </cell>
          <cell r="S599">
            <v>509.559844970703</v>
          </cell>
          <cell r="T599">
            <v>153.758071899414</v>
          </cell>
          <cell r="U599">
            <v>2208.85986328125</v>
          </cell>
        </row>
        <row r="600">
          <cell r="B600">
            <v>450</v>
          </cell>
          <cell r="C600">
            <v>2500</v>
          </cell>
          <cell r="D600">
            <v>150</v>
          </cell>
          <cell r="E600">
            <v>6558.19580078125</v>
          </cell>
          <cell r="F600">
            <v>1910.93273925781</v>
          </cell>
          <cell r="G600">
            <v>1475.60595703125</v>
          </cell>
          <cell r="H600">
            <v>6880.91748046875</v>
          </cell>
          <cell r="I600">
            <v>6212.87890625</v>
          </cell>
        </row>
        <row r="600">
          <cell r="N600">
            <v>11759.931640625</v>
          </cell>
          <cell r="O600">
            <v>275.683898925781</v>
          </cell>
          <cell r="P600">
            <v>534.423461914063</v>
          </cell>
          <cell r="Q600">
            <v>1426.3720703125</v>
          </cell>
          <cell r="R600">
            <v>1997.12573242188</v>
          </cell>
          <cell r="S600">
            <v>161.55451965332</v>
          </cell>
          <cell r="T600">
            <v>157.04167175293</v>
          </cell>
          <cell r="U600">
            <v>2523.71655273438</v>
          </cell>
        </row>
        <row r="601">
          <cell r="B601">
            <v>373</v>
          </cell>
          <cell r="C601">
            <v>750</v>
          </cell>
          <cell r="D601">
            <v>200.000183105469</v>
          </cell>
          <cell r="E601">
            <v>4500</v>
          </cell>
          <cell r="F601">
            <v>1500</v>
          </cell>
          <cell r="G601">
            <v>1230.08569335938</v>
          </cell>
          <cell r="H601">
            <v>5465.62353515625</v>
          </cell>
          <cell r="I601">
            <v>5043.95166015625</v>
          </cell>
        </row>
        <row r="601">
          <cell r="N601">
            <v>11341.1015625</v>
          </cell>
          <cell r="O601">
            <v>545.319519042969</v>
          </cell>
          <cell r="P601">
            <v>768.692993164063</v>
          </cell>
          <cell r="Q601">
            <v>1727.86901855469</v>
          </cell>
          <cell r="R601">
            <v>2550.70556640625</v>
          </cell>
          <cell r="S601">
            <v>39.4908981323242</v>
          </cell>
          <cell r="T601">
            <v>199.647857666016</v>
          </cell>
          <cell r="U601">
            <v>943.681091308594</v>
          </cell>
        </row>
        <row r="602">
          <cell r="B602">
            <v>300</v>
          </cell>
          <cell r="C602">
            <v>500</v>
          </cell>
          <cell r="D602">
            <v>200.000061035156</v>
          </cell>
          <cell r="E602">
            <v>4500</v>
          </cell>
          <cell r="F602">
            <v>1683.33337402344</v>
          </cell>
          <cell r="G602">
            <v>1567.99194335938</v>
          </cell>
          <cell r="H602">
            <v>11677.146484375</v>
          </cell>
          <cell r="I602">
            <v>12295.2353515625</v>
          </cell>
        </row>
        <row r="602">
          <cell r="N602">
            <v>18707.46484375</v>
          </cell>
          <cell r="O602">
            <v>325.683898925781</v>
          </cell>
          <cell r="P602">
            <v>394.989044189453</v>
          </cell>
          <cell r="Q602">
            <v>1704.59997558594</v>
          </cell>
          <cell r="R602">
            <v>2115.55541992188</v>
          </cell>
          <cell r="S602">
            <v>213.430572509766</v>
          </cell>
          <cell r="T602">
            <v>896.708374023438</v>
          </cell>
          <cell r="U602">
            <v>1050.78369140625</v>
          </cell>
        </row>
        <row r="603">
          <cell r="B603">
            <v>300</v>
          </cell>
          <cell r="C603">
            <v>0</v>
          </cell>
          <cell r="D603">
            <v>199.999710083008</v>
          </cell>
          <cell r="E603">
            <v>14004.6025390625</v>
          </cell>
          <cell r="F603">
            <v>5287.51611328125</v>
          </cell>
          <cell r="G603">
            <v>5130.3623046875</v>
          </cell>
          <cell r="H603">
            <v>25323.150390625</v>
          </cell>
          <cell r="I603">
            <v>21142.361328125</v>
          </cell>
        </row>
        <row r="603">
          <cell r="N603">
            <v>53171.9375</v>
          </cell>
          <cell r="O603">
            <v>325.683898925781</v>
          </cell>
          <cell r="P603">
            <v>406.070526123047</v>
          </cell>
          <cell r="Q603">
            <v>1784.19921875</v>
          </cell>
          <cell r="R603">
            <v>2202.82250976563</v>
          </cell>
          <cell r="S603">
            <v>3795.48071289063</v>
          </cell>
          <cell r="T603">
            <v>1909.11022949219</v>
          </cell>
          <cell r="U603">
            <v>756.88916015625</v>
          </cell>
        </row>
        <row r="604">
          <cell r="B604">
            <v>300</v>
          </cell>
          <cell r="C604">
            <v>0.00017538781685289</v>
          </cell>
          <cell r="D604">
            <v>200</v>
          </cell>
          <cell r="E604">
            <v>14317.556640625</v>
          </cell>
          <cell r="F604">
            <v>4699.60986328125</v>
          </cell>
          <cell r="G604">
            <v>4444.15283203125</v>
          </cell>
          <cell r="H604">
            <v>23490.134765625</v>
          </cell>
          <cell r="I604">
            <v>20840.8125</v>
          </cell>
        </row>
        <row r="604">
          <cell r="N604">
            <v>49078.44140625</v>
          </cell>
          <cell r="O604">
            <v>325.683929443359</v>
          </cell>
          <cell r="P604">
            <v>429.159423828125</v>
          </cell>
          <cell r="Q604">
            <v>2028.30236816406</v>
          </cell>
          <cell r="R604">
            <v>2487.40649414063</v>
          </cell>
          <cell r="S604">
            <v>3062.01928710938</v>
          </cell>
          <cell r="T604">
            <v>1870.38439941406</v>
          </cell>
          <cell r="U604">
            <v>1130.86889648438</v>
          </cell>
        </row>
        <row r="605">
          <cell r="B605">
            <v>300</v>
          </cell>
          <cell r="C605">
            <v>100</v>
          </cell>
          <cell r="D605">
            <v>200.000213623047</v>
          </cell>
          <cell r="E605">
            <v>4500</v>
          </cell>
          <cell r="F605">
            <v>3387.80639648438</v>
          </cell>
          <cell r="G605">
            <v>3092.99047851563</v>
          </cell>
          <cell r="H605">
            <v>7337.4482421875</v>
          </cell>
          <cell r="I605">
            <v>10832.173828125</v>
          </cell>
        </row>
        <row r="605">
          <cell r="N605">
            <v>21708.75390625</v>
          </cell>
          <cell r="O605">
            <v>325.683898925781</v>
          </cell>
          <cell r="P605">
            <v>473.161437988281</v>
          </cell>
          <cell r="Q605">
            <v>1876.30651855469</v>
          </cell>
          <cell r="R605">
            <v>2364.16748046875</v>
          </cell>
          <cell r="S605">
            <v>354.717254638672</v>
          </cell>
          <cell r="T605">
            <v>1130.97924804688</v>
          </cell>
          <cell r="U605">
            <v>525.6904296875</v>
          </cell>
        </row>
        <row r="606">
          <cell r="B606">
            <v>1337.43701171875</v>
          </cell>
          <cell r="C606">
            <v>0</v>
          </cell>
          <cell r="D606">
            <v>200</v>
          </cell>
          <cell r="E606">
            <v>17074.8203125</v>
          </cell>
          <cell r="F606">
            <v>3928.54809570313</v>
          </cell>
          <cell r="G606">
            <v>3686.2158203125</v>
          </cell>
          <cell r="H606">
            <v>23819.61328125</v>
          </cell>
          <cell r="I606">
            <v>20140.361328125</v>
          </cell>
        </row>
        <row r="606">
          <cell r="N606">
            <v>48797.74609375</v>
          </cell>
          <cell r="O606">
            <v>325.683898925781</v>
          </cell>
          <cell r="P606">
            <v>620.985473632813</v>
          </cell>
          <cell r="Q606">
            <v>1869.78247070313</v>
          </cell>
          <cell r="R606">
            <v>2510.64721679688</v>
          </cell>
          <cell r="S606">
            <v>1480.62438964844</v>
          </cell>
          <cell r="T606">
            <v>1501.84948730469</v>
          </cell>
          <cell r="U606">
            <v>539.436462402344</v>
          </cell>
        </row>
        <row r="607">
          <cell r="B607">
            <v>460</v>
          </cell>
          <cell r="C607">
            <v>418.872344970703</v>
          </cell>
          <cell r="D607">
            <v>200.00016784668</v>
          </cell>
          <cell r="E607">
            <v>5091.83837890625</v>
          </cell>
          <cell r="F607">
            <v>2282.89013671875</v>
          </cell>
          <cell r="G607">
            <v>1738.19836425781</v>
          </cell>
          <cell r="H607">
            <v>7791.56298828125</v>
          </cell>
          <cell r="I607">
            <v>5000</v>
          </cell>
        </row>
        <row r="607">
          <cell r="N607">
            <v>21959.744140625</v>
          </cell>
          <cell r="O607">
            <v>682.054138183594</v>
          </cell>
          <cell r="P607">
            <v>994.74169921875</v>
          </cell>
          <cell r="Q607">
            <v>2952.42211914063</v>
          </cell>
          <cell r="R607">
            <v>3984.24755859375</v>
          </cell>
          <cell r="S607">
            <v>282.817321777344</v>
          </cell>
          <cell r="T607">
            <v>1284.83337402344</v>
          </cell>
          <cell r="U607">
            <v>522.93994140625</v>
          </cell>
        </row>
        <row r="608">
          <cell r="B608">
            <v>4709</v>
          </cell>
          <cell r="C608">
            <v>0</v>
          </cell>
          <cell r="D608">
            <v>200.000015258789</v>
          </cell>
          <cell r="E608">
            <v>9613.1484375</v>
          </cell>
          <cell r="F608">
            <v>3391.2333984375</v>
          </cell>
          <cell r="G608">
            <v>2925.69750976563</v>
          </cell>
          <cell r="H608">
            <v>11730.140625</v>
          </cell>
          <cell r="I608">
            <v>9464.1201171875</v>
          </cell>
        </row>
        <row r="608">
          <cell r="N608">
            <v>28440.5390625</v>
          </cell>
          <cell r="O608">
            <v>1042.38671875</v>
          </cell>
          <cell r="P608">
            <v>1291.65661621094</v>
          </cell>
          <cell r="Q608">
            <v>2904.32592773438</v>
          </cell>
          <cell r="R608">
            <v>4232.47412109375</v>
          </cell>
          <cell r="S608">
            <v>62.6965827941895</v>
          </cell>
          <cell r="T608">
            <v>1284.33862304688</v>
          </cell>
          <cell r="U608">
            <v>328.664978027344</v>
          </cell>
        </row>
        <row r="609">
          <cell r="B609">
            <v>2526</v>
          </cell>
          <cell r="C609">
            <v>0.000415055954363197</v>
          </cell>
          <cell r="D609">
            <v>200.000274658203</v>
          </cell>
          <cell r="E609">
            <v>9312.134765625</v>
          </cell>
          <cell r="F609">
            <v>4782.76904296875</v>
          </cell>
          <cell r="G609">
            <v>4166.36083984375</v>
          </cell>
          <cell r="H609">
            <v>9874.46484375</v>
          </cell>
          <cell r="I609">
            <v>5000</v>
          </cell>
        </row>
        <row r="609">
          <cell r="N609">
            <v>20697.271484375</v>
          </cell>
          <cell r="O609">
            <v>199.986099243164</v>
          </cell>
          <cell r="P609">
            <v>370.576385498047</v>
          </cell>
          <cell r="Q609">
            <v>1188.49621582031</v>
          </cell>
          <cell r="R609">
            <v>1607.93444824219</v>
          </cell>
          <cell r="S609">
            <v>67.7005767822266</v>
          </cell>
          <cell r="T609">
            <v>746.333251953125</v>
          </cell>
          <cell r="U609">
            <v>219.116653442383</v>
          </cell>
        </row>
        <row r="610">
          <cell r="B610">
            <v>1102</v>
          </cell>
          <cell r="C610">
            <v>513.024475097656</v>
          </cell>
          <cell r="D610">
            <v>85.0002288818359</v>
          </cell>
          <cell r="E610">
            <v>13963.2783203125</v>
          </cell>
          <cell r="F610">
            <v>3909.85205078125</v>
          </cell>
          <cell r="G610">
            <v>3286.6201171875</v>
          </cell>
          <cell r="H610">
            <v>13652.9091796875</v>
          </cell>
          <cell r="I610">
            <v>7694.85986328125</v>
          </cell>
        </row>
        <row r="610">
          <cell r="N610">
            <v>24428.4453125</v>
          </cell>
          <cell r="O610">
            <v>200.040328979492</v>
          </cell>
          <cell r="P610">
            <v>468.301147460938</v>
          </cell>
          <cell r="Q610">
            <v>1000.47674560547</v>
          </cell>
          <cell r="R610">
            <v>1493.16259765625</v>
          </cell>
          <cell r="S610">
            <v>48.1542854309082</v>
          </cell>
          <cell r="T610">
            <v>329.153228759766</v>
          </cell>
          <cell r="U610">
            <v>693.234375</v>
          </cell>
        </row>
        <row r="611">
          <cell r="B611">
            <v>450</v>
          </cell>
          <cell r="C611">
            <v>1559.19079589844</v>
          </cell>
          <cell r="D611">
            <v>85.0002822875977</v>
          </cell>
          <cell r="E611">
            <v>9574.021484375</v>
          </cell>
          <cell r="F611">
            <v>2617.86352539063</v>
          </cell>
          <cell r="G611">
            <v>2064.98754882813</v>
          </cell>
          <cell r="H611">
            <v>9158.8408203125</v>
          </cell>
          <cell r="I611">
            <v>5000</v>
          </cell>
        </row>
        <row r="611">
          <cell r="N611">
            <v>17335.375</v>
          </cell>
          <cell r="O611">
            <v>200.040328979492</v>
          </cell>
          <cell r="P611">
            <v>392.725158691406</v>
          </cell>
          <cell r="Q611">
            <v>934.480651855469</v>
          </cell>
          <cell r="R611">
            <v>1340.46984863281</v>
          </cell>
          <cell r="S611">
            <v>54.8862113952637</v>
          </cell>
          <cell r="T611">
            <v>304.758056640625</v>
          </cell>
          <cell r="U611">
            <v>1578.65502929688</v>
          </cell>
        </row>
        <row r="612">
          <cell r="B612">
            <v>450.000030517578</v>
          </cell>
          <cell r="C612">
            <v>2480.64428710938</v>
          </cell>
          <cell r="D612">
            <v>150.000457763672</v>
          </cell>
          <cell r="E612">
            <v>10200.0126953125</v>
          </cell>
          <cell r="F612">
            <v>3865.55810546875</v>
          </cell>
          <cell r="G612">
            <v>3434.7880859375</v>
          </cell>
          <cell r="H612">
            <v>10964.6181640625</v>
          </cell>
          <cell r="I612">
            <v>10596.9814453125</v>
          </cell>
        </row>
        <row r="612">
          <cell r="N612">
            <v>18503.84375</v>
          </cell>
          <cell r="O612">
            <v>199.986099243164</v>
          </cell>
          <cell r="P612">
            <v>436.447540283203</v>
          </cell>
          <cell r="Q612">
            <v>1280.55407714844</v>
          </cell>
          <cell r="R612">
            <v>1751.85522460938</v>
          </cell>
          <cell r="S612">
            <v>95.6636123657227</v>
          </cell>
          <cell r="T612">
            <v>305.041656494141</v>
          </cell>
          <cell r="U612">
            <v>2503.63793945313</v>
          </cell>
        </row>
        <row r="613">
          <cell r="B613">
            <v>373.000030517578</v>
          </cell>
          <cell r="C613">
            <v>1769.9365234375</v>
          </cell>
          <cell r="D613">
            <v>200.000244140625</v>
          </cell>
          <cell r="E613">
            <v>8906.6748046875</v>
          </cell>
          <cell r="F613">
            <v>1500</v>
          </cell>
          <cell r="G613">
            <v>1163.25939941406</v>
          </cell>
          <cell r="H613">
            <v>9643.560546875</v>
          </cell>
          <cell r="I613">
            <v>9079.771484375</v>
          </cell>
        </row>
        <row r="613">
          <cell r="N613">
            <v>13832.130859375</v>
          </cell>
          <cell r="O613">
            <v>353.951629638672</v>
          </cell>
          <cell r="P613">
            <v>753.328735351563</v>
          </cell>
          <cell r="Q613">
            <v>1627.3662109375</v>
          </cell>
          <cell r="R613">
            <v>2439.39672851563</v>
          </cell>
          <cell r="S613">
            <v>68.7654342651367</v>
          </cell>
          <cell r="T613">
            <v>204.647857666016</v>
          </cell>
          <cell r="U613">
            <v>1996.61291503906</v>
          </cell>
        </row>
        <row r="614">
          <cell r="B614">
            <v>300</v>
          </cell>
          <cell r="C614">
            <v>236.683197021484</v>
          </cell>
          <cell r="D614">
            <v>199.999847412109</v>
          </cell>
          <cell r="E614">
            <v>6079.38916015625</v>
          </cell>
          <cell r="F614">
            <v>2772.65283203125</v>
          </cell>
          <cell r="G614">
            <v>2543.18920898438</v>
          </cell>
          <cell r="H614">
            <v>7631.427734375</v>
          </cell>
          <cell r="I614">
            <v>6842.42578125</v>
          </cell>
        </row>
        <row r="614">
          <cell r="N614">
            <v>12964.6943359375</v>
          </cell>
          <cell r="O614">
            <v>216.530075073242</v>
          </cell>
          <cell r="P614">
            <v>264.730499267578</v>
          </cell>
          <cell r="Q614">
            <v>1564.65808105469</v>
          </cell>
          <cell r="R614">
            <v>1858.29821777344</v>
          </cell>
          <cell r="S614">
            <v>21.5000019073486</v>
          </cell>
          <cell r="T614">
            <v>368.986114501953</v>
          </cell>
          <cell r="U614">
            <v>385.093566894531</v>
          </cell>
        </row>
        <row r="615">
          <cell r="B615">
            <v>300</v>
          </cell>
          <cell r="C615">
            <v>372.8310546875</v>
          </cell>
          <cell r="D615">
            <v>200.000045776367</v>
          </cell>
          <cell r="E615">
            <v>4500</v>
          </cell>
          <cell r="F615">
            <v>2775.26953125</v>
          </cell>
          <cell r="G615">
            <v>2605.30517578125</v>
          </cell>
          <cell r="H615">
            <v>7278.76025390625</v>
          </cell>
          <cell r="I615">
            <v>8443.87109375</v>
          </cell>
        </row>
        <row r="615">
          <cell r="N615">
            <v>16704.052734375</v>
          </cell>
          <cell r="O615">
            <v>235.785858154297</v>
          </cell>
          <cell r="P615">
            <v>216.530059814453</v>
          </cell>
          <cell r="Q615">
            <v>1723.82653808594</v>
          </cell>
          <cell r="R615">
            <v>1955.37292480469</v>
          </cell>
          <cell r="S615">
            <v>97.7345428466797</v>
          </cell>
          <cell r="T615">
            <v>721.838745117188</v>
          </cell>
          <cell r="U615">
            <v>381.878784179688</v>
          </cell>
        </row>
        <row r="616">
          <cell r="B616">
            <v>300</v>
          </cell>
          <cell r="C616">
            <v>996.235046386719</v>
          </cell>
          <cell r="D616">
            <v>200.000152587891</v>
          </cell>
          <cell r="E616">
            <v>4500</v>
          </cell>
          <cell r="F616">
            <v>1942.75524902344</v>
          </cell>
          <cell r="G616">
            <v>1707.7958984375</v>
          </cell>
          <cell r="H616">
            <v>7308.04296875</v>
          </cell>
          <cell r="I616">
            <v>9150.32421875</v>
          </cell>
        </row>
        <row r="616">
          <cell r="N616">
            <v>16087.314453125</v>
          </cell>
          <cell r="O616">
            <v>125</v>
          </cell>
          <cell r="P616">
            <v>241.605560302734</v>
          </cell>
          <cell r="Q616">
            <v>1212.83459472656</v>
          </cell>
          <cell r="R616">
            <v>1467.3349609375</v>
          </cell>
          <cell r="S616">
            <v>63.4274215698242</v>
          </cell>
          <cell r="T616">
            <v>509.588745117188</v>
          </cell>
          <cell r="U616">
            <v>1167.79833984375</v>
          </cell>
        </row>
        <row r="617">
          <cell r="B617">
            <v>300</v>
          </cell>
          <cell r="C617">
            <v>281.431579589844</v>
          </cell>
          <cell r="D617">
            <v>199.999938964844</v>
          </cell>
          <cell r="E617">
            <v>4304.81201171875</v>
          </cell>
          <cell r="F617">
            <v>3040.1748046875</v>
          </cell>
          <cell r="G617">
            <v>2808.98779296875</v>
          </cell>
          <cell r="H617">
            <v>7643.5517578125</v>
          </cell>
          <cell r="I617">
            <v>8827.2724609375</v>
          </cell>
        </row>
        <row r="617">
          <cell r="N617">
            <v>20348.03125</v>
          </cell>
          <cell r="O617">
            <v>246.65168762207</v>
          </cell>
          <cell r="P617">
            <v>352.477569580078</v>
          </cell>
          <cell r="Q617">
            <v>1589.95446777344</v>
          </cell>
          <cell r="R617">
            <v>1965.57202148438</v>
          </cell>
          <cell r="S617">
            <v>37.1875038146973</v>
          </cell>
          <cell r="T617">
            <v>798.936767578125</v>
          </cell>
          <cell r="U617">
            <v>441.266571044922</v>
          </cell>
        </row>
        <row r="618">
          <cell r="B618">
            <v>749.139465332031</v>
          </cell>
          <cell r="C618">
            <v>3300</v>
          </cell>
          <cell r="D618">
            <v>199.999633789063</v>
          </cell>
          <cell r="E618">
            <v>14472.677734375</v>
          </cell>
          <cell r="F618">
            <v>4073.7548828125</v>
          </cell>
          <cell r="G618">
            <v>3764.4404296875</v>
          </cell>
          <cell r="H618">
            <v>18533.904296875</v>
          </cell>
          <cell r="I618">
            <v>18407.130859375</v>
          </cell>
        </row>
        <row r="618">
          <cell r="N618">
            <v>35372.25</v>
          </cell>
          <cell r="O618">
            <v>328.883819580078</v>
          </cell>
          <cell r="P618">
            <v>545.659301757813</v>
          </cell>
          <cell r="Q618">
            <v>1033.29284667969</v>
          </cell>
          <cell r="R618">
            <v>1622.83923339844</v>
          </cell>
          <cell r="S618">
            <v>964.308837890625</v>
          </cell>
          <cell r="T618">
            <v>1012.271484375</v>
          </cell>
          <cell r="U618">
            <v>3592.61840820313</v>
          </cell>
        </row>
        <row r="619">
          <cell r="B619">
            <v>493</v>
          </cell>
          <cell r="C619">
            <v>116.745819091797</v>
          </cell>
          <cell r="D619">
            <v>200</v>
          </cell>
          <cell r="E619">
            <v>6965.076171875</v>
          </cell>
          <cell r="F619">
            <v>1445</v>
          </cell>
          <cell r="G619">
            <v>951.812072753906</v>
          </cell>
          <cell r="H619">
            <v>8548.771484375</v>
          </cell>
          <cell r="I619">
            <v>4500</v>
          </cell>
        </row>
        <row r="619">
          <cell r="N619">
            <v>10800.5302734375</v>
          </cell>
          <cell r="O619">
            <v>598.810180664063</v>
          </cell>
          <cell r="P619">
            <v>741.25732421875</v>
          </cell>
          <cell r="Q619">
            <v>1734.01391601563</v>
          </cell>
          <cell r="R619">
            <v>2512.09790039063</v>
          </cell>
          <cell r="S619">
            <v>111.904876708984</v>
          </cell>
          <cell r="T619">
            <v>790.319458007813</v>
          </cell>
          <cell r="U619">
            <v>0</v>
          </cell>
        </row>
        <row r="620">
          <cell r="B620">
            <v>4189</v>
          </cell>
          <cell r="C620">
            <v>0</v>
          </cell>
          <cell r="D620">
            <v>199.999969482422</v>
          </cell>
          <cell r="E620">
            <v>7116.48291015625</v>
          </cell>
          <cell r="F620">
            <v>1445</v>
          </cell>
          <cell r="G620">
            <v>925.508728027344</v>
          </cell>
          <cell r="H620">
            <v>7938.32373046875</v>
          </cell>
          <cell r="I620">
            <v>4740.2333984375</v>
          </cell>
        </row>
        <row r="620">
          <cell r="N620">
            <v>11361.2666015625</v>
          </cell>
          <cell r="O620">
            <v>963.235412597656</v>
          </cell>
          <cell r="P620">
            <v>1060.5234375</v>
          </cell>
          <cell r="Q620">
            <v>1698.81188964844</v>
          </cell>
          <cell r="R620">
            <v>2790.50463867188</v>
          </cell>
          <cell r="S620">
            <v>78.0670700073242</v>
          </cell>
          <cell r="T620">
            <v>528.290344238281</v>
          </cell>
          <cell r="U620">
            <v>6.103515625E-005</v>
          </cell>
        </row>
        <row r="621">
          <cell r="B621">
            <v>2120</v>
          </cell>
          <cell r="C621">
            <v>54.1087837219238</v>
          </cell>
          <cell r="D621">
            <v>199.99967956543</v>
          </cell>
          <cell r="E621">
            <v>15000</v>
          </cell>
          <cell r="F621">
            <v>4099.34423828125</v>
          </cell>
          <cell r="G621">
            <v>3493.76733398438</v>
          </cell>
          <cell r="H621">
            <v>14802.4287109375</v>
          </cell>
          <cell r="I621">
            <v>8813.484375</v>
          </cell>
        </row>
        <row r="621">
          <cell r="N621">
            <v>21892.30859375</v>
          </cell>
          <cell r="O621">
            <v>199.986099243164</v>
          </cell>
          <cell r="P621">
            <v>294.890319824219</v>
          </cell>
          <cell r="Q621">
            <v>986.736511230469</v>
          </cell>
          <cell r="R621">
            <v>1321.85559082031</v>
          </cell>
          <cell r="S621">
            <v>65.0060195922852</v>
          </cell>
          <cell r="T621">
            <v>246.305541992188</v>
          </cell>
          <cell r="U621">
            <v>0.000325530301779509</v>
          </cell>
        </row>
        <row r="622">
          <cell r="B622">
            <v>1102</v>
          </cell>
          <cell r="C622">
            <v>1500</v>
          </cell>
          <cell r="D622">
            <v>85</v>
          </cell>
          <cell r="E622">
            <v>15000</v>
          </cell>
          <cell r="F622">
            <v>3758.07421875</v>
          </cell>
          <cell r="G622">
            <v>3122.52978515625</v>
          </cell>
          <cell r="H622">
            <v>14288.4375</v>
          </cell>
          <cell r="I622">
            <v>8101.67333984375</v>
          </cell>
        </row>
        <row r="622">
          <cell r="N622">
            <v>18047.521484375</v>
          </cell>
          <cell r="O622">
            <v>233.512573242188</v>
          </cell>
          <cell r="P622">
            <v>312.201538085938</v>
          </cell>
          <cell r="Q622">
            <v>880.749267578125</v>
          </cell>
          <cell r="R622">
            <v>1205.05200195313</v>
          </cell>
          <cell r="S622">
            <v>48.1542854309082</v>
          </cell>
          <cell r="T622">
            <v>11.3844089508057</v>
          </cell>
          <cell r="U622">
            <v>1566.58557128906</v>
          </cell>
        </row>
        <row r="623">
          <cell r="B623">
            <v>450</v>
          </cell>
          <cell r="C623">
            <v>2750</v>
          </cell>
          <cell r="D623">
            <v>85.000358581543</v>
          </cell>
          <cell r="E623">
            <v>10483.5068359375</v>
          </cell>
          <cell r="F623">
            <v>1750.00036621094</v>
          </cell>
          <cell r="G623">
            <v>1183.47216796875</v>
          </cell>
          <cell r="H623">
            <v>9833.3427734375</v>
          </cell>
          <cell r="I623">
            <v>5786.79443359375</v>
          </cell>
        </row>
        <row r="623">
          <cell r="N623">
            <v>13025.388671875</v>
          </cell>
          <cell r="O623">
            <v>200.040328979492</v>
          </cell>
          <cell r="P623">
            <v>295.161743164063</v>
          </cell>
          <cell r="Q623">
            <v>950.528381347656</v>
          </cell>
          <cell r="R623">
            <v>1252.615234375</v>
          </cell>
          <cell r="S623">
            <v>402.403259277344</v>
          </cell>
          <cell r="T623">
            <v>9.75806522369385</v>
          </cell>
          <cell r="U623">
            <v>2754.91381835938</v>
          </cell>
        </row>
        <row r="624">
          <cell r="B624">
            <v>450</v>
          </cell>
          <cell r="C624">
            <v>1999.99987792969</v>
          </cell>
          <cell r="D624">
            <v>150.000152587891</v>
          </cell>
          <cell r="E624">
            <v>6237.310546875</v>
          </cell>
          <cell r="F624">
            <v>1533.33337402344</v>
          </cell>
          <cell r="G624">
            <v>1159.38940429688</v>
          </cell>
          <cell r="H624">
            <v>6689.71142578125</v>
          </cell>
          <cell r="I624">
            <v>6370.72509765625</v>
          </cell>
        </row>
        <row r="624">
          <cell r="N624">
            <v>13223.015625</v>
          </cell>
          <cell r="O624">
            <v>199.986099243164</v>
          </cell>
          <cell r="P624">
            <v>319.132232666016</v>
          </cell>
          <cell r="Q624">
            <v>1189.20068359375</v>
          </cell>
          <cell r="R624">
            <v>1540.88757324219</v>
          </cell>
          <cell r="S624">
            <v>154.326965332031</v>
          </cell>
          <cell r="T624">
            <v>11.0416669845581</v>
          </cell>
          <cell r="U624">
            <v>2109.640625</v>
          </cell>
        </row>
        <row r="625">
          <cell r="B625">
            <v>373</v>
          </cell>
          <cell r="C625">
            <v>1250</v>
          </cell>
          <cell r="D625">
            <v>200.000015258789</v>
          </cell>
          <cell r="E625">
            <v>4500</v>
          </cell>
          <cell r="F625">
            <v>1500.00012207031</v>
          </cell>
          <cell r="G625">
            <v>1273.71997070313</v>
          </cell>
          <cell r="H625">
            <v>5852.84716796875</v>
          </cell>
          <cell r="I625">
            <v>5889.30419921875</v>
          </cell>
        </row>
        <row r="625">
          <cell r="N625">
            <v>9909.0107421875</v>
          </cell>
          <cell r="O625">
            <v>353.951629638672</v>
          </cell>
          <cell r="P625">
            <v>466.070739746094</v>
          </cell>
          <cell r="Q625">
            <v>1301.80407714844</v>
          </cell>
          <cell r="R625">
            <v>1821.7177734375</v>
          </cell>
          <cell r="S625">
            <v>0.887299358844757</v>
          </cell>
          <cell r="T625">
            <v>148.647857666016</v>
          </cell>
          <cell r="U625">
            <v>1524.53015136719</v>
          </cell>
        </row>
        <row r="626">
          <cell r="B626">
            <v>300</v>
          </cell>
          <cell r="C626">
            <v>433.723083496094</v>
          </cell>
          <cell r="D626">
            <v>200.000076293945</v>
          </cell>
          <cell r="E626">
            <v>4500</v>
          </cell>
          <cell r="F626">
            <v>1809.61450195313</v>
          </cell>
          <cell r="G626">
            <v>1653.91052246094</v>
          </cell>
          <cell r="H626">
            <v>8645.42578125</v>
          </cell>
          <cell r="I626">
            <v>10687.875</v>
          </cell>
        </row>
        <row r="626">
          <cell r="N626">
            <v>19100.421875</v>
          </cell>
          <cell r="O626">
            <v>277.967376708984</v>
          </cell>
          <cell r="P626">
            <v>378.301361083984</v>
          </cell>
          <cell r="Q626">
            <v>1665.86877441406</v>
          </cell>
          <cell r="R626">
            <v>2056.04614257813</v>
          </cell>
          <cell r="S626">
            <v>489.041625976563</v>
          </cell>
          <cell r="T626">
            <v>317.763885498047</v>
          </cell>
          <cell r="U626">
            <v>1019.87060546875</v>
          </cell>
        </row>
        <row r="627">
          <cell r="B627">
            <v>300</v>
          </cell>
          <cell r="C627">
            <v>0.000153317843796685</v>
          </cell>
          <cell r="D627">
            <v>200.000244140625</v>
          </cell>
          <cell r="E627">
            <v>7011.49560546875</v>
          </cell>
          <cell r="F627">
            <v>2409.60473632813</v>
          </cell>
          <cell r="G627">
            <v>2213.93774414063</v>
          </cell>
          <cell r="H627">
            <v>11904.646484375</v>
          </cell>
          <cell r="I627">
            <v>15790.3291015625</v>
          </cell>
        </row>
        <row r="627">
          <cell r="N627">
            <v>27784.1328125</v>
          </cell>
          <cell r="O627">
            <v>277.967407226563</v>
          </cell>
          <cell r="P627">
            <v>384.112884521484</v>
          </cell>
          <cell r="Q627">
            <v>1616.8779296875</v>
          </cell>
          <cell r="R627">
            <v>2013.43383789063</v>
          </cell>
          <cell r="S627">
            <v>967.565002441406</v>
          </cell>
          <cell r="T627">
            <v>461.741943359375</v>
          </cell>
          <cell r="U627">
            <v>236.894378662109</v>
          </cell>
        </row>
        <row r="628">
          <cell r="B628">
            <v>300</v>
          </cell>
          <cell r="C628">
            <v>5.27246338606346E-005</v>
          </cell>
          <cell r="D628">
            <v>200</v>
          </cell>
          <cell r="E628">
            <v>14445.1357421875</v>
          </cell>
          <cell r="F628">
            <v>9095.5390625</v>
          </cell>
          <cell r="G628">
            <v>9003.5791015625</v>
          </cell>
          <cell r="H628">
            <v>26473.34765625</v>
          </cell>
          <cell r="I628">
            <v>21503.748046875</v>
          </cell>
        </row>
        <row r="628">
          <cell r="N628">
            <v>72006.3984375</v>
          </cell>
          <cell r="O628">
            <v>125</v>
          </cell>
          <cell r="P628">
            <v>209.382629394531</v>
          </cell>
          <cell r="Q628">
            <v>1854.10791015625</v>
          </cell>
          <cell r="R628">
            <v>2076.49291992188</v>
          </cell>
          <cell r="S628">
            <v>6231.140625</v>
          </cell>
          <cell r="T628">
            <v>2394.1826171875</v>
          </cell>
          <cell r="U628">
            <v>1163.43530273438</v>
          </cell>
        </row>
        <row r="629">
          <cell r="B629">
            <v>449.22314453125</v>
          </cell>
          <cell r="C629">
            <v>0</v>
          </cell>
          <cell r="D629">
            <v>200.000717163086</v>
          </cell>
          <cell r="E629">
            <v>18779.318359375</v>
          </cell>
          <cell r="F629">
            <v>7289.69580078125</v>
          </cell>
          <cell r="G629">
            <v>7074.37744140625</v>
          </cell>
          <cell r="H629">
            <v>29859.533203125</v>
          </cell>
          <cell r="I629">
            <v>21602.626953125</v>
          </cell>
        </row>
        <row r="629">
          <cell r="N629">
            <v>72192.34375</v>
          </cell>
          <cell r="O629">
            <v>153.695709228516</v>
          </cell>
          <cell r="P629">
            <v>395.108001708984</v>
          </cell>
          <cell r="Q629">
            <v>4336.19970703125</v>
          </cell>
          <cell r="R629">
            <v>4733.10595703125</v>
          </cell>
          <cell r="S629">
            <v>14374.5419921875</v>
          </cell>
          <cell r="T629">
            <v>3164.44067382813</v>
          </cell>
          <cell r="U629">
            <v>1684.8349609375</v>
          </cell>
        </row>
        <row r="630">
          <cell r="B630">
            <v>300</v>
          </cell>
          <cell r="C630">
            <v>414.325927734375</v>
          </cell>
          <cell r="D630">
            <v>200.000518798828</v>
          </cell>
          <cell r="E630">
            <v>7391.75341796875</v>
          </cell>
          <cell r="F630">
            <v>3438.35620117188</v>
          </cell>
          <cell r="G630">
            <v>3200.1767578125</v>
          </cell>
          <cell r="H630">
            <v>14900.8994140625</v>
          </cell>
          <cell r="I630">
            <v>19653.880859375</v>
          </cell>
        </row>
        <row r="630">
          <cell r="N630">
            <v>50001.09765625</v>
          </cell>
          <cell r="O630">
            <v>875.134643554688</v>
          </cell>
          <cell r="P630">
            <v>969.801940917969</v>
          </cell>
          <cell r="Q630">
            <v>3929.24291992188</v>
          </cell>
          <cell r="R630">
            <v>4928.0068359375</v>
          </cell>
          <cell r="S630">
            <v>5615.892578125</v>
          </cell>
          <cell r="T630">
            <v>2103.27954101563</v>
          </cell>
          <cell r="U630">
            <v>1425.88623046875</v>
          </cell>
        </row>
        <row r="631">
          <cell r="B631">
            <v>460</v>
          </cell>
          <cell r="C631">
            <v>533.543334960938</v>
          </cell>
          <cell r="D631">
            <v>200.000091552734</v>
          </cell>
          <cell r="E631">
            <v>4500</v>
          </cell>
          <cell r="F631">
            <v>2151.4521484375</v>
          </cell>
          <cell r="G631">
            <v>1643.43994140625</v>
          </cell>
          <cell r="H631">
            <v>7080.9296875</v>
          </cell>
          <cell r="I631">
            <v>6546.45654296875</v>
          </cell>
        </row>
        <row r="631">
          <cell r="N631">
            <v>15327.427734375</v>
          </cell>
          <cell r="O631">
            <v>1500.00048828125</v>
          </cell>
          <cell r="P631">
            <v>1853.98950195313</v>
          </cell>
          <cell r="Q631">
            <v>3125.57690429688</v>
          </cell>
          <cell r="R631">
            <v>5021.6884765625</v>
          </cell>
          <cell r="S631">
            <v>91.2997055053711</v>
          </cell>
          <cell r="T631">
            <v>1357.09716796875</v>
          </cell>
          <cell r="U631">
            <v>566.10400390625</v>
          </cell>
        </row>
        <row r="632">
          <cell r="B632">
            <v>4709</v>
          </cell>
          <cell r="C632">
            <v>0</v>
          </cell>
          <cell r="D632">
            <v>200.000030517578</v>
          </cell>
          <cell r="E632">
            <v>6175.27197265625</v>
          </cell>
          <cell r="F632">
            <v>4069.67919921875</v>
          </cell>
          <cell r="G632">
            <v>3521.14184570313</v>
          </cell>
          <cell r="H632">
            <v>7330.28564453125</v>
          </cell>
          <cell r="I632">
            <v>5134.37744140625</v>
          </cell>
        </row>
        <row r="632">
          <cell r="N632">
            <v>16386.041015625</v>
          </cell>
          <cell r="O632">
            <v>1500</v>
          </cell>
          <cell r="P632">
            <v>1570.94836425781</v>
          </cell>
          <cell r="Q632">
            <v>3704.41479492188</v>
          </cell>
          <cell r="R632">
            <v>5310.2529296875</v>
          </cell>
          <cell r="S632">
            <v>70.2309188842773</v>
          </cell>
          <cell r="T632">
            <v>1364.38171386719</v>
          </cell>
          <cell r="U632">
            <v>223.00178527832</v>
          </cell>
        </row>
        <row r="633">
          <cell r="B633">
            <v>2526</v>
          </cell>
          <cell r="C633">
            <v>4.53174686431885</v>
          </cell>
          <cell r="D633">
            <v>199.999771118164</v>
          </cell>
          <cell r="E633">
            <v>11118.72265625</v>
          </cell>
          <cell r="F633">
            <v>2224.94897460938</v>
          </cell>
          <cell r="G633">
            <v>1579.57653808594</v>
          </cell>
          <cell r="H633">
            <v>10767.31640625</v>
          </cell>
          <cell r="I633">
            <v>5000</v>
          </cell>
        </row>
        <row r="633">
          <cell r="N633">
            <v>15971.537109375</v>
          </cell>
          <cell r="O633">
            <v>1310.51892089844</v>
          </cell>
          <cell r="P633">
            <v>1799.82263183594</v>
          </cell>
          <cell r="Q633">
            <v>2191.5751953125</v>
          </cell>
          <cell r="R633">
            <v>4041.36108398438</v>
          </cell>
          <cell r="S633">
            <v>67.8024597167969</v>
          </cell>
          <cell r="T633">
            <v>742.569458007813</v>
          </cell>
          <cell r="U633">
            <v>0.00143441464751959</v>
          </cell>
        </row>
        <row r="634">
          <cell r="B634">
            <v>1102</v>
          </cell>
          <cell r="C634">
            <v>1500</v>
          </cell>
          <cell r="D634">
            <v>85.0001983642578</v>
          </cell>
          <cell r="E634">
            <v>15000</v>
          </cell>
          <cell r="F634">
            <v>5000</v>
          </cell>
          <cell r="G634">
            <v>4380.197265625</v>
          </cell>
          <cell r="H634">
            <v>14137.9912109375</v>
          </cell>
          <cell r="I634">
            <v>7720.08251953125</v>
          </cell>
        </row>
        <row r="634">
          <cell r="N634">
            <v>24356.92578125</v>
          </cell>
          <cell r="O634">
            <v>300</v>
          </cell>
          <cell r="P634">
            <v>456.120697021484</v>
          </cell>
          <cell r="Q634">
            <v>1470.72790527344</v>
          </cell>
          <cell r="R634">
            <v>1950.34814453125</v>
          </cell>
          <cell r="S634">
            <v>48.1542854309082</v>
          </cell>
          <cell r="T634">
            <v>337.384399414063</v>
          </cell>
          <cell r="U634">
            <v>1550.62915039063</v>
          </cell>
        </row>
        <row r="635">
          <cell r="B635">
            <v>450</v>
          </cell>
          <cell r="C635">
            <v>2750</v>
          </cell>
          <cell r="D635">
            <v>85.0003051757813</v>
          </cell>
          <cell r="E635">
            <v>9824.41015625</v>
          </cell>
          <cell r="F635">
            <v>1750</v>
          </cell>
          <cell r="G635">
            <v>1171.68078613281</v>
          </cell>
          <cell r="H635">
            <v>9264.1796875</v>
          </cell>
          <cell r="I635">
            <v>5000</v>
          </cell>
        </row>
        <row r="635">
          <cell r="N635">
            <v>14757.5576171875</v>
          </cell>
          <cell r="O635">
            <v>300.000061035156</v>
          </cell>
          <cell r="P635">
            <v>469.453033447266</v>
          </cell>
          <cell r="Q635">
            <v>1963.03845214844</v>
          </cell>
          <cell r="R635">
            <v>2448.60205078125</v>
          </cell>
          <cell r="S635">
            <v>449.346405029297</v>
          </cell>
          <cell r="T635">
            <v>332.758056640625</v>
          </cell>
          <cell r="U635">
            <v>2773.50537109375</v>
          </cell>
        </row>
        <row r="636">
          <cell r="B636">
            <v>450</v>
          </cell>
          <cell r="C636">
            <v>2000</v>
          </cell>
          <cell r="D636">
            <v>150</v>
          </cell>
          <cell r="E636">
            <v>5880.07470703125</v>
          </cell>
          <cell r="F636">
            <v>2573.56298828125</v>
          </cell>
          <cell r="G636">
            <v>2162.55078125</v>
          </cell>
          <cell r="H636">
            <v>6318.6953125</v>
          </cell>
          <cell r="I636">
            <v>5838.79345703125</v>
          </cell>
        </row>
        <row r="636">
          <cell r="N636">
            <v>12725.6552734375</v>
          </cell>
          <cell r="O636">
            <v>300.000061035156</v>
          </cell>
          <cell r="P636">
            <v>554.602844238281</v>
          </cell>
          <cell r="Q636">
            <v>1940.68872070313</v>
          </cell>
          <cell r="R636">
            <v>2533.490234375</v>
          </cell>
          <cell r="S636">
            <v>153.426620483398</v>
          </cell>
          <cell r="T636">
            <v>352.527770996094</v>
          </cell>
          <cell r="U636">
            <v>2041.65112304688</v>
          </cell>
        </row>
        <row r="637">
          <cell r="B637">
            <v>373</v>
          </cell>
          <cell r="C637">
            <v>0</v>
          </cell>
          <cell r="D637">
            <v>200.00016784668</v>
          </cell>
          <cell r="E637">
            <v>5279.6484375</v>
          </cell>
          <cell r="F637">
            <v>1500</v>
          </cell>
          <cell r="G637">
            <v>1256.26770019531</v>
          </cell>
          <cell r="H637">
            <v>6650.3251953125</v>
          </cell>
          <cell r="I637">
            <v>6687.26123046875</v>
          </cell>
        </row>
        <row r="637">
          <cell r="N637">
            <v>11265.2666015625</v>
          </cell>
          <cell r="O637">
            <v>593.951599121094</v>
          </cell>
          <cell r="P637">
            <v>790.032653808594</v>
          </cell>
          <cell r="Q637">
            <v>2220.22534179688</v>
          </cell>
          <cell r="R637">
            <v>3062.51489257813</v>
          </cell>
          <cell r="S637">
            <v>22.4985084533691</v>
          </cell>
          <cell r="T637">
            <v>222.537628173828</v>
          </cell>
          <cell r="U637">
            <v>274.359619140625</v>
          </cell>
        </row>
        <row r="638">
          <cell r="B638">
            <v>6000</v>
          </cell>
          <cell r="C638">
            <v>846.939270019531</v>
          </cell>
          <cell r="D638">
            <v>200.000152587891</v>
          </cell>
          <cell r="E638">
            <v>29089.3203125</v>
          </cell>
          <cell r="F638">
            <v>7492.87255859375</v>
          </cell>
          <cell r="G638">
            <v>7365.82080078125</v>
          </cell>
          <cell r="H638">
            <v>37857.12109375</v>
          </cell>
          <cell r="I638">
            <v>21720.068359375</v>
          </cell>
        </row>
        <row r="638">
          <cell r="N638">
            <v>61360.046875</v>
          </cell>
          <cell r="O638">
            <v>477.381042480469</v>
          </cell>
          <cell r="P638">
            <v>512.15771484375</v>
          </cell>
          <cell r="Q638">
            <v>2217.93823242188</v>
          </cell>
          <cell r="R638">
            <v>2739.80883789063</v>
          </cell>
          <cell r="S638">
            <v>1019.56805419922</v>
          </cell>
          <cell r="T638">
            <v>1816.33325195313</v>
          </cell>
          <cell r="U638">
            <v>2692.83569335938</v>
          </cell>
        </row>
        <row r="639">
          <cell r="B639">
            <v>4246.7568359375</v>
          </cell>
          <cell r="C639">
            <v>0.00162932090461254</v>
          </cell>
          <cell r="D639">
            <v>200.000015258789</v>
          </cell>
          <cell r="E639">
            <v>20314.76953125</v>
          </cell>
          <cell r="F639">
            <v>7249.3759765625</v>
          </cell>
          <cell r="G639">
            <v>7036.375</v>
          </cell>
          <cell r="H639">
            <v>29887.666015625</v>
          </cell>
          <cell r="I639">
            <v>21249.310546875</v>
          </cell>
        </row>
        <row r="639">
          <cell r="N639">
            <v>68089.4609375</v>
          </cell>
          <cell r="O639">
            <v>477.381134033203</v>
          </cell>
          <cell r="P639">
            <v>500.751312255859</v>
          </cell>
          <cell r="Q639">
            <v>4082.80810546875</v>
          </cell>
          <cell r="R639">
            <v>4606.15478515625</v>
          </cell>
          <cell r="S639">
            <v>1578.52661132813</v>
          </cell>
          <cell r="T639">
            <v>2072.52685546875</v>
          </cell>
          <cell r="U639">
            <v>1391.04553222656</v>
          </cell>
        </row>
        <row r="640">
          <cell r="B640">
            <v>5999.9990234375</v>
          </cell>
          <cell r="C640">
            <v>2265.02270507813</v>
          </cell>
          <cell r="D640">
            <v>713.190795898438</v>
          </cell>
          <cell r="E640">
            <v>38497.6796875</v>
          </cell>
          <cell r="F640">
            <v>11649.88671875</v>
          </cell>
          <cell r="G640">
            <v>11424.8291015625</v>
          </cell>
          <cell r="H640">
            <v>57393.9375</v>
          </cell>
          <cell r="I640">
            <v>23168.68359375</v>
          </cell>
        </row>
        <row r="640">
          <cell r="N640">
            <v>74855.734375</v>
          </cell>
          <cell r="O640">
            <v>1106.03503417969</v>
          </cell>
          <cell r="P640">
            <v>1149.47338867188</v>
          </cell>
          <cell r="Q640">
            <v>6326.505859375</v>
          </cell>
          <cell r="R640">
            <v>7485.8310546875</v>
          </cell>
          <cell r="S640">
            <v>53728.3984375</v>
          </cell>
          <cell r="T640">
            <v>3192.54833984375</v>
          </cell>
          <cell r="U640">
            <v>4200</v>
          </cell>
        </row>
        <row r="641">
          <cell r="B641">
            <v>300</v>
          </cell>
          <cell r="C641">
            <v>167.987670898438</v>
          </cell>
          <cell r="D641">
            <v>200.000076293945</v>
          </cell>
          <cell r="E641">
            <v>5478.806640625</v>
          </cell>
          <cell r="F641">
            <v>4336.97021484375</v>
          </cell>
          <cell r="G641">
            <v>3989.21337890625</v>
          </cell>
          <cell r="H641">
            <v>10521.951171875</v>
          </cell>
          <cell r="I641">
            <v>16118.8837890625</v>
          </cell>
        </row>
        <row r="641">
          <cell r="N641">
            <v>39236.453125</v>
          </cell>
          <cell r="O641">
            <v>1583.70422363281</v>
          </cell>
          <cell r="P641">
            <v>1828.15563964844</v>
          </cell>
          <cell r="Q641">
            <v>3840.7509765625</v>
          </cell>
          <cell r="R641">
            <v>5690.546875</v>
          </cell>
          <cell r="S641">
            <v>2405.458984375</v>
          </cell>
          <cell r="T641">
            <v>858.199401855469</v>
          </cell>
          <cell r="U641">
            <v>1008.16632080078</v>
          </cell>
        </row>
        <row r="642">
          <cell r="B642">
            <v>3596.5771484375</v>
          </cell>
          <cell r="C642">
            <v>0.00068659643875435</v>
          </cell>
          <cell r="D642">
            <v>200</v>
          </cell>
          <cell r="E642">
            <v>35233.56640625</v>
          </cell>
          <cell r="F642">
            <v>8970.8388671875</v>
          </cell>
          <cell r="G642">
            <v>8789.6787109375</v>
          </cell>
          <cell r="H642">
            <v>46749.45703125</v>
          </cell>
          <cell r="I642">
            <v>22288.978515625</v>
          </cell>
        </row>
        <row r="642">
          <cell r="N642">
            <v>73954.9609375</v>
          </cell>
          <cell r="O642">
            <v>1583.52587890625</v>
          </cell>
          <cell r="P642">
            <v>1718.27722167969</v>
          </cell>
          <cell r="Q642">
            <v>6389.09814453125</v>
          </cell>
          <cell r="R642">
            <v>8124.9853515625</v>
          </cell>
          <cell r="S642">
            <v>30526.826171875</v>
          </cell>
          <cell r="T642">
            <v>3058.22314453125</v>
          </cell>
          <cell r="U642">
            <v>1937.3662109375</v>
          </cell>
        </row>
        <row r="643">
          <cell r="B643">
            <v>427</v>
          </cell>
          <cell r="C643">
            <v>650.539245605469</v>
          </cell>
          <cell r="D643">
            <v>199.999816894531</v>
          </cell>
          <cell r="E643">
            <v>6921.32373046875</v>
          </cell>
          <cell r="F643">
            <v>6361.43212890625</v>
          </cell>
          <cell r="G643">
            <v>5876.87353515625</v>
          </cell>
          <cell r="H643">
            <v>15854.5009765625</v>
          </cell>
          <cell r="I643">
            <v>19074.88671875</v>
          </cell>
        </row>
        <row r="643">
          <cell r="N643">
            <v>61724.53125</v>
          </cell>
          <cell r="O643">
            <v>1500.00024414063</v>
          </cell>
          <cell r="P643">
            <v>1894.86450195313</v>
          </cell>
          <cell r="Q643">
            <v>4749.31591796875</v>
          </cell>
          <cell r="R643">
            <v>6675.73388671875</v>
          </cell>
          <cell r="S643">
            <v>1395.70178222656</v>
          </cell>
          <cell r="T643">
            <v>2385.36108398438</v>
          </cell>
          <cell r="U643">
            <v>1610.80688476563</v>
          </cell>
        </row>
        <row r="644">
          <cell r="B644">
            <v>4570</v>
          </cell>
          <cell r="C644">
            <v>4.34593021054752E-005</v>
          </cell>
          <cell r="D644">
            <v>200</v>
          </cell>
          <cell r="E644">
            <v>6553.84326171875</v>
          </cell>
          <cell r="F644">
            <v>4607.71484375</v>
          </cell>
          <cell r="G644">
            <v>4005.60595703125</v>
          </cell>
          <cell r="H644">
            <v>7913.41357421875</v>
          </cell>
          <cell r="I644">
            <v>5745.591796875</v>
          </cell>
        </row>
        <row r="644">
          <cell r="N644">
            <v>20578.7890625</v>
          </cell>
          <cell r="O644">
            <v>1500.00048828125</v>
          </cell>
          <cell r="P644">
            <v>1606.11999511719</v>
          </cell>
          <cell r="Q644">
            <v>3955.39501953125</v>
          </cell>
          <cell r="R644">
            <v>5591.86083984375</v>
          </cell>
          <cell r="S644">
            <v>62.0046119689941</v>
          </cell>
          <cell r="T644">
            <v>1901.68823242188</v>
          </cell>
          <cell r="U644">
            <v>389.502227783203</v>
          </cell>
        </row>
        <row r="645">
          <cell r="B645">
            <v>4626</v>
          </cell>
          <cell r="C645">
            <v>17.2014350891113</v>
          </cell>
          <cell r="D645">
            <v>200.000030517578</v>
          </cell>
          <cell r="E645">
            <v>9476.384765625</v>
          </cell>
          <cell r="F645">
            <v>3968.95263671875</v>
          </cell>
          <cell r="G645">
            <v>3324.27490234375</v>
          </cell>
          <cell r="H645">
            <v>9841.5654296875</v>
          </cell>
          <cell r="I645">
            <v>5000</v>
          </cell>
        </row>
        <row r="645">
          <cell r="N645">
            <v>18921.01171875</v>
          </cell>
          <cell r="O645">
            <v>1389.92944335938</v>
          </cell>
          <cell r="P645">
            <v>1850.19018554688</v>
          </cell>
          <cell r="Q645">
            <v>4180.58154296875</v>
          </cell>
          <cell r="R645">
            <v>6080.01953125</v>
          </cell>
          <cell r="S645">
            <v>64.4512634277344</v>
          </cell>
          <cell r="T645">
            <v>1269.38891601563</v>
          </cell>
          <cell r="U645">
            <v>165.055419921875</v>
          </cell>
        </row>
        <row r="646">
          <cell r="B646">
            <v>1102</v>
          </cell>
          <cell r="C646">
            <v>1997.37390136719</v>
          </cell>
          <cell r="D646">
            <v>85.000129699707</v>
          </cell>
          <cell r="E646">
            <v>10811.1884765625</v>
          </cell>
          <cell r="F646">
            <v>3075.64111328125</v>
          </cell>
          <cell r="G646">
            <v>2508.32397460938</v>
          </cell>
          <cell r="H646">
            <v>10915.17578125</v>
          </cell>
          <cell r="I646">
            <v>6607.2021484375</v>
          </cell>
        </row>
        <row r="646">
          <cell r="N646">
            <v>21342.56640625</v>
          </cell>
          <cell r="O646">
            <v>300.000122070313</v>
          </cell>
          <cell r="P646">
            <v>559.6787109375</v>
          </cell>
          <cell r="Q646">
            <v>2709.76123046875</v>
          </cell>
          <cell r="R646">
            <v>3309.06372070313</v>
          </cell>
          <cell r="S646">
            <v>41.4890060424805</v>
          </cell>
          <cell r="T646">
            <v>687.438171386719</v>
          </cell>
          <cell r="U646">
            <v>2129.18872070313</v>
          </cell>
        </row>
        <row r="647">
          <cell r="B647">
            <v>450</v>
          </cell>
          <cell r="C647">
            <v>1692.61352539063</v>
          </cell>
          <cell r="D647">
            <v>85.0000228881836</v>
          </cell>
          <cell r="E647">
            <v>13198.1494140625</v>
          </cell>
          <cell r="F647">
            <v>4094.86206054688</v>
          </cell>
          <cell r="G647">
            <v>3514.53393554688</v>
          </cell>
          <cell r="H647">
            <v>12527.380859375</v>
          </cell>
          <cell r="I647">
            <v>8598.8466796875</v>
          </cell>
        </row>
        <row r="647">
          <cell r="N647">
            <v>16921.1484375</v>
          </cell>
          <cell r="O647">
            <v>300.000030517578</v>
          </cell>
          <cell r="P647">
            <v>499.830108642578</v>
          </cell>
          <cell r="Q647">
            <v>2190.44360351563</v>
          </cell>
          <cell r="R647">
            <v>2721.5126953125</v>
          </cell>
          <cell r="S647">
            <v>54.7383003234863</v>
          </cell>
          <cell r="T647">
            <v>621.021484375</v>
          </cell>
          <cell r="U647">
            <v>1762.88891601563</v>
          </cell>
        </row>
        <row r="648">
          <cell r="B648">
            <v>450.000061035156</v>
          </cell>
          <cell r="C648">
            <v>2511.40478515625</v>
          </cell>
          <cell r="D648">
            <v>149.999649047852</v>
          </cell>
          <cell r="E648">
            <v>11866.6416015625</v>
          </cell>
          <cell r="F648">
            <v>4148.13671875</v>
          </cell>
          <cell r="G648">
            <v>3681.93969726563</v>
          </cell>
          <cell r="H648">
            <v>12123.9814453125</v>
          </cell>
          <cell r="I648">
            <v>12318.53515625</v>
          </cell>
        </row>
        <row r="648">
          <cell r="N648">
            <v>20821.361328125</v>
          </cell>
          <cell r="O648">
            <v>754.378845214844</v>
          </cell>
          <cell r="P648">
            <v>1103.24682617188</v>
          </cell>
          <cell r="Q648">
            <v>2083.380859375</v>
          </cell>
          <cell r="R648">
            <v>3226.05126953125</v>
          </cell>
          <cell r="S648">
            <v>91.7546691894531</v>
          </cell>
          <cell r="T648">
            <v>607.041687011719</v>
          </cell>
          <cell r="U648">
            <v>2583.68701171875</v>
          </cell>
        </row>
        <row r="649">
          <cell r="B649">
            <v>373.000030517578</v>
          </cell>
          <cell r="C649">
            <v>1693.75476074219</v>
          </cell>
          <cell r="D649">
            <v>199.999694824219</v>
          </cell>
          <cell r="E649">
            <v>8623.8212890625</v>
          </cell>
          <cell r="F649">
            <v>1500</v>
          </cell>
          <cell r="G649">
            <v>1194.79541015625</v>
          </cell>
          <cell r="H649">
            <v>9443.095703125</v>
          </cell>
          <cell r="I649">
            <v>9403.9736328125</v>
          </cell>
        </row>
        <row r="649">
          <cell r="N649">
            <v>13274.8525390625</v>
          </cell>
          <cell r="O649">
            <v>1025.30334472656</v>
          </cell>
          <cell r="P649">
            <v>1338.28295898438</v>
          </cell>
          <cell r="Q649">
            <v>2402.46728515625</v>
          </cell>
          <cell r="R649">
            <v>3789.54418945313</v>
          </cell>
          <cell r="S649">
            <v>32.5268821716309</v>
          </cell>
          <cell r="T649">
            <v>201.647857666016</v>
          </cell>
          <cell r="U649">
            <v>1980.97119140625</v>
          </cell>
        </row>
        <row r="650">
          <cell r="B650">
            <v>300</v>
          </cell>
          <cell r="C650">
            <v>0</v>
          </cell>
          <cell r="D650">
            <v>199.999755859375</v>
          </cell>
          <cell r="E650">
            <v>5819.0126953125</v>
          </cell>
          <cell r="F650">
            <v>2299.2255859375</v>
          </cell>
          <cell r="G650">
            <v>2076.50561523438</v>
          </cell>
          <cell r="H650">
            <v>7322.04345703125</v>
          </cell>
          <cell r="I650">
            <v>7274.3271484375</v>
          </cell>
        </row>
        <row r="650">
          <cell r="N650">
            <v>12658.9248046875</v>
          </cell>
          <cell r="O650">
            <v>441.727966308594</v>
          </cell>
          <cell r="P650">
            <v>577.222290039063</v>
          </cell>
          <cell r="Q650">
            <v>2466.75122070313</v>
          </cell>
          <cell r="R650">
            <v>3076.79541015625</v>
          </cell>
          <cell r="S650">
            <v>21.4244899749756</v>
          </cell>
          <cell r="T650">
            <v>320.861114501953</v>
          </cell>
          <cell r="U650">
            <v>98.3275146484375</v>
          </cell>
        </row>
        <row r="651">
          <cell r="B651">
            <v>300</v>
          </cell>
          <cell r="C651">
            <v>336.048767089844</v>
          </cell>
          <cell r="D651">
            <v>200</v>
          </cell>
          <cell r="E651">
            <v>3439.45263671875</v>
          </cell>
          <cell r="F651">
            <v>2000</v>
          </cell>
          <cell r="G651">
            <v>1809.79382324219</v>
          </cell>
          <cell r="H651">
            <v>6448.20947265625</v>
          </cell>
          <cell r="I651">
            <v>8202.9287109375</v>
          </cell>
        </row>
        <row r="651">
          <cell r="N651">
            <v>15817.203125</v>
          </cell>
          <cell r="O651">
            <v>441.72802734375</v>
          </cell>
          <cell r="P651">
            <v>686.031066894531</v>
          </cell>
          <cell r="Q651">
            <v>1986.74206542969</v>
          </cell>
          <cell r="R651">
            <v>2691.87817382813</v>
          </cell>
          <cell r="S651">
            <v>191.908599853516</v>
          </cell>
          <cell r="T651">
            <v>349.965057373047</v>
          </cell>
          <cell r="U651">
            <v>393.609497070313</v>
          </cell>
        </row>
        <row r="652">
          <cell r="B652">
            <v>300</v>
          </cell>
          <cell r="C652">
            <v>100</v>
          </cell>
          <cell r="D652">
            <v>199.999908447266</v>
          </cell>
          <cell r="E652">
            <v>3317.29638671875</v>
          </cell>
          <cell r="F652">
            <v>2045.79357910156</v>
          </cell>
          <cell r="G652">
            <v>1807.84130859375</v>
          </cell>
          <cell r="H652">
            <v>5924.24169921875</v>
          </cell>
          <cell r="I652">
            <v>7261.34130859375</v>
          </cell>
        </row>
        <row r="652">
          <cell r="N652">
            <v>15793.2275390625</v>
          </cell>
          <cell r="O652">
            <v>445.026763916016</v>
          </cell>
          <cell r="P652">
            <v>562.119445800781</v>
          </cell>
          <cell r="Q652">
            <v>1909.5390625</v>
          </cell>
          <cell r="R652">
            <v>2503.94580078125</v>
          </cell>
          <cell r="S652">
            <v>55.9590034484863</v>
          </cell>
          <cell r="T652">
            <v>459.172058105469</v>
          </cell>
          <cell r="U652">
            <v>141.297409057617</v>
          </cell>
        </row>
        <row r="653">
          <cell r="B653">
            <v>300</v>
          </cell>
          <cell r="C653">
            <v>0</v>
          </cell>
          <cell r="D653">
            <v>199.999984741211</v>
          </cell>
          <cell r="E653">
            <v>8483.1396484375</v>
          </cell>
          <cell r="F653">
            <v>3376.09692382813</v>
          </cell>
          <cell r="G653">
            <v>3231.01831054688</v>
          </cell>
          <cell r="H653">
            <v>18926.1171875</v>
          </cell>
          <cell r="I653">
            <v>21089.65234375</v>
          </cell>
        </row>
        <row r="653">
          <cell r="N653">
            <v>61894.35546875</v>
          </cell>
          <cell r="O653">
            <v>1381.39929199219</v>
          </cell>
          <cell r="P653">
            <v>1343.90295410156</v>
          </cell>
          <cell r="Q653">
            <v>5897.03173828125</v>
          </cell>
          <cell r="R653">
            <v>7255.49169921875</v>
          </cell>
          <cell r="S653">
            <v>2617.92919921875</v>
          </cell>
          <cell r="T653">
            <v>1260.931640625</v>
          </cell>
          <cell r="U653">
            <v>821.777648925781</v>
          </cell>
        </row>
        <row r="654">
          <cell r="B654">
            <v>2285.98828125</v>
          </cell>
          <cell r="C654">
            <v>0</v>
          </cell>
          <cell r="D654">
            <v>200</v>
          </cell>
          <cell r="E654">
            <v>27499.888671875</v>
          </cell>
          <cell r="F654">
            <v>4667.69677734375</v>
          </cell>
          <cell r="G654">
            <v>4492.525390625</v>
          </cell>
          <cell r="H654">
            <v>40389.41015625</v>
          </cell>
          <cell r="I654">
            <v>22093.169921875</v>
          </cell>
        </row>
        <row r="654">
          <cell r="N654">
            <v>70679.1875</v>
          </cell>
          <cell r="O654">
            <v>1166.07946777344</v>
          </cell>
          <cell r="P654">
            <v>1423.00769042969</v>
          </cell>
          <cell r="Q654">
            <v>6258.6767578125</v>
          </cell>
          <cell r="R654">
            <v>7692.48095703125</v>
          </cell>
          <cell r="S654">
            <v>13471.5283203125</v>
          </cell>
          <cell r="T654">
            <v>1986.45166015625</v>
          </cell>
          <cell r="U654">
            <v>1889.5439453125</v>
          </cell>
        </row>
        <row r="655">
          <cell r="B655">
            <v>460</v>
          </cell>
          <cell r="C655">
            <v>249.999649047852</v>
          </cell>
          <cell r="D655">
            <v>200</v>
          </cell>
          <cell r="E655">
            <v>4500</v>
          </cell>
          <cell r="F655">
            <v>1961.58459472656</v>
          </cell>
          <cell r="G655">
            <v>1496.35852050781</v>
          </cell>
          <cell r="H655">
            <v>8682.8662109375</v>
          </cell>
          <cell r="I655">
            <v>9346.4521484375</v>
          </cell>
        </row>
        <row r="655">
          <cell r="N655">
            <v>20309.990234375</v>
          </cell>
          <cell r="O655">
            <v>1500.00122070313</v>
          </cell>
          <cell r="P655">
            <v>1898.09802246094</v>
          </cell>
          <cell r="Q655">
            <v>4444.40625</v>
          </cell>
          <cell r="R655">
            <v>6376.912109375</v>
          </cell>
          <cell r="S655">
            <v>1314.51708984375</v>
          </cell>
          <cell r="T655">
            <v>1468.84729003906</v>
          </cell>
          <cell r="U655">
            <v>641.8818359375</v>
          </cell>
        </row>
        <row r="656">
          <cell r="B656">
            <v>4709</v>
          </cell>
          <cell r="C656">
            <v>0</v>
          </cell>
          <cell r="D656">
            <v>200.000076293945</v>
          </cell>
          <cell r="E656">
            <v>9434.7646484375</v>
          </cell>
          <cell r="F656">
            <v>4936.0166015625</v>
          </cell>
          <cell r="G656">
            <v>4380.40576171875</v>
          </cell>
          <cell r="H656">
            <v>11329.6123046875</v>
          </cell>
          <cell r="I656">
            <v>9468.3935546875</v>
          </cell>
        </row>
        <row r="656">
          <cell r="N656">
            <v>28630.728515625</v>
          </cell>
          <cell r="O656">
            <v>1500.00109863281</v>
          </cell>
          <cell r="P656">
            <v>1552.49450683594</v>
          </cell>
          <cell r="Q656">
            <v>3272.13159179688</v>
          </cell>
          <cell r="R656">
            <v>4851.53369140625</v>
          </cell>
          <cell r="S656">
            <v>65.5233383178711</v>
          </cell>
          <cell r="T656">
            <v>2287.54565429688</v>
          </cell>
          <cell r="U656">
            <v>322.471435546875</v>
          </cell>
        </row>
        <row r="657">
          <cell r="B657">
            <v>2526</v>
          </cell>
          <cell r="C657">
            <v>328.713897705078</v>
          </cell>
          <cell r="D657">
            <v>199.999816894531</v>
          </cell>
          <cell r="E657">
            <v>10191.5322265625</v>
          </cell>
          <cell r="F657">
            <v>6070.03466796875</v>
          </cell>
          <cell r="G657">
            <v>5408.21826171875</v>
          </cell>
          <cell r="H657">
            <v>10174.8427734375</v>
          </cell>
          <cell r="I657">
            <v>5000.00048828125</v>
          </cell>
        </row>
        <row r="657">
          <cell r="N657">
            <v>23343.40625</v>
          </cell>
          <cell r="O657">
            <v>1389.92956542969</v>
          </cell>
          <cell r="P657">
            <v>2047.03454589844</v>
          </cell>
          <cell r="Q657">
            <v>5268.32763671875</v>
          </cell>
          <cell r="R657">
            <v>7371.05615234375</v>
          </cell>
          <cell r="S657">
            <v>67.8024597167969</v>
          </cell>
          <cell r="T657">
            <v>1339.59716796875</v>
          </cell>
          <cell r="U657">
            <v>478.701538085938</v>
          </cell>
        </row>
        <row r="658">
          <cell r="B658">
            <v>1102.00012207031</v>
          </cell>
          <cell r="C658">
            <v>2685.244140625</v>
          </cell>
          <cell r="D658">
            <v>85.0001525878906</v>
          </cell>
          <cell r="E658">
            <v>11680.1884765625</v>
          </cell>
          <cell r="F658">
            <v>2707.19970703125</v>
          </cell>
          <cell r="G658">
            <v>2045.58325195313</v>
          </cell>
          <cell r="H658">
            <v>10837.4091796875</v>
          </cell>
          <cell r="I658">
            <v>5499.7138671875</v>
          </cell>
        </row>
        <row r="658">
          <cell r="N658">
            <v>19644.5390625</v>
          </cell>
          <cell r="O658">
            <v>300.000091552734</v>
          </cell>
          <cell r="P658">
            <v>589.078979492188</v>
          </cell>
          <cell r="Q658">
            <v>3002.1064453125</v>
          </cell>
          <cell r="R658">
            <v>3622.2919921875</v>
          </cell>
          <cell r="S658">
            <v>47.3130378723145</v>
          </cell>
          <cell r="T658">
            <v>750.922058105469</v>
          </cell>
          <cell r="U658">
            <v>2754.20166015625</v>
          </cell>
        </row>
        <row r="659">
          <cell r="B659">
            <v>450.000061035156</v>
          </cell>
          <cell r="C659">
            <v>1650.02172851563</v>
          </cell>
          <cell r="D659">
            <v>84.9999618530273</v>
          </cell>
          <cell r="E659">
            <v>12350.0283203125</v>
          </cell>
          <cell r="F659">
            <v>3841.35986328125</v>
          </cell>
          <cell r="G659">
            <v>3285.046875</v>
          </cell>
          <cell r="H659">
            <v>11640.1279296875</v>
          </cell>
          <cell r="I659">
            <v>7638.6875</v>
          </cell>
        </row>
        <row r="659">
          <cell r="N659">
            <v>15860.3388671875</v>
          </cell>
          <cell r="O659">
            <v>300</v>
          </cell>
          <cell r="P659">
            <v>582.076416015625</v>
          </cell>
          <cell r="Q659">
            <v>2194.2958984375</v>
          </cell>
          <cell r="R659">
            <v>2792.705078125</v>
          </cell>
          <cell r="S659">
            <v>53.7029190063477</v>
          </cell>
          <cell r="T659">
            <v>720.021484375</v>
          </cell>
          <cell r="U659">
            <v>1691.28454589844</v>
          </cell>
        </row>
        <row r="660">
          <cell r="B660">
            <v>450.000091552734</v>
          </cell>
          <cell r="C660">
            <v>2599.35498046875</v>
          </cell>
          <cell r="D660">
            <v>150.000595092773</v>
          </cell>
          <cell r="E660">
            <v>11713.75</v>
          </cell>
          <cell r="F660">
            <v>3941.55859375</v>
          </cell>
          <cell r="G660">
            <v>3483.39599609375</v>
          </cell>
          <cell r="H660">
            <v>11868.1171875</v>
          </cell>
          <cell r="I660">
            <v>11654.3212890625</v>
          </cell>
        </row>
        <row r="660">
          <cell r="N660">
            <v>19592.67578125</v>
          </cell>
          <cell r="O660">
            <v>300.000030517578</v>
          </cell>
          <cell r="P660">
            <v>602.964904785156</v>
          </cell>
          <cell r="Q660">
            <v>1900.66723632813</v>
          </cell>
          <cell r="R660">
            <v>2537.86572265625</v>
          </cell>
          <cell r="S660">
            <v>59.2749366760254</v>
          </cell>
          <cell r="T660">
            <v>723.527770996094</v>
          </cell>
          <cell r="U660">
            <v>2638.9736328125</v>
          </cell>
        </row>
        <row r="661">
          <cell r="B661">
            <v>373</v>
          </cell>
          <cell r="C661">
            <v>1981.73937988281</v>
          </cell>
          <cell r="D661">
            <v>200.000030517578</v>
          </cell>
          <cell r="E661">
            <v>9869.5166015625</v>
          </cell>
          <cell r="F661">
            <v>1500</v>
          </cell>
          <cell r="G661">
            <v>1285.81457519531</v>
          </cell>
          <cell r="H661">
            <v>11545.02734375</v>
          </cell>
          <cell r="I661">
            <v>10692.548828125</v>
          </cell>
        </row>
        <row r="661">
          <cell r="N661">
            <v>15771.349609375</v>
          </cell>
          <cell r="O661">
            <v>593.951599121094</v>
          </cell>
          <cell r="P661">
            <v>710.703857421875</v>
          </cell>
          <cell r="Q661">
            <v>2901.69360351563</v>
          </cell>
          <cell r="R661">
            <v>3648.3291015625</v>
          </cell>
          <cell r="S661">
            <v>1.53150296211243</v>
          </cell>
          <cell r="T661">
            <v>253.438171386719</v>
          </cell>
          <cell r="U661">
            <v>2241.11328125</v>
          </cell>
        </row>
        <row r="662">
          <cell r="B662">
            <v>300.000091552734</v>
          </cell>
          <cell r="C662">
            <v>524.285461425781</v>
          </cell>
          <cell r="D662">
            <v>200.000015258789</v>
          </cell>
          <cell r="E662">
            <v>5636.10693359375</v>
          </cell>
          <cell r="F662">
            <v>3944.3271484375</v>
          </cell>
          <cell r="G662">
            <v>3695.35083007813</v>
          </cell>
          <cell r="H662">
            <v>6980.13720703125</v>
          </cell>
          <cell r="I662">
            <v>6192.81494140625</v>
          </cell>
        </row>
        <row r="662">
          <cell r="N662">
            <v>14700.52734375</v>
          </cell>
          <cell r="O662">
            <v>392.137878417969</v>
          </cell>
          <cell r="P662">
            <v>663.100280761719</v>
          </cell>
          <cell r="Q662">
            <v>2274.33227539063</v>
          </cell>
          <cell r="R662">
            <v>2974.53076171875</v>
          </cell>
          <cell r="S662">
            <v>13.9249181747437</v>
          </cell>
          <cell r="T662">
            <v>400.277770996094</v>
          </cell>
          <cell r="U662">
            <v>740.752380371094</v>
          </cell>
        </row>
        <row r="663">
          <cell r="B663">
            <v>300</v>
          </cell>
          <cell r="C663">
            <v>658.662536621094</v>
          </cell>
          <cell r="D663">
            <v>199.999923706055</v>
          </cell>
          <cell r="E663">
            <v>3685.29760742188</v>
          </cell>
          <cell r="F663">
            <v>2000</v>
          </cell>
          <cell r="G663">
            <v>1749.82360839844</v>
          </cell>
          <cell r="H663">
            <v>5637.3310546875</v>
          </cell>
          <cell r="I663">
            <v>5688.3603515625</v>
          </cell>
        </row>
        <row r="663">
          <cell r="N663">
            <v>14521.923828125</v>
          </cell>
          <cell r="O663">
            <v>392.137817382813</v>
          </cell>
          <cell r="P663">
            <v>489.398468017578</v>
          </cell>
          <cell r="Q663">
            <v>1680.74169921875</v>
          </cell>
          <cell r="R663">
            <v>2187.19287109375</v>
          </cell>
          <cell r="S663">
            <v>31.25</v>
          </cell>
          <cell r="T663">
            <v>336.701599121094</v>
          </cell>
          <cell r="U663">
            <v>602.300109863281</v>
          </cell>
        </row>
        <row r="664">
          <cell r="B664">
            <v>300</v>
          </cell>
          <cell r="C664">
            <v>2624.79321289063</v>
          </cell>
          <cell r="D664">
            <v>200.000106811523</v>
          </cell>
          <cell r="E664">
            <v>3921.82641601563</v>
          </cell>
          <cell r="F664">
            <v>1700</v>
          </cell>
          <cell r="G664">
            <v>1462.17431640625</v>
          </cell>
          <cell r="H664">
            <v>5261.34423828125</v>
          </cell>
          <cell r="I664">
            <v>6171.9716796875</v>
          </cell>
        </row>
        <row r="664">
          <cell r="N664">
            <v>13642.6171875</v>
          </cell>
          <cell r="O664">
            <v>392.137908935547</v>
          </cell>
          <cell r="P664">
            <v>527.580627441406</v>
          </cell>
          <cell r="Q664">
            <v>1602.93469238281</v>
          </cell>
          <cell r="R664">
            <v>2150.82958984375</v>
          </cell>
          <cell r="S664">
            <v>13.1875038146973</v>
          </cell>
          <cell r="T664">
            <v>329.064544677734</v>
          </cell>
          <cell r="U664">
            <v>2552.12768554688</v>
          </cell>
        </row>
        <row r="665">
          <cell r="B665">
            <v>300</v>
          </cell>
          <cell r="C665">
            <v>100</v>
          </cell>
          <cell r="D665">
            <v>200.000152587891</v>
          </cell>
          <cell r="E665">
            <v>4536.6376953125</v>
          </cell>
          <cell r="F665">
            <v>1445</v>
          </cell>
          <cell r="G665">
            <v>1198.86364746094</v>
          </cell>
          <cell r="H665">
            <v>7532.87451171875</v>
          </cell>
          <cell r="I665">
            <v>6439.95458984375</v>
          </cell>
        </row>
        <row r="665">
          <cell r="N665">
            <v>13938.78125</v>
          </cell>
          <cell r="O665">
            <v>392.137817382813</v>
          </cell>
          <cell r="P665">
            <v>541.272155761719</v>
          </cell>
          <cell r="Q665">
            <v>1816.3740234375</v>
          </cell>
          <cell r="R665">
            <v>2387.26782226563</v>
          </cell>
          <cell r="S665">
            <v>26.0226821899414</v>
          </cell>
          <cell r="T665">
            <v>371.264373779297</v>
          </cell>
          <cell r="U665">
            <v>172.867156982422</v>
          </cell>
        </row>
        <row r="666">
          <cell r="B666">
            <v>300</v>
          </cell>
          <cell r="C666">
            <v>111.545417785645</v>
          </cell>
          <cell r="D666">
            <v>200</v>
          </cell>
          <cell r="E666">
            <v>3961.58422851563</v>
          </cell>
          <cell r="F666">
            <v>985.742065429688</v>
          </cell>
          <cell r="G666">
            <v>670.683898925781</v>
          </cell>
          <cell r="H666">
            <v>6863.65185546875</v>
          </cell>
          <cell r="I666">
            <v>8899.0771484375</v>
          </cell>
        </row>
        <row r="666">
          <cell r="N666">
            <v>16888.005859375</v>
          </cell>
          <cell r="O666">
            <v>392.137847900391</v>
          </cell>
          <cell r="P666">
            <v>519.712829589844</v>
          </cell>
          <cell r="Q666">
            <v>1260.23046875</v>
          </cell>
          <cell r="R666">
            <v>1829.9521484375</v>
          </cell>
          <cell r="S666">
            <v>169.451324462891</v>
          </cell>
          <cell r="T666">
            <v>411.524200439453</v>
          </cell>
          <cell r="U666">
            <v>2.5265392196161E-006</v>
          </cell>
        </row>
        <row r="667">
          <cell r="B667">
            <v>540</v>
          </cell>
          <cell r="C667">
            <v>181.847930908203</v>
          </cell>
          <cell r="D667">
            <v>200</v>
          </cell>
          <cell r="E667">
            <v>5190.70068359375</v>
          </cell>
          <cell r="F667">
            <v>985.742065429688</v>
          </cell>
          <cell r="G667">
            <v>520.760314941406</v>
          </cell>
          <cell r="H667">
            <v>7170.2197265625</v>
          </cell>
          <cell r="I667">
            <v>3503.6845703125</v>
          </cell>
        </row>
        <row r="667">
          <cell r="N667">
            <v>9860.1005859375</v>
          </cell>
          <cell r="O667">
            <v>687.416870117188</v>
          </cell>
          <cell r="P667">
            <v>769.6162109375</v>
          </cell>
          <cell r="Q667">
            <v>1663.85375976563</v>
          </cell>
          <cell r="R667">
            <v>2456.83666992188</v>
          </cell>
          <cell r="S667">
            <v>118.828765869141</v>
          </cell>
          <cell r="T667">
            <v>209.888885498047</v>
          </cell>
          <cell r="U667">
            <v>2.52723693847656E-005</v>
          </cell>
        </row>
        <row r="668">
          <cell r="B668">
            <v>2924</v>
          </cell>
          <cell r="C668">
            <v>250</v>
          </cell>
          <cell r="D668">
            <v>199.999862670898</v>
          </cell>
          <cell r="E668">
            <v>6992.6044921875</v>
          </cell>
          <cell r="F668">
            <v>985.742065429688</v>
          </cell>
          <cell r="G668">
            <v>476.783905029297</v>
          </cell>
          <cell r="H668">
            <v>7602.16064453125</v>
          </cell>
          <cell r="I668">
            <v>4046.78076171875</v>
          </cell>
        </row>
        <row r="668">
          <cell r="N668">
            <v>6880.0810546875</v>
          </cell>
          <cell r="O668">
            <v>999.859558105469</v>
          </cell>
          <cell r="P668">
            <v>1048.91357421875</v>
          </cell>
          <cell r="Q668">
            <v>1590.02893066406</v>
          </cell>
          <cell r="R668">
            <v>2661.20336914063</v>
          </cell>
          <cell r="S668">
            <v>81.9722671508789</v>
          </cell>
          <cell r="T668">
            <v>87.8225860595703</v>
          </cell>
          <cell r="U668">
            <v>115.8212890625</v>
          </cell>
        </row>
        <row r="669">
          <cell r="B669">
            <v>783</v>
          </cell>
          <cell r="C669">
            <v>1250</v>
          </cell>
          <cell r="D669">
            <v>200.000228881836</v>
          </cell>
          <cell r="E669">
            <v>11912.9462890625</v>
          </cell>
          <cell r="F669">
            <v>985.742065429688</v>
          </cell>
          <cell r="G669">
            <v>419.773254394531</v>
          </cell>
          <cell r="H669">
            <v>11866.15234375</v>
          </cell>
          <cell r="I669">
            <v>6577.07421875</v>
          </cell>
        </row>
        <row r="669">
          <cell r="N669">
            <v>9598.4091796875</v>
          </cell>
          <cell r="O669">
            <v>238.714447021484</v>
          </cell>
          <cell r="P669">
            <v>281.746948242188</v>
          </cell>
          <cell r="Q669">
            <v>831.059326171875</v>
          </cell>
          <cell r="R669">
            <v>1141.74768066406</v>
          </cell>
          <cell r="S669">
            <v>66.789176940918</v>
          </cell>
          <cell r="T669">
            <v>8.40277767181397</v>
          </cell>
          <cell r="U669">
            <v>1147.13256835938</v>
          </cell>
        </row>
        <row r="670">
          <cell r="B670">
            <v>450</v>
          </cell>
          <cell r="C670">
            <v>3300</v>
          </cell>
          <cell r="D670">
            <v>84.9997177124023</v>
          </cell>
          <cell r="E670">
            <v>14738.3828125</v>
          </cell>
          <cell r="F670">
            <v>1054.28002929688</v>
          </cell>
          <cell r="G670">
            <v>484.078338623047</v>
          </cell>
          <cell r="H670">
            <v>14440.9541015625</v>
          </cell>
          <cell r="I670">
            <v>8741.7685546875</v>
          </cell>
        </row>
        <row r="670">
          <cell r="N670">
            <v>14392.1748046875</v>
          </cell>
          <cell r="O670">
            <v>289.425689697266</v>
          </cell>
          <cell r="P670">
            <v>309.614898681641</v>
          </cell>
          <cell r="Q670">
            <v>810.52294921875</v>
          </cell>
          <cell r="R670">
            <v>1124.54162597656</v>
          </cell>
          <cell r="S670">
            <v>48.1542854309082</v>
          </cell>
          <cell r="T670">
            <v>0</v>
          </cell>
          <cell r="U670">
            <v>3285.22485351563</v>
          </cell>
        </row>
        <row r="671">
          <cell r="B671">
            <v>450</v>
          </cell>
          <cell r="C671">
            <v>2500</v>
          </cell>
          <cell r="D671">
            <v>84.9999694824219</v>
          </cell>
          <cell r="E671">
            <v>6527.5927734375</v>
          </cell>
          <cell r="F671">
            <v>985.742065429688</v>
          </cell>
          <cell r="G671">
            <v>489.880920410156</v>
          </cell>
          <cell r="H671">
            <v>6877.59765625</v>
          </cell>
          <cell r="I671">
            <v>4116.71337890625</v>
          </cell>
        </row>
        <row r="671">
          <cell r="N671">
            <v>9105.1259765625</v>
          </cell>
          <cell r="O671">
            <v>200.040328979492</v>
          </cell>
          <cell r="P671">
            <v>266.893188476563</v>
          </cell>
          <cell r="Q671">
            <v>1074.14270019531</v>
          </cell>
          <cell r="R671">
            <v>1343.17883300781</v>
          </cell>
          <cell r="S671">
            <v>49.1669616699219</v>
          </cell>
          <cell r="T671">
            <v>4.25268840789795</v>
          </cell>
          <cell r="U671">
            <v>2526.58081054688</v>
          </cell>
        </row>
        <row r="672">
          <cell r="B672">
            <v>450</v>
          </cell>
          <cell r="C672">
            <v>1500</v>
          </cell>
          <cell r="D672">
            <v>149.999862670898</v>
          </cell>
          <cell r="E672">
            <v>3506.76293945313</v>
          </cell>
          <cell r="F672">
            <v>985.742065429688</v>
          </cell>
          <cell r="G672">
            <v>585.013671875</v>
          </cell>
          <cell r="H672">
            <v>4061.02172851563</v>
          </cell>
          <cell r="I672">
            <v>3738.86328125</v>
          </cell>
        </row>
        <row r="672">
          <cell r="N672">
            <v>7730.611328125</v>
          </cell>
          <cell r="O672">
            <v>199.986114501953</v>
          </cell>
          <cell r="P672">
            <v>279.252075195313</v>
          </cell>
          <cell r="Q672">
            <v>1243.498046875</v>
          </cell>
          <cell r="R672">
            <v>1535.99768066406</v>
          </cell>
          <cell r="S672">
            <v>268.032257080078</v>
          </cell>
          <cell r="T672">
            <v>9.04166698455811</v>
          </cell>
          <cell r="U672">
            <v>1540.70300292969</v>
          </cell>
        </row>
        <row r="673">
          <cell r="B673">
            <v>373</v>
          </cell>
          <cell r="C673">
            <v>749.999938964844</v>
          </cell>
          <cell r="D673">
            <v>200</v>
          </cell>
          <cell r="E673">
            <v>5139.98388671875</v>
          </cell>
          <cell r="F673">
            <v>800</v>
          </cell>
          <cell r="G673">
            <v>481.224853515625</v>
          </cell>
          <cell r="H673">
            <v>5586.74169921875</v>
          </cell>
          <cell r="I673">
            <v>4453.54833984375</v>
          </cell>
        </row>
        <row r="673">
          <cell r="N673">
            <v>7705.0498046875</v>
          </cell>
          <cell r="O673">
            <v>353.951629638672</v>
          </cell>
          <cell r="P673">
            <v>431.124694824219</v>
          </cell>
          <cell r="Q673">
            <v>1195.7099609375</v>
          </cell>
          <cell r="R673">
            <v>1660.05749511719</v>
          </cell>
          <cell r="S673">
            <v>57.5772209167481</v>
          </cell>
          <cell r="T673">
            <v>139.384414672852</v>
          </cell>
          <cell r="U673">
            <v>990.2568359375</v>
          </cell>
        </row>
        <row r="674">
          <cell r="B674">
            <v>300</v>
          </cell>
          <cell r="C674">
            <v>703.902893066406</v>
          </cell>
          <cell r="D674">
            <v>199.999710083008</v>
          </cell>
          <cell r="E674">
            <v>8434.126953125</v>
          </cell>
          <cell r="F674">
            <v>800</v>
          </cell>
          <cell r="G674">
            <v>561.137268066406</v>
          </cell>
          <cell r="H674">
            <v>9196.6025390625</v>
          </cell>
          <cell r="I674">
            <v>8416.583984375</v>
          </cell>
        </row>
        <row r="674">
          <cell r="N674">
            <v>12245.4638671875</v>
          </cell>
          <cell r="O674">
            <v>249.590179443359</v>
          </cell>
          <cell r="P674">
            <v>324.345886230469</v>
          </cell>
          <cell r="Q674">
            <v>1311.27062988281</v>
          </cell>
          <cell r="R674">
            <v>1657.45104980469</v>
          </cell>
          <cell r="S674">
            <v>5.55695533752441</v>
          </cell>
          <cell r="T674">
            <v>166.763885498047</v>
          </cell>
          <cell r="U674">
            <v>801.270751953125</v>
          </cell>
        </row>
        <row r="675">
          <cell r="B675">
            <v>300</v>
          </cell>
          <cell r="C675">
            <v>636.3466796875</v>
          </cell>
          <cell r="D675">
            <v>200</v>
          </cell>
          <cell r="E675">
            <v>4500</v>
          </cell>
          <cell r="F675">
            <v>800</v>
          </cell>
          <cell r="G675">
            <v>578.595458984375</v>
          </cell>
          <cell r="H675">
            <v>5202.52880859375</v>
          </cell>
          <cell r="I675">
            <v>4396.15478515625</v>
          </cell>
        </row>
        <row r="675">
          <cell r="N675">
            <v>9183.818359375</v>
          </cell>
          <cell r="O675">
            <v>249.59016418457</v>
          </cell>
          <cell r="P675">
            <v>312.744354248047</v>
          </cell>
          <cell r="Q675">
            <v>1226.74426269531</v>
          </cell>
          <cell r="R675">
            <v>1550.15673828125</v>
          </cell>
          <cell r="S675">
            <v>0.999996185302734</v>
          </cell>
          <cell r="T675">
            <v>150.384414672852</v>
          </cell>
          <cell r="U675">
            <v>498.904510498047</v>
          </cell>
        </row>
        <row r="676">
          <cell r="B676">
            <v>300</v>
          </cell>
          <cell r="C676">
            <v>1899.71142578125</v>
          </cell>
          <cell r="D676">
            <v>200.000076293945</v>
          </cell>
          <cell r="E676">
            <v>8776.6923828125</v>
          </cell>
          <cell r="F676">
            <v>800</v>
          </cell>
          <cell r="G676">
            <v>589.945861816406</v>
          </cell>
          <cell r="H676">
            <v>10195.5693359375</v>
          </cell>
          <cell r="I676">
            <v>10201.9326171875</v>
          </cell>
        </row>
        <row r="676">
          <cell r="N676">
            <v>16063.08984375</v>
          </cell>
          <cell r="O676">
            <v>125.000022888184</v>
          </cell>
          <cell r="P676">
            <v>191.895584106445</v>
          </cell>
          <cell r="Q676">
            <v>1164.28161621094</v>
          </cell>
          <cell r="R676">
            <v>1367.21411132813</v>
          </cell>
          <cell r="S676">
            <v>17.4503383636475</v>
          </cell>
          <cell r="T676">
            <v>178.526885986328</v>
          </cell>
          <cell r="U676">
            <v>1794.79626464844</v>
          </cell>
        </row>
        <row r="677">
          <cell r="B677">
            <v>300</v>
          </cell>
          <cell r="C677">
            <v>100</v>
          </cell>
          <cell r="D677">
            <v>150.000030517578</v>
          </cell>
          <cell r="E677">
            <v>4504.6953125</v>
          </cell>
          <cell r="F677">
            <v>800</v>
          </cell>
          <cell r="G677">
            <v>556.624328613281</v>
          </cell>
          <cell r="H677">
            <v>5552.88037109375</v>
          </cell>
          <cell r="I677">
            <v>5314.484375</v>
          </cell>
        </row>
        <row r="677">
          <cell r="N677">
            <v>8498.4921875</v>
          </cell>
          <cell r="O677">
            <v>422.154235839844</v>
          </cell>
          <cell r="P677">
            <v>495.938690185547</v>
          </cell>
          <cell r="Q677">
            <v>1094.67529296875</v>
          </cell>
          <cell r="R677">
            <v>1606.4072265625</v>
          </cell>
          <cell r="S677">
            <v>21.811840057373</v>
          </cell>
          <cell r="T677">
            <v>203.416687011719</v>
          </cell>
          <cell r="U677">
            <v>16.6288146972656</v>
          </cell>
        </row>
        <row r="678">
          <cell r="B678">
            <v>300</v>
          </cell>
          <cell r="C678">
            <v>190.401031494141</v>
          </cell>
          <cell r="D678">
            <v>150</v>
          </cell>
          <cell r="E678">
            <v>4161.08642578125</v>
          </cell>
          <cell r="F678">
            <v>543.515686035156</v>
          </cell>
          <cell r="G678">
            <v>250</v>
          </cell>
          <cell r="H678">
            <v>5258.94677734375</v>
          </cell>
          <cell r="I678">
            <v>5347.15576171875</v>
          </cell>
        </row>
        <row r="678">
          <cell r="N678">
            <v>8129.552734375</v>
          </cell>
          <cell r="O678">
            <v>496.322509765625</v>
          </cell>
          <cell r="P678">
            <v>529.211059570313</v>
          </cell>
          <cell r="Q678">
            <v>615.260498046875</v>
          </cell>
          <cell r="R678">
            <v>1183.31579589844</v>
          </cell>
          <cell r="S678">
            <v>149.583892822266</v>
          </cell>
          <cell r="T678">
            <v>166.658599853516</v>
          </cell>
          <cell r="U678">
            <v>0</v>
          </cell>
        </row>
        <row r="679">
          <cell r="B679">
            <v>600</v>
          </cell>
          <cell r="C679">
            <v>472.154998779297</v>
          </cell>
          <cell r="D679">
            <v>149.999786376953</v>
          </cell>
          <cell r="E679">
            <v>9751.1767578125</v>
          </cell>
          <cell r="F679">
            <v>362.949371337891</v>
          </cell>
          <cell r="G679">
            <v>188</v>
          </cell>
          <cell r="H679">
            <v>10059.083984375</v>
          </cell>
          <cell r="I679">
            <v>5306.23486328125</v>
          </cell>
        </row>
        <row r="679">
          <cell r="N679">
            <v>8782.6396484375</v>
          </cell>
          <cell r="O679">
            <v>622.671081542969</v>
          </cell>
          <cell r="P679">
            <v>613.763488769531</v>
          </cell>
          <cell r="Q679">
            <v>896.315002441406</v>
          </cell>
          <cell r="R679">
            <v>1540.17736816406</v>
          </cell>
          <cell r="S679">
            <v>159.11506652832</v>
          </cell>
          <cell r="T679">
            <v>92.25</v>
          </cell>
          <cell r="U679">
            <v>0.000228881792281754</v>
          </cell>
        </row>
        <row r="680">
          <cell r="B680">
            <v>1498</v>
          </cell>
          <cell r="C680">
            <v>0</v>
          </cell>
          <cell r="D680">
            <v>150.000076293945</v>
          </cell>
          <cell r="E680">
            <v>5685.47021484375</v>
          </cell>
          <cell r="F680">
            <v>305.433349609375</v>
          </cell>
          <cell r="G680">
            <v>188</v>
          </cell>
          <cell r="H680">
            <v>6714.72802734375</v>
          </cell>
          <cell r="I680">
            <v>3686.17578125</v>
          </cell>
        </row>
        <row r="680">
          <cell r="N680">
            <v>5324.49609375</v>
          </cell>
          <cell r="O680">
            <v>912.279052734375</v>
          </cell>
          <cell r="P680">
            <v>923.124389648438</v>
          </cell>
          <cell r="Q680">
            <v>1043.98291015625</v>
          </cell>
          <cell r="R680">
            <v>1976.96630859375</v>
          </cell>
          <cell r="S680">
            <v>64.1504516601563</v>
          </cell>
          <cell r="T680">
            <v>35.7795715332031</v>
          </cell>
          <cell r="U680">
            <v>8.4716796875</v>
          </cell>
        </row>
        <row r="681">
          <cell r="B681">
            <v>783</v>
          </cell>
          <cell r="C681">
            <v>4.02429832320195E-005</v>
          </cell>
          <cell r="D681">
            <v>50</v>
          </cell>
          <cell r="E681">
            <v>9964.109375</v>
          </cell>
          <cell r="F681">
            <v>357.346862792969</v>
          </cell>
          <cell r="G681">
            <v>188</v>
          </cell>
          <cell r="H681">
            <v>10022.4541015625</v>
          </cell>
          <cell r="I681">
            <v>3250.00048828125</v>
          </cell>
        </row>
        <row r="681">
          <cell r="N681">
            <v>11063.96875</v>
          </cell>
          <cell r="O681">
            <v>257.693054199219</v>
          </cell>
          <cell r="P681">
            <v>246.112243652344</v>
          </cell>
          <cell r="Q681">
            <v>406.924499511719</v>
          </cell>
          <cell r="R681">
            <v>674.9482421875</v>
          </cell>
          <cell r="S681">
            <v>67.8024597167969</v>
          </cell>
          <cell r="T681">
            <v>3.36111116409302</v>
          </cell>
          <cell r="U681">
            <v>62.712890625</v>
          </cell>
        </row>
        <row r="682">
          <cell r="B682">
            <v>450</v>
          </cell>
          <cell r="C682">
            <v>1500</v>
          </cell>
          <cell r="D682">
            <v>85.0000228881836</v>
          </cell>
          <cell r="E682">
            <v>11644.900390625</v>
          </cell>
          <cell r="F682">
            <v>361.582092285156</v>
          </cell>
          <cell r="G682">
            <v>188</v>
          </cell>
          <cell r="H682">
            <v>11526.8427734375</v>
          </cell>
          <cell r="I682">
            <v>5595.01953125</v>
          </cell>
        </row>
        <row r="682">
          <cell r="N682">
            <v>8384.615234375</v>
          </cell>
          <cell r="O682">
            <v>291.592132568359</v>
          </cell>
          <cell r="P682">
            <v>283.387084960938</v>
          </cell>
          <cell r="Q682">
            <v>368.240509033203</v>
          </cell>
          <cell r="R682">
            <v>642.97998046875</v>
          </cell>
          <cell r="S682">
            <v>48.1542854309082</v>
          </cell>
          <cell r="T682">
            <v>0</v>
          </cell>
          <cell r="U682">
            <v>1584.16650390625</v>
          </cell>
        </row>
        <row r="683">
          <cell r="B683">
            <v>450</v>
          </cell>
          <cell r="C683">
            <v>1500</v>
          </cell>
          <cell r="D683">
            <v>85.0003814697266</v>
          </cell>
          <cell r="E683">
            <v>9110.435546875</v>
          </cell>
          <cell r="F683">
            <v>345.951751708984</v>
          </cell>
          <cell r="G683">
            <v>188</v>
          </cell>
          <cell r="H683">
            <v>8754.5458984375</v>
          </cell>
          <cell r="I683">
            <v>5204.36376953125</v>
          </cell>
        </row>
        <row r="683">
          <cell r="N683">
            <v>7969.3193359375</v>
          </cell>
          <cell r="O683">
            <v>316.085754394531</v>
          </cell>
          <cell r="P683">
            <v>308.232330322266</v>
          </cell>
          <cell r="Q683">
            <v>408.887573242188</v>
          </cell>
          <cell r="R683">
            <v>710.522705078125</v>
          </cell>
          <cell r="S683">
            <v>54.8862113952637</v>
          </cell>
          <cell r="T683">
            <v>1</v>
          </cell>
          <cell r="U683">
            <v>1537.9677734375</v>
          </cell>
        </row>
        <row r="684">
          <cell r="B684">
            <v>450</v>
          </cell>
          <cell r="C684">
            <v>1075.70935058594</v>
          </cell>
          <cell r="D684">
            <v>29.9999847412109</v>
          </cell>
          <cell r="E684">
            <v>3919.8466796875</v>
          </cell>
          <cell r="F684">
            <v>395.198181152344</v>
          </cell>
          <cell r="G684">
            <v>281</v>
          </cell>
          <cell r="H684">
            <v>4796.36328125</v>
          </cell>
          <cell r="I684">
            <v>4361.09423828125</v>
          </cell>
        </row>
        <row r="684">
          <cell r="N684">
            <v>6878.509765625</v>
          </cell>
          <cell r="O684">
            <v>199.986114501953</v>
          </cell>
          <cell r="P684">
            <v>192.498641967773</v>
          </cell>
          <cell r="Q684">
            <v>724.5537109375</v>
          </cell>
          <cell r="R684">
            <v>930.021911621094</v>
          </cell>
          <cell r="S684">
            <v>629.982604980469</v>
          </cell>
          <cell r="T684">
            <v>4</v>
          </cell>
          <cell r="U684">
            <v>1238.35388183594</v>
          </cell>
        </row>
        <row r="685">
          <cell r="B685">
            <v>373</v>
          </cell>
          <cell r="C685">
            <v>0</v>
          </cell>
          <cell r="D685">
            <v>29.9999523162842</v>
          </cell>
          <cell r="E685">
            <v>4801.966796875</v>
          </cell>
          <cell r="F685">
            <v>500</v>
          </cell>
          <cell r="G685">
            <v>392.509674072266</v>
          </cell>
          <cell r="H685">
            <v>5096.2509765625</v>
          </cell>
          <cell r="I685">
            <v>4106.2666015625</v>
          </cell>
        </row>
        <row r="685">
          <cell r="N685">
            <v>4937.27490234375</v>
          </cell>
          <cell r="O685">
            <v>412.536529541016</v>
          </cell>
          <cell r="P685">
            <v>417.352081298828</v>
          </cell>
          <cell r="Q685">
            <v>751.578979492188</v>
          </cell>
          <cell r="R685">
            <v>1192.95666503906</v>
          </cell>
          <cell r="S685">
            <v>93.4932632446289</v>
          </cell>
          <cell r="T685">
            <v>35.0000038146973</v>
          </cell>
          <cell r="U685">
            <v>295.987030029297</v>
          </cell>
        </row>
        <row r="686">
          <cell r="B686">
            <v>300</v>
          </cell>
          <cell r="C686">
            <v>0</v>
          </cell>
          <cell r="D686">
            <v>70.0000305175781</v>
          </cell>
          <cell r="E686">
            <v>3711.51171875</v>
          </cell>
          <cell r="F686">
            <v>500</v>
          </cell>
          <cell r="G686">
            <v>446.673583984375</v>
          </cell>
          <cell r="H686">
            <v>5290.15771484375</v>
          </cell>
          <cell r="I686">
            <v>4831.85107421875</v>
          </cell>
        </row>
        <row r="686">
          <cell r="N686">
            <v>7079.79736328125</v>
          </cell>
          <cell r="O686">
            <v>290.915344238281</v>
          </cell>
          <cell r="P686">
            <v>304.408660888672</v>
          </cell>
          <cell r="Q686">
            <v>1092.53356933594</v>
          </cell>
          <cell r="R686">
            <v>1408.5791015625</v>
          </cell>
          <cell r="S686">
            <v>24.0625038146973</v>
          </cell>
          <cell r="T686">
            <v>76.7638854980469</v>
          </cell>
          <cell r="U686">
            <v>193.756454467773</v>
          </cell>
        </row>
        <row r="687">
          <cell r="B687">
            <v>300</v>
          </cell>
          <cell r="C687">
            <v>8.73263488756493E-005</v>
          </cell>
          <cell r="D687">
            <v>150</v>
          </cell>
          <cell r="E687">
            <v>3250</v>
          </cell>
          <cell r="F687">
            <v>517.381225585938</v>
          </cell>
          <cell r="G687">
            <v>500</v>
          </cell>
          <cell r="H687">
            <v>8847.62109375</v>
          </cell>
          <cell r="I687">
            <v>10848.1669921875</v>
          </cell>
        </row>
        <row r="687">
          <cell r="N687">
            <v>17702.7421875</v>
          </cell>
          <cell r="O687">
            <v>290.915283203125</v>
          </cell>
          <cell r="P687">
            <v>316.800872802734</v>
          </cell>
          <cell r="Q687">
            <v>1238.47827148438</v>
          </cell>
          <cell r="R687">
            <v>1566.36608886719</v>
          </cell>
          <cell r="S687">
            <v>73.5335998535156</v>
          </cell>
          <cell r="T687">
            <v>307.588714599609</v>
          </cell>
          <cell r="U687">
            <v>367.379760742188</v>
          </cell>
        </row>
        <row r="688">
          <cell r="B688">
            <v>300</v>
          </cell>
          <cell r="C688">
            <v>70.4087219238281</v>
          </cell>
          <cell r="D688">
            <v>150</v>
          </cell>
          <cell r="E688">
            <v>3250</v>
          </cell>
          <cell r="F688">
            <v>2456.01879882813</v>
          </cell>
          <cell r="G688">
            <v>2539.087890625</v>
          </cell>
          <cell r="H688">
            <v>19937.298828125</v>
          </cell>
          <cell r="I688">
            <v>21439.041015625</v>
          </cell>
        </row>
        <row r="688">
          <cell r="N688">
            <v>56041.875</v>
          </cell>
          <cell r="O688">
            <v>125.000045776367</v>
          </cell>
          <cell r="P688">
            <v>255.508346557617</v>
          </cell>
          <cell r="Q688">
            <v>2693.71557617188</v>
          </cell>
          <cell r="R688">
            <v>2965.51123046875</v>
          </cell>
          <cell r="S688">
            <v>6520.78564453125</v>
          </cell>
          <cell r="T688">
            <v>1831.9677734375</v>
          </cell>
          <cell r="U688">
            <v>3251.40356445313</v>
          </cell>
        </row>
        <row r="689">
          <cell r="B689">
            <v>300</v>
          </cell>
          <cell r="C689">
            <v>0</v>
          </cell>
          <cell r="D689">
            <v>199.999984741211</v>
          </cell>
          <cell r="E689">
            <v>12555.5498046875</v>
          </cell>
          <cell r="F689">
            <v>4595.142578125</v>
          </cell>
          <cell r="G689">
            <v>4544.56884765625</v>
          </cell>
          <cell r="H689">
            <v>21805.9140625</v>
          </cell>
          <cell r="I689">
            <v>20993.447265625</v>
          </cell>
        </row>
        <row r="689">
          <cell r="N689">
            <v>49770.40234375</v>
          </cell>
          <cell r="O689">
            <v>125</v>
          </cell>
          <cell r="P689">
            <v>181.360092163086</v>
          </cell>
          <cell r="Q689">
            <v>6438.1240234375</v>
          </cell>
          <cell r="R689">
            <v>6630.67333984375</v>
          </cell>
          <cell r="S689">
            <v>5907.87158203125</v>
          </cell>
          <cell r="T689">
            <v>1132.55358886719</v>
          </cell>
          <cell r="U689">
            <v>1361.43005371094</v>
          </cell>
        </row>
        <row r="690">
          <cell r="B690">
            <v>300</v>
          </cell>
          <cell r="C690">
            <v>0.000441426498582587</v>
          </cell>
          <cell r="D690">
            <v>200</v>
          </cell>
          <cell r="E690">
            <v>14196.8076171875</v>
          </cell>
          <cell r="F690">
            <v>5537.548828125</v>
          </cell>
          <cell r="G690">
            <v>5501.017578125</v>
          </cell>
          <cell r="H690">
            <v>26701.951171875</v>
          </cell>
          <cell r="I690">
            <v>21356.794921875</v>
          </cell>
        </row>
        <row r="690">
          <cell r="N690">
            <v>62221.9375</v>
          </cell>
          <cell r="O690">
            <v>266.632995605469</v>
          </cell>
          <cell r="P690">
            <v>124.999992370605</v>
          </cell>
          <cell r="Q690">
            <v>8430.3837890625</v>
          </cell>
          <cell r="R690">
            <v>8594.8388671875</v>
          </cell>
          <cell r="S690">
            <v>4402.64013671875</v>
          </cell>
          <cell r="T690">
            <v>1720.89245605469</v>
          </cell>
          <cell r="U690">
            <v>1366.65161132813</v>
          </cell>
        </row>
        <row r="691">
          <cell r="B691">
            <v>427</v>
          </cell>
          <cell r="C691">
            <v>0</v>
          </cell>
          <cell r="D691">
            <v>200.000122070313</v>
          </cell>
          <cell r="E691">
            <v>6367.7294921875</v>
          </cell>
          <cell r="F691">
            <v>4153.80517578125</v>
          </cell>
          <cell r="G691">
            <v>3815.51538085938</v>
          </cell>
          <cell r="H691">
            <v>14178.3525390625</v>
          </cell>
          <cell r="I691">
            <v>17259.85546875</v>
          </cell>
        </row>
        <row r="691">
          <cell r="N691">
            <v>34102.01171875</v>
          </cell>
          <cell r="O691">
            <v>513.998596191406</v>
          </cell>
          <cell r="P691">
            <v>550.462585449219</v>
          </cell>
          <cell r="Q691">
            <v>12001.169921875</v>
          </cell>
          <cell r="R691">
            <v>12624.5595703125</v>
          </cell>
          <cell r="S691">
            <v>2656.80786132813</v>
          </cell>
          <cell r="T691">
            <v>1888.76379394531</v>
          </cell>
          <cell r="U691">
            <v>490.153289794922</v>
          </cell>
        </row>
        <row r="692">
          <cell r="B692">
            <v>4570</v>
          </cell>
          <cell r="C692">
            <v>0</v>
          </cell>
          <cell r="D692">
            <v>200.000030517578</v>
          </cell>
          <cell r="E692">
            <v>9053.6259765625</v>
          </cell>
          <cell r="F692">
            <v>3593.72509765625</v>
          </cell>
          <cell r="G692">
            <v>3020.521484375</v>
          </cell>
          <cell r="H692">
            <v>10515.0380859375</v>
          </cell>
          <cell r="I692">
            <v>9123.1103515625</v>
          </cell>
        </row>
        <row r="692">
          <cell r="N692">
            <v>18286.4375</v>
          </cell>
          <cell r="O692">
            <v>970.514892578125</v>
          </cell>
          <cell r="P692">
            <v>912.279357910156</v>
          </cell>
          <cell r="Q692">
            <v>10471.2978515625</v>
          </cell>
          <cell r="R692">
            <v>11519.9443359375</v>
          </cell>
          <cell r="S692">
            <v>56.3879089355469</v>
          </cell>
          <cell r="T692">
            <v>941.653259277344</v>
          </cell>
          <cell r="U692">
            <v>176.627746582031</v>
          </cell>
        </row>
        <row r="693">
          <cell r="B693">
            <v>4626</v>
          </cell>
          <cell r="C693">
            <v>0</v>
          </cell>
          <cell r="D693">
            <v>199.999969482422</v>
          </cell>
          <cell r="E693">
            <v>11060.0673828125</v>
          </cell>
          <cell r="F693">
            <v>4001.5078125</v>
          </cell>
          <cell r="G693">
            <v>3347.59838867188</v>
          </cell>
          <cell r="H693">
            <v>10513.4658203125</v>
          </cell>
          <cell r="I693">
            <v>5000</v>
          </cell>
        </row>
        <row r="693">
          <cell r="N693">
            <v>15204.4853515625</v>
          </cell>
          <cell r="O693">
            <v>199.986114501953</v>
          </cell>
          <cell r="P693">
            <v>577.260437011719</v>
          </cell>
          <cell r="Q693">
            <v>7730.9912109375</v>
          </cell>
          <cell r="R693">
            <v>8379.9169921875</v>
          </cell>
          <cell r="S693">
            <v>67.8024597167969</v>
          </cell>
          <cell r="T693">
            <v>331.069458007813</v>
          </cell>
          <cell r="U693">
            <v>0</v>
          </cell>
        </row>
        <row r="694">
          <cell r="B694">
            <v>1102</v>
          </cell>
          <cell r="C694">
            <v>1500</v>
          </cell>
          <cell r="D694">
            <v>84.9979248046875</v>
          </cell>
          <cell r="E694">
            <v>12444.7392578125</v>
          </cell>
          <cell r="F694">
            <v>4751.68115234375</v>
          </cell>
          <cell r="G694">
            <v>4098.77099609375</v>
          </cell>
          <cell r="H694">
            <v>11318.779296875</v>
          </cell>
          <cell r="I694">
            <v>5486.8603515625</v>
          </cell>
        </row>
        <row r="694">
          <cell r="N694">
            <v>20406.923828125</v>
          </cell>
          <cell r="O694">
            <v>200.040328979492</v>
          </cell>
          <cell r="P694">
            <v>480.5849609375</v>
          </cell>
          <cell r="Q694">
            <v>3677.20336914063</v>
          </cell>
          <cell r="R694">
            <v>4211.01513671875</v>
          </cell>
          <cell r="S694">
            <v>48.1542854309082</v>
          </cell>
          <cell r="T694">
            <v>34.1532249450684</v>
          </cell>
          <cell r="U694">
            <v>1402.69140625</v>
          </cell>
        </row>
        <row r="695">
          <cell r="B695">
            <v>450</v>
          </cell>
          <cell r="C695">
            <v>1500</v>
          </cell>
          <cell r="D695">
            <v>85.0004119873047</v>
          </cell>
          <cell r="E695">
            <v>10040.0986328125</v>
          </cell>
          <cell r="F695">
            <v>1789.80786132813</v>
          </cell>
          <cell r="G695">
            <v>1199.42443847656</v>
          </cell>
          <cell r="H695">
            <v>9034.3857421875</v>
          </cell>
          <cell r="I695">
            <v>5000</v>
          </cell>
        </row>
        <row r="695">
          <cell r="N695">
            <v>14760.65234375</v>
          </cell>
          <cell r="O695">
            <v>200.040328979492</v>
          </cell>
          <cell r="P695">
            <v>375.793823242188</v>
          </cell>
          <cell r="Q695">
            <v>2296.65649414063</v>
          </cell>
          <cell r="R695">
            <v>2711.35302734375</v>
          </cell>
          <cell r="S695">
            <v>54.8862113952637</v>
          </cell>
          <cell r="T695">
            <v>4.25268840789795</v>
          </cell>
          <cell r="U695">
            <v>1438.6298828125</v>
          </cell>
        </row>
        <row r="696">
          <cell r="B696">
            <v>450</v>
          </cell>
          <cell r="C696">
            <v>733.624572753906</v>
          </cell>
          <cell r="D696">
            <v>149.999771118164</v>
          </cell>
          <cell r="E696">
            <v>4916.16845703125</v>
          </cell>
          <cell r="F696">
            <v>3467.30444335938</v>
          </cell>
          <cell r="G696">
            <v>3049.79736328125</v>
          </cell>
          <cell r="H696">
            <v>5361.5908203125</v>
          </cell>
          <cell r="I696">
            <v>6210.16455078125</v>
          </cell>
        </row>
        <row r="696">
          <cell r="N696">
            <v>14027.3984375</v>
          </cell>
          <cell r="O696">
            <v>199.986099243164</v>
          </cell>
          <cell r="P696">
            <v>430.332336425781</v>
          </cell>
          <cell r="Q696">
            <v>2741.796875</v>
          </cell>
          <cell r="R696">
            <v>3211.64526367188</v>
          </cell>
          <cell r="S696">
            <v>53.6636581420898</v>
          </cell>
          <cell r="T696">
            <v>27.5277767181397</v>
          </cell>
          <cell r="U696">
            <v>825.150512695313</v>
          </cell>
        </row>
        <row r="697">
          <cell r="B697">
            <v>373</v>
          </cell>
          <cell r="C697">
            <v>750</v>
          </cell>
          <cell r="D697">
            <v>200.000061035156</v>
          </cell>
          <cell r="E697">
            <v>7226.40673828125</v>
          </cell>
          <cell r="F697">
            <v>1500</v>
          </cell>
          <cell r="G697">
            <v>1141.08898925781</v>
          </cell>
          <cell r="H697">
            <v>7426.89794921875</v>
          </cell>
          <cell r="I697">
            <v>6479.115234375</v>
          </cell>
        </row>
        <row r="697">
          <cell r="N697">
            <v>12121.025390625</v>
          </cell>
          <cell r="O697">
            <v>353.951629638672</v>
          </cell>
          <cell r="P697">
            <v>592.036499023438</v>
          </cell>
          <cell r="Q697">
            <v>1576.39404296875</v>
          </cell>
          <cell r="R697">
            <v>2225.5927734375</v>
          </cell>
          <cell r="S697">
            <v>63.3021240234375</v>
          </cell>
          <cell r="T697">
            <v>35.0000038146973</v>
          </cell>
          <cell r="U697">
            <v>906.810180664063</v>
          </cell>
        </row>
        <row r="698">
          <cell r="B698">
            <v>300</v>
          </cell>
          <cell r="C698">
            <v>0</v>
          </cell>
          <cell r="D698">
            <v>200</v>
          </cell>
          <cell r="E698">
            <v>4500</v>
          </cell>
          <cell r="F698">
            <v>1977.47790527344</v>
          </cell>
          <cell r="G698">
            <v>1793.35815429688</v>
          </cell>
          <cell r="H698">
            <v>5425.56494140625</v>
          </cell>
          <cell r="I698">
            <v>5068.50146484375</v>
          </cell>
        </row>
        <row r="698">
          <cell r="N698">
            <v>11976.4287109375</v>
          </cell>
          <cell r="O698">
            <v>290.915405273438</v>
          </cell>
          <cell r="P698">
            <v>468.389038085938</v>
          </cell>
          <cell r="Q698">
            <v>2330.04614257813</v>
          </cell>
          <cell r="R698">
            <v>2825.765625</v>
          </cell>
          <cell r="S698">
            <v>29.0625076293945</v>
          </cell>
          <cell r="T698">
            <v>93.5694427490234</v>
          </cell>
          <cell r="U698">
            <v>132.605987548828</v>
          </cell>
        </row>
        <row r="699">
          <cell r="B699">
            <v>300</v>
          </cell>
          <cell r="C699">
            <v>2.25781679153442</v>
          </cell>
          <cell r="D699">
            <v>200</v>
          </cell>
          <cell r="E699">
            <v>4500</v>
          </cell>
          <cell r="F699">
            <v>2000</v>
          </cell>
          <cell r="G699">
            <v>1773.58471679688</v>
          </cell>
          <cell r="H699">
            <v>5168.2353515625</v>
          </cell>
          <cell r="I699">
            <v>5417.9326171875</v>
          </cell>
        </row>
        <row r="699">
          <cell r="N699">
            <v>12754.41015625</v>
          </cell>
          <cell r="O699">
            <v>290.915283203125</v>
          </cell>
          <cell r="P699">
            <v>410.618377685547</v>
          </cell>
          <cell r="Q699">
            <v>1979.69812011719</v>
          </cell>
          <cell r="R699">
            <v>2417.62109375</v>
          </cell>
          <cell r="S699">
            <v>8.31249809265137</v>
          </cell>
          <cell r="T699">
            <v>110.801071166992</v>
          </cell>
          <cell r="U699">
            <v>11.4244403839111</v>
          </cell>
        </row>
        <row r="700">
          <cell r="B700">
            <v>300</v>
          </cell>
          <cell r="C700">
            <v>100</v>
          </cell>
          <cell r="D700">
            <v>199.999877929688</v>
          </cell>
          <cell r="E700">
            <v>4500</v>
          </cell>
          <cell r="F700">
            <v>2028.85424804688</v>
          </cell>
          <cell r="G700">
            <v>1881.95239257813</v>
          </cell>
          <cell r="H700">
            <v>8387.6806640625</v>
          </cell>
          <cell r="I700">
            <v>11271.8994140625</v>
          </cell>
        </row>
        <row r="700">
          <cell r="N700">
            <v>20377.994140625</v>
          </cell>
          <cell r="O700">
            <v>140.487319946289</v>
          </cell>
          <cell r="P700">
            <v>125</v>
          </cell>
          <cell r="Q700">
            <v>3847.52416992188</v>
          </cell>
          <cell r="R700">
            <v>3991.97998046875</v>
          </cell>
          <cell r="S700">
            <v>489.529541015625</v>
          </cell>
          <cell r="T700">
            <v>574.803771972656</v>
          </cell>
          <cell r="U700">
            <v>125.03401184082</v>
          </cell>
        </row>
        <row r="701">
          <cell r="B701">
            <v>300</v>
          </cell>
          <cell r="C701">
            <v>100</v>
          </cell>
          <cell r="D701">
            <v>200</v>
          </cell>
          <cell r="E701">
            <v>3678.23754882813</v>
          </cell>
          <cell r="F701">
            <v>3581.9130859375</v>
          </cell>
          <cell r="G701">
            <v>3393.78491210938</v>
          </cell>
          <cell r="H701">
            <v>11075.7890625</v>
          </cell>
          <cell r="I701">
            <v>17092.703125</v>
          </cell>
        </row>
        <row r="701">
          <cell r="N701">
            <v>34807.35546875</v>
          </cell>
          <cell r="O701">
            <v>125</v>
          </cell>
          <cell r="P701">
            <v>170.503662109375</v>
          </cell>
          <cell r="Q701">
            <v>7696.94580078125</v>
          </cell>
          <cell r="R701">
            <v>7891.39453125</v>
          </cell>
          <cell r="S701">
            <v>1991.32202148438</v>
          </cell>
          <cell r="T701">
            <v>1049.72619628906</v>
          </cell>
          <cell r="U701">
            <v>381.994171142578</v>
          </cell>
        </row>
        <row r="702">
          <cell r="B702">
            <v>300</v>
          </cell>
          <cell r="C702">
            <v>99.99951171875</v>
          </cell>
          <cell r="D702">
            <v>200.000244140625</v>
          </cell>
          <cell r="E702">
            <v>3249.99975585938</v>
          </cell>
          <cell r="F702">
            <v>3398.37768554688</v>
          </cell>
          <cell r="G702">
            <v>3187.24609375</v>
          </cell>
          <cell r="H702">
            <v>7745.853515625</v>
          </cell>
          <cell r="I702">
            <v>11869.6982421875</v>
          </cell>
        </row>
        <row r="702">
          <cell r="N702">
            <v>27945.69921875</v>
          </cell>
          <cell r="O702">
            <v>125</v>
          </cell>
          <cell r="P702">
            <v>163.051773071289</v>
          </cell>
          <cell r="Q702">
            <v>8354.5087890625</v>
          </cell>
          <cell r="R702">
            <v>8565.4169921875</v>
          </cell>
          <cell r="S702">
            <v>71.5625152587891</v>
          </cell>
          <cell r="T702">
            <v>1617.43286132813</v>
          </cell>
          <cell r="U702">
            <v>492.418701171875</v>
          </cell>
        </row>
        <row r="703">
          <cell r="B703">
            <v>540</v>
          </cell>
          <cell r="C703">
            <v>165.837265014648</v>
          </cell>
          <cell r="D703">
            <v>200</v>
          </cell>
          <cell r="E703">
            <v>3250</v>
          </cell>
          <cell r="F703">
            <v>1694.55029296875</v>
          </cell>
          <cell r="G703">
            <v>1249.76501464844</v>
          </cell>
          <cell r="H703">
            <v>5382.7392578125</v>
          </cell>
          <cell r="I703">
            <v>5262.16357421875</v>
          </cell>
        </row>
        <row r="703">
          <cell r="N703">
            <v>13633.06640625</v>
          </cell>
          <cell r="O703">
            <v>751.487731933594</v>
          </cell>
          <cell r="P703">
            <v>1051.76965332031</v>
          </cell>
          <cell r="Q703">
            <v>4575.44921875</v>
          </cell>
          <cell r="R703">
            <v>5672.853515625</v>
          </cell>
          <cell r="S703">
            <v>54.7861289978027</v>
          </cell>
          <cell r="T703">
            <v>1368.84729003906</v>
          </cell>
          <cell r="U703">
            <v>0</v>
          </cell>
        </row>
        <row r="704">
          <cell r="B704">
            <v>2924</v>
          </cell>
          <cell r="C704">
            <v>100</v>
          </cell>
          <cell r="D704">
            <v>200.000198364258</v>
          </cell>
          <cell r="E704">
            <v>5562.1025390625</v>
          </cell>
          <cell r="F704">
            <v>4034.47900390625</v>
          </cell>
          <cell r="G704">
            <v>3492.99633789063</v>
          </cell>
          <cell r="H704">
            <v>6998.06982421875</v>
          </cell>
          <cell r="I704">
            <v>5000</v>
          </cell>
        </row>
        <row r="704">
          <cell r="N704">
            <v>14043.205078125</v>
          </cell>
          <cell r="O704">
            <v>1073.08642578125</v>
          </cell>
          <cell r="P704">
            <v>912.278747558594</v>
          </cell>
          <cell r="Q704">
            <v>6877.17919921875</v>
          </cell>
          <cell r="R704">
            <v>7816.08984375</v>
          </cell>
          <cell r="S704">
            <v>63.4511222839356</v>
          </cell>
          <cell r="T704">
            <v>1352.84680175781</v>
          </cell>
          <cell r="U704">
            <v>177.641342163086</v>
          </cell>
        </row>
        <row r="705">
          <cell r="B705">
            <v>783</v>
          </cell>
          <cell r="C705">
            <v>137.295623779297</v>
          </cell>
          <cell r="D705">
            <v>200</v>
          </cell>
          <cell r="E705">
            <v>13299.935546875</v>
          </cell>
          <cell r="F705">
            <v>4292.53564453125</v>
          </cell>
          <cell r="G705">
            <v>3631.93579101563</v>
          </cell>
          <cell r="H705">
            <v>12602.7783203125</v>
          </cell>
          <cell r="I705">
            <v>6650.46484375</v>
          </cell>
        </row>
        <row r="705">
          <cell r="N705">
            <v>19039.544921875</v>
          </cell>
          <cell r="O705">
            <v>199.986099243164</v>
          </cell>
          <cell r="P705">
            <v>365.091033935547</v>
          </cell>
          <cell r="Q705">
            <v>1450.61254882813</v>
          </cell>
          <cell r="R705">
            <v>1865.28698730469</v>
          </cell>
          <cell r="S705">
            <v>67.8024597167969</v>
          </cell>
          <cell r="T705">
            <v>274.875</v>
          </cell>
          <cell r="U705">
            <v>0</v>
          </cell>
        </row>
        <row r="706">
          <cell r="B706">
            <v>450</v>
          </cell>
          <cell r="C706">
            <v>1500</v>
          </cell>
          <cell r="D706">
            <v>84.9997100830078</v>
          </cell>
          <cell r="E706">
            <v>14314.716796875</v>
          </cell>
          <cell r="F706">
            <v>3837.20556640625</v>
          </cell>
          <cell r="G706">
            <v>3190.81665039063</v>
          </cell>
          <cell r="H706">
            <v>13533.8330078125</v>
          </cell>
          <cell r="I706">
            <v>7738.32080078125</v>
          </cell>
        </row>
        <row r="706">
          <cell r="N706">
            <v>21789.083984375</v>
          </cell>
          <cell r="O706">
            <v>200.040328979492</v>
          </cell>
          <cell r="P706">
            <v>356.138153076172</v>
          </cell>
          <cell r="Q706">
            <v>1213.11022949219</v>
          </cell>
          <cell r="R706">
            <v>1582.84094238281</v>
          </cell>
          <cell r="S706">
            <v>48.1542854309082</v>
          </cell>
          <cell r="T706">
            <v>0</v>
          </cell>
          <cell r="U706">
            <v>1501.224609375</v>
          </cell>
        </row>
        <row r="707">
          <cell r="B707">
            <v>450</v>
          </cell>
          <cell r="C707">
            <v>2000</v>
          </cell>
          <cell r="D707">
            <v>84.9997787475586</v>
          </cell>
          <cell r="E707">
            <v>9169.232421875</v>
          </cell>
          <cell r="F707">
            <v>2539.82495117188</v>
          </cell>
          <cell r="G707">
            <v>1959.5810546875</v>
          </cell>
          <cell r="H707">
            <v>8638.021484375</v>
          </cell>
          <cell r="I707">
            <v>5553.8193359375</v>
          </cell>
        </row>
        <row r="707">
          <cell r="N707">
            <v>15031.533203125</v>
          </cell>
          <cell r="O707">
            <v>200.040328979492</v>
          </cell>
          <cell r="P707">
            <v>367.069885253906</v>
          </cell>
          <cell r="Q707">
            <v>2003.31286621094</v>
          </cell>
          <cell r="R707">
            <v>2385.18115234375</v>
          </cell>
          <cell r="S707">
            <v>54.8862113952637</v>
          </cell>
          <cell r="T707">
            <v>0</v>
          </cell>
          <cell r="U707">
            <v>1975.63793945313</v>
          </cell>
        </row>
        <row r="708">
          <cell r="B708">
            <v>450</v>
          </cell>
          <cell r="C708">
            <v>2000</v>
          </cell>
          <cell r="D708">
            <v>149.999908447266</v>
          </cell>
          <cell r="E708">
            <v>5084.28515625</v>
          </cell>
          <cell r="F708">
            <v>1533.33337402344</v>
          </cell>
          <cell r="G708">
            <v>1085.85571289063</v>
          </cell>
          <cell r="H708">
            <v>5474.55224609375</v>
          </cell>
          <cell r="I708">
            <v>5000.02197265625</v>
          </cell>
        </row>
        <row r="708">
          <cell r="N708">
            <v>11397.4931640625</v>
          </cell>
          <cell r="O708">
            <v>199.986099243164</v>
          </cell>
          <cell r="P708">
            <v>379.510986328125</v>
          </cell>
          <cell r="Q708">
            <v>1805.859375</v>
          </cell>
          <cell r="R708">
            <v>2219.76123046875</v>
          </cell>
          <cell r="S708">
            <v>59.1714553833008</v>
          </cell>
          <cell r="T708">
            <v>6</v>
          </cell>
          <cell r="U708">
            <v>1987.89282226563</v>
          </cell>
        </row>
        <row r="709">
          <cell r="B709">
            <v>373</v>
          </cell>
          <cell r="C709">
            <v>750</v>
          </cell>
          <cell r="D709">
            <v>200</v>
          </cell>
          <cell r="E709">
            <v>4500</v>
          </cell>
          <cell r="F709">
            <v>1500</v>
          </cell>
          <cell r="G709">
            <v>1289.697265625</v>
          </cell>
          <cell r="H709">
            <v>6159.294921875</v>
          </cell>
          <cell r="I709">
            <v>5574.87548828125</v>
          </cell>
        </row>
        <row r="709">
          <cell r="N709">
            <v>11982.322265625</v>
          </cell>
          <cell r="O709">
            <v>353.95166015625</v>
          </cell>
          <cell r="P709">
            <v>537.163757324219</v>
          </cell>
          <cell r="Q709">
            <v>2094.14233398438</v>
          </cell>
          <cell r="R709">
            <v>2687.93701171875</v>
          </cell>
          <cell r="S709">
            <v>80.2334136962891</v>
          </cell>
          <cell r="T709">
            <v>46.3844146728516</v>
          </cell>
          <cell r="U709">
            <v>974.674926757813</v>
          </cell>
        </row>
        <row r="710">
          <cell r="B710">
            <v>300</v>
          </cell>
          <cell r="C710">
            <v>250</v>
          </cell>
          <cell r="D710">
            <v>200</v>
          </cell>
          <cell r="E710">
            <v>4500</v>
          </cell>
          <cell r="F710">
            <v>1925</v>
          </cell>
          <cell r="G710">
            <v>1710.47595214844</v>
          </cell>
          <cell r="H710">
            <v>7283.9775390625</v>
          </cell>
          <cell r="I710">
            <v>8397.8916015625</v>
          </cell>
        </row>
        <row r="710">
          <cell r="N710">
            <v>13940.3701171875</v>
          </cell>
          <cell r="O710">
            <v>232.516387939453</v>
          </cell>
          <cell r="P710">
            <v>354.493072509766</v>
          </cell>
          <cell r="Q710">
            <v>1988.50671386719</v>
          </cell>
          <cell r="R710">
            <v>2358.66723632813</v>
          </cell>
          <cell r="S710">
            <v>88.9856872558594</v>
          </cell>
          <cell r="T710">
            <v>143.986114501953</v>
          </cell>
          <cell r="U710">
            <v>499.577270507813</v>
          </cell>
        </row>
        <row r="711">
          <cell r="B711">
            <v>300</v>
          </cell>
          <cell r="C711">
            <v>0</v>
          </cell>
          <cell r="D711">
            <v>200.000076293945</v>
          </cell>
          <cell r="E711">
            <v>3439.74560546875</v>
          </cell>
          <cell r="F711">
            <v>2000</v>
          </cell>
          <cell r="G711">
            <v>1829.34216308594</v>
          </cell>
          <cell r="H711">
            <v>9254.0537109375</v>
          </cell>
          <cell r="I711">
            <v>11826.7646484375</v>
          </cell>
        </row>
        <row r="711">
          <cell r="N711">
            <v>23679.8125</v>
          </cell>
          <cell r="O711">
            <v>267.046264648438</v>
          </cell>
          <cell r="P711">
            <v>232.516448974609</v>
          </cell>
          <cell r="Q711">
            <v>1898.94165039063</v>
          </cell>
          <cell r="R711">
            <v>2143.02197265625</v>
          </cell>
          <cell r="S711">
            <v>279.731170654297</v>
          </cell>
          <cell r="T711">
            <v>240.908615112305</v>
          </cell>
          <cell r="U711">
            <v>90.00830078125</v>
          </cell>
        </row>
        <row r="712">
          <cell r="B712">
            <v>300</v>
          </cell>
          <cell r="C712">
            <v>0.000958809570875019</v>
          </cell>
          <cell r="D712">
            <v>199.999938964844</v>
          </cell>
          <cell r="E712">
            <v>16813.001953125</v>
          </cell>
          <cell r="F712">
            <v>16964.015625</v>
          </cell>
          <cell r="G712">
            <v>16823.615234375</v>
          </cell>
          <cell r="H712">
            <v>26202.591796875</v>
          </cell>
          <cell r="I712">
            <v>21559.02734375</v>
          </cell>
        </row>
        <row r="712">
          <cell r="N712">
            <v>74249.8125</v>
          </cell>
          <cell r="O712">
            <v>3340.56030273438</v>
          </cell>
          <cell r="P712">
            <v>3265.99877929688</v>
          </cell>
          <cell r="Q712">
            <v>11262.189453125</v>
          </cell>
          <cell r="R712">
            <v>14547.654296875</v>
          </cell>
          <cell r="S712">
            <v>17412.99609375</v>
          </cell>
          <cell r="T712">
            <v>3488.7177734375</v>
          </cell>
          <cell r="U712">
            <v>577.83349609375</v>
          </cell>
        </row>
        <row r="713">
          <cell r="B713">
            <v>3579.736328125</v>
          </cell>
          <cell r="C713">
            <v>0</v>
          </cell>
          <cell r="D713">
            <v>200</v>
          </cell>
          <cell r="E713">
            <v>30103.6875</v>
          </cell>
          <cell r="F713">
            <v>13228.951171875</v>
          </cell>
          <cell r="G713">
            <v>12964.6162109375</v>
          </cell>
          <cell r="H713">
            <v>43885.984375</v>
          </cell>
          <cell r="I713">
            <v>22395.23046875</v>
          </cell>
        </row>
        <row r="713">
          <cell r="N713">
            <v>74475.703125</v>
          </cell>
          <cell r="O713">
            <v>4544.75</v>
          </cell>
          <cell r="P713">
            <v>5037.599609375</v>
          </cell>
          <cell r="Q713">
            <v>19005.830078125</v>
          </cell>
          <cell r="R713">
            <v>24067.490234375</v>
          </cell>
          <cell r="S713">
            <v>39217.02734375</v>
          </cell>
          <cell r="T713">
            <v>4132.29296875</v>
          </cell>
          <cell r="U713">
            <v>1706.509765625</v>
          </cell>
        </row>
        <row r="714">
          <cell r="B714">
            <v>300</v>
          </cell>
          <cell r="C714">
            <v>699.346252441406</v>
          </cell>
          <cell r="D714">
            <v>199.99951171875</v>
          </cell>
          <cell r="E714">
            <v>4474.69580078125</v>
          </cell>
          <cell r="F714">
            <v>3639.822265625</v>
          </cell>
          <cell r="G714">
            <v>3348.51586914063</v>
          </cell>
          <cell r="H714">
            <v>11695.88671875</v>
          </cell>
          <cell r="I714">
            <v>18149.236328125</v>
          </cell>
        </row>
        <row r="714">
          <cell r="N714">
            <v>43439.59375</v>
          </cell>
          <cell r="O714">
            <v>852.073181152344</v>
          </cell>
          <cell r="P714">
            <v>1035.82458496094</v>
          </cell>
          <cell r="Q714">
            <v>14591.2294921875</v>
          </cell>
          <cell r="R714">
            <v>15785.244140625</v>
          </cell>
          <cell r="S714">
            <v>6209.50830078125</v>
          </cell>
          <cell r="T714">
            <v>2013.27954101563</v>
          </cell>
          <cell r="U714">
            <v>1303.63757324219</v>
          </cell>
        </row>
        <row r="715">
          <cell r="B715">
            <v>460</v>
          </cell>
          <cell r="C715">
            <v>920.2626953125</v>
          </cell>
          <cell r="D715">
            <v>200</v>
          </cell>
          <cell r="E715">
            <v>4496.42822265625</v>
          </cell>
          <cell r="F715">
            <v>2815.40551757813</v>
          </cell>
          <cell r="G715">
            <v>2371.33666992188</v>
          </cell>
          <cell r="H715">
            <v>6937.61767578125</v>
          </cell>
          <cell r="I715">
            <v>5326.82958984375</v>
          </cell>
        </row>
        <row r="715">
          <cell r="N715">
            <v>16864.54296875</v>
          </cell>
          <cell r="O715">
            <v>1499.99975585938</v>
          </cell>
          <cell r="P715">
            <v>1952.49365234375</v>
          </cell>
          <cell r="Q715">
            <v>5083.9189453125</v>
          </cell>
          <cell r="R715">
            <v>7053.775390625</v>
          </cell>
          <cell r="S715">
            <v>48.8235206604004</v>
          </cell>
          <cell r="T715">
            <v>1261.54162597656</v>
          </cell>
          <cell r="U715">
            <v>854.287231445313</v>
          </cell>
        </row>
        <row r="716">
          <cell r="B716">
            <v>4709</v>
          </cell>
          <cell r="C716">
            <v>0</v>
          </cell>
          <cell r="D716">
            <v>200</v>
          </cell>
          <cell r="E716">
            <v>6625.6953125</v>
          </cell>
          <cell r="F716">
            <v>2749.93872070313</v>
          </cell>
          <cell r="G716">
            <v>2226.52587890625</v>
          </cell>
          <cell r="H716">
            <v>7707.6025390625</v>
          </cell>
          <cell r="I716">
            <v>5000</v>
          </cell>
        </row>
        <row r="716">
          <cell r="N716">
            <v>13598.3388671875</v>
          </cell>
          <cell r="O716">
            <v>1500.00036621094</v>
          </cell>
          <cell r="P716">
            <v>1922.62878417969</v>
          </cell>
          <cell r="Q716">
            <v>5069.9462890625</v>
          </cell>
          <cell r="R716">
            <v>7057.76904296875</v>
          </cell>
          <cell r="S716">
            <v>59.2662010192871</v>
          </cell>
          <cell r="T716">
            <v>1762.92211914063</v>
          </cell>
          <cell r="U716">
            <v>1.9908093214035</v>
          </cell>
        </row>
        <row r="717">
          <cell r="B717">
            <v>2526</v>
          </cell>
          <cell r="C717">
            <v>1374</v>
          </cell>
          <cell r="D717">
            <v>200.000274658203</v>
          </cell>
          <cell r="E717">
            <v>11101.80078125</v>
          </cell>
          <cell r="F717">
            <v>2997.53564453125</v>
          </cell>
          <cell r="G717">
            <v>2367.57348632813</v>
          </cell>
          <cell r="H717">
            <v>11123.810546875</v>
          </cell>
          <cell r="I717">
            <v>5000</v>
          </cell>
        </row>
        <row r="717">
          <cell r="N717">
            <v>12408.7724609375</v>
          </cell>
          <cell r="O717">
            <v>1389.92932128906</v>
          </cell>
          <cell r="P717">
            <v>1908.30493164063</v>
          </cell>
          <cell r="Q717">
            <v>8160.81494140625</v>
          </cell>
          <cell r="R717">
            <v>10132.1044921875</v>
          </cell>
          <cell r="S717">
            <v>66.9901428222656</v>
          </cell>
          <cell r="T717">
            <v>1336.26391601563</v>
          </cell>
          <cell r="U717">
            <v>1343.6201171875</v>
          </cell>
        </row>
        <row r="718">
          <cell r="B718">
            <v>1102</v>
          </cell>
          <cell r="C718">
            <v>1500</v>
          </cell>
          <cell r="D718">
            <v>84.9998016357422</v>
          </cell>
          <cell r="E718">
            <v>11958.3154296875</v>
          </cell>
          <cell r="F718">
            <v>3314.11669921875</v>
          </cell>
          <cell r="G718">
            <v>2721.81323242188</v>
          </cell>
          <cell r="H718">
            <v>11010.669921875</v>
          </cell>
          <cell r="I718">
            <v>5000</v>
          </cell>
        </row>
        <row r="718">
          <cell r="N718">
            <v>13584.1943359375</v>
          </cell>
          <cell r="O718">
            <v>300.000030517578</v>
          </cell>
          <cell r="P718">
            <v>563.299682617188</v>
          </cell>
          <cell r="Q718">
            <v>6603.81494140625</v>
          </cell>
          <cell r="R718">
            <v>7199.14306640625</v>
          </cell>
          <cell r="S718">
            <v>47.7660140991211</v>
          </cell>
          <cell r="T718">
            <v>715.768798828125</v>
          </cell>
          <cell r="U718">
            <v>1502.23486328125</v>
          </cell>
        </row>
        <row r="719">
          <cell r="B719">
            <v>450</v>
          </cell>
          <cell r="C719">
            <v>2000</v>
          </cell>
          <cell r="D719">
            <v>85.000373840332</v>
          </cell>
          <cell r="E719">
            <v>9722.8486328125</v>
          </cell>
          <cell r="F719">
            <v>3427.45532226563</v>
          </cell>
          <cell r="G719">
            <v>2865.89819335938</v>
          </cell>
          <cell r="H719">
            <v>8959.359375</v>
          </cell>
          <cell r="I719">
            <v>5000</v>
          </cell>
        </row>
        <row r="719">
          <cell r="N719">
            <v>14451.814453125</v>
          </cell>
          <cell r="O719">
            <v>300</v>
          </cell>
          <cell r="P719">
            <v>546.440124511719</v>
          </cell>
          <cell r="Q719">
            <v>2494.328125</v>
          </cell>
          <cell r="R719">
            <v>3066.6240234375</v>
          </cell>
          <cell r="S719">
            <v>54.8862113952637</v>
          </cell>
          <cell r="T719">
            <v>677</v>
          </cell>
          <cell r="U719">
            <v>2009.2626953125</v>
          </cell>
        </row>
        <row r="720">
          <cell r="B720">
            <v>450</v>
          </cell>
          <cell r="C720">
            <v>2000</v>
          </cell>
          <cell r="D720">
            <v>150.000015258789</v>
          </cell>
          <cell r="E720">
            <v>5171.666015625</v>
          </cell>
          <cell r="F720">
            <v>3945.58984375</v>
          </cell>
          <cell r="G720">
            <v>3497.89721679688</v>
          </cell>
          <cell r="H720">
            <v>5304.50927734375</v>
          </cell>
          <cell r="I720">
            <v>5000</v>
          </cell>
        </row>
        <row r="720">
          <cell r="N720">
            <v>13746.197265625</v>
          </cell>
          <cell r="O720">
            <v>487.037628173828</v>
          </cell>
          <cell r="P720">
            <v>843.215576171875</v>
          </cell>
          <cell r="Q720">
            <v>1952.25219726563</v>
          </cell>
          <cell r="R720">
            <v>2824.44360351563</v>
          </cell>
          <cell r="S720">
            <v>59.6247291564941</v>
          </cell>
          <cell r="T720">
            <v>683.999938964844</v>
          </cell>
          <cell r="U720">
            <v>2059.17919921875</v>
          </cell>
        </row>
        <row r="721">
          <cell r="B721">
            <v>373</v>
          </cell>
          <cell r="C721">
            <v>750.000061035156</v>
          </cell>
          <cell r="D721">
            <v>199.999862670898</v>
          </cell>
          <cell r="E721">
            <v>5083.05712890625</v>
          </cell>
          <cell r="F721">
            <v>1500</v>
          </cell>
          <cell r="G721">
            <v>1152.93383789063</v>
          </cell>
          <cell r="H721">
            <v>5640.50439453125</v>
          </cell>
          <cell r="I721">
            <v>5000</v>
          </cell>
        </row>
        <row r="721">
          <cell r="N721">
            <v>11129.6826171875</v>
          </cell>
          <cell r="O721">
            <v>909.953491210938</v>
          </cell>
          <cell r="P721">
            <v>1204.79772949219</v>
          </cell>
          <cell r="Q721">
            <v>2134.16918945313</v>
          </cell>
          <cell r="R721">
            <v>3403.59155273438</v>
          </cell>
          <cell r="S721">
            <v>60.6523780822754</v>
          </cell>
          <cell r="T721">
            <v>171</v>
          </cell>
          <cell r="U721">
            <v>876.583435058594</v>
          </cell>
        </row>
        <row r="722">
          <cell r="B722">
            <v>300</v>
          </cell>
          <cell r="C722">
            <v>4.62015941593563E-006</v>
          </cell>
          <cell r="D722">
            <v>200.000213623047</v>
          </cell>
          <cell r="E722">
            <v>5756.19970703125</v>
          </cell>
          <cell r="F722">
            <v>2301.3603515625</v>
          </cell>
          <cell r="G722">
            <v>2027.70397949219</v>
          </cell>
          <cell r="H722">
            <v>5794.6181640625</v>
          </cell>
          <cell r="I722">
            <v>5000</v>
          </cell>
        </row>
        <row r="722">
          <cell r="N722">
            <v>10661.76953125</v>
          </cell>
          <cell r="O722">
            <v>483.053131103516</v>
          </cell>
          <cell r="P722">
            <v>668.3291015625</v>
          </cell>
          <cell r="Q722">
            <v>2275.06274414063</v>
          </cell>
          <cell r="R722">
            <v>2979.267578125</v>
          </cell>
          <cell r="S722">
            <v>8.27894687652588</v>
          </cell>
          <cell r="T722">
            <v>282.569458007813</v>
          </cell>
          <cell r="U722">
            <v>820.089965820313</v>
          </cell>
        </row>
        <row r="723">
          <cell r="B723">
            <v>300</v>
          </cell>
          <cell r="C723">
            <v>2.69367957115173</v>
          </cell>
          <cell r="D723">
            <v>200.000106811523</v>
          </cell>
          <cell r="E723">
            <v>4500</v>
          </cell>
          <cell r="F723">
            <v>2000</v>
          </cell>
          <cell r="G723">
            <v>1795.13806152344</v>
          </cell>
          <cell r="H723">
            <v>7159.24169921875</v>
          </cell>
          <cell r="I723">
            <v>8872.5966796875</v>
          </cell>
        </row>
        <row r="723">
          <cell r="N723">
            <v>14182.2177734375</v>
          </cell>
          <cell r="O723">
            <v>483.053131103516</v>
          </cell>
          <cell r="P723">
            <v>587.772644042969</v>
          </cell>
          <cell r="Q723">
            <v>1695.5283203125</v>
          </cell>
          <cell r="R723">
            <v>2300.31323242188</v>
          </cell>
          <cell r="S723">
            <v>35.4374923706055</v>
          </cell>
          <cell r="T723">
            <v>298.801086425781</v>
          </cell>
          <cell r="U723">
            <v>76.4781341552734</v>
          </cell>
        </row>
        <row r="724">
          <cell r="B724">
            <v>300</v>
          </cell>
          <cell r="C724">
            <v>100</v>
          </cell>
          <cell r="D724">
            <v>200</v>
          </cell>
          <cell r="E724">
            <v>4038.83203125</v>
          </cell>
          <cell r="F724">
            <v>1750</v>
          </cell>
          <cell r="G724">
            <v>1593.36511230469</v>
          </cell>
          <cell r="H724">
            <v>10150.2724609375</v>
          </cell>
          <cell r="I724">
            <v>15768.396484375</v>
          </cell>
        </row>
        <row r="724">
          <cell r="N724">
            <v>23655.208984375</v>
          </cell>
          <cell r="O724">
            <v>392.137878417969</v>
          </cell>
          <cell r="P724">
            <v>537.007690429688</v>
          </cell>
          <cell r="Q724">
            <v>1795.1962890625</v>
          </cell>
          <cell r="R724">
            <v>2342.48950195313</v>
          </cell>
          <cell r="S724">
            <v>1612.32336425781</v>
          </cell>
          <cell r="T724">
            <v>509.588745117188</v>
          </cell>
          <cell r="U724">
            <v>677.8720703125</v>
          </cell>
        </row>
        <row r="725">
          <cell r="B725">
            <v>300</v>
          </cell>
          <cell r="C725">
            <v>100</v>
          </cell>
          <cell r="D725">
            <v>199.999877929688</v>
          </cell>
          <cell r="E725">
            <v>3250.00024414063</v>
          </cell>
          <cell r="F725">
            <v>1750</v>
          </cell>
          <cell r="G725">
            <v>1499.75866699219</v>
          </cell>
          <cell r="H725">
            <v>8951.3330078125</v>
          </cell>
          <cell r="I725">
            <v>13808.91796875</v>
          </cell>
        </row>
        <row r="725">
          <cell r="N725">
            <v>26789.96484375</v>
          </cell>
          <cell r="O725">
            <v>392.137817382813</v>
          </cell>
          <cell r="P725">
            <v>484.967590332031</v>
          </cell>
          <cell r="Q725">
            <v>1935.56494140625</v>
          </cell>
          <cell r="R725">
            <v>2428.138671875</v>
          </cell>
          <cell r="S725">
            <v>192.663696289063</v>
          </cell>
          <cell r="T725">
            <v>475.872039794922</v>
          </cell>
          <cell r="U725">
            <v>668.773681640625</v>
          </cell>
        </row>
        <row r="726">
          <cell r="B726">
            <v>300</v>
          </cell>
          <cell r="C726">
            <v>0</v>
          </cell>
          <cell r="D726">
            <v>200.000228881836</v>
          </cell>
          <cell r="E726">
            <v>7329.77197265625</v>
          </cell>
          <cell r="F726">
            <v>1125.30859375</v>
          </cell>
          <cell r="G726">
            <v>952.99365234375</v>
          </cell>
          <cell r="H726">
            <v>14259.4951171875</v>
          </cell>
          <cell r="I726">
            <v>17897.283203125</v>
          </cell>
        </row>
        <row r="726">
          <cell r="N726">
            <v>28785.962890625</v>
          </cell>
          <cell r="O726">
            <v>392.137817382813</v>
          </cell>
          <cell r="P726">
            <v>559.939758300781</v>
          </cell>
          <cell r="Q726">
            <v>2195.27612304688</v>
          </cell>
          <cell r="R726">
            <v>2778.837890625</v>
          </cell>
          <cell r="S726">
            <v>1076.76647949219</v>
          </cell>
          <cell r="T726">
            <v>1044.79833984375</v>
          </cell>
          <cell r="U726">
            <v>555.6591796875</v>
          </cell>
        </row>
        <row r="727">
          <cell r="B727">
            <v>540</v>
          </cell>
          <cell r="C727">
            <v>201.657287597656</v>
          </cell>
          <cell r="D727">
            <v>200</v>
          </cell>
          <cell r="E727">
            <v>3261.583984375</v>
          </cell>
          <cell r="F727">
            <v>800</v>
          </cell>
          <cell r="G727">
            <v>328.130157470703</v>
          </cell>
          <cell r="H727">
            <v>5413.62890625</v>
          </cell>
          <cell r="I727">
            <v>5070.1923828125</v>
          </cell>
        </row>
        <row r="727">
          <cell r="N727">
            <v>12685.6611328125</v>
          </cell>
          <cell r="O727">
            <v>732.241333007813</v>
          </cell>
          <cell r="P727">
            <v>848.396911621094</v>
          </cell>
          <cell r="Q727">
            <v>2406.19140625</v>
          </cell>
          <cell r="R727">
            <v>3294.1103515625</v>
          </cell>
          <cell r="S727">
            <v>55.4112968444824</v>
          </cell>
          <cell r="T727">
            <v>542.013916015625</v>
          </cell>
          <cell r="U727">
            <v>0.000554084777832031</v>
          </cell>
        </row>
        <row r="728">
          <cell r="B728">
            <v>2924</v>
          </cell>
          <cell r="C728">
            <v>100</v>
          </cell>
          <cell r="D728">
            <v>200.000106811523</v>
          </cell>
          <cell r="E728">
            <v>7966.322265625</v>
          </cell>
          <cell r="F728">
            <v>801.57470703125</v>
          </cell>
          <cell r="G728">
            <v>279.736511230469</v>
          </cell>
          <cell r="H728">
            <v>8987.828125</v>
          </cell>
          <cell r="I728">
            <v>5008.50244140625</v>
          </cell>
        </row>
        <row r="728">
          <cell r="N728">
            <v>9826.03515625</v>
          </cell>
          <cell r="O728">
            <v>1042.38684082031</v>
          </cell>
          <cell r="P728">
            <v>1243.2216796875</v>
          </cell>
          <cell r="Q728">
            <v>2277.92993164063</v>
          </cell>
          <cell r="R728">
            <v>3572.2734375</v>
          </cell>
          <cell r="S728">
            <v>65.1221466064453</v>
          </cell>
          <cell r="T728">
            <v>310.776885986328</v>
          </cell>
          <cell r="U728">
            <v>129.158386230469</v>
          </cell>
        </row>
        <row r="729">
          <cell r="B729">
            <v>783</v>
          </cell>
          <cell r="C729">
            <v>750</v>
          </cell>
          <cell r="D729">
            <v>200.000427246094</v>
          </cell>
          <cell r="E729">
            <v>15000</v>
          </cell>
          <cell r="F729">
            <v>3315.21850585938</v>
          </cell>
          <cell r="G729">
            <v>2692.17211914063</v>
          </cell>
          <cell r="H729">
            <v>14120.5068359375</v>
          </cell>
          <cell r="I729">
            <v>7490.89892578125</v>
          </cell>
        </row>
        <row r="729">
          <cell r="N729">
            <v>17689.908203125</v>
          </cell>
          <cell r="O729">
            <v>199.986099243164</v>
          </cell>
          <cell r="P729">
            <v>274.405731201172</v>
          </cell>
          <cell r="Q729">
            <v>1085.4228515625</v>
          </cell>
          <cell r="R729">
            <v>1420.17553710938</v>
          </cell>
          <cell r="S729">
            <v>67.8024597167969</v>
          </cell>
          <cell r="T729">
            <v>0</v>
          </cell>
          <cell r="U729">
            <v>707.591186523438</v>
          </cell>
        </row>
        <row r="730">
          <cell r="B730">
            <v>450</v>
          </cell>
          <cell r="C730">
            <v>3300</v>
          </cell>
          <cell r="D730">
            <v>85</v>
          </cell>
          <cell r="E730">
            <v>15000</v>
          </cell>
          <cell r="F730">
            <v>4987.20849609375</v>
          </cell>
          <cell r="G730">
            <v>4347.99951171875</v>
          </cell>
          <cell r="H730">
            <v>14096.3466796875</v>
          </cell>
          <cell r="I730">
            <v>7543.46533203125</v>
          </cell>
        </row>
        <row r="730">
          <cell r="N730">
            <v>19689.734375</v>
          </cell>
          <cell r="O730">
            <v>200.040328979492</v>
          </cell>
          <cell r="P730">
            <v>340.237243652344</v>
          </cell>
          <cell r="Q730">
            <v>952.915466308594</v>
          </cell>
          <cell r="R730">
            <v>1326.77380371094</v>
          </cell>
          <cell r="S730">
            <v>48.1542854309082</v>
          </cell>
          <cell r="T730">
            <v>0</v>
          </cell>
          <cell r="U730">
            <v>3268.7412109375</v>
          </cell>
        </row>
        <row r="731">
          <cell r="B731">
            <v>450</v>
          </cell>
          <cell r="C731">
            <v>3300</v>
          </cell>
          <cell r="D731">
            <v>84.9998321533203</v>
          </cell>
          <cell r="E731">
            <v>11402.771484375</v>
          </cell>
          <cell r="F731">
            <v>800</v>
          </cell>
          <cell r="G731">
            <v>214.018951416016</v>
          </cell>
          <cell r="H731">
            <v>10742.875</v>
          </cell>
          <cell r="I731">
            <v>6910.78466796875</v>
          </cell>
        </row>
        <row r="731">
          <cell r="N731">
            <v>15392.412109375</v>
          </cell>
          <cell r="O731">
            <v>200.040390014648</v>
          </cell>
          <cell r="P731">
            <v>289.3046875</v>
          </cell>
          <cell r="Q731">
            <v>944.873779296875</v>
          </cell>
          <cell r="R731">
            <v>1255.64465332031</v>
          </cell>
          <cell r="S731">
            <v>85.5265655517578</v>
          </cell>
          <cell r="T731">
            <v>0</v>
          </cell>
          <cell r="U731">
            <v>3273.8369140625</v>
          </cell>
        </row>
        <row r="732">
          <cell r="B732">
            <v>450</v>
          </cell>
          <cell r="C732">
            <v>1500</v>
          </cell>
          <cell r="D732">
            <v>150.000045776367</v>
          </cell>
          <cell r="E732">
            <v>6914.5830078125</v>
          </cell>
          <cell r="F732">
            <v>800</v>
          </cell>
          <cell r="G732">
            <v>396.768829345703</v>
          </cell>
          <cell r="H732">
            <v>7111.96826171875</v>
          </cell>
          <cell r="I732">
            <v>7160.75537109375</v>
          </cell>
        </row>
        <row r="732">
          <cell r="N732">
            <v>11296.5673828125</v>
          </cell>
          <cell r="O732">
            <v>199.986114501953</v>
          </cell>
          <cell r="P732">
            <v>343.974456787109</v>
          </cell>
          <cell r="Q732">
            <v>1291.34313964844</v>
          </cell>
          <cell r="R732">
            <v>1675.36511230469</v>
          </cell>
          <cell r="S732">
            <v>52.5310478210449</v>
          </cell>
          <cell r="T732">
            <v>6</v>
          </cell>
          <cell r="U732">
            <v>1523.400390625</v>
          </cell>
        </row>
        <row r="733">
          <cell r="B733">
            <v>373</v>
          </cell>
          <cell r="C733">
            <v>750</v>
          </cell>
          <cell r="D733">
            <v>200.000045776367</v>
          </cell>
          <cell r="E733">
            <v>4464.185546875</v>
          </cell>
          <cell r="F733">
            <v>800</v>
          </cell>
          <cell r="G733">
            <v>596.661254882813</v>
          </cell>
          <cell r="H733">
            <v>5872.81298828125</v>
          </cell>
          <cell r="I733">
            <v>5796.6025390625</v>
          </cell>
        </row>
        <row r="733">
          <cell r="N733">
            <v>11092.1904296875</v>
          </cell>
          <cell r="O733">
            <v>353.951599121094</v>
          </cell>
          <cell r="P733">
            <v>530.649353027344</v>
          </cell>
          <cell r="Q733">
            <v>1542.79833984375</v>
          </cell>
          <cell r="R733">
            <v>2126.39697265625</v>
          </cell>
          <cell r="S733">
            <v>8.60558795928955</v>
          </cell>
          <cell r="T733">
            <v>148.647857666016</v>
          </cell>
          <cell r="U733">
            <v>993.365966796875</v>
          </cell>
        </row>
        <row r="734">
          <cell r="B734">
            <v>300</v>
          </cell>
          <cell r="C734">
            <v>0</v>
          </cell>
          <cell r="D734">
            <v>200.000015258789</v>
          </cell>
          <cell r="E734">
            <v>7503.57958984375</v>
          </cell>
          <cell r="F734">
            <v>3117.388671875</v>
          </cell>
          <cell r="G734">
            <v>2999.48583984375</v>
          </cell>
          <cell r="H734">
            <v>15975.3828125</v>
          </cell>
          <cell r="I734">
            <v>18960.34765625</v>
          </cell>
        </row>
        <row r="734">
          <cell r="N734">
            <v>33525.92578125</v>
          </cell>
          <cell r="O734">
            <v>216.530059814453</v>
          </cell>
          <cell r="P734">
            <v>279.735565185547</v>
          </cell>
          <cell r="Q734">
            <v>1642.58825683594</v>
          </cell>
          <cell r="R734">
            <v>1938.62829589844</v>
          </cell>
          <cell r="S734">
            <v>941.511535644531</v>
          </cell>
          <cell r="T734">
            <v>868.986145019531</v>
          </cell>
          <cell r="U734">
            <v>819.505981445313</v>
          </cell>
        </row>
        <row r="735">
          <cell r="B735">
            <v>300</v>
          </cell>
          <cell r="C735">
            <v>0.000710361811798066</v>
          </cell>
          <cell r="D735">
            <v>200</v>
          </cell>
          <cell r="E735">
            <v>22231.34375</v>
          </cell>
          <cell r="F735">
            <v>13856.2392578125</v>
          </cell>
          <cell r="G735">
            <v>13673.4130859375</v>
          </cell>
          <cell r="H735">
            <v>34916.22265625</v>
          </cell>
          <cell r="I735">
            <v>21517.111328125</v>
          </cell>
        </row>
        <row r="735">
          <cell r="N735">
            <v>74379.28125</v>
          </cell>
          <cell r="O735">
            <v>216.530136108398</v>
          </cell>
          <cell r="P735">
            <v>307.859161376953</v>
          </cell>
          <cell r="Q735">
            <v>1791.29150390625</v>
          </cell>
          <cell r="R735">
            <v>2115.044921875</v>
          </cell>
          <cell r="S735">
            <v>24076.08203125</v>
          </cell>
          <cell r="T735">
            <v>2598.83056640625</v>
          </cell>
          <cell r="U735">
            <v>1130.7109375</v>
          </cell>
        </row>
        <row r="736">
          <cell r="B736">
            <v>300</v>
          </cell>
          <cell r="C736">
            <v>596.377319335938</v>
          </cell>
          <cell r="D736">
            <v>200.000015258789</v>
          </cell>
          <cell r="E736">
            <v>7744.001953125</v>
          </cell>
          <cell r="F736">
            <v>7887.59228515625</v>
          </cell>
          <cell r="G736">
            <v>7635.13671875</v>
          </cell>
          <cell r="H736">
            <v>15728.7666015625</v>
          </cell>
          <cell r="I736">
            <v>19714.7734375</v>
          </cell>
        </row>
        <row r="736">
          <cell r="N736">
            <v>61405.6640625</v>
          </cell>
          <cell r="O736">
            <v>932.489379882813</v>
          </cell>
          <cell r="P736">
            <v>1094.134765625</v>
          </cell>
          <cell r="Q736">
            <v>2763.26684570313</v>
          </cell>
          <cell r="R736">
            <v>3879.21752929688</v>
          </cell>
          <cell r="S736">
            <v>4697.498046875</v>
          </cell>
          <cell r="T736">
            <v>3705.078125</v>
          </cell>
          <cell r="U736">
            <v>1272.14685058594</v>
          </cell>
        </row>
        <row r="737">
          <cell r="B737">
            <v>3170.36743164063</v>
          </cell>
          <cell r="C737">
            <v>0</v>
          </cell>
          <cell r="D737">
            <v>200</v>
          </cell>
          <cell r="E737">
            <v>23220.9609375</v>
          </cell>
          <cell r="F737">
            <v>15784.2958984375</v>
          </cell>
          <cell r="G737">
            <v>15516.86328125</v>
          </cell>
          <cell r="H737">
            <v>32825.26953125</v>
          </cell>
          <cell r="I737">
            <v>21483.53125</v>
          </cell>
        </row>
        <row r="737">
          <cell r="N737">
            <v>74292.625</v>
          </cell>
          <cell r="O737">
            <v>5621.6484375</v>
          </cell>
          <cell r="P737">
            <v>5654.03466796875</v>
          </cell>
          <cell r="Q737">
            <v>12162.095703125</v>
          </cell>
          <cell r="R737">
            <v>17832.20703125</v>
          </cell>
          <cell r="S737">
            <v>17594.04296875</v>
          </cell>
          <cell r="T737">
            <v>5984.2236328125</v>
          </cell>
          <cell r="U737">
            <v>1037.63012695313</v>
          </cell>
        </row>
        <row r="738">
          <cell r="B738">
            <v>300</v>
          </cell>
          <cell r="C738">
            <v>1348.04541015625</v>
          </cell>
          <cell r="D738">
            <v>199.999786376953</v>
          </cell>
          <cell r="E738">
            <v>13532.5107421875</v>
          </cell>
          <cell r="F738">
            <v>7612.359375</v>
          </cell>
          <cell r="G738">
            <v>7371.103515625</v>
          </cell>
          <cell r="H738">
            <v>21635.5546875</v>
          </cell>
          <cell r="I738">
            <v>20437.513671875</v>
          </cell>
        </row>
        <row r="738">
          <cell r="N738">
            <v>66562.328125</v>
          </cell>
          <cell r="O738">
            <v>3287.56127929688</v>
          </cell>
          <cell r="P738">
            <v>3463.07861328125</v>
          </cell>
          <cell r="Q738">
            <v>12063.2763671875</v>
          </cell>
          <cell r="R738">
            <v>15558.28515625</v>
          </cell>
          <cell r="S738">
            <v>3039.763671875</v>
          </cell>
          <cell r="T738">
            <v>4909.06201171875</v>
          </cell>
          <cell r="U738">
            <v>2180.70849609375</v>
          </cell>
        </row>
        <row r="739">
          <cell r="B739">
            <v>1010.55859375</v>
          </cell>
          <cell r="C739">
            <v>0.00305850803852081</v>
          </cell>
          <cell r="D739">
            <v>200</v>
          </cell>
          <cell r="E739">
            <v>24665.357421875</v>
          </cell>
          <cell r="F739">
            <v>14434.392578125</v>
          </cell>
          <cell r="G739">
            <v>14176.6689453125</v>
          </cell>
          <cell r="H739">
            <v>33670.28515625</v>
          </cell>
          <cell r="I739">
            <v>20995.40625</v>
          </cell>
        </row>
        <row r="739">
          <cell r="N739">
            <v>74939.0078125</v>
          </cell>
          <cell r="O739">
            <v>2483.25073242188</v>
          </cell>
          <cell r="P739">
            <v>2886.2587890625</v>
          </cell>
          <cell r="Q739">
            <v>24409.423828125</v>
          </cell>
          <cell r="R739">
            <v>27376.923828125</v>
          </cell>
          <cell r="S739">
            <v>39038.1015625</v>
          </cell>
          <cell r="T739">
            <v>7659.388671875</v>
          </cell>
          <cell r="U739">
            <v>709.114501953125</v>
          </cell>
        </row>
        <row r="740">
          <cell r="B740">
            <v>4570</v>
          </cell>
          <cell r="C740">
            <v>0</v>
          </cell>
          <cell r="D740">
            <v>199.999893188477</v>
          </cell>
          <cell r="E740">
            <v>3424.1796875</v>
          </cell>
          <cell r="F740">
            <v>9097.5830078125</v>
          </cell>
          <cell r="G740">
            <v>8385.0341796875</v>
          </cell>
          <cell r="H740">
            <v>5064.01806640625</v>
          </cell>
          <cell r="I740">
            <v>5261.48095703125</v>
          </cell>
        </row>
        <row r="740">
          <cell r="N740">
            <v>31102.583984375</v>
          </cell>
          <cell r="O740">
            <v>1500</v>
          </cell>
          <cell r="P740">
            <v>1585.51599121094</v>
          </cell>
          <cell r="Q740">
            <v>16540.97265625</v>
          </cell>
          <cell r="R740">
            <v>18231.9140625</v>
          </cell>
          <cell r="S740">
            <v>53.3992042541504</v>
          </cell>
          <cell r="T740">
            <v>4130.5888671875</v>
          </cell>
          <cell r="U740">
            <v>242.033020019531</v>
          </cell>
        </row>
        <row r="741">
          <cell r="B741">
            <v>4626</v>
          </cell>
          <cell r="C741">
            <v>0</v>
          </cell>
          <cell r="D741">
            <v>200.000091552734</v>
          </cell>
          <cell r="E741">
            <v>7809.36328125</v>
          </cell>
          <cell r="F741">
            <v>5859.88623046875</v>
          </cell>
          <cell r="G741">
            <v>5107.27587890625</v>
          </cell>
          <cell r="H741">
            <v>8491.4755859375</v>
          </cell>
          <cell r="I741">
            <v>5000</v>
          </cell>
        </row>
        <row r="741">
          <cell r="N741">
            <v>20428.921875</v>
          </cell>
          <cell r="O741">
            <v>1389.92944335938</v>
          </cell>
          <cell r="P741">
            <v>1593.31103515625</v>
          </cell>
          <cell r="Q741">
            <v>9342.21484375</v>
          </cell>
          <cell r="R741">
            <v>11033.99609375</v>
          </cell>
          <cell r="S741">
            <v>66.3306503295898</v>
          </cell>
          <cell r="T741">
            <v>1718.55554199219</v>
          </cell>
          <cell r="U741">
            <v>18.4483013153076</v>
          </cell>
        </row>
        <row r="742">
          <cell r="B742">
            <v>1102</v>
          </cell>
          <cell r="C742">
            <v>42.1262397766113</v>
          </cell>
          <cell r="D742">
            <v>84.9996643066406</v>
          </cell>
          <cell r="E742">
            <v>10401.244140625</v>
          </cell>
          <cell r="F742">
            <v>2866.79296875</v>
          </cell>
          <cell r="G742">
            <v>2136.56640625</v>
          </cell>
          <cell r="H742">
            <v>9535.576171875</v>
          </cell>
          <cell r="I742">
            <v>4977.55517578125</v>
          </cell>
        </row>
        <row r="742">
          <cell r="N742">
            <v>14646.8076171875</v>
          </cell>
          <cell r="O742">
            <v>1458.16052246094</v>
          </cell>
          <cell r="P742">
            <v>1668.91320800781</v>
          </cell>
          <cell r="Q742">
            <v>6796.21826171875</v>
          </cell>
          <cell r="R742">
            <v>8527.021484375</v>
          </cell>
          <cell r="S742">
            <v>48.1542854309082</v>
          </cell>
          <cell r="T742">
            <v>984.053771972656</v>
          </cell>
          <cell r="U742">
            <v>45.1078643798828</v>
          </cell>
        </row>
        <row r="743">
          <cell r="B743">
            <v>450</v>
          </cell>
          <cell r="C743">
            <v>180.740158081055</v>
          </cell>
          <cell r="D743">
            <v>85.0001449584961</v>
          </cell>
          <cell r="E743">
            <v>9628.3818359375</v>
          </cell>
          <cell r="F743">
            <v>4021.93383789063</v>
          </cell>
          <cell r="G743">
            <v>3397.6865234375</v>
          </cell>
          <cell r="H743">
            <v>8856.28515625</v>
          </cell>
          <cell r="I743">
            <v>5600.8994140625</v>
          </cell>
        </row>
        <row r="743">
          <cell r="N743">
            <v>13289.53515625</v>
          </cell>
          <cell r="O743">
            <v>1791.14929199219</v>
          </cell>
          <cell r="P743">
            <v>2010.28747558594</v>
          </cell>
          <cell r="Q743">
            <v>2638.07666015625</v>
          </cell>
          <cell r="R743">
            <v>4691.58935546875</v>
          </cell>
          <cell r="S743">
            <v>64.9425582885742</v>
          </cell>
          <cell r="T743">
            <v>929.021484375</v>
          </cell>
          <cell r="U743">
            <v>121.874160766602</v>
          </cell>
        </row>
        <row r="744">
          <cell r="B744">
            <v>450</v>
          </cell>
          <cell r="C744">
            <v>1949.6728515625</v>
          </cell>
          <cell r="D744">
            <v>149.99967956543</v>
          </cell>
          <cell r="E744">
            <v>10641.986328125</v>
          </cell>
          <cell r="F744">
            <v>4533.19873046875</v>
          </cell>
          <cell r="G744">
            <v>4182.107421875</v>
          </cell>
          <cell r="H744">
            <v>11350.291015625</v>
          </cell>
          <cell r="I744">
            <v>12404.62890625</v>
          </cell>
        </row>
        <row r="744">
          <cell r="N744">
            <v>21497.548828125</v>
          </cell>
          <cell r="O744">
            <v>2616.80200195313</v>
          </cell>
          <cell r="P744">
            <v>3093.134765625</v>
          </cell>
          <cell r="Q744">
            <v>4300.681640625</v>
          </cell>
          <cell r="R744">
            <v>7418.65283203125</v>
          </cell>
          <cell r="S744">
            <v>23.2902793884277</v>
          </cell>
          <cell r="T744">
            <v>969.819458007813</v>
          </cell>
          <cell r="U744">
            <v>2007.3623046875</v>
          </cell>
        </row>
        <row r="745">
          <cell r="B745">
            <v>373</v>
          </cell>
          <cell r="C745">
            <v>2352.59326171875</v>
          </cell>
          <cell r="D745">
            <v>200.000091552734</v>
          </cell>
          <cell r="E745">
            <v>9587.814453125</v>
          </cell>
          <cell r="F745">
            <v>2060.65991210938</v>
          </cell>
          <cell r="G745">
            <v>1851.05639648438</v>
          </cell>
          <cell r="H745">
            <v>11007.3427734375</v>
          </cell>
          <cell r="I745">
            <v>11099.3125</v>
          </cell>
        </row>
        <row r="745">
          <cell r="N745">
            <v>22240.80078125</v>
          </cell>
          <cell r="O745">
            <v>2034.091796875</v>
          </cell>
          <cell r="P745">
            <v>2234.65283203125</v>
          </cell>
          <cell r="Q745">
            <v>5205.63232421875</v>
          </cell>
          <cell r="R745">
            <v>7488.70947265625</v>
          </cell>
          <cell r="S745">
            <v>2.34415456361603E-005</v>
          </cell>
          <cell r="T745">
            <v>309.787658691406</v>
          </cell>
          <cell r="U745">
            <v>2561.81396484375</v>
          </cell>
        </row>
        <row r="746">
          <cell r="B746">
            <v>300</v>
          </cell>
          <cell r="C746">
            <v>614.881286621094</v>
          </cell>
          <cell r="D746">
            <v>200.000213623047</v>
          </cell>
          <cell r="E746">
            <v>6830.48388671875</v>
          </cell>
          <cell r="F746">
            <v>7993.15478515625</v>
          </cell>
          <cell r="G746">
            <v>7851.09130859375</v>
          </cell>
          <cell r="H746">
            <v>10601.673828125</v>
          </cell>
          <cell r="I746">
            <v>12714.6171875</v>
          </cell>
        </row>
        <row r="746">
          <cell r="N746">
            <v>36224.8359375</v>
          </cell>
          <cell r="O746">
            <v>2365.67895507813</v>
          </cell>
          <cell r="P746">
            <v>2519.2421875</v>
          </cell>
          <cell r="Q746">
            <v>8447.9072265625</v>
          </cell>
          <cell r="R746">
            <v>10987.134765625</v>
          </cell>
          <cell r="S746">
            <v>551.222229003906</v>
          </cell>
          <cell r="T746">
            <v>2140.9306640625</v>
          </cell>
          <cell r="U746">
            <v>899.321228027344</v>
          </cell>
        </row>
        <row r="747">
          <cell r="B747">
            <v>2567.85522460938</v>
          </cell>
          <cell r="C747">
            <v>0</v>
          </cell>
          <cell r="D747">
            <v>200.000015258789</v>
          </cell>
          <cell r="E747">
            <v>12853.9990234375</v>
          </cell>
          <cell r="F747">
            <v>9100.6953125</v>
          </cell>
          <cell r="G747">
            <v>8870.337890625</v>
          </cell>
          <cell r="H747">
            <v>21322.615234375</v>
          </cell>
          <cell r="I747">
            <v>20961.765625</v>
          </cell>
        </row>
        <row r="747">
          <cell r="N747">
            <v>61647.796875</v>
          </cell>
          <cell r="O747">
            <v>2873.57690429688</v>
          </cell>
          <cell r="P747">
            <v>3161.82348632813</v>
          </cell>
          <cell r="Q747">
            <v>17641.73046875</v>
          </cell>
          <cell r="R747">
            <v>20873.62890625</v>
          </cell>
          <cell r="S747">
            <v>3811.88452148438</v>
          </cell>
          <cell r="T747">
            <v>4062.92211914063</v>
          </cell>
          <cell r="U747">
            <v>773.191650390625</v>
          </cell>
        </row>
        <row r="748">
          <cell r="B748">
            <v>2935.72705078125</v>
          </cell>
          <cell r="C748">
            <v>0.000621586048509926</v>
          </cell>
          <cell r="D748">
            <v>199.999420166016</v>
          </cell>
          <cell r="E748">
            <v>19133.74609375</v>
          </cell>
          <cell r="F748">
            <v>7415.732421875</v>
          </cell>
          <cell r="G748">
            <v>7213.50341796875</v>
          </cell>
          <cell r="H748">
            <v>30514.830078125</v>
          </cell>
          <cell r="I748">
            <v>21746.853515625</v>
          </cell>
        </row>
        <row r="748">
          <cell r="N748">
            <v>71478</v>
          </cell>
          <cell r="O748">
            <v>3897.3095703125</v>
          </cell>
          <cell r="P748">
            <v>4091.369140625</v>
          </cell>
          <cell r="Q748">
            <v>22154.44140625</v>
          </cell>
          <cell r="R748">
            <v>26392.078125</v>
          </cell>
          <cell r="S748">
            <v>11800.6474609375</v>
          </cell>
          <cell r="T748">
            <v>3703.25268554688</v>
          </cell>
          <cell r="U748">
            <v>1586.365234375</v>
          </cell>
        </row>
        <row r="749">
          <cell r="B749">
            <v>3256.69580078125</v>
          </cell>
          <cell r="C749">
            <v>0</v>
          </cell>
          <cell r="D749">
            <v>200.000030517578</v>
          </cell>
          <cell r="E749">
            <v>34940.375</v>
          </cell>
          <cell r="F749">
            <v>12577.9912109375</v>
          </cell>
          <cell r="G749">
            <v>12379.5537109375</v>
          </cell>
          <cell r="H749">
            <v>55314.58984375</v>
          </cell>
          <cell r="I749">
            <v>23370.25390625</v>
          </cell>
        </row>
        <row r="749">
          <cell r="N749">
            <v>75365.1484375</v>
          </cell>
          <cell r="O749">
            <v>4810.25048828125</v>
          </cell>
          <cell r="P749">
            <v>5120.30615234375</v>
          </cell>
          <cell r="Q749">
            <v>29096.892578125</v>
          </cell>
          <cell r="R749">
            <v>34344.9375</v>
          </cell>
          <cell r="S749">
            <v>67880.90625</v>
          </cell>
          <cell r="T749">
            <v>5909.01806640625</v>
          </cell>
          <cell r="U749">
            <v>2423.56176757813</v>
          </cell>
        </row>
        <row r="750">
          <cell r="B750">
            <v>6000</v>
          </cell>
          <cell r="C750">
            <v>1056.74084472656</v>
          </cell>
          <cell r="D750">
            <v>1401.37854003906</v>
          </cell>
          <cell r="E750">
            <v>45896.6796875</v>
          </cell>
          <cell r="F750">
            <v>15985.6923828125</v>
          </cell>
          <cell r="G750">
            <v>15816.4404296875</v>
          </cell>
          <cell r="H750">
            <v>74604.9609375</v>
          </cell>
          <cell r="I750">
            <v>24039.244140625</v>
          </cell>
        </row>
        <row r="750">
          <cell r="N750">
            <v>77740.2109375</v>
          </cell>
          <cell r="O750">
            <v>5834.74755859375</v>
          </cell>
          <cell r="P750">
            <v>6159.51416015625</v>
          </cell>
          <cell r="Q750">
            <v>42122.00390625</v>
          </cell>
          <cell r="R750">
            <v>48461.078125</v>
          </cell>
          <cell r="S750">
            <v>133646.046875</v>
          </cell>
          <cell r="T750">
            <v>8976.787109375</v>
          </cell>
          <cell r="U750">
            <v>4200</v>
          </cell>
        </row>
        <row r="751">
          <cell r="B751">
            <v>427.000183105469</v>
          </cell>
          <cell r="C751">
            <v>1024.32397460938</v>
          </cell>
          <cell r="D751">
            <v>200.000350952148</v>
          </cell>
          <cell r="E751">
            <v>10129.767578125</v>
          </cell>
          <cell r="F751">
            <v>6705.49609375</v>
          </cell>
          <cell r="G751">
            <v>6334.8837890625</v>
          </cell>
          <cell r="H751">
            <v>18445.724609375</v>
          </cell>
          <cell r="I751">
            <v>19589.099609375</v>
          </cell>
        </row>
        <row r="751">
          <cell r="N751">
            <v>53481.10546875</v>
          </cell>
          <cell r="O751">
            <v>1500.00012207031</v>
          </cell>
          <cell r="P751">
            <v>1577.11767578125</v>
          </cell>
          <cell r="Q751">
            <v>19273.98828125</v>
          </cell>
          <cell r="R751">
            <v>20969.470703125</v>
          </cell>
          <cell r="S751">
            <v>9604.447265625</v>
          </cell>
          <cell r="T751">
            <v>4029.58325195313</v>
          </cell>
          <cell r="U751">
            <v>2154.45751953125</v>
          </cell>
        </row>
        <row r="752">
          <cell r="B752">
            <v>4570</v>
          </cell>
          <cell r="C752">
            <v>2914.12255859375</v>
          </cell>
          <cell r="D752">
            <v>199.999877929688</v>
          </cell>
          <cell r="E752">
            <v>12725.0908203125</v>
          </cell>
          <cell r="F752">
            <v>10240.0869140625</v>
          </cell>
          <cell r="G752">
            <v>9654.4619140625</v>
          </cell>
          <cell r="H752">
            <v>17671.822265625</v>
          </cell>
          <cell r="I752">
            <v>18194.7109375</v>
          </cell>
        </row>
        <row r="752">
          <cell r="N752">
            <v>55923.00390625</v>
          </cell>
          <cell r="O752">
            <v>1500.00048828125</v>
          </cell>
          <cell r="P752">
            <v>1692.33618164063</v>
          </cell>
          <cell r="Q752">
            <v>24130.62109375</v>
          </cell>
          <cell r="R752">
            <v>25956.705078125</v>
          </cell>
          <cell r="S752">
            <v>1465.33581542969</v>
          </cell>
          <cell r="T752">
            <v>6420.671875</v>
          </cell>
          <cell r="U752">
            <v>4002.90869140625</v>
          </cell>
        </row>
        <row r="753">
          <cell r="B753">
            <v>4941.85400390625</v>
          </cell>
          <cell r="C753">
            <v>3300</v>
          </cell>
          <cell r="D753">
            <v>200.000518798828</v>
          </cell>
          <cell r="E753">
            <v>14930.5048828125</v>
          </cell>
          <cell r="F753">
            <v>14190.572265625</v>
          </cell>
          <cell r="G753">
            <v>13455.6162109375</v>
          </cell>
          <cell r="H753">
            <v>16265.1982421875</v>
          </cell>
          <cell r="I753">
            <v>15930.7646484375</v>
          </cell>
        </row>
        <row r="753">
          <cell r="N753">
            <v>51716.44921875</v>
          </cell>
          <cell r="O753">
            <v>5546.935546875</v>
          </cell>
          <cell r="P753">
            <v>5647.1513671875</v>
          </cell>
          <cell r="Q753">
            <v>22388.451171875</v>
          </cell>
          <cell r="R753">
            <v>28118.93359375</v>
          </cell>
          <cell r="S753">
            <v>1061.44018554688</v>
          </cell>
          <cell r="T753">
            <v>4203.486328125</v>
          </cell>
          <cell r="U753">
            <v>3572.57373046875</v>
          </cell>
        </row>
        <row r="754">
          <cell r="B754">
            <v>3438.76733398438</v>
          </cell>
          <cell r="C754">
            <v>3299.99975585938</v>
          </cell>
          <cell r="D754">
            <v>84.9997253417969</v>
          </cell>
          <cell r="E754">
            <v>14770.455078125</v>
          </cell>
          <cell r="F754">
            <v>5700.7861328125</v>
          </cell>
          <cell r="G754">
            <v>4934.08251953125</v>
          </cell>
          <cell r="H754">
            <v>14453.208984375</v>
          </cell>
          <cell r="I754">
            <v>10831.283203125</v>
          </cell>
        </row>
        <row r="754">
          <cell r="N754">
            <v>23180.40234375</v>
          </cell>
          <cell r="O754">
            <v>4417.5712890625</v>
          </cell>
          <cell r="P754">
            <v>4556.28369140625</v>
          </cell>
          <cell r="Q754">
            <v>19148.880859375</v>
          </cell>
          <cell r="R754">
            <v>23849.44140625</v>
          </cell>
          <cell r="S754">
            <v>48.1542854309082</v>
          </cell>
          <cell r="T754">
            <v>1863.5</v>
          </cell>
          <cell r="U754">
            <v>3433.2646484375</v>
          </cell>
        </row>
        <row r="755">
          <cell r="B755">
            <v>450</v>
          </cell>
          <cell r="C755">
            <v>2511.61279296875</v>
          </cell>
          <cell r="D755">
            <v>85.0002136230469</v>
          </cell>
          <cell r="E755">
            <v>14306.494140625</v>
          </cell>
          <cell r="F755">
            <v>4736.095703125</v>
          </cell>
          <cell r="G755">
            <v>4125.6533203125</v>
          </cell>
          <cell r="H755">
            <v>14007.3779296875</v>
          </cell>
          <cell r="I755">
            <v>10807.8056640625</v>
          </cell>
        </row>
        <row r="755">
          <cell r="N755">
            <v>20831.322265625</v>
          </cell>
          <cell r="O755">
            <v>2457.34375</v>
          </cell>
          <cell r="P755">
            <v>2733.96728515625</v>
          </cell>
          <cell r="Q755">
            <v>6349.00634765625</v>
          </cell>
          <cell r="R755">
            <v>9140.6259765625</v>
          </cell>
          <cell r="S755">
            <v>54.3931732177734</v>
          </cell>
          <cell r="T755">
            <v>1631.1962890625</v>
          </cell>
          <cell r="U755">
            <v>2563.38427734375</v>
          </cell>
        </row>
        <row r="756">
          <cell r="B756">
            <v>450.000030517578</v>
          </cell>
          <cell r="C756">
            <v>2908.67724609375</v>
          </cell>
          <cell r="D756">
            <v>149.999755859375</v>
          </cell>
          <cell r="E756">
            <v>12544.3798828125</v>
          </cell>
          <cell r="F756">
            <v>4948.70751953125</v>
          </cell>
          <cell r="G756">
            <v>4502.68798828125</v>
          </cell>
          <cell r="H756">
            <v>13227.37890625</v>
          </cell>
          <cell r="I756">
            <v>14473.0283203125</v>
          </cell>
        </row>
        <row r="756">
          <cell r="N756">
            <v>25893.638671875</v>
          </cell>
          <cell r="O756">
            <v>2637.26904296875</v>
          </cell>
          <cell r="P756">
            <v>3113.0771484375</v>
          </cell>
          <cell r="Q756">
            <v>4707.505859375</v>
          </cell>
          <cell r="R756">
            <v>7882.44921875</v>
          </cell>
          <cell r="S756">
            <v>48.7940254211426</v>
          </cell>
          <cell r="T756">
            <v>1610.8193359375</v>
          </cell>
          <cell r="U756">
            <v>2963.70263671875</v>
          </cell>
        </row>
        <row r="757">
          <cell r="B757">
            <v>373.000061035156</v>
          </cell>
          <cell r="C757">
            <v>1972.11950683594</v>
          </cell>
          <cell r="D757">
            <v>200</v>
          </cell>
          <cell r="E757">
            <v>9319.3515625</v>
          </cell>
          <cell r="F757">
            <v>1567.42785644531</v>
          </cell>
          <cell r="G757">
            <v>1223.81481933594</v>
          </cell>
          <cell r="H757">
            <v>10212.171875</v>
          </cell>
          <cell r="I757">
            <v>10891.966796875</v>
          </cell>
        </row>
        <row r="757">
          <cell r="N757">
            <v>18458.375</v>
          </cell>
          <cell r="O757">
            <v>1265.47399902344</v>
          </cell>
          <cell r="P757">
            <v>1824.607421875</v>
          </cell>
          <cell r="Q757">
            <v>3259.02954101563</v>
          </cell>
          <cell r="R757">
            <v>5137.490234375</v>
          </cell>
          <cell r="S757">
            <v>44.7782249450684</v>
          </cell>
          <cell r="T757">
            <v>174.801071166992</v>
          </cell>
          <cell r="U757">
            <v>2195.04833984375</v>
          </cell>
        </row>
        <row r="758">
          <cell r="B758">
            <v>300</v>
          </cell>
          <cell r="C758">
            <v>2161.11059570313</v>
          </cell>
          <cell r="D758">
            <v>199.999755859375</v>
          </cell>
          <cell r="E758">
            <v>13798.1474609375</v>
          </cell>
          <cell r="F758">
            <v>15105.53515625</v>
          </cell>
          <cell r="G758">
            <v>14991.50390625</v>
          </cell>
          <cell r="H758">
            <v>20408.39453125</v>
          </cell>
          <cell r="I758">
            <v>20251.55859375</v>
          </cell>
        </row>
        <row r="758">
          <cell r="N758">
            <v>65129.34375</v>
          </cell>
          <cell r="O758">
            <v>3147.53149414063</v>
          </cell>
          <cell r="P758">
            <v>3296.33642578125</v>
          </cell>
          <cell r="Q758">
            <v>13262.0234375</v>
          </cell>
          <cell r="R758">
            <v>16670.728515625</v>
          </cell>
          <cell r="S758">
            <v>2875.76318359375</v>
          </cell>
          <cell r="T758">
            <v>4022.72216796875</v>
          </cell>
          <cell r="U758">
            <v>2914.5625</v>
          </cell>
        </row>
        <row r="759">
          <cell r="B759">
            <v>5093.71533203125</v>
          </cell>
          <cell r="C759">
            <v>0.0018362698610872</v>
          </cell>
          <cell r="D759">
            <v>200</v>
          </cell>
          <cell r="E759">
            <v>24639.654296875</v>
          </cell>
          <cell r="F759">
            <v>15840.181640625</v>
          </cell>
          <cell r="G759">
            <v>15599.4296875</v>
          </cell>
          <cell r="H759">
            <v>42811.3046875</v>
          </cell>
          <cell r="I759">
            <v>22738.9921875</v>
          </cell>
        </row>
        <row r="759">
          <cell r="N759">
            <v>75563.296875</v>
          </cell>
          <cell r="O759">
            <v>4773.43701171875</v>
          </cell>
          <cell r="P759">
            <v>5115.82373046875</v>
          </cell>
          <cell r="Q759">
            <v>18894.50390625</v>
          </cell>
          <cell r="R759">
            <v>24084.57421875</v>
          </cell>
          <cell r="S759">
            <v>58882.96484375</v>
          </cell>
          <cell r="T759">
            <v>5915.763671875</v>
          </cell>
          <cell r="U759">
            <v>1878.86987304688</v>
          </cell>
        </row>
        <row r="760">
          <cell r="B760">
            <v>300</v>
          </cell>
          <cell r="C760">
            <v>1660.24255371094</v>
          </cell>
          <cell r="D760">
            <v>199.999954223633</v>
          </cell>
          <cell r="E760">
            <v>7552.7890625</v>
          </cell>
          <cell r="F760">
            <v>6280.21484375</v>
          </cell>
          <cell r="G760">
            <v>5920.2001953125</v>
          </cell>
          <cell r="H760">
            <v>12089.2412109375</v>
          </cell>
          <cell r="I760">
            <v>18143.69140625</v>
          </cell>
        </row>
        <row r="760">
          <cell r="N760">
            <v>47805.5234375</v>
          </cell>
          <cell r="O760">
            <v>2253.5234375</v>
          </cell>
          <cell r="P760">
            <v>2053.99877929688</v>
          </cell>
          <cell r="Q760">
            <v>13376.970703125</v>
          </cell>
          <cell r="R760">
            <v>15586.0947265625</v>
          </cell>
          <cell r="S760">
            <v>6454.23974609375</v>
          </cell>
          <cell r="T760">
            <v>2590.55126953125</v>
          </cell>
          <cell r="U760">
            <v>2286.94482421875</v>
          </cell>
        </row>
        <row r="761">
          <cell r="B761">
            <v>300</v>
          </cell>
          <cell r="C761">
            <v>100</v>
          </cell>
          <cell r="D761">
            <v>200</v>
          </cell>
          <cell r="E761">
            <v>4500</v>
          </cell>
          <cell r="F761">
            <v>5347.54931640625</v>
          </cell>
          <cell r="G761">
            <v>5057.62744140625</v>
          </cell>
          <cell r="H761">
            <v>8433.458984375</v>
          </cell>
          <cell r="I761">
            <v>11354.6181640625</v>
          </cell>
        </row>
        <row r="761">
          <cell r="N761">
            <v>33658.75390625</v>
          </cell>
          <cell r="O761">
            <v>2144.46313476563</v>
          </cell>
          <cell r="P761">
            <v>2208.6484375</v>
          </cell>
          <cell r="Q761">
            <v>7485.35986328125</v>
          </cell>
          <cell r="R761">
            <v>9771.783203125</v>
          </cell>
          <cell r="S761">
            <v>302.5</v>
          </cell>
          <cell r="T761">
            <v>2022.27294921875</v>
          </cell>
          <cell r="U761">
            <v>469.683898925781</v>
          </cell>
        </row>
        <row r="762">
          <cell r="B762">
            <v>300</v>
          </cell>
          <cell r="C762">
            <v>719.934509277344</v>
          </cell>
          <cell r="D762">
            <v>199.999893188477</v>
          </cell>
          <cell r="E762">
            <v>10048.783203125</v>
          </cell>
          <cell r="F762">
            <v>2954.28515625</v>
          </cell>
          <cell r="G762">
            <v>2648.45971679688</v>
          </cell>
          <cell r="H762">
            <v>13765.3369140625</v>
          </cell>
          <cell r="I762">
            <v>16170.90234375</v>
          </cell>
        </row>
        <row r="762">
          <cell r="N762">
            <v>34069.0078125</v>
          </cell>
          <cell r="O762">
            <v>702.567810058594</v>
          </cell>
          <cell r="P762">
            <v>1093.5693359375</v>
          </cell>
          <cell r="Q762">
            <v>5831.66845703125</v>
          </cell>
          <cell r="R762">
            <v>7015.9697265625</v>
          </cell>
          <cell r="S762">
            <v>770.153686523438</v>
          </cell>
          <cell r="T762">
            <v>1457.18823242188</v>
          </cell>
          <cell r="U762">
            <v>769.08544921875</v>
          </cell>
        </row>
        <row r="763">
          <cell r="B763">
            <v>460</v>
          </cell>
          <cell r="C763">
            <v>317.970733642578</v>
          </cell>
          <cell r="D763">
            <v>200</v>
          </cell>
          <cell r="E763">
            <v>4750.79638671875</v>
          </cell>
          <cell r="F763">
            <v>1750.00012207031</v>
          </cell>
          <cell r="G763">
            <v>1216.13110351563</v>
          </cell>
          <cell r="H763">
            <v>6269.021484375</v>
          </cell>
          <cell r="I763">
            <v>5011.61962890625</v>
          </cell>
        </row>
        <row r="763">
          <cell r="N763">
            <v>12630.68359375</v>
          </cell>
          <cell r="O763">
            <v>1492.62475585938</v>
          </cell>
          <cell r="P763">
            <v>1858.72192382813</v>
          </cell>
          <cell r="Q763">
            <v>3908.36303710938</v>
          </cell>
          <cell r="R763">
            <v>5857.58837890625</v>
          </cell>
          <cell r="S763">
            <v>110.68815612793</v>
          </cell>
          <cell r="T763">
            <v>1020.81945800781</v>
          </cell>
          <cell r="U763">
            <v>0.000137179376906715</v>
          </cell>
        </row>
        <row r="764">
          <cell r="B764">
            <v>4709</v>
          </cell>
          <cell r="C764">
            <v>0</v>
          </cell>
          <cell r="D764">
            <v>200.000015258789</v>
          </cell>
          <cell r="E764">
            <v>7368.6484375</v>
          </cell>
          <cell r="F764">
            <v>2412.00073242188</v>
          </cell>
          <cell r="G764">
            <v>1884.48754882813</v>
          </cell>
          <cell r="H764">
            <v>7819.74169921875</v>
          </cell>
          <cell r="I764">
            <v>5000</v>
          </cell>
        </row>
        <row r="764">
          <cell r="N764">
            <v>11268.8525390625</v>
          </cell>
          <cell r="O764">
            <v>1500.00109863281</v>
          </cell>
          <cell r="P764">
            <v>1800.94421386719</v>
          </cell>
          <cell r="Q764">
            <v>3529.12548828125</v>
          </cell>
          <cell r="R764">
            <v>5402.76806640625</v>
          </cell>
          <cell r="S764">
            <v>79.7086563110352</v>
          </cell>
          <cell r="T764">
            <v>1056.70703125</v>
          </cell>
          <cell r="U764">
            <v>0</v>
          </cell>
        </row>
        <row r="765">
          <cell r="B765">
            <v>2526</v>
          </cell>
          <cell r="C765">
            <v>192.654846191406</v>
          </cell>
          <cell r="D765">
            <v>200</v>
          </cell>
          <cell r="E765">
            <v>10686.9189453125</v>
          </cell>
          <cell r="F765">
            <v>3339.80737304688</v>
          </cell>
          <cell r="G765">
            <v>2765.55810546875</v>
          </cell>
          <cell r="H765">
            <v>10337.9892578125</v>
          </cell>
          <cell r="I765">
            <v>5227.36669921875</v>
          </cell>
        </row>
        <row r="765">
          <cell r="N765">
            <v>16924.0234375</v>
          </cell>
          <cell r="O765">
            <v>785.511291503906</v>
          </cell>
          <cell r="P765">
            <v>1055.40161132813</v>
          </cell>
          <cell r="Q765">
            <v>1714.10876464844</v>
          </cell>
          <cell r="R765">
            <v>2841.4013671875</v>
          </cell>
          <cell r="S765">
            <v>66.3306503295898</v>
          </cell>
          <cell r="T765">
            <v>781.444396972656</v>
          </cell>
          <cell r="U765">
            <v>0</v>
          </cell>
        </row>
        <row r="766">
          <cell r="B766">
            <v>1102</v>
          </cell>
          <cell r="C766">
            <v>1500</v>
          </cell>
          <cell r="D766">
            <v>85.0004501342773</v>
          </cell>
          <cell r="E766">
            <v>15000</v>
          </cell>
          <cell r="F766">
            <v>4791.50146484375</v>
          </cell>
          <cell r="G766">
            <v>4180.62109375</v>
          </cell>
          <cell r="H766">
            <v>14321.3359375</v>
          </cell>
          <cell r="I766">
            <v>8098.50048828125</v>
          </cell>
        </row>
        <row r="766">
          <cell r="N766">
            <v>23573.607421875</v>
          </cell>
          <cell r="O766">
            <v>298.682830810547</v>
          </cell>
          <cell r="P766">
            <v>497.863647460938</v>
          </cell>
          <cell r="Q766">
            <v>1453.35534667969</v>
          </cell>
          <cell r="R766">
            <v>1993.51672363281</v>
          </cell>
          <cell r="S766">
            <v>48.1542854309082</v>
          </cell>
          <cell r="T766">
            <v>392.384399414063</v>
          </cell>
          <cell r="U766">
            <v>1433.7978515625</v>
          </cell>
        </row>
        <row r="767">
          <cell r="B767">
            <v>450</v>
          </cell>
          <cell r="C767">
            <v>1500</v>
          </cell>
          <cell r="D767">
            <v>85</v>
          </cell>
          <cell r="E767">
            <v>9530.671875</v>
          </cell>
          <cell r="F767">
            <v>1914.17785644531</v>
          </cell>
          <cell r="G767">
            <v>1365.89331054688</v>
          </cell>
          <cell r="H767">
            <v>8859.1953125</v>
          </cell>
          <cell r="I767">
            <v>5872.947265625</v>
          </cell>
        </row>
        <row r="767">
          <cell r="N767">
            <v>15509.9794921875</v>
          </cell>
          <cell r="O767">
            <v>298.682830810547</v>
          </cell>
          <cell r="P767">
            <v>567.137634277344</v>
          </cell>
          <cell r="Q767">
            <v>1647.2373046875</v>
          </cell>
          <cell r="R767">
            <v>2254.48291015625</v>
          </cell>
          <cell r="S767">
            <v>52.4730606079102</v>
          </cell>
          <cell r="T767">
            <v>390.758056640625</v>
          </cell>
          <cell r="U767">
            <v>1406.63061523438</v>
          </cell>
        </row>
        <row r="768">
          <cell r="B768">
            <v>450</v>
          </cell>
          <cell r="C768">
            <v>2000</v>
          </cell>
          <cell r="D768">
            <v>150</v>
          </cell>
          <cell r="E768">
            <v>6052.40478515625</v>
          </cell>
          <cell r="F768">
            <v>1865.54833984375</v>
          </cell>
          <cell r="G768">
            <v>1445.17651367188</v>
          </cell>
          <cell r="H768">
            <v>6298.224609375</v>
          </cell>
          <cell r="I768">
            <v>6225.990234375</v>
          </cell>
        </row>
        <row r="768">
          <cell r="N768">
            <v>12033.7998046875</v>
          </cell>
          <cell r="O768">
            <v>298.682830810547</v>
          </cell>
          <cell r="P768">
            <v>711.294250488281</v>
          </cell>
          <cell r="Q768">
            <v>2346.49462890625</v>
          </cell>
          <cell r="R768">
            <v>3134.955078125</v>
          </cell>
          <cell r="S768">
            <v>53.445182800293</v>
          </cell>
          <cell r="T768">
            <v>389</v>
          </cell>
          <cell r="U768">
            <v>1901.83325195313</v>
          </cell>
        </row>
        <row r="769">
          <cell r="B769">
            <v>373</v>
          </cell>
          <cell r="C769">
            <v>1.60636534474179E-006</v>
          </cell>
          <cell r="D769">
            <v>199.999969482422</v>
          </cell>
          <cell r="E769">
            <v>6039.56298828125</v>
          </cell>
          <cell r="F769">
            <v>1500</v>
          </cell>
          <cell r="G769">
            <v>1250.16955566406</v>
          </cell>
          <cell r="H769">
            <v>7427.21923828125</v>
          </cell>
          <cell r="I769">
            <v>7053.64697265625</v>
          </cell>
        </row>
        <row r="769">
          <cell r="N769">
            <v>10881.10546875</v>
          </cell>
          <cell r="O769">
            <v>591.317321777344</v>
          </cell>
          <cell r="P769">
            <v>924.006958007813</v>
          </cell>
          <cell r="Q769">
            <v>2819.89721679688</v>
          </cell>
          <cell r="R769">
            <v>3826.39184570313</v>
          </cell>
          <cell r="S769">
            <v>1200.61181640625</v>
          </cell>
          <cell r="T769">
            <v>222.537628173828</v>
          </cell>
          <cell r="U769">
            <v>162.048828125</v>
          </cell>
        </row>
        <row r="770">
          <cell r="B770">
            <v>300</v>
          </cell>
          <cell r="C770">
            <v>0</v>
          </cell>
          <cell r="D770">
            <v>199.999923706055</v>
          </cell>
          <cell r="E770">
            <v>10540.744140625</v>
          </cell>
          <cell r="F770">
            <v>5011.5625</v>
          </cell>
          <cell r="G770">
            <v>4877.732421875</v>
          </cell>
          <cell r="H770">
            <v>17035.296875</v>
          </cell>
          <cell r="I770">
            <v>18551.86328125</v>
          </cell>
        </row>
        <row r="770">
          <cell r="N770">
            <v>30560.4609375</v>
          </cell>
          <cell r="O770">
            <v>379.263427734375</v>
          </cell>
          <cell r="P770">
            <v>519.4970703125</v>
          </cell>
          <cell r="Q770">
            <v>2461.14086914063</v>
          </cell>
          <cell r="R770">
            <v>3011.80102539063</v>
          </cell>
          <cell r="S770">
            <v>1843.142578125</v>
          </cell>
          <cell r="T770">
            <v>836.194458007813</v>
          </cell>
          <cell r="U770">
            <v>771.091979980469</v>
          </cell>
        </row>
        <row r="771">
          <cell r="B771">
            <v>300</v>
          </cell>
          <cell r="C771">
            <v>846.63232421875</v>
          </cell>
          <cell r="D771">
            <v>200.000152587891</v>
          </cell>
          <cell r="E771">
            <v>6467.85400390625</v>
          </cell>
          <cell r="F771">
            <v>2475.1318359375</v>
          </cell>
          <cell r="G771">
            <v>2230.23095703125</v>
          </cell>
          <cell r="H771">
            <v>9713.591796875</v>
          </cell>
          <cell r="I771">
            <v>13857.2001953125</v>
          </cell>
        </row>
        <row r="771">
          <cell r="N771">
            <v>21977.208984375</v>
          </cell>
          <cell r="O771">
            <v>379.263458251953</v>
          </cell>
          <cell r="P771">
            <v>404.366516113281</v>
          </cell>
          <cell r="Q771">
            <v>1655.08947753906</v>
          </cell>
          <cell r="R771">
            <v>2083.03466796875</v>
          </cell>
          <cell r="S771">
            <v>63.1249847412109</v>
          </cell>
          <cell r="T771">
            <v>502.588714599609</v>
          </cell>
          <cell r="U771">
            <v>1099.55236816406</v>
          </cell>
        </row>
        <row r="772">
          <cell r="B772">
            <v>300</v>
          </cell>
          <cell r="C772">
            <v>1997.67700195313</v>
          </cell>
          <cell r="D772">
            <v>200.000061035156</v>
          </cell>
          <cell r="E772">
            <v>4500</v>
          </cell>
          <cell r="F772">
            <v>1750</v>
          </cell>
          <cell r="G772">
            <v>1516.21984863281</v>
          </cell>
          <cell r="H772">
            <v>6152.8564453125</v>
          </cell>
          <cell r="I772">
            <v>7626.79736328125</v>
          </cell>
        </row>
        <row r="772">
          <cell r="N772">
            <v>14259.8740234375</v>
          </cell>
          <cell r="O772">
            <v>348.682861328125</v>
          </cell>
          <cell r="P772">
            <v>451.595520019531</v>
          </cell>
          <cell r="Q772">
            <v>1851.25793457031</v>
          </cell>
          <cell r="R772">
            <v>2331.46606445313</v>
          </cell>
          <cell r="S772">
            <v>59.875</v>
          </cell>
          <cell r="T772">
            <v>410.381744384766</v>
          </cell>
          <cell r="U772">
            <v>2022.90893554688</v>
          </cell>
        </row>
        <row r="773">
          <cell r="B773">
            <v>300</v>
          </cell>
          <cell r="C773">
            <v>99.9999847412109</v>
          </cell>
          <cell r="D773">
            <v>200</v>
          </cell>
          <cell r="E773">
            <v>3249.55078125</v>
          </cell>
          <cell r="F773">
            <v>1750</v>
          </cell>
          <cell r="G773">
            <v>1517.80310058594</v>
          </cell>
          <cell r="H773">
            <v>5842.33544921875</v>
          </cell>
          <cell r="I773">
            <v>7707.94189453125</v>
          </cell>
        </row>
        <row r="773">
          <cell r="N773">
            <v>15045.3583984375</v>
          </cell>
          <cell r="O773">
            <v>348.682891845703</v>
          </cell>
          <cell r="P773">
            <v>553.586547851563</v>
          </cell>
          <cell r="Q773">
            <v>2389.45825195313</v>
          </cell>
          <cell r="R773">
            <v>2954.279296875</v>
          </cell>
          <cell r="S773">
            <v>54.9375</v>
          </cell>
          <cell r="T773">
            <v>715.351196289063</v>
          </cell>
          <cell r="U773">
            <v>128.90185546875</v>
          </cell>
        </row>
        <row r="774">
          <cell r="B774">
            <v>300</v>
          </cell>
          <cell r="C774">
            <v>159.003143310547</v>
          </cell>
          <cell r="D774">
            <v>200</v>
          </cell>
          <cell r="E774">
            <v>3227.26733398438</v>
          </cell>
          <cell r="F774">
            <v>1365.87219238281</v>
          </cell>
          <cell r="G774">
            <v>1178.91979980469</v>
          </cell>
          <cell r="H774">
            <v>5627.9150390625</v>
          </cell>
          <cell r="I774">
            <v>7349.68798828125</v>
          </cell>
        </row>
        <row r="774">
          <cell r="N774">
            <v>13105.513671875</v>
          </cell>
          <cell r="O774">
            <v>348.682830810547</v>
          </cell>
          <cell r="P774">
            <v>565.034606933594</v>
          </cell>
          <cell r="Q774">
            <v>2047.45458984375</v>
          </cell>
          <cell r="R774">
            <v>2637.76904296875</v>
          </cell>
          <cell r="S774">
            <v>72.875</v>
          </cell>
          <cell r="T774">
            <v>807.352172851563</v>
          </cell>
          <cell r="U774">
            <v>3.814697265625E-006</v>
          </cell>
        </row>
        <row r="775">
          <cell r="B775">
            <v>540</v>
          </cell>
          <cell r="C775">
            <v>407.905029296875</v>
          </cell>
          <cell r="D775">
            <v>199.999694824219</v>
          </cell>
          <cell r="E775">
            <v>5229.02001953125</v>
          </cell>
          <cell r="F775">
            <v>1849.56201171875</v>
          </cell>
          <cell r="G775">
            <v>1355.45422363281</v>
          </cell>
          <cell r="H775">
            <v>6754.3876953125</v>
          </cell>
          <cell r="I775">
            <v>5000</v>
          </cell>
        </row>
        <row r="775">
          <cell r="N775">
            <v>11805.26171875</v>
          </cell>
          <cell r="O775">
            <v>550.081176757813</v>
          </cell>
          <cell r="P775">
            <v>712.992736816406</v>
          </cell>
          <cell r="Q775">
            <v>1826.80554199219</v>
          </cell>
          <cell r="R775">
            <v>2573.20068359375</v>
          </cell>
          <cell r="S775">
            <v>54.9138565063477</v>
          </cell>
          <cell r="T775">
            <v>770.569458007813</v>
          </cell>
          <cell r="U775">
            <v>18.4725189208984</v>
          </cell>
        </row>
        <row r="776">
          <cell r="B776">
            <v>2924</v>
          </cell>
          <cell r="C776">
            <v>250</v>
          </cell>
          <cell r="D776">
            <v>200.000045776367</v>
          </cell>
          <cell r="E776">
            <v>9032.33984375</v>
          </cell>
          <cell r="F776">
            <v>2218.51220703125</v>
          </cell>
          <cell r="G776">
            <v>1676.80603027344</v>
          </cell>
          <cell r="H776">
            <v>9240.1650390625</v>
          </cell>
          <cell r="I776">
            <v>5000</v>
          </cell>
        </row>
        <row r="776">
          <cell r="N776">
            <v>13510.9521484375</v>
          </cell>
          <cell r="O776">
            <v>912.278686523438</v>
          </cell>
          <cell r="P776">
            <v>1132.27209472656</v>
          </cell>
          <cell r="Q776">
            <v>1794.56262207031</v>
          </cell>
          <cell r="R776">
            <v>2966.86645507813</v>
          </cell>
          <cell r="S776">
            <v>67.7722320556641</v>
          </cell>
          <cell r="T776">
            <v>323.787658691406</v>
          </cell>
          <cell r="U776">
            <v>120.69677734375</v>
          </cell>
        </row>
        <row r="777">
          <cell r="B777">
            <v>783</v>
          </cell>
          <cell r="C777">
            <v>1670.8642578125</v>
          </cell>
          <cell r="D777">
            <v>200.000152587891</v>
          </cell>
          <cell r="E777">
            <v>13714.431640625</v>
          </cell>
          <cell r="F777">
            <v>3551.99584960938</v>
          </cell>
          <cell r="G777">
            <v>2941.43359375</v>
          </cell>
          <cell r="H777">
            <v>13180.5087890625</v>
          </cell>
          <cell r="I777">
            <v>6667.408203125</v>
          </cell>
        </row>
        <row r="777">
          <cell r="N777">
            <v>18137.734375</v>
          </cell>
          <cell r="O777">
            <v>199.986129760742</v>
          </cell>
          <cell r="P777">
            <v>338.183685302734</v>
          </cell>
          <cell r="Q777">
            <v>1079.56457519531</v>
          </cell>
          <cell r="R777">
            <v>1458.61462402344</v>
          </cell>
          <cell r="S777">
            <v>67.2448806762695</v>
          </cell>
          <cell r="T777">
            <v>36.9722213745117</v>
          </cell>
          <cell r="U777">
            <v>1480.02001953125</v>
          </cell>
        </row>
        <row r="778">
          <cell r="B778">
            <v>450</v>
          </cell>
          <cell r="C778">
            <v>3300</v>
          </cell>
          <cell r="D778">
            <v>84.9998397827148</v>
          </cell>
          <cell r="E778">
            <v>14283.98046875</v>
          </cell>
          <cell r="F778">
            <v>2444.53149414063</v>
          </cell>
          <cell r="G778">
            <v>1818.09167480469</v>
          </cell>
          <cell r="H778">
            <v>13445.9970703125</v>
          </cell>
          <cell r="I778">
            <v>7491.625</v>
          </cell>
        </row>
        <row r="778">
          <cell r="N778">
            <v>20332.751953125</v>
          </cell>
          <cell r="O778">
            <v>306.606750488281</v>
          </cell>
          <cell r="P778">
            <v>299.095611572266</v>
          </cell>
          <cell r="Q778">
            <v>1104.89270019531</v>
          </cell>
          <cell r="R778">
            <v>1429.55102539063</v>
          </cell>
          <cell r="S778">
            <v>48.1542854309082</v>
          </cell>
          <cell r="T778">
            <v>0</v>
          </cell>
          <cell r="U778">
            <v>3201.8427734375</v>
          </cell>
        </row>
        <row r="779">
          <cell r="B779">
            <v>450</v>
          </cell>
          <cell r="C779">
            <v>3300</v>
          </cell>
          <cell r="D779">
            <v>84.9997863769531</v>
          </cell>
          <cell r="E779">
            <v>11989.51171875</v>
          </cell>
          <cell r="F779">
            <v>2025.4462890625</v>
          </cell>
          <cell r="G779">
            <v>1479.61389160156</v>
          </cell>
          <cell r="H779">
            <v>11348.29296875</v>
          </cell>
          <cell r="I779">
            <v>6430.85107421875</v>
          </cell>
        </row>
        <row r="779">
          <cell r="N779">
            <v>18524.828125</v>
          </cell>
          <cell r="O779">
            <v>200.04035949707</v>
          </cell>
          <cell r="P779">
            <v>296.899932861328</v>
          </cell>
          <cell r="Q779">
            <v>1223.76879882813</v>
          </cell>
          <cell r="R779">
            <v>1543.326171875</v>
          </cell>
          <cell r="S779">
            <v>59.8199729919434</v>
          </cell>
          <cell r="T779">
            <v>0</v>
          </cell>
          <cell r="U779">
            <v>3211.19921875</v>
          </cell>
        </row>
        <row r="780">
          <cell r="B780">
            <v>450</v>
          </cell>
          <cell r="C780">
            <v>2490.38842773438</v>
          </cell>
          <cell r="D780">
            <v>149.999969482422</v>
          </cell>
          <cell r="E780">
            <v>6659.51171875</v>
          </cell>
          <cell r="F780">
            <v>1111.14807128906</v>
          </cell>
          <cell r="G780">
            <v>708.919494628906</v>
          </cell>
          <cell r="H780">
            <v>7479.12744140625</v>
          </cell>
          <cell r="I780">
            <v>6358.79345703125</v>
          </cell>
        </row>
        <row r="780">
          <cell r="N780">
            <v>14820.939453125</v>
          </cell>
          <cell r="O780">
            <v>199.986099243164</v>
          </cell>
          <cell r="P780">
            <v>411.700988769531</v>
          </cell>
          <cell r="Q780">
            <v>1536.79296875</v>
          </cell>
          <cell r="R780">
            <v>1994.79565429688</v>
          </cell>
          <cell r="S780">
            <v>51.7951469421387</v>
          </cell>
          <cell r="T780">
            <v>29.5277767181397</v>
          </cell>
          <cell r="U780">
            <v>2483.15771484375</v>
          </cell>
        </row>
        <row r="781">
          <cell r="B781">
            <v>373</v>
          </cell>
          <cell r="C781">
            <v>691.927612304688</v>
          </cell>
          <cell r="D781">
            <v>200.000045776367</v>
          </cell>
          <cell r="E781">
            <v>5909.80615234375</v>
          </cell>
          <cell r="F781">
            <v>1500</v>
          </cell>
          <cell r="G781">
            <v>1213.99877929688</v>
          </cell>
          <cell r="H781">
            <v>6874.33447265625</v>
          </cell>
          <cell r="I781">
            <v>5424.38134765625</v>
          </cell>
        </row>
        <row r="781">
          <cell r="N781">
            <v>11518.9482421875</v>
          </cell>
          <cell r="O781">
            <v>353.951599121094</v>
          </cell>
          <cell r="P781">
            <v>569.406066894531</v>
          </cell>
          <cell r="Q781">
            <v>1570.77392578125</v>
          </cell>
          <cell r="R781">
            <v>2199.58959960938</v>
          </cell>
          <cell r="S781">
            <v>45.4345893859863</v>
          </cell>
          <cell r="T781">
            <v>102.384407043457</v>
          </cell>
          <cell r="U781">
            <v>884.544128417969</v>
          </cell>
        </row>
        <row r="782">
          <cell r="B782">
            <v>300</v>
          </cell>
          <cell r="C782">
            <v>100</v>
          </cell>
          <cell r="D782">
            <v>200.000228881836</v>
          </cell>
          <cell r="E782">
            <v>4294.84814453125</v>
          </cell>
          <cell r="F782">
            <v>1581.96520996094</v>
          </cell>
          <cell r="G782">
            <v>1436.31066894531</v>
          </cell>
          <cell r="H782">
            <v>6292.81884765625</v>
          </cell>
          <cell r="I782">
            <v>5000.00048828125</v>
          </cell>
        </row>
        <row r="782">
          <cell r="N782">
            <v>12042.119140625</v>
          </cell>
          <cell r="O782">
            <v>290.915313720703</v>
          </cell>
          <cell r="P782">
            <v>473.635040283203</v>
          </cell>
          <cell r="Q782">
            <v>1791.75354003906</v>
          </cell>
          <cell r="R782">
            <v>2292.2783203125</v>
          </cell>
          <cell r="S782">
            <v>82.5000152587891</v>
          </cell>
          <cell r="T782">
            <v>287.763885498047</v>
          </cell>
          <cell r="U782">
            <v>216.008972167969</v>
          </cell>
        </row>
        <row r="783">
          <cell r="B783">
            <v>300</v>
          </cell>
          <cell r="C783">
            <v>100</v>
          </cell>
          <cell r="D783">
            <v>200</v>
          </cell>
          <cell r="E783">
            <v>3688.31787109375</v>
          </cell>
          <cell r="F783">
            <v>1589.83129882813</v>
          </cell>
          <cell r="G783">
            <v>1397.7880859375</v>
          </cell>
          <cell r="H783">
            <v>6758.21240234375</v>
          </cell>
          <cell r="I783">
            <v>8240.2939453125</v>
          </cell>
        </row>
        <row r="783">
          <cell r="N783">
            <v>16825.16015625</v>
          </cell>
          <cell r="O783">
            <v>290.915374755859</v>
          </cell>
          <cell r="P783">
            <v>401.652648925781</v>
          </cell>
          <cell r="Q783">
            <v>1742.70947265625</v>
          </cell>
          <cell r="R783">
            <v>2170.83081054688</v>
          </cell>
          <cell r="S783">
            <v>157.755401611328</v>
          </cell>
          <cell r="T783">
            <v>464.268829345703</v>
          </cell>
          <cell r="U783">
            <v>174.259948730469</v>
          </cell>
        </row>
        <row r="784">
          <cell r="B784">
            <v>300</v>
          </cell>
          <cell r="C784">
            <v>100</v>
          </cell>
          <cell r="D784">
            <v>199.999755859375</v>
          </cell>
          <cell r="E784">
            <v>3582.90673828125</v>
          </cell>
          <cell r="F784">
            <v>2878.70532226563</v>
          </cell>
          <cell r="G784">
            <v>2701.21826171875</v>
          </cell>
          <cell r="H784">
            <v>9270.0517578125</v>
          </cell>
          <cell r="I784">
            <v>11672.8466796875</v>
          </cell>
        </row>
        <row r="784">
          <cell r="N784">
            <v>22372.6484375</v>
          </cell>
          <cell r="O784">
            <v>125</v>
          </cell>
          <cell r="P784">
            <v>209.764038085938</v>
          </cell>
          <cell r="Q784">
            <v>1510.61730957031</v>
          </cell>
          <cell r="R784">
            <v>1744.91284179688</v>
          </cell>
          <cell r="S784">
            <v>49.9827156066895</v>
          </cell>
          <cell r="T784">
            <v>883.645141601563</v>
          </cell>
          <cell r="U784">
            <v>498.81591796875</v>
          </cell>
        </row>
        <row r="785">
          <cell r="B785">
            <v>300</v>
          </cell>
          <cell r="C785">
            <v>0.000285462621832266</v>
          </cell>
          <cell r="D785">
            <v>200.000396728516</v>
          </cell>
          <cell r="E785">
            <v>41391.30078125</v>
          </cell>
          <cell r="F785">
            <v>32178.4765625</v>
          </cell>
          <cell r="G785">
            <v>32099.09765625</v>
          </cell>
          <cell r="H785">
            <v>62096.5078125</v>
          </cell>
          <cell r="I785">
            <v>23856.95703125</v>
          </cell>
        </row>
        <row r="785">
          <cell r="N785">
            <v>79088.6328125</v>
          </cell>
          <cell r="O785">
            <v>3863.51513671875</v>
          </cell>
          <cell r="P785">
            <v>3896.91455078125</v>
          </cell>
          <cell r="Q785">
            <v>15018.228515625</v>
          </cell>
          <cell r="R785">
            <v>18925.888671875</v>
          </cell>
          <cell r="S785">
            <v>112288.96875</v>
          </cell>
          <cell r="T785">
            <v>11251.73828125</v>
          </cell>
          <cell r="U785">
            <v>2584.2119140625</v>
          </cell>
        </row>
        <row r="786">
          <cell r="B786">
            <v>300</v>
          </cell>
          <cell r="C786">
            <v>0</v>
          </cell>
          <cell r="D786">
            <v>200.000732421875</v>
          </cell>
          <cell r="E786">
            <v>19816.51953125</v>
          </cell>
          <cell r="F786">
            <v>11921.2578125</v>
          </cell>
          <cell r="G786">
            <v>11543.3818359375</v>
          </cell>
          <cell r="H786">
            <v>33112.07421875</v>
          </cell>
          <cell r="I786">
            <v>21960.3359375</v>
          </cell>
        </row>
        <row r="786">
          <cell r="N786">
            <v>74773.328125</v>
          </cell>
          <cell r="O786">
            <v>5093.76318359375</v>
          </cell>
          <cell r="P786">
            <v>5071.35498046875</v>
          </cell>
          <cell r="Q786">
            <v>23029.025390625</v>
          </cell>
          <cell r="R786">
            <v>28176.787109375</v>
          </cell>
          <cell r="S786">
            <v>43813.08984375</v>
          </cell>
          <cell r="T786">
            <v>6025.564453125</v>
          </cell>
          <cell r="U786">
            <v>976.247009277344</v>
          </cell>
        </row>
        <row r="787">
          <cell r="B787">
            <v>460</v>
          </cell>
          <cell r="C787">
            <v>2350.6767578125</v>
          </cell>
          <cell r="D787">
            <v>200.000061035156</v>
          </cell>
          <cell r="E787">
            <v>4500</v>
          </cell>
          <cell r="F787">
            <v>2713.236328125</v>
          </cell>
          <cell r="G787">
            <v>2184.35107421875</v>
          </cell>
          <cell r="H787">
            <v>6318.177734375</v>
          </cell>
          <cell r="I787">
            <v>6070.9951171875</v>
          </cell>
        </row>
        <row r="787">
          <cell r="N787">
            <v>18282.482421875</v>
          </cell>
          <cell r="O787">
            <v>1500</v>
          </cell>
          <cell r="P787">
            <v>1880.005859375</v>
          </cell>
          <cell r="Q787">
            <v>9834.138671875</v>
          </cell>
          <cell r="R787">
            <v>11807.828125</v>
          </cell>
          <cell r="S787">
            <v>45.0993995666504</v>
          </cell>
          <cell r="T787">
            <v>1125.18054199219</v>
          </cell>
          <cell r="U787">
            <v>2149.9033203125</v>
          </cell>
        </row>
        <row r="788">
          <cell r="B788">
            <v>4709</v>
          </cell>
          <cell r="C788">
            <v>0</v>
          </cell>
          <cell r="D788">
            <v>199.999801635742</v>
          </cell>
          <cell r="E788">
            <v>7033.90869140625</v>
          </cell>
          <cell r="F788">
            <v>2534.88037109375</v>
          </cell>
          <cell r="G788">
            <v>1991.52038574219</v>
          </cell>
          <cell r="H788">
            <v>8630.544921875</v>
          </cell>
          <cell r="I788">
            <v>4512.90771484375</v>
          </cell>
        </row>
        <row r="788">
          <cell r="N788">
            <v>11931.7607421875</v>
          </cell>
          <cell r="O788">
            <v>1500</v>
          </cell>
          <cell r="P788">
            <v>1671.74560546875</v>
          </cell>
          <cell r="Q788">
            <v>9436.1328125</v>
          </cell>
          <cell r="R788">
            <v>11178.9287109375</v>
          </cell>
          <cell r="S788">
            <v>64.3308029174805</v>
          </cell>
          <cell r="T788">
            <v>1810.44360351563</v>
          </cell>
          <cell r="U788">
            <v>0.00013016996672377</v>
          </cell>
        </row>
        <row r="789">
          <cell r="B789">
            <v>2526</v>
          </cell>
          <cell r="C789">
            <v>750</v>
          </cell>
          <cell r="D789">
            <v>199.999938964844</v>
          </cell>
          <cell r="E789">
            <v>11048.0224609375</v>
          </cell>
          <cell r="F789">
            <v>2487.66137695313</v>
          </cell>
          <cell r="G789">
            <v>1859.65454101563</v>
          </cell>
          <cell r="H789">
            <v>10849.1640625</v>
          </cell>
          <cell r="I789">
            <v>4500</v>
          </cell>
        </row>
        <row r="789">
          <cell r="N789">
            <v>11135.84375</v>
          </cell>
          <cell r="O789">
            <v>1389.92932128906</v>
          </cell>
          <cell r="P789">
            <v>1511.9755859375</v>
          </cell>
          <cell r="Q789">
            <v>7971.943359375</v>
          </cell>
          <cell r="R789">
            <v>9575.1962890625</v>
          </cell>
          <cell r="S789">
            <v>67.8024597167969</v>
          </cell>
          <cell r="T789">
            <v>1048.875</v>
          </cell>
          <cell r="U789">
            <v>594.285461425781</v>
          </cell>
        </row>
        <row r="790">
          <cell r="B790">
            <v>1102</v>
          </cell>
          <cell r="C790">
            <v>2000</v>
          </cell>
          <cell r="D790">
            <v>85.0000762939453</v>
          </cell>
          <cell r="E790">
            <v>13958.8505859375</v>
          </cell>
          <cell r="F790">
            <v>5000</v>
          </cell>
          <cell r="G790">
            <v>4381.71044921875</v>
          </cell>
          <cell r="H790">
            <v>13398.22265625</v>
          </cell>
          <cell r="I790">
            <v>7044.216796875</v>
          </cell>
        </row>
        <row r="790">
          <cell r="N790">
            <v>18134.0234375</v>
          </cell>
          <cell r="O790">
            <v>300</v>
          </cell>
          <cell r="P790">
            <v>503.156677246094</v>
          </cell>
          <cell r="Q790">
            <v>2298.4697265625</v>
          </cell>
          <cell r="R790">
            <v>2837.537109375</v>
          </cell>
          <cell r="S790">
            <v>48.1542854309082</v>
          </cell>
          <cell r="T790">
            <v>504.384399414063</v>
          </cell>
          <cell r="U790">
            <v>2002.19067382813</v>
          </cell>
        </row>
        <row r="791">
          <cell r="B791">
            <v>450</v>
          </cell>
          <cell r="C791">
            <v>2000</v>
          </cell>
          <cell r="D791">
            <v>84.9994354248047</v>
          </cell>
          <cell r="E791">
            <v>10084.9111328125</v>
          </cell>
          <cell r="F791">
            <v>1750</v>
          </cell>
          <cell r="G791">
            <v>1174.94311523438</v>
          </cell>
          <cell r="H791">
            <v>9519.76171875</v>
          </cell>
          <cell r="I791">
            <v>4500</v>
          </cell>
        </row>
        <row r="791">
          <cell r="N791">
            <v>14745.431640625</v>
          </cell>
          <cell r="O791">
            <v>300</v>
          </cell>
          <cell r="P791">
            <v>366.440612792969</v>
          </cell>
          <cell r="Q791">
            <v>2397.17333984375</v>
          </cell>
          <cell r="R791">
            <v>2794.71850585938</v>
          </cell>
          <cell r="S791">
            <v>54.8862113952637</v>
          </cell>
          <cell r="T791">
            <v>480.252685546875</v>
          </cell>
          <cell r="U791">
            <v>1892.34448242188</v>
          </cell>
        </row>
        <row r="792">
          <cell r="B792">
            <v>450</v>
          </cell>
          <cell r="C792">
            <v>2500</v>
          </cell>
          <cell r="D792">
            <v>149.999969482422</v>
          </cell>
          <cell r="E792">
            <v>3786.6328125</v>
          </cell>
          <cell r="F792">
            <v>3377.55834960938</v>
          </cell>
          <cell r="G792">
            <v>3002.47265625</v>
          </cell>
          <cell r="H792">
            <v>4819.23095703125</v>
          </cell>
          <cell r="I792">
            <v>4500</v>
          </cell>
        </row>
        <row r="792">
          <cell r="N792">
            <v>12014.091796875</v>
          </cell>
          <cell r="O792">
            <v>300</v>
          </cell>
          <cell r="P792">
            <v>497.10107421875</v>
          </cell>
          <cell r="Q792">
            <v>2757.7509765625</v>
          </cell>
          <cell r="R792">
            <v>3317.48022460938</v>
          </cell>
          <cell r="S792">
            <v>50.2370986938477</v>
          </cell>
          <cell r="T792">
            <v>489.041625976563</v>
          </cell>
          <cell r="U792">
            <v>2510.97485351563</v>
          </cell>
        </row>
        <row r="793">
          <cell r="B793">
            <v>373</v>
          </cell>
          <cell r="C793">
            <v>750</v>
          </cell>
          <cell r="D793">
            <v>200.000274658203</v>
          </cell>
          <cell r="E793">
            <v>4316.24853515625</v>
          </cell>
          <cell r="F793">
            <v>1500</v>
          </cell>
          <cell r="G793">
            <v>1157.30749511719</v>
          </cell>
          <cell r="H793">
            <v>5116.5546875</v>
          </cell>
          <cell r="I793">
            <v>4500</v>
          </cell>
        </row>
        <row r="793">
          <cell r="N793">
            <v>11168.5009765625</v>
          </cell>
          <cell r="O793">
            <v>593.95166015625</v>
          </cell>
          <cell r="P793">
            <v>861.398010253906</v>
          </cell>
          <cell r="Q793">
            <v>2806.283203125</v>
          </cell>
          <cell r="R793">
            <v>3740.37036132813</v>
          </cell>
          <cell r="S793">
            <v>61.539680480957</v>
          </cell>
          <cell r="T793">
            <v>155.384414672852</v>
          </cell>
          <cell r="U793">
            <v>908.556335449219</v>
          </cell>
        </row>
        <row r="794">
          <cell r="B794">
            <v>300</v>
          </cell>
          <cell r="C794">
            <v>249.999984741211</v>
          </cell>
          <cell r="D794">
            <v>199.999893188477</v>
          </cell>
          <cell r="E794">
            <v>4839.04248046875</v>
          </cell>
          <cell r="F794">
            <v>2130.748046875</v>
          </cell>
          <cell r="G794">
            <v>1866.72705078125</v>
          </cell>
          <cell r="H794">
            <v>5724.22802734375</v>
          </cell>
          <cell r="I794">
            <v>4500</v>
          </cell>
        </row>
        <row r="794">
          <cell r="N794">
            <v>10315.2275390625</v>
          </cell>
          <cell r="O794">
            <v>483.053192138672</v>
          </cell>
          <cell r="P794">
            <v>592.93017578125</v>
          </cell>
          <cell r="Q794">
            <v>2877.26635742188</v>
          </cell>
          <cell r="R794">
            <v>3508.91259765625</v>
          </cell>
          <cell r="S794">
            <v>8.66105175018311</v>
          </cell>
          <cell r="T794">
            <v>235.763885498047</v>
          </cell>
          <cell r="U794">
            <v>329.936096191406</v>
          </cell>
        </row>
        <row r="795">
          <cell r="B795">
            <v>300</v>
          </cell>
          <cell r="C795">
            <v>250</v>
          </cell>
          <cell r="D795">
            <v>200</v>
          </cell>
          <cell r="E795">
            <v>3967.21606445313</v>
          </cell>
          <cell r="F795">
            <v>2000</v>
          </cell>
          <cell r="G795">
            <v>1773.86645507813</v>
          </cell>
          <cell r="H795">
            <v>5180.2861328125</v>
          </cell>
          <cell r="I795">
            <v>5430.43359375</v>
          </cell>
        </row>
        <row r="795">
          <cell r="N795">
            <v>11208.0986328125</v>
          </cell>
          <cell r="O795">
            <v>483.053100585938</v>
          </cell>
          <cell r="P795">
            <v>693.564453125</v>
          </cell>
          <cell r="Q795">
            <v>1619.25170898438</v>
          </cell>
          <cell r="R795">
            <v>2325.49755859375</v>
          </cell>
          <cell r="S795">
            <v>29.2499923706055</v>
          </cell>
          <cell r="T795">
            <v>228.647857666016</v>
          </cell>
          <cell r="U795">
            <v>145.045318603516</v>
          </cell>
        </row>
        <row r="796">
          <cell r="B796">
            <v>300</v>
          </cell>
          <cell r="C796">
            <v>250</v>
          </cell>
          <cell r="D796">
            <v>199.999954223633</v>
          </cell>
          <cell r="E796">
            <v>3250</v>
          </cell>
          <cell r="F796">
            <v>1700</v>
          </cell>
          <cell r="G796">
            <v>1497.81433105469</v>
          </cell>
          <cell r="H796">
            <v>6277.625</v>
          </cell>
          <cell r="I796">
            <v>7532.9111328125</v>
          </cell>
        </row>
        <row r="796">
          <cell r="N796">
            <v>16737.09375</v>
          </cell>
          <cell r="O796">
            <v>392.137908935547</v>
          </cell>
          <cell r="P796">
            <v>517.169128417969</v>
          </cell>
          <cell r="Q796">
            <v>1521.13122558594</v>
          </cell>
          <cell r="R796">
            <v>2051.19213867188</v>
          </cell>
          <cell r="S796">
            <v>54.4589996337891</v>
          </cell>
          <cell r="T796">
            <v>316.053771972656</v>
          </cell>
          <cell r="U796">
            <v>177.453369140625</v>
          </cell>
        </row>
        <row r="797">
          <cell r="B797">
            <v>300</v>
          </cell>
          <cell r="C797">
            <v>100</v>
          </cell>
          <cell r="D797">
            <v>200</v>
          </cell>
          <cell r="E797">
            <v>3250</v>
          </cell>
          <cell r="F797">
            <v>1488.67700195313</v>
          </cell>
          <cell r="G797">
            <v>1285.73693847656</v>
          </cell>
          <cell r="H797">
            <v>7619.7373046875</v>
          </cell>
          <cell r="I797">
            <v>11510.248046875</v>
          </cell>
        </row>
        <row r="797">
          <cell r="N797">
            <v>19541.12109375</v>
          </cell>
          <cell r="O797">
            <v>392.137817382813</v>
          </cell>
          <cell r="P797">
            <v>395.954528808594</v>
          </cell>
          <cell r="Q797">
            <v>1655.85900878906</v>
          </cell>
          <cell r="R797">
            <v>2050.43334960938</v>
          </cell>
          <cell r="S797">
            <v>81.0267791748047</v>
          </cell>
          <cell r="T797">
            <v>493.877990722656</v>
          </cell>
          <cell r="U797">
            <v>254.943618774414</v>
          </cell>
        </row>
        <row r="798">
          <cell r="B798">
            <v>300</v>
          </cell>
          <cell r="C798">
            <v>99.9997100830078</v>
          </cell>
          <cell r="D798">
            <v>200</v>
          </cell>
          <cell r="E798">
            <v>3250</v>
          </cell>
          <cell r="F798">
            <v>800</v>
          </cell>
          <cell r="G798">
            <v>631.599731445313</v>
          </cell>
          <cell r="H798">
            <v>9719.9306640625</v>
          </cell>
          <cell r="I798">
            <v>15927.5283203125</v>
          </cell>
        </row>
        <row r="798">
          <cell r="N798">
            <v>22892.576171875</v>
          </cell>
          <cell r="O798">
            <v>392.137817382813</v>
          </cell>
          <cell r="P798">
            <v>562.174621582031</v>
          </cell>
          <cell r="Q798">
            <v>2093.373046875</v>
          </cell>
          <cell r="R798">
            <v>2679.1689453125</v>
          </cell>
          <cell r="S798">
            <v>979.935119628906</v>
          </cell>
          <cell r="T798">
            <v>570.905883789063</v>
          </cell>
          <cell r="U798">
            <v>492.7421875</v>
          </cell>
        </row>
        <row r="799">
          <cell r="B799">
            <v>540</v>
          </cell>
          <cell r="C799">
            <v>406.371185302734</v>
          </cell>
          <cell r="D799">
            <v>200</v>
          </cell>
          <cell r="E799">
            <v>6447.95947265625</v>
          </cell>
          <cell r="F799">
            <v>800</v>
          </cell>
          <cell r="G799">
            <v>313.296691894531</v>
          </cell>
          <cell r="H799">
            <v>7432.61376953125</v>
          </cell>
          <cell r="I799">
            <v>4000.00732421875</v>
          </cell>
        </row>
        <row r="799">
          <cell r="N799">
            <v>8542.5634765625</v>
          </cell>
          <cell r="O799">
            <v>759.434936523438</v>
          </cell>
          <cell r="P799">
            <v>848.427062988281</v>
          </cell>
          <cell r="Q799">
            <v>1485.63879394531</v>
          </cell>
          <cell r="R799">
            <v>2352.451171875</v>
          </cell>
          <cell r="S799">
            <v>84.9487457275391</v>
          </cell>
          <cell r="T799">
            <v>149.388885498047</v>
          </cell>
          <cell r="U799">
            <v>0.000118048163130879</v>
          </cell>
        </row>
        <row r="800">
          <cell r="B800">
            <v>2924</v>
          </cell>
          <cell r="C800">
            <v>250</v>
          </cell>
          <cell r="D800">
            <v>199.999847412109</v>
          </cell>
          <cell r="E800">
            <v>10283.2314453125</v>
          </cell>
          <cell r="F800">
            <v>1493.064453125</v>
          </cell>
          <cell r="G800">
            <v>973.752014160156</v>
          </cell>
          <cell r="H800">
            <v>10862.3232421875</v>
          </cell>
          <cell r="I800">
            <v>5800.07666015625</v>
          </cell>
        </row>
        <row r="800">
          <cell r="N800">
            <v>11633.275390625</v>
          </cell>
          <cell r="O800">
            <v>976.038879394531</v>
          </cell>
          <cell r="P800">
            <v>1029.75866699219</v>
          </cell>
          <cell r="Q800">
            <v>1524.69750976563</v>
          </cell>
          <cell r="R800">
            <v>2572.66162109375</v>
          </cell>
          <cell r="S800">
            <v>76.8487777709961</v>
          </cell>
          <cell r="T800">
            <v>35.7795715332031</v>
          </cell>
          <cell r="U800">
            <v>114.679191589355</v>
          </cell>
        </row>
        <row r="801">
          <cell r="B801">
            <v>783</v>
          </cell>
          <cell r="C801">
            <v>1250</v>
          </cell>
          <cell r="D801">
            <v>200.000305175781</v>
          </cell>
          <cell r="E801">
            <v>15000</v>
          </cell>
          <cell r="F801">
            <v>2456.4716796875</v>
          </cell>
          <cell r="G801">
            <v>1847.92065429688</v>
          </cell>
          <cell r="H801">
            <v>15108.091796875</v>
          </cell>
          <cell r="I801">
            <v>7983.28759765625</v>
          </cell>
        </row>
        <row r="801">
          <cell r="N801">
            <v>16670.0234375</v>
          </cell>
          <cell r="O801">
            <v>246.433822631836</v>
          </cell>
          <cell r="P801">
            <v>288.052368164063</v>
          </cell>
          <cell r="Q801">
            <v>810.305358886719</v>
          </cell>
          <cell r="R801">
            <v>1129.74353027344</v>
          </cell>
          <cell r="S801">
            <v>67.8024597167969</v>
          </cell>
          <cell r="T801">
            <v>8.40277767181397</v>
          </cell>
          <cell r="U801">
            <v>1044.84643554688</v>
          </cell>
        </row>
        <row r="802">
          <cell r="B802">
            <v>450</v>
          </cell>
          <cell r="C802">
            <v>3300</v>
          </cell>
          <cell r="D802">
            <v>85.0000381469727</v>
          </cell>
          <cell r="E802">
            <v>15000</v>
          </cell>
          <cell r="F802">
            <v>3169.4892578125</v>
          </cell>
          <cell r="G802">
            <v>2561.54736328125</v>
          </cell>
          <cell r="H802">
            <v>15034.5361328125</v>
          </cell>
          <cell r="I802">
            <v>8562.0615234375</v>
          </cell>
        </row>
        <row r="802">
          <cell r="N802">
            <v>17608.029296875</v>
          </cell>
          <cell r="O802">
            <v>269.773468017578</v>
          </cell>
          <cell r="P802">
            <v>307.288543701172</v>
          </cell>
          <cell r="Q802">
            <v>699.118713378906</v>
          </cell>
          <cell r="R802">
            <v>1009.28900146484</v>
          </cell>
          <cell r="S802">
            <v>48.1542854309082</v>
          </cell>
          <cell r="T802">
            <v>4.87903261184692</v>
          </cell>
          <cell r="U802">
            <v>3223.55297851563</v>
          </cell>
        </row>
        <row r="803">
          <cell r="B803">
            <v>450</v>
          </cell>
          <cell r="C803">
            <v>2250</v>
          </cell>
          <cell r="D803">
            <v>85.0002288818359</v>
          </cell>
          <cell r="E803">
            <v>8137.8037109375</v>
          </cell>
          <cell r="F803">
            <v>800</v>
          </cell>
          <cell r="G803">
            <v>249.354064941406</v>
          </cell>
          <cell r="H803">
            <v>8362.724609375</v>
          </cell>
          <cell r="I803">
            <v>4062.05712890625</v>
          </cell>
        </row>
        <row r="803">
          <cell r="N803">
            <v>11024.728515625</v>
          </cell>
          <cell r="O803">
            <v>200.040328979492</v>
          </cell>
          <cell r="P803">
            <v>266.243133544922</v>
          </cell>
          <cell r="Q803">
            <v>856.645935058594</v>
          </cell>
          <cell r="R803">
            <v>1129.06506347656</v>
          </cell>
          <cell r="S803">
            <v>54.8862113952637</v>
          </cell>
          <cell r="T803">
            <v>3.25268816947937</v>
          </cell>
          <cell r="U803">
            <v>2125.86059570313</v>
          </cell>
        </row>
        <row r="804">
          <cell r="B804">
            <v>450</v>
          </cell>
          <cell r="C804">
            <v>1500</v>
          </cell>
          <cell r="D804">
            <v>150.000045776367</v>
          </cell>
          <cell r="E804">
            <v>5475.8017578125</v>
          </cell>
          <cell r="F804">
            <v>800</v>
          </cell>
          <cell r="G804">
            <v>385.113342285156</v>
          </cell>
          <cell r="H804">
            <v>5574.08203125</v>
          </cell>
          <cell r="I804">
            <v>4683.826171875</v>
          </cell>
        </row>
        <row r="804">
          <cell r="N804">
            <v>8493.4091796875</v>
          </cell>
          <cell r="O804">
            <v>199.986099243164</v>
          </cell>
          <cell r="P804">
            <v>260.279113769531</v>
          </cell>
          <cell r="Q804">
            <v>1295.83215332031</v>
          </cell>
          <cell r="R804">
            <v>1586.02075195313</v>
          </cell>
          <cell r="S804">
            <v>59.2749366760254</v>
          </cell>
          <cell r="T804">
            <v>1</v>
          </cell>
          <cell r="U804">
            <v>1473.39038085938</v>
          </cell>
        </row>
        <row r="805">
          <cell r="B805">
            <v>373</v>
          </cell>
          <cell r="C805">
            <v>250</v>
          </cell>
          <cell r="D805">
            <v>200.000030517578</v>
          </cell>
          <cell r="E805">
            <v>4980.78759765625</v>
          </cell>
          <cell r="F805">
            <v>800</v>
          </cell>
          <cell r="G805">
            <v>511.9248046875</v>
          </cell>
          <cell r="H805">
            <v>5416.33544921875</v>
          </cell>
          <cell r="I805">
            <v>4324.14501953125</v>
          </cell>
        </row>
        <row r="805">
          <cell r="N805">
            <v>9119.59765625</v>
          </cell>
          <cell r="O805">
            <v>353.951629638672</v>
          </cell>
          <cell r="P805">
            <v>432.940979003906</v>
          </cell>
          <cell r="Q805">
            <v>1276.42883300781</v>
          </cell>
          <cell r="R805">
            <v>1746.88708496094</v>
          </cell>
          <cell r="S805">
            <v>38.1660232543945</v>
          </cell>
          <cell r="T805">
            <v>128</v>
          </cell>
          <cell r="U805">
            <v>374.453735351563</v>
          </cell>
        </row>
        <row r="806">
          <cell r="B806">
            <v>300</v>
          </cell>
          <cell r="C806">
            <v>100</v>
          </cell>
          <cell r="D806">
            <v>199.999984741211</v>
          </cell>
          <cell r="E806">
            <v>4763.978515625</v>
          </cell>
          <cell r="F806">
            <v>800</v>
          </cell>
          <cell r="G806">
            <v>599.749816894531</v>
          </cell>
          <cell r="H806">
            <v>6051.310546875</v>
          </cell>
          <cell r="I806">
            <v>4505.267578125</v>
          </cell>
        </row>
        <row r="806">
          <cell r="N806">
            <v>9523.6123046875</v>
          </cell>
          <cell r="O806">
            <v>240.884567260742</v>
          </cell>
          <cell r="P806">
            <v>278.643341064453</v>
          </cell>
          <cell r="Q806">
            <v>1453.89172363281</v>
          </cell>
          <cell r="R806">
            <v>1761.90966796875</v>
          </cell>
          <cell r="S806">
            <v>88.5927276611328</v>
          </cell>
          <cell r="T806">
            <v>166.763885498047</v>
          </cell>
          <cell r="U806">
            <v>181.438415527344</v>
          </cell>
        </row>
        <row r="807">
          <cell r="B807">
            <v>300</v>
          </cell>
          <cell r="C807">
            <v>100</v>
          </cell>
          <cell r="D807">
            <v>200.000091552734</v>
          </cell>
          <cell r="E807">
            <v>3494.20068359375</v>
          </cell>
          <cell r="F807">
            <v>768.934814453125</v>
          </cell>
          <cell r="G807">
            <v>623.969970703125</v>
          </cell>
          <cell r="H807">
            <v>9016.4013671875</v>
          </cell>
          <cell r="I807">
            <v>12205.6328125</v>
          </cell>
        </row>
        <row r="807">
          <cell r="N807">
            <v>18954.431640625</v>
          </cell>
          <cell r="O807">
            <v>240.884582519531</v>
          </cell>
          <cell r="P807">
            <v>310.895874023438</v>
          </cell>
          <cell r="Q807">
            <v>1347.60437011719</v>
          </cell>
          <cell r="R807">
            <v>1675.51953125</v>
          </cell>
          <cell r="S807">
            <v>95.0242614746094</v>
          </cell>
          <cell r="T807">
            <v>166.647857666016</v>
          </cell>
          <cell r="U807">
            <v>629.27978515625</v>
          </cell>
        </row>
        <row r="808">
          <cell r="B808">
            <v>300</v>
          </cell>
          <cell r="C808">
            <v>250.000106811523</v>
          </cell>
          <cell r="D808">
            <v>200</v>
          </cell>
          <cell r="E808">
            <v>4163.85009765625</v>
          </cell>
          <cell r="F808">
            <v>800.000061035156</v>
          </cell>
          <cell r="G808">
            <v>637.736938476563</v>
          </cell>
          <cell r="H808">
            <v>11198.22265625</v>
          </cell>
          <cell r="I808">
            <v>18069.67578125</v>
          </cell>
        </row>
        <row r="808">
          <cell r="N808">
            <v>25309.93359375</v>
          </cell>
          <cell r="O808">
            <v>125.000038146973</v>
          </cell>
          <cell r="P808">
            <v>194.631286621094</v>
          </cell>
          <cell r="Q808">
            <v>1316.71398925781</v>
          </cell>
          <cell r="R808">
            <v>1527.2392578125</v>
          </cell>
          <cell r="S808">
            <v>2448.26440429688</v>
          </cell>
          <cell r="T808">
            <v>388.325256347656</v>
          </cell>
          <cell r="U808">
            <v>697.84375</v>
          </cell>
        </row>
        <row r="809">
          <cell r="B809">
            <v>300</v>
          </cell>
          <cell r="C809">
            <v>100</v>
          </cell>
          <cell r="D809">
            <v>200</v>
          </cell>
          <cell r="E809">
            <v>3911.62939453125</v>
          </cell>
          <cell r="F809">
            <v>800</v>
          </cell>
          <cell r="G809">
            <v>565.015563964844</v>
          </cell>
          <cell r="H809">
            <v>5544.41455078125</v>
          </cell>
          <cell r="I809">
            <v>7299.21923828125</v>
          </cell>
        </row>
        <row r="809">
          <cell r="N809">
            <v>11217.5166015625</v>
          </cell>
          <cell r="O809">
            <v>416.085266113281</v>
          </cell>
          <cell r="P809">
            <v>425.660034179688</v>
          </cell>
          <cell r="Q809">
            <v>1301.35363769531</v>
          </cell>
          <cell r="R809">
            <v>1732.73400878906</v>
          </cell>
          <cell r="S809">
            <v>21.5229206085205</v>
          </cell>
          <cell r="T809">
            <v>266.264373779297</v>
          </cell>
          <cell r="U809">
            <v>137.843200683594</v>
          </cell>
        </row>
        <row r="810">
          <cell r="B810">
            <v>300</v>
          </cell>
          <cell r="C810">
            <v>242.783493041992</v>
          </cell>
          <cell r="D810">
            <v>200</v>
          </cell>
          <cell r="E810">
            <v>4391.28125</v>
          </cell>
          <cell r="F810">
            <v>800</v>
          </cell>
          <cell r="G810">
            <v>493.463562011719</v>
          </cell>
          <cell r="H810">
            <v>5473.5537109375</v>
          </cell>
          <cell r="I810">
            <v>6275.26123046875</v>
          </cell>
        </row>
        <row r="810">
          <cell r="N810">
            <v>8386.5341796875</v>
          </cell>
          <cell r="O810">
            <v>562.354614257813</v>
          </cell>
          <cell r="P810">
            <v>508.864532470703</v>
          </cell>
          <cell r="Q810">
            <v>811.86669921875</v>
          </cell>
          <cell r="R810">
            <v>1347.79431152344</v>
          </cell>
          <cell r="S810">
            <v>61.5785140991211</v>
          </cell>
          <cell r="T810">
            <v>291.887084960938</v>
          </cell>
          <cell r="U810">
            <v>0</v>
          </cell>
        </row>
        <row r="811">
          <cell r="B811">
            <v>540</v>
          </cell>
          <cell r="C811">
            <v>370.419128417969</v>
          </cell>
          <cell r="D811">
            <v>200</v>
          </cell>
          <cell r="E811">
            <v>5190.09326171875</v>
          </cell>
          <cell r="F811">
            <v>800</v>
          </cell>
          <cell r="G811">
            <v>411.66259765625</v>
          </cell>
          <cell r="H811">
            <v>6611.38525390625</v>
          </cell>
          <cell r="I811">
            <v>3257.56079101563</v>
          </cell>
        </row>
        <row r="811">
          <cell r="N811">
            <v>10968.880859375</v>
          </cell>
          <cell r="O811">
            <v>777.058349609375</v>
          </cell>
          <cell r="P811">
            <v>818.8134765625</v>
          </cell>
          <cell r="Q811">
            <v>1531.40966796875</v>
          </cell>
          <cell r="R811">
            <v>2359.82861328125</v>
          </cell>
          <cell r="S811">
            <v>86.1990814208984</v>
          </cell>
          <cell r="T811">
            <v>209.888885498047</v>
          </cell>
          <cell r="U811">
            <v>0</v>
          </cell>
        </row>
        <row r="812">
          <cell r="B812">
            <v>2924</v>
          </cell>
          <cell r="C812">
            <v>0.000311834446620196</v>
          </cell>
          <cell r="D812">
            <v>200</v>
          </cell>
          <cell r="E812">
            <v>6187.4765625</v>
          </cell>
          <cell r="F812">
            <v>800</v>
          </cell>
          <cell r="G812">
            <v>328.491577148438</v>
          </cell>
          <cell r="H812">
            <v>7771.4296875</v>
          </cell>
          <cell r="I812">
            <v>3974.0361328125</v>
          </cell>
        </row>
        <row r="812">
          <cell r="N812">
            <v>7997.6572265625</v>
          </cell>
          <cell r="O812">
            <v>987.0908203125</v>
          </cell>
          <cell r="P812">
            <v>1009.13745117188</v>
          </cell>
          <cell r="Q812">
            <v>1533.35791015625</v>
          </cell>
          <cell r="R812">
            <v>2557.4208984375</v>
          </cell>
          <cell r="S812">
            <v>62.6045684814453</v>
          </cell>
          <cell r="T812">
            <v>87.8225860595703</v>
          </cell>
          <cell r="U812">
            <v>82.2542114257813</v>
          </cell>
        </row>
        <row r="813">
          <cell r="B813">
            <v>783</v>
          </cell>
          <cell r="C813">
            <v>1679.76477050781</v>
          </cell>
          <cell r="D813">
            <v>150.00048828125</v>
          </cell>
          <cell r="E813">
            <v>14243.439453125</v>
          </cell>
          <cell r="F813">
            <v>1139.74108886719</v>
          </cell>
          <cell r="G813">
            <v>577.193054199219</v>
          </cell>
          <cell r="H813">
            <v>15045.8681640625</v>
          </cell>
          <cell r="I813">
            <v>8316.294921875</v>
          </cell>
        </row>
        <row r="813">
          <cell r="N813">
            <v>12998.32421875</v>
          </cell>
          <cell r="O813">
            <v>270.651306152344</v>
          </cell>
          <cell r="P813">
            <v>273.662445068359</v>
          </cell>
          <cell r="Q813">
            <v>635.43994140625</v>
          </cell>
          <cell r="R813">
            <v>936.763366699219</v>
          </cell>
          <cell r="S813">
            <v>55.671329498291</v>
          </cell>
          <cell r="T813">
            <v>52.0972213745117</v>
          </cell>
          <cell r="U813">
            <v>1643.9296875</v>
          </cell>
        </row>
        <row r="814">
          <cell r="B814">
            <v>450</v>
          </cell>
          <cell r="C814">
            <v>2250</v>
          </cell>
          <cell r="D814">
            <v>84.9998550415039</v>
          </cell>
          <cell r="E814">
            <v>14135.255859375</v>
          </cell>
          <cell r="F814">
            <v>982.599487304688</v>
          </cell>
          <cell r="G814">
            <v>381.780944824219</v>
          </cell>
          <cell r="H814">
            <v>14783.8291015625</v>
          </cell>
          <cell r="I814">
            <v>8588.7861328125</v>
          </cell>
        </row>
        <row r="814">
          <cell r="N814">
            <v>11265.84765625</v>
          </cell>
          <cell r="O814">
            <v>265.201904296875</v>
          </cell>
          <cell r="P814">
            <v>259.616973876953</v>
          </cell>
          <cell r="Q814">
            <v>440.173767089844</v>
          </cell>
          <cell r="R814">
            <v>698.733825683594</v>
          </cell>
          <cell r="S814">
            <v>48.1542854309082</v>
          </cell>
          <cell r="T814">
            <v>11.3844089508057</v>
          </cell>
          <cell r="U814">
            <v>2117.33911132813</v>
          </cell>
        </row>
        <row r="815">
          <cell r="B815">
            <v>450</v>
          </cell>
          <cell r="C815">
            <v>2500</v>
          </cell>
          <cell r="D815">
            <v>85.0000686645508</v>
          </cell>
          <cell r="E815">
            <v>8307.1640625</v>
          </cell>
          <cell r="F815">
            <v>800</v>
          </cell>
          <cell r="G815">
            <v>265.719665527344</v>
          </cell>
          <cell r="H815">
            <v>8111.55126953125</v>
          </cell>
          <cell r="I815">
            <v>4008.88305664063</v>
          </cell>
        </row>
        <row r="815">
          <cell r="N815">
            <v>9035.29296875</v>
          </cell>
          <cell r="O815">
            <v>291.276306152344</v>
          </cell>
          <cell r="P815">
            <v>284.979095458984</v>
          </cell>
          <cell r="Q815">
            <v>621.997436523438</v>
          </cell>
          <cell r="R815">
            <v>908.454284667969</v>
          </cell>
          <cell r="S815">
            <v>54.8862113952637</v>
          </cell>
          <cell r="T815">
            <v>10.7580652236938</v>
          </cell>
          <cell r="U815">
            <v>2455.81616210938</v>
          </cell>
        </row>
        <row r="816">
          <cell r="B816">
            <v>450</v>
          </cell>
          <cell r="C816">
            <v>1135.59265136719</v>
          </cell>
          <cell r="D816">
            <v>150.000045776367</v>
          </cell>
          <cell r="E816">
            <v>5992.5517578125</v>
          </cell>
          <cell r="F816">
            <v>800</v>
          </cell>
          <cell r="G816">
            <v>382.573699951172</v>
          </cell>
          <cell r="H816">
            <v>5852.10986328125</v>
          </cell>
          <cell r="I816">
            <v>4678.06884765625</v>
          </cell>
        </row>
        <row r="816">
          <cell r="N816">
            <v>8284.2431640625</v>
          </cell>
          <cell r="O816">
            <v>199.986099243164</v>
          </cell>
          <cell r="P816">
            <v>254.179122924805</v>
          </cell>
          <cell r="Q816">
            <v>1022.05688476563</v>
          </cell>
          <cell r="R816">
            <v>1299.49853515625</v>
          </cell>
          <cell r="S816">
            <v>59.2749366760254</v>
          </cell>
          <cell r="T816">
            <v>9.04166698455811</v>
          </cell>
          <cell r="U816">
            <v>1124.70446777344</v>
          </cell>
        </row>
        <row r="817">
          <cell r="B817">
            <v>373</v>
          </cell>
          <cell r="C817">
            <v>250</v>
          </cell>
          <cell r="D817">
            <v>200</v>
          </cell>
          <cell r="E817">
            <v>4769.32080078125</v>
          </cell>
          <cell r="F817">
            <v>834.671691894531</v>
          </cell>
          <cell r="G817">
            <v>513.433654785156</v>
          </cell>
          <cell r="H817">
            <v>5032.0556640625</v>
          </cell>
          <cell r="I817">
            <v>3635.93090820313</v>
          </cell>
        </row>
        <row r="817">
          <cell r="N817">
            <v>7763.2490234375</v>
          </cell>
          <cell r="O817">
            <v>379.723663330078</v>
          </cell>
          <cell r="P817">
            <v>423.463836669922</v>
          </cell>
          <cell r="Q817">
            <v>740.603088378906</v>
          </cell>
          <cell r="R817">
            <v>1185.66479492188</v>
          </cell>
          <cell r="S817">
            <v>61.102108001709</v>
          </cell>
          <cell r="T817">
            <v>35.0000038146973</v>
          </cell>
          <cell r="U817">
            <v>456.835662841797</v>
          </cell>
        </row>
        <row r="818">
          <cell r="B818">
            <v>300</v>
          </cell>
          <cell r="C818">
            <v>100</v>
          </cell>
          <cell r="D818">
            <v>149.999984741211</v>
          </cell>
          <cell r="E818">
            <v>3250</v>
          </cell>
          <cell r="F818">
            <v>834.671875</v>
          </cell>
          <cell r="G818">
            <v>635.378784179688</v>
          </cell>
          <cell r="H818">
            <v>6268.77685546875</v>
          </cell>
          <cell r="I818">
            <v>6565.31787109375</v>
          </cell>
        </row>
        <row r="818">
          <cell r="N818">
            <v>9801.642578125</v>
          </cell>
          <cell r="O818">
            <v>230.580596923828</v>
          </cell>
          <cell r="P818">
            <v>278.3134765625</v>
          </cell>
          <cell r="Q818">
            <v>1263.78308105469</v>
          </cell>
          <cell r="R818">
            <v>1557.59008789063</v>
          </cell>
          <cell r="S818">
            <v>1.9073486328125E-006</v>
          </cell>
          <cell r="T818">
            <v>112.055557250977</v>
          </cell>
          <cell r="U818">
            <v>483.062683105469</v>
          </cell>
        </row>
        <row r="819">
          <cell r="B819">
            <v>300</v>
          </cell>
          <cell r="C819">
            <v>286.861358642578</v>
          </cell>
          <cell r="D819">
            <v>150.000015258789</v>
          </cell>
          <cell r="E819">
            <v>3471.74145507813</v>
          </cell>
          <cell r="F819">
            <v>834.671691894531</v>
          </cell>
          <cell r="G819">
            <v>654.868286132813</v>
          </cell>
          <cell r="H819">
            <v>5107.0400390625</v>
          </cell>
          <cell r="I819">
            <v>5968.0869140625</v>
          </cell>
        </row>
        <row r="819">
          <cell r="N819">
            <v>10565.767578125</v>
          </cell>
          <cell r="O819">
            <v>230.580596923828</v>
          </cell>
          <cell r="P819">
            <v>297.325439453125</v>
          </cell>
          <cell r="Q819">
            <v>1275.38879394531</v>
          </cell>
          <cell r="R819">
            <v>1589.08825683594</v>
          </cell>
          <cell r="S819">
            <v>46.8125152587891</v>
          </cell>
          <cell r="T819">
            <v>110.801071166992</v>
          </cell>
          <cell r="U819">
            <v>264.314697265625</v>
          </cell>
        </row>
        <row r="820">
          <cell r="B820">
            <v>300</v>
          </cell>
          <cell r="C820">
            <v>891.691284179688</v>
          </cell>
          <cell r="D820">
            <v>199.999938964844</v>
          </cell>
          <cell r="E820">
            <v>7203.806640625</v>
          </cell>
          <cell r="F820">
            <v>2897.4189453125</v>
          </cell>
          <cell r="G820">
            <v>2680.17333984375</v>
          </cell>
          <cell r="H820">
            <v>9952.244140625</v>
          </cell>
          <cell r="I820">
            <v>11902.9189453125</v>
          </cell>
        </row>
        <row r="820">
          <cell r="N820">
            <v>19896.009765625</v>
          </cell>
          <cell r="O820">
            <v>125.000045776367</v>
          </cell>
          <cell r="P820">
            <v>186.381225585938</v>
          </cell>
          <cell r="Q820">
            <v>1149.42858886719</v>
          </cell>
          <cell r="R820">
            <v>1352.39770507813</v>
          </cell>
          <cell r="S820">
            <v>51.2107582092285</v>
          </cell>
          <cell r="T820">
            <v>166.591400146484</v>
          </cell>
          <cell r="U820">
            <v>819.184326171875</v>
          </cell>
        </row>
        <row r="821">
          <cell r="B821">
            <v>300</v>
          </cell>
          <cell r="C821">
            <v>100</v>
          </cell>
          <cell r="D821">
            <v>150</v>
          </cell>
          <cell r="E821">
            <v>3250</v>
          </cell>
          <cell r="F821">
            <v>800</v>
          </cell>
          <cell r="G821">
            <v>540.292175292969</v>
          </cell>
          <cell r="H821">
            <v>4530.7978515625</v>
          </cell>
          <cell r="I821">
            <v>4731.9736328125</v>
          </cell>
        </row>
        <row r="821">
          <cell r="N821">
            <v>8218.205078125</v>
          </cell>
          <cell r="O821">
            <v>360.828704833984</v>
          </cell>
          <cell r="P821">
            <v>388.835693359375</v>
          </cell>
          <cell r="Q821">
            <v>1391.83422851563</v>
          </cell>
          <cell r="R821">
            <v>1801.7666015625</v>
          </cell>
          <cell r="S821">
            <v>21.2236824035645</v>
          </cell>
          <cell r="T821">
            <v>264.666687011719</v>
          </cell>
          <cell r="U821">
            <v>55.0970153808594</v>
          </cell>
        </row>
        <row r="822">
          <cell r="B822">
            <v>300</v>
          </cell>
          <cell r="C822">
            <v>100</v>
          </cell>
          <cell r="D822">
            <v>150</v>
          </cell>
          <cell r="E822">
            <v>3250</v>
          </cell>
          <cell r="F822">
            <v>6920.224609375</v>
          </cell>
          <cell r="G822">
            <v>6805.08642578125</v>
          </cell>
          <cell r="H822">
            <v>14245.380859375</v>
          </cell>
          <cell r="I822">
            <v>19488.451171875</v>
          </cell>
        </row>
        <row r="822">
          <cell r="N822">
            <v>44094.953125</v>
          </cell>
          <cell r="O822">
            <v>432.742523193359</v>
          </cell>
          <cell r="P822">
            <v>437.663879394531</v>
          </cell>
          <cell r="Q822">
            <v>1187.90209960938</v>
          </cell>
          <cell r="R822">
            <v>1637.40002441406</v>
          </cell>
          <cell r="S822">
            <v>1182.47875976563</v>
          </cell>
          <cell r="T822">
            <v>1705.25537109375</v>
          </cell>
          <cell r="U822">
            <v>1355.34899902344</v>
          </cell>
        </row>
        <row r="823">
          <cell r="B823">
            <v>493</v>
          </cell>
          <cell r="C823">
            <v>119.705108642578</v>
          </cell>
          <cell r="D823">
            <v>200</v>
          </cell>
          <cell r="E823">
            <v>3250</v>
          </cell>
          <cell r="F823">
            <v>4250.3427734375</v>
          </cell>
          <cell r="G823">
            <v>3700.78100585938</v>
          </cell>
          <cell r="H823">
            <v>6049.23974609375</v>
          </cell>
          <cell r="I823">
            <v>5963.5263671875</v>
          </cell>
        </row>
        <row r="823">
          <cell r="N823">
            <v>21586.990234375</v>
          </cell>
          <cell r="O823">
            <v>622.234008789063</v>
          </cell>
          <cell r="P823">
            <v>708.281555175781</v>
          </cell>
          <cell r="Q823">
            <v>1012.66259765625</v>
          </cell>
          <cell r="R823">
            <v>1753.98620605469</v>
          </cell>
          <cell r="S823">
            <v>70.5295791625977</v>
          </cell>
          <cell r="T823">
            <v>708.388854980469</v>
          </cell>
          <cell r="U823">
            <v>1.6775941276137E-006</v>
          </cell>
        </row>
        <row r="824">
          <cell r="B824">
            <v>4189</v>
          </cell>
          <cell r="C824">
            <v>0</v>
          </cell>
          <cell r="D824">
            <v>199.999755859375</v>
          </cell>
          <cell r="E824">
            <v>8121.94873046875</v>
          </cell>
          <cell r="F824">
            <v>3003.61840820313</v>
          </cell>
          <cell r="G824">
            <v>2418.83325195313</v>
          </cell>
          <cell r="H824">
            <v>8865.8623046875</v>
          </cell>
          <cell r="I824">
            <v>4680.3271484375</v>
          </cell>
        </row>
        <row r="824">
          <cell r="N824">
            <v>12686.47265625</v>
          </cell>
          <cell r="O824">
            <v>912.278747558594</v>
          </cell>
          <cell r="P824">
            <v>968.024597167969</v>
          </cell>
          <cell r="Q824">
            <v>849.53662109375</v>
          </cell>
          <cell r="R824">
            <v>1835.19775390625</v>
          </cell>
          <cell r="S824">
            <v>73.1975402832031</v>
          </cell>
          <cell r="T824">
            <v>362.403228759766</v>
          </cell>
          <cell r="U824">
            <v>0.000244140625</v>
          </cell>
        </row>
        <row r="825">
          <cell r="B825">
            <v>2120</v>
          </cell>
          <cell r="C825">
            <v>750</v>
          </cell>
          <cell r="D825">
            <v>150.000076293945</v>
          </cell>
          <cell r="E825">
            <v>10392.705078125</v>
          </cell>
          <cell r="F825">
            <v>4256.142578125</v>
          </cell>
          <cell r="G825">
            <v>3621.919921875</v>
          </cell>
          <cell r="H825">
            <v>10269.5126953125</v>
          </cell>
          <cell r="I825">
            <v>4902.462890625</v>
          </cell>
        </row>
        <row r="825">
          <cell r="N825">
            <v>16941.7109375</v>
          </cell>
          <cell r="O825">
            <v>199.986099243164</v>
          </cell>
          <cell r="P825">
            <v>282.72607421875</v>
          </cell>
          <cell r="Q825">
            <v>511.613861083984</v>
          </cell>
          <cell r="R825">
            <v>821.064819335938</v>
          </cell>
          <cell r="S825">
            <v>65.6202163696289</v>
          </cell>
          <cell r="T825">
            <v>221.097229003906</v>
          </cell>
          <cell r="U825">
            <v>550.939453125</v>
          </cell>
        </row>
        <row r="826">
          <cell r="B826">
            <v>1102</v>
          </cell>
          <cell r="C826">
            <v>1750</v>
          </cell>
          <cell r="D826">
            <v>85</v>
          </cell>
          <cell r="E826">
            <v>15000</v>
          </cell>
          <cell r="F826">
            <v>3823.10327148438</v>
          </cell>
          <cell r="G826">
            <v>3158.72875976563</v>
          </cell>
          <cell r="H826">
            <v>14648.384765625</v>
          </cell>
          <cell r="I826">
            <v>8848.1533203125</v>
          </cell>
        </row>
        <row r="826">
          <cell r="N826">
            <v>22219.384765625</v>
          </cell>
          <cell r="O826">
            <v>212.493896484375</v>
          </cell>
          <cell r="P826">
            <v>297.753204345703</v>
          </cell>
          <cell r="Q826">
            <v>462.876251220703</v>
          </cell>
          <cell r="R826">
            <v>761.516540527344</v>
          </cell>
          <cell r="S826">
            <v>48.1542854309082</v>
          </cell>
          <cell r="T826">
            <v>1.62634408473969</v>
          </cell>
          <cell r="U826">
            <v>1800.23425292969</v>
          </cell>
        </row>
        <row r="827">
          <cell r="B827">
            <v>450</v>
          </cell>
          <cell r="C827">
            <v>1250</v>
          </cell>
          <cell r="D827">
            <v>85.0000991821289</v>
          </cell>
          <cell r="E827">
            <v>8574.23828125</v>
          </cell>
          <cell r="F827">
            <v>2339.04467773438</v>
          </cell>
          <cell r="G827">
            <v>1764.77917480469</v>
          </cell>
          <cell r="H827">
            <v>8240.970703125</v>
          </cell>
          <cell r="I827">
            <v>4000</v>
          </cell>
        </row>
        <row r="827">
          <cell r="N827">
            <v>14976.9794921875</v>
          </cell>
          <cell r="O827">
            <v>213.497161865234</v>
          </cell>
          <cell r="P827">
            <v>310.366546630859</v>
          </cell>
          <cell r="Q827">
            <v>653.141418457031</v>
          </cell>
          <cell r="R827">
            <v>968.083251953125</v>
          </cell>
          <cell r="S827">
            <v>53.7056579589844</v>
          </cell>
          <cell r="T827">
            <v>3.25268816947937</v>
          </cell>
          <cell r="U827">
            <v>1176.056640625</v>
          </cell>
        </row>
        <row r="828">
          <cell r="B828">
            <v>450</v>
          </cell>
          <cell r="C828">
            <v>1000</v>
          </cell>
          <cell r="D828">
            <v>149.999984741211</v>
          </cell>
          <cell r="E828">
            <v>3260.48803710938</v>
          </cell>
          <cell r="F828">
            <v>1533.33337402344</v>
          </cell>
          <cell r="G828">
            <v>1229.0517578125</v>
          </cell>
          <cell r="H828">
            <v>4007.44873046875</v>
          </cell>
          <cell r="I828">
            <v>5024.25634765625</v>
          </cell>
        </row>
        <row r="828">
          <cell r="N828">
            <v>13492.2509765625</v>
          </cell>
          <cell r="O828">
            <v>199.986129760742</v>
          </cell>
          <cell r="P828">
            <v>361.597808837891</v>
          </cell>
          <cell r="Q828">
            <v>1325.92065429688</v>
          </cell>
          <cell r="R828">
            <v>1703.99670410156</v>
          </cell>
          <cell r="S828">
            <v>33.6111068725586</v>
          </cell>
          <cell r="T828">
            <v>11.0416669845581</v>
          </cell>
          <cell r="U828">
            <v>1008.40100097656</v>
          </cell>
        </row>
        <row r="829">
          <cell r="B829">
            <v>373</v>
          </cell>
          <cell r="C829">
            <v>250</v>
          </cell>
          <cell r="D829">
            <v>150</v>
          </cell>
          <cell r="E829">
            <v>3456.66015625</v>
          </cell>
          <cell r="F829">
            <v>1500</v>
          </cell>
          <cell r="G829">
            <v>1266.38073730469</v>
          </cell>
          <cell r="H829">
            <v>4871.72900390625</v>
          </cell>
          <cell r="I829">
            <v>5548.13916015625</v>
          </cell>
        </row>
        <row r="829">
          <cell r="N829">
            <v>11809.7119140625</v>
          </cell>
          <cell r="O829">
            <v>353.951629638672</v>
          </cell>
          <cell r="P829">
            <v>434.386138916016</v>
          </cell>
          <cell r="Q829">
            <v>1091.74560546875</v>
          </cell>
          <cell r="R829">
            <v>1552.97155761719</v>
          </cell>
          <cell r="S829">
            <v>10.817759513855</v>
          </cell>
          <cell r="T829">
            <v>136.537628173828</v>
          </cell>
          <cell r="U829">
            <v>590.92138671875</v>
          </cell>
        </row>
        <row r="830">
          <cell r="B830">
            <v>300</v>
          </cell>
          <cell r="C830">
            <v>99.9999923706055</v>
          </cell>
          <cell r="D830">
            <v>150.000076293945</v>
          </cell>
          <cell r="E830">
            <v>4418.345703125</v>
          </cell>
          <cell r="F830">
            <v>1683.33337402344</v>
          </cell>
          <cell r="G830">
            <v>1460.40673828125</v>
          </cell>
          <cell r="H830">
            <v>5136.88427734375</v>
          </cell>
          <cell r="I830">
            <v>5076.96142578125</v>
          </cell>
        </row>
        <row r="830">
          <cell r="N830">
            <v>9930.70703125</v>
          </cell>
          <cell r="O830">
            <v>290.915313720703</v>
          </cell>
          <cell r="P830">
            <v>348.015075683594</v>
          </cell>
          <cell r="Q830">
            <v>1300.97412109375</v>
          </cell>
          <cell r="R830">
            <v>1675.44396972656</v>
          </cell>
          <cell r="S830">
            <v>1.87500381469727</v>
          </cell>
          <cell r="T830">
            <v>218.861114501953</v>
          </cell>
          <cell r="U830">
            <v>197.326507568359</v>
          </cell>
        </row>
        <row r="831">
          <cell r="B831">
            <v>300</v>
          </cell>
          <cell r="C831">
            <v>103.58674621582</v>
          </cell>
          <cell r="D831">
            <v>150</v>
          </cell>
          <cell r="E831">
            <v>3392.1103515625</v>
          </cell>
          <cell r="F831">
            <v>1750.00012207031</v>
          </cell>
          <cell r="G831">
            <v>1506.65051269531</v>
          </cell>
          <cell r="H831">
            <v>4286.57421875</v>
          </cell>
          <cell r="I831">
            <v>4696.92919921875</v>
          </cell>
        </row>
        <row r="831">
          <cell r="N831">
            <v>12671.0146484375</v>
          </cell>
          <cell r="O831">
            <v>290.915344238281</v>
          </cell>
          <cell r="P831">
            <v>338.554931640625</v>
          </cell>
          <cell r="Q831">
            <v>1244.98986816406</v>
          </cell>
          <cell r="R831">
            <v>1599.69567871094</v>
          </cell>
          <cell r="S831">
            <v>21.125</v>
          </cell>
          <cell r="T831">
            <v>184.537628173828</v>
          </cell>
          <cell r="U831">
            <v>1.54737833213403E-007</v>
          </cell>
        </row>
        <row r="832">
          <cell r="B832">
            <v>300</v>
          </cell>
          <cell r="C832">
            <v>100</v>
          </cell>
          <cell r="D832">
            <v>149.999908447266</v>
          </cell>
          <cell r="E832">
            <v>6407.48681640625</v>
          </cell>
          <cell r="F832">
            <v>1487.5</v>
          </cell>
          <cell r="G832">
            <v>1313.49462890625</v>
          </cell>
          <cell r="H832">
            <v>10630.982421875</v>
          </cell>
          <cell r="I832">
            <v>13517.6943359375</v>
          </cell>
        </row>
        <row r="832">
          <cell r="N832">
            <v>21188.103515625</v>
          </cell>
          <cell r="O832">
            <v>125</v>
          </cell>
          <cell r="P832">
            <v>172.266967773438</v>
          </cell>
          <cell r="Q832">
            <v>1129.49609375</v>
          </cell>
          <cell r="R832">
            <v>1316.66394042969</v>
          </cell>
          <cell r="S832">
            <v>37.375</v>
          </cell>
          <cell r="T832">
            <v>289.118286132813</v>
          </cell>
          <cell r="U832">
            <v>321.365478515625</v>
          </cell>
        </row>
        <row r="833">
          <cell r="B833">
            <v>300</v>
          </cell>
          <cell r="C833">
            <v>100</v>
          </cell>
          <cell r="D833">
            <v>149.999984741211</v>
          </cell>
          <cell r="E833">
            <v>3250</v>
          </cell>
          <cell r="F833">
            <v>1264.375</v>
          </cell>
          <cell r="G833">
            <v>1065.27868652344</v>
          </cell>
          <cell r="H833">
            <v>4971.634765625</v>
          </cell>
          <cell r="I833">
            <v>6362.77001953125</v>
          </cell>
        </row>
        <row r="833">
          <cell r="N833">
            <v>13486.759765625</v>
          </cell>
          <cell r="O833">
            <v>338.161468505859</v>
          </cell>
          <cell r="P833">
            <v>398.835540771484</v>
          </cell>
          <cell r="Q833">
            <v>1405.93762207031</v>
          </cell>
          <cell r="R833">
            <v>1823.9697265625</v>
          </cell>
          <cell r="S833">
            <v>19.3473682403564</v>
          </cell>
          <cell r="T833">
            <v>370.8720703125</v>
          </cell>
          <cell r="U833">
            <v>72.9276885986328</v>
          </cell>
        </row>
        <row r="834">
          <cell r="B834">
            <v>300</v>
          </cell>
          <cell r="C834">
            <v>127.285598754883</v>
          </cell>
          <cell r="D834">
            <v>150</v>
          </cell>
          <cell r="E834">
            <v>3250</v>
          </cell>
          <cell r="F834">
            <v>1264.375</v>
          </cell>
          <cell r="G834">
            <v>1011.82611083984</v>
          </cell>
          <cell r="H834">
            <v>5789.8173828125</v>
          </cell>
          <cell r="I834">
            <v>7853.59521484375</v>
          </cell>
        </row>
        <row r="834">
          <cell r="N834">
            <v>12166.181640625</v>
          </cell>
          <cell r="O834">
            <v>511.695922851563</v>
          </cell>
          <cell r="P834">
            <v>514.696960449219</v>
          </cell>
          <cell r="Q834">
            <v>737.678466796875</v>
          </cell>
          <cell r="R834">
            <v>1279.71850585938</v>
          </cell>
          <cell r="S834">
            <v>9.13460922241211</v>
          </cell>
          <cell r="T834">
            <v>639.924743652344</v>
          </cell>
          <cell r="U834">
            <v>0</v>
          </cell>
        </row>
        <row r="835">
          <cell r="B835">
            <v>540</v>
          </cell>
          <cell r="C835">
            <v>457.513580322266</v>
          </cell>
          <cell r="D835">
            <v>150</v>
          </cell>
          <cell r="E835">
            <v>6773.0390625</v>
          </cell>
          <cell r="F835">
            <v>1274.92053222656</v>
          </cell>
          <cell r="G835">
            <v>753.278442382813</v>
          </cell>
          <cell r="H835">
            <v>7356.40869140625</v>
          </cell>
          <cell r="I835">
            <v>3250</v>
          </cell>
        </row>
        <row r="835">
          <cell r="N835">
            <v>10642.302734375</v>
          </cell>
          <cell r="O835">
            <v>602.099060058594</v>
          </cell>
          <cell r="P835">
            <v>678.756042480469</v>
          </cell>
          <cell r="Q835">
            <v>546.14208984375</v>
          </cell>
          <cell r="R835">
            <v>1240.14660644531</v>
          </cell>
          <cell r="S835">
            <v>114.963485717773</v>
          </cell>
          <cell r="T835">
            <v>405.888885498047</v>
          </cell>
          <cell r="U835">
            <v>8.73615874752431E-007</v>
          </cell>
        </row>
        <row r="836">
          <cell r="B836">
            <v>2924</v>
          </cell>
          <cell r="C836">
            <v>8.58827781677246</v>
          </cell>
          <cell r="D836">
            <v>150</v>
          </cell>
          <cell r="E836">
            <v>4225.140625</v>
          </cell>
          <cell r="F836">
            <v>1264.375</v>
          </cell>
          <cell r="G836">
            <v>900.778930664063</v>
          </cell>
          <cell r="H836">
            <v>6394.33544921875</v>
          </cell>
          <cell r="I836">
            <v>3250</v>
          </cell>
        </row>
        <row r="836">
          <cell r="N836">
            <v>6860.64453125</v>
          </cell>
          <cell r="O836">
            <v>912.278625488281</v>
          </cell>
          <cell r="P836">
            <v>1006.14849853516</v>
          </cell>
          <cell r="Q836">
            <v>1037.20483398438</v>
          </cell>
          <cell r="R836">
            <v>2038.18127441406</v>
          </cell>
          <cell r="S836">
            <v>46.6414909362793</v>
          </cell>
          <cell r="T836">
            <v>229.459686279297</v>
          </cell>
          <cell r="U836">
            <v>318.2900390625</v>
          </cell>
        </row>
        <row r="837">
          <cell r="B837">
            <v>783</v>
          </cell>
          <cell r="C837">
            <v>249.999969482422</v>
          </cell>
          <cell r="D837">
            <v>149.999755859375</v>
          </cell>
          <cell r="E837">
            <v>9555.6220703125</v>
          </cell>
          <cell r="F837">
            <v>1738.86206054688</v>
          </cell>
          <cell r="G837">
            <v>1124.61352539063</v>
          </cell>
          <cell r="H837">
            <v>10503.2373046875</v>
          </cell>
          <cell r="I837">
            <v>5236.04931640625</v>
          </cell>
        </row>
        <row r="837">
          <cell r="N837">
            <v>8985.5888671875</v>
          </cell>
          <cell r="O837">
            <v>264.569366455078</v>
          </cell>
          <cell r="P837">
            <v>258.292541503906</v>
          </cell>
          <cell r="Q837">
            <v>527.206237792969</v>
          </cell>
          <cell r="R837">
            <v>803.909851074219</v>
          </cell>
          <cell r="S837">
            <v>67.4967880249023</v>
          </cell>
          <cell r="T837">
            <v>105.875</v>
          </cell>
          <cell r="U837">
            <v>315.134765625</v>
          </cell>
        </row>
        <row r="838">
          <cell r="B838">
            <v>450</v>
          </cell>
          <cell r="C838">
            <v>1250</v>
          </cell>
          <cell r="D838">
            <v>85.0001983642578</v>
          </cell>
          <cell r="E838">
            <v>12715.232421875</v>
          </cell>
          <cell r="F838">
            <v>1804.24169921875</v>
          </cell>
          <cell r="G838">
            <v>1194.05895996094</v>
          </cell>
          <cell r="H838">
            <v>12827.8046875</v>
          </cell>
          <cell r="I838">
            <v>6488.66455078125</v>
          </cell>
        </row>
        <row r="838">
          <cell r="N838">
            <v>12890.353515625</v>
          </cell>
          <cell r="O838">
            <v>235.751342773438</v>
          </cell>
          <cell r="P838">
            <v>256.952819824219</v>
          </cell>
          <cell r="Q838">
            <v>402.234344482422</v>
          </cell>
          <cell r="R838">
            <v>645.070190429688</v>
          </cell>
          <cell r="S838">
            <v>48.1542854309082</v>
          </cell>
          <cell r="T838">
            <v>11.3844089508057</v>
          </cell>
          <cell r="U838">
            <v>1200.67651367188</v>
          </cell>
        </row>
        <row r="839">
          <cell r="B839">
            <v>450</v>
          </cell>
          <cell r="C839">
            <v>1500</v>
          </cell>
          <cell r="D839">
            <v>84.9999923706055</v>
          </cell>
          <cell r="E839">
            <v>7890.95068359375</v>
          </cell>
          <cell r="F839">
            <v>1381.86486816406</v>
          </cell>
          <cell r="G839">
            <v>836.135192871094</v>
          </cell>
          <cell r="H839">
            <v>7847.09375</v>
          </cell>
          <cell r="I839">
            <v>3527.24584960938</v>
          </cell>
        </row>
        <row r="839">
          <cell r="N839">
            <v>9931.48828125</v>
          </cell>
          <cell r="O839">
            <v>249.720962524414</v>
          </cell>
          <cell r="P839">
            <v>304.273773193359</v>
          </cell>
          <cell r="Q839">
            <v>527.115905761719</v>
          </cell>
          <cell r="R839">
            <v>820.799682617188</v>
          </cell>
          <cell r="S839">
            <v>54.8862113952637</v>
          </cell>
          <cell r="T839">
            <v>0</v>
          </cell>
          <cell r="U839">
            <v>1421.09301757813</v>
          </cell>
        </row>
        <row r="840">
          <cell r="B840">
            <v>450</v>
          </cell>
          <cell r="C840">
            <v>1000</v>
          </cell>
          <cell r="D840">
            <v>150.000045776367</v>
          </cell>
          <cell r="E840">
            <v>4711.26025390625</v>
          </cell>
          <cell r="F840">
            <v>1381.86486816406</v>
          </cell>
          <cell r="G840">
            <v>954.716369628906</v>
          </cell>
          <cell r="H840">
            <v>4968.39306640625</v>
          </cell>
          <cell r="I840">
            <v>4412.59423828125</v>
          </cell>
        </row>
        <row r="840">
          <cell r="N840">
            <v>7919.083984375</v>
          </cell>
          <cell r="O840">
            <v>199.986099243164</v>
          </cell>
          <cell r="P840">
            <v>273.756866455078</v>
          </cell>
          <cell r="Q840">
            <v>982.318786621094</v>
          </cell>
          <cell r="R840">
            <v>1270.84838867188</v>
          </cell>
          <cell r="S840">
            <v>58.3378105163574</v>
          </cell>
          <cell r="T840">
            <v>6</v>
          </cell>
          <cell r="U840">
            <v>938.243774414063</v>
          </cell>
        </row>
        <row r="841">
          <cell r="B841">
            <v>373</v>
          </cell>
          <cell r="C841">
            <v>250.000015258789</v>
          </cell>
          <cell r="D841">
            <v>149.999877929688</v>
          </cell>
          <cell r="E841">
            <v>6056.6005859375</v>
          </cell>
          <cell r="F841">
            <v>1406.72631835938</v>
          </cell>
          <cell r="G841">
            <v>1086.60339355469</v>
          </cell>
          <cell r="H841">
            <v>6410.52978515625</v>
          </cell>
          <cell r="I841">
            <v>5289.37109375</v>
          </cell>
        </row>
        <row r="841">
          <cell r="N841">
            <v>7714.35693359375</v>
          </cell>
          <cell r="O841">
            <v>353.951599121094</v>
          </cell>
          <cell r="P841">
            <v>540.356018066406</v>
          </cell>
          <cell r="Q841">
            <v>935.999328613281</v>
          </cell>
          <cell r="R841">
            <v>1500.67846679688</v>
          </cell>
          <cell r="S841">
            <v>60.4335899353027</v>
          </cell>
          <cell r="T841">
            <v>128</v>
          </cell>
          <cell r="U841">
            <v>457.534423828125</v>
          </cell>
        </row>
        <row r="842">
          <cell r="B842">
            <v>300</v>
          </cell>
          <cell r="C842">
            <v>100</v>
          </cell>
          <cell r="D842">
            <v>149.999923706055</v>
          </cell>
          <cell r="E842">
            <v>5042.91748046875</v>
          </cell>
          <cell r="F842">
            <v>1406.72631835938</v>
          </cell>
          <cell r="G842">
            <v>1162.37390136719</v>
          </cell>
          <cell r="H842">
            <v>5820.13330078125</v>
          </cell>
          <cell r="I842">
            <v>5208.27197265625</v>
          </cell>
        </row>
        <row r="842">
          <cell r="N842">
            <v>7938.75048828125</v>
          </cell>
          <cell r="O842">
            <v>290.915344238281</v>
          </cell>
          <cell r="P842">
            <v>559.532165527344</v>
          </cell>
          <cell r="Q842">
            <v>1149.53955078125</v>
          </cell>
          <cell r="R842">
            <v>1731.8193359375</v>
          </cell>
          <cell r="S842">
            <v>6.53824472427368</v>
          </cell>
          <cell r="T842">
            <v>166.763885498047</v>
          </cell>
          <cell r="U842">
            <v>180.771362304688</v>
          </cell>
        </row>
        <row r="843">
          <cell r="B843">
            <v>300</v>
          </cell>
          <cell r="C843">
            <v>135.955139160156</v>
          </cell>
          <cell r="D843">
            <v>150</v>
          </cell>
          <cell r="E843">
            <v>3250</v>
          </cell>
          <cell r="F843">
            <v>1406.72631835938</v>
          </cell>
          <cell r="G843">
            <v>1190.19140625</v>
          </cell>
          <cell r="H843">
            <v>3992.80810546875</v>
          </cell>
          <cell r="I843">
            <v>4396.94189453125</v>
          </cell>
        </row>
        <row r="843">
          <cell r="N843">
            <v>7287.96142578125</v>
          </cell>
          <cell r="O843">
            <v>290.915313720703</v>
          </cell>
          <cell r="P843">
            <v>339.85498046875</v>
          </cell>
          <cell r="Q843">
            <v>1133.21691894531</v>
          </cell>
          <cell r="R843">
            <v>1487.35034179688</v>
          </cell>
          <cell r="S843">
            <v>1.31251525878906</v>
          </cell>
          <cell r="T843">
            <v>150.384414672852</v>
          </cell>
          <cell r="U843">
            <v>0</v>
          </cell>
        </row>
        <row r="844">
          <cell r="B844">
            <v>300</v>
          </cell>
          <cell r="C844">
            <v>103.98291015625</v>
          </cell>
          <cell r="D844">
            <v>149.999969482422</v>
          </cell>
          <cell r="E844">
            <v>3798.74682617188</v>
          </cell>
          <cell r="F844">
            <v>1195.71740722656</v>
          </cell>
          <cell r="G844">
            <v>964.527587890625</v>
          </cell>
          <cell r="H844">
            <v>4523.1103515625</v>
          </cell>
          <cell r="I844">
            <v>5178.046875</v>
          </cell>
        </row>
        <row r="844">
          <cell r="N844">
            <v>9528.615234375</v>
          </cell>
          <cell r="O844">
            <v>125</v>
          </cell>
          <cell r="P844">
            <v>154.175094604492</v>
          </cell>
          <cell r="Q844">
            <v>988.353881835938</v>
          </cell>
          <cell r="R844">
            <v>1154.03503417969</v>
          </cell>
          <cell r="S844">
            <v>3.814697265625E-006</v>
          </cell>
          <cell r="T844">
            <v>146</v>
          </cell>
          <cell r="U844">
            <v>3.16401747113559E-005</v>
          </cell>
        </row>
        <row r="845">
          <cell r="B845">
            <v>300</v>
          </cell>
          <cell r="C845">
            <v>100</v>
          </cell>
          <cell r="D845">
            <v>150</v>
          </cell>
          <cell r="E845">
            <v>3250</v>
          </cell>
          <cell r="F845">
            <v>1016.35980224609</v>
          </cell>
          <cell r="G845">
            <v>805.285888671875</v>
          </cell>
          <cell r="H845">
            <v>4447.14892578125</v>
          </cell>
          <cell r="I845">
            <v>4859.22412109375</v>
          </cell>
        </row>
        <row r="845">
          <cell r="N845">
            <v>9166.5498046875</v>
          </cell>
          <cell r="O845">
            <v>423.307281494141</v>
          </cell>
          <cell r="P845">
            <v>466.897216796875</v>
          </cell>
          <cell r="Q845">
            <v>1135.88195800781</v>
          </cell>
          <cell r="R845">
            <v>1621.28796386719</v>
          </cell>
          <cell r="S845">
            <v>227.136581420898</v>
          </cell>
          <cell r="T845">
            <v>187.211334228516</v>
          </cell>
          <cell r="U845">
            <v>32.9682540893555</v>
          </cell>
        </row>
        <row r="846">
          <cell r="B846">
            <v>300</v>
          </cell>
          <cell r="C846">
            <v>100.000213623047</v>
          </cell>
          <cell r="D846">
            <v>50.0000038146973</v>
          </cell>
          <cell r="E846">
            <v>3250</v>
          </cell>
          <cell r="F846">
            <v>1016.35992431641</v>
          </cell>
          <cell r="G846">
            <v>943.682922363281</v>
          </cell>
          <cell r="H846">
            <v>9276.1943359375</v>
          </cell>
          <cell r="I846">
            <v>17104.2734375</v>
          </cell>
        </row>
        <row r="846">
          <cell r="N846">
            <v>29185.408203125</v>
          </cell>
          <cell r="O846">
            <v>125.000099182129</v>
          </cell>
          <cell r="P846">
            <v>259.035552978516</v>
          </cell>
          <cell r="Q846">
            <v>2034.39318847656</v>
          </cell>
          <cell r="R846">
            <v>2303.29663085938</v>
          </cell>
          <cell r="S846">
            <v>2935.70434570313</v>
          </cell>
          <cell r="T846">
            <v>908.271484375</v>
          </cell>
          <cell r="U846">
            <v>497.784912109375</v>
          </cell>
        </row>
        <row r="847">
          <cell r="B847">
            <v>600</v>
          </cell>
          <cell r="C847">
            <v>167.926467895508</v>
          </cell>
          <cell r="D847">
            <v>49.9999961853027</v>
          </cell>
          <cell r="E847">
            <v>3250</v>
          </cell>
          <cell r="F847">
            <v>1016.35980224609</v>
          </cell>
          <cell r="G847">
            <v>550.814575195313</v>
          </cell>
          <cell r="H847">
            <v>4817.75732421875</v>
          </cell>
          <cell r="I847">
            <v>5046.0107421875</v>
          </cell>
        </row>
        <row r="847">
          <cell r="N847">
            <v>11678.1083984375</v>
          </cell>
          <cell r="O847">
            <v>519.143249511719</v>
          </cell>
          <cell r="P847">
            <v>515.341735839844</v>
          </cell>
          <cell r="Q847">
            <v>916.792358398438</v>
          </cell>
          <cell r="R847">
            <v>1445.87780761719</v>
          </cell>
          <cell r="S847">
            <v>53.9794616699219</v>
          </cell>
          <cell r="T847">
            <v>602.513916015625</v>
          </cell>
          <cell r="U847">
            <v>0</v>
          </cell>
        </row>
        <row r="848">
          <cell r="B848">
            <v>1498</v>
          </cell>
          <cell r="C848">
            <v>100</v>
          </cell>
          <cell r="D848">
            <v>50.0001449584961</v>
          </cell>
          <cell r="E848">
            <v>6034.51904296875</v>
          </cell>
          <cell r="F848">
            <v>1016.35986328125</v>
          </cell>
          <cell r="G848">
            <v>498.518035888672</v>
          </cell>
          <cell r="H848">
            <v>6675.580078125</v>
          </cell>
          <cell r="I848">
            <v>3500</v>
          </cell>
        </row>
        <row r="848">
          <cell r="N848">
            <v>6692.5634765625</v>
          </cell>
          <cell r="O848">
            <v>508.366577148438</v>
          </cell>
          <cell r="P848">
            <v>583.727722167969</v>
          </cell>
          <cell r="Q848">
            <v>908.52880859375</v>
          </cell>
          <cell r="R848">
            <v>1499.29260253906</v>
          </cell>
          <cell r="S848">
            <v>64.3308029174805</v>
          </cell>
          <cell r="T848">
            <v>436.00537109375</v>
          </cell>
          <cell r="U848">
            <v>121.355834960938</v>
          </cell>
        </row>
        <row r="849">
          <cell r="B849">
            <v>783</v>
          </cell>
          <cell r="C849">
            <v>250</v>
          </cell>
          <cell r="D849">
            <v>49.9999389648438</v>
          </cell>
          <cell r="E849">
            <v>7953.4697265625</v>
          </cell>
          <cell r="F849">
            <v>1847.240234375</v>
          </cell>
          <cell r="G849">
            <v>1255.85424804688</v>
          </cell>
          <cell r="H849">
            <v>7996.32470703125</v>
          </cell>
          <cell r="I849">
            <v>3500</v>
          </cell>
        </row>
        <row r="849">
          <cell r="N849">
            <v>8650.892578125</v>
          </cell>
          <cell r="O849">
            <v>276.12353515625</v>
          </cell>
          <cell r="P849">
            <v>277.459655761719</v>
          </cell>
          <cell r="Q849">
            <v>550.062438964844</v>
          </cell>
          <cell r="R849">
            <v>847.828735351563</v>
          </cell>
          <cell r="S849">
            <v>64.6493911743164</v>
          </cell>
          <cell r="T849">
            <v>120.999992370605</v>
          </cell>
          <cell r="U849">
            <v>181.581909179688</v>
          </cell>
        </row>
        <row r="850">
          <cell r="B850">
            <v>450</v>
          </cell>
          <cell r="C850">
            <v>1500</v>
          </cell>
          <cell r="D850">
            <v>84.9996566772461</v>
          </cell>
          <cell r="E850">
            <v>9404.228515625</v>
          </cell>
          <cell r="F850">
            <v>2945.87670898438</v>
          </cell>
          <cell r="G850">
            <v>2328.44580078125</v>
          </cell>
          <cell r="H850">
            <v>9169.6064453125</v>
          </cell>
          <cell r="I850">
            <v>4172.9599609375</v>
          </cell>
        </row>
        <row r="850">
          <cell r="N850">
            <v>10537.2392578125</v>
          </cell>
          <cell r="O850">
            <v>290.020568847656</v>
          </cell>
          <cell r="P850">
            <v>302.368682861328</v>
          </cell>
          <cell r="Q850">
            <v>444.018707275391</v>
          </cell>
          <cell r="R850">
            <v>736.475219726563</v>
          </cell>
          <cell r="S850">
            <v>48.1542854309082</v>
          </cell>
          <cell r="T850">
            <v>4.87903261184692</v>
          </cell>
          <cell r="U850">
            <v>1385.71118164063</v>
          </cell>
        </row>
        <row r="851">
          <cell r="B851">
            <v>450</v>
          </cell>
          <cell r="C851">
            <v>1500</v>
          </cell>
          <cell r="D851">
            <v>84.999870300293</v>
          </cell>
          <cell r="E851">
            <v>6932.6796875</v>
          </cell>
          <cell r="F851">
            <v>1808.71948242188</v>
          </cell>
          <cell r="G851">
            <v>1260.4462890625</v>
          </cell>
          <cell r="H851">
            <v>6546.9677734375</v>
          </cell>
          <cell r="I851">
            <v>3500</v>
          </cell>
        </row>
        <row r="851">
          <cell r="N851">
            <v>9577.42578125</v>
          </cell>
          <cell r="O851">
            <v>284.219268798828</v>
          </cell>
          <cell r="P851">
            <v>326.120819091797</v>
          </cell>
          <cell r="Q851">
            <v>514.165466308594</v>
          </cell>
          <cell r="R851">
            <v>829.94580078125</v>
          </cell>
          <cell r="S851">
            <v>54.8862113952637</v>
          </cell>
          <cell r="T851">
            <v>0</v>
          </cell>
          <cell r="U851">
            <v>1409.92529296875</v>
          </cell>
        </row>
        <row r="852">
          <cell r="B852">
            <v>450</v>
          </cell>
          <cell r="C852">
            <v>250</v>
          </cell>
          <cell r="D852">
            <v>149.999969482422</v>
          </cell>
          <cell r="E852">
            <v>3664.04858398438</v>
          </cell>
          <cell r="F852">
            <v>1510.75256347656</v>
          </cell>
          <cell r="G852">
            <v>1076.23132324219</v>
          </cell>
          <cell r="H852">
            <v>3900</v>
          </cell>
          <cell r="I852">
            <v>3604.82421875</v>
          </cell>
        </row>
        <row r="852">
          <cell r="N852">
            <v>8027.212890625</v>
          </cell>
          <cell r="O852">
            <v>199.986099243164</v>
          </cell>
          <cell r="P852">
            <v>245.414916992188</v>
          </cell>
          <cell r="Q852">
            <v>750.063354492188</v>
          </cell>
          <cell r="R852">
            <v>1008.45190429688</v>
          </cell>
          <cell r="S852">
            <v>59.2749366760254</v>
          </cell>
          <cell r="T852">
            <v>6</v>
          </cell>
          <cell r="U852">
            <v>186.211944580078</v>
          </cell>
        </row>
        <row r="853">
          <cell r="B853">
            <v>373</v>
          </cell>
          <cell r="C853">
            <v>0</v>
          </cell>
          <cell r="D853">
            <v>150.000045776367</v>
          </cell>
          <cell r="E853">
            <v>3705.30419921875</v>
          </cell>
          <cell r="F853">
            <v>799.999877929688</v>
          </cell>
          <cell r="G853">
            <v>534.620300292969</v>
          </cell>
          <cell r="H853">
            <v>4328.2802734375</v>
          </cell>
          <cell r="I853">
            <v>3500</v>
          </cell>
        </row>
        <row r="853">
          <cell r="N853">
            <v>7606.716796875</v>
          </cell>
          <cell r="O853">
            <v>353.95166015625</v>
          </cell>
          <cell r="P853">
            <v>454.386871337891</v>
          </cell>
          <cell r="Q853">
            <v>864.055541992188</v>
          </cell>
          <cell r="R853">
            <v>1338.189453125</v>
          </cell>
          <cell r="S853">
            <v>43.4412040710449</v>
          </cell>
          <cell r="T853">
            <v>35.0000038146973</v>
          </cell>
          <cell r="U853">
            <v>139.839965820313</v>
          </cell>
        </row>
        <row r="854">
          <cell r="B854">
            <v>300</v>
          </cell>
          <cell r="C854">
            <v>0</v>
          </cell>
          <cell r="D854">
            <v>150.000137329102</v>
          </cell>
          <cell r="E854">
            <v>4126.86767578125</v>
          </cell>
          <cell r="F854">
            <v>1027.26525878906</v>
          </cell>
          <cell r="G854">
            <v>772.431091308594</v>
          </cell>
          <cell r="H854">
            <v>5515.5888671875</v>
          </cell>
          <cell r="I854">
            <v>4779.6806640625</v>
          </cell>
        </row>
        <row r="854">
          <cell r="N854">
            <v>7200.005859375</v>
          </cell>
          <cell r="O854">
            <v>290.915344238281</v>
          </cell>
          <cell r="P854">
            <v>470.387573242188</v>
          </cell>
          <cell r="Q854">
            <v>1072.76599121094</v>
          </cell>
          <cell r="R854">
            <v>1565.671875</v>
          </cell>
          <cell r="S854">
            <v>7.12201642990112</v>
          </cell>
          <cell r="T854">
            <v>76.7638854980469</v>
          </cell>
          <cell r="U854">
            <v>62.8388671875</v>
          </cell>
        </row>
        <row r="855">
          <cell r="B855">
            <v>300</v>
          </cell>
          <cell r="C855">
            <v>87.719482421875</v>
          </cell>
          <cell r="D855">
            <v>150</v>
          </cell>
          <cell r="E855">
            <v>3250</v>
          </cell>
          <cell r="F855">
            <v>800.000732421875</v>
          </cell>
          <cell r="G855">
            <v>603.2802734375</v>
          </cell>
          <cell r="H855">
            <v>4726.4228515625</v>
          </cell>
          <cell r="I855">
            <v>4636.74609375</v>
          </cell>
        </row>
        <row r="855">
          <cell r="N855">
            <v>7457.97998046875</v>
          </cell>
          <cell r="O855">
            <v>290.915313720703</v>
          </cell>
          <cell r="P855">
            <v>329.729156494141</v>
          </cell>
          <cell r="Q855">
            <v>1037.4921875</v>
          </cell>
          <cell r="R855">
            <v>1379.15173339844</v>
          </cell>
          <cell r="S855">
            <v>56.9207153320313</v>
          </cell>
          <cell r="T855">
            <v>76.6478500366211</v>
          </cell>
          <cell r="U855">
            <v>3.4776001029968E-006</v>
          </cell>
        </row>
        <row r="856">
          <cell r="B856">
            <v>300</v>
          </cell>
          <cell r="C856">
            <v>0</v>
          </cell>
          <cell r="D856">
            <v>30</v>
          </cell>
          <cell r="E856">
            <v>3250</v>
          </cell>
          <cell r="F856">
            <v>800</v>
          </cell>
          <cell r="G856">
            <v>598.170227050781</v>
          </cell>
          <cell r="H856">
            <v>4739.84619140625</v>
          </cell>
          <cell r="I856">
            <v>6571.16748046875</v>
          </cell>
        </row>
        <row r="856">
          <cell r="N856">
            <v>9827.3486328125</v>
          </cell>
          <cell r="O856">
            <v>125.000015258789</v>
          </cell>
          <cell r="P856">
            <v>153.208892822266</v>
          </cell>
          <cell r="Q856">
            <v>944.618530273438</v>
          </cell>
          <cell r="R856">
            <v>1108.34216308594</v>
          </cell>
          <cell r="S856">
            <v>40.0000152587891</v>
          </cell>
          <cell r="T856">
            <v>121.053764343262</v>
          </cell>
          <cell r="U856">
            <v>162.546646118164</v>
          </cell>
        </row>
        <row r="857">
          <cell r="B857">
            <v>300</v>
          </cell>
          <cell r="C857">
            <v>2.5708099201438E-005</v>
          </cell>
          <cell r="D857">
            <v>48.4531593322754</v>
          </cell>
          <cell r="E857">
            <v>3250</v>
          </cell>
          <cell r="F857">
            <v>800</v>
          </cell>
          <cell r="G857">
            <v>697.153503417969</v>
          </cell>
          <cell r="H857">
            <v>10723.49609375</v>
          </cell>
          <cell r="I857">
            <v>18111.873046875</v>
          </cell>
        </row>
        <row r="857">
          <cell r="N857">
            <v>28542.388671875</v>
          </cell>
          <cell r="O857">
            <v>125</v>
          </cell>
          <cell r="P857">
            <v>257.273895263672</v>
          </cell>
          <cell r="Q857">
            <v>2117.41040039063</v>
          </cell>
          <cell r="R857">
            <v>2389.96215820313</v>
          </cell>
          <cell r="S857">
            <v>2819.970703125</v>
          </cell>
          <cell r="T857">
            <v>720.416687011719</v>
          </cell>
          <cell r="U857">
            <v>1474.69873046875</v>
          </cell>
        </row>
        <row r="858">
          <cell r="B858">
            <v>300</v>
          </cell>
          <cell r="C858">
            <v>0</v>
          </cell>
          <cell r="D858">
            <v>50.0001029968262</v>
          </cell>
          <cell r="E858">
            <v>3250</v>
          </cell>
          <cell r="F858">
            <v>427.454498291016</v>
          </cell>
          <cell r="G858">
            <v>250.000045776367</v>
          </cell>
          <cell r="H858">
            <v>7387.57666015625</v>
          </cell>
          <cell r="I858">
            <v>13070.4931640625</v>
          </cell>
        </row>
        <row r="858">
          <cell r="N858">
            <v>18972.46875</v>
          </cell>
          <cell r="O858">
            <v>355.984924316406</v>
          </cell>
          <cell r="P858">
            <v>365.077606201172</v>
          </cell>
          <cell r="Q858">
            <v>1326.8134765625</v>
          </cell>
          <cell r="R858">
            <v>1700.27600097656</v>
          </cell>
          <cell r="S858">
            <v>66.8758926391602</v>
          </cell>
          <cell r="T858">
            <v>676.779602050781</v>
          </cell>
          <cell r="U858">
            <v>1012.68603515625</v>
          </cell>
        </row>
        <row r="859">
          <cell r="B859">
            <v>540</v>
          </cell>
          <cell r="C859">
            <v>2.09308727789903E-005</v>
          </cell>
          <cell r="D859">
            <v>50</v>
          </cell>
          <cell r="E859">
            <v>3250</v>
          </cell>
          <cell r="F859">
            <v>1560.85327148438</v>
          </cell>
          <cell r="G859">
            <v>1138.88671875</v>
          </cell>
          <cell r="H859">
            <v>5139.8857421875</v>
          </cell>
          <cell r="I859">
            <v>4660.30908203125</v>
          </cell>
        </row>
        <row r="859">
          <cell r="N859">
            <v>11335.759765625</v>
          </cell>
          <cell r="O859">
            <v>493.665191650391</v>
          </cell>
          <cell r="P859">
            <v>507.600769042969</v>
          </cell>
          <cell r="Q859">
            <v>669.405395507813</v>
          </cell>
          <cell r="R859">
            <v>1175.94226074219</v>
          </cell>
          <cell r="S859">
            <v>49.8318519592285</v>
          </cell>
          <cell r="T859">
            <v>405.888885498047</v>
          </cell>
          <cell r="U859">
            <v>46.570556640625</v>
          </cell>
        </row>
        <row r="860">
          <cell r="B860">
            <v>2924</v>
          </cell>
          <cell r="C860">
            <v>100</v>
          </cell>
          <cell r="D860">
            <v>149.999893188477</v>
          </cell>
          <cell r="E860">
            <v>9925.3857421875</v>
          </cell>
          <cell r="F860">
            <v>1695.24731445313</v>
          </cell>
          <cell r="G860">
            <v>1149.48901367188</v>
          </cell>
          <cell r="H860">
            <v>10247.853515625</v>
          </cell>
          <cell r="I860">
            <v>6165.64111328125</v>
          </cell>
        </row>
        <row r="860">
          <cell r="N860">
            <v>9058.119140625</v>
          </cell>
          <cell r="O860">
            <v>504.352386474609</v>
          </cell>
          <cell r="P860">
            <v>519.044128417969</v>
          </cell>
          <cell r="Q860">
            <v>631.443115234375</v>
          </cell>
          <cell r="R860">
            <v>1154.17822265625</v>
          </cell>
          <cell r="S860">
            <v>66.7858123779297</v>
          </cell>
          <cell r="T860">
            <v>162.779571533203</v>
          </cell>
          <cell r="U860">
            <v>125.4482421875</v>
          </cell>
        </row>
        <row r="861">
          <cell r="B861">
            <v>783</v>
          </cell>
          <cell r="C861">
            <v>250</v>
          </cell>
          <cell r="D861">
            <v>149.999740600586</v>
          </cell>
          <cell r="E861">
            <v>13723.94921875</v>
          </cell>
          <cell r="F861">
            <v>2002.58190917969</v>
          </cell>
          <cell r="G861">
            <v>1419.88842773438</v>
          </cell>
          <cell r="H861">
            <v>13718.6728515625</v>
          </cell>
          <cell r="I861">
            <v>8452.4853515625</v>
          </cell>
        </row>
        <row r="861">
          <cell r="N861">
            <v>13411.248046875</v>
          </cell>
          <cell r="O861">
            <v>255.444442749023</v>
          </cell>
          <cell r="P861">
            <v>258.20947265625</v>
          </cell>
          <cell r="Q861">
            <v>305.991973876953</v>
          </cell>
          <cell r="R861">
            <v>576.486572265625</v>
          </cell>
          <cell r="S861">
            <v>65.1022567749023</v>
          </cell>
          <cell r="T861">
            <v>8.40277767181397</v>
          </cell>
          <cell r="U861">
            <v>230.653076171875</v>
          </cell>
        </row>
        <row r="862">
          <cell r="B862">
            <v>450</v>
          </cell>
          <cell r="C862">
            <v>1500</v>
          </cell>
          <cell r="D862">
            <v>84.9998626708984</v>
          </cell>
          <cell r="E862">
            <v>13138.30859375</v>
          </cell>
          <cell r="F862">
            <v>1331.34423828125</v>
          </cell>
          <cell r="G862">
            <v>710.060546875</v>
          </cell>
          <cell r="H862">
            <v>12785.322265625</v>
          </cell>
          <cell r="I862">
            <v>6971.3818359375</v>
          </cell>
        </row>
        <row r="862">
          <cell r="N862">
            <v>9971.3232421875</v>
          </cell>
          <cell r="O862">
            <v>265.094085693359</v>
          </cell>
          <cell r="P862">
            <v>253.388000488281</v>
          </cell>
          <cell r="Q862">
            <v>315.300262451172</v>
          </cell>
          <cell r="R862">
            <v>552.142578125</v>
          </cell>
          <cell r="S862">
            <v>48.1542854309082</v>
          </cell>
          <cell r="T862">
            <v>4.87903261184692</v>
          </cell>
          <cell r="U862">
            <v>1436.12658691406</v>
          </cell>
        </row>
        <row r="863">
          <cell r="B863">
            <v>450</v>
          </cell>
          <cell r="C863">
            <v>1500</v>
          </cell>
          <cell r="D863">
            <v>85.0006408691406</v>
          </cell>
          <cell r="E863">
            <v>8656.205078125</v>
          </cell>
          <cell r="F863">
            <v>736.816955566406</v>
          </cell>
          <cell r="G863">
            <v>188.000015258789</v>
          </cell>
          <cell r="H863">
            <v>8250.84765625</v>
          </cell>
          <cell r="I863">
            <v>4659.265625</v>
          </cell>
        </row>
        <row r="863">
          <cell r="N863">
            <v>8654.029296875</v>
          </cell>
          <cell r="O863">
            <v>317.711639404297</v>
          </cell>
          <cell r="P863">
            <v>317.789306640625</v>
          </cell>
          <cell r="Q863">
            <v>365.610412597656</v>
          </cell>
          <cell r="R863">
            <v>669.492492675781</v>
          </cell>
          <cell r="S863">
            <v>54.8862113952637</v>
          </cell>
          <cell r="T863">
            <v>3.25268816947937</v>
          </cell>
          <cell r="U863">
            <v>1403.77465820313</v>
          </cell>
        </row>
        <row r="864">
          <cell r="B864">
            <v>450</v>
          </cell>
          <cell r="C864">
            <v>1127.13708496094</v>
          </cell>
          <cell r="D864">
            <v>150.000030517578</v>
          </cell>
          <cell r="E864">
            <v>3679.49169921875</v>
          </cell>
          <cell r="F864">
            <v>703.374694824219</v>
          </cell>
          <cell r="G864">
            <v>281.000030517578</v>
          </cell>
          <cell r="H864">
            <v>3926.43041992188</v>
          </cell>
          <cell r="I864">
            <v>4408.755859375</v>
          </cell>
        </row>
        <row r="864">
          <cell r="N864">
            <v>7940.42138671875</v>
          </cell>
          <cell r="O864">
            <v>248.722213745117</v>
          </cell>
          <cell r="P864">
            <v>257.500854492188</v>
          </cell>
          <cell r="Q864">
            <v>702.752868652344</v>
          </cell>
          <cell r="R864">
            <v>971.771545410156</v>
          </cell>
          <cell r="S864">
            <v>59.2749366760254</v>
          </cell>
          <cell r="T864">
            <v>6</v>
          </cell>
          <cell r="U864">
            <v>1081.82531738281</v>
          </cell>
        </row>
        <row r="865">
          <cell r="B865">
            <v>373</v>
          </cell>
          <cell r="C865">
            <v>250</v>
          </cell>
          <cell r="D865">
            <v>150</v>
          </cell>
          <cell r="E865">
            <v>3974.72338867188</v>
          </cell>
          <cell r="F865">
            <v>800</v>
          </cell>
          <cell r="G865">
            <v>557.412902832031</v>
          </cell>
          <cell r="H865">
            <v>4682.1826171875</v>
          </cell>
          <cell r="I865">
            <v>4003.26025390625</v>
          </cell>
        </row>
        <row r="865">
          <cell r="N865">
            <v>6047.05078125</v>
          </cell>
          <cell r="O865">
            <v>399.039642333984</v>
          </cell>
          <cell r="P865">
            <v>409.1767578125</v>
          </cell>
          <cell r="Q865">
            <v>703.680969238281</v>
          </cell>
          <cell r="R865">
            <v>1134.85693359375</v>
          </cell>
          <cell r="S865">
            <v>13.0274305343628</v>
          </cell>
          <cell r="T865">
            <v>35.0000038146973</v>
          </cell>
          <cell r="U865">
            <v>537.999633789063</v>
          </cell>
        </row>
        <row r="866">
          <cell r="B866">
            <v>300</v>
          </cell>
          <cell r="C866">
            <v>100.000007629395</v>
          </cell>
          <cell r="D866">
            <v>149.999801635742</v>
          </cell>
          <cell r="E866">
            <v>4930.75</v>
          </cell>
          <cell r="F866">
            <v>800</v>
          </cell>
          <cell r="G866">
            <v>533.487243652344</v>
          </cell>
          <cell r="H866">
            <v>5868.126953125</v>
          </cell>
          <cell r="I866">
            <v>5401.31982421875</v>
          </cell>
        </row>
        <row r="866">
          <cell r="N866">
            <v>7910.37890625</v>
          </cell>
          <cell r="O866">
            <v>290.915313720703</v>
          </cell>
          <cell r="P866">
            <v>306.853271484375</v>
          </cell>
          <cell r="Q866">
            <v>1056.82470703125</v>
          </cell>
          <cell r="R866">
            <v>1373.55541992188</v>
          </cell>
          <cell r="S866">
            <v>6.53824472427368</v>
          </cell>
          <cell r="T866">
            <v>66.6805572509766</v>
          </cell>
          <cell r="U866">
            <v>264.173461914063</v>
          </cell>
        </row>
        <row r="867">
          <cell r="B867">
            <v>300</v>
          </cell>
          <cell r="C867">
            <v>100</v>
          </cell>
          <cell r="D867">
            <v>150</v>
          </cell>
          <cell r="E867">
            <v>3250</v>
          </cell>
          <cell r="F867">
            <v>800</v>
          </cell>
          <cell r="G867">
            <v>682.683837890625</v>
          </cell>
          <cell r="H867">
            <v>7291.294921875</v>
          </cell>
          <cell r="I867">
            <v>8640.3076171875</v>
          </cell>
        </row>
        <row r="867">
          <cell r="N867">
            <v>16520.302734375</v>
          </cell>
          <cell r="O867">
            <v>290.915313720703</v>
          </cell>
          <cell r="P867">
            <v>316.268432617188</v>
          </cell>
          <cell r="Q867">
            <v>1132.74548339844</v>
          </cell>
          <cell r="R867">
            <v>1460.63171386719</v>
          </cell>
          <cell r="S867">
            <v>66.1875</v>
          </cell>
          <cell r="T867">
            <v>262.051086425781</v>
          </cell>
          <cell r="U867">
            <v>370.393341064453</v>
          </cell>
        </row>
        <row r="868">
          <cell r="B868">
            <v>300</v>
          </cell>
          <cell r="C868">
            <v>100</v>
          </cell>
          <cell r="D868">
            <v>149.999710083008</v>
          </cell>
          <cell r="E868">
            <v>3250</v>
          </cell>
          <cell r="F868">
            <v>3015.671875</v>
          </cell>
          <cell r="G868">
            <v>2948.73608398438</v>
          </cell>
          <cell r="H868">
            <v>15337.4765625</v>
          </cell>
          <cell r="I868">
            <v>21156.041015625</v>
          </cell>
        </row>
        <row r="868">
          <cell r="N868">
            <v>50704.0625</v>
          </cell>
          <cell r="O868">
            <v>194.995834350586</v>
          </cell>
          <cell r="P868">
            <v>336.167510986328</v>
          </cell>
          <cell r="Q868">
            <v>4292.81591796875</v>
          </cell>
          <cell r="R868">
            <v>4653.93359375</v>
          </cell>
          <cell r="S868">
            <v>5988.97119140625</v>
          </cell>
          <cell r="T868">
            <v>2158.86303710938</v>
          </cell>
          <cell r="U868">
            <v>874.3623046875</v>
          </cell>
        </row>
        <row r="869">
          <cell r="B869">
            <v>300</v>
          </cell>
          <cell r="C869">
            <v>100</v>
          </cell>
          <cell r="D869">
            <v>150</v>
          </cell>
          <cell r="E869">
            <v>3250</v>
          </cell>
          <cell r="F869">
            <v>6098.2685546875</v>
          </cell>
          <cell r="G869">
            <v>5929.23583984375</v>
          </cell>
          <cell r="H869">
            <v>12297.275390625</v>
          </cell>
          <cell r="I869">
            <v>20674.9609375</v>
          </cell>
        </row>
        <row r="869">
          <cell r="N869">
            <v>50305.14453125</v>
          </cell>
          <cell r="O869">
            <v>125</v>
          </cell>
          <cell r="P869">
            <v>218.80158996582</v>
          </cell>
          <cell r="Q869">
            <v>3311.95385742188</v>
          </cell>
          <cell r="R869">
            <v>3563.44018554688</v>
          </cell>
          <cell r="S869">
            <v>5533.34814453125</v>
          </cell>
          <cell r="T869">
            <v>1793.3720703125</v>
          </cell>
          <cell r="U869">
            <v>1242.21789550781</v>
          </cell>
        </row>
        <row r="870">
          <cell r="B870">
            <v>300</v>
          </cell>
          <cell r="C870">
            <v>0</v>
          </cell>
          <cell r="D870">
            <v>150.000549316406</v>
          </cell>
          <cell r="E870">
            <v>4652.38525390625</v>
          </cell>
          <cell r="F870">
            <v>7224.40234375</v>
          </cell>
          <cell r="G870">
            <v>6988.02685546875</v>
          </cell>
          <cell r="H870">
            <v>13043.4775390625</v>
          </cell>
          <cell r="I870">
            <v>18169.888671875</v>
          </cell>
        </row>
        <row r="870">
          <cell r="N870">
            <v>36163.05078125</v>
          </cell>
          <cell r="O870">
            <v>125.000015258789</v>
          </cell>
          <cell r="P870">
            <v>168.414337158203</v>
          </cell>
          <cell r="Q870">
            <v>2759.38500976563</v>
          </cell>
          <cell r="R870">
            <v>2946.85791015625</v>
          </cell>
          <cell r="S870">
            <v>1478.47314453125</v>
          </cell>
          <cell r="T870">
            <v>2497.28491210938</v>
          </cell>
          <cell r="U870">
            <v>912.16064453125</v>
          </cell>
        </row>
        <row r="871">
          <cell r="B871">
            <v>460</v>
          </cell>
          <cell r="C871">
            <v>0.00124732230324298</v>
          </cell>
          <cell r="D871">
            <v>200.000015258789</v>
          </cell>
          <cell r="E871">
            <v>5729.490234375</v>
          </cell>
          <cell r="F871">
            <v>4214.96826171875</v>
          </cell>
          <cell r="G871">
            <v>3683.44995117188</v>
          </cell>
          <cell r="H871">
            <v>11633.6259765625</v>
          </cell>
          <cell r="I871">
            <v>14721.1552734375</v>
          </cell>
        </row>
        <row r="871">
          <cell r="N871">
            <v>38617.58984375</v>
          </cell>
          <cell r="O871">
            <v>715.188354492188</v>
          </cell>
          <cell r="P871">
            <v>685.053894042969</v>
          </cell>
          <cell r="Q871">
            <v>2476.60034179688</v>
          </cell>
          <cell r="R871">
            <v>3184.546875</v>
          </cell>
          <cell r="S871">
            <v>171.665451049805</v>
          </cell>
          <cell r="T871">
            <v>1904.77770996094</v>
          </cell>
          <cell r="U871">
            <v>67.7192230224609</v>
          </cell>
        </row>
        <row r="872">
          <cell r="B872">
            <v>4709</v>
          </cell>
          <cell r="C872">
            <v>0</v>
          </cell>
          <cell r="D872">
            <v>199.999893188477</v>
          </cell>
          <cell r="E872">
            <v>10611.875</v>
          </cell>
          <cell r="F872">
            <v>5135.54296875</v>
          </cell>
          <cell r="G872">
            <v>4630.7646484375</v>
          </cell>
          <cell r="H872">
            <v>13606.9052734375</v>
          </cell>
          <cell r="I872">
            <v>12263.9892578125</v>
          </cell>
        </row>
        <row r="872">
          <cell r="N872">
            <v>31651.10546875</v>
          </cell>
          <cell r="O872">
            <v>1018.23168945313</v>
          </cell>
          <cell r="P872">
            <v>994.530090332031</v>
          </cell>
          <cell r="Q872">
            <v>2337.7734375</v>
          </cell>
          <cell r="R872">
            <v>3356.64086914063</v>
          </cell>
          <cell r="S872">
            <v>61.2243156433106</v>
          </cell>
          <cell r="T872">
            <v>1479.88720703125</v>
          </cell>
          <cell r="U872">
            <v>372.975311279297</v>
          </cell>
        </row>
        <row r="873">
          <cell r="B873">
            <v>2526</v>
          </cell>
          <cell r="C873">
            <v>0</v>
          </cell>
          <cell r="D873">
            <v>200.00032043457</v>
          </cell>
          <cell r="E873">
            <v>9957.7421875</v>
          </cell>
          <cell r="F873">
            <v>5105.06787109375</v>
          </cell>
          <cell r="G873">
            <v>4513.482421875</v>
          </cell>
          <cell r="H873">
            <v>12147.5712890625</v>
          </cell>
          <cell r="I873">
            <v>10633.0947265625</v>
          </cell>
        </row>
        <row r="873">
          <cell r="N873">
            <v>25448.13671875</v>
          </cell>
          <cell r="O873">
            <v>199.986114501953</v>
          </cell>
          <cell r="P873">
            <v>335.148132324219</v>
          </cell>
          <cell r="Q873">
            <v>6240.18017578125</v>
          </cell>
          <cell r="R873">
            <v>6627.17822265625</v>
          </cell>
          <cell r="S873">
            <v>56.3930892944336</v>
          </cell>
          <cell r="T873">
            <v>1079.70837402344</v>
          </cell>
          <cell r="U873">
            <v>417.423248291016</v>
          </cell>
        </row>
        <row r="874">
          <cell r="B874">
            <v>1102</v>
          </cell>
          <cell r="C874">
            <v>0.000369068526197225</v>
          </cell>
          <cell r="D874">
            <v>85.0002746582031</v>
          </cell>
          <cell r="E874">
            <v>12983.20703125</v>
          </cell>
          <cell r="F874">
            <v>3633.60278320313</v>
          </cell>
          <cell r="G874">
            <v>2976.50561523438</v>
          </cell>
          <cell r="H874">
            <v>11863.515625</v>
          </cell>
          <cell r="I874">
            <v>6576.146484375</v>
          </cell>
        </row>
        <row r="874">
          <cell r="N874">
            <v>19669.861328125</v>
          </cell>
          <cell r="O874">
            <v>200.040328979492</v>
          </cell>
          <cell r="P874">
            <v>222.645034790039</v>
          </cell>
          <cell r="Q874">
            <v>3928.29809570313</v>
          </cell>
          <cell r="R874">
            <v>4174.794921875</v>
          </cell>
          <cell r="S874">
            <v>48.1542854309082</v>
          </cell>
          <cell r="T874">
            <v>436.000030517578</v>
          </cell>
          <cell r="U874">
            <v>82.7609558105469</v>
          </cell>
        </row>
        <row r="875">
          <cell r="B875">
            <v>450</v>
          </cell>
          <cell r="C875">
            <v>1037.75012207031</v>
          </cell>
          <cell r="D875">
            <v>85.000114440918</v>
          </cell>
          <cell r="E875">
            <v>8138.61083984375</v>
          </cell>
          <cell r="F875">
            <v>2315.76220703125</v>
          </cell>
          <cell r="G875">
            <v>1739.69030761719</v>
          </cell>
          <cell r="H875">
            <v>7166.28955078125</v>
          </cell>
          <cell r="I875">
            <v>5000.890625</v>
          </cell>
        </row>
        <row r="875">
          <cell r="N875">
            <v>15449.8955078125</v>
          </cell>
          <cell r="O875">
            <v>200.040328979492</v>
          </cell>
          <cell r="P875">
            <v>285.443725585938</v>
          </cell>
          <cell r="Q875">
            <v>1854.97509765625</v>
          </cell>
          <cell r="R875">
            <v>2160.8505859375</v>
          </cell>
          <cell r="S875">
            <v>54.8862113952637</v>
          </cell>
          <cell r="T875">
            <v>436.000030517578</v>
          </cell>
          <cell r="U875">
            <v>1090.75170898438</v>
          </cell>
        </row>
        <row r="876">
          <cell r="B876">
            <v>450</v>
          </cell>
          <cell r="C876">
            <v>11.2943840026855</v>
          </cell>
          <cell r="D876">
            <v>149.999862670898</v>
          </cell>
          <cell r="E876">
            <v>8293.97265625</v>
          </cell>
          <cell r="F876">
            <v>3820.65234375</v>
          </cell>
          <cell r="G876">
            <v>3376.0107421875</v>
          </cell>
          <cell r="H876">
            <v>8169.44921875</v>
          </cell>
          <cell r="I876">
            <v>8612.119140625</v>
          </cell>
        </row>
        <row r="876">
          <cell r="N876">
            <v>14597.751953125</v>
          </cell>
          <cell r="O876">
            <v>199.986114501953</v>
          </cell>
          <cell r="P876">
            <v>385.66845703125</v>
          </cell>
          <cell r="Q876">
            <v>2068.09692382813</v>
          </cell>
          <cell r="R876">
            <v>2504.11791992188</v>
          </cell>
          <cell r="S876">
            <v>59.2749366760254</v>
          </cell>
          <cell r="T876">
            <v>443</v>
          </cell>
          <cell r="U876">
            <v>0</v>
          </cell>
        </row>
        <row r="877">
          <cell r="B877">
            <v>373</v>
          </cell>
          <cell r="C877">
            <v>750</v>
          </cell>
          <cell r="D877">
            <v>200.000015258789</v>
          </cell>
          <cell r="E877">
            <v>7506.8095703125</v>
          </cell>
          <cell r="F877">
            <v>1749.42224121094</v>
          </cell>
          <cell r="G877">
            <v>1425.615234375</v>
          </cell>
          <cell r="H877">
            <v>8733.654296875</v>
          </cell>
          <cell r="I877">
            <v>8752.291015625</v>
          </cell>
        </row>
        <row r="877">
          <cell r="N877">
            <v>13924.33203125</v>
          </cell>
          <cell r="O877">
            <v>353.951629638672</v>
          </cell>
          <cell r="P877">
            <v>359.766510009766</v>
          </cell>
          <cell r="Q877">
            <v>1992.76879882813</v>
          </cell>
          <cell r="R877">
            <v>2405.5791015625</v>
          </cell>
          <cell r="S877">
            <v>44.547290802002</v>
          </cell>
          <cell r="T877">
            <v>177</v>
          </cell>
          <cell r="U877">
            <v>956.281982421875</v>
          </cell>
        </row>
        <row r="878">
          <cell r="B878">
            <v>300</v>
          </cell>
          <cell r="C878">
            <v>2.41762700170511E-006</v>
          </cell>
          <cell r="D878">
            <v>200</v>
          </cell>
          <cell r="E878">
            <v>4388.7802734375</v>
          </cell>
          <cell r="F878">
            <v>2681.79028320313</v>
          </cell>
          <cell r="G878">
            <v>2473.58984375</v>
          </cell>
          <cell r="H878">
            <v>5532.02099609375</v>
          </cell>
          <cell r="I878">
            <v>5084.75244140625</v>
          </cell>
        </row>
        <row r="878">
          <cell r="N878">
            <v>10666.0732421875</v>
          </cell>
          <cell r="O878">
            <v>249.590179443359</v>
          </cell>
          <cell r="P878">
            <v>296.757720947266</v>
          </cell>
          <cell r="Q878">
            <v>1861.81091308594</v>
          </cell>
          <cell r="R878">
            <v>2176.51049804688</v>
          </cell>
          <cell r="S878">
            <v>1.68055725097656</v>
          </cell>
          <cell r="T878">
            <v>261.680541992188</v>
          </cell>
          <cell r="U878">
            <v>97.9517364501953</v>
          </cell>
        </row>
        <row r="879">
          <cell r="B879">
            <v>300</v>
          </cell>
          <cell r="C879">
            <v>2.49529361724854</v>
          </cell>
          <cell r="D879">
            <v>200</v>
          </cell>
          <cell r="E879">
            <v>4388.08740234375</v>
          </cell>
          <cell r="F879">
            <v>2000</v>
          </cell>
          <cell r="G879">
            <v>1786.94140625</v>
          </cell>
          <cell r="H879">
            <v>6731.923828125</v>
          </cell>
          <cell r="I879">
            <v>8430.7265625</v>
          </cell>
        </row>
        <row r="879">
          <cell r="N879">
            <v>14979.4228515625</v>
          </cell>
          <cell r="O879">
            <v>249.590179443359</v>
          </cell>
          <cell r="P879">
            <v>281.418212890625</v>
          </cell>
          <cell r="Q879">
            <v>1393.36853027344</v>
          </cell>
          <cell r="R879">
            <v>1687.18664550781</v>
          </cell>
          <cell r="S879">
            <v>8.43751525878906</v>
          </cell>
          <cell r="T879">
            <v>312.306457519531</v>
          </cell>
          <cell r="U879">
            <v>60.2145042419434</v>
          </cell>
        </row>
        <row r="880">
          <cell r="B880">
            <v>300</v>
          </cell>
          <cell r="C880">
            <v>2059.46752929688</v>
          </cell>
          <cell r="D880">
            <v>200.000061035156</v>
          </cell>
          <cell r="E880">
            <v>5009.69775390625</v>
          </cell>
          <cell r="F880">
            <v>1700</v>
          </cell>
          <cell r="G880">
            <v>1488.09851074219</v>
          </cell>
          <cell r="H880">
            <v>7208.82177734375</v>
          </cell>
          <cell r="I880">
            <v>8668.1904296875</v>
          </cell>
        </row>
        <row r="880">
          <cell r="N880">
            <v>14382.4638671875</v>
          </cell>
          <cell r="O880">
            <v>125.000038146973</v>
          </cell>
          <cell r="P880">
            <v>144.840896606445</v>
          </cell>
          <cell r="Q880">
            <v>1194.46667480469</v>
          </cell>
          <cell r="R880">
            <v>1349.72229003906</v>
          </cell>
          <cell r="S880">
            <v>50.2500114440918</v>
          </cell>
          <cell r="T880">
            <v>322.559143066406</v>
          </cell>
          <cell r="U880">
            <v>2165.7392578125</v>
          </cell>
        </row>
        <row r="881">
          <cell r="B881">
            <v>300</v>
          </cell>
          <cell r="C881">
            <v>100</v>
          </cell>
          <cell r="D881">
            <v>200</v>
          </cell>
          <cell r="E881">
            <v>3250</v>
          </cell>
          <cell r="F881">
            <v>1445</v>
          </cell>
          <cell r="G881">
            <v>1243.86010742188</v>
          </cell>
          <cell r="H881">
            <v>7807.44775390625</v>
          </cell>
          <cell r="I881">
            <v>12324.3173828125</v>
          </cell>
        </row>
        <row r="881">
          <cell r="N881">
            <v>21827.603515625</v>
          </cell>
          <cell r="O881">
            <v>217.928421020508</v>
          </cell>
          <cell r="P881">
            <v>257.348846435547</v>
          </cell>
          <cell r="Q881">
            <v>1722.21875</v>
          </cell>
          <cell r="R881">
            <v>1984.66821289063</v>
          </cell>
          <cell r="S881">
            <v>424.940490722656</v>
          </cell>
          <cell r="T881">
            <v>515.485107421875</v>
          </cell>
          <cell r="U881">
            <v>346.113525390625</v>
          </cell>
        </row>
        <row r="882">
          <cell r="B882">
            <v>300</v>
          </cell>
          <cell r="C882">
            <v>112.716453552246</v>
          </cell>
          <cell r="D882">
            <v>200</v>
          </cell>
          <cell r="E882">
            <v>4783.5537109375</v>
          </cell>
          <cell r="F882">
            <v>800</v>
          </cell>
          <cell r="G882">
            <v>516.873657226563</v>
          </cell>
          <cell r="H882">
            <v>7179.3603515625</v>
          </cell>
          <cell r="I882">
            <v>9141.7373046875</v>
          </cell>
        </row>
        <row r="882">
          <cell r="N882">
            <v>12672.5869140625</v>
          </cell>
          <cell r="O882">
            <v>642.216247558594</v>
          </cell>
          <cell r="P882">
            <v>520.022155761719</v>
          </cell>
          <cell r="Q882">
            <v>907.6279296875</v>
          </cell>
          <cell r="R882">
            <v>1465.53564453125</v>
          </cell>
          <cell r="S882">
            <v>27.8875160217285</v>
          </cell>
          <cell r="T882">
            <v>476.577972412109</v>
          </cell>
          <cell r="U882">
            <v>0</v>
          </cell>
        </row>
        <row r="883">
          <cell r="B883">
            <v>600</v>
          </cell>
          <cell r="C883">
            <v>437.111297607422</v>
          </cell>
          <cell r="D883">
            <v>200.000015258789</v>
          </cell>
          <cell r="E883">
            <v>7532.5400390625</v>
          </cell>
          <cell r="F883">
            <v>800</v>
          </cell>
          <cell r="G883">
            <v>300.498962402344</v>
          </cell>
          <cell r="H883">
            <v>8544.390625</v>
          </cell>
          <cell r="I883">
            <v>5007.56689453125</v>
          </cell>
        </row>
        <row r="883">
          <cell r="N883">
            <v>12133.275390625</v>
          </cell>
          <cell r="O883">
            <v>607.511047363281</v>
          </cell>
          <cell r="P883">
            <v>607.77587890625</v>
          </cell>
          <cell r="Q883">
            <v>916.599182128906</v>
          </cell>
          <cell r="R883">
            <v>1536.71704101563</v>
          </cell>
          <cell r="S883">
            <v>109.000862121582</v>
          </cell>
          <cell r="T883">
            <v>199.805557250977</v>
          </cell>
          <cell r="U883">
            <v>0</v>
          </cell>
        </row>
        <row r="884">
          <cell r="B884">
            <v>1498</v>
          </cell>
          <cell r="C884">
            <v>1090.75439453125</v>
          </cell>
          <cell r="D884">
            <v>200.000198364258</v>
          </cell>
          <cell r="E884">
            <v>6753.77880859375</v>
          </cell>
          <cell r="F884">
            <v>800</v>
          </cell>
          <cell r="G884">
            <v>359.877838134766</v>
          </cell>
          <cell r="H884">
            <v>7279.94921875</v>
          </cell>
          <cell r="I884">
            <v>5009.62353515625</v>
          </cell>
        </row>
        <row r="884">
          <cell r="N884">
            <v>9485.7763671875</v>
          </cell>
          <cell r="O884">
            <v>912.278625488281</v>
          </cell>
          <cell r="P884">
            <v>944.937316894531</v>
          </cell>
          <cell r="Q884">
            <v>1312.62255859375</v>
          </cell>
          <cell r="R884">
            <v>2271.16357421875</v>
          </cell>
          <cell r="S884">
            <v>62.4205322265625</v>
          </cell>
          <cell r="T884">
            <v>118.723121643066</v>
          </cell>
          <cell r="U884">
            <v>943.73828125</v>
          </cell>
        </row>
        <row r="885">
          <cell r="B885">
            <v>783</v>
          </cell>
          <cell r="C885">
            <v>1895.70690917969</v>
          </cell>
          <cell r="D885">
            <v>200.000473022461</v>
          </cell>
          <cell r="E885">
            <v>13721.4833984375</v>
          </cell>
          <cell r="F885">
            <v>2329.19360351563</v>
          </cell>
          <cell r="G885">
            <v>1734.05004882813</v>
          </cell>
          <cell r="H885">
            <v>13109.1572265625</v>
          </cell>
          <cell r="I885">
            <v>7092.9892578125</v>
          </cell>
        </row>
        <row r="885">
          <cell r="N885">
            <v>15489.685546875</v>
          </cell>
          <cell r="O885">
            <v>284.850738525391</v>
          </cell>
          <cell r="P885">
            <v>276.879608154297</v>
          </cell>
          <cell r="Q885">
            <v>616.13720703125</v>
          </cell>
          <cell r="R885">
            <v>920.01708984375</v>
          </cell>
          <cell r="S885">
            <v>67.8024597167969</v>
          </cell>
          <cell r="T885">
            <v>15.1249990463257</v>
          </cell>
          <cell r="U885">
            <v>1776.57824707031</v>
          </cell>
        </row>
        <row r="886">
          <cell r="B886">
            <v>450</v>
          </cell>
          <cell r="C886">
            <v>2500</v>
          </cell>
          <cell r="D886">
            <v>85.0008239746094</v>
          </cell>
          <cell r="E886">
            <v>14998.9052734375</v>
          </cell>
          <cell r="F886">
            <v>1910.07189941406</v>
          </cell>
          <cell r="G886">
            <v>1307.31042480469</v>
          </cell>
          <cell r="H886">
            <v>13847.8330078125</v>
          </cell>
          <cell r="I886">
            <v>8832.4140625</v>
          </cell>
        </row>
        <row r="886">
          <cell r="N886">
            <v>20344.416015625</v>
          </cell>
          <cell r="O886">
            <v>346.739379882813</v>
          </cell>
          <cell r="P886">
            <v>337.114776611328</v>
          </cell>
          <cell r="Q886">
            <v>486.402709960938</v>
          </cell>
          <cell r="R886">
            <v>822.43212890625</v>
          </cell>
          <cell r="S886">
            <v>48.1542854309082</v>
          </cell>
          <cell r="T886">
            <v>1.62634408473969</v>
          </cell>
          <cell r="U886">
            <v>2486.10229492188</v>
          </cell>
        </row>
        <row r="887">
          <cell r="B887">
            <v>450</v>
          </cell>
          <cell r="C887">
            <v>2500</v>
          </cell>
          <cell r="D887">
            <v>85.0000915527344</v>
          </cell>
          <cell r="E887">
            <v>13918.9677734375</v>
          </cell>
          <cell r="F887">
            <v>1520.01159667969</v>
          </cell>
          <cell r="G887">
            <v>983.815063476563</v>
          </cell>
          <cell r="H887">
            <v>12683.634765625</v>
          </cell>
          <cell r="I887">
            <v>10354.7939453125</v>
          </cell>
        </row>
        <row r="887">
          <cell r="N887">
            <v>20411.75390625</v>
          </cell>
          <cell r="O887">
            <v>293.271484375</v>
          </cell>
          <cell r="P887">
            <v>303.927124023438</v>
          </cell>
          <cell r="Q887">
            <v>512.855285644531</v>
          </cell>
          <cell r="R887">
            <v>814.86865234375</v>
          </cell>
          <cell r="S887">
            <v>54.8862113952637</v>
          </cell>
          <cell r="T887">
            <v>3.25268816947937</v>
          </cell>
          <cell r="U887">
            <v>2490.23217773438</v>
          </cell>
        </row>
        <row r="888">
          <cell r="B888">
            <v>450</v>
          </cell>
          <cell r="C888">
            <v>1551.98046875</v>
          </cell>
          <cell r="D888">
            <v>150.000045776367</v>
          </cell>
          <cell r="E888">
            <v>4028.5283203125</v>
          </cell>
          <cell r="F888">
            <v>800</v>
          </cell>
          <cell r="G888">
            <v>381.157348632813</v>
          </cell>
          <cell r="H888">
            <v>3921.01049804688</v>
          </cell>
          <cell r="I888">
            <v>5000</v>
          </cell>
        </row>
        <row r="888">
          <cell r="N888">
            <v>10101.2890625</v>
          </cell>
          <cell r="O888">
            <v>199.986129760742</v>
          </cell>
          <cell r="P888">
            <v>251.578247070313</v>
          </cell>
          <cell r="Q888">
            <v>839.452819824219</v>
          </cell>
          <cell r="R888">
            <v>1112.02624511719</v>
          </cell>
          <cell r="S888">
            <v>58.5447845458984</v>
          </cell>
          <cell r="T888">
            <v>1</v>
          </cell>
          <cell r="U888">
            <v>1507.84265136719</v>
          </cell>
        </row>
        <row r="889">
          <cell r="B889">
            <v>373</v>
          </cell>
          <cell r="C889">
            <v>250</v>
          </cell>
          <cell r="D889">
            <v>200.000106811523</v>
          </cell>
          <cell r="E889">
            <v>4924.95458984375</v>
          </cell>
          <cell r="F889">
            <v>1330.95556640625</v>
          </cell>
          <cell r="G889">
            <v>1041.54577636719</v>
          </cell>
          <cell r="H889">
            <v>5493.4501953125</v>
          </cell>
          <cell r="I889">
            <v>5000</v>
          </cell>
        </row>
        <row r="889">
          <cell r="N889">
            <v>9281.9072265625</v>
          </cell>
          <cell r="O889">
            <v>360.60205078125</v>
          </cell>
          <cell r="P889">
            <v>353.951599121094</v>
          </cell>
          <cell r="Q889">
            <v>903.891418457031</v>
          </cell>
          <cell r="R889">
            <v>1284.73120117188</v>
          </cell>
          <cell r="S889">
            <v>39.8920059204102</v>
          </cell>
          <cell r="T889">
            <v>128</v>
          </cell>
          <cell r="U889">
            <v>426.438171386719</v>
          </cell>
        </row>
        <row r="890">
          <cell r="B890">
            <v>300</v>
          </cell>
          <cell r="C890">
            <v>99.9999923706055</v>
          </cell>
          <cell r="D890">
            <v>149.999984741211</v>
          </cell>
          <cell r="E890">
            <v>4426.80126953125</v>
          </cell>
          <cell r="F890">
            <v>1330.95556640625</v>
          </cell>
          <cell r="G890">
            <v>1156.53198242188</v>
          </cell>
          <cell r="H890">
            <v>5779.86474609375</v>
          </cell>
          <cell r="I890">
            <v>5000</v>
          </cell>
        </row>
        <row r="890">
          <cell r="N890">
            <v>8712.76953125</v>
          </cell>
          <cell r="O890">
            <v>290.915344238281</v>
          </cell>
          <cell r="P890">
            <v>319.227630615234</v>
          </cell>
          <cell r="Q890">
            <v>1205.70642089844</v>
          </cell>
          <cell r="R890">
            <v>1539.42175292969</v>
          </cell>
          <cell r="S890">
            <v>36.3125305175781</v>
          </cell>
          <cell r="T890">
            <v>227.263885498047</v>
          </cell>
          <cell r="U890">
            <v>197.940902709961</v>
          </cell>
        </row>
        <row r="891">
          <cell r="B891">
            <v>300</v>
          </cell>
          <cell r="C891">
            <v>100</v>
          </cell>
          <cell r="D891">
            <v>149.999877929688</v>
          </cell>
          <cell r="E891">
            <v>3250</v>
          </cell>
          <cell r="F891">
            <v>1330.95556640625</v>
          </cell>
          <cell r="G891">
            <v>1155.73864746094</v>
          </cell>
          <cell r="H891">
            <v>5900.69580078125</v>
          </cell>
          <cell r="I891">
            <v>7474.00732421875</v>
          </cell>
        </row>
        <row r="891">
          <cell r="N891">
            <v>17812.5078125</v>
          </cell>
          <cell r="O891">
            <v>290.915283203125</v>
          </cell>
          <cell r="P891">
            <v>332.853576660156</v>
          </cell>
          <cell r="Q891">
            <v>1081.54943847656</v>
          </cell>
          <cell r="R891">
            <v>1426.59155273438</v>
          </cell>
          <cell r="S891">
            <v>127.960906982422</v>
          </cell>
          <cell r="T891">
            <v>399.215057373047</v>
          </cell>
          <cell r="U891">
            <v>76.1042938232422</v>
          </cell>
        </row>
        <row r="892">
          <cell r="B892">
            <v>300</v>
          </cell>
          <cell r="C892">
            <v>0</v>
          </cell>
          <cell r="D892">
            <v>149.999649047852</v>
          </cell>
          <cell r="E892">
            <v>10969.6435546875</v>
          </cell>
          <cell r="F892">
            <v>10272.2197265625</v>
          </cell>
          <cell r="G892">
            <v>10271.00390625</v>
          </cell>
          <cell r="H892">
            <v>35905.87890625</v>
          </cell>
          <cell r="I892">
            <v>22955.0390625</v>
          </cell>
        </row>
        <row r="892">
          <cell r="N892">
            <v>73826.984375</v>
          </cell>
          <cell r="O892">
            <v>285.868286132813</v>
          </cell>
          <cell r="P892">
            <v>503.306457519531</v>
          </cell>
          <cell r="Q892">
            <v>3126.01831054688</v>
          </cell>
          <cell r="R892">
            <v>3641.15893554688</v>
          </cell>
          <cell r="S892">
            <v>29344.6328125</v>
          </cell>
          <cell r="T892">
            <v>3275.77685546875</v>
          </cell>
          <cell r="U892">
            <v>3942.24291992188</v>
          </cell>
        </row>
        <row r="893">
          <cell r="B893">
            <v>300</v>
          </cell>
          <cell r="C893">
            <v>0</v>
          </cell>
          <cell r="D893">
            <v>200.000152587891</v>
          </cell>
          <cell r="E893">
            <v>7366.9951171875</v>
          </cell>
          <cell r="F893">
            <v>4684.005859375</v>
          </cell>
          <cell r="G893">
            <v>4340.1279296875</v>
          </cell>
          <cell r="H893">
            <v>16538.52734375</v>
          </cell>
          <cell r="I893">
            <v>20564.01953125</v>
          </cell>
        </row>
        <row r="893">
          <cell r="N893">
            <v>49894.34375</v>
          </cell>
          <cell r="O893">
            <v>125.00016784668</v>
          </cell>
          <cell r="P893">
            <v>229.378219604492</v>
          </cell>
          <cell r="Q893">
            <v>3988.6279296875</v>
          </cell>
          <cell r="R893">
            <v>4244.8359375</v>
          </cell>
          <cell r="S893">
            <v>901.80224609375</v>
          </cell>
          <cell r="T893">
            <v>1486.54467773438</v>
          </cell>
          <cell r="U893">
            <v>955.375</v>
          </cell>
        </row>
        <row r="894">
          <cell r="B894">
            <v>489.528015136719</v>
          </cell>
          <cell r="C894">
            <v>0.00157038390170783</v>
          </cell>
          <cell r="D894">
            <v>199.99951171875</v>
          </cell>
          <cell r="E894">
            <v>46108.76171875</v>
          </cell>
          <cell r="F894">
            <v>16675.46875</v>
          </cell>
          <cell r="G894">
            <v>16559.458984375</v>
          </cell>
          <cell r="H894">
            <v>69297.6328125</v>
          </cell>
          <cell r="I894">
            <v>23815.552734375</v>
          </cell>
        </row>
        <row r="894">
          <cell r="N894">
            <v>76965.3984375</v>
          </cell>
          <cell r="O894">
            <v>268.582611083984</v>
          </cell>
          <cell r="P894">
            <v>464.057525634766</v>
          </cell>
          <cell r="Q894">
            <v>18757.50390625</v>
          </cell>
          <cell r="R894">
            <v>19261.14453125</v>
          </cell>
          <cell r="S894">
            <v>117024.7734375</v>
          </cell>
          <cell r="T894">
            <v>7224.95166015625</v>
          </cell>
          <cell r="U894">
            <v>2141.306640625</v>
          </cell>
        </row>
        <row r="895">
          <cell r="B895">
            <v>427.000030517578</v>
          </cell>
          <cell r="C895">
            <v>139.00813293457</v>
          </cell>
          <cell r="D895">
            <v>199.99951171875</v>
          </cell>
          <cell r="E895">
            <v>7658.03515625</v>
          </cell>
          <cell r="F895">
            <v>7015.28662109375</v>
          </cell>
          <cell r="G895">
            <v>6494.91943359375</v>
          </cell>
          <cell r="H895">
            <v>14427.20703125</v>
          </cell>
          <cell r="I895">
            <v>14801.201171875</v>
          </cell>
        </row>
        <row r="895">
          <cell r="N895">
            <v>50668.73828125</v>
          </cell>
          <cell r="O895">
            <v>513.998168945313</v>
          </cell>
          <cell r="P895">
            <v>584.334716796875</v>
          </cell>
          <cell r="Q895">
            <v>11151.732421875</v>
          </cell>
          <cell r="R895">
            <v>11758.7568359375</v>
          </cell>
          <cell r="S895">
            <v>4845.76806640625</v>
          </cell>
          <cell r="T895">
            <v>4455.8330078125</v>
          </cell>
          <cell r="U895">
            <v>617.665649414063</v>
          </cell>
        </row>
        <row r="896">
          <cell r="B896">
            <v>4570</v>
          </cell>
          <cell r="C896">
            <v>0.000962973688729107</v>
          </cell>
          <cell r="D896">
            <v>199.999877929688</v>
          </cell>
          <cell r="E896">
            <v>12524.7724609375</v>
          </cell>
          <cell r="F896">
            <v>11300.7666015625</v>
          </cell>
          <cell r="G896">
            <v>10846.197265625</v>
          </cell>
          <cell r="H896">
            <v>17963.8515625</v>
          </cell>
          <cell r="I896">
            <v>18638.765625</v>
          </cell>
        </row>
        <row r="896">
          <cell r="N896">
            <v>66667.2578125</v>
          </cell>
          <cell r="O896">
            <v>912.278686523438</v>
          </cell>
          <cell r="P896">
            <v>1037.64074707031</v>
          </cell>
          <cell r="Q896">
            <v>21094.89453125</v>
          </cell>
          <cell r="R896">
            <v>22233.396484375</v>
          </cell>
          <cell r="S896">
            <v>805.604736328125</v>
          </cell>
          <cell r="T896">
            <v>6532.7041015625</v>
          </cell>
          <cell r="U896">
            <v>412.666015625</v>
          </cell>
        </row>
        <row r="897">
          <cell r="B897">
            <v>4626</v>
          </cell>
          <cell r="C897">
            <v>0</v>
          </cell>
          <cell r="D897">
            <v>200.00048828125</v>
          </cell>
          <cell r="E897">
            <v>9246.6123046875</v>
          </cell>
          <cell r="F897">
            <v>10168.91015625</v>
          </cell>
          <cell r="G897">
            <v>9496.416015625</v>
          </cell>
          <cell r="H897">
            <v>10414.7744140625</v>
          </cell>
          <cell r="I897">
            <v>8373.4775390625</v>
          </cell>
        </row>
        <row r="897">
          <cell r="N897">
            <v>37752.1171875</v>
          </cell>
          <cell r="O897">
            <v>199.986099243164</v>
          </cell>
          <cell r="P897">
            <v>364.553680419922</v>
          </cell>
          <cell r="Q897">
            <v>13466.078125</v>
          </cell>
          <cell r="R897">
            <v>13899.62890625</v>
          </cell>
          <cell r="S897">
            <v>58.7140197753906</v>
          </cell>
          <cell r="T897">
            <v>2619.84716796875</v>
          </cell>
          <cell r="U897">
            <v>196.269760131836</v>
          </cell>
        </row>
        <row r="898">
          <cell r="B898">
            <v>1102</v>
          </cell>
          <cell r="C898">
            <v>2096.4462890625</v>
          </cell>
          <cell r="D898">
            <v>85.0001907348633</v>
          </cell>
          <cell r="E898">
            <v>12742.8193359375</v>
          </cell>
          <cell r="F898">
            <v>4646.91748046875</v>
          </cell>
          <cell r="G898">
            <v>3928.83666992188</v>
          </cell>
          <cell r="H898">
            <v>12280.4990234375</v>
          </cell>
          <cell r="I898">
            <v>7722.52490234375</v>
          </cell>
        </row>
        <row r="898">
          <cell r="N898">
            <v>18024.8984375</v>
          </cell>
          <cell r="O898">
            <v>200.040557861328</v>
          </cell>
          <cell r="P898">
            <v>317.776092529297</v>
          </cell>
          <cell r="Q898">
            <v>18452.96875</v>
          </cell>
          <cell r="R898">
            <v>18843.74609375</v>
          </cell>
          <cell r="S898">
            <v>48.1542854309082</v>
          </cell>
          <cell r="T898">
            <v>1458.33605957031</v>
          </cell>
          <cell r="U898">
            <v>2211.55810546875</v>
          </cell>
        </row>
        <row r="899">
          <cell r="B899">
            <v>450.000274658203</v>
          </cell>
          <cell r="C899">
            <v>1555.35083007813</v>
          </cell>
          <cell r="D899">
            <v>84.9999542236328</v>
          </cell>
          <cell r="E899">
            <v>12705.8271484375</v>
          </cell>
          <cell r="F899">
            <v>4301.6640625</v>
          </cell>
          <cell r="G899">
            <v>3703.06591796875</v>
          </cell>
          <cell r="H899">
            <v>11854.91015625</v>
          </cell>
          <cell r="I899">
            <v>8756.1396484375</v>
          </cell>
        </row>
        <row r="899">
          <cell r="N899">
            <v>17560.064453125</v>
          </cell>
          <cell r="O899">
            <v>200.040328979492</v>
          </cell>
          <cell r="P899">
            <v>317.978607177734</v>
          </cell>
          <cell r="Q899">
            <v>4207.48828125</v>
          </cell>
          <cell r="R899">
            <v>4551.1884765625</v>
          </cell>
          <cell r="S899">
            <v>385.944854736328</v>
          </cell>
          <cell r="T899">
            <v>1265.06457519531</v>
          </cell>
          <cell r="U899">
            <v>1717.14196777344</v>
          </cell>
        </row>
        <row r="900">
          <cell r="B900">
            <v>450.000061035156</v>
          </cell>
          <cell r="C900">
            <v>2362.39624023438</v>
          </cell>
          <cell r="D900">
            <v>149.999786376953</v>
          </cell>
          <cell r="E900">
            <v>11183.9599609375</v>
          </cell>
          <cell r="F900">
            <v>4310.65283203125</v>
          </cell>
          <cell r="G900">
            <v>3839.7578125</v>
          </cell>
          <cell r="H900">
            <v>11556.767578125</v>
          </cell>
          <cell r="I900">
            <v>11775.728515625</v>
          </cell>
        </row>
        <row r="900">
          <cell r="N900">
            <v>22141.091796875</v>
          </cell>
          <cell r="O900">
            <v>199.986099243164</v>
          </cell>
          <cell r="P900">
            <v>297.223693847656</v>
          </cell>
          <cell r="Q900">
            <v>2432.9345703125</v>
          </cell>
          <cell r="R900">
            <v>2779.54833984375</v>
          </cell>
          <cell r="S900">
            <v>89.5900115966797</v>
          </cell>
          <cell r="T900">
            <v>1219.20837402344</v>
          </cell>
          <cell r="U900">
            <v>2603.63696289063</v>
          </cell>
        </row>
        <row r="901">
          <cell r="B901">
            <v>373</v>
          </cell>
          <cell r="C901">
            <v>1630.77502441406</v>
          </cell>
          <cell r="D901">
            <v>199.99951171875</v>
          </cell>
          <cell r="E901">
            <v>8225.3916015625</v>
          </cell>
          <cell r="F901">
            <v>1500</v>
          </cell>
          <cell r="G901">
            <v>1130.89392089844</v>
          </cell>
          <cell r="H901">
            <v>8564.8701171875</v>
          </cell>
          <cell r="I901">
            <v>7563.16650390625</v>
          </cell>
        </row>
        <row r="901">
          <cell r="N901">
            <v>14613.099609375</v>
          </cell>
          <cell r="O901">
            <v>353.951629638672</v>
          </cell>
          <cell r="P901">
            <v>428.478881835938</v>
          </cell>
          <cell r="Q901">
            <v>2221.08520507813</v>
          </cell>
          <cell r="R901">
            <v>2723.1904296875</v>
          </cell>
          <cell r="S901">
            <v>63.38720703125</v>
          </cell>
          <cell r="T901">
            <v>1582.74914550781</v>
          </cell>
          <cell r="U901">
            <v>1876.515625</v>
          </cell>
        </row>
        <row r="902">
          <cell r="B902">
            <v>300</v>
          </cell>
          <cell r="C902">
            <v>351.412963867188</v>
          </cell>
          <cell r="D902">
            <v>200.000091552734</v>
          </cell>
          <cell r="E902">
            <v>6750.818359375</v>
          </cell>
          <cell r="F902">
            <v>3421.94604492188</v>
          </cell>
          <cell r="G902">
            <v>3135.67456054688</v>
          </cell>
          <cell r="H902">
            <v>7656.64501953125</v>
          </cell>
          <cell r="I902">
            <v>5974.30859375</v>
          </cell>
        </row>
        <row r="902">
          <cell r="N902">
            <v>12118.5537109375</v>
          </cell>
          <cell r="O902">
            <v>290.915435791016</v>
          </cell>
          <cell r="P902">
            <v>360.959289550781</v>
          </cell>
          <cell r="Q902">
            <v>2153.60888671875</v>
          </cell>
          <cell r="R902">
            <v>2563.54125976563</v>
          </cell>
          <cell r="S902">
            <v>9.66938400268555</v>
          </cell>
          <cell r="T902">
            <v>304.180541992188</v>
          </cell>
          <cell r="U902">
            <v>465.722625732422</v>
          </cell>
        </row>
        <row r="903">
          <cell r="B903">
            <v>300.000061035156</v>
          </cell>
          <cell r="C903">
            <v>1219.70483398438</v>
          </cell>
          <cell r="D903">
            <v>200.000152587891</v>
          </cell>
          <cell r="E903">
            <v>5126.09228515625</v>
          </cell>
          <cell r="F903">
            <v>2721.34350585938</v>
          </cell>
          <cell r="G903">
            <v>2568.45141601563</v>
          </cell>
          <cell r="H903">
            <v>9881.26953125</v>
          </cell>
          <cell r="I903">
            <v>12634.412109375</v>
          </cell>
        </row>
        <row r="903">
          <cell r="N903">
            <v>25656.36328125</v>
          </cell>
          <cell r="O903">
            <v>290.915283203125</v>
          </cell>
          <cell r="P903">
            <v>362.679382324219</v>
          </cell>
          <cell r="Q903">
            <v>1787.13610839844</v>
          </cell>
          <cell r="R903">
            <v>2178.78442382813</v>
          </cell>
          <cell r="S903">
            <v>1047.36560058594</v>
          </cell>
          <cell r="T903">
            <v>382.190856933594</v>
          </cell>
          <cell r="U903">
            <v>1511.1025390625</v>
          </cell>
        </row>
        <row r="904">
          <cell r="B904">
            <v>300</v>
          </cell>
          <cell r="C904">
            <v>1076.89379882813</v>
          </cell>
          <cell r="D904">
            <v>200.000228881836</v>
          </cell>
          <cell r="E904">
            <v>4613.5849609375</v>
          </cell>
          <cell r="F904">
            <v>5496.89501953125</v>
          </cell>
          <cell r="G904">
            <v>5317.75439453125</v>
          </cell>
          <cell r="H904">
            <v>12346.0625</v>
          </cell>
          <cell r="I904">
            <v>18374.958984375</v>
          </cell>
        </row>
        <row r="904">
          <cell r="N904">
            <v>44821.46875</v>
          </cell>
          <cell r="O904">
            <v>125.000007629395</v>
          </cell>
          <cell r="P904">
            <v>235.622344970703</v>
          </cell>
          <cell r="Q904">
            <v>2288.115234375</v>
          </cell>
          <cell r="R904">
            <v>2543.7001953125</v>
          </cell>
          <cell r="S904">
            <v>2845.09228515625</v>
          </cell>
          <cell r="T904">
            <v>1060.1884765625</v>
          </cell>
          <cell r="U904">
            <v>1425.41162109375</v>
          </cell>
        </row>
        <row r="905">
          <cell r="B905">
            <v>4903.7763671875</v>
          </cell>
          <cell r="C905">
            <v>0.00106305256485939</v>
          </cell>
          <cell r="D905">
            <v>199.999435424805</v>
          </cell>
          <cell r="E905">
            <v>33383.3125</v>
          </cell>
          <cell r="F905">
            <v>13736.853515625</v>
          </cell>
          <cell r="G905">
            <v>13564.470703125</v>
          </cell>
          <cell r="H905">
            <v>43685.98828125</v>
          </cell>
          <cell r="I905">
            <v>22601.00390625</v>
          </cell>
        </row>
        <row r="905">
          <cell r="N905">
            <v>74897.5859375</v>
          </cell>
          <cell r="O905">
            <v>2488.12963867188</v>
          </cell>
          <cell r="P905">
            <v>2424.96337890625</v>
          </cell>
          <cell r="Q905">
            <v>11418.5</v>
          </cell>
          <cell r="R905">
            <v>13857.8798828125</v>
          </cell>
          <cell r="S905">
            <v>41375.15625</v>
          </cell>
          <cell r="T905">
            <v>3741.251953125</v>
          </cell>
          <cell r="U905">
            <v>1254.20581054688</v>
          </cell>
        </row>
        <row r="906">
          <cell r="B906">
            <v>300.000213623047</v>
          </cell>
          <cell r="C906">
            <v>1604.60400390625</v>
          </cell>
          <cell r="D906">
            <v>199.999801635742</v>
          </cell>
          <cell r="E906">
            <v>10865.4814453125</v>
          </cell>
          <cell r="F906">
            <v>6415.13427734375</v>
          </cell>
          <cell r="G906">
            <v>6102.16455078125</v>
          </cell>
          <cell r="H906">
            <v>17701.515625</v>
          </cell>
          <cell r="I906">
            <v>19812.2109375</v>
          </cell>
        </row>
        <row r="906">
          <cell r="N906">
            <v>61614.43359375</v>
          </cell>
          <cell r="O906">
            <v>2384.45068359375</v>
          </cell>
          <cell r="P906">
            <v>2706.6328125</v>
          </cell>
          <cell r="Q906">
            <v>8806.732421875</v>
          </cell>
          <cell r="R906">
            <v>11513.6435546875</v>
          </cell>
          <cell r="S906">
            <v>5131.388671875</v>
          </cell>
          <cell r="T906">
            <v>2969.89599609375</v>
          </cell>
          <cell r="U906">
            <v>2184.791015625</v>
          </cell>
        </row>
        <row r="907">
          <cell r="B907">
            <v>460</v>
          </cell>
          <cell r="C907">
            <v>476.965789794922</v>
          </cell>
          <cell r="D907">
            <v>200</v>
          </cell>
          <cell r="E907">
            <v>4449.5322265625</v>
          </cell>
          <cell r="F907">
            <v>4689.7265625</v>
          </cell>
          <cell r="G907">
            <v>4273.6611328125</v>
          </cell>
          <cell r="H907">
            <v>8116.3056640625</v>
          </cell>
          <cell r="I907">
            <v>8878.0263671875</v>
          </cell>
        </row>
        <row r="907">
          <cell r="N907">
            <v>32971.640625</v>
          </cell>
          <cell r="O907">
            <v>1500.00036621094</v>
          </cell>
          <cell r="P907">
            <v>1623.87976074219</v>
          </cell>
          <cell r="Q907">
            <v>5178.20751953125</v>
          </cell>
          <cell r="R907">
            <v>6862.10888671875</v>
          </cell>
          <cell r="S907">
            <v>7096.02490234375</v>
          </cell>
          <cell r="T907">
            <v>1629.33825683594</v>
          </cell>
          <cell r="U907">
            <v>309.540466308594</v>
          </cell>
        </row>
        <row r="908">
          <cell r="B908">
            <v>4709</v>
          </cell>
          <cell r="C908">
            <v>0</v>
          </cell>
          <cell r="D908">
            <v>200.00032043457</v>
          </cell>
          <cell r="E908">
            <v>11116.138671875</v>
          </cell>
          <cell r="F908">
            <v>8034.017578125</v>
          </cell>
          <cell r="G908">
            <v>7645.42626953125</v>
          </cell>
          <cell r="H908">
            <v>14063.0869140625</v>
          </cell>
          <cell r="I908">
            <v>13391.8759765625</v>
          </cell>
        </row>
        <row r="908">
          <cell r="N908">
            <v>42340.09765625</v>
          </cell>
          <cell r="O908">
            <v>1500</v>
          </cell>
          <cell r="P908">
            <v>1677.88647460938</v>
          </cell>
          <cell r="Q908">
            <v>6242.10888671875</v>
          </cell>
          <cell r="R908">
            <v>7967.9580078125</v>
          </cell>
          <cell r="S908">
            <v>26.1475009918213</v>
          </cell>
          <cell r="T908">
            <v>2768.73974609375</v>
          </cell>
          <cell r="U908">
            <v>156.275573730469</v>
          </cell>
        </row>
        <row r="909">
          <cell r="B909">
            <v>2526</v>
          </cell>
          <cell r="C909">
            <v>46.3640518188477</v>
          </cell>
          <cell r="D909">
            <v>200</v>
          </cell>
          <cell r="E909">
            <v>9197.8564453125</v>
          </cell>
          <cell r="F909">
            <v>3047.83032226563</v>
          </cell>
          <cell r="G909">
            <v>2324.34716796875</v>
          </cell>
          <cell r="H909">
            <v>8778.6181640625</v>
          </cell>
          <cell r="I909">
            <v>5000</v>
          </cell>
        </row>
        <row r="909">
          <cell r="N909">
            <v>14623.955078125</v>
          </cell>
          <cell r="O909">
            <v>1389.92932128906</v>
          </cell>
          <cell r="P909">
            <v>1488.00402832031</v>
          </cell>
          <cell r="Q909">
            <v>4418.5625</v>
          </cell>
          <cell r="R909">
            <v>5981.34375</v>
          </cell>
          <cell r="S909">
            <v>62.9086875915527</v>
          </cell>
          <cell r="T909">
            <v>1225.81091308594</v>
          </cell>
          <cell r="U909">
            <v>0</v>
          </cell>
        </row>
        <row r="910">
          <cell r="B910">
            <v>1102</v>
          </cell>
          <cell r="C910">
            <v>1500</v>
          </cell>
          <cell r="D910">
            <v>85.0003204345703</v>
          </cell>
          <cell r="E910">
            <v>12231.2314453125</v>
          </cell>
          <cell r="F910">
            <v>3490.02026367188</v>
          </cell>
          <cell r="G910">
            <v>2811.15258789063</v>
          </cell>
          <cell r="H910">
            <v>11052.595703125</v>
          </cell>
          <cell r="I910">
            <v>6907.10107421875</v>
          </cell>
        </row>
        <row r="910">
          <cell r="N910">
            <v>17227.259765625</v>
          </cell>
          <cell r="O910">
            <v>300.000061035156</v>
          </cell>
          <cell r="P910">
            <v>398.629425048828</v>
          </cell>
          <cell r="Q910">
            <v>2047.505859375</v>
          </cell>
          <cell r="R910">
            <v>2481.341796875</v>
          </cell>
          <cell r="S910">
            <v>48.1542854309082</v>
          </cell>
          <cell r="T910">
            <v>123.602149963379</v>
          </cell>
          <cell r="U910">
            <v>1460.126953125</v>
          </cell>
        </row>
        <row r="911">
          <cell r="B911">
            <v>450</v>
          </cell>
          <cell r="C911">
            <v>1500</v>
          </cell>
          <cell r="D911">
            <v>84.9995651245117</v>
          </cell>
          <cell r="E911">
            <v>9286.791015625</v>
          </cell>
          <cell r="F911">
            <v>2556.14306640625</v>
          </cell>
          <cell r="G911">
            <v>1948.22827148438</v>
          </cell>
          <cell r="H911">
            <v>8266.6533203125</v>
          </cell>
          <cell r="I911">
            <v>5012.23583984375</v>
          </cell>
        </row>
        <row r="911">
          <cell r="N911">
            <v>14406.8427734375</v>
          </cell>
          <cell r="O911">
            <v>300</v>
          </cell>
          <cell r="P911">
            <v>441.873626708984</v>
          </cell>
          <cell r="Q911">
            <v>2026.91870117188</v>
          </cell>
          <cell r="R911">
            <v>2487.5341796875</v>
          </cell>
          <cell r="S911">
            <v>528.048278808594</v>
          </cell>
          <cell r="T911">
            <v>60.174732208252</v>
          </cell>
          <cell r="U911">
            <v>1436.56616210938</v>
          </cell>
        </row>
        <row r="912">
          <cell r="B912">
            <v>450</v>
          </cell>
          <cell r="C912">
            <v>6.26250839233398</v>
          </cell>
          <cell r="D912">
            <v>149.999755859375</v>
          </cell>
          <cell r="E912">
            <v>8530.658203125</v>
          </cell>
          <cell r="F912">
            <v>4055.99755859375</v>
          </cell>
          <cell r="G912">
            <v>3589.6025390625</v>
          </cell>
          <cell r="H912">
            <v>8657.9638671875</v>
          </cell>
          <cell r="I912">
            <v>9326.84375</v>
          </cell>
        </row>
        <row r="912">
          <cell r="N912">
            <v>18870.9609375</v>
          </cell>
          <cell r="O912">
            <v>300</v>
          </cell>
          <cell r="P912">
            <v>441.619415283203</v>
          </cell>
          <cell r="Q912">
            <v>2165.51538085938</v>
          </cell>
          <cell r="R912">
            <v>2657.07641601563</v>
          </cell>
          <cell r="S912">
            <v>92.241569519043</v>
          </cell>
          <cell r="T912">
            <v>420.55224609375</v>
          </cell>
          <cell r="U912">
            <v>0.000244140625</v>
          </cell>
        </row>
        <row r="913">
          <cell r="B913">
            <v>373</v>
          </cell>
          <cell r="C913">
            <v>244.207275390625</v>
          </cell>
          <cell r="D913">
            <v>199.999984741211</v>
          </cell>
          <cell r="E913">
            <v>6802.908203125</v>
          </cell>
          <cell r="F913">
            <v>1500</v>
          </cell>
          <cell r="G913">
            <v>1210.53881835938</v>
          </cell>
          <cell r="H913">
            <v>7956.48876953125</v>
          </cell>
          <cell r="I913">
            <v>5939.87744140625</v>
          </cell>
        </row>
        <row r="913">
          <cell r="N913">
            <v>9917.75</v>
          </cell>
          <cell r="O913">
            <v>671.966674804688</v>
          </cell>
          <cell r="P913">
            <v>783.712951660156</v>
          </cell>
          <cell r="Q913">
            <v>2129.26635742188</v>
          </cell>
          <cell r="R913">
            <v>2973.6318359375</v>
          </cell>
          <cell r="S913">
            <v>12.3006429672241</v>
          </cell>
          <cell r="T913">
            <v>1016.28442382813</v>
          </cell>
          <cell r="U913">
            <v>387.309509277344</v>
          </cell>
        </row>
        <row r="914">
          <cell r="B914">
            <v>300</v>
          </cell>
          <cell r="C914">
            <v>179.731063842773</v>
          </cell>
          <cell r="D914">
            <v>199.999786376953</v>
          </cell>
          <cell r="E914">
            <v>6956.33935546875</v>
          </cell>
          <cell r="F914">
            <v>3933.75317382813</v>
          </cell>
          <cell r="G914">
            <v>3717.7490234375</v>
          </cell>
          <cell r="H914">
            <v>9273.8076171875</v>
          </cell>
          <cell r="I914">
            <v>8748.900390625</v>
          </cell>
        </row>
        <row r="914">
          <cell r="N914">
            <v>16519.62109375</v>
          </cell>
          <cell r="O914">
            <v>672.621276855469</v>
          </cell>
          <cell r="P914">
            <v>936.351196289063</v>
          </cell>
          <cell r="Q914">
            <v>2800.77563476563</v>
          </cell>
          <cell r="R914">
            <v>3759.361328125</v>
          </cell>
          <cell r="S914">
            <v>0</v>
          </cell>
          <cell r="T914">
            <v>899.036254882813</v>
          </cell>
          <cell r="U914">
            <v>345.959930419922</v>
          </cell>
        </row>
        <row r="915">
          <cell r="B915">
            <v>5999.99560546875</v>
          </cell>
          <cell r="C915">
            <v>1036.64990234375</v>
          </cell>
          <cell r="D915">
            <v>200.000839233398</v>
          </cell>
          <cell r="E915">
            <v>30281.51953125</v>
          </cell>
          <cell r="F915">
            <v>14375.16015625</v>
          </cell>
          <cell r="G915">
            <v>14253.5576171875</v>
          </cell>
          <cell r="H915">
            <v>38174.58203125</v>
          </cell>
          <cell r="I915">
            <v>21576.4375</v>
          </cell>
        </row>
        <row r="915">
          <cell r="N915">
            <v>73115.4453125</v>
          </cell>
          <cell r="O915">
            <v>3685.20361328125</v>
          </cell>
          <cell r="P915">
            <v>3579.56787109375</v>
          </cell>
          <cell r="Q915">
            <v>16518.453125</v>
          </cell>
          <cell r="R915">
            <v>20150.798828125</v>
          </cell>
          <cell r="S915">
            <v>28541.703125</v>
          </cell>
          <cell r="T915">
            <v>4662.8037109375</v>
          </cell>
          <cell r="U915">
            <v>2669.8603515625</v>
          </cell>
        </row>
        <row r="916">
          <cell r="B916">
            <v>5999.99609375</v>
          </cell>
          <cell r="C916">
            <v>927.611938476563</v>
          </cell>
          <cell r="D916">
            <v>199.999084472656</v>
          </cell>
          <cell r="E916">
            <v>35713.08984375</v>
          </cell>
          <cell r="F916">
            <v>31338.74609375</v>
          </cell>
          <cell r="G916">
            <v>31151.732421875</v>
          </cell>
          <cell r="H916">
            <v>51894.484375</v>
          </cell>
          <cell r="I916">
            <v>23127.50390625</v>
          </cell>
        </row>
        <row r="916">
          <cell r="N916">
            <v>78590.7890625</v>
          </cell>
          <cell r="O916">
            <v>7884.22900390625</v>
          </cell>
          <cell r="P916">
            <v>8153.05126953125</v>
          </cell>
          <cell r="Q916">
            <v>51761.4296875</v>
          </cell>
          <cell r="R916">
            <v>60018.42578125</v>
          </cell>
          <cell r="S916">
            <v>115675.453125</v>
          </cell>
          <cell r="T916">
            <v>12218.16796875</v>
          </cell>
          <cell r="U916">
            <v>2580.45849609375</v>
          </cell>
        </row>
        <row r="917">
          <cell r="B917">
            <v>300</v>
          </cell>
          <cell r="C917">
            <v>100</v>
          </cell>
          <cell r="D917">
            <v>200</v>
          </cell>
          <cell r="E917">
            <v>4500</v>
          </cell>
          <cell r="F917">
            <v>6479.12548828125</v>
          </cell>
          <cell r="G917">
            <v>5978.60302734375</v>
          </cell>
          <cell r="H917">
            <v>9545.4375</v>
          </cell>
          <cell r="I917">
            <v>16165.2373046875</v>
          </cell>
        </row>
        <row r="917">
          <cell r="N917">
            <v>54805.265625</v>
          </cell>
          <cell r="O917">
            <v>5741.10888671875</v>
          </cell>
          <cell r="P917">
            <v>6204.6865234375</v>
          </cell>
          <cell r="Q917">
            <v>16286.9892578125</v>
          </cell>
          <cell r="R917">
            <v>22693.34765625</v>
          </cell>
          <cell r="S917">
            <v>5027.12548828125</v>
          </cell>
          <cell r="T917">
            <v>2898.31640625</v>
          </cell>
          <cell r="U917">
            <v>480.985015869141</v>
          </cell>
        </row>
        <row r="918">
          <cell r="B918">
            <v>300</v>
          </cell>
          <cell r="C918">
            <v>99.9999389648438</v>
          </cell>
          <cell r="D918">
            <v>200</v>
          </cell>
          <cell r="E918">
            <v>4500</v>
          </cell>
          <cell r="F918">
            <v>1750</v>
          </cell>
          <cell r="G918">
            <v>1388.80810546875</v>
          </cell>
          <cell r="H918">
            <v>8186.80517578125</v>
          </cell>
          <cell r="I918">
            <v>9366.380859375</v>
          </cell>
        </row>
        <row r="918">
          <cell r="N918">
            <v>22374.095703125</v>
          </cell>
          <cell r="O918">
            <v>712.706176757813</v>
          </cell>
          <cell r="P918">
            <v>1423.14636230469</v>
          </cell>
          <cell r="Q918">
            <v>7608.576171875</v>
          </cell>
          <cell r="R918">
            <v>9196.1259765625</v>
          </cell>
          <cell r="S918">
            <v>65.2865753173828</v>
          </cell>
          <cell r="T918">
            <v>1102.60424804688</v>
          </cell>
          <cell r="U918">
            <v>23.7607383728027</v>
          </cell>
        </row>
        <row r="919">
          <cell r="B919">
            <v>460</v>
          </cell>
          <cell r="C919">
            <v>1508.95300292969</v>
          </cell>
          <cell r="D919">
            <v>200.000106811523</v>
          </cell>
          <cell r="E919">
            <v>7728.73828125</v>
          </cell>
          <cell r="F919">
            <v>1750</v>
          </cell>
          <cell r="G919">
            <v>1222.49890136719</v>
          </cell>
          <cell r="H919">
            <v>9051.357421875</v>
          </cell>
          <cell r="I919">
            <v>5000</v>
          </cell>
        </row>
        <row r="919">
          <cell r="N919">
            <v>15966.052734375</v>
          </cell>
          <cell r="O919">
            <v>1447.23486328125</v>
          </cell>
          <cell r="P919">
            <v>1501.201171875</v>
          </cell>
          <cell r="Q919">
            <v>3604.65087890625</v>
          </cell>
          <cell r="R919">
            <v>5169.54638671875</v>
          </cell>
          <cell r="S919">
            <v>142.14143371582</v>
          </cell>
          <cell r="T919">
            <v>553.782836914063</v>
          </cell>
          <cell r="U919">
            <v>1147.15942382813</v>
          </cell>
        </row>
        <row r="920">
          <cell r="B920">
            <v>4709</v>
          </cell>
          <cell r="C920">
            <v>0</v>
          </cell>
          <cell r="D920">
            <v>200.000061035156</v>
          </cell>
          <cell r="E920">
            <v>8843.119140625</v>
          </cell>
          <cell r="F920">
            <v>1750.00012207031</v>
          </cell>
          <cell r="G920">
            <v>1245.80029296875</v>
          </cell>
          <cell r="H920">
            <v>9483.736328125</v>
          </cell>
          <cell r="I920">
            <v>5000</v>
          </cell>
        </row>
        <row r="920">
          <cell r="N920">
            <v>11907.9111328125</v>
          </cell>
          <cell r="O920">
            <v>1500.00048828125</v>
          </cell>
          <cell r="P920">
            <v>1584.73034667969</v>
          </cell>
          <cell r="Q920">
            <v>3560.0859375</v>
          </cell>
          <cell r="R920">
            <v>5222.18359375</v>
          </cell>
          <cell r="S920">
            <v>73.0245590209961</v>
          </cell>
          <cell r="T920">
            <v>815.5</v>
          </cell>
          <cell r="U920">
            <v>1.05927220772628E-007</v>
          </cell>
        </row>
        <row r="921">
          <cell r="B921">
            <v>2526</v>
          </cell>
          <cell r="C921">
            <v>1250</v>
          </cell>
          <cell r="D921">
            <v>200.000122070313</v>
          </cell>
          <cell r="E921">
            <v>10898.91015625</v>
          </cell>
          <cell r="F921">
            <v>1750</v>
          </cell>
          <cell r="G921">
            <v>1184.99499511719</v>
          </cell>
          <cell r="H921">
            <v>10964.572265625</v>
          </cell>
          <cell r="I921">
            <v>5000</v>
          </cell>
        </row>
        <row r="921">
          <cell r="N921">
            <v>14088.5185546875</v>
          </cell>
          <cell r="O921">
            <v>696.352233886719</v>
          </cell>
          <cell r="P921">
            <v>814.992736816406</v>
          </cell>
          <cell r="Q921">
            <v>1517.24938964844</v>
          </cell>
          <cell r="R921">
            <v>2394.28149414063</v>
          </cell>
          <cell r="S921">
            <v>66.4806747436523</v>
          </cell>
          <cell r="T921">
            <v>589.875</v>
          </cell>
          <cell r="U921">
            <v>1013.97192382813</v>
          </cell>
        </row>
        <row r="922">
          <cell r="B922">
            <v>1102</v>
          </cell>
          <cell r="C922">
            <v>2000</v>
          </cell>
          <cell r="D922">
            <v>84.9998931884766</v>
          </cell>
          <cell r="E922">
            <v>14320.87109375</v>
          </cell>
          <cell r="F922">
            <v>5000</v>
          </cell>
          <cell r="G922">
            <v>4413.33935546875</v>
          </cell>
          <cell r="H922">
            <v>13640.513671875</v>
          </cell>
          <cell r="I922">
            <v>7677.06982421875</v>
          </cell>
        </row>
        <row r="922">
          <cell r="N922">
            <v>18809.75390625</v>
          </cell>
          <cell r="O922">
            <v>290.577484130859</v>
          </cell>
          <cell r="P922">
            <v>442.230651855469</v>
          </cell>
          <cell r="Q922">
            <v>1266.38061523438</v>
          </cell>
          <cell r="R922">
            <v>1737.07958984375</v>
          </cell>
          <cell r="S922">
            <v>48.1542854309082</v>
          </cell>
          <cell r="T922">
            <v>55.2957000732422</v>
          </cell>
          <cell r="U922">
            <v>1835.60083007813</v>
          </cell>
        </row>
        <row r="923">
          <cell r="B923">
            <v>450</v>
          </cell>
          <cell r="C923">
            <v>2500</v>
          </cell>
          <cell r="D923">
            <v>85.000114440918</v>
          </cell>
          <cell r="E923">
            <v>8788.458984375</v>
          </cell>
          <cell r="F923">
            <v>1750</v>
          </cell>
          <cell r="G923">
            <v>1215.3564453125</v>
          </cell>
          <cell r="H923">
            <v>8272.671875</v>
          </cell>
          <cell r="I923">
            <v>5000</v>
          </cell>
        </row>
        <row r="923">
          <cell r="N923">
            <v>15501.7373046875</v>
          </cell>
          <cell r="O923">
            <v>290.577484130859</v>
          </cell>
          <cell r="P923">
            <v>411.221801757813</v>
          </cell>
          <cell r="Q923">
            <v>1429.47778320313</v>
          </cell>
          <cell r="R923">
            <v>1871.67687988281</v>
          </cell>
          <cell r="S923">
            <v>69.1404647827148</v>
          </cell>
          <cell r="T923">
            <v>32.5268821716309</v>
          </cell>
          <cell r="U923">
            <v>2397.22387695313</v>
          </cell>
        </row>
        <row r="924">
          <cell r="B924">
            <v>450</v>
          </cell>
          <cell r="C924">
            <v>1500</v>
          </cell>
          <cell r="D924">
            <v>150.00016784668</v>
          </cell>
          <cell r="E924">
            <v>5223.36474609375</v>
          </cell>
          <cell r="F924">
            <v>1533.33337402344</v>
          </cell>
          <cell r="G924">
            <v>1115.41223144531</v>
          </cell>
          <cell r="H924">
            <v>5291.25634765625</v>
          </cell>
          <cell r="I924">
            <v>5000.0283203125</v>
          </cell>
        </row>
        <row r="924">
          <cell r="N924">
            <v>11043.5712890625</v>
          </cell>
          <cell r="O924">
            <v>290.577484130859</v>
          </cell>
          <cell r="P924">
            <v>411.095367431641</v>
          </cell>
          <cell r="Q924">
            <v>2116.87963867188</v>
          </cell>
          <cell r="R924">
            <v>2589.7978515625</v>
          </cell>
          <cell r="S924">
            <v>58.8379936218262</v>
          </cell>
          <cell r="T924">
            <v>215.698638916016</v>
          </cell>
          <cell r="U924">
            <v>1463.23620605469</v>
          </cell>
        </row>
        <row r="925">
          <cell r="B925">
            <v>373</v>
          </cell>
          <cell r="C925">
            <v>750.000061035156</v>
          </cell>
          <cell r="D925">
            <v>199.999938964844</v>
          </cell>
          <cell r="E925">
            <v>5513.52880859375</v>
          </cell>
          <cell r="F925">
            <v>1500</v>
          </cell>
          <cell r="G925">
            <v>1220.44885253906</v>
          </cell>
          <cell r="H925">
            <v>6376.14599609375</v>
          </cell>
          <cell r="I925">
            <v>5000</v>
          </cell>
        </row>
        <row r="925">
          <cell r="N925">
            <v>9495.8564453125</v>
          </cell>
          <cell r="O925">
            <v>575.106567382813</v>
          </cell>
          <cell r="P925">
            <v>742.75146484375</v>
          </cell>
          <cell r="Q925">
            <v>1923.79248046875</v>
          </cell>
          <cell r="R925">
            <v>2730.95458984375</v>
          </cell>
          <cell r="S925">
            <v>48.6312942504883</v>
          </cell>
          <cell r="T925">
            <v>1366.39013671875</v>
          </cell>
          <cell r="U925">
            <v>940.692321777344</v>
          </cell>
        </row>
        <row r="926">
          <cell r="B926">
            <v>300</v>
          </cell>
          <cell r="C926">
            <v>100.000007629395</v>
          </cell>
          <cell r="D926">
            <v>200</v>
          </cell>
          <cell r="E926">
            <v>4230.44921875</v>
          </cell>
          <cell r="F926">
            <v>1925</v>
          </cell>
          <cell r="G926">
            <v>1749.12927246094</v>
          </cell>
          <cell r="H926">
            <v>7393.41064453125</v>
          </cell>
          <cell r="I926">
            <v>6757.76611328125</v>
          </cell>
        </row>
        <row r="926">
          <cell r="N926">
            <v>12724.7265625</v>
          </cell>
          <cell r="O926">
            <v>340.577484130859</v>
          </cell>
          <cell r="P926">
            <v>397.907440185547</v>
          </cell>
          <cell r="Q926">
            <v>1657.10021972656</v>
          </cell>
          <cell r="R926">
            <v>2077.04663085938</v>
          </cell>
          <cell r="S926">
            <v>94.1551361083984</v>
          </cell>
          <cell r="T926">
            <v>485.338012695313</v>
          </cell>
          <cell r="U926">
            <v>485.797332763672</v>
          </cell>
        </row>
        <row r="927">
          <cell r="B927">
            <v>300</v>
          </cell>
          <cell r="C927">
            <v>250</v>
          </cell>
          <cell r="D927">
            <v>200.000198364258</v>
          </cell>
          <cell r="E927">
            <v>3250</v>
          </cell>
          <cell r="F927">
            <v>2000</v>
          </cell>
          <cell r="G927">
            <v>1798.44165039063</v>
          </cell>
          <cell r="H927">
            <v>6986.96923828125</v>
          </cell>
          <cell r="I927">
            <v>13133.376953125</v>
          </cell>
        </row>
        <row r="927">
          <cell r="N927">
            <v>23537.287109375</v>
          </cell>
          <cell r="O927">
            <v>340.577575683594</v>
          </cell>
          <cell r="P927">
            <v>387.241668701172</v>
          </cell>
          <cell r="Q927">
            <v>1713.41223144531</v>
          </cell>
          <cell r="R927">
            <v>2126.98095703125</v>
          </cell>
          <cell r="S927">
            <v>82.4842224121094</v>
          </cell>
          <cell r="T927">
            <v>367.553771972656</v>
          </cell>
          <cell r="U927">
            <v>392.13037109375</v>
          </cell>
        </row>
        <row r="928">
          <cell r="B928">
            <v>300</v>
          </cell>
          <cell r="C928">
            <v>0</v>
          </cell>
          <cell r="D928">
            <v>200</v>
          </cell>
          <cell r="E928">
            <v>24557.26171875</v>
          </cell>
          <cell r="F928">
            <v>6219.15185546875</v>
          </cell>
          <cell r="G928">
            <v>6085.2568359375</v>
          </cell>
          <cell r="H928">
            <v>40560.9921875</v>
          </cell>
          <cell r="I928">
            <v>22399.259765625</v>
          </cell>
        </row>
        <row r="928">
          <cell r="N928">
            <v>49350.46484375</v>
          </cell>
          <cell r="O928">
            <v>340.57763671875</v>
          </cell>
          <cell r="P928">
            <v>432.399993896484</v>
          </cell>
          <cell r="Q928">
            <v>3756.49194335938</v>
          </cell>
          <cell r="R928">
            <v>4202.87744140625</v>
          </cell>
          <cell r="S928">
            <v>18687.111328125</v>
          </cell>
          <cell r="T928">
            <v>2056.13305664063</v>
          </cell>
          <cell r="U928">
            <v>1444.63403320313</v>
          </cell>
        </row>
        <row r="929">
          <cell r="B929">
            <v>572.587280273438</v>
          </cell>
          <cell r="C929">
            <v>0.00198426097631454</v>
          </cell>
          <cell r="D929">
            <v>734.472961425781</v>
          </cell>
          <cell r="E929">
            <v>44188.66796875</v>
          </cell>
          <cell r="F929">
            <v>12609.4013671875</v>
          </cell>
          <cell r="G929">
            <v>12528.220703125</v>
          </cell>
          <cell r="H929">
            <v>73734.09375</v>
          </cell>
          <cell r="I929">
            <v>24093.865234375</v>
          </cell>
        </row>
        <row r="929">
          <cell r="N929">
            <v>75068.25</v>
          </cell>
          <cell r="O929">
            <v>2094.49975585938</v>
          </cell>
          <cell r="P929">
            <v>2803.07739257813</v>
          </cell>
          <cell r="Q929">
            <v>20758.1015625</v>
          </cell>
          <cell r="R929">
            <v>23602.95703125</v>
          </cell>
          <cell r="S929">
            <v>124031.890625</v>
          </cell>
          <cell r="T929">
            <v>5857.115234375</v>
          </cell>
          <cell r="U929">
            <v>4200</v>
          </cell>
        </row>
        <row r="930">
          <cell r="B930">
            <v>4284.57666015625</v>
          </cell>
          <cell r="C930">
            <v>0.000587811053264886</v>
          </cell>
          <cell r="D930">
            <v>200.00048828125</v>
          </cell>
          <cell r="E930">
            <v>18565.865234375</v>
          </cell>
          <cell r="F930">
            <v>6170.14404296875</v>
          </cell>
          <cell r="G930">
            <v>5873.66455078125</v>
          </cell>
          <cell r="H930">
            <v>29384.474609375</v>
          </cell>
          <cell r="I930">
            <v>21373.900390625</v>
          </cell>
        </row>
        <row r="930">
          <cell r="N930">
            <v>68067.296875</v>
          </cell>
          <cell r="O930">
            <v>1778.42590332031</v>
          </cell>
          <cell r="P930">
            <v>2033.51672363281</v>
          </cell>
          <cell r="Q930">
            <v>12480.4462890625</v>
          </cell>
          <cell r="R930">
            <v>14595.677734375</v>
          </cell>
          <cell r="S930">
            <v>8161.6044921875</v>
          </cell>
          <cell r="T930">
            <v>3493.798828125</v>
          </cell>
          <cell r="U930">
            <v>1542.00244140625</v>
          </cell>
        </row>
        <row r="931">
          <cell r="B931">
            <v>427</v>
          </cell>
          <cell r="C931">
            <v>1059.34497070313</v>
          </cell>
          <cell r="D931">
            <v>200.000244140625</v>
          </cell>
          <cell r="E931">
            <v>4500</v>
          </cell>
          <cell r="F931">
            <v>5621.9931640625</v>
          </cell>
          <cell r="G931">
            <v>5208.953125</v>
          </cell>
          <cell r="H931">
            <v>12137.93359375</v>
          </cell>
          <cell r="I931">
            <v>16983.001953125</v>
          </cell>
        </row>
        <row r="931">
          <cell r="N931">
            <v>46130.9140625</v>
          </cell>
          <cell r="O931">
            <v>1500</v>
          </cell>
          <cell r="P931">
            <v>1564.75744628906</v>
          </cell>
          <cell r="Q931">
            <v>12738.7314453125</v>
          </cell>
          <cell r="R931">
            <v>14360.134765625</v>
          </cell>
          <cell r="S931">
            <v>4550.31201171875</v>
          </cell>
          <cell r="T931">
            <v>2644.39379882813</v>
          </cell>
          <cell r="U931">
            <v>1891.625</v>
          </cell>
        </row>
        <row r="932">
          <cell r="B932">
            <v>4648.29248046875</v>
          </cell>
          <cell r="C932">
            <v>0.00032646520412527</v>
          </cell>
          <cell r="D932">
            <v>200</v>
          </cell>
          <cell r="E932">
            <v>16006.5732421875</v>
          </cell>
          <cell r="F932">
            <v>6150.2451171875</v>
          </cell>
          <cell r="G932">
            <v>5828.888671875</v>
          </cell>
          <cell r="H932">
            <v>22545.42578125</v>
          </cell>
          <cell r="I932">
            <v>19714.794921875</v>
          </cell>
        </row>
        <row r="932">
          <cell r="N932">
            <v>43750.28125</v>
          </cell>
          <cell r="O932">
            <v>1500</v>
          </cell>
          <cell r="P932">
            <v>1517.73962402344</v>
          </cell>
          <cell r="Q932">
            <v>15218.197265625</v>
          </cell>
          <cell r="R932">
            <v>16783.935546875</v>
          </cell>
          <cell r="S932">
            <v>382.720550537109</v>
          </cell>
          <cell r="T932">
            <v>2597.64086914063</v>
          </cell>
          <cell r="U932">
            <v>897.796325683594</v>
          </cell>
        </row>
        <row r="933">
          <cell r="B933">
            <v>5490.06884765625</v>
          </cell>
          <cell r="C933">
            <v>2530.1708984375</v>
          </cell>
          <cell r="D933">
            <v>199.999389648438</v>
          </cell>
          <cell r="E933">
            <v>19323.66796875</v>
          </cell>
          <cell r="F933">
            <v>10934.9990234375</v>
          </cell>
          <cell r="G933">
            <v>10213.9052734375</v>
          </cell>
          <cell r="H933">
            <v>23445.990234375</v>
          </cell>
          <cell r="I933">
            <v>18939.720703125</v>
          </cell>
        </row>
        <row r="933">
          <cell r="N933">
            <v>64164.7578125</v>
          </cell>
          <cell r="O933">
            <v>1389.92932128906</v>
          </cell>
          <cell r="P933">
            <v>1445.45544433594</v>
          </cell>
          <cell r="Q933">
            <v>19244.494140625</v>
          </cell>
          <cell r="R933">
            <v>20725.462890625</v>
          </cell>
          <cell r="S933">
            <v>796.848999023438</v>
          </cell>
          <cell r="T933">
            <v>4854.13037109375</v>
          </cell>
          <cell r="U933">
            <v>3006.23022460938</v>
          </cell>
        </row>
        <row r="934">
          <cell r="B934">
            <v>2875.94580078125</v>
          </cell>
          <cell r="C934">
            <v>3299.99951171875</v>
          </cell>
          <cell r="D934">
            <v>85.0000915527344</v>
          </cell>
          <cell r="E934">
            <v>15771.6044921875</v>
          </cell>
          <cell r="F934">
            <v>3919.9765625</v>
          </cell>
          <cell r="G934">
            <v>3157.37255859375</v>
          </cell>
          <cell r="H934">
            <v>15616.91796875</v>
          </cell>
          <cell r="I934">
            <v>10925.2939453125</v>
          </cell>
        </row>
        <row r="934">
          <cell r="N934">
            <v>22944.802734375</v>
          </cell>
          <cell r="O934">
            <v>2923.9248046875</v>
          </cell>
          <cell r="P934">
            <v>2911.98071289063</v>
          </cell>
          <cell r="Q934">
            <v>16923.515625</v>
          </cell>
          <cell r="R934">
            <v>19915.765625</v>
          </cell>
          <cell r="S934">
            <v>48.1542854309082</v>
          </cell>
          <cell r="T934">
            <v>1512.88525390625</v>
          </cell>
          <cell r="U934">
            <v>3554.318359375</v>
          </cell>
        </row>
        <row r="935">
          <cell r="B935">
            <v>450.000457763672</v>
          </cell>
          <cell r="C935">
            <v>1839.47485351563</v>
          </cell>
          <cell r="D935">
            <v>84.9999465942383</v>
          </cell>
          <cell r="E935">
            <v>14032.8515625</v>
          </cell>
          <cell r="F935">
            <v>4178.5107421875</v>
          </cell>
          <cell r="G935">
            <v>3555.59497070313</v>
          </cell>
          <cell r="H935">
            <v>13446.2138671875</v>
          </cell>
          <cell r="I935">
            <v>9084.7763671875</v>
          </cell>
        </row>
        <row r="935">
          <cell r="N935">
            <v>19355.666015625</v>
          </cell>
          <cell r="O935">
            <v>2286.8876953125</v>
          </cell>
          <cell r="P935">
            <v>2272.99462890625</v>
          </cell>
          <cell r="Q935">
            <v>3267.10034179688</v>
          </cell>
          <cell r="R935">
            <v>5592.30908203125</v>
          </cell>
          <cell r="S935">
            <v>365.989776611328</v>
          </cell>
          <cell r="T935">
            <v>217.536880493164</v>
          </cell>
          <cell r="U935">
            <v>1985.48779296875</v>
          </cell>
        </row>
        <row r="936">
          <cell r="B936">
            <v>450.000061035156</v>
          </cell>
          <cell r="C936">
            <v>2510.38598632813</v>
          </cell>
          <cell r="D936">
            <v>150.000305175781</v>
          </cell>
          <cell r="E936">
            <v>12336.40234375</v>
          </cell>
          <cell r="F936">
            <v>4407.8447265625</v>
          </cell>
          <cell r="G936">
            <v>3945.03295898438</v>
          </cell>
          <cell r="H936">
            <v>12951.134765625</v>
          </cell>
          <cell r="I936">
            <v>13529.2294921875</v>
          </cell>
        </row>
        <row r="936">
          <cell r="N936">
            <v>26241.99609375</v>
          </cell>
          <cell r="O936">
            <v>2185.81787109375</v>
          </cell>
          <cell r="P936">
            <v>2250.1337890625</v>
          </cell>
          <cell r="Q936">
            <v>2513.12426757813</v>
          </cell>
          <cell r="R936">
            <v>4816.92333984375</v>
          </cell>
          <cell r="S936">
            <v>51.8871269226074</v>
          </cell>
          <cell r="T936">
            <v>919.904174804688</v>
          </cell>
          <cell r="U936">
            <v>2587.30297851563</v>
          </cell>
        </row>
        <row r="937">
          <cell r="B937">
            <v>373</v>
          </cell>
          <cell r="C937">
            <v>1750.84545898438</v>
          </cell>
          <cell r="D937">
            <v>200.000045776367</v>
          </cell>
          <cell r="E937">
            <v>9473.1083984375</v>
          </cell>
          <cell r="F937">
            <v>1500</v>
          </cell>
          <cell r="G937">
            <v>1165.50830078125</v>
          </cell>
          <cell r="H937">
            <v>10642.591796875</v>
          </cell>
          <cell r="I937">
            <v>9638.29296875</v>
          </cell>
        </row>
        <row r="937">
          <cell r="N937">
            <v>16305.017578125</v>
          </cell>
          <cell r="O937">
            <v>1500.0009765625</v>
          </cell>
          <cell r="P937">
            <v>1716.88415527344</v>
          </cell>
          <cell r="Q937">
            <v>2940.1142578125</v>
          </cell>
          <cell r="R937">
            <v>4735.45556640625</v>
          </cell>
          <cell r="S937">
            <v>42.2257232666016</v>
          </cell>
          <cell r="T937">
            <v>1480.42724609375</v>
          </cell>
          <cell r="U937">
            <v>1948.76696777344</v>
          </cell>
        </row>
        <row r="938">
          <cell r="B938">
            <v>300.000061035156</v>
          </cell>
          <cell r="C938">
            <v>1044.64916992188</v>
          </cell>
          <cell r="D938">
            <v>199.999954223633</v>
          </cell>
          <cell r="E938">
            <v>10980.9736328125</v>
          </cell>
          <cell r="F938">
            <v>3928.34033203125</v>
          </cell>
          <cell r="G938">
            <v>3732.52978515625</v>
          </cell>
          <cell r="H938">
            <v>14461.962890625</v>
          </cell>
          <cell r="I938">
            <v>13039.28125</v>
          </cell>
        </row>
        <row r="938">
          <cell r="N938">
            <v>26897.333984375</v>
          </cell>
          <cell r="O938">
            <v>483.053131103516</v>
          </cell>
          <cell r="P938">
            <v>915.215942382813</v>
          </cell>
          <cell r="Q938">
            <v>2406.77294921875</v>
          </cell>
          <cell r="R938">
            <v>3362.3837890625</v>
          </cell>
          <cell r="S938">
            <v>186.541687011719</v>
          </cell>
          <cell r="T938">
            <v>595.706848144531</v>
          </cell>
          <cell r="U938">
            <v>1522.23974609375</v>
          </cell>
        </row>
        <row r="939">
          <cell r="B939">
            <v>306.310852050781</v>
          </cell>
          <cell r="C939">
            <v>1197.58117675781</v>
          </cell>
          <cell r="D939">
            <v>199.999969482422</v>
          </cell>
          <cell r="E939">
            <v>11265.9443359375</v>
          </cell>
          <cell r="F939">
            <v>2925.728515625</v>
          </cell>
          <cell r="G939">
            <v>2687.07666015625</v>
          </cell>
          <cell r="H939">
            <v>14959.4111328125</v>
          </cell>
          <cell r="I939">
            <v>18231.193359375</v>
          </cell>
        </row>
        <row r="939">
          <cell r="N939">
            <v>34812</v>
          </cell>
          <cell r="O939">
            <v>576.394653320313</v>
          </cell>
          <cell r="P939">
            <v>950.435607910156</v>
          </cell>
          <cell r="Q939">
            <v>2058.9443359375</v>
          </cell>
          <cell r="R939">
            <v>3047.498046875</v>
          </cell>
          <cell r="S939">
            <v>781.376098632813</v>
          </cell>
          <cell r="T939">
            <v>469.410095214844</v>
          </cell>
          <cell r="U939">
            <v>1422.93273925781</v>
          </cell>
        </row>
        <row r="940">
          <cell r="B940">
            <v>300.000030517578</v>
          </cell>
          <cell r="C940">
            <v>613.435363769531</v>
          </cell>
          <cell r="D940">
            <v>199.999954223633</v>
          </cell>
          <cell r="E940">
            <v>7698.53857421875</v>
          </cell>
          <cell r="F940">
            <v>5740.298828125</v>
          </cell>
          <cell r="G940">
            <v>5551.2724609375</v>
          </cell>
          <cell r="H940">
            <v>11221.896484375</v>
          </cell>
          <cell r="I940">
            <v>12393.1220703125</v>
          </cell>
        </row>
        <row r="940">
          <cell r="N940">
            <v>40659.2421875</v>
          </cell>
          <cell r="O940">
            <v>1445.13891601563</v>
          </cell>
          <cell r="P940">
            <v>1494.41198730469</v>
          </cell>
          <cell r="Q940">
            <v>3496.3486328125</v>
          </cell>
          <cell r="R940">
            <v>5002.08984375</v>
          </cell>
          <cell r="S940">
            <v>37.5625076293945</v>
          </cell>
          <cell r="T940">
            <v>1501.86791992188</v>
          </cell>
          <cell r="U940">
            <v>802.6904296875</v>
          </cell>
        </row>
        <row r="941">
          <cell r="B941">
            <v>662.750549316406</v>
          </cell>
          <cell r="C941">
            <v>0.000783807947300375</v>
          </cell>
          <cell r="D941">
            <v>200</v>
          </cell>
          <cell r="E941">
            <v>23121.447265625</v>
          </cell>
          <cell r="F941">
            <v>10906.451171875</v>
          </cell>
          <cell r="G941">
            <v>10693.154296875</v>
          </cell>
          <cell r="H941">
            <v>32836.2578125</v>
          </cell>
          <cell r="I941">
            <v>22243.78515625</v>
          </cell>
        </row>
        <row r="941">
          <cell r="N941">
            <v>70430.6484375</v>
          </cell>
          <cell r="O941">
            <v>3378.69116210938</v>
          </cell>
          <cell r="P941">
            <v>3394.9814453125</v>
          </cell>
          <cell r="Q941">
            <v>8179.2177734375</v>
          </cell>
          <cell r="R941">
            <v>11574.3828125</v>
          </cell>
          <cell r="S941">
            <v>14375.9296875</v>
          </cell>
          <cell r="T941">
            <v>4868.52392578125</v>
          </cell>
          <cell r="U941">
            <v>841.890075683594</v>
          </cell>
        </row>
        <row r="942">
          <cell r="B942">
            <v>300</v>
          </cell>
          <cell r="C942">
            <v>1119.17565917969</v>
          </cell>
          <cell r="D942">
            <v>200.000244140625</v>
          </cell>
          <cell r="E942">
            <v>13025.0009765625</v>
          </cell>
          <cell r="F942">
            <v>4365.96923828125</v>
          </cell>
          <cell r="G942">
            <v>4076.2568359375</v>
          </cell>
          <cell r="H942">
            <v>19882.01171875</v>
          </cell>
          <cell r="I942">
            <v>20700.0859375</v>
          </cell>
        </row>
        <row r="942">
          <cell r="N942">
            <v>59499.3046875</v>
          </cell>
          <cell r="O942">
            <v>941.880615234375</v>
          </cell>
          <cell r="P942">
            <v>1255.61828613281</v>
          </cell>
          <cell r="Q942">
            <v>5278.00244140625</v>
          </cell>
          <cell r="R942">
            <v>6575.607421875</v>
          </cell>
          <cell r="S942">
            <v>687.744934082031</v>
          </cell>
          <cell r="T942">
            <v>1969.05944824219</v>
          </cell>
          <cell r="U942">
            <v>2054.17724609375</v>
          </cell>
        </row>
        <row r="943">
          <cell r="B943">
            <v>460</v>
          </cell>
          <cell r="C943">
            <v>100</v>
          </cell>
          <cell r="D943">
            <v>200.000274658203</v>
          </cell>
          <cell r="E943">
            <v>4500</v>
          </cell>
          <cell r="F943">
            <v>2707.451171875</v>
          </cell>
          <cell r="G943">
            <v>2205.49072265625</v>
          </cell>
          <cell r="H943">
            <v>8366.2421875</v>
          </cell>
          <cell r="I943">
            <v>9603.8359375</v>
          </cell>
        </row>
        <row r="943">
          <cell r="N943">
            <v>23363.076171875</v>
          </cell>
          <cell r="O943">
            <v>1500.00085449219</v>
          </cell>
          <cell r="P943">
            <v>1542.1474609375</v>
          </cell>
          <cell r="Q943">
            <v>4484.1640625</v>
          </cell>
          <cell r="R943">
            <v>6092.49755859375</v>
          </cell>
          <cell r="S943">
            <v>2293.44067382813</v>
          </cell>
          <cell r="T943">
            <v>1283.94445800781</v>
          </cell>
          <cell r="U943">
            <v>507.5869140625</v>
          </cell>
        </row>
        <row r="944">
          <cell r="B944">
            <v>4709</v>
          </cell>
          <cell r="C944">
            <v>0</v>
          </cell>
          <cell r="D944">
            <v>199.999938964844</v>
          </cell>
          <cell r="E944">
            <v>9322.13671875</v>
          </cell>
          <cell r="F944">
            <v>4728.9228515625</v>
          </cell>
          <cell r="G944">
            <v>4197.14306640625</v>
          </cell>
          <cell r="H944">
            <v>10456.859375</v>
          </cell>
          <cell r="I944">
            <v>7979.26318359375</v>
          </cell>
        </row>
        <row r="944">
          <cell r="N944">
            <v>18336.095703125</v>
          </cell>
          <cell r="O944">
            <v>1500.0009765625</v>
          </cell>
          <cell r="P944">
            <v>1547.48510742188</v>
          </cell>
          <cell r="Q944">
            <v>3702.69848632813</v>
          </cell>
          <cell r="R944">
            <v>5315.27197265625</v>
          </cell>
          <cell r="S944">
            <v>65.1736755371094</v>
          </cell>
          <cell r="T944">
            <v>1097.7822265625</v>
          </cell>
          <cell r="U944">
            <v>217.06689453125</v>
          </cell>
        </row>
        <row r="945">
          <cell r="B945">
            <v>2526</v>
          </cell>
          <cell r="C945">
            <v>5.15877914428711</v>
          </cell>
          <cell r="D945">
            <v>200.000885009766</v>
          </cell>
          <cell r="E945">
            <v>9707.0087890625</v>
          </cell>
          <cell r="F945">
            <v>4643.55908203125</v>
          </cell>
          <cell r="G945">
            <v>4011.84887695313</v>
          </cell>
          <cell r="H945">
            <v>9784.611328125</v>
          </cell>
          <cell r="I945">
            <v>4999.99951171875</v>
          </cell>
        </row>
        <row r="945">
          <cell r="N945">
            <v>16335.0810546875</v>
          </cell>
          <cell r="O945">
            <v>1389.92932128906</v>
          </cell>
          <cell r="P945">
            <v>1403.1982421875</v>
          </cell>
          <cell r="Q945">
            <v>1643.23364257813</v>
          </cell>
          <cell r="R945">
            <v>3109.95751953125</v>
          </cell>
          <cell r="S945">
            <v>67.4967880249023</v>
          </cell>
          <cell r="T945">
            <v>1677.72778320313</v>
          </cell>
          <cell r="U945">
            <v>7.43820428848267</v>
          </cell>
        </row>
        <row r="946">
          <cell r="B946">
            <v>1102</v>
          </cell>
          <cell r="C946">
            <v>1500</v>
          </cell>
          <cell r="D946">
            <v>84.9999847412109</v>
          </cell>
          <cell r="E946">
            <v>13278.8955078125</v>
          </cell>
          <cell r="F946">
            <v>3819.79541015625</v>
          </cell>
          <cell r="G946">
            <v>3193.63037109375</v>
          </cell>
          <cell r="H946">
            <v>12179.84375</v>
          </cell>
          <cell r="I946">
            <v>6680.25634765625</v>
          </cell>
        </row>
        <row r="946">
          <cell r="N946">
            <v>19296.171875</v>
          </cell>
          <cell r="O946">
            <v>300.000030517578</v>
          </cell>
          <cell r="P946">
            <v>365.837371826172</v>
          </cell>
          <cell r="Q946">
            <v>1344.26721191406</v>
          </cell>
          <cell r="R946">
            <v>1741.546875</v>
          </cell>
          <cell r="S946">
            <v>48.1542854309082</v>
          </cell>
          <cell r="T946">
            <v>117.338050842285</v>
          </cell>
          <cell r="U946">
            <v>1519.37548828125</v>
          </cell>
        </row>
        <row r="947">
          <cell r="B947">
            <v>450</v>
          </cell>
          <cell r="C947">
            <v>1500</v>
          </cell>
          <cell r="D947">
            <v>84.9999847412109</v>
          </cell>
          <cell r="E947">
            <v>9710.6953125</v>
          </cell>
          <cell r="F947">
            <v>2340.2705078125</v>
          </cell>
          <cell r="G947">
            <v>1784.66857910156</v>
          </cell>
          <cell r="H947">
            <v>9015.7568359375</v>
          </cell>
          <cell r="I947">
            <v>5000</v>
          </cell>
        </row>
        <row r="947">
          <cell r="N947">
            <v>14465.97265625</v>
          </cell>
          <cell r="O947">
            <v>300</v>
          </cell>
          <cell r="P947">
            <v>418.457824707031</v>
          </cell>
          <cell r="Q947">
            <v>1457.95361328125</v>
          </cell>
          <cell r="R947">
            <v>1902.98657226563</v>
          </cell>
          <cell r="S947">
            <v>202.272003173828</v>
          </cell>
          <cell r="T947">
            <v>47.1639823913574</v>
          </cell>
          <cell r="U947">
            <v>1472.73852539063</v>
          </cell>
        </row>
        <row r="948">
          <cell r="B948">
            <v>455.349609375</v>
          </cell>
          <cell r="C948">
            <v>1245.23107910156</v>
          </cell>
          <cell r="D948">
            <v>150.000381469727</v>
          </cell>
          <cell r="E948">
            <v>9216.1220703125</v>
          </cell>
          <cell r="F948">
            <v>4042.42822265625</v>
          </cell>
          <cell r="G948">
            <v>3610.72778320313</v>
          </cell>
          <cell r="H948">
            <v>9662.337890625</v>
          </cell>
          <cell r="I948">
            <v>8989.2373046875</v>
          </cell>
        </row>
        <row r="948">
          <cell r="N948">
            <v>17966.623046875</v>
          </cell>
          <cell r="O948">
            <v>300.000122070313</v>
          </cell>
          <cell r="P948">
            <v>444.155090332031</v>
          </cell>
          <cell r="Q948">
            <v>1782.54663085938</v>
          </cell>
          <cell r="R948">
            <v>2276.91040039063</v>
          </cell>
          <cell r="S948">
            <v>128.23210144043</v>
          </cell>
          <cell r="T948">
            <v>625.956481933594</v>
          </cell>
          <cell r="U948">
            <v>1194.38049316406</v>
          </cell>
        </row>
        <row r="949">
          <cell r="B949">
            <v>373.000030517578</v>
          </cell>
          <cell r="C949">
            <v>1658.20935058594</v>
          </cell>
          <cell r="D949">
            <v>199.999771118164</v>
          </cell>
          <cell r="E949">
            <v>8714.5537109375</v>
          </cell>
          <cell r="F949">
            <v>1500</v>
          </cell>
          <cell r="G949">
            <v>1159.06604003906</v>
          </cell>
          <cell r="H949">
            <v>9594.275390625</v>
          </cell>
          <cell r="I949">
            <v>7804.3583984375</v>
          </cell>
        </row>
        <row r="949">
          <cell r="N949">
            <v>11736.7197265625</v>
          </cell>
          <cell r="O949">
            <v>593.951599121094</v>
          </cell>
          <cell r="P949">
            <v>685.804992675781</v>
          </cell>
          <cell r="Q949">
            <v>1784.35595703125</v>
          </cell>
          <cell r="R949">
            <v>2537.53247070313</v>
          </cell>
          <cell r="S949">
            <v>54.429126739502</v>
          </cell>
          <cell r="T949">
            <v>1295.10595703125</v>
          </cell>
          <cell r="U949">
            <v>1778.2607421875</v>
          </cell>
        </row>
        <row r="950">
          <cell r="B950">
            <v>300.050262451172</v>
          </cell>
          <cell r="C950">
            <v>404.079498291016</v>
          </cell>
          <cell r="D950">
            <v>200.000152587891</v>
          </cell>
          <cell r="E950">
            <v>5977.51708984375</v>
          </cell>
          <cell r="F950">
            <v>2429.14404296875</v>
          </cell>
          <cell r="G950">
            <v>2213.13916015625</v>
          </cell>
          <cell r="H950">
            <v>7718.46826171875</v>
          </cell>
          <cell r="I950">
            <v>6607.18798828125</v>
          </cell>
        </row>
        <row r="950">
          <cell r="N950">
            <v>14754.1904296875</v>
          </cell>
          <cell r="O950">
            <v>392.137817382813</v>
          </cell>
          <cell r="P950">
            <v>442.210083007813</v>
          </cell>
          <cell r="Q950">
            <v>1772.31066894531</v>
          </cell>
          <cell r="R950">
            <v>2253.44873046875</v>
          </cell>
          <cell r="S950">
            <v>7.62939453125E-006</v>
          </cell>
          <cell r="T950">
            <v>507.323516845703</v>
          </cell>
          <cell r="U950">
            <v>561.487915039063</v>
          </cell>
        </row>
        <row r="951">
          <cell r="B951">
            <v>300.000030517578</v>
          </cell>
          <cell r="C951">
            <v>260.725646972656</v>
          </cell>
          <cell r="D951">
            <v>199.999984741211</v>
          </cell>
          <cell r="E951">
            <v>4500</v>
          </cell>
          <cell r="F951">
            <v>2000</v>
          </cell>
          <cell r="G951">
            <v>1753.3583984375</v>
          </cell>
          <cell r="H951">
            <v>5967.87451171875</v>
          </cell>
          <cell r="I951">
            <v>5957.390625</v>
          </cell>
        </row>
        <row r="951">
          <cell r="N951">
            <v>12500.875</v>
          </cell>
          <cell r="O951">
            <v>392.137847900391</v>
          </cell>
          <cell r="P951">
            <v>433.31787109375</v>
          </cell>
          <cell r="Q951">
            <v>1402.40930175781</v>
          </cell>
          <cell r="R951">
            <v>1854.83215332031</v>
          </cell>
          <cell r="S951">
            <v>58.5</v>
          </cell>
          <cell r="T951">
            <v>289.4892578125</v>
          </cell>
          <cell r="U951">
            <v>129.392944335938</v>
          </cell>
        </row>
        <row r="952">
          <cell r="B952">
            <v>300</v>
          </cell>
          <cell r="C952">
            <v>1690.53601074219</v>
          </cell>
          <cell r="D952">
            <v>199.999969482422</v>
          </cell>
          <cell r="E952">
            <v>10765.83203125</v>
          </cell>
          <cell r="F952">
            <v>3915.52490234375</v>
          </cell>
          <cell r="G952">
            <v>3784.92138671875</v>
          </cell>
          <cell r="H952">
            <v>16184.3037109375</v>
          </cell>
          <cell r="I952">
            <v>17051.140625</v>
          </cell>
        </row>
        <row r="952">
          <cell r="N952">
            <v>31946.09765625</v>
          </cell>
          <cell r="O952">
            <v>392.137817382813</v>
          </cell>
          <cell r="P952">
            <v>487.315856933594</v>
          </cell>
          <cell r="Q952">
            <v>1813.40478515625</v>
          </cell>
          <cell r="R952">
            <v>2330.29736328125</v>
          </cell>
          <cell r="S952">
            <v>601.143981933594</v>
          </cell>
          <cell r="T952">
            <v>1004.41394042969</v>
          </cell>
          <cell r="U952">
            <v>2217.87255859375</v>
          </cell>
        </row>
        <row r="953">
          <cell r="B953">
            <v>2968.197265625</v>
          </cell>
          <cell r="C953">
            <v>0.00138644955586642</v>
          </cell>
          <cell r="D953">
            <v>200</v>
          </cell>
          <cell r="E953">
            <v>34949.63671875</v>
          </cell>
          <cell r="F953">
            <v>10959.6669921875</v>
          </cell>
          <cell r="G953">
            <v>10866.380859375</v>
          </cell>
          <cell r="H953">
            <v>49501.10546875</v>
          </cell>
          <cell r="I953">
            <v>22619.71875</v>
          </cell>
        </row>
        <row r="953">
          <cell r="N953">
            <v>71855.1484375</v>
          </cell>
          <cell r="O953">
            <v>392.137817382813</v>
          </cell>
          <cell r="P953">
            <v>472.936218261719</v>
          </cell>
          <cell r="Q953">
            <v>8704.64453125</v>
          </cell>
          <cell r="R953">
            <v>9185.51171875</v>
          </cell>
          <cell r="S953">
            <v>32920.03125</v>
          </cell>
          <cell r="T953">
            <v>3705.00708007813</v>
          </cell>
          <cell r="U953">
            <v>2350.26904296875</v>
          </cell>
        </row>
        <row r="954">
          <cell r="B954">
            <v>1675.14721679688</v>
          </cell>
          <cell r="C954">
            <v>0.000778725661803037</v>
          </cell>
          <cell r="D954">
            <v>200.00048828125</v>
          </cell>
          <cell r="E954">
            <v>7418.97802734375</v>
          </cell>
          <cell r="F954">
            <v>4328.47509765625</v>
          </cell>
          <cell r="G954">
            <v>4023.01513671875</v>
          </cell>
          <cell r="H954">
            <v>17374.404296875</v>
          </cell>
          <cell r="I954">
            <v>20782.48046875</v>
          </cell>
        </row>
        <row r="954">
          <cell r="N954">
            <v>59815.25390625</v>
          </cell>
          <cell r="O954">
            <v>533.70654296875</v>
          </cell>
          <cell r="P954">
            <v>789.42138671875</v>
          </cell>
          <cell r="Q954">
            <v>6702.92041015625</v>
          </cell>
          <cell r="R954">
            <v>7521.640625</v>
          </cell>
          <cell r="S954">
            <v>3190.4609375</v>
          </cell>
          <cell r="T954">
            <v>1871.09326171875</v>
          </cell>
          <cell r="U954">
            <v>1080.93969726563</v>
          </cell>
        </row>
        <row r="955">
          <cell r="B955">
            <v>460</v>
          </cell>
          <cell r="C955">
            <v>1698.142578125</v>
          </cell>
          <cell r="D955">
            <v>199.999877929688</v>
          </cell>
          <cell r="E955">
            <v>5198.8916015625</v>
          </cell>
          <cell r="F955">
            <v>2621.23876953125</v>
          </cell>
          <cell r="G955">
            <v>2103.08227539063</v>
          </cell>
          <cell r="H955">
            <v>8011.18359375</v>
          </cell>
          <cell r="I955">
            <v>6253.04541015625</v>
          </cell>
        </row>
        <row r="955">
          <cell r="N955">
            <v>17765.26171875</v>
          </cell>
          <cell r="O955">
            <v>682.05419921875</v>
          </cell>
          <cell r="P955">
            <v>793.184509277344</v>
          </cell>
          <cell r="Q955">
            <v>3803.6591796875</v>
          </cell>
          <cell r="R955">
            <v>4623.16162109375</v>
          </cell>
          <cell r="S955">
            <v>57.8111305236816</v>
          </cell>
          <cell r="T955">
            <v>789.861145019531</v>
          </cell>
          <cell r="U955">
            <v>2325.578125</v>
          </cell>
        </row>
        <row r="956">
          <cell r="B956">
            <v>4709</v>
          </cell>
          <cell r="C956">
            <v>0</v>
          </cell>
          <cell r="D956">
            <v>200.000152587891</v>
          </cell>
          <cell r="E956">
            <v>8098.90185546875</v>
          </cell>
          <cell r="F956">
            <v>2009.13647460938</v>
          </cell>
          <cell r="G956">
            <v>1524.33081054688</v>
          </cell>
          <cell r="H956">
            <v>8980.361328125</v>
          </cell>
          <cell r="I956">
            <v>7455.794921875</v>
          </cell>
        </row>
        <row r="956">
          <cell r="N956">
            <v>15942.2412109375</v>
          </cell>
          <cell r="O956">
            <v>987.090942382813</v>
          </cell>
          <cell r="P956">
            <v>1060.4404296875</v>
          </cell>
          <cell r="Q956">
            <v>3689.36303710938</v>
          </cell>
          <cell r="R956">
            <v>4790.6064453125</v>
          </cell>
          <cell r="S956">
            <v>52.2324295043945</v>
          </cell>
          <cell r="T956">
            <v>1374.56518554688</v>
          </cell>
          <cell r="U956">
            <v>377.856018066406</v>
          </cell>
        </row>
        <row r="957">
          <cell r="B957">
            <v>2526</v>
          </cell>
          <cell r="C957">
            <v>4.75930610264186E-005</v>
          </cell>
          <cell r="D957">
            <v>200.000106811523</v>
          </cell>
          <cell r="E957">
            <v>13333.32421875</v>
          </cell>
          <cell r="F957">
            <v>3136.17895507813</v>
          </cell>
          <cell r="G957">
            <v>2512.06420898438</v>
          </cell>
          <cell r="H957">
            <v>12326.158203125</v>
          </cell>
          <cell r="I957">
            <v>6970.26318359375</v>
          </cell>
        </row>
        <row r="957">
          <cell r="N957">
            <v>18681.228515625</v>
          </cell>
          <cell r="O957">
            <v>199.986099243164</v>
          </cell>
          <cell r="P957">
            <v>345.124450683594</v>
          </cell>
          <cell r="Q957">
            <v>2577.54467773438</v>
          </cell>
          <cell r="R957">
            <v>2972.9130859375</v>
          </cell>
          <cell r="S957">
            <v>65.6711654663086</v>
          </cell>
          <cell r="T957">
            <v>615.083312988281</v>
          </cell>
          <cell r="U957">
            <v>164.116104125977</v>
          </cell>
        </row>
        <row r="958">
          <cell r="B958">
            <v>1102</v>
          </cell>
          <cell r="C958">
            <v>1500</v>
          </cell>
          <cell r="D958">
            <v>85</v>
          </cell>
          <cell r="E958">
            <v>15000</v>
          </cell>
          <cell r="F958">
            <v>4787.60205078125</v>
          </cell>
          <cell r="G958">
            <v>4147.1796875</v>
          </cell>
          <cell r="H958">
            <v>13049.943359375</v>
          </cell>
          <cell r="I958">
            <v>6706.48974609375</v>
          </cell>
        </row>
        <row r="958">
          <cell r="N958">
            <v>21961.94140625</v>
          </cell>
          <cell r="O958">
            <v>226.613662719727</v>
          </cell>
          <cell r="P958">
            <v>308.532073974609</v>
          </cell>
          <cell r="Q958">
            <v>1196.67907714844</v>
          </cell>
          <cell r="R958">
            <v>1530.16638183594</v>
          </cell>
          <cell r="S958">
            <v>48.1542854309082</v>
          </cell>
          <cell r="T958">
            <v>55.2957000732422</v>
          </cell>
          <cell r="U958">
            <v>1451.07006835938</v>
          </cell>
        </row>
        <row r="959">
          <cell r="B959">
            <v>450</v>
          </cell>
          <cell r="C959">
            <v>2750</v>
          </cell>
          <cell r="D959">
            <v>84.9999237060547</v>
          </cell>
          <cell r="E959">
            <v>10891.7177734375</v>
          </cell>
          <cell r="F959">
            <v>1750</v>
          </cell>
          <cell r="G959">
            <v>1163.36596679688</v>
          </cell>
          <cell r="H959">
            <v>9428.0732421875</v>
          </cell>
          <cell r="I959">
            <v>5760.04052734375</v>
          </cell>
        </row>
        <row r="959">
          <cell r="N959">
            <v>17192.55078125</v>
          </cell>
          <cell r="O959">
            <v>200.040328979492</v>
          </cell>
          <cell r="P959">
            <v>285.199920654297</v>
          </cell>
          <cell r="Q959">
            <v>1414.27856445313</v>
          </cell>
          <cell r="R959">
            <v>1718.19653320313</v>
          </cell>
          <cell r="S959">
            <v>54.8862113952637</v>
          </cell>
          <cell r="T959">
            <v>24.3951606750488</v>
          </cell>
          <cell r="U959">
            <v>2947.74609375</v>
          </cell>
        </row>
        <row r="960">
          <cell r="B960">
            <v>450</v>
          </cell>
          <cell r="C960">
            <v>2000</v>
          </cell>
          <cell r="D960">
            <v>149.999969482422</v>
          </cell>
          <cell r="E960">
            <v>7545.7451171875</v>
          </cell>
          <cell r="F960">
            <v>1533.33337402344</v>
          </cell>
          <cell r="G960">
            <v>1110.80871582031</v>
          </cell>
          <cell r="H960">
            <v>7830.7626953125</v>
          </cell>
          <cell r="I960">
            <v>8081.72802734375</v>
          </cell>
        </row>
        <row r="960">
          <cell r="N960">
            <v>12916.626953125</v>
          </cell>
          <cell r="O960">
            <v>199.98616027832</v>
          </cell>
          <cell r="P960">
            <v>300.85009765625</v>
          </cell>
          <cell r="Q960">
            <v>2157.74291992188</v>
          </cell>
          <cell r="R960">
            <v>2512.6025390625</v>
          </cell>
          <cell r="S960">
            <v>55.8886222839356</v>
          </cell>
          <cell r="T960">
            <v>43.6944427490234</v>
          </cell>
          <cell r="U960">
            <v>2161.48706054688</v>
          </cell>
        </row>
        <row r="961">
          <cell r="B961">
            <v>373</v>
          </cell>
          <cell r="C961">
            <v>750</v>
          </cell>
          <cell r="D961">
            <v>199.999954223633</v>
          </cell>
          <cell r="E961">
            <v>6901.46875</v>
          </cell>
          <cell r="F961">
            <v>1500</v>
          </cell>
          <cell r="G961">
            <v>1305.14807128906</v>
          </cell>
          <cell r="H961">
            <v>8068.9453125</v>
          </cell>
          <cell r="I961">
            <v>6714.87646484375</v>
          </cell>
        </row>
        <row r="961">
          <cell r="N961">
            <v>9956.828125</v>
          </cell>
          <cell r="O961">
            <v>353.951629638672</v>
          </cell>
          <cell r="P961">
            <v>413.030731201172</v>
          </cell>
          <cell r="Q961">
            <v>2208.97338867188</v>
          </cell>
          <cell r="R961">
            <v>2635.75073242188</v>
          </cell>
          <cell r="S961">
            <v>2.79560041427612</v>
          </cell>
          <cell r="T961">
            <v>442.850311279297</v>
          </cell>
          <cell r="U961">
            <v>869.005126953125</v>
          </cell>
        </row>
        <row r="962">
          <cell r="B962">
            <v>300</v>
          </cell>
          <cell r="C962">
            <v>500</v>
          </cell>
          <cell r="D962">
            <v>200</v>
          </cell>
          <cell r="E962">
            <v>8494.916015625</v>
          </cell>
          <cell r="F962">
            <v>1925</v>
          </cell>
          <cell r="G962">
            <v>1669.91381835938</v>
          </cell>
          <cell r="H962">
            <v>9762.396484375</v>
          </cell>
          <cell r="I962">
            <v>8388.998046875</v>
          </cell>
        </row>
        <row r="962">
          <cell r="N962">
            <v>12962.2412109375</v>
          </cell>
          <cell r="O962">
            <v>230.580703735352</v>
          </cell>
          <cell r="P962">
            <v>294.238037109375</v>
          </cell>
          <cell r="Q962">
            <v>2098.29248046875</v>
          </cell>
          <cell r="R962">
            <v>2438.20043945313</v>
          </cell>
          <cell r="S962">
            <v>196.99787902832</v>
          </cell>
          <cell r="T962">
            <v>462.373901367188</v>
          </cell>
          <cell r="U962">
            <v>489.800537109375</v>
          </cell>
        </row>
        <row r="963">
          <cell r="B963">
            <v>300</v>
          </cell>
          <cell r="C963">
            <v>250</v>
          </cell>
          <cell r="D963">
            <v>200.000061035156</v>
          </cell>
          <cell r="E963">
            <v>4615.37744140625</v>
          </cell>
          <cell r="F963">
            <v>2000</v>
          </cell>
          <cell r="G963">
            <v>1762.66198730469</v>
          </cell>
          <cell r="H963">
            <v>6211.4609375</v>
          </cell>
          <cell r="I963">
            <v>5504.9619140625</v>
          </cell>
        </row>
        <row r="963">
          <cell r="N963">
            <v>16793.822265625</v>
          </cell>
          <cell r="O963">
            <v>669.747009277344</v>
          </cell>
          <cell r="P963">
            <v>712.336853027344</v>
          </cell>
          <cell r="Q963">
            <v>1843.89233398438</v>
          </cell>
          <cell r="R963">
            <v>2589.92724609375</v>
          </cell>
          <cell r="S963">
            <v>41.1807098388672</v>
          </cell>
          <cell r="T963">
            <v>289.4892578125</v>
          </cell>
          <cell r="U963">
            <v>136.596481323242</v>
          </cell>
        </row>
        <row r="964">
          <cell r="B964">
            <v>300</v>
          </cell>
          <cell r="C964">
            <v>250</v>
          </cell>
          <cell r="D964">
            <v>200</v>
          </cell>
          <cell r="E964">
            <v>3250</v>
          </cell>
          <cell r="F964">
            <v>1700</v>
          </cell>
          <cell r="G964">
            <v>1497.79846191406</v>
          </cell>
          <cell r="H964">
            <v>6596.90869140625</v>
          </cell>
          <cell r="I964">
            <v>8936.47265625</v>
          </cell>
        </row>
        <row r="964">
          <cell r="N964">
            <v>15154.6748046875</v>
          </cell>
          <cell r="O964">
            <v>368.893829345703</v>
          </cell>
          <cell r="P964">
            <v>444.674133300781</v>
          </cell>
          <cell r="Q964">
            <v>1915.70849609375</v>
          </cell>
          <cell r="R964">
            <v>2395.17431640625</v>
          </cell>
          <cell r="S964">
            <v>51.0098648071289</v>
          </cell>
          <cell r="T964">
            <v>261.841400146484</v>
          </cell>
          <cell r="U964">
            <v>328.624084472656</v>
          </cell>
        </row>
        <row r="965">
          <cell r="B965">
            <v>300</v>
          </cell>
          <cell r="C965">
            <v>100</v>
          </cell>
          <cell r="D965">
            <v>200</v>
          </cell>
          <cell r="E965">
            <v>3250.04248046875</v>
          </cell>
          <cell r="F965">
            <v>1445</v>
          </cell>
          <cell r="G965">
            <v>1270.86962890625</v>
          </cell>
          <cell r="H965">
            <v>8907.75</v>
          </cell>
          <cell r="I965">
            <v>13193.474609375</v>
          </cell>
        </row>
        <row r="965">
          <cell r="N965">
            <v>23082.173828125</v>
          </cell>
          <cell r="O965">
            <v>761.868591308594</v>
          </cell>
          <cell r="P965">
            <v>840.571655273438</v>
          </cell>
          <cell r="Q965">
            <v>1924.56872558594</v>
          </cell>
          <cell r="R965">
            <v>2779.49291992188</v>
          </cell>
          <cell r="S965">
            <v>595.997009277344</v>
          </cell>
          <cell r="T965">
            <v>477.157775878906</v>
          </cell>
          <cell r="U965">
            <v>989.937316894531</v>
          </cell>
        </row>
        <row r="966">
          <cell r="B966">
            <v>300</v>
          </cell>
          <cell r="C966">
            <v>99.9997482299805</v>
          </cell>
          <cell r="D966">
            <v>200</v>
          </cell>
          <cell r="E966">
            <v>3250</v>
          </cell>
          <cell r="F966">
            <v>932.943908691406</v>
          </cell>
          <cell r="G966">
            <v>729.147277832031</v>
          </cell>
          <cell r="H966">
            <v>9030.5244140625</v>
          </cell>
          <cell r="I966">
            <v>16211.5888671875</v>
          </cell>
        </row>
        <row r="966">
          <cell r="N966">
            <v>23016.94140625</v>
          </cell>
          <cell r="O966">
            <v>125</v>
          </cell>
          <cell r="P966">
            <v>236.432022094727</v>
          </cell>
          <cell r="Q966">
            <v>2737.77075195313</v>
          </cell>
          <cell r="R966">
            <v>2990.77416992188</v>
          </cell>
          <cell r="S966">
            <v>2238.82299804688</v>
          </cell>
          <cell r="T966">
            <v>554.583312988281</v>
          </cell>
          <cell r="U966">
            <v>960.2119140625</v>
          </cell>
        </row>
        <row r="967">
          <cell r="B967">
            <v>540</v>
          </cell>
          <cell r="C967">
            <v>100.000099182129</v>
          </cell>
          <cell r="D967">
            <v>200</v>
          </cell>
          <cell r="E967">
            <v>5637.85009765625</v>
          </cell>
          <cell r="F967">
            <v>932.943908691406</v>
          </cell>
          <cell r="G967">
            <v>522.421142578125</v>
          </cell>
          <cell r="H967">
            <v>7232.25537109375</v>
          </cell>
          <cell r="I967">
            <v>4011.2080078125</v>
          </cell>
        </row>
        <row r="967">
          <cell r="N967">
            <v>11277.4033203125</v>
          </cell>
          <cell r="O967">
            <v>578.551696777344</v>
          </cell>
          <cell r="P967">
            <v>574.380737304688</v>
          </cell>
          <cell r="Q967">
            <v>1982.89465332031</v>
          </cell>
          <cell r="R967">
            <v>2584.82690429688</v>
          </cell>
          <cell r="S967">
            <v>55.5793533325195</v>
          </cell>
          <cell r="T967">
            <v>564.666687011719</v>
          </cell>
          <cell r="U967">
            <v>31.0608425140381</v>
          </cell>
        </row>
        <row r="968">
          <cell r="B968">
            <v>2924</v>
          </cell>
          <cell r="C968">
            <v>250</v>
          </cell>
          <cell r="D968">
            <v>200.000061035156</v>
          </cell>
          <cell r="E968">
            <v>9256.236328125</v>
          </cell>
          <cell r="F968">
            <v>1210.19934082031</v>
          </cell>
          <cell r="G968">
            <v>675.242614746094</v>
          </cell>
          <cell r="H968">
            <v>9807.59765625</v>
          </cell>
          <cell r="I968">
            <v>4020.2958984375</v>
          </cell>
        </row>
        <row r="968">
          <cell r="N968">
            <v>9113.38671875</v>
          </cell>
          <cell r="O968">
            <v>1017.03729248047</v>
          </cell>
          <cell r="P968">
            <v>1072.41650390625</v>
          </cell>
          <cell r="Q968">
            <v>1719.33544921875</v>
          </cell>
          <cell r="R968">
            <v>2824.373046875</v>
          </cell>
          <cell r="S968">
            <v>66.9256744384766</v>
          </cell>
          <cell r="T968">
            <v>587.110229492188</v>
          </cell>
          <cell r="U968">
            <v>328.34912109375</v>
          </cell>
        </row>
        <row r="969">
          <cell r="B969">
            <v>783</v>
          </cell>
          <cell r="C969">
            <v>750</v>
          </cell>
          <cell r="D969">
            <v>199.999862670898</v>
          </cell>
          <cell r="E969">
            <v>15000</v>
          </cell>
          <cell r="F969">
            <v>1736.13708496094</v>
          </cell>
          <cell r="G969">
            <v>1124.31628417969</v>
          </cell>
          <cell r="H969">
            <v>14746.572265625</v>
          </cell>
          <cell r="I969">
            <v>7496.88818359375</v>
          </cell>
        </row>
        <row r="969">
          <cell r="N969">
            <v>13171.3037109375</v>
          </cell>
          <cell r="O969">
            <v>216.533447265625</v>
          </cell>
          <cell r="P969">
            <v>263.818054199219</v>
          </cell>
          <cell r="Q969">
            <v>1017.81213378906</v>
          </cell>
          <cell r="R969">
            <v>1323.69970703125</v>
          </cell>
          <cell r="S969">
            <v>66.6080322265625</v>
          </cell>
          <cell r="T969">
            <v>45.375</v>
          </cell>
          <cell r="U969">
            <v>628.64892578125</v>
          </cell>
        </row>
        <row r="970">
          <cell r="B970">
            <v>450</v>
          </cell>
          <cell r="C970">
            <v>3300</v>
          </cell>
          <cell r="D970">
            <v>85.0001602172852</v>
          </cell>
          <cell r="E970">
            <v>14158.4375</v>
          </cell>
          <cell r="F970">
            <v>1648.69384765625</v>
          </cell>
          <cell r="G970">
            <v>1034.19104003906</v>
          </cell>
          <cell r="H970">
            <v>13415.6123046875</v>
          </cell>
          <cell r="I970">
            <v>7397.61181640625</v>
          </cell>
        </row>
        <row r="970">
          <cell r="N970">
            <v>13056.5927734375</v>
          </cell>
          <cell r="O970">
            <v>275.908355712891</v>
          </cell>
          <cell r="P970">
            <v>310.231201171875</v>
          </cell>
          <cell r="Q970">
            <v>811.190856933594</v>
          </cell>
          <cell r="R970">
            <v>1134.65576171875</v>
          </cell>
          <cell r="S970">
            <v>48.1542854309082</v>
          </cell>
          <cell r="T970">
            <v>14.6370964050293</v>
          </cell>
          <cell r="U970">
            <v>3231.68676757813</v>
          </cell>
        </row>
        <row r="971">
          <cell r="B971">
            <v>450</v>
          </cell>
          <cell r="C971">
            <v>2833.81225585938</v>
          </cell>
          <cell r="D971">
            <v>85.0001831054688</v>
          </cell>
          <cell r="E971">
            <v>8874.9541015625</v>
          </cell>
          <cell r="F971">
            <v>906.823913574219</v>
          </cell>
          <cell r="G971">
            <v>358.888763427734</v>
          </cell>
          <cell r="H971">
            <v>8725.1083984375</v>
          </cell>
          <cell r="I971">
            <v>4000</v>
          </cell>
        </row>
        <row r="971">
          <cell r="N971">
            <v>10890.9326171875</v>
          </cell>
          <cell r="O971">
            <v>200.040328979492</v>
          </cell>
          <cell r="P971">
            <v>218.089813232422</v>
          </cell>
          <cell r="Q971">
            <v>1005.09393310547</v>
          </cell>
          <cell r="R971">
            <v>1236.31896972656</v>
          </cell>
          <cell r="S971">
            <v>54.8862113952637</v>
          </cell>
          <cell r="T971">
            <v>6.50537633895874</v>
          </cell>
          <cell r="U971">
            <v>2780.13500976563</v>
          </cell>
        </row>
        <row r="972">
          <cell r="B972">
            <v>450</v>
          </cell>
          <cell r="C972">
            <v>1500</v>
          </cell>
          <cell r="D972">
            <v>150.000030517578</v>
          </cell>
          <cell r="E972">
            <v>3460.78076171875</v>
          </cell>
          <cell r="F972">
            <v>906.823913574219</v>
          </cell>
          <cell r="G972">
            <v>503.966339111328</v>
          </cell>
          <cell r="H972">
            <v>4384.333984375</v>
          </cell>
          <cell r="I972">
            <v>4977.10595703125</v>
          </cell>
        </row>
        <row r="972">
          <cell r="N972">
            <v>8383.7080078125</v>
          </cell>
          <cell r="O972">
            <v>199.986175537109</v>
          </cell>
          <cell r="P972">
            <v>266.53759765625</v>
          </cell>
          <cell r="Q972">
            <v>1429.40783691406</v>
          </cell>
          <cell r="R972">
            <v>1739.20690917969</v>
          </cell>
          <cell r="S972">
            <v>54.9054908752441</v>
          </cell>
          <cell r="T972">
            <v>13.4444446563721</v>
          </cell>
          <cell r="U972">
            <v>1476.94177246094</v>
          </cell>
        </row>
        <row r="973">
          <cell r="B973">
            <v>373</v>
          </cell>
          <cell r="C973">
            <v>814.924377441406</v>
          </cell>
          <cell r="D973">
            <v>199.999816894531</v>
          </cell>
          <cell r="E973">
            <v>8125.6103515625</v>
          </cell>
          <cell r="F973">
            <v>892.526916503906</v>
          </cell>
          <cell r="G973">
            <v>584.88525390625</v>
          </cell>
          <cell r="H973">
            <v>9182.794921875</v>
          </cell>
          <cell r="I973">
            <v>7162.59912109375</v>
          </cell>
        </row>
        <row r="973">
          <cell r="N973">
            <v>9178.8779296875</v>
          </cell>
          <cell r="O973">
            <v>353.951599121094</v>
          </cell>
          <cell r="P973">
            <v>393.124389648438</v>
          </cell>
          <cell r="Q973">
            <v>1320.4765625</v>
          </cell>
          <cell r="R973">
            <v>1772.76501464844</v>
          </cell>
          <cell r="S973">
            <v>52.1440353393555</v>
          </cell>
          <cell r="T973">
            <v>68.3064498901367</v>
          </cell>
          <cell r="U973">
            <v>988.559997558594</v>
          </cell>
        </row>
        <row r="974">
          <cell r="B974">
            <v>300</v>
          </cell>
          <cell r="C974">
            <v>499.999969482422</v>
          </cell>
          <cell r="D974">
            <v>200.000228881836</v>
          </cell>
          <cell r="E974">
            <v>4202.251953125</v>
          </cell>
          <cell r="F974">
            <v>800</v>
          </cell>
          <cell r="G974">
            <v>614.669189453125</v>
          </cell>
          <cell r="H974">
            <v>7468.41015625</v>
          </cell>
          <cell r="I974">
            <v>7448.96044921875</v>
          </cell>
        </row>
        <row r="974">
          <cell r="N974">
            <v>10201.1162109375</v>
          </cell>
          <cell r="O974">
            <v>264.296417236328</v>
          </cell>
          <cell r="P974">
            <v>284.339874267578</v>
          </cell>
          <cell r="Q974">
            <v>1581.11694335938</v>
          </cell>
          <cell r="R974">
            <v>1888.85998535156</v>
          </cell>
          <cell r="S974">
            <v>1.52587890625E-005</v>
          </cell>
          <cell r="T974">
            <v>250.402770996094</v>
          </cell>
          <cell r="U974">
            <v>764.379821777344</v>
          </cell>
        </row>
        <row r="975">
          <cell r="B975">
            <v>300</v>
          </cell>
          <cell r="C975">
            <v>250</v>
          </cell>
          <cell r="D975">
            <v>200.000289916992</v>
          </cell>
          <cell r="E975">
            <v>3698.3154296875</v>
          </cell>
          <cell r="F975">
            <v>1271.41784667969</v>
          </cell>
          <cell r="G975">
            <v>1154.13891601563</v>
          </cell>
          <cell r="H975">
            <v>13839.5654296875</v>
          </cell>
          <cell r="I975">
            <v>18736.146484375</v>
          </cell>
        </row>
        <row r="975">
          <cell r="N975">
            <v>30449.953125</v>
          </cell>
          <cell r="O975">
            <v>264.296417236328</v>
          </cell>
          <cell r="P975">
            <v>350.531402587891</v>
          </cell>
          <cell r="Q975">
            <v>1718.77661132813</v>
          </cell>
          <cell r="R975">
            <v>2088.82495117188</v>
          </cell>
          <cell r="S975">
            <v>2605.19091796875</v>
          </cell>
          <cell r="T975">
            <v>442.365600585938</v>
          </cell>
          <cell r="U975">
            <v>1044.056640625</v>
          </cell>
        </row>
        <row r="976">
          <cell r="B976">
            <v>300</v>
          </cell>
          <cell r="C976">
            <v>0.000419528485508636</v>
          </cell>
          <cell r="D976">
            <v>200</v>
          </cell>
          <cell r="E976">
            <v>9511.439453125</v>
          </cell>
          <cell r="F976">
            <v>3454.29223632813</v>
          </cell>
          <cell r="G976">
            <v>3256.74462890625</v>
          </cell>
          <cell r="H976">
            <v>18160.96875</v>
          </cell>
          <cell r="I976">
            <v>20916.400390625</v>
          </cell>
        </row>
        <row r="976">
          <cell r="N976">
            <v>46540.75</v>
          </cell>
          <cell r="O976">
            <v>125</v>
          </cell>
          <cell r="P976">
            <v>219.973846435547</v>
          </cell>
          <cell r="Q976">
            <v>2057.703125</v>
          </cell>
          <cell r="R976">
            <v>2313.74926757813</v>
          </cell>
          <cell r="S976">
            <v>3997.50317382813</v>
          </cell>
          <cell r="T976">
            <v>661.922058105469</v>
          </cell>
          <cell r="U976">
            <v>1108.10009765625</v>
          </cell>
        </row>
        <row r="977">
          <cell r="B977">
            <v>300</v>
          </cell>
          <cell r="C977">
            <v>100</v>
          </cell>
          <cell r="D977">
            <v>200.000228881836</v>
          </cell>
          <cell r="E977">
            <v>3525.57421875</v>
          </cell>
          <cell r="F977">
            <v>3371.50732421875</v>
          </cell>
          <cell r="G977">
            <v>3102.85083007813</v>
          </cell>
          <cell r="H977">
            <v>8170.5732421875</v>
          </cell>
          <cell r="I977">
            <v>8724.13671875</v>
          </cell>
        </row>
        <row r="977">
          <cell r="N977">
            <v>17745.533203125</v>
          </cell>
          <cell r="O977">
            <v>324.455230712891</v>
          </cell>
          <cell r="P977">
            <v>318.265502929688</v>
          </cell>
          <cell r="Q977">
            <v>1536.06384277344</v>
          </cell>
          <cell r="R977">
            <v>1865.50146484375</v>
          </cell>
          <cell r="S977">
            <v>63.0489959716797</v>
          </cell>
          <cell r="T977">
            <v>705.833374023438</v>
          </cell>
          <cell r="U977">
            <v>544.22509765625</v>
          </cell>
        </row>
        <row r="978">
          <cell r="B978">
            <v>300</v>
          </cell>
          <cell r="C978">
            <v>99.999755859375</v>
          </cell>
          <cell r="D978">
            <v>200</v>
          </cell>
          <cell r="E978">
            <v>3250</v>
          </cell>
          <cell r="F978">
            <v>3150.31689453125</v>
          </cell>
          <cell r="G978">
            <v>2937.90063476563</v>
          </cell>
          <cell r="H978">
            <v>6842.18994140625</v>
          </cell>
          <cell r="I978">
            <v>8931.646484375</v>
          </cell>
        </row>
        <row r="978">
          <cell r="N978">
            <v>18514.3125</v>
          </cell>
          <cell r="O978">
            <v>238.122833251953</v>
          </cell>
          <cell r="P978">
            <v>275.768615722656</v>
          </cell>
          <cell r="Q978">
            <v>1589.95434570313</v>
          </cell>
          <cell r="R978">
            <v>1892.02075195313</v>
          </cell>
          <cell r="S978">
            <v>32.5268821716309</v>
          </cell>
          <cell r="T978">
            <v>1564.90771484375</v>
          </cell>
          <cell r="U978">
            <v>168.57470703125</v>
          </cell>
        </row>
        <row r="979">
          <cell r="B979">
            <v>493</v>
          </cell>
          <cell r="C979">
            <v>313.280212402344</v>
          </cell>
          <cell r="D979">
            <v>200</v>
          </cell>
          <cell r="E979">
            <v>6263.50048828125</v>
          </cell>
          <cell r="F979">
            <v>2051.77416992188</v>
          </cell>
          <cell r="G979">
            <v>1510.01293945313</v>
          </cell>
          <cell r="H979">
            <v>8126.24658203125</v>
          </cell>
          <cell r="I979">
            <v>5000</v>
          </cell>
        </row>
        <row r="979">
          <cell r="N979">
            <v>15836.046875</v>
          </cell>
          <cell r="O979">
            <v>730.092163085938</v>
          </cell>
          <cell r="P979">
            <v>717.221130371094</v>
          </cell>
          <cell r="Q979">
            <v>1491.95678710938</v>
          </cell>
          <cell r="R979">
            <v>2239.61474609375</v>
          </cell>
          <cell r="S979">
            <v>318.048522949219</v>
          </cell>
          <cell r="T979">
            <v>678.944458007813</v>
          </cell>
          <cell r="U979">
            <v>0</v>
          </cell>
        </row>
        <row r="980">
          <cell r="B980">
            <v>4189</v>
          </cell>
          <cell r="C980">
            <v>0</v>
          </cell>
          <cell r="D980">
            <v>200</v>
          </cell>
          <cell r="E980">
            <v>8431.5283203125</v>
          </cell>
          <cell r="F980">
            <v>970.132873535156</v>
          </cell>
          <cell r="G980">
            <v>513.022644042969</v>
          </cell>
          <cell r="H980">
            <v>9412.2451171875</v>
          </cell>
          <cell r="I980">
            <v>5000</v>
          </cell>
        </row>
        <row r="980">
          <cell r="N980">
            <v>10957.447265625</v>
          </cell>
          <cell r="O980">
            <v>964.309448242188</v>
          </cell>
          <cell r="P980">
            <v>987.276428222656</v>
          </cell>
          <cell r="Q980">
            <v>1711.17358398438</v>
          </cell>
          <cell r="R980">
            <v>2732.31030273438</v>
          </cell>
          <cell r="S980">
            <v>67.8679351806641</v>
          </cell>
          <cell r="T980">
            <v>645.658630371094</v>
          </cell>
          <cell r="U980">
            <v>0</v>
          </cell>
        </row>
        <row r="981">
          <cell r="B981">
            <v>2120</v>
          </cell>
          <cell r="C981">
            <v>750</v>
          </cell>
          <cell r="D981">
            <v>200.000045776367</v>
          </cell>
          <cell r="E981">
            <v>11933.2822265625</v>
          </cell>
          <cell r="F981">
            <v>3886.52563476563</v>
          </cell>
          <cell r="G981">
            <v>3284.50439453125</v>
          </cell>
          <cell r="H981">
            <v>11856.9736328125</v>
          </cell>
          <cell r="I981">
            <v>5000</v>
          </cell>
        </row>
        <row r="981">
          <cell r="N981">
            <v>13469.4130859375</v>
          </cell>
          <cell r="O981">
            <v>231.322937011719</v>
          </cell>
          <cell r="P981">
            <v>274.540863037109</v>
          </cell>
          <cell r="Q981">
            <v>829.942749023438</v>
          </cell>
          <cell r="R981">
            <v>1144.94055175781</v>
          </cell>
          <cell r="S981">
            <v>68.4393081665039</v>
          </cell>
          <cell r="T981">
            <v>104.194442749023</v>
          </cell>
          <cell r="U981">
            <v>623.232116699219</v>
          </cell>
        </row>
        <row r="982">
          <cell r="B982">
            <v>1102</v>
          </cell>
          <cell r="C982">
            <v>1670.99963378906</v>
          </cell>
          <cell r="D982">
            <v>85</v>
          </cell>
          <cell r="E982">
            <v>15000</v>
          </cell>
          <cell r="F982">
            <v>4902.7861328125</v>
          </cell>
          <cell r="G982">
            <v>4282.7861328125</v>
          </cell>
          <cell r="H982">
            <v>14217.201171875</v>
          </cell>
          <cell r="I982">
            <v>8205.0791015625</v>
          </cell>
        </row>
        <row r="982">
          <cell r="N982">
            <v>22314.873046875</v>
          </cell>
          <cell r="O982">
            <v>271.510681152344</v>
          </cell>
          <cell r="P982">
            <v>306.123870849609</v>
          </cell>
          <cell r="Q982">
            <v>748.534606933594</v>
          </cell>
          <cell r="R982">
            <v>1067.16821289063</v>
          </cell>
          <cell r="S982">
            <v>48.1542854309082</v>
          </cell>
          <cell r="T982">
            <v>22.7688179016113</v>
          </cell>
          <cell r="U982">
            <v>1602.55554199219</v>
          </cell>
        </row>
        <row r="983">
          <cell r="B983">
            <v>450</v>
          </cell>
          <cell r="C983">
            <v>2000</v>
          </cell>
          <cell r="D983">
            <v>85.000358581543</v>
          </cell>
          <cell r="E983">
            <v>9522.6884765625</v>
          </cell>
          <cell r="F983">
            <v>1750</v>
          </cell>
          <cell r="G983">
            <v>1184.70263671875</v>
          </cell>
          <cell r="H983">
            <v>9068.650390625</v>
          </cell>
          <cell r="I983">
            <v>5000</v>
          </cell>
        </row>
        <row r="983">
          <cell r="N983">
            <v>15341.5224609375</v>
          </cell>
          <cell r="O983">
            <v>200.040328979492</v>
          </cell>
          <cell r="P983">
            <v>282.122039794922</v>
          </cell>
          <cell r="Q983">
            <v>886.283325195313</v>
          </cell>
          <cell r="R983">
            <v>1177.86450195313</v>
          </cell>
          <cell r="S983">
            <v>54.8862113952637</v>
          </cell>
          <cell r="T983">
            <v>8.13172054290772</v>
          </cell>
          <cell r="U983">
            <v>1925.44262695313</v>
          </cell>
        </row>
        <row r="984">
          <cell r="B984">
            <v>450</v>
          </cell>
          <cell r="C984">
            <v>1500</v>
          </cell>
          <cell r="D984">
            <v>149.999969482422</v>
          </cell>
          <cell r="E984">
            <v>5438.27099609375</v>
          </cell>
          <cell r="F984">
            <v>1533.34362792969</v>
          </cell>
          <cell r="G984">
            <v>1106.99865722656</v>
          </cell>
          <cell r="H984">
            <v>6091.5009765625</v>
          </cell>
          <cell r="I984">
            <v>5000</v>
          </cell>
        </row>
        <row r="984">
          <cell r="N984">
            <v>12519.6259765625</v>
          </cell>
          <cell r="O984">
            <v>199.986099243164</v>
          </cell>
          <cell r="P984">
            <v>294.711578369141</v>
          </cell>
          <cell r="Q984">
            <v>1269.53552246094</v>
          </cell>
          <cell r="R984">
            <v>1603.70202636719</v>
          </cell>
          <cell r="S984">
            <v>113.79222869873</v>
          </cell>
          <cell r="T984">
            <v>11.7638893127441</v>
          </cell>
          <cell r="U984">
            <v>1428.84765625</v>
          </cell>
        </row>
        <row r="985">
          <cell r="B985">
            <v>373</v>
          </cell>
          <cell r="C985">
            <v>749.999938964844</v>
          </cell>
          <cell r="D985">
            <v>200</v>
          </cell>
          <cell r="E985">
            <v>6032.13134765625</v>
          </cell>
          <cell r="F985">
            <v>1500</v>
          </cell>
          <cell r="G985">
            <v>1166.29528808594</v>
          </cell>
          <cell r="H985">
            <v>6995.017578125</v>
          </cell>
          <cell r="I985">
            <v>5000.056640625</v>
          </cell>
        </row>
        <row r="985">
          <cell r="N985">
            <v>9303.6494140625</v>
          </cell>
          <cell r="O985">
            <v>353.95166015625</v>
          </cell>
          <cell r="P985">
            <v>399.576049804688</v>
          </cell>
          <cell r="Q985">
            <v>1049.86169433594</v>
          </cell>
          <cell r="R985">
            <v>1499.15515136719</v>
          </cell>
          <cell r="S985">
            <v>64.1772689819336</v>
          </cell>
          <cell r="T985">
            <v>66.6801071166992</v>
          </cell>
          <cell r="U985">
            <v>860.53271484375</v>
          </cell>
        </row>
        <row r="986">
          <cell r="B986">
            <v>300</v>
          </cell>
          <cell r="C986">
            <v>500.000030517578</v>
          </cell>
          <cell r="D986">
            <v>199.999954223633</v>
          </cell>
          <cell r="E986">
            <v>7546.98486328125</v>
          </cell>
          <cell r="F986">
            <v>2360.90356445313</v>
          </cell>
          <cell r="G986">
            <v>2154.78271484375</v>
          </cell>
          <cell r="H986">
            <v>9180.05859375</v>
          </cell>
          <cell r="I986">
            <v>7354.91455078125</v>
          </cell>
        </row>
        <row r="986">
          <cell r="N986">
            <v>12652.048828125</v>
          </cell>
          <cell r="O986">
            <v>249.59016418457</v>
          </cell>
          <cell r="P986">
            <v>282.266937255859</v>
          </cell>
          <cell r="Q986">
            <v>1359.12817382813</v>
          </cell>
          <cell r="R986">
            <v>1655.794921875</v>
          </cell>
          <cell r="S986">
            <v>3.814697265625E-006</v>
          </cell>
          <cell r="T986">
            <v>252.08332824707</v>
          </cell>
          <cell r="U986">
            <v>583.422607421875</v>
          </cell>
        </row>
        <row r="987">
          <cell r="B987">
            <v>300</v>
          </cell>
          <cell r="C987">
            <v>0</v>
          </cell>
          <cell r="D987">
            <v>199.999984741211</v>
          </cell>
          <cell r="E987">
            <v>6899.8564453125</v>
          </cell>
          <cell r="F987">
            <v>1975.66882324219</v>
          </cell>
          <cell r="G987">
            <v>1862.98779296875</v>
          </cell>
          <cell r="H987">
            <v>18969.5703125</v>
          </cell>
          <cell r="I987">
            <v>20263.830078125</v>
          </cell>
        </row>
        <row r="987">
          <cell r="N987">
            <v>39516.72265625</v>
          </cell>
          <cell r="O987">
            <v>249.59016418457</v>
          </cell>
          <cell r="P987">
            <v>311.309051513672</v>
          </cell>
          <cell r="Q987">
            <v>1545.59008789063</v>
          </cell>
          <cell r="R987">
            <v>1875.73645019531</v>
          </cell>
          <cell r="S987">
            <v>3574.4921875</v>
          </cell>
          <cell r="T987">
            <v>423.669097900391</v>
          </cell>
          <cell r="U987">
            <v>1359.90588378906</v>
          </cell>
        </row>
        <row r="988">
          <cell r="B988">
            <v>300</v>
          </cell>
          <cell r="C988">
            <v>0</v>
          </cell>
          <cell r="D988">
            <v>200.000350952148</v>
          </cell>
          <cell r="E988">
            <v>14588.4970703125</v>
          </cell>
          <cell r="F988">
            <v>2564.53930664063</v>
          </cell>
          <cell r="G988">
            <v>2346.3212890625</v>
          </cell>
          <cell r="H988">
            <v>26317.873046875</v>
          </cell>
          <cell r="I988">
            <v>21331.96484375</v>
          </cell>
        </row>
        <row r="988">
          <cell r="N988">
            <v>55721.16796875</v>
          </cell>
          <cell r="O988">
            <v>125</v>
          </cell>
          <cell r="P988">
            <v>155.135177612305</v>
          </cell>
          <cell r="Q988">
            <v>1392.90710449219</v>
          </cell>
          <cell r="R988">
            <v>1570.23315429688</v>
          </cell>
          <cell r="S988">
            <v>3181.92456054688</v>
          </cell>
          <cell r="T988">
            <v>652.288757324219</v>
          </cell>
          <cell r="U988">
            <v>1106.19604492188</v>
          </cell>
        </row>
        <row r="989">
          <cell r="B989">
            <v>300</v>
          </cell>
          <cell r="C989">
            <v>99.9999847412109</v>
          </cell>
          <cell r="D989">
            <v>200</v>
          </cell>
          <cell r="E989">
            <v>4500</v>
          </cell>
          <cell r="F989">
            <v>2465.33715820313</v>
          </cell>
          <cell r="G989">
            <v>2214.38452148438</v>
          </cell>
          <cell r="H989">
            <v>8569.630859375</v>
          </cell>
          <cell r="I989">
            <v>12686.3427734375</v>
          </cell>
        </row>
        <row r="989">
          <cell r="N989">
            <v>24959.662109375</v>
          </cell>
          <cell r="O989">
            <v>359.737243652344</v>
          </cell>
          <cell r="P989">
            <v>354.368957519531</v>
          </cell>
          <cell r="Q989">
            <v>1442.96765136719</v>
          </cell>
          <cell r="R989">
            <v>1806.78601074219</v>
          </cell>
          <cell r="S989">
            <v>878.690490722656</v>
          </cell>
          <cell r="T989">
            <v>541.40185546875</v>
          </cell>
          <cell r="U989">
            <v>352.17578125</v>
          </cell>
        </row>
        <row r="990">
          <cell r="B990">
            <v>300</v>
          </cell>
          <cell r="C990">
            <v>99.9999923706055</v>
          </cell>
          <cell r="D990">
            <v>200</v>
          </cell>
          <cell r="E990">
            <v>3430.22241210938</v>
          </cell>
          <cell r="F990">
            <v>1750</v>
          </cell>
          <cell r="G990">
            <v>1542.20458984375</v>
          </cell>
          <cell r="H990">
            <v>8484.9169921875</v>
          </cell>
          <cell r="I990">
            <v>12680.6015625</v>
          </cell>
        </row>
        <row r="990">
          <cell r="N990">
            <v>22051.150390625</v>
          </cell>
          <cell r="O990">
            <v>341.458862304688</v>
          </cell>
          <cell r="P990">
            <v>389.911102294922</v>
          </cell>
          <cell r="Q990">
            <v>1346.39318847656</v>
          </cell>
          <cell r="R990">
            <v>1766.04443359375</v>
          </cell>
          <cell r="S990">
            <v>83.6849136352539</v>
          </cell>
          <cell r="T990">
            <v>450.497314453125</v>
          </cell>
          <cell r="U990">
            <v>316.785400390625</v>
          </cell>
        </row>
        <row r="991">
          <cell r="B991">
            <v>460</v>
          </cell>
          <cell r="C991">
            <v>11.6913576126099</v>
          </cell>
          <cell r="D991">
            <v>200</v>
          </cell>
          <cell r="E991">
            <v>9096.1328125</v>
          </cell>
          <cell r="F991">
            <v>2282.29760742188</v>
          </cell>
          <cell r="G991">
            <v>2009.16552734375</v>
          </cell>
          <cell r="H991">
            <v>14488.6767578125</v>
          </cell>
          <cell r="I991">
            <v>13425.69140625</v>
          </cell>
        </row>
        <row r="991">
          <cell r="N991">
            <v>24672.0078125</v>
          </cell>
          <cell r="O991">
            <v>605.363037109375</v>
          </cell>
          <cell r="P991">
            <v>576.595764160156</v>
          </cell>
          <cell r="Q991">
            <v>1750.06408691406</v>
          </cell>
          <cell r="R991">
            <v>2356.24853515625</v>
          </cell>
          <cell r="S991">
            <v>568.000854492188</v>
          </cell>
          <cell r="T991">
            <v>1142.77770996094</v>
          </cell>
          <cell r="U991">
            <v>648.892456054688</v>
          </cell>
        </row>
        <row r="992">
          <cell r="B992">
            <v>4709</v>
          </cell>
          <cell r="C992">
            <v>0</v>
          </cell>
          <cell r="D992">
            <v>200.000396728516</v>
          </cell>
          <cell r="E992">
            <v>13419.64453125</v>
          </cell>
          <cell r="F992">
            <v>4875.0791015625</v>
          </cell>
          <cell r="G992">
            <v>4365.2138671875</v>
          </cell>
          <cell r="H992">
            <v>18849.75</v>
          </cell>
          <cell r="I992">
            <v>18969.4140625</v>
          </cell>
        </row>
        <row r="992">
          <cell r="N992">
            <v>40724.1484375</v>
          </cell>
          <cell r="O992">
            <v>912.278686523438</v>
          </cell>
          <cell r="P992">
            <v>935.980529785156</v>
          </cell>
          <cell r="Q992">
            <v>2060.14135742188</v>
          </cell>
          <cell r="R992">
            <v>3036.59814453125</v>
          </cell>
          <cell r="S992">
            <v>1533.18298339844</v>
          </cell>
          <cell r="T992">
            <v>1418.17199707031</v>
          </cell>
          <cell r="U992">
            <v>641.849487304688</v>
          </cell>
        </row>
        <row r="993">
          <cell r="B993">
            <v>2526</v>
          </cell>
          <cell r="C993">
            <v>61.2609176635742</v>
          </cell>
          <cell r="D993">
            <v>200</v>
          </cell>
          <cell r="E993">
            <v>9714.8505859375</v>
          </cell>
          <cell r="F993">
            <v>2574.54125976563</v>
          </cell>
          <cell r="G993">
            <v>1887.18969726563</v>
          </cell>
          <cell r="H993">
            <v>9769.189453125</v>
          </cell>
          <cell r="I993">
            <v>5000</v>
          </cell>
        </row>
        <row r="993">
          <cell r="N993">
            <v>14844.73828125</v>
          </cell>
          <cell r="O993">
            <v>277.2626953125</v>
          </cell>
          <cell r="P993">
            <v>269.580657958984</v>
          </cell>
          <cell r="Q993">
            <v>928.367126464844</v>
          </cell>
          <cell r="R993">
            <v>1250.17797851563</v>
          </cell>
          <cell r="S993">
            <v>66.0816421508789</v>
          </cell>
          <cell r="T993">
            <v>677.263854980469</v>
          </cell>
          <cell r="U993">
            <v>0</v>
          </cell>
        </row>
        <row r="994">
          <cell r="B994">
            <v>1102</v>
          </cell>
          <cell r="C994">
            <v>2434.55078125</v>
          </cell>
          <cell r="D994">
            <v>85.0000305175781</v>
          </cell>
          <cell r="E994">
            <v>15061.20703125</v>
          </cell>
          <cell r="F994">
            <v>5000</v>
          </cell>
          <cell r="G994">
            <v>4343.662109375</v>
          </cell>
          <cell r="H994">
            <v>14054.8818359375</v>
          </cell>
          <cell r="I994">
            <v>7926.56640625</v>
          </cell>
        </row>
        <row r="994">
          <cell r="N994">
            <v>23285.263671875</v>
          </cell>
          <cell r="O994">
            <v>252.258453369141</v>
          </cell>
          <cell r="P994">
            <v>323.613555908203</v>
          </cell>
          <cell r="Q994">
            <v>826.08984375</v>
          </cell>
          <cell r="R994">
            <v>1177.81628417969</v>
          </cell>
          <cell r="S994">
            <v>47.9493637084961</v>
          </cell>
          <cell r="T994">
            <v>37.4059143066406</v>
          </cell>
          <cell r="U994">
            <v>2333.185546875</v>
          </cell>
        </row>
        <row r="995">
          <cell r="B995">
            <v>450</v>
          </cell>
          <cell r="C995">
            <v>1685.05017089844</v>
          </cell>
          <cell r="D995">
            <v>85</v>
          </cell>
          <cell r="E995">
            <v>9119.4921875</v>
          </cell>
          <cell r="F995">
            <v>1897.11682128906</v>
          </cell>
          <cell r="G995">
            <v>1332.21362304688</v>
          </cell>
          <cell r="H995">
            <v>8761.3056640625</v>
          </cell>
          <cell r="I995">
            <v>5000</v>
          </cell>
        </row>
        <row r="995">
          <cell r="N995">
            <v>17260.07421875</v>
          </cell>
          <cell r="O995">
            <v>200.040328979492</v>
          </cell>
          <cell r="P995">
            <v>256.953582763672</v>
          </cell>
          <cell r="Q995">
            <v>1014.51336669922</v>
          </cell>
          <cell r="R995">
            <v>1294.07775878906</v>
          </cell>
          <cell r="S995">
            <v>41.771369934082</v>
          </cell>
          <cell r="T995">
            <v>21.1424732208252</v>
          </cell>
          <cell r="U995">
            <v>1627.15283203125</v>
          </cell>
        </row>
        <row r="996">
          <cell r="B996">
            <v>450.000061035156</v>
          </cell>
          <cell r="C996">
            <v>2541.75390625</v>
          </cell>
          <cell r="D996">
            <v>150.000198364258</v>
          </cell>
          <cell r="E996">
            <v>6676.765625</v>
          </cell>
          <cell r="F996">
            <v>2337.27709960938</v>
          </cell>
          <cell r="G996">
            <v>1885.24279785156</v>
          </cell>
          <cell r="H996">
            <v>7045.67333984375</v>
          </cell>
          <cell r="I996">
            <v>6377.13525390625</v>
          </cell>
        </row>
        <row r="996">
          <cell r="N996">
            <v>14973.51171875</v>
          </cell>
          <cell r="O996">
            <v>199.986099243164</v>
          </cell>
          <cell r="P996">
            <v>258.744934082031</v>
          </cell>
          <cell r="Q996">
            <v>1327.98303222656</v>
          </cell>
          <cell r="R996">
            <v>1631.98022460938</v>
          </cell>
          <cell r="S996">
            <v>59.3094329833984</v>
          </cell>
          <cell r="T996">
            <v>16.8055553436279</v>
          </cell>
          <cell r="U996">
            <v>2474.92065429688</v>
          </cell>
        </row>
      </sheetData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"/>
      <sheetName val="SWP Banks"/>
      <sheetName val="CVP Banks"/>
      <sheetName val="Jones"/>
      <sheetName val="Total Banks"/>
      <sheetName val="Cross Valley Pumping"/>
      <sheetName val="Flow at Freeport"/>
      <sheetName val="Rio Vista Flow"/>
      <sheetName val="Excess Outflow"/>
      <sheetName val="Required Outflow"/>
      <sheetName val="X2 Position"/>
      <sheetName val="Yolo Bypass"/>
      <sheetName val="Mokelumne River"/>
      <sheetName val="SJR + Calaveras Flow"/>
      <sheetName val="Modeled Required DO"/>
      <sheetName val="Georgiana"/>
      <sheetName val="DXC"/>
      <sheetName val="Below DXC"/>
      <sheetName val="North Bay Aqueduct"/>
      <sheetName val="CCWD"/>
      <sheetName val="Total Outflow"/>
      <sheetName val="Old&amp;Middle River"/>
      <sheetName val="QWEST"/>
      <sheetName val="Total Inflow"/>
      <sheetName val="Total Export"/>
      <sheetName val="Data Study 1"/>
      <sheetName val="Data Study 2"/>
      <sheetName val="Data Study 3"/>
      <sheetName val="Data Study 4"/>
      <sheetName val="Data Study 5"/>
      <sheetName val="Data Study 6"/>
      <sheetName val="Groups_2004"/>
      <sheetName val="Groups_2007"/>
      <sheetName val="Retrieved 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3">
          <cell r="B13">
            <v>3093.26782226563</v>
          </cell>
          <cell r="C13">
            <v>2081.72045898438</v>
          </cell>
          <cell r="D13">
            <v>3525.17358398438</v>
          </cell>
          <cell r="E13">
            <v>5174.98828125</v>
          </cell>
          <cell r="F13">
            <v>2081.72045898438</v>
          </cell>
          <cell r="G13">
            <v>11424.80859375</v>
          </cell>
          <cell r="H13">
            <v>5586.43115234375</v>
          </cell>
          <cell r="I13">
            <v>0</v>
          </cell>
          <cell r="J13">
            <v>4000</v>
          </cell>
          <cell r="K13">
            <v>83.1829986572266</v>
          </cell>
          <cell r="L13">
            <v>49.4427032470703</v>
          </cell>
          <cell r="M13">
            <v>170.538436889648</v>
          </cell>
          <cell r="N13">
            <v>2253.04443359375</v>
          </cell>
          <cell r="O13">
            <v>4000</v>
          </cell>
          <cell r="P13">
            <v>2348.49951171875</v>
          </cell>
          <cell r="Q13">
            <v>3088.96948242188</v>
          </cell>
          <cell r="R13">
            <v>5987.33935546875</v>
          </cell>
          <cell r="S13">
            <v>75.4948959350586</v>
          </cell>
          <cell r="T13">
            <v>34.1532249450684</v>
          </cell>
          <cell r="U13">
            <v>4000</v>
          </cell>
        </row>
        <row r="13">
          <cell r="X13">
            <v>13897.8341674805</v>
          </cell>
        </row>
        <row r="14">
          <cell r="B14">
            <v>3491.41333007813</v>
          </cell>
          <cell r="C14">
            <v>0</v>
          </cell>
          <cell r="D14">
            <v>4265.01708984375</v>
          </cell>
          <cell r="E14">
            <v>3491.41333007813</v>
          </cell>
          <cell r="F14">
            <v>0</v>
          </cell>
          <cell r="G14">
            <v>10947.806640625</v>
          </cell>
          <cell r="H14">
            <v>6331.88916015625</v>
          </cell>
          <cell r="I14">
            <v>0</v>
          </cell>
          <cell r="J14">
            <v>4500</v>
          </cell>
          <cell r="K14">
            <v>84.9881820678711</v>
          </cell>
          <cell r="L14">
            <v>2.86102294921875E-006</v>
          </cell>
          <cell r="M14">
            <v>263.343048095703</v>
          </cell>
          <cell r="N14">
            <v>1903.41748046875</v>
          </cell>
          <cell r="O14">
            <v>4500</v>
          </cell>
          <cell r="P14">
            <v>2285.05834960938</v>
          </cell>
          <cell r="Q14">
            <v>2008.43286132813</v>
          </cell>
          <cell r="R14">
            <v>6654.3154296875</v>
          </cell>
          <cell r="S14">
            <v>63.2342185974121</v>
          </cell>
          <cell r="T14">
            <v>84.0277786254883</v>
          </cell>
          <cell r="U14">
            <v>4500</v>
          </cell>
        </row>
        <row r="14">
          <cell r="X14">
            <v>13114.5671720505</v>
          </cell>
        </row>
        <row r="15">
          <cell r="B15">
            <v>6758.60888671875</v>
          </cell>
          <cell r="C15">
            <v>0</v>
          </cell>
          <cell r="D15">
            <v>3820.4111328125</v>
          </cell>
          <cell r="E15">
            <v>6758.60888671875</v>
          </cell>
          <cell r="F15">
            <v>0</v>
          </cell>
          <cell r="G15">
            <v>17027.1328125</v>
          </cell>
          <cell r="H15">
            <v>12089.7880859375</v>
          </cell>
          <cell r="I15">
            <v>5396.4453125</v>
          </cell>
          <cell r="J15">
            <v>4500</v>
          </cell>
          <cell r="K15">
            <v>79.5389175415039</v>
          </cell>
          <cell r="L15">
            <v>330.453552246094</v>
          </cell>
          <cell r="M15">
            <v>455.750427246094</v>
          </cell>
          <cell r="N15">
            <v>2964.8203125</v>
          </cell>
          <cell r="O15">
            <v>4500</v>
          </cell>
          <cell r="P15">
            <v>3093.60864257813</v>
          </cell>
          <cell r="Q15">
            <v>2056.9501953125</v>
          </cell>
          <cell r="R15">
            <v>11876.57421875</v>
          </cell>
          <cell r="S15">
            <v>57.1139526367188</v>
          </cell>
          <cell r="T15">
            <v>250.456985473633</v>
          </cell>
          <cell r="U15">
            <v>9896.4453125</v>
          </cell>
        </row>
        <row r="15">
          <cell r="X15">
            <v>20778.1571044922</v>
          </cell>
        </row>
        <row r="16">
          <cell r="B16">
            <v>7205.701171875</v>
          </cell>
          <cell r="C16">
            <v>0</v>
          </cell>
          <cell r="D16">
            <v>3825.201171875</v>
          </cell>
          <cell r="E16">
            <v>7205.701171875</v>
          </cell>
          <cell r="F16">
            <v>0</v>
          </cell>
          <cell r="G16">
            <v>15601.708984375</v>
          </cell>
          <cell r="H16">
            <v>12155.19921875</v>
          </cell>
          <cell r="I16">
            <v>3811.7021484375</v>
          </cell>
          <cell r="J16">
            <v>6000</v>
          </cell>
          <cell r="K16">
            <v>77.8185729980469</v>
          </cell>
          <cell r="L16">
            <v>317.137084960938</v>
          </cell>
          <cell r="M16">
            <v>529.976745605469</v>
          </cell>
          <cell r="N16">
            <v>2941.1484375</v>
          </cell>
          <cell r="O16">
            <v>6000</v>
          </cell>
          <cell r="P16">
            <v>2904.02734375</v>
          </cell>
          <cell r="Q16">
            <v>1333.22607421875</v>
          </cell>
          <cell r="R16">
            <v>11364.4560546875</v>
          </cell>
          <cell r="S16">
            <v>35.4718589782715</v>
          </cell>
          <cell r="T16">
            <v>222.809143066406</v>
          </cell>
          <cell r="U16">
            <v>9811.7021484375</v>
          </cell>
        </row>
        <row r="16">
          <cell r="X16">
            <v>19389.9712524414</v>
          </cell>
        </row>
        <row r="17">
          <cell r="B17">
            <v>8049.85107421875</v>
          </cell>
          <cell r="C17">
            <v>0</v>
          </cell>
          <cell r="D17">
            <v>3803.87451171875</v>
          </cell>
          <cell r="E17">
            <v>8049.85107421875</v>
          </cell>
          <cell r="F17">
            <v>0</v>
          </cell>
          <cell r="G17">
            <v>35729.63671875</v>
          </cell>
          <cell r="H17">
            <v>32301.7265625</v>
          </cell>
          <cell r="I17">
            <v>27353.375</v>
          </cell>
          <cell r="J17">
            <v>11400</v>
          </cell>
          <cell r="K17">
            <v>66.7252578735352</v>
          </cell>
          <cell r="L17">
            <v>1253.21447753906</v>
          </cell>
          <cell r="M17">
            <v>2086.421875</v>
          </cell>
          <cell r="N17">
            <v>8667.607421875</v>
          </cell>
          <cell r="O17">
            <v>11400</v>
          </cell>
          <cell r="P17">
            <v>5581.04150390625</v>
          </cell>
          <cell r="Q17">
            <v>0</v>
          </cell>
          <cell r="R17">
            <v>30148.59375</v>
          </cell>
          <cell r="S17">
            <v>44.9430961608887</v>
          </cell>
          <cell r="T17">
            <v>280.892883300781</v>
          </cell>
          <cell r="U17">
            <v>38753.375</v>
          </cell>
        </row>
        <row r="17">
          <cell r="X17">
            <v>47736.8804931641</v>
          </cell>
        </row>
        <row r="18">
          <cell r="B18">
            <v>7560.64501953125</v>
          </cell>
          <cell r="C18">
            <v>0</v>
          </cell>
          <cell r="D18">
            <v>4288.2880859375</v>
          </cell>
          <cell r="E18">
            <v>7560.64501953125</v>
          </cell>
          <cell r="F18">
            <v>0</v>
          </cell>
          <cell r="G18">
            <v>30705.7578125</v>
          </cell>
          <cell r="H18">
            <v>26041.689453125</v>
          </cell>
          <cell r="I18">
            <v>19303.359375</v>
          </cell>
          <cell r="J18">
            <v>9335.0234375</v>
          </cell>
          <cell r="K18">
            <v>65.4074020385742</v>
          </cell>
          <cell r="L18">
            <v>454.263153076172</v>
          </cell>
          <cell r="M18">
            <v>1407.77978515625</v>
          </cell>
          <cell r="N18">
            <v>8516.328125</v>
          </cell>
          <cell r="O18">
            <v>9335.0234375</v>
          </cell>
          <cell r="P18">
            <v>4912.86572265625</v>
          </cell>
          <cell r="Q18">
            <v>0</v>
          </cell>
          <cell r="R18">
            <v>25792.890625</v>
          </cell>
          <cell r="S18">
            <v>58.4924201965332</v>
          </cell>
          <cell r="T18">
            <v>152.876342773438</v>
          </cell>
          <cell r="U18">
            <v>28638.3828125</v>
          </cell>
        </row>
        <row r="18">
          <cell r="X18">
            <v>41084.1288757324</v>
          </cell>
        </row>
        <row r="19">
          <cell r="B19">
            <v>3406.59936523438</v>
          </cell>
          <cell r="C19">
            <v>0</v>
          </cell>
          <cell r="D19">
            <v>2946.66674804688</v>
          </cell>
          <cell r="E19">
            <v>3406.59936523438</v>
          </cell>
          <cell r="F19">
            <v>0</v>
          </cell>
          <cell r="G19">
            <v>22962.48828125</v>
          </cell>
          <cell r="H19">
            <v>18650.669921875</v>
          </cell>
          <cell r="I19">
            <v>10949.466796875</v>
          </cell>
          <cell r="J19">
            <v>13181.849609375</v>
          </cell>
          <cell r="K19">
            <v>66.2879867553711</v>
          </cell>
          <cell r="L19">
            <v>88.082389831543</v>
          </cell>
          <cell r="M19">
            <v>1769.17126464844</v>
          </cell>
          <cell r="N19">
            <v>7064.18994140625</v>
          </cell>
          <cell r="O19">
            <v>13181.849609375</v>
          </cell>
          <cell r="P19">
            <v>3883.01098632813</v>
          </cell>
          <cell r="Q19">
            <v>0</v>
          </cell>
          <cell r="R19">
            <v>19079.4765625</v>
          </cell>
          <cell r="S19">
            <v>71.7102737426758</v>
          </cell>
          <cell r="T19">
            <v>0</v>
          </cell>
          <cell r="U19">
            <v>24131.31640625</v>
          </cell>
        </row>
        <row r="19">
          <cell r="X19">
            <v>31883.9318771362</v>
          </cell>
        </row>
        <row r="20">
          <cell r="B20">
            <v>1500</v>
          </cell>
          <cell r="C20">
            <v>0</v>
          </cell>
          <cell r="D20">
            <v>1500</v>
          </cell>
          <cell r="E20">
            <v>1500</v>
          </cell>
          <cell r="F20">
            <v>0</v>
          </cell>
          <cell r="G20">
            <v>47322.1953125</v>
          </cell>
          <cell r="H20">
            <v>39507.02734375</v>
          </cell>
          <cell r="I20">
            <v>44064.953125</v>
          </cell>
          <cell r="J20">
            <v>9162.0869140625</v>
          </cell>
          <cell r="K20">
            <v>60.5129661560059</v>
          </cell>
          <cell r="L20">
            <v>65.5198364257813</v>
          </cell>
          <cell r="M20">
            <v>3835.37475585938</v>
          </cell>
          <cell r="N20">
            <v>7310.22705078125</v>
          </cell>
          <cell r="O20">
            <v>9162.0869140625</v>
          </cell>
          <cell r="P20">
            <v>7122.85205078125</v>
          </cell>
          <cell r="Q20">
            <v>0</v>
          </cell>
          <cell r="R20">
            <v>40199.34375</v>
          </cell>
          <cell r="S20">
            <v>74.932746887207</v>
          </cell>
          <cell r="T20">
            <v>133.360214233398</v>
          </cell>
          <cell r="U20">
            <v>53227.0390625</v>
          </cell>
        </row>
        <row r="20">
          <cell r="X20">
            <v>58533.3169555664</v>
          </cell>
        </row>
        <row r="21">
          <cell r="B21">
            <v>6680</v>
          </cell>
          <cell r="C21">
            <v>0</v>
          </cell>
          <cell r="D21">
            <v>3000</v>
          </cell>
          <cell r="E21">
            <v>6680</v>
          </cell>
          <cell r="F21">
            <v>0</v>
          </cell>
          <cell r="G21">
            <v>36022.26171875</v>
          </cell>
          <cell r="H21">
            <v>29153.0546875</v>
          </cell>
          <cell r="I21">
            <v>14368.98046875</v>
          </cell>
          <cell r="J21">
            <v>22164.92578125</v>
          </cell>
          <cell r="K21">
            <v>61.504566192627</v>
          </cell>
          <cell r="L21">
            <v>66.3184204101563</v>
          </cell>
          <cell r="M21">
            <v>2647.07666015625</v>
          </cell>
          <cell r="N21">
            <v>11836.6279296875</v>
          </cell>
          <cell r="O21">
            <v>22164.92578125</v>
          </cell>
          <cell r="P21">
            <v>5619.9609375</v>
          </cell>
          <cell r="Q21">
            <v>0</v>
          </cell>
          <cell r="R21">
            <v>30402.30078125</v>
          </cell>
          <cell r="S21">
            <v>79.683349609375</v>
          </cell>
          <cell r="T21">
            <v>346.194458007813</v>
          </cell>
          <cell r="U21">
            <v>36533.90625</v>
          </cell>
        </row>
        <row r="21">
          <cell r="X21">
            <v>50572.2847290039</v>
          </cell>
        </row>
        <row r="22">
          <cell r="B22">
            <v>6680</v>
          </cell>
          <cell r="C22">
            <v>0</v>
          </cell>
          <cell r="D22">
            <v>4597.11669921875</v>
          </cell>
          <cell r="E22">
            <v>7180</v>
          </cell>
          <cell r="F22">
            <v>0</v>
          </cell>
          <cell r="G22">
            <v>21483.98828125</v>
          </cell>
          <cell r="H22">
            <v>11745.640625</v>
          </cell>
          <cell r="I22">
            <v>0</v>
          </cell>
          <cell r="J22">
            <v>8000</v>
          </cell>
          <cell r="K22">
            <v>73.4716567993164</v>
          </cell>
          <cell r="L22">
            <v>47.316837310791</v>
          </cell>
          <cell r="M22">
            <v>596.33154296875</v>
          </cell>
          <cell r="N22">
            <v>2231.13989257813</v>
          </cell>
          <cell r="O22">
            <v>8000</v>
          </cell>
          <cell r="P22">
            <v>3686.37036132813</v>
          </cell>
          <cell r="Q22">
            <v>4698.43798828125</v>
          </cell>
          <cell r="R22">
            <v>13099.1787109375</v>
          </cell>
          <cell r="S22">
            <v>79.9385757446289</v>
          </cell>
          <cell r="T22">
            <v>256.962371826172</v>
          </cell>
          <cell r="U22">
            <v>8000</v>
          </cell>
        </row>
        <row r="22">
          <cell r="X22">
            <v>24358.7765541077</v>
          </cell>
        </row>
        <row r="23">
          <cell r="B23">
            <v>2232.33715820313</v>
          </cell>
          <cell r="C23">
            <v>2017.89453125</v>
          </cell>
          <cell r="D23">
            <v>4549.60546875</v>
          </cell>
          <cell r="E23">
            <v>4519.4921875</v>
          </cell>
          <cell r="F23">
            <v>692.739379882813</v>
          </cell>
          <cell r="G23">
            <v>13095.7490234375</v>
          </cell>
          <cell r="H23">
            <v>6387.39208984375</v>
          </cell>
          <cell r="I23">
            <v>0</v>
          </cell>
          <cell r="J23">
            <v>4000</v>
          </cell>
          <cell r="K23">
            <v>82.707649230957</v>
          </cell>
          <cell r="L23">
            <v>54.2647323608398</v>
          </cell>
          <cell r="M23">
            <v>560.926086425781</v>
          </cell>
          <cell r="N23">
            <v>2117.6904296875</v>
          </cell>
          <cell r="O23">
            <v>4000</v>
          </cell>
          <cell r="P23">
            <v>2570.73461914063</v>
          </cell>
          <cell r="Q23">
            <v>3356.31982421875</v>
          </cell>
          <cell r="R23">
            <v>7168.69482421875</v>
          </cell>
          <cell r="S23">
            <v>79.3174819946289</v>
          </cell>
          <cell r="T23">
            <v>256.962371826172</v>
          </cell>
          <cell r="U23">
            <v>4000</v>
          </cell>
        </row>
        <row r="23">
          <cell r="X23">
            <v>15828.6302719116</v>
          </cell>
        </row>
        <row r="24">
          <cell r="B24">
            <v>4614.47509765625</v>
          </cell>
          <cell r="C24">
            <v>587.138671875</v>
          </cell>
          <cell r="D24">
            <v>4478.8916015625</v>
          </cell>
          <cell r="E24">
            <v>5201.61376953125</v>
          </cell>
          <cell r="F24">
            <v>587.138671875</v>
          </cell>
          <cell r="G24">
            <v>12163.982421875</v>
          </cell>
          <cell r="H24">
            <v>5923.4619140625</v>
          </cell>
          <cell r="I24">
            <v>160.878356933594</v>
          </cell>
          <cell r="J24">
            <v>3000</v>
          </cell>
          <cell r="K24">
            <v>87.5399551391602</v>
          </cell>
          <cell r="L24">
            <v>57.258544921875</v>
          </cell>
          <cell r="M24">
            <v>564.73388671875</v>
          </cell>
          <cell r="N24">
            <v>2073.4990234375</v>
          </cell>
          <cell r="O24">
            <v>3000</v>
          </cell>
          <cell r="P24">
            <v>2446.80981445313</v>
          </cell>
          <cell r="Q24">
            <v>3207.2373046875</v>
          </cell>
          <cell r="R24">
            <v>6509.935546875</v>
          </cell>
          <cell r="S24">
            <v>78.7296371459961</v>
          </cell>
          <cell r="T24">
            <v>225.194442749023</v>
          </cell>
          <cell r="U24">
            <v>3160.87841796875</v>
          </cell>
        </row>
        <row r="24">
          <cell r="X24">
            <v>14859.4738769531</v>
          </cell>
        </row>
        <row r="25">
          <cell r="B25">
            <v>4835.85009765625</v>
          </cell>
          <cell r="C25">
            <v>486.033630371094</v>
          </cell>
          <cell r="D25">
            <v>4361.72509765625</v>
          </cell>
          <cell r="E25">
            <v>5321.8837890625</v>
          </cell>
          <cell r="F25">
            <v>486.033599853516</v>
          </cell>
          <cell r="G25">
            <v>10640.6767578125</v>
          </cell>
          <cell r="H25">
            <v>5044.51025390625</v>
          </cell>
          <cell r="I25">
            <v>104.245407104492</v>
          </cell>
          <cell r="J25">
            <v>4000</v>
          </cell>
          <cell r="K25">
            <v>87.1220245361328</v>
          </cell>
          <cell r="L25">
            <v>13.268627166748</v>
          </cell>
          <cell r="M25">
            <v>185.386978149414</v>
          </cell>
          <cell r="N25">
            <v>4026.00073242188</v>
          </cell>
          <cell r="O25">
            <v>4000</v>
          </cell>
          <cell r="P25">
            <v>2244.2099609375</v>
          </cell>
          <cell r="Q25">
            <v>2963.50830078125</v>
          </cell>
          <cell r="R25">
            <v>5432.95849609375</v>
          </cell>
          <cell r="S25">
            <v>77.2774963378906</v>
          </cell>
          <cell r="T25">
            <v>58.5483856201172</v>
          </cell>
          <cell r="U25">
            <v>4104.24560546875</v>
          </cell>
        </row>
        <row r="25">
          <cell r="X25">
            <v>14865.3330955505</v>
          </cell>
        </row>
        <row r="26">
          <cell r="B26">
            <v>5345.8095703125</v>
          </cell>
          <cell r="C26">
            <v>0.000308169197523966</v>
          </cell>
          <cell r="D26">
            <v>4255.91162109375</v>
          </cell>
          <cell r="E26">
            <v>5345.81005859375</v>
          </cell>
          <cell r="F26">
            <v>0</v>
          </cell>
          <cell r="G26">
            <v>14486.0380859375</v>
          </cell>
          <cell r="H26">
            <v>9194.1103515625</v>
          </cell>
          <cell r="I26">
            <v>1688.12329101563</v>
          </cell>
          <cell r="J26">
            <v>4819.875</v>
          </cell>
          <cell r="K26">
            <v>83.4512481689453</v>
          </cell>
          <cell r="L26">
            <v>101.061302185059</v>
          </cell>
          <cell r="M26">
            <v>453.649169921875</v>
          </cell>
          <cell r="N26">
            <v>1888.78637695313</v>
          </cell>
          <cell r="O26">
            <v>4500</v>
          </cell>
          <cell r="P26">
            <v>2755.64306640625</v>
          </cell>
          <cell r="Q26">
            <v>2385.84423828125</v>
          </cell>
          <cell r="R26">
            <v>9344.55078125</v>
          </cell>
          <cell r="S26">
            <v>65.2454605102539</v>
          </cell>
          <cell r="T26">
            <v>312.583343505859</v>
          </cell>
          <cell r="U26">
            <v>6507.99853515625</v>
          </cell>
        </row>
        <row r="26">
          <cell r="X26">
            <v>16929.5349349976</v>
          </cell>
        </row>
        <row r="27">
          <cell r="B27">
            <v>7101.70703125</v>
          </cell>
          <cell r="C27">
            <v>0</v>
          </cell>
          <cell r="D27">
            <v>3817.45703125</v>
          </cell>
          <cell r="E27">
            <v>7101.70703125</v>
          </cell>
          <cell r="F27">
            <v>0</v>
          </cell>
          <cell r="G27">
            <v>30704.138671875</v>
          </cell>
          <cell r="H27">
            <v>27942.23828125</v>
          </cell>
          <cell r="I27">
            <v>26930.52734375</v>
          </cell>
          <cell r="J27">
            <v>4500</v>
          </cell>
          <cell r="K27">
            <v>70.1770629882813</v>
          </cell>
          <cell r="L27">
            <v>1451.00463867188</v>
          </cell>
          <cell r="M27">
            <v>2095.88598632813</v>
          </cell>
          <cell r="N27">
            <v>5594.21240234375</v>
          </cell>
          <cell r="O27">
            <v>4500</v>
          </cell>
          <cell r="P27">
            <v>4912.650390625</v>
          </cell>
          <cell r="Q27">
            <v>0</v>
          </cell>
          <cell r="R27">
            <v>25791.48828125</v>
          </cell>
          <cell r="S27">
            <v>61.9201889038086</v>
          </cell>
          <cell r="T27">
            <v>73.1854858398438</v>
          </cell>
          <cell r="U27">
            <v>31430.52734375</v>
          </cell>
        </row>
        <row r="27">
          <cell r="X27">
            <v>39845.2416992188</v>
          </cell>
        </row>
        <row r="28">
          <cell r="B28">
            <v>8093.4140625</v>
          </cell>
          <cell r="C28">
            <v>0</v>
          </cell>
          <cell r="D28">
            <v>3821.87353515625</v>
          </cell>
          <cell r="E28">
            <v>8093.4140625</v>
          </cell>
          <cell r="F28">
            <v>0</v>
          </cell>
          <cell r="G28">
            <v>28199.068359375</v>
          </cell>
          <cell r="H28">
            <v>24423.970703125</v>
          </cell>
          <cell r="I28">
            <v>21776.640625</v>
          </cell>
          <cell r="J28">
            <v>6000</v>
          </cell>
          <cell r="K28">
            <v>66.7730941772461</v>
          </cell>
          <cell r="L28">
            <v>317.137115478516</v>
          </cell>
          <cell r="M28">
            <v>1687.90112304688</v>
          </cell>
          <cell r="N28">
            <v>7786.87158203125</v>
          </cell>
          <cell r="O28">
            <v>6000</v>
          </cell>
          <cell r="P28">
            <v>4579.47607421875</v>
          </cell>
          <cell r="Q28">
            <v>0</v>
          </cell>
          <cell r="R28">
            <v>23619.591796875</v>
          </cell>
          <cell r="S28">
            <v>57.128589630127</v>
          </cell>
          <cell r="T28">
            <v>82.9435501098633</v>
          </cell>
          <cell r="U28">
            <v>27776.640625</v>
          </cell>
        </row>
        <row r="28">
          <cell r="X28">
            <v>37990.9781799316</v>
          </cell>
        </row>
        <row r="29">
          <cell r="B29">
            <v>4130.13427734375</v>
          </cell>
          <cell r="C29">
            <v>0</v>
          </cell>
          <cell r="D29">
            <v>4130.13427734375</v>
          </cell>
          <cell r="E29">
            <v>4130.13427734375</v>
          </cell>
          <cell r="F29">
            <v>0</v>
          </cell>
          <cell r="G29">
            <v>15743.7880859375</v>
          </cell>
          <cell r="H29">
            <v>12736.5166015625</v>
          </cell>
          <cell r="I29">
            <v>5545.57958984375</v>
          </cell>
          <cell r="J29">
            <v>9354.1435546875</v>
          </cell>
          <cell r="K29">
            <v>70.4316253662109</v>
          </cell>
          <cell r="L29">
            <v>77.4256057739258</v>
          </cell>
          <cell r="M29">
            <v>1185.8720703125</v>
          </cell>
          <cell r="N29">
            <v>6557.669921875</v>
          </cell>
          <cell r="O29">
            <v>9354.1435546875</v>
          </cell>
          <cell r="P29">
            <v>2922.923828125</v>
          </cell>
          <cell r="Q29">
            <v>0</v>
          </cell>
          <cell r="R29">
            <v>12820.8642578125</v>
          </cell>
          <cell r="S29">
            <v>57.2490119934082</v>
          </cell>
          <cell r="T29">
            <v>86.4285736083984</v>
          </cell>
          <cell r="U29">
            <v>14899.7236328125</v>
          </cell>
        </row>
        <row r="29">
          <cell r="X29">
            <v>23564.7556838989</v>
          </cell>
        </row>
        <row r="30">
          <cell r="B30">
            <v>3242.2421875</v>
          </cell>
          <cell r="C30">
            <v>0</v>
          </cell>
          <cell r="D30">
            <v>3302.49926757813</v>
          </cell>
          <cell r="E30">
            <v>3242.2421875</v>
          </cell>
          <cell r="F30">
            <v>0</v>
          </cell>
          <cell r="G30">
            <v>14651.9052734375</v>
          </cell>
          <cell r="H30">
            <v>11541.169921875</v>
          </cell>
          <cell r="I30">
            <v>714.21484375</v>
          </cell>
          <cell r="J30">
            <v>10186.591796875</v>
          </cell>
          <cell r="K30">
            <v>74.0263442993164</v>
          </cell>
          <cell r="L30">
            <v>77.3742828369141</v>
          </cell>
          <cell r="M30">
            <v>897.920837402344</v>
          </cell>
          <cell r="N30">
            <v>3039.53491210938</v>
          </cell>
          <cell r="O30">
            <v>10186.591796875</v>
          </cell>
          <cell r="P30">
            <v>2777.70336914063</v>
          </cell>
          <cell r="Q30">
            <v>0</v>
          </cell>
          <cell r="R30">
            <v>11874.201171875</v>
          </cell>
          <cell r="S30">
            <v>56.7243843078613</v>
          </cell>
          <cell r="T30">
            <v>128.481185913086</v>
          </cell>
          <cell r="U30">
            <v>10900.806640625</v>
          </cell>
        </row>
        <row r="30">
          <cell r="X30">
            <v>18666.7353057861</v>
          </cell>
        </row>
        <row r="31">
          <cell r="B31">
            <v>3010.83349609375</v>
          </cell>
          <cell r="C31">
            <v>0</v>
          </cell>
          <cell r="D31">
            <v>2546.66674804688</v>
          </cell>
          <cell r="E31">
            <v>3010.83349609375</v>
          </cell>
          <cell r="F31">
            <v>0</v>
          </cell>
          <cell r="G31">
            <v>23526.45703125</v>
          </cell>
          <cell r="H31">
            <v>19460.0234375</v>
          </cell>
          <cell r="I31">
            <v>17892.642578125</v>
          </cell>
          <cell r="J31">
            <v>7945.7314453125</v>
          </cell>
          <cell r="K31">
            <v>68.58935546875</v>
          </cell>
          <cell r="L31">
            <v>140.417434692383</v>
          </cell>
          <cell r="M31">
            <v>1960.78820800781</v>
          </cell>
          <cell r="N31">
            <v>6324.92236328125</v>
          </cell>
          <cell r="O31">
            <v>7945.7314453125</v>
          </cell>
          <cell r="P31">
            <v>3958.01879882813</v>
          </cell>
          <cell r="Q31">
            <v>0</v>
          </cell>
          <cell r="R31">
            <v>19568.4375</v>
          </cell>
          <cell r="S31">
            <v>69.3498153686523</v>
          </cell>
          <cell r="T31">
            <v>0</v>
          </cell>
          <cell r="U31">
            <v>25838.373046875</v>
          </cell>
        </row>
        <row r="31">
          <cell r="X31">
            <v>31952.5850372314</v>
          </cell>
        </row>
        <row r="32">
          <cell r="B32">
            <v>2469.07397460938</v>
          </cell>
          <cell r="C32">
            <v>0</v>
          </cell>
          <cell r="D32">
            <v>1911.29028320313</v>
          </cell>
          <cell r="E32">
            <v>2469.07397460938</v>
          </cell>
          <cell r="F32">
            <v>0</v>
          </cell>
          <cell r="G32">
            <v>16691.380859375</v>
          </cell>
          <cell r="H32">
            <v>12944.8046875</v>
          </cell>
          <cell r="I32">
            <v>6597.865234375</v>
          </cell>
          <cell r="J32">
            <v>9948.443359375</v>
          </cell>
          <cell r="K32">
            <v>70.223518371582</v>
          </cell>
          <cell r="L32">
            <v>67.8439254760742</v>
          </cell>
          <cell r="M32">
            <v>1182.8076171875</v>
          </cell>
          <cell r="N32">
            <v>5343.7607421875</v>
          </cell>
          <cell r="O32">
            <v>9948.443359375</v>
          </cell>
          <cell r="P32">
            <v>3048.95361328125</v>
          </cell>
          <cell r="Q32">
            <v>0</v>
          </cell>
          <cell r="R32">
            <v>13642.4267578125</v>
          </cell>
          <cell r="S32">
            <v>72.4806060791016</v>
          </cell>
          <cell r="T32">
            <v>156.129043579102</v>
          </cell>
          <cell r="U32">
            <v>16546.30859375</v>
          </cell>
        </row>
        <row r="32">
          <cell r="X32">
            <v>23285.7931442261</v>
          </cell>
        </row>
        <row r="33">
          <cell r="B33">
            <v>3462.07446289063</v>
          </cell>
          <cell r="C33">
            <v>0</v>
          </cell>
          <cell r="D33">
            <v>3000</v>
          </cell>
          <cell r="E33">
            <v>3462.07446289063</v>
          </cell>
          <cell r="F33">
            <v>0</v>
          </cell>
          <cell r="G33">
            <v>14851.3798828125</v>
          </cell>
          <cell r="H33">
            <v>7819.92724609375</v>
          </cell>
          <cell r="I33">
            <v>6.37440316495486E-005</v>
          </cell>
          <cell r="J33">
            <v>8167.8681640625</v>
          </cell>
          <cell r="K33">
            <v>76.1705474853516</v>
          </cell>
          <cell r="L33">
            <v>66.0841674804688</v>
          </cell>
          <cell r="M33">
            <v>774.820129394531</v>
          </cell>
          <cell r="N33">
            <v>2753.98046875</v>
          </cell>
          <cell r="O33">
            <v>8167.8681640625</v>
          </cell>
          <cell r="P33">
            <v>2804.23364257813</v>
          </cell>
          <cell r="Q33">
            <v>3152.25805664063</v>
          </cell>
          <cell r="R33">
            <v>8894.888671875</v>
          </cell>
          <cell r="S33">
            <v>77.0858306884766</v>
          </cell>
          <cell r="T33">
            <v>361.319427490234</v>
          </cell>
          <cell r="U33">
            <v>8167.8681640625</v>
          </cell>
        </row>
        <row r="33">
          <cell r="X33">
            <v>18446.2646484375</v>
          </cell>
        </row>
        <row r="34">
          <cell r="B34">
            <v>4875.06201171875</v>
          </cell>
          <cell r="C34">
            <v>145.873016357422</v>
          </cell>
          <cell r="D34">
            <v>4581.20263671875</v>
          </cell>
          <cell r="E34">
            <v>5790.19580078125</v>
          </cell>
          <cell r="F34">
            <v>145.873016357422</v>
          </cell>
          <cell r="G34">
            <v>18641.6875</v>
          </cell>
          <cell r="H34">
            <v>9794.2763671875</v>
          </cell>
          <cell r="I34">
            <v>0</v>
          </cell>
          <cell r="J34">
            <v>6500</v>
          </cell>
          <cell r="K34">
            <v>79.8707809448242</v>
          </cell>
          <cell r="L34">
            <v>47.3168678283691</v>
          </cell>
          <cell r="M34">
            <v>373.164672851563</v>
          </cell>
          <cell r="N34">
            <v>2214.18579101563</v>
          </cell>
          <cell r="O34">
            <v>6500</v>
          </cell>
          <cell r="P34">
            <v>3308.34448242188</v>
          </cell>
          <cell r="Q34">
            <v>4243.669921875</v>
          </cell>
          <cell r="R34">
            <v>11089.6728515625</v>
          </cell>
          <cell r="S34">
            <v>77.2548522949219</v>
          </cell>
          <cell r="T34">
            <v>261.841400146484</v>
          </cell>
          <cell r="U34">
            <v>6500</v>
          </cell>
        </row>
        <row r="34">
          <cell r="X34">
            <v>21276.3548316956</v>
          </cell>
        </row>
        <row r="35">
          <cell r="B35">
            <v>5659.603515625</v>
          </cell>
          <cell r="C35">
            <v>624.685424804688</v>
          </cell>
          <cell r="D35">
            <v>4538.06298828125</v>
          </cell>
          <cell r="E35">
            <v>6284.28955078125</v>
          </cell>
          <cell r="F35">
            <v>228.974716186523</v>
          </cell>
          <cell r="G35">
            <v>15637.818359375</v>
          </cell>
          <cell r="H35">
            <v>8172.068359375</v>
          </cell>
          <cell r="I35">
            <v>0</v>
          </cell>
          <cell r="J35">
            <v>4533.0341796875</v>
          </cell>
          <cell r="K35">
            <v>83.8463745117188</v>
          </cell>
          <cell r="L35">
            <v>54.038028717041</v>
          </cell>
          <cell r="M35">
            <v>353.648529052734</v>
          </cell>
          <cell r="N35">
            <v>2115.41918945313</v>
          </cell>
          <cell r="O35">
            <v>4000</v>
          </cell>
          <cell r="P35">
            <v>2908.82983398438</v>
          </cell>
          <cell r="Q35">
            <v>3763.05102539063</v>
          </cell>
          <cell r="R35">
            <v>8965.9375</v>
          </cell>
          <cell r="S35">
            <v>76.5323638916016</v>
          </cell>
          <cell r="T35">
            <v>256.962371826172</v>
          </cell>
          <cell r="U35">
            <v>4533.0341796875</v>
          </cell>
        </row>
        <row r="35">
          <cell r="X35">
            <v>18160.9241065979</v>
          </cell>
        </row>
        <row r="36">
          <cell r="B36">
            <v>4459.59912109375</v>
          </cell>
          <cell r="C36">
            <v>948.5751953125</v>
          </cell>
          <cell r="D36">
            <v>4472.8046875</v>
          </cell>
          <cell r="E36">
            <v>5408.17431640625</v>
          </cell>
          <cell r="F36">
            <v>948.5751953125</v>
          </cell>
          <cell r="G36">
            <v>12744.369140625</v>
          </cell>
          <cell r="H36">
            <v>6447.447265625</v>
          </cell>
          <cell r="I36">
            <v>825.86181640625</v>
          </cell>
          <cell r="J36">
            <v>3000</v>
          </cell>
          <cell r="K36">
            <v>86.4496688842773</v>
          </cell>
          <cell r="L36">
            <v>48.6344223022461</v>
          </cell>
          <cell r="M36">
            <v>360.966522216797</v>
          </cell>
          <cell r="N36">
            <v>2030.73107910156</v>
          </cell>
          <cell r="O36">
            <v>3000</v>
          </cell>
          <cell r="P36">
            <v>2524.00122070313</v>
          </cell>
          <cell r="Q36">
            <v>3300.09912109375</v>
          </cell>
          <cell r="R36">
            <v>6920.26904296875</v>
          </cell>
          <cell r="S36">
            <v>76.2770538330078</v>
          </cell>
          <cell r="T36">
            <v>57.1388893127441</v>
          </cell>
          <cell r="U36">
            <v>3825.86181640625</v>
          </cell>
        </row>
        <row r="36">
          <cell r="X36">
            <v>15184.7011642456</v>
          </cell>
        </row>
        <row r="37">
          <cell r="B37">
            <v>3132.54223632813</v>
          </cell>
          <cell r="C37">
            <v>319.363586425781</v>
          </cell>
          <cell r="D37">
            <v>4125.7216796875</v>
          </cell>
          <cell r="E37">
            <v>3451.90576171875</v>
          </cell>
          <cell r="F37">
            <v>319.363586425781</v>
          </cell>
          <cell r="G37">
            <v>10370.0009765625</v>
          </cell>
          <cell r="H37">
            <v>4835.91748046875</v>
          </cell>
          <cell r="I37">
            <v>0</v>
          </cell>
          <cell r="J37">
            <v>4000</v>
          </cell>
          <cell r="K37">
            <v>86.9618377685547</v>
          </cell>
          <cell r="L37">
            <v>49.7193756103516</v>
          </cell>
          <cell r="M37">
            <v>205.700012207031</v>
          </cell>
          <cell r="N37">
            <v>2162.88989257813</v>
          </cell>
          <cell r="O37">
            <v>4000</v>
          </cell>
          <cell r="P37">
            <v>2208.21020507813</v>
          </cell>
          <cell r="Q37">
            <v>2920.2001953125</v>
          </cell>
          <cell r="R37">
            <v>5241.5908203125</v>
          </cell>
          <cell r="S37">
            <v>75.4948959350586</v>
          </cell>
          <cell r="T37">
            <v>30.9005374908447</v>
          </cell>
          <cell r="U37">
            <v>4000</v>
          </cell>
        </row>
        <row r="37">
          <cell r="X37">
            <v>12788.310256958</v>
          </cell>
        </row>
        <row r="38">
          <cell r="B38">
            <v>2706.74487304688</v>
          </cell>
          <cell r="C38">
            <v>0</v>
          </cell>
          <cell r="D38">
            <v>3003.443359375</v>
          </cell>
          <cell r="E38">
            <v>2706.74487304688</v>
          </cell>
          <cell r="F38">
            <v>0</v>
          </cell>
          <cell r="G38">
            <v>10544.9658203125</v>
          </cell>
          <cell r="H38">
            <v>5987.89404296875</v>
          </cell>
          <cell r="I38">
            <v>497.146575927734</v>
          </cell>
          <cell r="J38">
            <v>5254.49072265625</v>
          </cell>
          <cell r="K38">
            <v>84.3457717895508</v>
          </cell>
          <cell r="L38">
            <v>3.97630643844605</v>
          </cell>
          <cell r="M38">
            <v>288.29931640625</v>
          </cell>
          <cell r="N38">
            <v>1615.48547363281</v>
          </cell>
          <cell r="O38">
            <v>4500</v>
          </cell>
          <cell r="P38">
            <v>2231.48046875</v>
          </cell>
          <cell r="Q38">
            <v>1965.46313476563</v>
          </cell>
          <cell r="R38">
            <v>6348.02197265625</v>
          </cell>
          <cell r="S38">
            <v>63.2342071533203</v>
          </cell>
          <cell r="T38">
            <v>31.9305553436279</v>
          </cell>
          <cell r="U38">
            <v>5751.63720703125</v>
          </cell>
        </row>
        <row r="38">
          <cell r="X38">
            <v>12452.72691679</v>
          </cell>
        </row>
        <row r="39">
          <cell r="B39">
            <v>4675.05517578125</v>
          </cell>
          <cell r="C39">
            <v>0</v>
          </cell>
          <cell r="D39">
            <v>2696.86083984375</v>
          </cell>
          <cell r="E39">
            <v>4675.05517578125</v>
          </cell>
          <cell r="F39">
            <v>0</v>
          </cell>
          <cell r="G39">
            <v>11087.869140625</v>
          </cell>
          <cell r="H39">
            <v>6878.62744140625</v>
          </cell>
          <cell r="I39">
            <v>60.5330390930176</v>
          </cell>
          <cell r="J39">
            <v>4619.88720703125</v>
          </cell>
          <cell r="K39">
            <v>85.0680160522461</v>
          </cell>
          <cell r="L39">
            <v>1.9073486328125E-006</v>
          </cell>
          <cell r="M39">
            <v>289.847045898438</v>
          </cell>
          <cell r="N39">
            <v>1720.55090332031</v>
          </cell>
          <cell r="O39">
            <v>4500</v>
          </cell>
          <cell r="P39">
            <v>2303.68676757813</v>
          </cell>
          <cell r="Q39">
            <v>1566.48205566406</v>
          </cell>
          <cell r="R39">
            <v>7217.70068359375</v>
          </cell>
          <cell r="S39">
            <v>57.1139526367188</v>
          </cell>
          <cell r="T39">
            <v>147.997314453125</v>
          </cell>
          <cell r="U39">
            <v>4680.42041015625</v>
          </cell>
        </row>
        <row r="39">
          <cell r="X39">
            <v>13098.2670917511</v>
          </cell>
        </row>
        <row r="40">
          <cell r="B40">
            <v>3409.72973632813</v>
          </cell>
          <cell r="C40">
            <v>0</v>
          </cell>
          <cell r="D40">
            <v>3820.533203125</v>
          </cell>
          <cell r="E40">
            <v>3409.72973632813</v>
          </cell>
          <cell r="F40">
            <v>0</v>
          </cell>
          <cell r="G40">
            <v>12616.6630859375</v>
          </cell>
          <cell r="H40">
            <v>8964.169921875</v>
          </cell>
          <cell r="I40">
            <v>1690.39331054688</v>
          </cell>
          <cell r="J40">
            <v>5711.38916015625</v>
          </cell>
          <cell r="K40">
            <v>81.79150390625</v>
          </cell>
          <cell r="L40">
            <v>0</v>
          </cell>
          <cell r="M40">
            <v>325.415191650391</v>
          </cell>
          <cell r="N40">
            <v>1680.66882324219</v>
          </cell>
          <cell r="O40">
            <v>4500</v>
          </cell>
          <cell r="P40">
            <v>2507.01611328125</v>
          </cell>
          <cell r="Q40">
            <v>1163.75244140625</v>
          </cell>
          <cell r="R40">
            <v>8945.89453125</v>
          </cell>
          <cell r="S40">
            <v>11.8439283370972</v>
          </cell>
          <cell r="T40">
            <v>144.744613647461</v>
          </cell>
          <cell r="U40">
            <v>7401.78271484375</v>
          </cell>
        </row>
        <row r="40">
          <cell r="X40">
            <v>14622.7471008301</v>
          </cell>
        </row>
        <row r="41">
          <cell r="B41">
            <v>3893.42700195313</v>
          </cell>
          <cell r="C41">
            <v>0</v>
          </cell>
          <cell r="D41">
            <v>3893.42700195313</v>
          </cell>
          <cell r="E41">
            <v>3893.42700195313</v>
          </cell>
          <cell r="F41">
            <v>0</v>
          </cell>
          <cell r="G41">
            <v>14741.015625</v>
          </cell>
          <cell r="H41">
            <v>12063.1376953125</v>
          </cell>
          <cell r="I41">
            <v>2365.7373046875</v>
          </cell>
          <cell r="J41">
            <v>6860.0341796875</v>
          </cell>
          <cell r="K41">
            <v>79.0289535522461</v>
          </cell>
          <cell r="L41">
            <v>173.850570678711</v>
          </cell>
          <cell r="M41">
            <v>432.540222167969</v>
          </cell>
          <cell r="N41">
            <v>1921.94409179688</v>
          </cell>
          <cell r="O41">
            <v>6860.0341796875</v>
          </cell>
          <cell r="P41">
            <v>2789.55517578125</v>
          </cell>
          <cell r="Q41">
            <v>0</v>
          </cell>
          <cell r="R41">
            <v>11951.4599609375</v>
          </cell>
          <cell r="S41">
            <v>12.8373899459839</v>
          </cell>
          <cell r="T41">
            <v>158.204025268555</v>
          </cell>
          <cell r="U41">
            <v>9225.771484375</v>
          </cell>
        </row>
        <row r="41">
          <cell r="X41">
            <v>17269.3505096436</v>
          </cell>
        </row>
        <row r="42">
          <cell r="B42">
            <v>300</v>
          </cell>
          <cell r="C42">
            <v>0</v>
          </cell>
          <cell r="D42">
            <v>800</v>
          </cell>
          <cell r="E42">
            <v>300</v>
          </cell>
          <cell r="F42">
            <v>0</v>
          </cell>
          <cell r="G42">
            <v>9977.49609375</v>
          </cell>
          <cell r="H42">
            <v>7565.1328125</v>
          </cell>
          <cell r="I42">
            <v>0</v>
          </cell>
          <cell r="J42">
            <v>10110.544921875</v>
          </cell>
          <cell r="K42">
            <v>77.4214172363281</v>
          </cell>
          <cell r="L42">
            <v>37.7550392150879</v>
          </cell>
          <cell r="M42">
            <v>302.060882568359</v>
          </cell>
          <cell r="N42">
            <v>1712.70202636719</v>
          </cell>
          <cell r="O42">
            <v>10110.544921875</v>
          </cell>
          <cell r="P42">
            <v>2156.00708007813</v>
          </cell>
          <cell r="Q42">
            <v>0</v>
          </cell>
          <cell r="R42">
            <v>7821.48974609375</v>
          </cell>
          <cell r="S42">
            <v>16.0555782318115</v>
          </cell>
          <cell r="T42">
            <v>27.6478500366211</v>
          </cell>
          <cell r="U42">
            <v>10110.544921875</v>
          </cell>
        </row>
        <row r="42">
          <cell r="X42">
            <v>12030.0140419006</v>
          </cell>
        </row>
        <row r="43">
          <cell r="B43">
            <v>1260.41369628906</v>
          </cell>
          <cell r="C43">
            <v>0</v>
          </cell>
          <cell r="D43">
            <v>1260.41369628906</v>
          </cell>
          <cell r="E43">
            <v>1260.41369628906</v>
          </cell>
          <cell r="F43">
            <v>0</v>
          </cell>
          <cell r="G43">
            <v>8427.1826171875</v>
          </cell>
          <cell r="H43">
            <v>5964.54736328125</v>
          </cell>
          <cell r="I43">
            <v>113.95964050293</v>
          </cell>
          <cell r="J43">
            <v>5917.884765625</v>
          </cell>
          <cell r="K43">
            <v>80.8537979125977</v>
          </cell>
          <cell r="L43">
            <v>136.665466308594</v>
          </cell>
          <cell r="M43">
            <v>159.01416015625</v>
          </cell>
          <cell r="N43">
            <v>1779.20434570313</v>
          </cell>
          <cell r="O43">
            <v>5917.884765625</v>
          </cell>
          <cell r="P43">
            <v>1949.81530761719</v>
          </cell>
          <cell r="Q43">
            <v>0</v>
          </cell>
          <cell r="R43">
            <v>6477.36767578125</v>
          </cell>
          <cell r="S43">
            <v>16.7563018798828</v>
          </cell>
          <cell r="T43">
            <v>0</v>
          </cell>
          <cell r="U43">
            <v>6031.84423828125</v>
          </cell>
        </row>
        <row r="43">
          <cell r="X43">
            <v>10502.0665893555</v>
          </cell>
        </row>
        <row r="44">
          <cell r="B44">
            <v>300</v>
          </cell>
          <cell r="C44">
            <v>0</v>
          </cell>
          <cell r="D44">
            <v>1098.71887207031</v>
          </cell>
          <cell r="E44">
            <v>300</v>
          </cell>
          <cell r="F44">
            <v>0</v>
          </cell>
          <cell r="G44">
            <v>6910.2255859375</v>
          </cell>
          <cell r="H44">
            <v>4294.15234375</v>
          </cell>
          <cell r="I44">
            <v>0</v>
          </cell>
          <cell r="J44">
            <v>4192.005859375</v>
          </cell>
          <cell r="K44">
            <v>84.7681274414063</v>
          </cell>
          <cell r="L44">
            <v>74.7265243530273</v>
          </cell>
          <cell r="M44">
            <v>21.1424732208252</v>
          </cell>
          <cell r="N44">
            <v>1628.93176269531</v>
          </cell>
          <cell r="O44">
            <v>4000</v>
          </cell>
          <cell r="P44">
            <v>1748.06005859375</v>
          </cell>
          <cell r="Q44">
            <v>0</v>
          </cell>
          <cell r="R44">
            <v>5162.16552734375</v>
          </cell>
          <cell r="S44">
            <v>17.8379955291748</v>
          </cell>
          <cell r="T44">
            <v>147.834686279297</v>
          </cell>
          <cell r="U44">
            <v>4192.005859375</v>
          </cell>
        </row>
        <row r="44">
          <cell r="X44">
            <v>8635.02634620667</v>
          </cell>
        </row>
        <row r="45">
          <cell r="B45">
            <v>300</v>
          </cell>
          <cell r="C45">
            <v>0</v>
          </cell>
          <cell r="D45">
            <v>800</v>
          </cell>
          <cell r="E45">
            <v>300</v>
          </cell>
          <cell r="F45">
            <v>0</v>
          </cell>
          <cell r="G45">
            <v>9431.3037109375</v>
          </cell>
          <cell r="H45">
            <v>3701.19409179688</v>
          </cell>
          <cell r="I45">
            <v>273.817596435547</v>
          </cell>
          <cell r="J45">
            <v>4853.89990234375</v>
          </cell>
          <cell r="K45">
            <v>84.5068359375</v>
          </cell>
          <cell r="L45">
            <v>66.3184356689453</v>
          </cell>
          <cell r="M45">
            <v>0</v>
          </cell>
          <cell r="N45">
            <v>1284.27746582031</v>
          </cell>
          <cell r="O45">
            <v>4000</v>
          </cell>
          <cell r="P45">
            <v>2083.36352539063</v>
          </cell>
          <cell r="Q45">
            <v>2400.67407226563</v>
          </cell>
          <cell r="R45">
            <v>4947.2666015625</v>
          </cell>
          <cell r="S45">
            <v>19.2035617828369</v>
          </cell>
          <cell r="T45">
            <v>417.618041992188</v>
          </cell>
          <cell r="U45">
            <v>5127.71728515625</v>
          </cell>
        </row>
        <row r="45">
          <cell r="X45">
            <v>10781.8996124268</v>
          </cell>
        </row>
        <row r="46">
          <cell r="B46">
            <v>248.945587158203</v>
          </cell>
          <cell r="C46">
            <v>51.0544052124023</v>
          </cell>
          <cell r="D46">
            <v>600</v>
          </cell>
          <cell r="E46">
            <v>300</v>
          </cell>
          <cell r="F46">
            <v>51.0544052124023</v>
          </cell>
          <cell r="G46">
            <v>10446.587890625</v>
          </cell>
          <cell r="H46">
            <v>4113.73095703125</v>
          </cell>
          <cell r="I46">
            <v>1864.03332519531</v>
          </cell>
          <cell r="J46">
            <v>4813.05322265625</v>
          </cell>
          <cell r="K46">
            <v>82.3973770141602</v>
          </cell>
          <cell r="L46">
            <v>47.316837310791</v>
          </cell>
          <cell r="M46">
            <v>0</v>
          </cell>
          <cell r="N46">
            <v>1220.5712890625</v>
          </cell>
          <cell r="O46">
            <v>4000</v>
          </cell>
          <cell r="P46">
            <v>2218.39624023438</v>
          </cell>
          <cell r="Q46">
            <v>2932.4541015625</v>
          </cell>
          <cell r="R46">
            <v>5295.7373046875</v>
          </cell>
          <cell r="S46">
            <v>19.3233661651611</v>
          </cell>
          <cell r="T46">
            <v>231.103500366211</v>
          </cell>
          <cell r="U46">
            <v>6677.08642578125</v>
          </cell>
        </row>
        <row r="46">
          <cell r="X46">
            <v>11714.4760169983</v>
          </cell>
        </row>
        <row r="47">
          <cell r="B47">
            <v>1627.30053710938</v>
          </cell>
          <cell r="C47">
            <v>0</v>
          </cell>
          <cell r="D47">
            <v>600</v>
          </cell>
          <cell r="E47">
            <v>4300.46337890625</v>
          </cell>
          <cell r="F47">
            <v>0</v>
          </cell>
          <cell r="G47">
            <v>10286.08984375</v>
          </cell>
          <cell r="H47">
            <v>4426.10986328125</v>
          </cell>
          <cell r="I47">
            <v>1.10975888674147E-005</v>
          </cell>
          <cell r="J47">
            <v>3618.63647460938</v>
          </cell>
          <cell r="K47">
            <v>86.4015426635742</v>
          </cell>
          <cell r="L47">
            <v>54.2647323608398</v>
          </cell>
          <cell r="M47">
            <v>0.780645191669464</v>
          </cell>
          <cell r="N47">
            <v>823.551635742188</v>
          </cell>
          <cell r="O47">
            <v>3000</v>
          </cell>
          <cell r="P47">
            <v>2197.0498046875</v>
          </cell>
          <cell r="Q47">
            <v>2906.7744140625</v>
          </cell>
          <cell r="R47">
            <v>5182.26513671875</v>
          </cell>
          <cell r="S47">
            <v>18.8784046173096</v>
          </cell>
          <cell r="T47">
            <v>89.6115646362305</v>
          </cell>
          <cell r="U47">
            <v>3618.63647460938</v>
          </cell>
        </row>
        <row r="47">
          <cell r="X47">
            <v>11164.6868570447</v>
          </cell>
        </row>
        <row r="48">
          <cell r="B48">
            <v>1274.71484375</v>
          </cell>
          <cell r="C48">
            <v>0</v>
          </cell>
          <cell r="D48">
            <v>2827.66235351563</v>
          </cell>
          <cell r="E48">
            <v>1274.71484375</v>
          </cell>
          <cell r="F48">
            <v>0</v>
          </cell>
          <cell r="G48">
            <v>6985.2275390625</v>
          </cell>
          <cell r="H48">
            <v>3000</v>
          </cell>
          <cell r="I48">
            <v>0</v>
          </cell>
          <cell r="J48">
            <v>3000</v>
          </cell>
          <cell r="K48">
            <v>89.1512298583984</v>
          </cell>
          <cell r="L48">
            <v>693.716003417969</v>
          </cell>
          <cell r="M48">
            <v>4.3190279006958</v>
          </cell>
          <cell r="N48">
            <v>1143.65734863281</v>
          </cell>
          <cell r="O48">
            <v>3000</v>
          </cell>
          <cell r="P48">
            <v>1758.03527832031</v>
          </cell>
          <cell r="Q48">
            <v>2378.63647460938</v>
          </cell>
          <cell r="R48">
            <v>2848.55590820313</v>
          </cell>
          <cell r="S48">
            <v>18.947057723999</v>
          </cell>
          <cell r="T48">
            <v>125.873603820801</v>
          </cell>
          <cell r="U48">
            <v>3000</v>
          </cell>
        </row>
        <row r="48">
          <cell r="X48">
            <v>8826.91991901398</v>
          </cell>
        </row>
        <row r="49">
          <cell r="B49">
            <v>1902.06665039063</v>
          </cell>
          <cell r="C49">
            <v>0</v>
          </cell>
          <cell r="D49">
            <v>2937.63037109375</v>
          </cell>
          <cell r="E49">
            <v>1902.06665039063</v>
          </cell>
          <cell r="F49">
            <v>0</v>
          </cell>
          <cell r="G49">
            <v>7607.7119140625</v>
          </cell>
          <cell r="H49">
            <v>3000</v>
          </cell>
          <cell r="I49">
            <v>360.520202636719</v>
          </cell>
          <cell r="J49">
            <v>3092.37426757813</v>
          </cell>
          <cell r="K49">
            <v>88.9748382568359</v>
          </cell>
          <cell r="L49">
            <v>3.57562637329102</v>
          </cell>
          <cell r="M49">
            <v>46.0743255615234</v>
          </cell>
          <cell r="N49">
            <v>1650.70886230469</v>
          </cell>
          <cell r="O49">
            <v>3000</v>
          </cell>
          <cell r="P49">
            <v>1840.82568359375</v>
          </cell>
          <cell r="Q49">
            <v>2478.23388671875</v>
          </cell>
          <cell r="R49">
            <v>3288.65234375</v>
          </cell>
          <cell r="S49">
            <v>18.205099105835</v>
          </cell>
          <cell r="T49">
            <v>185.728500366211</v>
          </cell>
          <cell r="U49">
            <v>3452.89453125</v>
          </cell>
        </row>
        <row r="49">
          <cell r="X49">
            <v>9308.070728302</v>
          </cell>
        </row>
        <row r="50">
          <cell r="B50">
            <v>2215.33715820313</v>
          </cell>
          <cell r="C50">
            <v>0</v>
          </cell>
          <cell r="D50">
            <v>1016.47698974609</v>
          </cell>
          <cell r="E50">
            <v>2215.33715820313</v>
          </cell>
          <cell r="F50">
            <v>0</v>
          </cell>
          <cell r="G50">
            <v>7674.24169921875</v>
          </cell>
          <cell r="H50">
            <v>3896.08129882813</v>
          </cell>
          <cell r="I50">
            <v>462.866882324219</v>
          </cell>
          <cell r="J50">
            <v>4803.41796875</v>
          </cell>
          <cell r="K50">
            <v>85.681396484375</v>
          </cell>
          <cell r="L50">
            <v>0</v>
          </cell>
          <cell r="M50">
            <v>138.679443359375</v>
          </cell>
          <cell r="N50">
            <v>1550.28625488281</v>
          </cell>
          <cell r="O50">
            <v>3500</v>
          </cell>
          <cell r="P50">
            <v>1849.67419433594</v>
          </cell>
          <cell r="Q50">
            <v>1659.25256347656</v>
          </cell>
          <cell r="R50">
            <v>4165.31494140625</v>
          </cell>
          <cell r="S50">
            <v>15.2515487670898</v>
          </cell>
          <cell r="T50">
            <v>155.787506103516</v>
          </cell>
          <cell r="U50">
            <v>5266.28466796875</v>
          </cell>
        </row>
        <row r="50">
          <cell r="X50">
            <v>9363.20739746094</v>
          </cell>
        </row>
        <row r="51">
          <cell r="B51">
            <v>4046.39306640625</v>
          </cell>
          <cell r="C51">
            <v>0</v>
          </cell>
          <cell r="D51">
            <v>3802.04052734375</v>
          </cell>
          <cell r="E51">
            <v>4046.39306640625</v>
          </cell>
          <cell r="F51">
            <v>0</v>
          </cell>
          <cell r="G51">
            <v>12171.7412109375</v>
          </cell>
          <cell r="H51">
            <v>8392.6943359375</v>
          </cell>
          <cell r="I51">
            <v>1651.43859863281</v>
          </cell>
          <cell r="J51">
            <v>4953.9677734375</v>
          </cell>
          <cell r="K51">
            <v>82.8651351928711</v>
          </cell>
          <cell r="L51">
            <v>288.168640136719</v>
          </cell>
          <cell r="M51">
            <v>286.74072265625</v>
          </cell>
          <cell r="N51">
            <v>1549.29797363281</v>
          </cell>
          <cell r="O51">
            <v>3500</v>
          </cell>
          <cell r="P51">
            <v>2447.84155273438</v>
          </cell>
          <cell r="Q51">
            <v>1655.98889160156</v>
          </cell>
          <cell r="R51">
            <v>8067.9111328125</v>
          </cell>
          <cell r="S51">
            <v>14.1760816574097</v>
          </cell>
          <cell r="T51">
            <v>141.81721496582</v>
          </cell>
          <cell r="U51">
            <v>6605.40625</v>
          </cell>
        </row>
        <row r="51">
          <cell r="X51">
            <v>14295.9485473633</v>
          </cell>
        </row>
        <row r="52">
          <cell r="B52">
            <v>3824.21484375</v>
          </cell>
          <cell r="C52">
            <v>0</v>
          </cell>
          <cell r="D52">
            <v>3804.50537109375</v>
          </cell>
          <cell r="E52">
            <v>3824.21484375</v>
          </cell>
          <cell r="F52">
            <v>0</v>
          </cell>
          <cell r="G52">
            <v>12604.587890625</v>
          </cell>
          <cell r="H52">
            <v>9121.2265625</v>
          </cell>
          <cell r="I52">
            <v>1140.38195800781</v>
          </cell>
          <cell r="J52">
            <v>6000</v>
          </cell>
          <cell r="K52">
            <v>81.3450088500977</v>
          </cell>
          <cell r="L52">
            <v>0</v>
          </cell>
          <cell r="M52">
            <v>275.161163330078</v>
          </cell>
          <cell r="N52">
            <v>1337.04113769531</v>
          </cell>
          <cell r="O52">
            <v>6000</v>
          </cell>
          <cell r="P52">
            <v>2505.41015625</v>
          </cell>
          <cell r="Q52">
            <v>1163.06689453125</v>
          </cell>
          <cell r="R52">
            <v>8936.1103515625</v>
          </cell>
          <cell r="S52">
            <v>11.3787450790405</v>
          </cell>
          <cell r="T52">
            <v>138.889785766602</v>
          </cell>
          <cell r="U52">
            <v>7140.3818359375</v>
          </cell>
        </row>
        <row r="52">
          <cell r="X52">
            <v>14216.7901916504</v>
          </cell>
        </row>
        <row r="53">
          <cell r="B53">
            <v>7607.27099609375</v>
          </cell>
          <cell r="C53">
            <v>0</v>
          </cell>
          <cell r="D53">
            <v>4218.19482421875</v>
          </cell>
          <cell r="E53">
            <v>7607.27099609375</v>
          </cell>
          <cell r="F53">
            <v>0</v>
          </cell>
          <cell r="G53">
            <v>63230.25</v>
          </cell>
          <cell r="H53">
            <v>57482.44921875</v>
          </cell>
          <cell r="I53">
            <v>52496.578125</v>
          </cell>
          <cell r="J53">
            <v>9822.087890625</v>
          </cell>
          <cell r="K53">
            <v>64.2398834228516</v>
          </cell>
          <cell r="L53">
            <v>2688.28881835938</v>
          </cell>
          <cell r="M53">
            <v>2371.49194335938</v>
          </cell>
          <cell r="N53">
            <v>3144.10717773438</v>
          </cell>
          <cell r="O53">
            <v>9822.087890625</v>
          </cell>
          <cell r="P53">
            <v>9238.623046875</v>
          </cell>
          <cell r="Q53">
            <v>0</v>
          </cell>
          <cell r="R53">
            <v>53991.625</v>
          </cell>
          <cell r="S53">
            <v>13.9431171417236</v>
          </cell>
          <cell r="T53">
            <v>93.9910736083984</v>
          </cell>
          <cell r="U53">
            <v>62318.66796875</v>
          </cell>
        </row>
        <row r="53">
          <cell r="X53">
            <v>71434.1379394531</v>
          </cell>
        </row>
        <row r="54">
          <cell r="B54">
            <v>300</v>
          </cell>
          <cell r="C54">
            <v>0</v>
          </cell>
          <cell r="D54">
            <v>800</v>
          </cell>
          <cell r="E54">
            <v>300.000061035156</v>
          </cell>
          <cell r="F54">
            <v>0</v>
          </cell>
          <cell r="G54">
            <v>25724.08984375</v>
          </cell>
          <cell r="H54">
            <v>21239.865234375</v>
          </cell>
          <cell r="I54">
            <v>0</v>
          </cell>
          <cell r="J54">
            <v>27193.607421875</v>
          </cell>
          <cell r="K54">
            <v>64.9894943237305</v>
          </cell>
          <cell r="L54">
            <v>5.7220458984375E-006</v>
          </cell>
          <cell r="M54">
            <v>735.449096679688</v>
          </cell>
          <cell r="N54">
            <v>2646.20385742188</v>
          </cell>
          <cell r="O54">
            <v>27193.607421875</v>
          </cell>
          <cell r="P54">
            <v>4250.3037109375</v>
          </cell>
          <cell r="Q54">
            <v>0</v>
          </cell>
          <cell r="R54">
            <v>21473.78515625</v>
          </cell>
          <cell r="S54">
            <v>31.4893169403076</v>
          </cell>
          <cell r="T54">
            <v>200.040328979492</v>
          </cell>
          <cell r="U54">
            <v>27193.607421875</v>
          </cell>
        </row>
        <row r="54">
          <cell r="X54">
            <v>29105.7428035736</v>
          </cell>
        </row>
        <row r="55">
          <cell r="B55">
            <v>2782.93408203125</v>
          </cell>
          <cell r="C55">
            <v>0</v>
          </cell>
          <cell r="D55">
            <v>2746.66674804688</v>
          </cell>
          <cell r="E55">
            <v>2782.93408203125</v>
          </cell>
          <cell r="F55">
            <v>0</v>
          </cell>
          <cell r="G55">
            <v>19990.55078125</v>
          </cell>
          <cell r="H55">
            <v>16629.369140625</v>
          </cell>
          <cell r="I55">
            <v>9248.62109375</v>
          </cell>
          <cell r="J55">
            <v>11540.8984375</v>
          </cell>
          <cell r="K55">
            <v>67.2936019897461</v>
          </cell>
          <cell r="L55">
            <v>288.188842773438</v>
          </cell>
          <cell r="M55">
            <v>1795.25341796875</v>
          </cell>
          <cell r="N55">
            <v>4639.00732421875</v>
          </cell>
          <cell r="O55">
            <v>11540.8984375</v>
          </cell>
          <cell r="P55">
            <v>3487.7431640625</v>
          </cell>
          <cell r="Q55">
            <v>0</v>
          </cell>
          <cell r="R55">
            <v>16502.806640625</v>
          </cell>
          <cell r="S55">
            <v>34.2406272888184</v>
          </cell>
          <cell r="T55">
            <v>40.3333358764648</v>
          </cell>
          <cell r="U55">
            <v>20789.51953125</v>
          </cell>
        </row>
        <row r="55">
          <cell r="X55">
            <v>26713.0003662109</v>
          </cell>
        </row>
        <row r="56">
          <cell r="B56">
            <v>1125</v>
          </cell>
          <cell r="C56">
            <v>0</v>
          </cell>
          <cell r="D56">
            <v>1125</v>
          </cell>
          <cell r="E56">
            <v>1125</v>
          </cell>
          <cell r="F56">
            <v>0</v>
          </cell>
          <cell r="G56">
            <v>15388.24609375</v>
          </cell>
          <cell r="H56">
            <v>12284.091796875</v>
          </cell>
          <cell r="I56">
            <v>7659.3955078125</v>
          </cell>
          <cell r="J56">
            <v>9564.6904296875</v>
          </cell>
          <cell r="K56">
            <v>69.4910430908203</v>
          </cell>
          <cell r="L56">
            <v>177.809448242188</v>
          </cell>
          <cell r="M56">
            <v>1108.0283203125</v>
          </cell>
          <cell r="N56">
            <v>4114.31689453125</v>
          </cell>
          <cell r="O56">
            <v>9564.6904296875</v>
          </cell>
          <cell r="P56">
            <v>2875.63671875</v>
          </cell>
          <cell r="Q56">
            <v>0</v>
          </cell>
          <cell r="R56">
            <v>12512.609375</v>
          </cell>
          <cell r="S56">
            <v>36.0082778930664</v>
          </cell>
          <cell r="T56">
            <v>172.392486572266</v>
          </cell>
          <cell r="U56">
            <v>17224.0859375</v>
          </cell>
        </row>
        <row r="56">
          <cell r="X56">
            <v>20788.4007568359</v>
          </cell>
        </row>
        <row r="57">
          <cell r="B57">
            <v>3121.3955078125</v>
          </cell>
          <cell r="C57">
            <v>0</v>
          </cell>
          <cell r="D57">
            <v>2413.48217773438</v>
          </cell>
          <cell r="E57">
            <v>3121.3955078125</v>
          </cell>
          <cell r="F57">
            <v>0</v>
          </cell>
          <cell r="G57">
            <v>15063.890625</v>
          </cell>
          <cell r="H57">
            <v>7926.40869140625</v>
          </cell>
          <cell r="I57">
            <v>0</v>
          </cell>
          <cell r="J57">
            <v>8169.3828125</v>
          </cell>
          <cell r="K57">
            <v>75.9290237426758</v>
          </cell>
          <cell r="L57">
            <v>62.5092506408691</v>
          </cell>
          <cell r="M57">
            <v>518.03125</v>
          </cell>
          <cell r="N57">
            <v>2175.3095703125</v>
          </cell>
          <cell r="O57">
            <v>8169.3828125</v>
          </cell>
          <cell r="P57">
            <v>2832.49755859375</v>
          </cell>
          <cell r="Q57">
            <v>3181.72607421875</v>
          </cell>
          <cell r="R57">
            <v>9049.6669921875</v>
          </cell>
          <cell r="S57">
            <v>38.452693939209</v>
          </cell>
          <cell r="T57">
            <v>430.222229003906</v>
          </cell>
          <cell r="U57">
            <v>8169.3828125</v>
          </cell>
        </row>
        <row r="57">
          <cell r="X57">
            <v>17819.7406959534</v>
          </cell>
        </row>
        <row r="58">
          <cell r="B58">
            <v>4156.8818359375</v>
          </cell>
          <cell r="C58">
            <v>1003.68591308594</v>
          </cell>
          <cell r="D58">
            <v>3204.9931640625</v>
          </cell>
          <cell r="E58">
            <v>6420.2841796875</v>
          </cell>
          <cell r="F58">
            <v>1003.68591308594</v>
          </cell>
          <cell r="G58">
            <v>17111.884765625</v>
          </cell>
          <cell r="H58">
            <v>8766.4326171875</v>
          </cell>
          <cell r="I58">
            <v>0</v>
          </cell>
          <cell r="J58">
            <v>5000</v>
          </cell>
          <cell r="K58">
            <v>81.8027114868164</v>
          </cell>
          <cell r="L58">
            <v>47.243293762207</v>
          </cell>
          <cell r="M58">
            <v>156.877151489258</v>
          </cell>
          <cell r="N58">
            <v>1830.05639648438</v>
          </cell>
          <cell r="O58">
            <v>5000</v>
          </cell>
          <cell r="P58">
            <v>3104.88061523438</v>
          </cell>
          <cell r="Q58">
            <v>3998.90161132813</v>
          </cell>
          <cell r="R58">
            <v>10008.1025390625</v>
          </cell>
          <cell r="S58">
            <v>38.5798683166504</v>
          </cell>
          <cell r="T58">
            <v>465.134429931641</v>
          </cell>
          <cell r="U58">
            <v>5000</v>
          </cell>
        </row>
        <row r="58">
          <cell r="X58">
            <v>19146.0616073608</v>
          </cell>
        </row>
        <row r="59">
          <cell r="B59">
            <v>300</v>
          </cell>
          <cell r="C59">
            <v>0</v>
          </cell>
          <cell r="D59">
            <v>3857.77563476563</v>
          </cell>
          <cell r="E59">
            <v>759.329467773438</v>
          </cell>
          <cell r="F59">
            <v>0</v>
          </cell>
          <cell r="G59">
            <v>11487.14453125</v>
          </cell>
          <cell r="H59">
            <v>5321.4267578125</v>
          </cell>
          <cell r="I59">
            <v>0</v>
          </cell>
          <cell r="J59">
            <v>6152.16064453125</v>
          </cell>
          <cell r="K59">
            <v>82.1385879516602</v>
          </cell>
          <cell r="L59">
            <v>54.038028717041</v>
          </cell>
          <cell r="M59">
            <v>155.25080871582</v>
          </cell>
          <cell r="N59">
            <v>1693.48937988281</v>
          </cell>
          <cell r="O59">
            <v>3500</v>
          </cell>
          <cell r="P59">
            <v>2356.79028320313</v>
          </cell>
          <cell r="Q59">
            <v>3098.94311523438</v>
          </cell>
          <cell r="R59">
            <v>6031.4111328125</v>
          </cell>
          <cell r="S59">
            <v>38.0223350524902</v>
          </cell>
          <cell r="T59">
            <v>256.962371826172</v>
          </cell>
          <cell r="U59">
            <v>6152.16064453125</v>
          </cell>
        </row>
        <row r="59">
          <cell r="X59">
            <v>13389.9227485657</v>
          </cell>
        </row>
        <row r="60">
          <cell r="B60">
            <v>2852.2607421875</v>
          </cell>
          <cell r="C60">
            <v>0</v>
          </cell>
          <cell r="D60">
            <v>4156.0693359375</v>
          </cell>
          <cell r="E60">
            <v>2852.2607421875</v>
          </cell>
          <cell r="F60">
            <v>0</v>
          </cell>
          <cell r="G60">
            <v>9431.943359375</v>
          </cell>
          <cell r="H60">
            <v>4154.1142578125</v>
          </cell>
          <cell r="I60">
            <v>0</v>
          </cell>
          <cell r="J60">
            <v>3000</v>
          </cell>
          <cell r="K60">
            <v>87.7538375854492</v>
          </cell>
          <cell r="L60">
            <v>53.4052238464356</v>
          </cell>
          <cell r="M60">
            <v>162.576934814453</v>
          </cell>
          <cell r="N60">
            <v>1749.27673339844</v>
          </cell>
          <cell r="O60">
            <v>3000</v>
          </cell>
          <cell r="P60">
            <v>2083.44848632813</v>
          </cell>
          <cell r="Q60">
            <v>2770.11108398438</v>
          </cell>
          <cell r="R60">
            <v>4578.38427734375</v>
          </cell>
          <cell r="S60">
            <v>37.7057342529297</v>
          </cell>
          <cell r="T60">
            <v>40.3333358764648</v>
          </cell>
          <cell r="U60">
            <v>3000</v>
          </cell>
        </row>
        <row r="60">
          <cell r="X60">
            <v>11397.2022514343</v>
          </cell>
        </row>
        <row r="61">
          <cell r="B61">
            <v>2395.53833007813</v>
          </cell>
          <cell r="C61">
            <v>0</v>
          </cell>
          <cell r="D61">
            <v>3700.74755859375</v>
          </cell>
          <cell r="E61">
            <v>2395.53833007813</v>
          </cell>
          <cell r="F61">
            <v>0</v>
          </cell>
          <cell r="G61">
            <v>9144.8125</v>
          </cell>
          <cell r="H61">
            <v>4000</v>
          </cell>
          <cell r="I61">
            <v>0</v>
          </cell>
          <cell r="J61">
            <v>4000</v>
          </cell>
          <cell r="K61">
            <v>87.3893432617188</v>
          </cell>
          <cell r="L61">
            <v>56.3593292236328</v>
          </cell>
          <cell r="M61">
            <v>189.436569213867</v>
          </cell>
          <cell r="N61">
            <v>1947.51745605469</v>
          </cell>
          <cell r="O61">
            <v>4000</v>
          </cell>
          <cell r="P61">
            <v>2045.26013183594</v>
          </cell>
          <cell r="Q61">
            <v>2724.17016601563</v>
          </cell>
          <cell r="R61">
            <v>4375.38232421875</v>
          </cell>
          <cell r="S61">
            <v>36.7190093994141</v>
          </cell>
          <cell r="T61">
            <v>52.0430107116699</v>
          </cell>
          <cell r="U61">
            <v>4000</v>
          </cell>
        </row>
        <row r="61">
          <cell r="X61">
            <v>11338.1258544922</v>
          </cell>
        </row>
        <row r="62">
          <cell r="B62">
            <v>1051.37280273438</v>
          </cell>
          <cell r="C62">
            <v>0</v>
          </cell>
          <cell r="D62">
            <v>2847.7431640625</v>
          </cell>
          <cell r="E62">
            <v>1051.37280273438</v>
          </cell>
          <cell r="F62">
            <v>0</v>
          </cell>
          <cell r="G62">
            <v>8538.3681640625</v>
          </cell>
          <cell r="H62">
            <v>4516.75244140625</v>
          </cell>
          <cell r="I62">
            <v>303.575286865234</v>
          </cell>
          <cell r="J62">
            <v>5144.7177734375</v>
          </cell>
          <cell r="K62">
            <v>84.9012298583984</v>
          </cell>
          <cell r="L62">
            <v>1.52587890625E-005</v>
          </cell>
          <cell r="M62">
            <v>288.29931640625</v>
          </cell>
          <cell r="N62">
            <v>1485.89587402344</v>
          </cell>
          <cell r="O62">
            <v>4500</v>
          </cell>
          <cell r="P62">
            <v>1964.60290527344</v>
          </cell>
          <cell r="Q62">
            <v>1751.42602539063</v>
          </cell>
          <cell r="R62">
            <v>4822.3388671875</v>
          </cell>
          <cell r="S62">
            <v>30.7651042938232</v>
          </cell>
          <cell r="T62">
            <v>173.097229003906</v>
          </cell>
          <cell r="U62">
            <v>5448.29296875</v>
          </cell>
        </row>
        <row r="62">
          <cell r="X62">
            <v>10312.563369751</v>
          </cell>
        </row>
        <row r="63">
          <cell r="B63">
            <v>2241.07348632813</v>
          </cell>
          <cell r="C63">
            <v>0</v>
          </cell>
          <cell r="D63">
            <v>2363.39233398438</v>
          </cell>
          <cell r="E63">
            <v>2241.07348632813</v>
          </cell>
          <cell r="F63">
            <v>0</v>
          </cell>
          <cell r="G63">
            <v>9023.474609375</v>
          </cell>
          <cell r="H63">
            <v>5297.353515625</v>
          </cell>
          <cell r="I63">
            <v>786.685974121094</v>
          </cell>
          <cell r="J63">
            <v>4500</v>
          </cell>
          <cell r="K63">
            <v>84.3164291381836</v>
          </cell>
          <cell r="L63">
            <v>1.52587890625E-005</v>
          </cell>
          <cell r="M63">
            <v>306.110504150391</v>
          </cell>
          <cell r="N63">
            <v>1556.73498535156</v>
          </cell>
          <cell r="O63">
            <v>4500</v>
          </cell>
          <cell r="P63">
            <v>2029.1220703125</v>
          </cell>
          <cell r="Q63">
            <v>1396.00305175781</v>
          </cell>
          <cell r="R63">
            <v>5598.34912109375</v>
          </cell>
          <cell r="S63">
            <v>29.1195907592773</v>
          </cell>
          <cell r="T63">
            <v>157.75537109375</v>
          </cell>
          <cell r="U63">
            <v>5286.68603515625</v>
          </cell>
        </row>
        <row r="63">
          <cell r="X63">
            <v>10886.3201141357</v>
          </cell>
        </row>
        <row r="64">
          <cell r="B64">
            <v>6505.49755859375</v>
          </cell>
          <cell r="C64">
            <v>0</v>
          </cell>
          <cell r="D64">
            <v>3813.7958984375</v>
          </cell>
          <cell r="E64">
            <v>6505.49755859375</v>
          </cell>
          <cell r="F64">
            <v>0</v>
          </cell>
          <cell r="G64">
            <v>17341.48828125</v>
          </cell>
          <cell r="H64">
            <v>13140.98828125</v>
          </cell>
          <cell r="I64">
            <v>3641.77978515625</v>
          </cell>
          <cell r="J64">
            <v>5774.66455078125</v>
          </cell>
          <cell r="K64">
            <v>79.699821472168</v>
          </cell>
          <cell r="L64">
            <v>235.819885253906</v>
          </cell>
          <cell r="M64">
            <v>315.657135009766</v>
          </cell>
          <cell r="N64">
            <v>1439.78186035156</v>
          </cell>
          <cell r="O64">
            <v>4500</v>
          </cell>
          <cell r="P64">
            <v>3135.41796875</v>
          </cell>
          <cell r="Q64">
            <v>1432.00061035156</v>
          </cell>
          <cell r="R64">
            <v>12774.0703125</v>
          </cell>
          <cell r="S64">
            <v>14.9802913665771</v>
          </cell>
          <cell r="T64">
            <v>154.502685546875</v>
          </cell>
          <cell r="U64">
            <v>9416.4443359375</v>
          </cell>
        </row>
        <row r="64">
          <cell r="X64">
            <v>19332.7471618652</v>
          </cell>
        </row>
        <row r="65">
          <cell r="B65">
            <v>7344.96533203125</v>
          </cell>
          <cell r="C65">
            <v>0</v>
          </cell>
          <cell r="D65">
            <v>4234.2783203125</v>
          </cell>
          <cell r="E65">
            <v>7344.96533203125</v>
          </cell>
          <cell r="F65">
            <v>0</v>
          </cell>
          <cell r="G65">
            <v>39946.1015625</v>
          </cell>
          <cell r="H65">
            <v>36992.1875</v>
          </cell>
          <cell r="I65">
            <v>28932.484375</v>
          </cell>
          <cell r="J65">
            <v>7359.5087890625</v>
          </cell>
          <cell r="K65">
            <v>67.8449401855469</v>
          </cell>
          <cell r="L65">
            <v>2612.6640625</v>
          </cell>
          <cell r="M65">
            <v>1135.00524902344</v>
          </cell>
          <cell r="N65">
            <v>2193.33666992188</v>
          </cell>
          <cell r="O65">
            <v>7359.5087890625</v>
          </cell>
          <cell r="P65">
            <v>6141.83154296875</v>
          </cell>
          <cell r="Q65">
            <v>0</v>
          </cell>
          <cell r="R65">
            <v>33804.26953125</v>
          </cell>
          <cell r="S65">
            <v>23.5338573455811</v>
          </cell>
          <cell r="T65">
            <v>108.035720825195</v>
          </cell>
          <cell r="U65">
            <v>36291.9921875</v>
          </cell>
        </row>
        <row r="65">
          <cell r="X65">
            <v>45887.1075439453</v>
          </cell>
        </row>
        <row r="66">
          <cell r="B66">
            <v>1102.10339355469</v>
          </cell>
          <cell r="C66">
            <v>0</v>
          </cell>
          <cell r="D66">
            <v>3544.8544921875</v>
          </cell>
          <cell r="E66">
            <v>1102.10339355469</v>
          </cell>
          <cell r="F66">
            <v>0</v>
          </cell>
          <cell r="G66">
            <v>13489.74609375</v>
          </cell>
          <cell r="H66">
            <v>10456.193359375</v>
          </cell>
          <cell r="I66">
            <v>0</v>
          </cell>
          <cell r="J66">
            <v>9792.8818359375</v>
          </cell>
          <cell r="K66">
            <v>74</v>
          </cell>
          <cell r="L66">
            <v>29.4359683990479</v>
          </cell>
          <cell r="M66">
            <v>582.410095214844</v>
          </cell>
          <cell r="N66">
            <v>1815.10559082031</v>
          </cell>
          <cell r="O66">
            <v>9792.8818359375</v>
          </cell>
          <cell r="P66">
            <v>2623.13623046875</v>
          </cell>
          <cell r="Q66">
            <v>0</v>
          </cell>
          <cell r="R66">
            <v>10866.6103515625</v>
          </cell>
          <cell r="S66">
            <v>40.7962112426758</v>
          </cell>
          <cell r="T66">
            <v>237.446243286133</v>
          </cell>
          <cell r="U66">
            <v>9792.8818359375</v>
          </cell>
        </row>
        <row r="66">
          <cell r="X66">
            <v>15916.6977481842</v>
          </cell>
        </row>
        <row r="67">
          <cell r="B67">
            <v>2592.84545898438</v>
          </cell>
          <cell r="C67">
            <v>0</v>
          </cell>
          <cell r="D67">
            <v>2546.66674804688</v>
          </cell>
          <cell r="E67">
            <v>2592.84545898438</v>
          </cell>
          <cell r="F67">
            <v>0</v>
          </cell>
          <cell r="G67">
            <v>19105.8125</v>
          </cell>
          <cell r="H67">
            <v>18707.03515625</v>
          </cell>
          <cell r="I67">
            <v>11793.076171875</v>
          </cell>
          <cell r="J67">
            <v>9367.423828125</v>
          </cell>
          <cell r="K67">
            <v>70.1116714477539</v>
          </cell>
          <cell r="L67">
            <v>3182.30786132813</v>
          </cell>
          <cell r="M67">
            <v>916.322875976563</v>
          </cell>
          <cell r="N67">
            <v>3579.50341796875</v>
          </cell>
          <cell r="O67">
            <v>9367.423828125</v>
          </cell>
          <cell r="P67">
            <v>3370.07299804688</v>
          </cell>
          <cell r="Q67">
            <v>0</v>
          </cell>
          <cell r="R67">
            <v>15735.7392578125</v>
          </cell>
          <cell r="S67">
            <v>41.9480323791504</v>
          </cell>
          <cell r="T67">
            <v>38.652774810791</v>
          </cell>
          <cell r="U67">
            <v>21160.5</v>
          </cell>
        </row>
        <row r="67">
          <cell r="X67">
            <v>26783.9466552734</v>
          </cell>
        </row>
        <row r="68">
          <cell r="B68">
            <v>1810.66748046875</v>
          </cell>
          <cell r="C68">
            <v>0</v>
          </cell>
          <cell r="D68">
            <v>800</v>
          </cell>
          <cell r="E68">
            <v>1810.66748046875</v>
          </cell>
          <cell r="F68">
            <v>0</v>
          </cell>
          <cell r="G68">
            <v>12556.6708984375</v>
          </cell>
          <cell r="H68">
            <v>9292.234375</v>
          </cell>
          <cell r="I68">
            <v>0</v>
          </cell>
          <cell r="J68">
            <v>10789.6806640625</v>
          </cell>
          <cell r="K68">
            <v>74</v>
          </cell>
          <cell r="L68">
            <v>46.9331474304199</v>
          </cell>
          <cell r="M68">
            <v>284.756591796875</v>
          </cell>
          <cell r="N68">
            <v>3107.93188476563</v>
          </cell>
          <cell r="O68">
            <v>10789.6806640625</v>
          </cell>
          <cell r="P68">
            <v>2499.03735351563</v>
          </cell>
          <cell r="Q68">
            <v>0</v>
          </cell>
          <cell r="R68">
            <v>10057.6337890625</v>
          </cell>
          <cell r="S68">
            <v>58.8479804992676</v>
          </cell>
          <cell r="T68">
            <v>211.424728393555</v>
          </cell>
          <cell r="U68">
            <v>10789.6806640625</v>
          </cell>
        </row>
        <row r="68">
          <cell r="X68">
            <v>15996.2925224304</v>
          </cell>
        </row>
        <row r="69">
          <cell r="B69">
            <v>3439.53295898438</v>
          </cell>
          <cell r="C69">
            <v>0</v>
          </cell>
          <cell r="D69">
            <v>800</v>
          </cell>
          <cell r="E69">
            <v>3439.53295898438</v>
          </cell>
          <cell r="F69">
            <v>0</v>
          </cell>
          <cell r="G69">
            <v>13000.005859375</v>
          </cell>
          <cell r="H69">
            <v>6037.3212890625</v>
          </cell>
          <cell r="I69">
            <v>0</v>
          </cell>
          <cell r="J69">
            <v>5112.38037109375</v>
          </cell>
          <cell r="K69">
            <v>81</v>
          </cell>
          <cell r="L69">
            <v>65.4912643432617</v>
          </cell>
          <cell r="M69">
            <v>8.40277767181397</v>
          </cell>
          <cell r="N69">
            <v>1599.11694335938</v>
          </cell>
          <cell r="O69">
            <v>5112.38037109375</v>
          </cell>
          <cell r="P69">
            <v>2558.00073242188</v>
          </cell>
          <cell r="Q69">
            <v>2895.5341796875</v>
          </cell>
          <cell r="R69">
            <v>7546.470703125</v>
          </cell>
          <cell r="S69">
            <v>62.6449508666992</v>
          </cell>
          <cell r="T69">
            <v>435.263885498047</v>
          </cell>
          <cell r="U69">
            <v>5112.38037109375</v>
          </cell>
        </row>
        <row r="69">
          <cell r="X69">
            <v>14673.0168447495</v>
          </cell>
        </row>
        <row r="70">
          <cell r="B70">
            <v>4256.9443359375</v>
          </cell>
          <cell r="C70">
            <v>350.874725341797</v>
          </cell>
          <cell r="D70">
            <v>800</v>
          </cell>
          <cell r="E70">
            <v>6143.9091796875</v>
          </cell>
          <cell r="F70">
            <v>350.874725341797</v>
          </cell>
          <cell r="G70">
            <v>15867.072265625</v>
          </cell>
          <cell r="H70">
            <v>7625.26416015625</v>
          </cell>
          <cell r="I70">
            <v>0</v>
          </cell>
          <cell r="J70">
            <v>5091.7744140625</v>
          </cell>
          <cell r="K70">
            <v>83.3255615234375</v>
          </cell>
          <cell r="L70">
            <v>47.3168678283691</v>
          </cell>
          <cell r="M70">
            <v>0</v>
          </cell>
          <cell r="N70">
            <v>1430.66162109375</v>
          </cell>
          <cell r="O70">
            <v>5000</v>
          </cell>
          <cell r="P70">
            <v>2939.32080078125</v>
          </cell>
          <cell r="Q70">
            <v>3799.73168945313</v>
          </cell>
          <cell r="R70">
            <v>9128.0205078125</v>
          </cell>
          <cell r="S70">
            <v>62.7813835144043</v>
          </cell>
          <cell r="T70">
            <v>465.134429931641</v>
          </cell>
          <cell r="U70">
            <v>5091.7744140625</v>
          </cell>
        </row>
        <row r="70">
          <cell r="X70">
            <v>17345.0507545471</v>
          </cell>
        </row>
        <row r="71">
          <cell r="B71">
            <v>3676.7509765625</v>
          </cell>
          <cell r="C71">
            <v>0</v>
          </cell>
          <cell r="D71">
            <v>800</v>
          </cell>
          <cell r="E71">
            <v>3868.29931640625</v>
          </cell>
          <cell r="F71">
            <v>0</v>
          </cell>
          <cell r="G71">
            <v>12422.8544921875</v>
          </cell>
          <cell r="H71">
            <v>5812.81396484375</v>
          </cell>
          <cell r="I71">
            <v>0</v>
          </cell>
          <cell r="J71">
            <v>5838.970703125</v>
          </cell>
          <cell r="K71">
            <v>83.0382843017578</v>
          </cell>
          <cell r="L71">
            <v>54.1514129638672</v>
          </cell>
          <cell r="M71">
            <v>0</v>
          </cell>
          <cell r="N71">
            <v>1001.88092041016</v>
          </cell>
          <cell r="O71">
            <v>3500</v>
          </cell>
          <cell r="P71">
            <v>2481.23974609375</v>
          </cell>
          <cell r="Q71">
            <v>3248.65673828125</v>
          </cell>
          <cell r="R71">
            <v>6692.9580078125</v>
          </cell>
          <cell r="S71">
            <v>62.087215423584</v>
          </cell>
          <cell r="T71">
            <v>112.217742919922</v>
          </cell>
          <cell r="U71">
            <v>5838.970703125</v>
          </cell>
        </row>
        <row r="71">
          <cell r="X71">
            <v>13478.8868255615</v>
          </cell>
        </row>
        <row r="72">
          <cell r="B72">
            <v>3145.65551757813</v>
          </cell>
          <cell r="C72">
            <v>0</v>
          </cell>
          <cell r="D72">
            <v>3641.44384765625</v>
          </cell>
          <cell r="E72">
            <v>3145.65576171875</v>
          </cell>
          <cell r="F72">
            <v>0</v>
          </cell>
          <cell r="G72">
            <v>10167.2841796875</v>
          </cell>
          <cell r="H72">
            <v>4555.06591796875</v>
          </cell>
          <cell r="I72">
            <v>0</v>
          </cell>
          <cell r="J72">
            <v>3000</v>
          </cell>
          <cell r="K72">
            <v>88.0487594604492</v>
          </cell>
          <cell r="L72">
            <v>57.258544921875</v>
          </cell>
          <cell r="M72">
            <v>5.52902746200562</v>
          </cell>
          <cell r="N72">
            <v>1292.36950683594</v>
          </cell>
          <cell r="O72">
            <v>3000</v>
          </cell>
          <cell r="P72">
            <v>2181.24877929688</v>
          </cell>
          <cell r="Q72">
            <v>2887.765625</v>
          </cell>
          <cell r="R72">
            <v>5098.27001953125</v>
          </cell>
          <cell r="S72">
            <v>61.5088119506836</v>
          </cell>
          <cell r="T72">
            <v>43.6944427490234</v>
          </cell>
          <cell r="U72">
            <v>3000</v>
          </cell>
        </row>
        <row r="72">
          <cell r="X72">
            <v>11522.4412589073</v>
          </cell>
        </row>
        <row r="73">
          <cell r="B73">
            <v>3081.93139648438</v>
          </cell>
          <cell r="C73">
            <v>0</v>
          </cell>
          <cell r="D73">
            <v>2643.060546875</v>
          </cell>
          <cell r="E73">
            <v>3467.59448242188</v>
          </cell>
          <cell r="F73">
            <v>0</v>
          </cell>
          <cell r="G73">
            <v>9547.4755859375</v>
          </cell>
          <cell r="H73">
            <v>4272.66357421875</v>
          </cell>
          <cell r="I73">
            <v>1.4223834114091E-005</v>
          </cell>
          <cell r="J73">
            <v>4000</v>
          </cell>
          <cell r="K73">
            <v>87.4860229492188</v>
          </cell>
          <cell r="L73">
            <v>7.35425424575806</v>
          </cell>
          <cell r="M73">
            <v>103.939651489258</v>
          </cell>
          <cell r="N73">
            <v>1707.48132324219</v>
          </cell>
          <cell r="O73">
            <v>4000</v>
          </cell>
          <cell r="P73">
            <v>2098.81420898438</v>
          </cell>
          <cell r="Q73">
            <v>2788.59619140625</v>
          </cell>
          <cell r="R73">
            <v>4660.0654296875</v>
          </cell>
          <cell r="S73">
            <v>60.2331466674805</v>
          </cell>
          <cell r="T73">
            <v>188.65592956543</v>
          </cell>
          <cell r="U73">
            <v>4000</v>
          </cell>
        </row>
        <row r="73">
          <cell r="X73">
            <v>11366.2508149147</v>
          </cell>
        </row>
        <row r="74">
          <cell r="B74">
            <v>6680</v>
          </cell>
          <cell r="C74">
            <v>0</v>
          </cell>
          <cell r="D74">
            <v>4217.93798828125</v>
          </cell>
          <cell r="E74">
            <v>6680</v>
          </cell>
          <cell r="F74">
            <v>0</v>
          </cell>
          <cell r="G74">
            <v>23472.9296875</v>
          </cell>
          <cell r="H74">
            <v>16856.9609375</v>
          </cell>
          <cell r="I74">
            <v>10487.6865234375</v>
          </cell>
          <cell r="J74">
            <v>4901.13427734375</v>
          </cell>
          <cell r="K74">
            <v>76.973747253418</v>
          </cell>
          <cell r="L74">
            <v>858.991821289063</v>
          </cell>
          <cell r="M74">
            <v>406.812072753906</v>
          </cell>
          <cell r="N74">
            <v>1901.1923828125</v>
          </cell>
          <cell r="O74">
            <v>4500</v>
          </cell>
          <cell r="P74">
            <v>3950.89965820313</v>
          </cell>
          <cell r="Q74">
            <v>3344.44604492188</v>
          </cell>
          <cell r="R74">
            <v>16177.583984375</v>
          </cell>
          <cell r="S74">
            <v>50.6665229797363</v>
          </cell>
          <cell r="T74">
            <v>146.20832824707</v>
          </cell>
          <cell r="U74">
            <v>15388.8212890625</v>
          </cell>
        </row>
        <row r="74">
          <cell r="X74">
            <v>26639.9259643555</v>
          </cell>
        </row>
        <row r="75">
          <cell r="B75">
            <v>6635.6748046875</v>
          </cell>
          <cell r="C75">
            <v>0</v>
          </cell>
          <cell r="D75">
            <v>3805.13671875</v>
          </cell>
          <cell r="E75">
            <v>6635.6748046875</v>
          </cell>
          <cell r="F75">
            <v>0</v>
          </cell>
          <cell r="G75">
            <v>18234.673828125</v>
          </cell>
          <cell r="H75">
            <v>12704.3125</v>
          </cell>
          <cell r="I75">
            <v>4796.4296875</v>
          </cell>
          <cell r="J75">
            <v>4500</v>
          </cell>
          <cell r="K75">
            <v>77.3912124633789</v>
          </cell>
          <cell r="L75">
            <v>150.031372070313</v>
          </cell>
          <cell r="M75">
            <v>360.479187011719</v>
          </cell>
          <cell r="N75">
            <v>2040.310546875</v>
          </cell>
          <cell r="O75">
            <v>4500</v>
          </cell>
          <cell r="P75">
            <v>3254.21166992188</v>
          </cell>
          <cell r="Q75">
            <v>2156.66967773438</v>
          </cell>
          <cell r="R75">
            <v>12823.7919921875</v>
          </cell>
          <cell r="S75">
            <v>48.0514945983887</v>
          </cell>
          <cell r="T75">
            <v>338.279571533203</v>
          </cell>
          <cell r="U75">
            <v>9296.4296875</v>
          </cell>
        </row>
        <row r="75">
          <cell r="X75">
            <v>20785.494934082</v>
          </cell>
        </row>
        <row r="76">
          <cell r="B76">
            <v>6862.93359375</v>
          </cell>
          <cell r="C76">
            <v>0</v>
          </cell>
          <cell r="D76">
            <v>3807.99365234375</v>
          </cell>
          <cell r="E76">
            <v>6862.93359375</v>
          </cell>
          <cell r="F76">
            <v>0</v>
          </cell>
          <cell r="G76">
            <v>30723.154296875</v>
          </cell>
          <cell r="H76">
            <v>26515.115234375</v>
          </cell>
          <cell r="I76">
            <v>17740.529296875</v>
          </cell>
          <cell r="J76">
            <v>6000</v>
          </cell>
          <cell r="K76">
            <v>70.341438293457</v>
          </cell>
          <cell r="L76">
            <v>427.728515625</v>
          </cell>
          <cell r="M76">
            <v>692.058166503906</v>
          </cell>
          <cell r="N76">
            <v>1846.60717773438</v>
          </cell>
          <cell r="O76">
            <v>6000</v>
          </cell>
          <cell r="P76">
            <v>4915.1796875</v>
          </cell>
          <cell r="Q76">
            <v>0</v>
          </cell>
          <cell r="R76">
            <v>25807.974609375</v>
          </cell>
          <cell r="S76">
            <v>22.9584560394287</v>
          </cell>
          <cell r="T76">
            <v>299.247314453125</v>
          </cell>
          <cell r="U76">
            <v>23740.529296875</v>
          </cell>
        </row>
        <row r="76">
          <cell r="X76">
            <v>33689.5481567383</v>
          </cell>
        </row>
        <row r="77">
          <cell r="B77">
            <v>7767.45458984375</v>
          </cell>
          <cell r="C77">
            <v>0</v>
          </cell>
          <cell r="D77">
            <v>1103.33154296875</v>
          </cell>
          <cell r="E77">
            <v>7767.45458984375</v>
          </cell>
          <cell r="F77">
            <v>0</v>
          </cell>
          <cell r="G77">
            <v>74746.8515625</v>
          </cell>
          <cell r="H77">
            <v>112821.484375</v>
          </cell>
          <cell r="I77">
            <v>113669.0234375</v>
          </cell>
          <cell r="J77">
            <v>10896.23046875</v>
          </cell>
          <cell r="K77">
            <v>55.3241653442383</v>
          </cell>
          <cell r="L77">
            <v>47912.87109375</v>
          </cell>
          <cell r="M77">
            <v>2450.68212890625</v>
          </cell>
          <cell r="N77">
            <v>5350.3125</v>
          </cell>
          <cell r="O77">
            <v>10896.23046875</v>
          </cell>
          <cell r="P77">
            <v>10770.33203125</v>
          </cell>
          <cell r="Q77">
            <v>0</v>
          </cell>
          <cell r="R77">
            <v>63976.5234375</v>
          </cell>
          <cell r="S77">
            <v>40.6792716979981</v>
          </cell>
          <cell r="T77">
            <v>270.089294433594</v>
          </cell>
          <cell r="U77">
            <v>124565.25</v>
          </cell>
        </row>
        <row r="77">
          <cell r="X77">
            <v>130460.717285156</v>
          </cell>
        </row>
        <row r="78">
          <cell r="B78">
            <v>6577.732421875</v>
          </cell>
          <cell r="C78">
            <v>0</v>
          </cell>
          <cell r="D78">
            <v>3633.41821289063</v>
          </cell>
          <cell r="E78">
            <v>6577.73291015625</v>
          </cell>
          <cell r="F78">
            <v>0</v>
          </cell>
          <cell r="G78">
            <v>43300.6171875</v>
          </cell>
          <cell r="H78">
            <v>37616.1328125</v>
          </cell>
          <cell r="I78">
            <v>18356.1171875</v>
          </cell>
          <cell r="J78">
            <v>20304.806640625</v>
          </cell>
          <cell r="K78">
            <v>59.3699073791504</v>
          </cell>
          <cell r="L78">
            <v>1145.12072753906</v>
          </cell>
          <cell r="M78">
            <v>1326.36499023438</v>
          </cell>
          <cell r="N78">
            <v>3865.1630859375</v>
          </cell>
          <cell r="O78">
            <v>20304.806640625</v>
          </cell>
          <cell r="P78">
            <v>6587.98193359375</v>
          </cell>
          <cell r="Q78">
            <v>0</v>
          </cell>
          <cell r="R78">
            <v>36712.6328125</v>
          </cell>
          <cell r="S78">
            <v>59.3576583862305</v>
          </cell>
          <cell r="T78">
            <v>190.282257080078</v>
          </cell>
          <cell r="U78">
            <v>38660.921875</v>
          </cell>
        </row>
        <row r="78">
          <cell r="X78">
            <v>49637.2659912109</v>
          </cell>
        </row>
        <row r="79">
          <cell r="B79">
            <v>3432</v>
          </cell>
          <cell r="C79">
            <v>0</v>
          </cell>
          <cell r="D79">
            <v>2946.66674804688</v>
          </cell>
          <cell r="E79">
            <v>3432</v>
          </cell>
          <cell r="F79">
            <v>0</v>
          </cell>
          <cell r="G79">
            <v>44441.70703125</v>
          </cell>
          <cell r="H79">
            <v>37994.3046875</v>
          </cell>
          <cell r="I79">
            <v>28790.267578125</v>
          </cell>
          <cell r="J79">
            <v>17276.384765625</v>
          </cell>
          <cell r="K79">
            <v>59.3526763916016</v>
          </cell>
          <cell r="L79">
            <v>617.549865722656</v>
          </cell>
          <cell r="M79">
            <v>2300.865234375</v>
          </cell>
          <cell r="N79">
            <v>5880.62060546875</v>
          </cell>
          <cell r="O79">
            <v>17276.384765625</v>
          </cell>
          <cell r="P79">
            <v>6739.74755859375</v>
          </cell>
          <cell r="Q79">
            <v>0</v>
          </cell>
          <cell r="R79">
            <v>37701.9609375</v>
          </cell>
          <cell r="S79">
            <v>72.7862167358398</v>
          </cell>
          <cell r="T79">
            <v>0</v>
          </cell>
          <cell r="U79">
            <v>46066.65234375</v>
          </cell>
        </row>
        <row r="79">
          <cell r="X79">
            <v>53240.7427368164</v>
          </cell>
        </row>
        <row r="80">
          <cell r="B80">
            <v>1500</v>
          </cell>
          <cell r="C80">
            <v>0</v>
          </cell>
          <cell r="D80">
            <v>1500</v>
          </cell>
          <cell r="E80">
            <v>1500</v>
          </cell>
          <cell r="F80">
            <v>0</v>
          </cell>
          <cell r="G80">
            <v>25644.931640625</v>
          </cell>
          <cell r="H80">
            <v>20690.171875</v>
          </cell>
          <cell r="I80">
            <v>6157.71337890625</v>
          </cell>
          <cell r="J80">
            <v>21312.2578125</v>
          </cell>
          <cell r="K80">
            <v>63.3099632263184</v>
          </cell>
          <cell r="L80">
            <v>54.0511627197266</v>
          </cell>
          <cell r="M80">
            <v>1604.68115234375</v>
          </cell>
          <cell r="N80">
            <v>5528.9970703125</v>
          </cell>
          <cell r="O80">
            <v>21312.2578125</v>
          </cell>
          <cell r="P80">
            <v>4239.77587890625</v>
          </cell>
          <cell r="Q80">
            <v>0</v>
          </cell>
          <cell r="R80">
            <v>21405.15625</v>
          </cell>
          <cell r="S80">
            <v>76.0504913330078</v>
          </cell>
          <cell r="T80">
            <v>156.129043579102</v>
          </cell>
          <cell r="U80">
            <v>27469.970703125</v>
          </cell>
        </row>
        <row r="80">
          <cell r="X80">
            <v>32832.661026001</v>
          </cell>
        </row>
        <row r="81">
          <cell r="B81">
            <v>4696.4716796875</v>
          </cell>
          <cell r="C81">
            <v>0</v>
          </cell>
          <cell r="D81">
            <v>3000</v>
          </cell>
          <cell r="E81">
            <v>4696.4716796875</v>
          </cell>
          <cell r="F81">
            <v>0</v>
          </cell>
          <cell r="G81">
            <v>18132.701171875</v>
          </cell>
          <cell r="H81">
            <v>10065.4345703125</v>
          </cell>
          <cell r="I81">
            <v>1459.12658691406</v>
          </cell>
          <cell r="J81">
            <v>8501.6484375</v>
          </cell>
          <cell r="K81">
            <v>72.3831329345703</v>
          </cell>
          <cell r="L81">
            <v>60.9305152893066</v>
          </cell>
          <cell r="M81">
            <v>1396.74328613281</v>
          </cell>
          <cell r="N81">
            <v>2382.73876953125</v>
          </cell>
          <cell r="O81">
            <v>8501.6484375</v>
          </cell>
          <cell r="P81">
            <v>3240.6494140625</v>
          </cell>
          <cell r="Q81">
            <v>3607.26782226563</v>
          </cell>
          <cell r="R81">
            <v>11284.7841796875</v>
          </cell>
          <cell r="S81">
            <v>80.8673629760742</v>
          </cell>
          <cell r="T81">
            <v>420.138885498047</v>
          </cell>
          <cell r="U81">
            <v>9960.775390625</v>
          </cell>
        </row>
        <row r="81">
          <cell r="X81">
            <v>21973.1137428284</v>
          </cell>
        </row>
        <row r="82">
          <cell r="B82">
            <v>1586.39074707031</v>
          </cell>
          <cell r="C82">
            <v>690.358459472656</v>
          </cell>
          <cell r="D82">
            <v>4588.208984375</v>
          </cell>
          <cell r="E82">
            <v>2276.74926757813</v>
          </cell>
          <cell r="F82">
            <v>291.361328125</v>
          </cell>
          <cell r="G82">
            <v>18560.15234375</v>
          </cell>
          <cell r="H82">
            <v>9641.9736328125</v>
          </cell>
          <cell r="I82">
            <v>1107.47058105469</v>
          </cell>
          <cell r="J82">
            <v>8215.3173828125</v>
          </cell>
          <cell r="K82">
            <v>75.8647079467773</v>
          </cell>
          <cell r="L82">
            <v>47.316837310791</v>
          </cell>
          <cell r="M82">
            <v>536.921203613281</v>
          </cell>
          <cell r="N82">
            <v>1928.73864746094</v>
          </cell>
          <cell r="O82">
            <v>8000</v>
          </cell>
          <cell r="P82">
            <v>3297.50024414063</v>
          </cell>
          <cell r="Q82">
            <v>4230.62451171875</v>
          </cell>
          <cell r="R82">
            <v>11032.02734375</v>
          </cell>
          <cell r="S82">
            <v>81.1618728637695</v>
          </cell>
          <cell r="T82">
            <v>445.618286132813</v>
          </cell>
          <cell r="U82">
            <v>9322.7880859375</v>
          </cell>
        </row>
        <row r="82">
          <cell r="X82">
            <v>21073.129032135</v>
          </cell>
        </row>
        <row r="83">
          <cell r="B83">
            <v>6174.076171875</v>
          </cell>
          <cell r="C83">
            <v>433.079681396484</v>
          </cell>
          <cell r="D83">
            <v>4542.8447265625</v>
          </cell>
          <cell r="E83">
            <v>6607.15625</v>
          </cell>
          <cell r="F83">
            <v>360.235931396484</v>
          </cell>
          <cell r="G83">
            <v>15818.48828125</v>
          </cell>
          <cell r="H83">
            <v>8245.556640625</v>
          </cell>
          <cell r="I83">
            <v>0</v>
          </cell>
          <cell r="J83">
            <v>4000</v>
          </cell>
          <cell r="K83">
            <v>83.4920883178711</v>
          </cell>
          <cell r="L83">
            <v>54.2647514343262</v>
          </cell>
          <cell r="M83">
            <v>512.900146484375</v>
          </cell>
          <cell r="N83">
            <v>1756.09069824219</v>
          </cell>
          <cell r="O83">
            <v>4000</v>
          </cell>
          <cell r="P83">
            <v>2932.85888671875</v>
          </cell>
          <cell r="Q83">
            <v>3791.9580078125</v>
          </cell>
          <cell r="R83">
            <v>9093.6708984375</v>
          </cell>
          <cell r="S83">
            <v>80.5869750976563</v>
          </cell>
          <cell r="T83">
            <v>276.478485107422</v>
          </cell>
          <cell r="U83">
            <v>4000</v>
          </cell>
        </row>
        <row r="83">
          <cell r="X83">
            <v>18141.7438774109</v>
          </cell>
        </row>
        <row r="84">
          <cell r="B84">
            <v>5080.865234375</v>
          </cell>
          <cell r="C84">
            <v>779.36328125</v>
          </cell>
          <cell r="D84">
            <v>4475.326171875</v>
          </cell>
          <cell r="E84">
            <v>5860.228515625</v>
          </cell>
          <cell r="F84">
            <v>779.362976074219</v>
          </cell>
          <cell r="G84">
            <v>13564.8115234375</v>
          </cell>
          <cell r="H84">
            <v>6959.40478515625</v>
          </cell>
          <cell r="I84">
            <v>760.9892578125</v>
          </cell>
          <cell r="J84">
            <v>3000</v>
          </cell>
          <cell r="K84">
            <v>86.4646224975586</v>
          </cell>
          <cell r="L84">
            <v>57.258544921875</v>
          </cell>
          <cell r="M84">
            <v>516.720397949219</v>
          </cell>
          <cell r="N84">
            <v>1728.45251464844</v>
          </cell>
          <cell r="O84">
            <v>3000</v>
          </cell>
          <cell r="P84">
            <v>2633.11987304688</v>
          </cell>
          <cell r="Q84">
            <v>3431.36987304688</v>
          </cell>
          <cell r="R84">
            <v>7500.32177734375</v>
          </cell>
          <cell r="S84">
            <v>80.0600128173828</v>
          </cell>
          <cell r="T84">
            <v>127.722221374512</v>
          </cell>
          <cell r="U84">
            <v>3760.9892578125</v>
          </cell>
        </row>
        <row r="84">
          <cell r="X84">
            <v>15867.242980957</v>
          </cell>
        </row>
        <row r="85">
          <cell r="B85">
            <v>2842.01538085938</v>
          </cell>
          <cell r="C85">
            <v>262.207672119141</v>
          </cell>
          <cell r="D85">
            <v>4076.98608398438</v>
          </cell>
          <cell r="E85">
            <v>3104.22314453125</v>
          </cell>
          <cell r="F85">
            <v>262.207672119141</v>
          </cell>
          <cell r="G85">
            <v>10078.6884765625</v>
          </cell>
          <cell r="H85">
            <v>4680.451171875</v>
          </cell>
          <cell r="I85">
            <v>0</v>
          </cell>
          <cell r="J85">
            <v>4000</v>
          </cell>
          <cell r="K85">
            <v>86.9667434692383</v>
          </cell>
          <cell r="L85">
            <v>12.2828979492188</v>
          </cell>
          <cell r="M85">
            <v>189.436569213867</v>
          </cell>
          <cell r="N85">
            <v>1836.20141601563</v>
          </cell>
          <cell r="O85">
            <v>4000</v>
          </cell>
          <cell r="P85">
            <v>2169.46557617188</v>
          </cell>
          <cell r="Q85">
            <v>2873.59008789063</v>
          </cell>
          <cell r="R85">
            <v>5035.63232421875</v>
          </cell>
          <cell r="S85">
            <v>78.3165512084961</v>
          </cell>
          <cell r="T85">
            <v>61.8010749816895</v>
          </cell>
          <cell r="U85">
            <v>4000</v>
          </cell>
        </row>
        <row r="85">
          <cell r="X85">
            <v>12116.6093597412</v>
          </cell>
        </row>
        <row r="86">
          <cell r="B86">
            <v>6680</v>
          </cell>
          <cell r="C86">
            <v>0</v>
          </cell>
          <cell r="D86">
            <v>4253.7646484375</v>
          </cell>
          <cell r="E86">
            <v>6680</v>
          </cell>
          <cell r="F86">
            <v>0</v>
          </cell>
          <cell r="G86">
            <v>19693.513671875</v>
          </cell>
          <cell r="H86">
            <v>13062.3994140625</v>
          </cell>
          <cell r="I86">
            <v>5365.6796875</v>
          </cell>
          <cell r="J86">
            <v>5224.52001953125</v>
          </cell>
          <cell r="K86">
            <v>79.6681365966797</v>
          </cell>
          <cell r="L86">
            <v>47.2835540771484</v>
          </cell>
          <cell r="M86">
            <v>505.948059082031</v>
          </cell>
          <cell r="N86">
            <v>1983.638671875</v>
          </cell>
          <cell r="O86">
            <v>4500</v>
          </cell>
          <cell r="P86">
            <v>3448.2373046875</v>
          </cell>
          <cell r="Q86">
            <v>2941.30810546875</v>
          </cell>
          <cell r="R86">
            <v>13303.9677734375</v>
          </cell>
          <cell r="S86">
            <v>66.1269760131836</v>
          </cell>
          <cell r="T86">
            <v>63.8611106872559</v>
          </cell>
          <cell r="U86">
            <v>10590.2001953125</v>
          </cell>
        </row>
        <row r="86">
          <cell r="X86">
            <v>22230.3839569092</v>
          </cell>
        </row>
        <row r="87">
          <cell r="B87">
            <v>6661.474609375</v>
          </cell>
          <cell r="C87">
            <v>0</v>
          </cell>
          <cell r="D87">
            <v>3816.76025390625</v>
          </cell>
          <cell r="E87">
            <v>6661.474609375</v>
          </cell>
          <cell r="F87">
            <v>0</v>
          </cell>
          <cell r="G87">
            <v>15296.2744140625</v>
          </cell>
          <cell r="H87">
            <v>10678.22265625</v>
          </cell>
          <cell r="I87">
            <v>2854.38061523438</v>
          </cell>
          <cell r="J87">
            <v>4500</v>
          </cell>
          <cell r="K87">
            <v>80.070671081543</v>
          </cell>
          <cell r="L87">
            <v>317.544769287109</v>
          </cell>
          <cell r="M87">
            <v>447.602416992188</v>
          </cell>
          <cell r="N87">
            <v>2385.28344726563</v>
          </cell>
          <cell r="O87">
            <v>4500</v>
          </cell>
          <cell r="P87">
            <v>2863.40454101563</v>
          </cell>
          <cell r="Q87">
            <v>1914.01489257813</v>
          </cell>
          <cell r="R87">
            <v>10518.8544921875</v>
          </cell>
          <cell r="S87">
            <v>62.7588615417481</v>
          </cell>
          <cell r="T87">
            <v>328.521514892578</v>
          </cell>
          <cell r="U87">
            <v>7354.38037109375</v>
          </cell>
        </row>
        <row r="87">
          <cell r="X87">
            <v>18446.7050476074</v>
          </cell>
        </row>
        <row r="88">
          <cell r="B88">
            <v>7001.82080078125</v>
          </cell>
          <cell r="C88">
            <v>0</v>
          </cell>
          <cell r="D88">
            <v>3821.08837890625</v>
          </cell>
          <cell r="E88">
            <v>7001.82080078125</v>
          </cell>
          <cell r="F88">
            <v>0</v>
          </cell>
          <cell r="G88">
            <v>22571.966796875</v>
          </cell>
          <cell r="H88">
            <v>17542.3125</v>
          </cell>
          <cell r="I88">
            <v>9365.9072265625</v>
          </cell>
          <cell r="J88">
            <v>6000</v>
          </cell>
          <cell r="K88">
            <v>74.5544128417969</v>
          </cell>
          <cell r="L88">
            <v>375.685516357422</v>
          </cell>
          <cell r="M88">
            <v>437.632934570313</v>
          </cell>
          <cell r="N88">
            <v>2243.75341796875</v>
          </cell>
          <cell r="O88">
            <v>6000</v>
          </cell>
          <cell r="P88">
            <v>3831.07153320313</v>
          </cell>
          <cell r="Q88">
            <v>1728.95678710938</v>
          </cell>
          <cell r="R88">
            <v>17011.9375</v>
          </cell>
          <cell r="S88">
            <v>46.848258972168</v>
          </cell>
          <cell r="T88">
            <v>177.271499633789</v>
          </cell>
          <cell r="U88">
            <v>15365.9072265625</v>
          </cell>
        </row>
        <row r="88">
          <cell r="X88">
            <v>25629.0386657715</v>
          </cell>
        </row>
        <row r="89">
          <cell r="B89">
            <v>6901.15966796875</v>
          </cell>
          <cell r="C89">
            <v>0</v>
          </cell>
          <cell r="D89">
            <v>3810.65966796875</v>
          </cell>
          <cell r="E89">
            <v>6901.15966796875</v>
          </cell>
          <cell r="F89">
            <v>0</v>
          </cell>
          <cell r="G89">
            <v>26836.033203125</v>
          </cell>
          <cell r="H89">
            <v>23010.423828125</v>
          </cell>
          <cell r="I89">
            <v>8701.0791015625</v>
          </cell>
          <cell r="J89">
            <v>11191.16015625</v>
          </cell>
          <cell r="K89">
            <v>70.7671661376953</v>
          </cell>
          <cell r="L89">
            <v>646.724060058594</v>
          </cell>
          <cell r="M89">
            <v>662.023010253906</v>
          </cell>
          <cell r="N89">
            <v>2586.70971679688</v>
          </cell>
          <cell r="O89">
            <v>11191.16015625</v>
          </cell>
          <cell r="P89">
            <v>4398.1923828125</v>
          </cell>
          <cell r="Q89">
            <v>0</v>
          </cell>
          <cell r="R89">
            <v>22437.83984375</v>
          </cell>
          <cell r="S89">
            <v>51.5575714111328</v>
          </cell>
          <cell r="T89">
            <v>93.8793106079102</v>
          </cell>
          <cell r="U89">
            <v>19892.23828125</v>
          </cell>
        </row>
        <row r="89">
          <cell r="X89">
            <v>30731.4899902344</v>
          </cell>
        </row>
        <row r="90">
          <cell r="B90">
            <v>7439.0087890625</v>
          </cell>
          <cell r="C90">
            <v>0</v>
          </cell>
          <cell r="D90">
            <v>4265.8125</v>
          </cell>
          <cell r="E90">
            <v>7439.0087890625</v>
          </cell>
          <cell r="F90">
            <v>0</v>
          </cell>
          <cell r="G90">
            <v>74236.5625</v>
          </cell>
          <cell r="H90">
            <v>90994.1015625</v>
          </cell>
          <cell r="I90">
            <v>87926.46875</v>
          </cell>
          <cell r="J90">
            <v>11096.4150390625</v>
          </cell>
          <cell r="K90">
            <v>57.2227439880371</v>
          </cell>
          <cell r="L90">
            <v>27358.9140625</v>
          </cell>
          <cell r="M90">
            <v>3190.3828125</v>
          </cell>
          <cell r="N90">
            <v>5396.00439453125</v>
          </cell>
          <cell r="O90">
            <v>11096.4150390625</v>
          </cell>
          <cell r="P90">
            <v>10702.462890625</v>
          </cell>
          <cell r="Q90">
            <v>0</v>
          </cell>
          <cell r="R90">
            <v>63534.1015625</v>
          </cell>
          <cell r="S90">
            <v>49.4020538330078</v>
          </cell>
          <cell r="T90">
            <v>76.4381713867188</v>
          </cell>
          <cell r="U90">
            <v>99022.8828125</v>
          </cell>
        </row>
        <row r="90">
          <cell r="X90">
            <v>110181.863769531</v>
          </cell>
        </row>
        <row r="91">
          <cell r="B91">
            <v>3032</v>
          </cell>
          <cell r="C91">
            <v>0</v>
          </cell>
          <cell r="D91">
            <v>2546.66674804688</v>
          </cell>
          <cell r="E91">
            <v>3032</v>
          </cell>
          <cell r="F91">
            <v>0</v>
          </cell>
          <cell r="G91">
            <v>26049.28125</v>
          </cell>
          <cell r="H91">
            <v>21250.47265625</v>
          </cell>
          <cell r="I91">
            <v>5087.70751953125</v>
          </cell>
          <cell r="J91">
            <v>21458.337890625</v>
          </cell>
          <cell r="K91">
            <v>62.8740196228027</v>
          </cell>
          <cell r="L91">
            <v>39.2122383117676</v>
          </cell>
          <cell r="M91">
            <v>1723.00634765625</v>
          </cell>
          <cell r="N91">
            <v>5849.7109375</v>
          </cell>
          <cell r="O91">
            <v>21458.337890625</v>
          </cell>
          <cell r="P91">
            <v>4293.55419921875</v>
          </cell>
          <cell r="Q91">
            <v>0</v>
          </cell>
          <cell r="R91">
            <v>21755.7265625</v>
          </cell>
          <cell r="S91">
            <v>57.6090888977051</v>
          </cell>
          <cell r="T91">
            <v>0</v>
          </cell>
          <cell r="U91">
            <v>26546.044921875</v>
          </cell>
        </row>
        <row r="91">
          <cell r="X91">
            <v>33661.210773468</v>
          </cell>
        </row>
        <row r="92">
          <cell r="B92">
            <v>2374.24047851563</v>
          </cell>
          <cell r="C92">
            <v>0</v>
          </cell>
          <cell r="D92">
            <v>800</v>
          </cell>
          <cell r="E92">
            <v>2374.24047851563</v>
          </cell>
          <cell r="F92">
            <v>0</v>
          </cell>
          <cell r="G92">
            <v>16881.34765625</v>
          </cell>
          <cell r="H92">
            <v>13010.728515625</v>
          </cell>
          <cell r="I92">
            <v>0.000351106107700616</v>
          </cell>
          <cell r="J92">
            <v>16389.529296875</v>
          </cell>
          <cell r="K92">
            <v>68.4229965209961</v>
          </cell>
          <cell r="L92">
            <v>57.5906867980957</v>
          </cell>
          <cell r="M92">
            <v>514.640319824219</v>
          </cell>
          <cell r="N92">
            <v>4782.27197265625</v>
          </cell>
          <cell r="O92">
            <v>16389.529296875</v>
          </cell>
          <cell r="P92">
            <v>3074.21923828125</v>
          </cell>
          <cell r="Q92">
            <v>0</v>
          </cell>
          <cell r="R92">
            <v>13807.12890625</v>
          </cell>
          <cell r="S92">
            <v>60.1720390319824</v>
          </cell>
          <cell r="T92">
            <v>156.129043579102</v>
          </cell>
          <cell r="U92">
            <v>16389.529296875</v>
          </cell>
        </row>
        <row r="92">
          <cell r="X92">
            <v>22235.8506355286</v>
          </cell>
        </row>
        <row r="93">
          <cell r="B93">
            <v>2804.74145507813</v>
          </cell>
          <cell r="C93">
            <v>0</v>
          </cell>
          <cell r="D93">
            <v>2804.74145507813</v>
          </cell>
          <cell r="E93">
            <v>2804.74169921875</v>
          </cell>
          <cell r="F93">
            <v>0</v>
          </cell>
          <cell r="G93">
            <v>13679.072265625</v>
          </cell>
          <cell r="H93">
            <v>6729.4189453125</v>
          </cell>
          <cell r="I93">
            <v>0</v>
          </cell>
          <cell r="J93">
            <v>5769.12548828125</v>
          </cell>
          <cell r="K93">
            <v>78.2454681396484</v>
          </cell>
          <cell r="L93">
            <v>66.3184204101563</v>
          </cell>
          <cell r="M93">
            <v>380.629028320313</v>
          </cell>
          <cell r="N93">
            <v>1884.26928710938</v>
          </cell>
          <cell r="O93">
            <v>5769.12548828125</v>
          </cell>
          <cell r="P93">
            <v>2648.31665039063</v>
          </cell>
          <cell r="Q93">
            <v>2989.69799804688</v>
          </cell>
          <cell r="R93">
            <v>8041.0576171875</v>
          </cell>
          <cell r="S93">
            <v>63.9306983947754</v>
          </cell>
          <cell r="T93">
            <v>383.166656494141</v>
          </cell>
          <cell r="U93">
            <v>5769.12548828125</v>
          </cell>
        </row>
        <row r="93">
          <cell r="X93">
            <v>16010.2890014648</v>
          </cell>
        </row>
        <row r="94">
          <cell r="B94">
            <v>2258.62915039063</v>
          </cell>
          <cell r="C94">
            <v>454.329803466797</v>
          </cell>
          <cell r="D94">
            <v>4556.1787109375</v>
          </cell>
          <cell r="E94">
            <v>3482.99682617188</v>
          </cell>
          <cell r="F94">
            <v>454.329803466797</v>
          </cell>
          <cell r="G94">
            <v>18927.326171875</v>
          </cell>
          <cell r="H94">
            <v>9933.6767578125</v>
          </cell>
          <cell r="I94">
            <v>0</v>
          </cell>
          <cell r="J94">
            <v>8000</v>
          </cell>
          <cell r="K94">
            <v>78.9593276977539</v>
          </cell>
          <cell r="L94">
            <v>47.316837310791</v>
          </cell>
          <cell r="M94">
            <v>13.9865589141846</v>
          </cell>
          <cell r="N94">
            <v>1686.37536621094</v>
          </cell>
          <cell r="O94">
            <v>8000</v>
          </cell>
          <cell r="P94">
            <v>3346.33447265625</v>
          </cell>
          <cell r="Q94">
            <v>4289.37255859375</v>
          </cell>
          <cell r="R94">
            <v>11291.6201171875</v>
          </cell>
          <cell r="S94">
            <v>64.1770401000977</v>
          </cell>
          <cell r="T94">
            <v>261.841400146484</v>
          </cell>
          <cell r="U94">
            <v>8000</v>
          </cell>
        </row>
        <row r="94">
          <cell r="X94">
            <v>20675.0049343109</v>
          </cell>
        </row>
        <row r="95">
          <cell r="B95">
            <v>3430.93383789063</v>
          </cell>
          <cell r="C95">
            <v>554.341003417969</v>
          </cell>
          <cell r="D95">
            <v>3390.16552734375</v>
          </cell>
          <cell r="E95">
            <v>5255.7685546875</v>
          </cell>
          <cell r="F95">
            <v>554.341003417969</v>
          </cell>
          <cell r="G95">
            <v>14696.54296875</v>
          </cell>
          <cell r="H95">
            <v>7403.60400390625</v>
          </cell>
          <cell r="I95">
            <v>0</v>
          </cell>
          <cell r="J95">
            <v>4554.18798828125</v>
          </cell>
          <cell r="K95">
            <v>83.5119094848633</v>
          </cell>
          <cell r="L95">
            <v>54.264762878418</v>
          </cell>
          <cell r="M95">
            <v>9.1237907409668</v>
          </cell>
          <cell r="N95">
            <v>1607.03833007813</v>
          </cell>
          <cell r="O95">
            <v>4000</v>
          </cell>
          <cell r="P95">
            <v>2783.64013671875</v>
          </cell>
          <cell r="Q95">
            <v>3612.44677734375</v>
          </cell>
          <cell r="R95">
            <v>8300.4560546875</v>
          </cell>
          <cell r="S95">
            <v>63.7829360961914</v>
          </cell>
          <cell r="T95">
            <v>256.962371826172</v>
          </cell>
          <cell r="U95">
            <v>4554.18798828125</v>
          </cell>
        </row>
        <row r="95">
          <cell r="X95">
            <v>16366.9698524475</v>
          </cell>
        </row>
        <row r="96">
          <cell r="B96">
            <v>4126.17041015625</v>
          </cell>
          <cell r="C96">
            <v>387.997253417969</v>
          </cell>
          <cell r="D96">
            <v>4462.5068359375</v>
          </cell>
          <cell r="E96">
            <v>4514.16796875</v>
          </cell>
          <cell r="F96">
            <v>387.997253417969</v>
          </cell>
          <cell r="G96">
            <v>12184.91015625</v>
          </cell>
          <cell r="H96">
            <v>5953.296875</v>
          </cell>
          <cell r="I96">
            <v>0</v>
          </cell>
          <cell r="J96">
            <v>3000</v>
          </cell>
          <cell r="K96">
            <v>88.2040100097656</v>
          </cell>
          <cell r="L96">
            <v>57.258544921875</v>
          </cell>
          <cell r="M96">
            <v>14.6712503433228</v>
          </cell>
          <cell r="N96">
            <v>1633.81665039063</v>
          </cell>
          <cell r="O96">
            <v>3000</v>
          </cell>
          <cell r="P96">
            <v>2449.59301757813</v>
          </cell>
          <cell r="Q96">
            <v>3210.58569335938</v>
          </cell>
          <cell r="R96">
            <v>6524.7314453125</v>
          </cell>
          <cell r="S96">
            <v>63.6905860900879</v>
          </cell>
          <cell r="T96">
            <v>136.125</v>
          </cell>
          <cell r="U96">
            <v>3000</v>
          </cell>
        </row>
        <row r="96">
          <cell r="X96">
            <v>13890.6566019058</v>
          </cell>
        </row>
        <row r="97">
          <cell r="B97">
            <v>4746.3798828125</v>
          </cell>
          <cell r="C97">
            <v>0</v>
          </cell>
          <cell r="D97">
            <v>3603.54321289063</v>
          </cell>
          <cell r="E97">
            <v>4746.3798828125</v>
          </cell>
          <cell r="F97">
            <v>0</v>
          </cell>
          <cell r="G97">
            <v>12518.2109375</v>
          </cell>
          <cell r="H97">
            <v>6327.1611328125</v>
          </cell>
          <cell r="I97">
            <v>928.716491699219</v>
          </cell>
          <cell r="J97">
            <v>4013.17822265625</v>
          </cell>
          <cell r="K97">
            <v>85.9160537719727</v>
          </cell>
          <cell r="L97">
            <v>54.9760055541992</v>
          </cell>
          <cell r="M97">
            <v>189.436569213867</v>
          </cell>
          <cell r="N97">
            <v>1891.56005859375</v>
          </cell>
          <cell r="O97">
            <v>4000</v>
          </cell>
          <cell r="P97">
            <v>2493.92211914063</v>
          </cell>
          <cell r="Q97">
            <v>3263.91381835938</v>
          </cell>
          <cell r="R97">
            <v>6760.37548828125</v>
          </cell>
          <cell r="S97">
            <v>62.9172515869141</v>
          </cell>
          <cell r="T97">
            <v>48.7903213500977</v>
          </cell>
          <cell r="U97">
            <v>4941.89453125</v>
          </cell>
        </row>
        <row r="97">
          <cell r="X97">
            <v>14654.1835708618</v>
          </cell>
        </row>
        <row r="98">
          <cell r="B98">
            <v>3558.74389648438</v>
          </cell>
          <cell r="C98">
            <v>296.300354003906</v>
          </cell>
          <cell r="D98">
            <v>4246.04296875</v>
          </cell>
          <cell r="E98">
            <v>3855.04418945313</v>
          </cell>
          <cell r="F98">
            <v>0</v>
          </cell>
          <cell r="G98">
            <v>12912.982421875</v>
          </cell>
          <cell r="H98">
            <v>7952.7060546875</v>
          </cell>
          <cell r="I98">
            <v>1293.09497070313</v>
          </cell>
          <cell r="J98">
            <v>4884.447265625</v>
          </cell>
          <cell r="K98">
            <v>83.4553833007813</v>
          </cell>
          <cell r="L98">
            <v>69.2067489624023</v>
          </cell>
          <cell r="M98">
            <v>397.333770751953</v>
          </cell>
          <cell r="N98">
            <v>1489.58447265625</v>
          </cell>
          <cell r="O98">
            <v>4500</v>
          </cell>
          <cell r="P98">
            <v>2546.42651367188</v>
          </cell>
          <cell r="Q98">
            <v>2218.05151367188</v>
          </cell>
          <cell r="R98">
            <v>8148.50390625</v>
          </cell>
          <cell r="S98">
            <v>52.6999359130859</v>
          </cell>
          <cell r="T98">
            <v>28.5694446563721</v>
          </cell>
          <cell r="U98">
            <v>6177.54248046875</v>
          </cell>
        </row>
        <row r="98">
          <cell r="X98">
            <v>14869.1074142456</v>
          </cell>
        </row>
        <row r="99">
          <cell r="B99">
            <v>4814.9853515625</v>
          </cell>
          <cell r="C99">
            <v>0</v>
          </cell>
          <cell r="D99">
            <v>3814.25537109375</v>
          </cell>
          <cell r="E99">
            <v>4814.9853515625</v>
          </cell>
          <cell r="F99">
            <v>0</v>
          </cell>
          <cell r="G99">
            <v>12608.2744140625</v>
          </cell>
          <cell r="H99">
            <v>8498.5224609375</v>
          </cell>
          <cell r="I99">
            <v>1277.32434082031</v>
          </cell>
          <cell r="J99">
            <v>4500</v>
          </cell>
          <cell r="K99">
            <v>83.1621932983398</v>
          </cell>
          <cell r="L99">
            <v>236.2275390625</v>
          </cell>
          <cell r="M99">
            <v>314.242218017578</v>
          </cell>
          <cell r="N99">
            <v>1537.72729492188</v>
          </cell>
          <cell r="O99">
            <v>4500</v>
          </cell>
          <cell r="P99">
            <v>2505.90063476563</v>
          </cell>
          <cell r="Q99">
            <v>1692.0380859375</v>
          </cell>
          <cell r="R99">
            <v>8410.3359375</v>
          </cell>
          <cell r="S99">
            <v>47.5814247131348</v>
          </cell>
          <cell r="T99">
            <v>52.0430107116699</v>
          </cell>
          <cell r="U99">
            <v>5777.32421875</v>
          </cell>
        </row>
        <row r="99">
          <cell r="X99">
            <v>14696.4714660645</v>
          </cell>
        </row>
        <row r="100">
          <cell r="B100">
            <v>4203.9794921875</v>
          </cell>
          <cell r="C100">
            <v>0</v>
          </cell>
          <cell r="D100">
            <v>3818.26611328125</v>
          </cell>
          <cell r="E100">
            <v>4203.9794921875</v>
          </cell>
          <cell r="F100">
            <v>0</v>
          </cell>
          <cell r="G100">
            <v>12813.5615234375</v>
          </cell>
          <cell r="H100">
            <v>9212.9599609375</v>
          </cell>
          <cell r="I100">
            <v>2430.94702148438</v>
          </cell>
          <cell r="J100">
            <v>4500</v>
          </cell>
          <cell r="K100">
            <v>81.6705780029297</v>
          </cell>
          <cell r="L100">
            <v>6.67572021484375E-006</v>
          </cell>
          <cell r="M100">
            <v>356.315734863281</v>
          </cell>
          <cell r="N100">
            <v>1499.03125</v>
          </cell>
          <cell r="O100">
            <v>4500</v>
          </cell>
          <cell r="P100">
            <v>2533.20361328125</v>
          </cell>
          <cell r="Q100">
            <v>1174.93115234375</v>
          </cell>
          <cell r="R100">
            <v>9105.4267578125</v>
          </cell>
          <cell r="S100">
            <v>13.3369741439819</v>
          </cell>
          <cell r="T100">
            <v>144.744613647461</v>
          </cell>
          <cell r="U100">
            <v>6930.947265625</v>
          </cell>
        </row>
        <row r="100">
          <cell r="X100">
            <v>14668.9085149765</v>
          </cell>
        </row>
        <row r="101">
          <cell r="B101">
            <v>3702.83666992188</v>
          </cell>
          <cell r="C101">
            <v>6.36598861092352E-006</v>
          </cell>
          <cell r="D101">
            <v>4242.017578125</v>
          </cell>
          <cell r="E101">
            <v>3702.83666992188</v>
          </cell>
          <cell r="F101">
            <v>0</v>
          </cell>
          <cell r="G101">
            <v>14939.771484375</v>
          </cell>
          <cell r="H101">
            <v>12270.6669921875</v>
          </cell>
          <cell r="I101">
            <v>2350.36547851563</v>
          </cell>
          <cell r="J101">
            <v>7081.86669921875</v>
          </cell>
          <cell r="K101">
            <v>78.8196716308594</v>
          </cell>
          <cell r="L101">
            <v>205.267883300781</v>
          </cell>
          <cell r="M101">
            <v>573.219482421875</v>
          </cell>
          <cell r="N101">
            <v>1900.96142578125</v>
          </cell>
          <cell r="O101">
            <v>7081.86669921875</v>
          </cell>
          <cell r="P101">
            <v>2815.98974609375</v>
          </cell>
          <cell r="Q101">
            <v>0</v>
          </cell>
          <cell r="R101">
            <v>12123.7822265625</v>
          </cell>
          <cell r="S101">
            <v>15.2587995529175</v>
          </cell>
          <cell r="T101">
            <v>163.85417175293</v>
          </cell>
          <cell r="U101">
            <v>9432.232421875</v>
          </cell>
        </row>
        <row r="101">
          <cell r="X101">
            <v>17619.2202758789</v>
          </cell>
        </row>
        <row r="102">
          <cell r="B102">
            <v>1964.79174804688</v>
          </cell>
          <cell r="C102">
            <v>0</v>
          </cell>
          <cell r="D102">
            <v>800</v>
          </cell>
          <cell r="E102">
            <v>1964.79187011719</v>
          </cell>
          <cell r="F102">
            <v>0</v>
          </cell>
          <cell r="G102">
            <v>10801.439453125</v>
          </cell>
          <cell r="H102">
            <v>8284.453125</v>
          </cell>
          <cell r="I102">
            <v>0</v>
          </cell>
          <cell r="J102">
            <v>9552.544921875</v>
          </cell>
          <cell r="K102">
            <v>77.7879867553711</v>
          </cell>
          <cell r="L102">
            <v>1.99205923080444</v>
          </cell>
          <cell r="M102">
            <v>536.254455566406</v>
          </cell>
          <cell r="N102">
            <v>1731.02490234375</v>
          </cell>
          <cell r="O102">
            <v>9552.544921875</v>
          </cell>
          <cell r="P102">
            <v>2265.59155273438</v>
          </cell>
          <cell r="Q102">
            <v>0</v>
          </cell>
          <cell r="R102">
            <v>8535.8486328125</v>
          </cell>
          <cell r="S102">
            <v>15.6647729873657</v>
          </cell>
          <cell r="T102">
            <v>43.2607536315918</v>
          </cell>
          <cell r="U102">
            <v>9552.544921875</v>
          </cell>
        </row>
        <row r="102">
          <cell r="X102">
            <v>13070.710870266</v>
          </cell>
        </row>
        <row r="103">
          <cell r="B103">
            <v>1147.94470214844</v>
          </cell>
          <cell r="C103">
            <v>0</v>
          </cell>
          <cell r="D103">
            <v>800</v>
          </cell>
          <cell r="E103">
            <v>1147.94470214844</v>
          </cell>
          <cell r="F103">
            <v>0</v>
          </cell>
          <cell r="G103">
            <v>7401.4853515625</v>
          </cell>
          <cell r="H103">
            <v>5130.27197265625</v>
          </cell>
          <cell r="I103">
            <v>0</v>
          </cell>
          <cell r="J103">
            <v>6946.76708984375</v>
          </cell>
          <cell r="K103">
            <v>79.8914337158203</v>
          </cell>
          <cell r="L103">
            <v>84.9955978393555</v>
          </cell>
          <cell r="M103">
            <v>566.767333984375</v>
          </cell>
          <cell r="N103">
            <v>2440.67211914063</v>
          </cell>
          <cell r="O103">
            <v>6946.76708984375</v>
          </cell>
          <cell r="P103">
            <v>1813.39758300781</v>
          </cell>
          <cell r="Q103">
            <v>0</v>
          </cell>
          <cell r="R103">
            <v>5588.087890625</v>
          </cell>
          <cell r="S103">
            <v>19.4868659973145</v>
          </cell>
          <cell r="T103">
            <v>0</v>
          </cell>
          <cell r="U103">
            <v>6946.76708984375</v>
          </cell>
        </row>
        <row r="103">
          <cell r="X103">
            <v>10493.9204025269</v>
          </cell>
        </row>
        <row r="104">
          <cell r="B104">
            <v>1482.31384277344</v>
          </cell>
          <cell r="C104">
            <v>0</v>
          </cell>
          <cell r="D104">
            <v>1482.31384277344</v>
          </cell>
          <cell r="E104">
            <v>1482.31384277344</v>
          </cell>
          <cell r="F104">
            <v>0</v>
          </cell>
          <cell r="G104">
            <v>9651.9384765625</v>
          </cell>
          <cell r="H104">
            <v>6746.33837890625</v>
          </cell>
          <cell r="I104">
            <v>0</v>
          </cell>
          <cell r="J104">
            <v>6577.18994140625</v>
          </cell>
          <cell r="K104">
            <v>81</v>
          </cell>
          <cell r="L104">
            <v>72.0239486694336</v>
          </cell>
          <cell r="M104">
            <v>390.468963623047</v>
          </cell>
          <cell r="N104">
            <v>2246.51782226563</v>
          </cell>
          <cell r="O104">
            <v>6577.18994140625</v>
          </cell>
          <cell r="P104">
            <v>2112.70776367188</v>
          </cell>
          <cell r="Q104">
            <v>0</v>
          </cell>
          <cell r="R104">
            <v>7539.23046875</v>
          </cell>
          <cell r="S104">
            <v>20.6808166503906</v>
          </cell>
          <cell r="T104">
            <v>180.036285400391</v>
          </cell>
          <cell r="U104">
            <v>6577.18994140625</v>
          </cell>
        </row>
        <row r="104">
          <cell r="X104">
            <v>12360.9492111206</v>
          </cell>
        </row>
        <row r="105">
          <cell r="B105">
            <v>300</v>
          </cell>
          <cell r="C105">
            <v>0</v>
          </cell>
          <cell r="D105">
            <v>1735.10339355469</v>
          </cell>
          <cell r="E105">
            <v>751.883056640625</v>
          </cell>
          <cell r="F105">
            <v>0</v>
          </cell>
          <cell r="G105">
            <v>10743.203125</v>
          </cell>
          <cell r="H105">
            <v>4892.85595703125</v>
          </cell>
          <cell r="I105">
            <v>0</v>
          </cell>
          <cell r="J105">
            <v>6033.9853515625</v>
          </cell>
          <cell r="K105">
            <v>82.0241317749023</v>
          </cell>
          <cell r="L105">
            <v>55.4255180358887</v>
          </cell>
          <cell r="M105">
            <v>114.277778625488</v>
          </cell>
          <cell r="N105">
            <v>1359.26489257813</v>
          </cell>
          <cell r="O105">
            <v>6033.9853515625</v>
          </cell>
          <cell r="P105">
            <v>2257.84594726563</v>
          </cell>
          <cell r="Q105">
            <v>2582.5908203125</v>
          </cell>
          <cell r="R105">
            <v>5902.76611328125</v>
          </cell>
          <cell r="S105">
            <v>22.2149295806885</v>
          </cell>
          <cell r="T105">
            <v>418.290252685547</v>
          </cell>
          <cell r="U105">
            <v>6033.9853515625</v>
          </cell>
        </row>
        <row r="105">
          <cell r="X105">
            <v>12272.1713142395</v>
          </cell>
        </row>
        <row r="106">
          <cell r="B106">
            <v>59.1497192382813</v>
          </cell>
          <cell r="C106">
            <v>240.850280761719</v>
          </cell>
          <cell r="D106">
            <v>800</v>
          </cell>
          <cell r="E106">
            <v>2791.55908203125</v>
          </cell>
          <cell r="F106">
            <v>240.850280761719</v>
          </cell>
          <cell r="G106">
            <v>10685.7197265625</v>
          </cell>
          <cell r="H106">
            <v>4183.95751953125</v>
          </cell>
          <cell r="I106">
            <v>0</v>
          </cell>
          <cell r="J106">
            <v>4000</v>
          </cell>
          <cell r="K106">
            <v>85.5111465454102</v>
          </cell>
          <cell r="L106">
            <v>47.316837310791</v>
          </cell>
          <cell r="M106">
            <v>1.62634408473969</v>
          </cell>
          <cell r="N106">
            <v>1281.61840820313</v>
          </cell>
          <cell r="O106">
            <v>4000</v>
          </cell>
          <cell r="P106">
            <v>2250.20068359375</v>
          </cell>
          <cell r="Q106">
            <v>2970.71533203125</v>
          </cell>
          <cell r="R106">
            <v>5464.80419921875</v>
          </cell>
          <cell r="S106">
            <v>22.3716773986816</v>
          </cell>
          <cell r="T106">
            <v>206.383056640625</v>
          </cell>
          <cell r="U106">
            <v>4000</v>
          </cell>
        </row>
        <row r="106">
          <cell r="X106">
            <v>12016.2813161612</v>
          </cell>
        </row>
        <row r="107">
          <cell r="B107">
            <v>300</v>
          </cell>
          <cell r="C107">
            <v>0</v>
          </cell>
          <cell r="D107">
            <v>800</v>
          </cell>
          <cell r="E107">
            <v>300.000122070313</v>
          </cell>
          <cell r="F107">
            <v>0</v>
          </cell>
          <cell r="G107">
            <v>7918.2626953125</v>
          </cell>
          <cell r="H107">
            <v>2668.26171875</v>
          </cell>
          <cell r="I107">
            <v>0</v>
          </cell>
          <cell r="J107">
            <v>4775.6279296875</v>
          </cell>
          <cell r="K107">
            <v>85.2956695556641</v>
          </cell>
          <cell r="L107">
            <v>54.264778137207</v>
          </cell>
          <cell r="M107">
            <v>0</v>
          </cell>
          <cell r="N107">
            <v>808.777709960938</v>
          </cell>
          <cell r="O107">
            <v>3000</v>
          </cell>
          <cell r="P107">
            <v>1882.12890625</v>
          </cell>
          <cell r="Q107">
            <v>2527.92211914063</v>
          </cell>
          <cell r="R107">
            <v>3508.21166992188</v>
          </cell>
          <cell r="S107">
            <v>22.0063819885254</v>
          </cell>
          <cell r="T107">
            <v>86.3588714599609</v>
          </cell>
          <cell r="U107">
            <v>4775.6279296875</v>
          </cell>
        </row>
        <row r="107">
          <cell r="X107">
            <v>8781.30518341065</v>
          </cell>
        </row>
        <row r="108">
          <cell r="B108">
            <v>1114.796875</v>
          </cell>
          <cell r="C108">
            <v>0</v>
          </cell>
          <cell r="D108">
            <v>2814.3876953125</v>
          </cell>
          <cell r="E108">
            <v>1114.796875</v>
          </cell>
          <cell r="F108">
            <v>0</v>
          </cell>
          <cell r="G108">
            <v>6174.001953125</v>
          </cell>
          <cell r="H108">
            <v>3000</v>
          </cell>
          <cell r="I108">
            <v>0</v>
          </cell>
          <cell r="J108">
            <v>3000</v>
          </cell>
          <cell r="K108">
            <v>88.7887268066406</v>
          </cell>
          <cell r="L108">
            <v>1285.78430175781</v>
          </cell>
          <cell r="M108">
            <v>5.52902746200562</v>
          </cell>
          <cell r="N108">
            <v>1160.72839355469</v>
          </cell>
          <cell r="O108">
            <v>3000</v>
          </cell>
          <cell r="P108">
            <v>1650.14233398438</v>
          </cell>
          <cell r="Q108">
            <v>2248.84033203125</v>
          </cell>
          <cell r="R108">
            <v>2275.01928710938</v>
          </cell>
          <cell r="S108">
            <v>21.8494358062744</v>
          </cell>
          <cell r="T108">
            <v>44.8708343505859</v>
          </cell>
          <cell r="U108">
            <v>3000</v>
          </cell>
        </row>
        <row r="108">
          <cell r="X108">
            <v>8626.04367589951</v>
          </cell>
        </row>
        <row r="109">
          <cell r="B109">
            <v>1255.32849121094</v>
          </cell>
          <cell r="C109">
            <v>0</v>
          </cell>
          <cell r="D109">
            <v>3064.15625</v>
          </cell>
          <cell r="E109">
            <v>1255.32849121094</v>
          </cell>
          <cell r="F109">
            <v>0</v>
          </cell>
          <cell r="G109">
            <v>7771.37255859375</v>
          </cell>
          <cell r="H109">
            <v>3000</v>
          </cell>
          <cell r="I109">
            <v>562.953063964844</v>
          </cell>
          <cell r="J109">
            <v>3000</v>
          </cell>
          <cell r="K109">
            <v>88.6154937744141</v>
          </cell>
          <cell r="L109">
            <v>56.9126625061035</v>
          </cell>
          <cell r="M109">
            <v>129.652160644531</v>
          </cell>
          <cell r="N109">
            <v>1421.44567871094</v>
          </cell>
          <cell r="O109">
            <v>3000</v>
          </cell>
          <cell r="P109">
            <v>1862.59252929688</v>
          </cell>
          <cell r="Q109">
            <v>2504.41967773438</v>
          </cell>
          <cell r="R109">
            <v>3404.3603515625</v>
          </cell>
          <cell r="S109">
            <v>20.8752994537354</v>
          </cell>
          <cell r="T109">
            <v>176.620971679688</v>
          </cell>
          <cell r="U109">
            <v>3562.953125</v>
          </cell>
        </row>
        <row r="109">
          <cell r="X109">
            <v>9379.38306045532</v>
          </cell>
        </row>
        <row r="110">
          <cell r="B110">
            <v>300</v>
          </cell>
          <cell r="C110">
            <v>0</v>
          </cell>
          <cell r="D110">
            <v>1727.25866699219</v>
          </cell>
          <cell r="E110">
            <v>300</v>
          </cell>
          <cell r="F110">
            <v>0</v>
          </cell>
          <cell r="G110">
            <v>7234.21044921875</v>
          </cell>
          <cell r="H110">
            <v>3500</v>
          </cell>
          <cell r="I110">
            <v>246.469879150391</v>
          </cell>
          <cell r="J110">
            <v>5260.61767578125</v>
          </cell>
          <cell r="K110">
            <v>85.2208862304688</v>
          </cell>
          <cell r="L110">
            <v>8.45226669311523</v>
          </cell>
          <cell r="M110">
            <v>154.728744506836</v>
          </cell>
          <cell r="N110">
            <v>1265.45812988281</v>
          </cell>
          <cell r="O110">
            <v>3500</v>
          </cell>
          <cell r="P110">
            <v>1791.15002441406</v>
          </cell>
          <cell r="Q110">
            <v>1612.31591796875</v>
          </cell>
          <cell r="R110">
            <v>3830.74438476563</v>
          </cell>
          <cell r="S110">
            <v>17.4879589080811</v>
          </cell>
          <cell r="T110">
            <v>148.056945800781</v>
          </cell>
          <cell r="U110">
            <v>5507.08740234375</v>
          </cell>
        </row>
        <row r="110">
          <cell r="X110">
            <v>8662.84959030151</v>
          </cell>
        </row>
        <row r="111">
          <cell r="B111">
            <v>6393.73486328125</v>
          </cell>
          <cell r="C111">
            <v>0</v>
          </cell>
          <cell r="D111">
            <v>3802.21728515625</v>
          </cell>
          <cell r="E111">
            <v>6393.73486328125</v>
          </cell>
          <cell r="F111">
            <v>0</v>
          </cell>
          <cell r="G111">
            <v>17070.025390625</v>
          </cell>
          <cell r="H111">
            <v>12391.8056640625</v>
          </cell>
          <cell r="I111">
            <v>2114.36962890625</v>
          </cell>
          <cell r="J111">
            <v>6130.78564453125</v>
          </cell>
          <cell r="K111">
            <v>81.0144958496094</v>
          </cell>
          <cell r="L111">
            <v>733.888732910156</v>
          </cell>
          <cell r="M111">
            <v>227.118957519531</v>
          </cell>
          <cell r="N111">
            <v>1238.80236816406</v>
          </cell>
          <cell r="O111">
            <v>3500</v>
          </cell>
          <cell r="P111">
            <v>3099.31323242188</v>
          </cell>
          <cell r="Q111">
            <v>2060.49243164063</v>
          </cell>
          <cell r="R111">
            <v>11910.2197265625</v>
          </cell>
          <cell r="S111">
            <v>15.7180490493774</v>
          </cell>
          <cell r="T111">
            <v>134.823928833008</v>
          </cell>
          <cell r="U111">
            <v>8245.1552734375</v>
          </cell>
        </row>
        <row r="111">
          <cell r="X111">
            <v>19269.8354492188</v>
          </cell>
        </row>
        <row r="112">
          <cell r="B112">
            <v>6692.5166015625</v>
          </cell>
          <cell r="C112">
            <v>0</v>
          </cell>
          <cell r="D112">
            <v>3804.7041015625</v>
          </cell>
          <cell r="E112">
            <v>6692.5166015625</v>
          </cell>
          <cell r="F112">
            <v>0</v>
          </cell>
          <cell r="G112">
            <v>20356.384765625</v>
          </cell>
          <cell r="H112">
            <v>15732.2783203125</v>
          </cell>
          <cell r="I112">
            <v>6965.048828125</v>
          </cell>
          <cell r="J112">
            <v>6000</v>
          </cell>
          <cell r="K112">
            <v>76.1660842895508</v>
          </cell>
          <cell r="L112">
            <v>188.655822753906</v>
          </cell>
          <cell r="M112">
            <v>462.743713378906</v>
          </cell>
          <cell r="N112">
            <v>1340.23571777344</v>
          </cell>
          <cell r="O112">
            <v>6000</v>
          </cell>
          <cell r="P112">
            <v>3536.39916992188</v>
          </cell>
          <cell r="Q112">
            <v>1603.16882324219</v>
          </cell>
          <cell r="R112">
            <v>15216.81640625</v>
          </cell>
          <cell r="S112">
            <v>15.8962545394897</v>
          </cell>
          <cell r="T112">
            <v>109.12769317627</v>
          </cell>
          <cell r="U112">
            <v>12965.048828125</v>
          </cell>
        </row>
        <row r="112">
          <cell r="X112">
            <v>22348.0200195313</v>
          </cell>
        </row>
        <row r="113">
          <cell r="B113">
            <v>3948.87451171875</v>
          </cell>
          <cell r="C113">
            <v>0</v>
          </cell>
          <cell r="D113">
            <v>3948.87451171875</v>
          </cell>
          <cell r="E113">
            <v>3948.87451171875</v>
          </cell>
          <cell r="F113">
            <v>0</v>
          </cell>
          <cell r="G113">
            <v>18778.8046875</v>
          </cell>
          <cell r="H113">
            <v>15993.234375</v>
          </cell>
          <cell r="I113">
            <v>2499.48901367188</v>
          </cell>
          <cell r="J113">
            <v>11400</v>
          </cell>
          <cell r="K113">
            <v>74.0433120727539</v>
          </cell>
          <cell r="L113">
            <v>367.321380615234</v>
          </cell>
          <cell r="M113">
            <v>468.226806640625</v>
          </cell>
          <cell r="N113">
            <v>1676.89599609375</v>
          </cell>
          <cell r="O113">
            <v>11400</v>
          </cell>
          <cell r="P113">
            <v>3326.5810546875</v>
          </cell>
          <cell r="Q113">
            <v>0</v>
          </cell>
          <cell r="R113">
            <v>15452.224609375</v>
          </cell>
          <cell r="S113">
            <v>34.3700866699219</v>
          </cell>
          <cell r="T113">
            <v>224.894348144531</v>
          </cell>
          <cell r="U113">
            <v>13899.4892578125</v>
          </cell>
        </row>
        <row r="113">
          <cell r="X113">
            <v>21291.2488708496</v>
          </cell>
        </row>
        <row r="114">
          <cell r="B114">
            <v>6971.31640625</v>
          </cell>
          <cell r="C114">
            <v>0</v>
          </cell>
          <cell r="D114">
            <v>3635.60205078125</v>
          </cell>
          <cell r="E114">
            <v>6971.31640625</v>
          </cell>
          <cell r="F114">
            <v>0</v>
          </cell>
          <cell r="G114">
            <v>31311.498046875</v>
          </cell>
          <cell r="H114">
            <v>27257.560546875</v>
          </cell>
          <cell r="I114">
            <v>13152.583984375</v>
          </cell>
          <cell r="J114">
            <v>11400</v>
          </cell>
          <cell r="K114">
            <v>68.9861831665039</v>
          </cell>
          <cell r="L114">
            <v>990.494812011719</v>
          </cell>
          <cell r="M114">
            <v>1015.73321533203</v>
          </cell>
          <cell r="N114">
            <v>1966.33935546875</v>
          </cell>
          <cell r="O114">
            <v>11400</v>
          </cell>
          <cell r="P114">
            <v>4993.42919921875</v>
          </cell>
          <cell r="Q114">
            <v>0</v>
          </cell>
          <cell r="R114">
            <v>26318.0703125</v>
          </cell>
          <cell r="S114">
            <v>35.114631652832</v>
          </cell>
          <cell r="T114">
            <v>175.645172119141</v>
          </cell>
          <cell r="U114">
            <v>24552.583984375</v>
          </cell>
        </row>
        <row r="114">
          <cell r="X114">
            <v>35284.0654296875</v>
          </cell>
        </row>
        <row r="115">
          <cell r="B115">
            <v>1613.86572265625</v>
          </cell>
          <cell r="C115">
            <v>0</v>
          </cell>
          <cell r="D115">
            <v>1613.86572265625</v>
          </cell>
          <cell r="E115">
            <v>1613.86572265625</v>
          </cell>
          <cell r="F115">
            <v>0</v>
          </cell>
          <cell r="G115">
            <v>11667.8349609375</v>
          </cell>
          <cell r="H115">
            <v>8898.0048828125</v>
          </cell>
          <cell r="I115">
            <v>211.934204101563</v>
          </cell>
          <cell r="J115">
            <v>10110.328125</v>
          </cell>
          <cell r="K115">
            <v>73.9705429077148</v>
          </cell>
          <cell r="L115">
            <v>78.1652908325195</v>
          </cell>
          <cell r="M115">
            <v>642.392333984375</v>
          </cell>
          <cell r="N115">
            <v>2458.46435546875</v>
          </cell>
          <cell r="O115">
            <v>10110.328125</v>
          </cell>
          <cell r="P115">
            <v>2380.82202148438</v>
          </cell>
          <cell r="Q115">
            <v>0</v>
          </cell>
          <cell r="R115">
            <v>9287.0126953125</v>
          </cell>
          <cell r="S115">
            <v>53.2522773742676</v>
          </cell>
          <cell r="T115">
            <v>0</v>
          </cell>
          <cell r="U115">
            <v>10322.2626953125</v>
          </cell>
        </row>
        <row r="115">
          <cell r="X115">
            <v>14846.8569412231</v>
          </cell>
        </row>
        <row r="116">
          <cell r="B116">
            <v>800</v>
          </cell>
          <cell r="C116">
            <v>0</v>
          </cell>
          <cell r="D116">
            <v>800</v>
          </cell>
          <cell r="E116">
            <v>800</v>
          </cell>
          <cell r="F116">
            <v>0</v>
          </cell>
          <cell r="G116">
            <v>11296.30078125</v>
          </cell>
          <cell r="H116">
            <v>8346.75390625</v>
          </cell>
          <cell r="I116">
            <v>1777.00512695313</v>
          </cell>
          <cell r="J116">
            <v>8448.427734375</v>
          </cell>
          <cell r="K116">
            <v>75.6766586303711</v>
          </cell>
          <cell r="L116">
            <v>54.9789924621582</v>
          </cell>
          <cell r="M116">
            <v>390.468963623047</v>
          </cell>
          <cell r="N116">
            <v>2219.5361328125</v>
          </cell>
          <cell r="O116">
            <v>8448.427734375</v>
          </cell>
          <cell r="P116">
            <v>2331.40795898438</v>
          </cell>
          <cell r="Q116">
            <v>0</v>
          </cell>
          <cell r="R116">
            <v>8964.892578125</v>
          </cell>
          <cell r="S116">
            <v>55.7577819824219</v>
          </cell>
          <cell r="T116">
            <v>193.534942626953</v>
          </cell>
          <cell r="U116">
            <v>10225.4326171875</v>
          </cell>
        </row>
        <row r="116">
          <cell r="X116">
            <v>13961.2848701477</v>
          </cell>
        </row>
        <row r="117">
          <cell r="B117">
            <v>2001.94750976563</v>
          </cell>
          <cell r="C117">
            <v>0</v>
          </cell>
          <cell r="D117">
            <v>1477.82250976563</v>
          </cell>
          <cell r="E117">
            <v>2001.94750976563</v>
          </cell>
          <cell r="F117">
            <v>0</v>
          </cell>
          <cell r="G117">
            <v>12149.470703125</v>
          </cell>
          <cell r="H117">
            <v>5687.64453125</v>
          </cell>
          <cell r="I117">
            <v>88.9871978759766</v>
          </cell>
          <cell r="J117">
            <v>5580.77490234375</v>
          </cell>
          <cell r="K117">
            <v>80.7563858032227</v>
          </cell>
          <cell r="L117">
            <v>66.3184204101563</v>
          </cell>
          <cell r="M117">
            <v>62.1805572509766</v>
          </cell>
          <cell r="N117">
            <v>1322.22619628906</v>
          </cell>
          <cell r="O117">
            <v>5492.40478515625</v>
          </cell>
          <cell r="P117">
            <v>2444.87963867188</v>
          </cell>
          <cell r="Q117">
            <v>2777.59326171875</v>
          </cell>
          <cell r="R117">
            <v>6926.99755859375</v>
          </cell>
          <cell r="S117">
            <v>59.3715400695801</v>
          </cell>
          <cell r="T117">
            <v>425.180541992188</v>
          </cell>
          <cell r="U117">
            <v>5669.76220703125</v>
          </cell>
        </row>
        <row r="117">
          <cell r="X117">
            <v>13600.1958770752</v>
          </cell>
        </row>
        <row r="118">
          <cell r="B118">
            <v>5210.896484375</v>
          </cell>
          <cell r="C118">
            <v>616.611633300781</v>
          </cell>
          <cell r="D118">
            <v>1098.408203125</v>
          </cell>
          <cell r="E118">
            <v>6753.75390625</v>
          </cell>
          <cell r="F118">
            <v>616.611633300781</v>
          </cell>
          <cell r="G118">
            <v>16261.3046875</v>
          </cell>
          <cell r="H118">
            <v>8164.28466796875</v>
          </cell>
          <cell r="I118">
            <v>0</v>
          </cell>
          <cell r="J118">
            <v>5432.86865234375</v>
          </cell>
          <cell r="K118">
            <v>82.7486801147461</v>
          </cell>
          <cell r="L118">
            <v>47.3168640136719</v>
          </cell>
          <cell r="M118">
            <v>1.62634408473969</v>
          </cell>
          <cell r="N118">
            <v>1249.87475585938</v>
          </cell>
          <cell r="O118">
            <v>5000</v>
          </cell>
          <cell r="P118">
            <v>2991.75366210938</v>
          </cell>
          <cell r="Q118">
            <v>3862.80883789063</v>
          </cell>
          <cell r="R118">
            <v>9406.7421875</v>
          </cell>
          <cell r="S118">
            <v>59.6080894470215</v>
          </cell>
          <cell r="T118">
            <v>263.467742919922</v>
          </cell>
          <cell r="U118">
            <v>5432.86865234375</v>
          </cell>
        </row>
        <row r="118">
          <cell r="X118">
            <v>17560.1226514578</v>
          </cell>
        </row>
        <row r="119">
          <cell r="B119">
            <v>4496.86279296875</v>
          </cell>
          <cell r="C119">
            <v>0</v>
          </cell>
          <cell r="D119">
            <v>1092.35522460938</v>
          </cell>
          <cell r="E119">
            <v>6088.431640625</v>
          </cell>
          <cell r="F119">
            <v>0</v>
          </cell>
          <cell r="G119">
            <v>14556.806640625</v>
          </cell>
          <cell r="H119">
            <v>7445.501953125</v>
          </cell>
          <cell r="I119">
            <v>0</v>
          </cell>
          <cell r="J119">
            <v>5681.86962890625</v>
          </cell>
          <cell r="K119">
            <v>83.0582427978516</v>
          </cell>
          <cell r="L119">
            <v>54.2647323608398</v>
          </cell>
          <cell r="M119">
            <v>0</v>
          </cell>
          <cell r="N119">
            <v>800.734497070313</v>
          </cell>
          <cell r="O119">
            <v>3500</v>
          </cell>
          <cell r="P119">
            <v>2765.05541992188</v>
          </cell>
          <cell r="Q119">
            <v>3590.08911132813</v>
          </cell>
          <cell r="R119">
            <v>8201.662109375</v>
          </cell>
          <cell r="S119">
            <v>59.2171363830566</v>
          </cell>
          <cell r="T119">
            <v>82.9435501098633</v>
          </cell>
          <cell r="U119">
            <v>5681.86962890625</v>
          </cell>
        </row>
        <row r="119">
          <cell r="X119">
            <v>15411.8058700562</v>
          </cell>
        </row>
        <row r="120">
          <cell r="B120">
            <v>4217.41455078125</v>
          </cell>
          <cell r="C120">
            <v>0</v>
          </cell>
          <cell r="D120">
            <v>4284.38232421875</v>
          </cell>
          <cell r="E120">
            <v>4217.41455078125</v>
          </cell>
          <cell r="F120">
            <v>0</v>
          </cell>
          <cell r="G120">
            <v>11840.4990234375</v>
          </cell>
          <cell r="H120">
            <v>5850.71142578125</v>
          </cell>
          <cell r="I120">
            <v>4.23422989115352E-006</v>
          </cell>
          <cell r="J120">
            <v>3000</v>
          </cell>
          <cell r="K120">
            <v>88.0552978515625</v>
          </cell>
          <cell r="L120">
            <v>52.4877624511719</v>
          </cell>
          <cell r="M120">
            <v>5.52902746200562</v>
          </cell>
          <cell r="N120">
            <v>1147.56127929688</v>
          </cell>
          <cell r="O120">
            <v>3000</v>
          </cell>
          <cell r="P120">
            <v>2403.78637695313</v>
          </cell>
          <cell r="Q120">
            <v>3155.47998046875</v>
          </cell>
          <cell r="R120">
            <v>6281.232421875</v>
          </cell>
          <cell r="S120">
            <v>58.6689224243164</v>
          </cell>
          <cell r="T120">
            <v>225.194442749023</v>
          </cell>
          <cell r="U120">
            <v>3000</v>
          </cell>
        </row>
        <row r="120">
          <cell r="X120">
            <v>13046.0770926476</v>
          </cell>
        </row>
        <row r="121">
          <cell r="B121">
            <v>2031.38537597656</v>
          </cell>
          <cell r="C121">
            <v>0</v>
          </cell>
          <cell r="D121">
            <v>3550.0556640625</v>
          </cell>
          <cell r="E121">
            <v>2622.55932617188</v>
          </cell>
          <cell r="F121">
            <v>0</v>
          </cell>
          <cell r="G121">
            <v>9746.8369140625</v>
          </cell>
          <cell r="H121">
            <v>4417.9599609375</v>
          </cell>
          <cell r="I121">
            <v>0</v>
          </cell>
          <cell r="J121">
            <v>4000</v>
          </cell>
          <cell r="K121">
            <v>87.488166809082</v>
          </cell>
          <cell r="L121">
            <v>33.6728057861328</v>
          </cell>
          <cell r="M121">
            <v>103.939651489258</v>
          </cell>
          <cell r="N121">
            <v>1613.70922851563</v>
          </cell>
          <cell r="O121">
            <v>4000</v>
          </cell>
          <cell r="P121">
            <v>2125.32934570313</v>
          </cell>
          <cell r="Q121">
            <v>2820.49389648438</v>
          </cell>
          <cell r="R121">
            <v>4801.013671875</v>
          </cell>
          <cell r="S121">
            <v>56.9955024719238</v>
          </cell>
          <cell r="T121">
            <v>196.787643432617</v>
          </cell>
          <cell r="U121">
            <v>4000</v>
          </cell>
        </row>
        <row r="121">
          <cell r="X121">
            <v>11498.1585998535</v>
          </cell>
        </row>
        <row r="122">
          <cell r="B122">
            <v>1512.52368164063</v>
          </cell>
          <cell r="C122">
            <v>0</v>
          </cell>
          <cell r="D122">
            <v>2351.45483398438</v>
          </cell>
          <cell r="E122">
            <v>1512.52380371094</v>
          </cell>
          <cell r="F122">
            <v>0</v>
          </cell>
          <cell r="G122">
            <v>9098.642578125</v>
          </cell>
          <cell r="H122">
            <v>4937.947265625</v>
          </cell>
          <cell r="I122">
            <v>281.683319091797</v>
          </cell>
          <cell r="J122">
            <v>5398.568359375</v>
          </cell>
          <cell r="K122">
            <v>84.6140289306641</v>
          </cell>
          <cell r="L122">
            <v>17.2615051269531</v>
          </cell>
          <cell r="M122">
            <v>183.298187255859</v>
          </cell>
          <cell r="N122">
            <v>1267.36779785156</v>
          </cell>
          <cell r="O122">
            <v>4500</v>
          </cell>
          <cell r="P122">
            <v>2039.11950683594</v>
          </cell>
          <cell r="Q122">
            <v>1811.18872070313</v>
          </cell>
          <cell r="R122">
            <v>5248.33447265625</v>
          </cell>
          <cell r="S122">
            <v>47.6179580688477</v>
          </cell>
          <cell r="T122">
            <v>163.013885498047</v>
          </cell>
          <cell r="U122">
            <v>5680.25146484375</v>
          </cell>
        </row>
        <row r="122">
          <cell r="X122">
            <v>10566.5700683594</v>
          </cell>
        </row>
        <row r="123">
          <cell r="B123">
            <v>2866.38671875</v>
          </cell>
          <cell r="C123">
            <v>0</v>
          </cell>
          <cell r="D123">
            <v>2378.5673828125</v>
          </cell>
          <cell r="E123">
            <v>2866.38671875</v>
          </cell>
          <cell r="F123">
            <v>0</v>
          </cell>
          <cell r="G123">
            <v>9506.810546875</v>
          </cell>
          <cell r="H123">
            <v>5620.12646484375</v>
          </cell>
          <cell r="I123">
            <v>1.9073486328125E-006</v>
          </cell>
          <cell r="J123">
            <v>4500</v>
          </cell>
          <cell r="K123">
            <v>85.457275390625</v>
          </cell>
          <cell r="L123">
            <v>0</v>
          </cell>
          <cell r="M123">
            <v>166.944213867188</v>
          </cell>
          <cell r="N123">
            <v>1235.27563476563</v>
          </cell>
          <cell r="O123">
            <v>4500</v>
          </cell>
          <cell r="P123">
            <v>2093.40576171875</v>
          </cell>
          <cell r="Q123">
            <v>1435.91723632813</v>
          </cell>
          <cell r="R123">
            <v>5977.4873046875</v>
          </cell>
          <cell r="S123">
            <v>45.1514358520508</v>
          </cell>
          <cell r="T123">
            <v>147.997314453125</v>
          </cell>
          <cell r="U123">
            <v>4500</v>
          </cell>
        </row>
        <row r="123">
          <cell r="X123">
            <v>10909.0303955078</v>
          </cell>
        </row>
        <row r="124">
          <cell r="B124">
            <v>3220.12719726563</v>
          </cell>
          <cell r="C124">
            <v>0</v>
          </cell>
          <cell r="D124">
            <v>3810.4609375</v>
          </cell>
          <cell r="E124">
            <v>3220.12719726563</v>
          </cell>
          <cell r="F124">
            <v>0</v>
          </cell>
          <cell r="G124">
            <v>12541.55859375</v>
          </cell>
          <cell r="H124">
            <v>9275.8232421875</v>
          </cell>
          <cell r="I124">
            <v>2328.5654296875</v>
          </cell>
          <cell r="J124">
            <v>5446.31103515625</v>
          </cell>
          <cell r="K124">
            <v>81.5421524047852</v>
          </cell>
          <cell r="L124">
            <v>217.930084228516</v>
          </cell>
          <cell r="M124">
            <v>235.055511474609</v>
          </cell>
          <cell r="N124">
            <v>1212.81323242188</v>
          </cell>
          <cell r="O124">
            <v>4500</v>
          </cell>
          <cell r="P124">
            <v>2497.02734375</v>
          </cell>
          <cell r="Q124">
            <v>1159.48840332031</v>
          </cell>
          <cell r="R124">
            <v>8885.04296875</v>
          </cell>
          <cell r="S124">
            <v>8.5192985534668</v>
          </cell>
          <cell r="T124">
            <v>144.744613647461</v>
          </cell>
          <cell r="U124">
            <v>7774.87646484375</v>
          </cell>
        </row>
        <row r="124">
          <cell r="X124">
            <v>14207.357421875</v>
          </cell>
        </row>
        <row r="125">
          <cell r="B125">
            <v>1476.54284667969</v>
          </cell>
          <cell r="C125">
            <v>0</v>
          </cell>
          <cell r="D125">
            <v>3195.806640625</v>
          </cell>
          <cell r="E125">
            <v>1935.22436523438</v>
          </cell>
          <cell r="F125">
            <v>0</v>
          </cell>
          <cell r="G125">
            <v>11118.763671875</v>
          </cell>
          <cell r="H125">
            <v>8799.1083984375</v>
          </cell>
          <cell r="I125">
            <v>1.9073486328125E-005</v>
          </cell>
          <cell r="J125">
            <v>7663.4951171875</v>
          </cell>
          <cell r="K125">
            <v>80.369384765625</v>
          </cell>
          <cell r="L125">
            <v>0</v>
          </cell>
          <cell r="M125">
            <v>331.381530761719</v>
          </cell>
          <cell r="N125">
            <v>1422.59204101563</v>
          </cell>
          <cell r="O125">
            <v>7663.4951171875</v>
          </cell>
          <cell r="P125">
            <v>2307.79565429688</v>
          </cell>
          <cell r="Q125">
            <v>0</v>
          </cell>
          <cell r="R125">
            <v>8810.96875</v>
          </cell>
          <cell r="S125">
            <v>13.3900909423828</v>
          </cell>
          <cell r="T125">
            <v>163.85417175293</v>
          </cell>
          <cell r="U125">
            <v>7663.4951171875</v>
          </cell>
        </row>
        <row r="125">
          <cell r="X125">
            <v>12872.7372436523</v>
          </cell>
        </row>
        <row r="126">
          <cell r="B126">
            <v>760.200500488281</v>
          </cell>
          <cell r="C126">
            <v>0</v>
          </cell>
          <cell r="D126">
            <v>1291.92236328125</v>
          </cell>
          <cell r="E126">
            <v>760.383239746094</v>
          </cell>
          <cell r="F126">
            <v>0</v>
          </cell>
          <cell r="G126">
            <v>7621.5888671875</v>
          </cell>
          <cell r="H126">
            <v>5498.0703125</v>
          </cell>
          <cell r="I126">
            <v>0</v>
          </cell>
          <cell r="J126">
            <v>6158.92578125</v>
          </cell>
          <cell r="K126">
            <v>81.6603164672852</v>
          </cell>
          <cell r="L126">
            <v>49.8085403442383</v>
          </cell>
          <cell r="M126">
            <v>304.40283203125</v>
          </cell>
          <cell r="N126">
            <v>1306.77282714844</v>
          </cell>
          <cell r="O126">
            <v>6158.92578125</v>
          </cell>
          <cell r="P126">
            <v>1842.67126464844</v>
          </cell>
          <cell r="Q126">
            <v>0</v>
          </cell>
          <cell r="R126">
            <v>5778.91748046875</v>
          </cell>
          <cell r="S126">
            <v>12.2663764953613</v>
          </cell>
          <cell r="T126">
            <v>120.674736022949</v>
          </cell>
          <cell r="U126">
            <v>6158.92578125</v>
          </cell>
        </row>
        <row r="126">
          <cell r="X126">
            <v>9282.57306671143</v>
          </cell>
        </row>
        <row r="127">
          <cell r="B127">
            <v>300</v>
          </cell>
          <cell r="C127">
            <v>0</v>
          </cell>
          <cell r="D127">
            <v>800</v>
          </cell>
          <cell r="E127">
            <v>300</v>
          </cell>
          <cell r="F127">
            <v>0</v>
          </cell>
          <cell r="G127">
            <v>8557.138671875</v>
          </cell>
          <cell r="H127">
            <v>5986.96728515625</v>
          </cell>
          <cell r="I127">
            <v>0</v>
          </cell>
          <cell r="J127">
            <v>6819.451171875</v>
          </cell>
          <cell r="K127">
            <v>81.3025741577148</v>
          </cell>
          <cell r="L127">
            <v>136.742111206055</v>
          </cell>
          <cell r="M127">
            <v>143.88916015625</v>
          </cell>
          <cell r="N127">
            <v>1466.59118652344</v>
          </cell>
          <cell r="O127">
            <v>6819.451171875</v>
          </cell>
          <cell r="P127">
            <v>1967.09948730469</v>
          </cell>
          <cell r="Q127">
            <v>0</v>
          </cell>
          <cell r="R127">
            <v>6590.03955078125</v>
          </cell>
          <cell r="S127">
            <v>18.5198402404785</v>
          </cell>
          <cell r="T127">
            <v>148.056945800781</v>
          </cell>
          <cell r="U127">
            <v>6819.451171875</v>
          </cell>
        </row>
        <row r="127">
          <cell r="X127">
            <v>10304.3611297607</v>
          </cell>
        </row>
        <row r="128">
          <cell r="B128">
            <v>800</v>
          </cell>
          <cell r="C128">
            <v>0</v>
          </cell>
          <cell r="D128">
            <v>800</v>
          </cell>
          <cell r="E128">
            <v>800</v>
          </cell>
          <cell r="F128">
            <v>0</v>
          </cell>
          <cell r="G128">
            <v>7402.52197265625</v>
          </cell>
          <cell r="H128">
            <v>4846.63232421875</v>
          </cell>
          <cell r="I128">
            <v>484.193176269531</v>
          </cell>
          <cell r="J128">
            <v>4010.904296875</v>
          </cell>
          <cell r="K128">
            <v>84.3801422119141</v>
          </cell>
          <cell r="L128">
            <v>66.0989151000977</v>
          </cell>
          <cell r="M128">
            <v>35.7795715332031</v>
          </cell>
          <cell r="N128">
            <v>1234.8046875</v>
          </cell>
          <cell r="O128">
            <v>4000</v>
          </cell>
          <cell r="P128">
            <v>1813.53540039063</v>
          </cell>
          <cell r="Q128">
            <v>0</v>
          </cell>
          <cell r="R128">
            <v>5588.986328125</v>
          </cell>
          <cell r="S128">
            <v>19.6762275695801</v>
          </cell>
          <cell r="T128">
            <v>168.651885986328</v>
          </cell>
          <cell r="U128">
            <v>4495.09765625</v>
          </cell>
        </row>
        <row r="128">
          <cell r="X128">
            <v>8739.20514678955</v>
          </cell>
        </row>
        <row r="129">
          <cell r="B129">
            <v>1345.16442871094</v>
          </cell>
          <cell r="C129">
            <v>0</v>
          </cell>
          <cell r="D129">
            <v>800</v>
          </cell>
          <cell r="E129">
            <v>1345.16442871094</v>
          </cell>
          <cell r="F129">
            <v>0</v>
          </cell>
          <cell r="G129">
            <v>10183.443359375</v>
          </cell>
          <cell r="H129">
            <v>4345.97802734375</v>
          </cell>
          <cell r="I129">
            <v>597.873413085938</v>
          </cell>
          <cell r="J129">
            <v>4649.466796875</v>
          </cell>
          <cell r="K129">
            <v>84.202880859375</v>
          </cell>
          <cell r="L129">
            <v>61.0476417541504</v>
          </cell>
          <cell r="M129">
            <v>3.36111116409302</v>
          </cell>
          <cell r="N129">
            <v>1136.2841796875</v>
          </cell>
          <cell r="O129">
            <v>4000</v>
          </cell>
          <cell r="P129">
            <v>2183.39794921875</v>
          </cell>
          <cell r="Q129">
            <v>2504.970703125</v>
          </cell>
          <cell r="R129">
            <v>5495.07421875</v>
          </cell>
          <cell r="S129">
            <v>21.1507816314697</v>
          </cell>
          <cell r="T129">
            <v>189.230560302734</v>
          </cell>
          <cell r="U129">
            <v>5247.34033203125</v>
          </cell>
        </row>
        <row r="129">
          <cell r="X129">
            <v>11384.1362919807</v>
          </cell>
        </row>
        <row r="130">
          <cell r="B130">
            <v>1697.42138671875</v>
          </cell>
          <cell r="C130">
            <v>115.986717224121</v>
          </cell>
          <cell r="D130">
            <v>800</v>
          </cell>
          <cell r="E130">
            <v>1813.408203125</v>
          </cell>
          <cell r="F130">
            <v>115.986717224121</v>
          </cell>
          <cell r="G130">
            <v>12727.775390625</v>
          </cell>
          <cell r="H130">
            <v>5411.96533203125</v>
          </cell>
          <cell r="I130">
            <v>1820.22241210938</v>
          </cell>
          <cell r="J130">
            <v>4190.646484375</v>
          </cell>
          <cell r="K130">
            <v>83.1034622192383</v>
          </cell>
          <cell r="L130">
            <v>47.3168678283691</v>
          </cell>
          <cell r="M130">
            <v>0</v>
          </cell>
          <cell r="N130">
            <v>1009.57470703125</v>
          </cell>
          <cell r="O130">
            <v>4000</v>
          </cell>
          <cell r="P130">
            <v>2521.79418945313</v>
          </cell>
          <cell r="Q130">
            <v>3297.44409179688</v>
          </cell>
          <cell r="R130">
            <v>6908.537109375</v>
          </cell>
          <cell r="S130">
            <v>21.3052425384522</v>
          </cell>
          <cell r="T130">
            <v>243.788970947266</v>
          </cell>
          <cell r="U130">
            <v>6010.86865234375</v>
          </cell>
        </row>
        <row r="130">
          <cell r="X130">
            <v>13784.6669654846</v>
          </cell>
        </row>
        <row r="131">
          <cell r="B131">
            <v>1836.02575683594</v>
          </cell>
          <cell r="C131">
            <v>0</v>
          </cell>
          <cell r="D131">
            <v>600</v>
          </cell>
          <cell r="E131">
            <v>4758.0126953125</v>
          </cell>
          <cell r="F131">
            <v>0</v>
          </cell>
          <cell r="G131">
            <v>11341.66796875</v>
          </cell>
          <cell r="H131">
            <v>5024.1328125</v>
          </cell>
          <cell r="I131">
            <v>0</v>
          </cell>
          <cell r="J131">
            <v>3487.27392578125</v>
          </cell>
          <cell r="K131">
            <v>86.9164352416992</v>
          </cell>
          <cell r="L131">
            <v>54.264762878418</v>
          </cell>
          <cell r="M131">
            <v>0.780645191669464</v>
          </cell>
          <cell r="N131">
            <v>668.695983886719</v>
          </cell>
          <cell r="O131">
            <v>3000</v>
          </cell>
          <cell r="P131">
            <v>2337.44189453125</v>
          </cell>
          <cell r="Q131">
            <v>3075.66674804688</v>
          </cell>
          <cell r="R131">
            <v>5928.55908203125</v>
          </cell>
          <cell r="S131">
            <v>20.9406833648682</v>
          </cell>
          <cell r="T131">
            <v>190.444900512695</v>
          </cell>
          <cell r="U131">
            <v>3487.27392578125</v>
          </cell>
        </row>
        <row r="131">
          <cell r="X131">
            <v>12065.4093607068</v>
          </cell>
        </row>
        <row r="132">
          <cell r="B132">
            <v>1786.20629882813</v>
          </cell>
          <cell r="C132">
            <v>0</v>
          </cell>
          <cell r="D132">
            <v>2128.47607421875</v>
          </cell>
          <cell r="E132">
            <v>2586.48486328125</v>
          </cell>
          <cell r="F132">
            <v>0</v>
          </cell>
          <cell r="G132">
            <v>7810.18017578125</v>
          </cell>
          <cell r="H132">
            <v>3565.79711914063</v>
          </cell>
          <cell r="I132">
            <v>0</v>
          </cell>
          <cell r="J132">
            <v>3000</v>
          </cell>
          <cell r="K132">
            <v>89.3200149536133</v>
          </cell>
          <cell r="L132">
            <v>693.748962402344</v>
          </cell>
          <cell r="M132">
            <v>4.3190279006958</v>
          </cell>
          <cell r="N132">
            <v>1031.92041015625</v>
          </cell>
          <cell r="O132">
            <v>3000</v>
          </cell>
          <cell r="P132">
            <v>1867.75390625</v>
          </cell>
          <cell r="Q132">
            <v>2510.62890625</v>
          </cell>
          <cell r="R132">
            <v>3431.79711914063</v>
          </cell>
          <cell r="S132">
            <v>20.7949409484863</v>
          </cell>
          <cell r="T132">
            <v>174.27360534668</v>
          </cell>
          <cell r="U132">
            <v>3000</v>
          </cell>
        </row>
        <row r="132">
          <cell r="X132">
            <v>9540.16857624054</v>
          </cell>
        </row>
        <row r="133">
          <cell r="B133">
            <v>1907.92761230469</v>
          </cell>
          <cell r="C133">
            <v>0</v>
          </cell>
          <cell r="D133">
            <v>1740.31311035156</v>
          </cell>
          <cell r="E133">
            <v>1907.92761230469</v>
          </cell>
          <cell r="F133">
            <v>0</v>
          </cell>
          <cell r="G133">
            <v>7754.6630859375</v>
          </cell>
          <cell r="H133">
            <v>3000</v>
          </cell>
          <cell r="I133">
            <v>0</v>
          </cell>
          <cell r="J133">
            <v>3982.33129882813</v>
          </cell>
          <cell r="K133">
            <v>87.9366760253906</v>
          </cell>
          <cell r="L133">
            <v>42.2494163513184</v>
          </cell>
          <cell r="M133">
            <v>34.6899185180664</v>
          </cell>
          <cell r="N133">
            <v>1189.7470703125</v>
          </cell>
          <cell r="O133">
            <v>3000</v>
          </cell>
          <cell r="P133">
            <v>1860.37023925781</v>
          </cell>
          <cell r="Q133">
            <v>2501.74609375</v>
          </cell>
          <cell r="R133">
            <v>3392.546875</v>
          </cell>
          <cell r="S133">
            <v>19.6068820953369</v>
          </cell>
          <cell r="T133">
            <v>153.038970947266</v>
          </cell>
          <cell r="U133">
            <v>3982.33129882813</v>
          </cell>
        </row>
        <row r="133">
          <cell r="X133">
            <v>9021.34949111939</v>
          </cell>
        </row>
        <row r="134">
          <cell r="B134">
            <v>1290.79846191406</v>
          </cell>
          <cell r="C134">
            <v>0</v>
          </cell>
          <cell r="D134">
            <v>1399.32104492188</v>
          </cell>
          <cell r="E134">
            <v>1290.79846191406</v>
          </cell>
          <cell r="F134">
            <v>0</v>
          </cell>
          <cell r="G134">
            <v>7092.2548828125</v>
          </cell>
          <cell r="H134">
            <v>3500</v>
          </cell>
          <cell r="I134">
            <v>248.374313354492</v>
          </cell>
          <cell r="J134">
            <v>4765.9873046875</v>
          </cell>
          <cell r="K134">
            <v>85.7168350219727</v>
          </cell>
          <cell r="L134">
            <v>42.3178634643555</v>
          </cell>
          <cell r="M134">
            <v>93.304443359375</v>
          </cell>
          <cell r="N134">
            <v>1298.61840820313</v>
          </cell>
          <cell r="O134">
            <v>3500</v>
          </cell>
          <cell r="P134">
            <v>1772.26989746094</v>
          </cell>
          <cell r="Q134">
            <v>1597.17395019531</v>
          </cell>
          <cell r="R134">
            <v>3722.81103515625</v>
          </cell>
          <cell r="S134">
            <v>16.3563842773438</v>
          </cell>
          <cell r="T134">
            <v>128.394439697266</v>
          </cell>
          <cell r="U134">
            <v>5014.36181640625</v>
          </cell>
        </row>
        <row r="134">
          <cell r="X134">
            <v>8526.49559783936</v>
          </cell>
        </row>
        <row r="135">
          <cell r="B135">
            <v>6845.86865234375</v>
          </cell>
          <cell r="C135">
            <v>0</v>
          </cell>
          <cell r="D135">
            <v>3802.5419921875</v>
          </cell>
          <cell r="E135">
            <v>6845.86865234375</v>
          </cell>
          <cell r="F135">
            <v>0</v>
          </cell>
          <cell r="G135">
            <v>18404.701171875</v>
          </cell>
          <cell r="H135">
            <v>14870.8896484375</v>
          </cell>
          <cell r="I135">
            <v>10671.0966796875</v>
          </cell>
          <cell r="J135">
            <v>4281.3740234375</v>
          </cell>
          <cell r="K135">
            <v>76.6142883300781</v>
          </cell>
          <cell r="L135">
            <v>1338.88891601563</v>
          </cell>
          <cell r="M135">
            <v>569.724609375</v>
          </cell>
          <cell r="N135">
            <v>3292.65673828125</v>
          </cell>
          <cell r="O135">
            <v>3500</v>
          </cell>
          <cell r="P135">
            <v>3276.8251953125</v>
          </cell>
          <cell r="Q135">
            <v>2170.71069335938</v>
          </cell>
          <cell r="R135">
            <v>12957.1640625</v>
          </cell>
          <cell r="S135">
            <v>15.4127683639526</v>
          </cell>
          <cell r="T135">
            <v>92.5389785766602</v>
          </cell>
          <cell r="U135">
            <v>14952.470703125</v>
          </cell>
        </row>
        <row r="135">
          <cell r="X135">
            <v>23605.9714355469</v>
          </cell>
        </row>
        <row r="136">
          <cell r="B136">
            <v>7419.0947265625</v>
          </cell>
          <cell r="C136">
            <v>0</v>
          </cell>
          <cell r="D136">
            <v>3805.0703125</v>
          </cell>
          <cell r="E136">
            <v>7419.0947265625</v>
          </cell>
          <cell r="F136">
            <v>0</v>
          </cell>
          <cell r="G136">
            <v>20824.80078125</v>
          </cell>
          <cell r="H136">
            <v>15902.2119140625</v>
          </cell>
          <cell r="I136">
            <v>8657.0849609375</v>
          </cell>
          <cell r="J136">
            <v>6000</v>
          </cell>
          <cell r="K136">
            <v>73.7834243774414</v>
          </cell>
          <cell r="L136">
            <v>7.62939453125E-006</v>
          </cell>
          <cell r="M136">
            <v>504.475677490234</v>
          </cell>
          <cell r="N136">
            <v>3549.2451171875</v>
          </cell>
          <cell r="O136">
            <v>6000</v>
          </cell>
          <cell r="P136">
            <v>3598.69848632813</v>
          </cell>
          <cell r="Q136">
            <v>1629.76281738281</v>
          </cell>
          <cell r="R136">
            <v>15596.3388671875</v>
          </cell>
          <cell r="S136">
            <v>11.6218662261963</v>
          </cell>
          <cell r="T136">
            <v>94.8158569335938</v>
          </cell>
          <cell r="U136">
            <v>14657.0849609375</v>
          </cell>
        </row>
        <row r="136">
          <cell r="X136">
            <v>24878.5215835571</v>
          </cell>
        </row>
        <row r="137">
          <cell r="B137">
            <v>5469.47265625</v>
          </cell>
          <cell r="C137">
            <v>0</v>
          </cell>
          <cell r="D137">
            <v>4218.51171875</v>
          </cell>
          <cell r="E137">
            <v>5469.47265625</v>
          </cell>
          <cell r="F137">
            <v>0</v>
          </cell>
          <cell r="G137">
            <v>16176.6787109375</v>
          </cell>
          <cell r="H137">
            <v>13748.2275390625</v>
          </cell>
          <cell r="I137">
            <v>6270.021484375</v>
          </cell>
          <cell r="J137">
            <v>11189.1796875</v>
          </cell>
          <cell r="K137">
            <v>71.5144729614258</v>
          </cell>
          <cell r="L137">
            <v>5.21554565429688</v>
          </cell>
          <cell r="M137">
            <v>1553.59826660156</v>
          </cell>
          <cell r="N137">
            <v>7689.6630859375</v>
          </cell>
          <cell r="O137">
            <v>11189.1796875</v>
          </cell>
          <cell r="P137">
            <v>2980.49829101563</v>
          </cell>
          <cell r="Q137">
            <v>0</v>
          </cell>
          <cell r="R137">
            <v>13196.1806640625</v>
          </cell>
          <cell r="S137">
            <v>21.4923496246338</v>
          </cell>
          <cell r="T137">
            <v>198.015808105469</v>
          </cell>
          <cell r="U137">
            <v>17459.201171875</v>
          </cell>
        </row>
        <row r="137">
          <cell r="X137">
            <v>25425.1556091309</v>
          </cell>
        </row>
        <row r="138">
          <cell r="B138">
            <v>3699.30932617188</v>
          </cell>
          <cell r="C138">
            <v>0</v>
          </cell>
          <cell r="D138">
            <v>1478.96008300781</v>
          </cell>
          <cell r="E138">
            <v>3699.30932617188</v>
          </cell>
          <cell r="F138">
            <v>0</v>
          </cell>
          <cell r="G138">
            <v>12489.865234375</v>
          </cell>
          <cell r="H138">
            <v>9704.896484375</v>
          </cell>
          <cell r="I138">
            <v>251.067764282227</v>
          </cell>
          <cell r="J138">
            <v>11400</v>
          </cell>
          <cell r="K138">
            <v>73.8710861206055</v>
          </cell>
          <cell r="L138">
            <v>4.53134822845459</v>
          </cell>
          <cell r="M138">
            <v>767.975952148438</v>
          </cell>
          <cell r="N138">
            <v>4640.5009765625</v>
          </cell>
          <cell r="O138">
            <v>11400</v>
          </cell>
          <cell r="P138">
            <v>2490.15209960938</v>
          </cell>
          <cell r="Q138">
            <v>0</v>
          </cell>
          <cell r="R138">
            <v>9999.712890625</v>
          </cell>
          <cell r="S138">
            <v>21.2914600372314</v>
          </cell>
          <cell r="T138">
            <v>227.688171386719</v>
          </cell>
          <cell r="U138">
            <v>11651.0673828125</v>
          </cell>
        </row>
        <row r="138">
          <cell r="X138">
            <v>17902.8735113144</v>
          </cell>
        </row>
        <row r="139">
          <cell r="B139">
            <v>300</v>
          </cell>
          <cell r="C139">
            <v>0</v>
          </cell>
          <cell r="D139">
            <v>1552.30554199219</v>
          </cell>
          <cell r="E139">
            <v>300</v>
          </cell>
          <cell r="F139">
            <v>0</v>
          </cell>
          <cell r="G139">
            <v>8861.6005859375</v>
          </cell>
          <cell r="H139">
            <v>6431.1875</v>
          </cell>
          <cell r="I139">
            <v>2.35647457884625E-005</v>
          </cell>
          <cell r="J139">
            <v>11196.4228515625</v>
          </cell>
          <cell r="K139">
            <v>74.9486923217773</v>
          </cell>
          <cell r="L139">
            <v>92.7328033447266</v>
          </cell>
          <cell r="M139">
            <v>763.392333984375</v>
          </cell>
          <cell r="N139">
            <v>4833.3779296875</v>
          </cell>
          <cell r="O139">
            <v>11196.4228515625</v>
          </cell>
          <cell r="P139">
            <v>2007.59289550781</v>
          </cell>
          <cell r="Q139">
            <v>0</v>
          </cell>
          <cell r="R139">
            <v>6854.0078125</v>
          </cell>
          <cell r="S139">
            <v>23.4866771697998</v>
          </cell>
          <cell r="T139">
            <v>0</v>
          </cell>
          <cell r="U139">
            <v>11196.4228515625</v>
          </cell>
        </row>
        <row r="139">
          <cell r="X139">
            <v>14551.1036529541</v>
          </cell>
        </row>
        <row r="140">
          <cell r="B140">
            <v>1125</v>
          </cell>
          <cell r="C140">
            <v>0</v>
          </cell>
          <cell r="D140">
            <v>1125</v>
          </cell>
          <cell r="E140">
            <v>1125</v>
          </cell>
          <cell r="F140">
            <v>0</v>
          </cell>
          <cell r="G140">
            <v>13723.4814453125</v>
          </cell>
          <cell r="H140">
            <v>10370.755859375</v>
          </cell>
          <cell r="I140">
            <v>4966.716796875</v>
          </cell>
          <cell r="J140">
            <v>9067.0673828125</v>
          </cell>
          <cell r="K140">
            <v>73.5705413818359</v>
          </cell>
          <cell r="L140">
            <v>69.7350463867188</v>
          </cell>
          <cell r="M140">
            <v>982.035400390625</v>
          </cell>
          <cell r="N140">
            <v>3990.77416992188</v>
          </cell>
          <cell r="O140">
            <v>9067.0673828125</v>
          </cell>
          <cell r="P140">
            <v>2654.22314453125</v>
          </cell>
          <cell r="Q140">
            <v>0</v>
          </cell>
          <cell r="R140">
            <v>11069.2587890625</v>
          </cell>
          <cell r="S140">
            <v>24.8359909057617</v>
          </cell>
          <cell r="T140">
            <v>164.260757446289</v>
          </cell>
          <cell r="U140">
            <v>14033.7841796875</v>
          </cell>
        </row>
        <row r="140">
          <cell r="X140">
            <v>18766.0260620117</v>
          </cell>
        </row>
        <row r="141">
          <cell r="B141">
            <v>2921.12353515625</v>
          </cell>
          <cell r="C141">
            <v>0</v>
          </cell>
          <cell r="D141">
            <v>1954.83227539063</v>
          </cell>
          <cell r="E141">
            <v>2921.12353515625</v>
          </cell>
          <cell r="F141">
            <v>0</v>
          </cell>
          <cell r="G141">
            <v>17302.265625</v>
          </cell>
          <cell r="H141">
            <v>9369.1572265625</v>
          </cell>
          <cell r="I141">
            <v>0.000102090605651028</v>
          </cell>
          <cell r="J141">
            <v>10174.08984375</v>
          </cell>
          <cell r="K141">
            <v>75.5841293334961</v>
          </cell>
          <cell r="L141">
            <v>66.3184204101563</v>
          </cell>
          <cell r="M141">
            <v>402.997192382813</v>
          </cell>
          <cell r="N141">
            <v>2027.44250488281</v>
          </cell>
          <cell r="O141">
            <v>10174.08984375</v>
          </cell>
          <cell r="P141">
            <v>3130.201171875</v>
          </cell>
          <cell r="Q141">
            <v>3492.11401367188</v>
          </cell>
          <cell r="R141">
            <v>10679.9501953125</v>
          </cell>
          <cell r="S141">
            <v>26.6164569854736</v>
          </cell>
          <cell r="T141">
            <v>420.138885498047</v>
          </cell>
          <cell r="U141">
            <v>10174.08984375</v>
          </cell>
        </row>
        <row r="141">
          <cell r="X141">
            <v>19799.0237426758</v>
          </cell>
        </row>
        <row r="142">
          <cell r="B142">
            <v>61.6256866455078</v>
          </cell>
          <cell r="C142">
            <v>238.374313354492</v>
          </cell>
          <cell r="D142">
            <v>1891.37634277344</v>
          </cell>
          <cell r="E142">
            <v>2677.86596679688</v>
          </cell>
          <cell r="F142">
            <v>238.374313354492</v>
          </cell>
          <cell r="G142">
            <v>12571.8486328125</v>
          </cell>
          <cell r="H142">
            <v>5457.5810546875</v>
          </cell>
          <cell r="I142">
            <v>0</v>
          </cell>
          <cell r="J142">
            <v>5000</v>
          </cell>
          <cell r="K142">
            <v>81.6896514892578</v>
          </cell>
          <cell r="L142">
            <v>47.316837310791</v>
          </cell>
          <cell r="M142">
            <v>11.3844089508057</v>
          </cell>
          <cell r="N142">
            <v>1805.47534179688</v>
          </cell>
          <cell r="O142">
            <v>5000</v>
          </cell>
          <cell r="P142">
            <v>2501.05590820313</v>
          </cell>
          <cell r="Q142">
            <v>3272.49584960938</v>
          </cell>
          <cell r="R142">
            <v>6798.296875</v>
          </cell>
          <cell r="S142">
            <v>26.7826595306397</v>
          </cell>
          <cell r="T142">
            <v>465.134429931641</v>
          </cell>
          <cell r="U142">
            <v>5000</v>
          </cell>
        </row>
        <row r="142">
          <cell r="X142">
            <v>14436.025220871</v>
          </cell>
        </row>
        <row r="143">
          <cell r="B143">
            <v>300</v>
          </cell>
          <cell r="C143">
            <v>0</v>
          </cell>
          <cell r="D143">
            <v>3855.8095703125</v>
          </cell>
          <cell r="E143">
            <v>300.0009765625</v>
          </cell>
          <cell r="F143">
            <v>0</v>
          </cell>
          <cell r="G143">
            <v>10111.50390625</v>
          </cell>
          <cell r="H143">
            <v>4184.22509765625</v>
          </cell>
          <cell r="I143">
            <v>0</v>
          </cell>
          <cell r="J143">
            <v>4513.6875</v>
          </cell>
          <cell r="K143">
            <v>84.4753875732422</v>
          </cell>
          <cell r="L143">
            <v>54.264778137207</v>
          </cell>
          <cell r="M143">
            <v>0</v>
          </cell>
          <cell r="N143">
            <v>1681.99914550781</v>
          </cell>
          <cell r="O143">
            <v>3500</v>
          </cell>
          <cell r="P143">
            <v>2173.830078125</v>
          </cell>
          <cell r="Q143">
            <v>2878.84057617188</v>
          </cell>
          <cell r="R143">
            <v>5058.8330078125</v>
          </cell>
          <cell r="S143">
            <v>26.41432762146</v>
          </cell>
          <cell r="T143">
            <v>256.962371826172</v>
          </cell>
          <cell r="U143">
            <v>4513.6875</v>
          </cell>
        </row>
        <row r="143">
          <cell r="X143">
            <v>11847.767829895</v>
          </cell>
        </row>
        <row r="144">
          <cell r="B144">
            <v>2813.314453125</v>
          </cell>
          <cell r="C144">
            <v>1080.28039550781</v>
          </cell>
          <cell r="D144">
            <v>4263.8193359375</v>
          </cell>
          <cell r="E144">
            <v>3893.5947265625</v>
          </cell>
          <cell r="F144">
            <v>0</v>
          </cell>
          <cell r="G144">
            <v>11287.3486328125</v>
          </cell>
          <cell r="H144">
            <v>5304.10302734375</v>
          </cell>
          <cell r="I144">
            <v>0</v>
          </cell>
          <cell r="J144">
            <v>3000</v>
          </cell>
          <cell r="K144">
            <v>88.5198364257813</v>
          </cell>
          <cell r="L144">
            <v>57.2585525512695</v>
          </cell>
          <cell r="M144">
            <v>5.52902746200562</v>
          </cell>
          <cell r="N144">
            <v>1735.87756347656</v>
          </cell>
          <cell r="O144">
            <v>3000</v>
          </cell>
          <cell r="P144">
            <v>2330.21728515625</v>
          </cell>
          <cell r="Q144">
            <v>3066.97583007813</v>
          </cell>
          <cell r="R144">
            <v>5890.15576171875</v>
          </cell>
          <cell r="S144">
            <v>26.2110290527344</v>
          </cell>
          <cell r="T144">
            <v>20.1666679382324</v>
          </cell>
          <cell r="U144">
            <v>3000</v>
          </cell>
        </row>
        <row r="144">
          <cell r="X144">
            <v>13086.0137763023</v>
          </cell>
        </row>
        <row r="145">
          <cell r="B145">
            <v>2271.31396484375</v>
          </cell>
          <cell r="C145">
            <v>0</v>
          </cell>
          <cell r="D145">
            <v>3701.26611328125</v>
          </cell>
          <cell r="E145">
            <v>2271.31396484375</v>
          </cell>
          <cell r="F145">
            <v>0</v>
          </cell>
          <cell r="G145">
            <v>9204.515625</v>
          </cell>
          <cell r="H145">
            <v>4000</v>
          </cell>
          <cell r="I145">
            <v>0</v>
          </cell>
          <cell r="J145">
            <v>4000</v>
          </cell>
          <cell r="K145">
            <v>87.6404418945313</v>
          </cell>
          <cell r="L145">
            <v>58.2959823608398</v>
          </cell>
          <cell r="M145">
            <v>122.56128692627</v>
          </cell>
          <cell r="N145">
            <v>1954.34851074219</v>
          </cell>
          <cell r="O145">
            <v>4000</v>
          </cell>
          <cell r="P145">
            <v>2053.20068359375</v>
          </cell>
          <cell r="Q145">
            <v>2733.72265625</v>
          </cell>
          <cell r="R145">
            <v>4417.5927734375</v>
          </cell>
          <cell r="S145">
            <v>25.4074821472168</v>
          </cell>
          <cell r="T145">
            <v>9.75806522369385</v>
          </cell>
          <cell r="U145">
            <v>4000</v>
          </cell>
        </row>
        <row r="145">
          <cell r="X145">
            <v>11339.7214050293</v>
          </cell>
        </row>
        <row r="146">
          <cell r="B146">
            <v>2460.13403320313</v>
          </cell>
          <cell r="C146">
            <v>0</v>
          </cell>
          <cell r="D146">
            <v>1386.62365722656</v>
          </cell>
          <cell r="E146">
            <v>2460.13403320313</v>
          </cell>
          <cell r="F146">
            <v>0</v>
          </cell>
          <cell r="G146">
            <v>8509.3466796875</v>
          </cell>
          <cell r="H146">
            <v>4500</v>
          </cell>
          <cell r="I146">
            <v>225.350814819336</v>
          </cell>
          <cell r="J146">
            <v>5080.1640625</v>
          </cell>
          <cell r="K146">
            <v>85.1870956420898</v>
          </cell>
          <cell r="L146">
            <v>32.2998809814453</v>
          </cell>
          <cell r="M146">
            <v>196.490539550781</v>
          </cell>
          <cell r="N146">
            <v>1499.21069335938</v>
          </cell>
          <cell r="O146">
            <v>4500</v>
          </cell>
          <cell r="P146">
            <v>1960.7431640625</v>
          </cell>
          <cell r="Q146">
            <v>1748.33044433594</v>
          </cell>
          <cell r="R146">
            <v>4800.2734375</v>
          </cell>
          <cell r="S146">
            <v>21.2838592529297</v>
          </cell>
          <cell r="T146">
            <v>134.444442749023</v>
          </cell>
          <cell r="U146">
            <v>5305.5146484375</v>
          </cell>
        </row>
        <row r="146">
          <cell r="X146">
            <v>10237.3477935791</v>
          </cell>
        </row>
        <row r="147">
          <cell r="B147">
            <v>4395.837890625</v>
          </cell>
          <cell r="C147">
            <v>0</v>
          </cell>
          <cell r="D147">
            <v>692.304931640625</v>
          </cell>
          <cell r="E147">
            <v>4395.837890625</v>
          </cell>
          <cell r="F147">
            <v>0</v>
          </cell>
          <cell r="G147">
            <v>9107.4853515625</v>
          </cell>
          <cell r="H147">
            <v>5475.27490234375</v>
          </cell>
          <cell r="I147">
            <v>406.585693359375</v>
          </cell>
          <cell r="J147">
            <v>4500</v>
          </cell>
          <cell r="K147">
            <v>84.9820709228516</v>
          </cell>
          <cell r="L147">
            <v>76.845817565918</v>
          </cell>
          <cell r="M147">
            <v>196.950256347656</v>
          </cell>
          <cell r="N147">
            <v>1491.30932617188</v>
          </cell>
          <cell r="O147">
            <v>4500</v>
          </cell>
          <cell r="P147">
            <v>2040.29565429688</v>
          </cell>
          <cell r="Q147">
            <v>1402.94067382813</v>
          </cell>
          <cell r="R147">
            <v>5664.24951171875</v>
          </cell>
          <cell r="S147">
            <v>19.1529655456543</v>
          </cell>
          <cell r="T147">
            <v>147.997314453125</v>
          </cell>
          <cell r="U147">
            <v>4906.58544921875</v>
          </cell>
        </row>
        <row r="147">
          <cell r="X147">
            <v>10872.590751648</v>
          </cell>
        </row>
        <row r="148">
          <cell r="B148">
            <v>3001.31274414063</v>
          </cell>
          <cell r="C148">
            <v>0</v>
          </cell>
          <cell r="D148">
            <v>613.172485351563</v>
          </cell>
          <cell r="E148">
            <v>3001.31274414063</v>
          </cell>
          <cell r="F148">
            <v>0</v>
          </cell>
          <cell r="G148">
            <v>12867.1513671875</v>
          </cell>
          <cell r="H148">
            <v>9846.7880859375</v>
          </cell>
          <cell r="I148">
            <v>8130.6708984375</v>
          </cell>
          <cell r="J148">
            <v>4500</v>
          </cell>
          <cell r="K148">
            <v>77.6669387817383</v>
          </cell>
          <cell r="L148">
            <v>375.685546875</v>
          </cell>
          <cell r="M148">
            <v>250.424468994141</v>
          </cell>
          <cell r="N148">
            <v>1685.78125</v>
          </cell>
          <cell r="O148">
            <v>4500</v>
          </cell>
          <cell r="P148">
            <v>2540.3310546875</v>
          </cell>
          <cell r="Q148">
            <v>1177.97375488281</v>
          </cell>
          <cell r="R148">
            <v>9148.8466796875</v>
          </cell>
          <cell r="S148">
            <v>15.4048871994019</v>
          </cell>
          <cell r="T148">
            <v>141.491928100586</v>
          </cell>
          <cell r="U148">
            <v>12630.6708984375</v>
          </cell>
        </row>
        <row r="148">
          <cell r="X148">
            <v>15179.0426330566</v>
          </cell>
        </row>
        <row r="149">
          <cell r="B149">
            <v>3743.16650390625</v>
          </cell>
          <cell r="C149">
            <v>0</v>
          </cell>
          <cell r="D149">
            <v>897.315551757813</v>
          </cell>
          <cell r="E149">
            <v>3743.16650390625</v>
          </cell>
          <cell r="F149">
            <v>0</v>
          </cell>
          <cell r="G149">
            <v>10278.087890625</v>
          </cell>
          <cell r="H149">
            <v>7969.02392578125</v>
          </cell>
          <cell r="I149">
            <v>462.684387207031</v>
          </cell>
          <cell r="J149">
            <v>7036.46630859375</v>
          </cell>
          <cell r="K149">
            <v>79.2652587890625</v>
          </cell>
          <cell r="L149">
            <v>0</v>
          </cell>
          <cell r="M149">
            <v>292.956848144531</v>
          </cell>
          <cell r="N149">
            <v>1995.240234375</v>
          </cell>
          <cell r="O149">
            <v>7036.46630859375</v>
          </cell>
          <cell r="P149">
            <v>2195.98559570313</v>
          </cell>
          <cell r="Q149">
            <v>0</v>
          </cell>
          <cell r="R149">
            <v>8082.10205078125</v>
          </cell>
          <cell r="S149">
            <v>19.7172908782959</v>
          </cell>
          <cell r="T149">
            <v>163.85417175293</v>
          </cell>
          <cell r="U149">
            <v>7499.15087890625</v>
          </cell>
        </row>
        <row r="149">
          <cell r="X149">
            <v>12566.2849731445</v>
          </cell>
        </row>
        <row r="150">
          <cell r="B150">
            <v>3430.19775390625</v>
          </cell>
          <cell r="C150">
            <v>0</v>
          </cell>
          <cell r="D150">
            <v>1246.61743164063</v>
          </cell>
          <cell r="E150">
            <v>3430.19799804688</v>
          </cell>
          <cell r="F150">
            <v>0</v>
          </cell>
          <cell r="G150">
            <v>13560.9658203125</v>
          </cell>
          <cell r="H150">
            <v>10780.421875</v>
          </cell>
          <cell r="I150">
            <v>5061.9453125</v>
          </cell>
          <cell r="J150">
            <v>5892.0322265625</v>
          </cell>
          <cell r="K150">
            <v>76.8847122192383</v>
          </cell>
          <cell r="L150">
            <v>1.06128346920013</v>
          </cell>
          <cell r="M150">
            <v>443.991943359375</v>
          </cell>
          <cell r="N150">
            <v>2097.13696289063</v>
          </cell>
          <cell r="O150">
            <v>5892.0322265625</v>
          </cell>
          <cell r="P150">
            <v>2632.6083984375</v>
          </cell>
          <cell r="Q150">
            <v>0</v>
          </cell>
          <cell r="R150">
            <v>10928.357421875</v>
          </cell>
          <cell r="S150">
            <v>17.1492958068848</v>
          </cell>
          <cell r="T150">
            <v>118.560485839844</v>
          </cell>
          <cell r="U150">
            <v>10953.9775390625</v>
          </cell>
        </row>
        <row r="150">
          <cell r="X150">
            <v>16103.1560100317</v>
          </cell>
        </row>
        <row r="151">
          <cell r="B151">
            <v>1197.34448242188</v>
          </cell>
          <cell r="C151">
            <v>0</v>
          </cell>
          <cell r="D151">
            <v>800</v>
          </cell>
          <cell r="E151">
            <v>1197.34448242188</v>
          </cell>
          <cell r="F151">
            <v>0</v>
          </cell>
          <cell r="G151">
            <v>10881.6318359375</v>
          </cell>
          <cell r="H151">
            <v>8083.203125</v>
          </cell>
          <cell r="I151">
            <v>0</v>
          </cell>
          <cell r="J151">
            <v>10028.2529296875</v>
          </cell>
          <cell r="K151">
            <v>76.7811813354492</v>
          </cell>
          <cell r="L151">
            <v>100.62720489502</v>
          </cell>
          <cell r="M151">
            <v>476.017364501953</v>
          </cell>
          <cell r="N151">
            <v>2545.82373046875</v>
          </cell>
          <cell r="O151">
            <v>10028.2529296875</v>
          </cell>
          <cell r="P151">
            <v>2276.25708007813</v>
          </cell>
          <cell r="Q151">
            <v>0</v>
          </cell>
          <cell r="R151">
            <v>8605.375</v>
          </cell>
          <cell r="S151">
            <v>21.3278217315674</v>
          </cell>
          <cell r="T151">
            <v>125.369445800781</v>
          </cell>
          <cell r="U151">
            <v>10028.2529296875</v>
          </cell>
        </row>
        <row r="151">
          <cell r="X151">
            <v>14004.1001358032</v>
          </cell>
        </row>
        <row r="152">
          <cell r="B152">
            <v>800</v>
          </cell>
          <cell r="C152">
            <v>0</v>
          </cell>
          <cell r="D152">
            <v>800</v>
          </cell>
          <cell r="E152">
            <v>800</v>
          </cell>
          <cell r="F152">
            <v>0</v>
          </cell>
          <cell r="G152">
            <v>6446.70166015625</v>
          </cell>
          <cell r="H152">
            <v>4175.33544921875</v>
          </cell>
          <cell r="I152">
            <v>26.9173126220703</v>
          </cell>
          <cell r="J152">
            <v>5702.9775390625</v>
          </cell>
          <cell r="K152">
            <v>81.0375823974609</v>
          </cell>
          <cell r="L152">
            <v>65.0819625854492</v>
          </cell>
          <cell r="M152">
            <v>597.0146484375</v>
          </cell>
          <cell r="N152">
            <v>2326.87426757813</v>
          </cell>
          <cell r="O152">
            <v>5702.9775390625</v>
          </cell>
          <cell r="P152">
            <v>1686.41125488281</v>
          </cell>
          <cell r="Q152">
            <v>0</v>
          </cell>
          <cell r="R152">
            <v>4760.2900390625</v>
          </cell>
          <cell r="S152">
            <v>22.5932807922363</v>
          </cell>
          <cell r="T152">
            <v>164.098129272461</v>
          </cell>
          <cell r="U152">
            <v>5729.89501953125</v>
          </cell>
        </row>
        <row r="152">
          <cell r="X152">
            <v>9435.67253875732</v>
          </cell>
        </row>
        <row r="153">
          <cell r="B153">
            <v>300</v>
          </cell>
          <cell r="C153">
            <v>0</v>
          </cell>
          <cell r="D153">
            <v>990.4638671875</v>
          </cell>
          <cell r="E153">
            <v>300</v>
          </cell>
          <cell r="F153">
            <v>0</v>
          </cell>
          <cell r="G153">
            <v>10030.2333984375</v>
          </cell>
          <cell r="H153">
            <v>4153.2158203125</v>
          </cell>
          <cell r="I153">
            <v>0</v>
          </cell>
          <cell r="J153">
            <v>6036.9658203125</v>
          </cell>
          <cell r="K153">
            <v>82.0326690673828</v>
          </cell>
          <cell r="L153">
            <v>66.3184204101563</v>
          </cell>
          <cell r="M153">
            <v>277.291656494141</v>
          </cell>
          <cell r="N153">
            <v>1214.00329589844</v>
          </cell>
          <cell r="O153">
            <v>6036.9658203125</v>
          </cell>
          <cell r="P153">
            <v>2163.02099609375</v>
          </cell>
          <cell r="Q153">
            <v>2483.7255859375</v>
          </cell>
          <cell r="R153">
            <v>5383.48681640625</v>
          </cell>
          <cell r="S153">
            <v>24.2407836914063</v>
          </cell>
          <cell r="T153">
            <v>186.037490844727</v>
          </cell>
          <cell r="U153">
            <v>6036.9658203125</v>
          </cell>
        </row>
        <row r="153">
          <cell r="X153">
            <v>11587.8467712402</v>
          </cell>
        </row>
        <row r="154">
          <cell r="B154">
            <v>245.507278442383</v>
          </cell>
          <cell r="C154">
            <v>54.4927215576172</v>
          </cell>
          <cell r="D154">
            <v>800</v>
          </cell>
          <cell r="E154">
            <v>3990</v>
          </cell>
          <cell r="F154">
            <v>54.4927215576172</v>
          </cell>
          <cell r="G154">
            <v>12601.130859375</v>
          </cell>
          <cell r="H154">
            <v>5354.623046875</v>
          </cell>
          <cell r="I154">
            <v>0</v>
          </cell>
          <cell r="J154">
            <v>4000</v>
          </cell>
          <cell r="K154">
            <v>85.5139465332031</v>
          </cell>
          <cell r="L154">
            <v>47.316837310791</v>
          </cell>
          <cell r="M154">
            <v>4.87903261184692</v>
          </cell>
          <cell r="N154">
            <v>1134.2724609375</v>
          </cell>
          <cell r="O154">
            <v>4000</v>
          </cell>
          <cell r="P154">
            <v>2504.95043945313</v>
          </cell>
          <cell r="Q154">
            <v>3277.18115234375</v>
          </cell>
          <cell r="R154">
            <v>6818.99951171875</v>
          </cell>
          <cell r="S154">
            <v>24.4018802642822</v>
          </cell>
          <cell r="T154">
            <v>191.745971679688</v>
          </cell>
          <cell r="U154">
            <v>4000</v>
          </cell>
        </row>
        <row r="154">
          <cell r="X154">
            <v>13787.5991902351</v>
          </cell>
        </row>
        <row r="155">
          <cell r="B155">
            <v>300</v>
          </cell>
          <cell r="C155">
            <v>0</v>
          </cell>
          <cell r="D155">
            <v>600</v>
          </cell>
          <cell r="E155">
            <v>376.075836181641</v>
          </cell>
          <cell r="F155">
            <v>0</v>
          </cell>
          <cell r="G155">
            <v>8338.77734375</v>
          </cell>
          <cell r="H155">
            <v>2913.11987304688</v>
          </cell>
          <cell r="I155">
            <v>0</v>
          </cell>
          <cell r="J155">
            <v>5350.10498046875</v>
          </cell>
          <cell r="K155">
            <v>84.4258728027344</v>
          </cell>
          <cell r="L155">
            <v>54.2647476196289</v>
          </cell>
          <cell r="M155">
            <v>0</v>
          </cell>
          <cell r="N155">
            <v>1104.31262207031</v>
          </cell>
          <cell r="O155">
            <v>3000</v>
          </cell>
          <cell r="P155">
            <v>1938.05737304688</v>
          </cell>
          <cell r="Q155">
            <v>2595.20434570313</v>
          </cell>
          <cell r="R155">
            <v>3805.51538085938</v>
          </cell>
          <cell r="S155">
            <v>24.0351886749268</v>
          </cell>
          <cell r="T155">
            <v>187.19221496582</v>
          </cell>
          <cell r="U155">
            <v>5350.10498046875</v>
          </cell>
        </row>
        <row r="155">
          <cell r="X155">
            <v>9497.35471343994</v>
          </cell>
        </row>
        <row r="156">
          <cell r="B156">
            <v>1150.4833984375</v>
          </cell>
          <cell r="C156">
            <v>0</v>
          </cell>
          <cell r="D156">
            <v>2909.57104492188</v>
          </cell>
          <cell r="E156">
            <v>1150.4833984375</v>
          </cell>
          <cell r="F156">
            <v>0</v>
          </cell>
          <cell r="G156">
            <v>7026.6884765625</v>
          </cell>
          <cell r="H156">
            <v>3000</v>
          </cell>
          <cell r="I156">
            <v>0</v>
          </cell>
          <cell r="J156">
            <v>3000</v>
          </cell>
          <cell r="K156">
            <v>88.5036087036133</v>
          </cell>
          <cell r="L156">
            <v>695.367431640625</v>
          </cell>
          <cell r="M156">
            <v>5.52902746200562</v>
          </cell>
          <cell r="N156">
            <v>1191.33056640625</v>
          </cell>
          <cell r="O156">
            <v>3000</v>
          </cell>
          <cell r="P156">
            <v>1763.54956054688</v>
          </cell>
          <cell r="Q156">
            <v>2385.27026367188</v>
          </cell>
          <cell r="R156">
            <v>2877.86889648438</v>
          </cell>
          <cell r="S156">
            <v>23.8626937866211</v>
          </cell>
          <cell r="T156">
            <v>171.248596191406</v>
          </cell>
          <cell r="U156">
            <v>3000</v>
          </cell>
        </row>
        <row r="156">
          <cell r="X156">
            <v>8918.91550207138</v>
          </cell>
        </row>
        <row r="157">
          <cell r="B157">
            <v>1728.23205566406</v>
          </cell>
          <cell r="C157">
            <v>0</v>
          </cell>
          <cell r="D157">
            <v>3022.4375</v>
          </cell>
          <cell r="E157">
            <v>1728.23205566406</v>
          </cell>
          <cell r="F157">
            <v>0</v>
          </cell>
          <cell r="G157">
            <v>7763.91357421875</v>
          </cell>
          <cell r="H157">
            <v>3000</v>
          </cell>
          <cell r="I157">
            <v>157.452651977539</v>
          </cell>
          <cell r="J157">
            <v>3000</v>
          </cell>
          <cell r="K157">
            <v>89.4481811523438</v>
          </cell>
          <cell r="L157">
            <v>24.094898223877</v>
          </cell>
          <cell r="M157">
            <v>103.939651489258</v>
          </cell>
          <cell r="N157">
            <v>1375.33325195313</v>
          </cell>
          <cell r="O157">
            <v>3000</v>
          </cell>
          <cell r="P157">
            <v>1861.60046386719</v>
          </cell>
          <cell r="Q157">
            <v>2503.22607421875</v>
          </cell>
          <cell r="R157">
            <v>3399.0869140625</v>
          </cell>
          <cell r="S157">
            <v>23.1172885894775</v>
          </cell>
          <cell r="T157">
            <v>150.436828613281</v>
          </cell>
          <cell r="U157">
            <v>3157.45263671875</v>
          </cell>
        </row>
        <row r="157">
          <cell r="X157">
            <v>9267.28137588501</v>
          </cell>
        </row>
        <row r="158">
          <cell r="B158">
            <v>300</v>
          </cell>
          <cell r="C158">
            <v>0</v>
          </cell>
          <cell r="D158">
            <v>1042.2919921875</v>
          </cell>
          <cell r="E158">
            <v>300</v>
          </cell>
          <cell r="F158">
            <v>0</v>
          </cell>
          <cell r="G158">
            <v>7230.07421875</v>
          </cell>
          <cell r="H158">
            <v>3500</v>
          </cell>
          <cell r="I158">
            <v>45.4802017211914</v>
          </cell>
          <cell r="J158">
            <v>6223.28271484375</v>
          </cell>
          <cell r="K158">
            <v>84.5008544921875</v>
          </cell>
          <cell r="L158">
            <v>8.26525115966797</v>
          </cell>
          <cell r="M158">
            <v>183.298187255859</v>
          </cell>
          <cell r="N158">
            <v>1281.14562988281</v>
          </cell>
          <cell r="O158">
            <v>3500</v>
          </cell>
          <cell r="P158">
            <v>1790.59985351563</v>
          </cell>
          <cell r="Q158">
            <v>1611.87463378906</v>
          </cell>
          <cell r="R158">
            <v>3827.599609375</v>
          </cell>
          <cell r="S158">
            <v>19.36572265625</v>
          </cell>
          <cell r="T158">
            <v>126.20972442627</v>
          </cell>
          <cell r="U158">
            <v>6268.7626953125</v>
          </cell>
        </row>
        <row r="158">
          <cell r="X158">
            <v>8702.78328704834</v>
          </cell>
        </row>
        <row r="159">
          <cell r="B159">
            <v>5409.71533203125</v>
          </cell>
          <cell r="C159">
            <v>0</v>
          </cell>
          <cell r="D159">
            <v>3802.04077148438</v>
          </cell>
          <cell r="E159">
            <v>5409.71533203125</v>
          </cell>
          <cell r="F159">
            <v>0</v>
          </cell>
          <cell r="G159">
            <v>13473.74609375</v>
          </cell>
          <cell r="H159">
            <v>9441.7734375</v>
          </cell>
          <cell r="I159">
            <v>1863.02160644531</v>
          </cell>
          <cell r="J159">
            <v>4305.41845703125</v>
          </cell>
          <cell r="K159">
            <v>83.0027847290039</v>
          </cell>
          <cell r="L159">
            <v>520.837768554688</v>
          </cell>
          <cell r="M159">
            <v>427.159301757813</v>
          </cell>
          <cell r="N159">
            <v>1411.07946777344</v>
          </cell>
          <cell r="O159">
            <v>3500</v>
          </cell>
          <cell r="P159">
            <v>2621.00830078125</v>
          </cell>
          <cell r="Q159">
            <v>1763.50927734375</v>
          </cell>
          <cell r="R159">
            <v>9089.228515625</v>
          </cell>
          <cell r="S159">
            <v>17.4172401428223</v>
          </cell>
          <cell r="T159">
            <v>114.819892883301</v>
          </cell>
          <cell r="U159">
            <v>6168.43994140625</v>
          </cell>
        </row>
        <row r="159">
          <cell r="X159">
            <v>15832.8226318359</v>
          </cell>
        </row>
        <row r="160">
          <cell r="B160">
            <v>6713.0771484375</v>
          </cell>
          <cell r="C160">
            <v>0</v>
          </cell>
          <cell r="D160">
            <v>1550.18212890625</v>
          </cell>
          <cell r="E160">
            <v>6713.0771484375</v>
          </cell>
          <cell r="F160">
            <v>0</v>
          </cell>
          <cell r="G160">
            <v>17867.5546875</v>
          </cell>
          <cell r="H160">
            <v>13622.9296875</v>
          </cell>
          <cell r="I160">
            <v>6179.1875</v>
          </cell>
          <cell r="J160">
            <v>6000</v>
          </cell>
          <cell r="K160">
            <v>77.2971420288086</v>
          </cell>
          <cell r="L160">
            <v>362.674713134766</v>
          </cell>
          <cell r="M160">
            <v>643.267883300781</v>
          </cell>
          <cell r="N160">
            <v>1400.71459960938</v>
          </cell>
          <cell r="O160">
            <v>6000</v>
          </cell>
          <cell r="P160">
            <v>3205.38500976563</v>
          </cell>
          <cell r="Q160">
            <v>1461.86767578125</v>
          </cell>
          <cell r="R160">
            <v>13200.302734375</v>
          </cell>
          <cell r="S160">
            <v>15.543137550354</v>
          </cell>
          <cell r="T160">
            <v>112.217742919922</v>
          </cell>
          <cell r="U160">
            <v>12179.1875</v>
          </cell>
        </row>
        <row r="160">
          <cell r="X160">
            <v>20274.2118835449</v>
          </cell>
        </row>
        <row r="161">
          <cell r="B161">
            <v>3721.55200195313</v>
          </cell>
          <cell r="C161">
            <v>0</v>
          </cell>
          <cell r="D161">
            <v>640.731567382813</v>
          </cell>
          <cell r="E161">
            <v>3721.55200195313</v>
          </cell>
          <cell r="F161">
            <v>0</v>
          </cell>
          <cell r="G161">
            <v>15758.9267578125</v>
          </cell>
          <cell r="H161">
            <v>13585.4345703125</v>
          </cell>
          <cell r="I161">
            <v>4313.185546875</v>
          </cell>
          <cell r="J161">
            <v>11400</v>
          </cell>
          <cell r="K161">
            <v>73.4739379882813</v>
          </cell>
          <cell r="L161">
            <v>367.321380615234</v>
          </cell>
          <cell r="M161">
            <v>671.694030761719</v>
          </cell>
          <cell r="N161">
            <v>1988.87426757813</v>
          </cell>
          <cell r="O161">
            <v>11400</v>
          </cell>
          <cell r="P161">
            <v>2924.93725585938</v>
          </cell>
          <cell r="Q161">
            <v>0</v>
          </cell>
          <cell r="R161">
            <v>12833.9892578125</v>
          </cell>
          <cell r="S161">
            <v>19.2994804382324</v>
          </cell>
          <cell r="T161">
            <v>105.51488494873</v>
          </cell>
          <cell r="U161">
            <v>15713.185546875</v>
          </cell>
        </row>
        <row r="161">
          <cell r="X161">
            <v>18786.8164367676</v>
          </cell>
        </row>
        <row r="162">
          <cell r="B162">
            <v>816.464904785156</v>
          </cell>
          <cell r="C162">
            <v>0</v>
          </cell>
          <cell r="D162">
            <v>947.245056152344</v>
          </cell>
          <cell r="E162">
            <v>816.464904785156</v>
          </cell>
          <cell r="F162">
            <v>0</v>
          </cell>
          <cell r="G162">
            <v>12175.123046875</v>
          </cell>
          <cell r="H162">
            <v>9378.7265625</v>
          </cell>
          <cell r="I162">
            <v>0</v>
          </cell>
          <cell r="J162">
            <v>11400</v>
          </cell>
          <cell r="K162">
            <v>74.6803894042969</v>
          </cell>
          <cell r="L162">
            <v>55.5788841247559</v>
          </cell>
          <cell r="M162">
            <v>478.421630859375</v>
          </cell>
          <cell r="N162">
            <v>1699.30139160156</v>
          </cell>
          <cell r="O162">
            <v>11400</v>
          </cell>
          <cell r="P162">
            <v>2448.29125976563</v>
          </cell>
          <cell r="Q162">
            <v>0</v>
          </cell>
          <cell r="R162">
            <v>9726.8310546875</v>
          </cell>
          <cell r="S162">
            <v>19.7523174285889</v>
          </cell>
          <cell r="T162">
            <v>91.4005355834961</v>
          </cell>
          <cell r="U162">
            <v>11400</v>
          </cell>
        </row>
        <row r="162">
          <cell r="X162">
            <v>14408.4249534607</v>
          </cell>
        </row>
        <row r="163">
          <cell r="B163">
            <v>300</v>
          </cell>
          <cell r="C163">
            <v>0</v>
          </cell>
          <cell r="D163">
            <v>800</v>
          </cell>
          <cell r="E163">
            <v>300</v>
          </cell>
          <cell r="F163">
            <v>0</v>
          </cell>
          <cell r="G163">
            <v>11412.2919921875</v>
          </cell>
          <cell r="H163">
            <v>8426.6357421875</v>
          </cell>
          <cell r="I163">
            <v>0</v>
          </cell>
          <cell r="J163">
            <v>9989.0537109375</v>
          </cell>
          <cell r="K163">
            <v>76.088623046875</v>
          </cell>
          <cell r="L163">
            <v>118.504135131836</v>
          </cell>
          <cell r="M163">
            <v>264.267364501953</v>
          </cell>
          <cell r="N163">
            <v>1747.5009765625</v>
          </cell>
          <cell r="O163">
            <v>9989.0537109375</v>
          </cell>
          <cell r="P163">
            <v>2346.83471679688</v>
          </cell>
          <cell r="Q163">
            <v>0</v>
          </cell>
          <cell r="R163">
            <v>9065.45703125</v>
          </cell>
          <cell r="S163">
            <v>25.6119747161865</v>
          </cell>
          <cell r="T163">
            <v>175.954162597656</v>
          </cell>
          <cell r="U163">
            <v>9989.0537109375</v>
          </cell>
        </row>
        <row r="163">
          <cell r="X163">
            <v>13542.5644683838</v>
          </cell>
        </row>
        <row r="164">
          <cell r="B164">
            <v>300</v>
          </cell>
          <cell r="C164">
            <v>0</v>
          </cell>
          <cell r="D164">
            <v>800</v>
          </cell>
          <cell r="E164">
            <v>300</v>
          </cell>
          <cell r="F164">
            <v>0</v>
          </cell>
          <cell r="G164">
            <v>7768.91552734375</v>
          </cell>
          <cell r="H164">
            <v>5093.130859375</v>
          </cell>
          <cell r="I164">
            <v>0</v>
          </cell>
          <cell r="J164">
            <v>5590.0234375</v>
          </cell>
          <cell r="K164">
            <v>81</v>
          </cell>
          <cell r="L164">
            <v>72.8852691650391</v>
          </cell>
          <cell r="M164">
            <v>175.791534423828</v>
          </cell>
          <cell r="N164">
            <v>1538.90905761719</v>
          </cell>
          <cell r="O164">
            <v>5590.0234375</v>
          </cell>
          <cell r="P164">
            <v>1862.26574707031</v>
          </cell>
          <cell r="Q164">
            <v>0</v>
          </cell>
          <cell r="R164">
            <v>5906.64990234375</v>
          </cell>
          <cell r="S164">
            <v>27.0438442230225</v>
          </cell>
          <cell r="T164">
            <v>172.229843139648</v>
          </cell>
          <cell r="U164">
            <v>5590.0234375</v>
          </cell>
        </row>
        <row r="164">
          <cell r="X164">
            <v>9556.50138854981</v>
          </cell>
        </row>
        <row r="165">
          <cell r="B165">
            <v>300</v>
          </cell>
          <cell r="C165">
            <v>0</v>
          </cell>
          <cell r="D165">
            <v>800</v>
          </cell>
          <cell r="E165">
            <v>300</v>
          </cell>
          <cell r="F165">
            <v>0</v>
          </cell>
          <cell r="G165">
            <v>11046.36328125</v>
          </cell>
          <cell r="H165">
            <v>4951.62353515625</v>
          </cell>
          <cell r="I165">
            <v>0</v>
          </cell>
          <cell r="J165">
            <v>6896.50048828125</v>
          </cell>
          <cell r="K165">
            <v>81</v>
          </cell>
          <cell r="L165">
            <v>61.6332931518555</v>
          </cell>
          <cell r="M165">
            <v>23.5277767181397</v>
          </cell>
          <cell r="N165">
            <v>1109.60522460938</v>
          </cell>
          <cell r="O165">
            <v>6896.50048828125</v>
          </cell>
          <cell r="P165">
            <v>2298.16625976563</v>
          </cell>
          <cell r="Q165">
            <v>2624.62890625</v>
          </cell>
          <cell r="R165">
            <v>6123.56787109375</v>
          </cell>
          <cell r="S165">
            <v>28.955207824707</v>
          </cell>
          <cell r="T165">
            <v>384.006958007813</v>
          </cell>
          <cell r="U165">
            <v>6896.50048828125</v>
          </cell>
        </row>
        <row r="165">
          <cell r="X165">
            <v>12241.1295757294</v>
          </cell>
        </row>
        <row r="166">
          <cell r="B166">
            <v>114.249557495117</v>
          </cell>
          <cell r="C166">
            <v>185.750442504883</v>
          </cell>
          <cell r="D166">
            <v>600</v>
          </cell>
          <cell r="E166">
            <v>2915.841796875</v>
          </cell>
          <cell r="F166">
            <v>185.750442504883</v>
          </cell>
          <cell r="G166">
            <v>11098.0263671875</v>
          </cell>
          <cell r="H166">
            <v>4398.11962890625</v>
          </cell>
          <cell r="I166">
            <v>0</v>
          </cell>
          <cell r="J166">
            <v>4000</v>
          </cell>
          <cell r="K166">
            <v>85.1754379272461</v>
          </cell>
          <cell r="L166">
            <v>47.316837310791</v>
          </cell>
          <cell r="M166">
            <v>0</v>
          </cell>
          <cell r="N166">
            <v>1014.70196533203</v>
          </cell>
          <cell r="O166">
            <v>4000</v>
          </cell>
          <cell r="P166">
            <v>2305.03759765625</v>
          </cell>
          <cell r="Q166">
            <v>3036.68432617188</v>
          </cell>
          <cell r="R166">
            <v>5756.30419921875</v>
          </cell>
          <cell r="S166">
            <v>29.1264324188232</v>
          </cell>
          <cell r="T166">
            <v>191.420715332031</v>
          </cell>
          <cell r="U166">
            <v>4000</v>
          </cell>
        </row>
        <row r="166">
          <cell r="X166">
            <v>12160.0451698303</v>
          </cell>
        </row>
        <row r="167">
          <cell r="B167">
            <v>300</v>
          </cell>
          <cell r="C167">
            <v>0</v>
          </cell>
          <cell r="D167">
            <v>600</v>
          </cell>
          <cell r="E167">
            <v>300.000061035156</v>
          </cell>
          <cell r="F167">
            <v>0</v>
          </cell>
          <cell r="G167">
            <v>7916.8671875</v>
          </cell>
          <cell r="H167">
            <v>2630.10083007813</v>
          </cell>
          <cell r="I167">
            <v>0</v>
          </cell>
          <cell r="J167">
            <v>4858.04052734375</v>
          </cell>
          <cell r="K167">
            <v>85.0544662475586</v>
          </cell>
          <cell r="L167">
            <v>54.1513977050781</v>
          </cell>
          <cell r="M167">
            <v>0</v>
          </cell>
          <cell r="N167">
            <v>738.217041015625</v>
          </cell>
          <cell r="O167">
            <v>3000</v>
          </cell>
          <cell r="P167">
            <v>1881.943359375</v>
          </cell>
          <cell r="Q167">
            <v>2527.69873046875</v>
          </cell>
          <cell r="R167">
            <v>3507.22509765625</v>
          </cell>
          <cell r="S167">
            <v>28.8174896240234</v>
          </cell>
          <cell r="T167">
            <v>27.4852161407471</v>
          </cell>
          <cell r="U167">
            <v>4858.04052734375</v>
          </cell>
        </row>
        <row r="167">
          <cell r="X167">
            <v>8709.2356262207</v>
          </cell>
        </row>
        <row r="168">
          <cell r="B168">
            <v>2126.28930664063</v>
          </cell>
          <cell r="C168">
            <v>0</v>
          </cell>
          <cell r="D168">
            <v>1762.90686035156</v>
          </cell>
          <cell r="E168">
            <v>2126.28955078125</v>
          </cell>
          <cell r="F168">
            <v>0</v>
          </cell>
          <cell r="G168">
            <v>7058.220703125</v>
          </cell>
          <cell r="H168">
            <v>3000</v>
          </cell>
          <cell r="I168">
            <v>4.54386608907953E-005</v>
          </cell>
          <cell r="J168">
            <v>3000</v>
          </cell>
          <cell r="K168">
            <v>88.7096633911133</v>
          </cell>
          <cell r="L168">
            <v>683.192810058594</v>
          </cell>
          <cell r="M168">
            <v>5.52902746200562</v>
          </cell>
          <cell r="N168">
            <v>1021.14880371094</v>
          </cell>
          <cell r="O168">
            <v>3000</v>
          </cell>
          <cell r="P168">
            <v>1767.74340820313</v>
          </cell>
          <cell r="Q168">
            <v>2390.3154296875</v>
          </cell>
          <cell r="R168">
            <v>2900.162109375</v>
          </cell>
          <cell r="S168">
            <v>28.7715225219727</v>
          </cell>
          <cell r="T168">
            <v>169.568054199219</v>
          </cell>
          <cell r="U168">
            <v>3000</v>
          </cell>
        </row>
        <row r="168">
          <cell r="X168">
            <v>8768.09134435654</v>
          </cell>
        </row>
        <row r="169">
          <cell r="B169">
            <v>2472.60327148438</v>
          </cell>
          <cell r="C169">
            <v>0</v>
          </cell>
          <cell r="D169">
            <v>1794.68566894531</v>
          </cell>
          <cell r="E169">
            <v>2472.60327148438</v>
          </cell>
          <cell r="F169">
            <v>0</v>
          </cell>
          <cell r="G169">
            <v>7757.07470703125</v>
          </cell>
          <cell r="H169">
            <v>3000</v>
          </cell>
          <cell r="I169">
            <v>461.247467041016</v>
          </cell>
          <cell r="J169">
            <v>3000</v>
          </cell>
          <cell r="K169">
            <v>88.8115692138672</v>
          </cell>
          <cell r="L169">
            <v>33.3961372375488</v>
          </cell>
          <cell r="M169">
            <v>129.652160644531</v>
          </cell>
          <cell r="N169">
            <v>1170.57482910156</v>
          </cell>
          <cell r="O169">
            <v>3000</v>
          </cell>
          <cell r="P169">
            <v>1860.69091796875</v>
          </cell>
          <cell r="Q169">
            <v>2502.13208007813</v>
          </cell>
          <cell r="R169">
            <v>3394.25170898438</v>
          </cell>
          <cell r="S169">
            <v>27.5834121704102</v>
          </cell>
          <cell r="T169">
            <v>148.973114013672</v>
          </cell>
          <cell r="U169">
            <v>3461.24755859375</v>
          </cell>
        </row>
        <row r="169">
          <cell r="X169">
            <v>9090.69783401489</v>
          </cell>
        </row>
        <row r="170">
          <cell r="B170">
            <v>2706.72387695313</v>
          </cell>
          <cell r="C170">
            <v>0</v>
          </cell>
          <cell r="D170">
            <v>2463.23291015625</v>
          </cell>
          <cell r="E170">
            <v>2706.72387695313</v>
          </cell>
          <cell r="F170">
            <v>0</v>
          </cell>
          <cell r="G170">
            <v>10485.74609375</v>
          </cell>
          <cell r="H170">
            <v>6175.72119140625</v>
          </cell>
          <cell r="I170">
            <v>1217.06713867188</v>
          </cell>
          <cell r="J170">
            <v>5214.7724609375</v>
          </cell>
          <cell r="K170">
            <v>84.0953140258789</v>
          </cell>
          <cell r="L170">
            <v>107.859527587891</v>
          </cell>
          <cell r="M170">
            <v>218.589859008789</v>
          </cell>
          <cell r="N170">
            <v>1436.42065429688</v>
          </cell>
          <cell r="O170">
            <v>3500</v>
          </cell>
          <cell r="P170">
            <v>2223.60424804688</v>
          </cell>
          <cell r="Q170">
            <v>1959.14636230469</v>
          </cell>
          <cell r="R170">
            <v>6302.9951171875</v>
          </cell>
          <cell r="S170">
            <v>22.8292140960693</v>
          </cell>
          <cell r="T170">
            <v>97.9763870239258</v>
          </cell>
          <cell r="U170">
            <v>6431.83935546875</v>
          </cell>
        </row>
        <row r="170">
          <cell r="X170">
            <v>12248.6161346436</v>
          </cell>
        </row>
        <row r="171">
          <cell r="B171">
            <v>2954.33959960938</v>
          </cell>
          <cell r="C171">
            <v>0</v>
          </cell>
          <cell r="D171">
            <v>3300.029296875</v>
          </cell>
          <cell r="E171">
            <v>2954.33959960938</v>
          </cell>
          <cell r="F171">
            <v>0</v>
          </cell>
          <cell r="G171">
            <v>9398.005859375</v>
          </cell>
          <cell r="H171">
            <v>5901.7685546875</v>
          </cell>
          <cell r="I171">
            <v>1162.60144042969</v>
          </cell>
          <cell r="J171">
            <v>3500</v>
          </cell>
          <cell r="K171">
            <v>85.0151519775391</v>
          </cell>
          <cell r="L171">
            <v>151.657623291016</v>
          </cell>
          <cell r="M171">
            <v>227.118957519531</v>
          </cell>
          <cell r="N171">
            <v>1514.34399414063</v>
          </cell>
          <cell r="O171">
            <v>3500</v>
          </cell>
          <cell r="P171">
            <v>2078.93481445313</v>
          </cell>
          <cell r="Q171">
            <v>1426.93200683594</v>
          </cell>
          <cell r="R171">
            <v>5892.13916015625</v>
          </cell>
          <cell r="S171">
            <v>21.4018898010254</v>
          </cell>
          <cell r="T171">
            <v>113.681449890137</v>
          </cell>
          <cell r="U171">
            <v>4662.6015625</v>
          </cell>
        </row>
        <row r="171">
          <cell r="X171">
            <v>11291.1264343262</v>
          </cell>
        </row>
        <row r="172">
          <cell r="B172">
            <v>7483.3623046875</v>
          </cell>
          <cell r="C172">
            <v>0</v>
          </cell>
          <cell r="D172">
            <v>3806.35205078125</v>
          </cell>
          <cell r="E172">
            <v>7483.3623046875</v>
          </cell>
          <cell r="F172">
            <v>0</v>
          </cell>
          <cell r="G172">
            <v>28666.681640625</v>
          </cell>
          <cell r="H172">
            <v>26226.626953125</v>
          </cell>
          <cell r="I172">
            <v>20868.755859375</v>
          </cell>
          <cell r="J172">
            <v>4588.767578125</v>
          </cell>
          <cell r="K172">
            <v>72.3053131103516</v>
          </cell>
          <cell r="L172">
            <v>1558.03771972656</v>
          </cell>
          <cell r="M172">
            <v>675.794738769531</v>
          </cell>
          <cell r="N172">
            <v>3791.67504882813</v>
          </cell>
          <cell r="O172">
            <v>4500</v>
          </cell>
          <cell r="P172">
            <v>4641.66845703125</v>
          </cell>
          <cell r="Q172">
            <v>0</v>
          </cell>
          <cell r="R172">
            <v>24025.01171875</v>
          </cell>
          <cell r="S172">
            <v>6.66842126846314</v>
          </cell>
          <cell r="T172">
            <v>88.3104858398438</v>
          </cell>
          <cell r="U172">
            <v>25457.5234375</v>
          </cell>
        </row>
        <row r="172">
          <cell r="X172">
            <v>34692.1891479492</v>
          </cell>
        </row>
        <row r="173">
          <cell r="B173">
            <v>4234.7822265625</v>
          </cell>
          <cell r="C173">
            <v>0</v>
          </cell>
          <cell r="D173">
            <v>2051.82104492188</v>
          </cell>
          <cell r="E173">
            <v>4234.7822265625</v>
          </cell>
          <cell r="F173">
            <v>0</v>
          </cell>
          <cell r="G173">
            <v>13887.138671875</v>
          </cell>
          <cell r="H173">
            <v>11250.5029296875</v>
          </cell>
          <cell r="I173">
            <v>0.000327046029269695</v>
          </cell>
          <cell r="J173">
            <v>11400</v>
          </cell>
          <cell r="K173">
            <v>74.2973098754883</v>
          </cell>
          <cell r="L173">
            <v>122.440460205078</v>
          </cell>
          <cell r="M173">
            <v>552.854797363281</v>
          </cell>
          <cell r="N173">
            <v>3363.27758789063</v>
          </cell>
          <cell r="O173">
            <v>11400</v>
          </cell>
          <cell r="P173">
            <v>2675.98950195313</v>
          </cell>
          <cell r="Q173">
            <v>0</v>
          </cell>
          <cell r="R173">
            <v>11211.1494140625</v>
          </cell>
          <cell r="S173">
            <v>23.2170486450195</v>
          </cell>
          <cell r="T173">
            <v>98.8526763916016</v>
          </cell>
          <cell r="U173">
            <v>11400</v>
          </cell>
        </row>
        <row r="173">
          <cell r="X173">
            <v>17925.711517334</v>
          </cell>
        </row>
        <row r="174">
          <cell r="B174">
            <v>4720.1875</v>
          </cell>
          <cell r="C174">
            <v>0</v>
          </cell>
          <cell r="D174">
            <v>1704.23828125</v>
          </cell>
          <cell r="E174">
            <v>4720.18798828125</v>
          </cell>
          <cell r="F174">
            <v>0</v>
          </cell>
          <cell r="G174">
            <v>24711.85546875</v>
          </cell>
          <cell r="H174">
            <v>21923.6796875</v>
          </cell>
          <cell r="I174">
            <v>13166.779296875</v>
          </cell>
          <cell r="J174">
            <v>11400</v>
          </cell>
          <cell r="K174">
            <v>69.0650100708008</v>
          </cell>
          <cell r="L174">
            <v>1128.73400878906</v>
          </cell>
          <cell r="M174">
            <v>810.813842773438</v>
          </cell>
          <cell r="N174">
            <v>3729.619140625</v>
          </cell>
          <cell r="O174">
            <v>11400</v>
          </cell>
          <cell r="P174">
            <v>4115.6767578125</v>
          </cell>
          <cell r="Q174">
            <v>0</v>
          </cell>
          <cell r="R174">
            <v>20596.1796875</v>
          </cell>
          <cell r="S174">
            <v>27.3445892333984</v>
          </cell>
          <cell r="T174">
            <v>278.104858398438</v>
          </cell>
          <cell r="U174">
            <v>24566.779296875</v>
          </cell>
        </row>
        <row r="174">
          <cell r="X174">
            <v>30381.0224609375</v>
          </cell>
        </row>
        <row r="175">
          <cell r="B175">
            <v>3432</v>
          </cell>
          <cell r="C175">
            <v>0</v>
          </cell>
          <cell r="D175">
            <v>2047.86950683594</v>
          </cell>
          <cell r="E175">
            <v>3432</v>
          </cell>
          <cell r="F175">
            <v>0</v>
          </cell>
          <cell r="G175">
            <v>47067.265625</v>
          </cell>
          <cell r="H175">
            <v>41476.45703125</v>
          </cell>
          <cell r="I175">
            <v>43126.78515625</v>
          </cell>
          <cell r="J175">
            <v>9623.388671875</v>
          </cell>
          <cell r="K175">
            <v>61.4922599792481</v>
          </cell>
          <cell r="L175">
            <v>1462.05627441406</v>
          </cell>
          <cell r="M175">
            <v>3028.78125</v>
          </cell>
          <cell r="N175">
            <v>6614.68359375</v>
          </cell>
          <cell r="O175">
            <v>9623.388671875</v>
          </cell>
          <cell r="P175">
            <v>7088.9462890625</v>
          </cell>
          <cell r="Q175">
            <v>0</v>
          </cell>
          <cell r="R175">
            <v>39978.3203125</v>
          </cell>
          <cell r="S175">
            <v>55.3425254821777</v>
          </cell>
          <cell r="T175">
            <v>307.541656494141</v>
          </cell>
          <cell r="U175">
            <v>52750.171875</v>
          </cell>
        </row>
        <row r="175">
          <cell r="X175">
            <v>58172.7867431641</v>
          </cell>
        </row>
        <row r="176">
          <cell r="B176">
            <v>324.464996337891</v>
          </cell>
          <cell r="C176">
            <v>0</v>
          </cell>
          <cell r="D176">
            <v>918.518737792969</v>
          </cell>
          <cell r="E176">
            <v>324.464996337891</v>
          </cell>
          <cell r="F176">
            <v>0</v>
          </cell>
          <cell r="G176">
            <v>23076.42578125</v>
          </cell>
          <cell r="H176">
            <v>18445.6796875</v>
          </cell>
          <cell r="I176">
            <v>0</v>
          </cell>
          <cell r="J176">
            <v>26271.6875</v>
          </cell>
          <cell r="K176">
            <v>64.3532028198242</v>
          </cell>
          <cell r="L176">
            <v>49.5813980102539</v>
          </cell>
          <cell r="M176">
            <v>1178.82299804688</v>
          </cell>
          <cell r="N176">
            <v>5645.669921875</v>
          </cell>
          <cell r="O176">
            <v>26271.6875</v>
          </cell>
          <cell r="P176">
            <v>3898.16479492188</v>
          </cell>
          <cell r="Q176">
            <v>0</v>
          </cell>
          <cell r="R176">
            <v>19178.26171875</v>
          </cell>
          <cell r="S176">
            <v>84.13623046875</v>
          </cell>
          <cell r="T176">
            <v>204.919357299805</v>
          </cell>
          <cell r="U176">
            <v>26271.6875</v>
          </cell>
        </row>
        <row r="176">
          <cell r="X176">
            <v>29950.5000991821</v>
          </cell>
        </row>
        <row r="177">
          <cell r="B177">
            <v>3412.27319335938</v>
          </cell>
          <cell r="C177">
            <v>0</v>
          </cell>
          <cell r="D177">
            <v>2650</v>
          </cell>
          <cell r="E177">
            <v>3412.27319335938</v>
          </cell>
          <cell r="F177">
            <v>0</v>
          </cell>
          <cell r="G177">
            <v>19303.5078125</v>
          </cell>
          <cell r="H177">
            <v>10690.7568359375</v>
          </cell>
          <cell r="I177">
            <v>1370.52514648438</v>
          </cell>
          <cell r="J177">
            <v>10327.501953125</v>
          </cell>
          <cell r="K177">
            <v>71.492790222168</v>
          </cell>
          <cell r="L177">
            <v>66.3184204101563</v>
          </cell>
          <cell r="M177">
            <v>414.761108398438</v>
          </cell>
          <cell r="N177">
            <v>3023.00439453125</v>
          </cell>
          <cell r="O177">
            <v>10327.501953125</v>
          </cell>
          <cell r="P177">
            <v>3396.36669921875</v>
          </cell>
          <cell r="Q177">
            <v>3769.61987304688</v>
          </cell>
          <cell r="R177">
            <v>12137.5224609375</v>
          </cell>
          <cell r="S177">
            <v>89.6533584594727</v>
          </cell>
          <cell r="T177">
            <v>420.138885498047</v>
          </cell>
          <cell r="U177">
            <v>11698.02734375</v>
          </cell>
        </row>
        <row r="177">
          <cell r="X177">
            <v>22807.5917358398</v>
          </cell>
        </row>
        <row r="178">
          <cell r="B178">
            <v>6426.79736328125</v>
          </cell>
          <cell r="C178">
            <v>5.49542928638402E-005</v>
          </cell>
          <cell r="D178">
            <v>1937.0859375</v>
          </cell>
          <cell r="E178">
            <v>7053.39892578125</v>
          </cell>
          <cell r="F178">
            <v>5.49542928638402E-005</v>
          </cell>
          <cell r="G178">
            <v>18191.96484375</v>
          </cell>
          <cell r="H178">
            <v>9372.4326171875</v>
          </cell>
          <cell r="I178">
            <v>0</v>
          </cell>
          <cell r="J178">
            <v>6500</v>
          </cell>
          <cell r="K178">
            <v>78.3374099731445</v>
          </cell>
          <cell r="L178">
            <v>47.3168678283691</v>
          </cell>
          <cell r="M178">
            <v>11.3844089508057</v>
          </cell>
          <cell r="N178">
            <v>2134.43383789063</v>
          </cell>
          <cell r="O178">
            <v>6500</v>
          </cell>
          <cell r="P178">
            <v>3248.53125</v>
          </cell>
          <cell r="Q178">
            <v>4171.71435546875</v>
          </cell>
          <cell r="R178">
            <v>10771.71875</v>
          </cell>
          <cell r="S178">
            <v>90.3942794799805</v>
          </cell>
          <cell r="T178">
            <v>445.618286132813</v>
          </cell>
          <cell r="U178">
            <v>6500</v>
          </cell>
        </row>
        <row r="178">
          <cell r="X178">
            <v>20385.0999584198</v>
          </cell>
        </row>
        <row r="179">
          <cell r="B179">
            <v>5675.44091796875</v>
          </cell>
          <cell r="C179">
            <v>502.279602050781</v>
          </cell>
          <cell r="D179">
            <v>4463.4775390625</v>
          </cell>
          <cell r="E179">
            <v>7180</v>
          </cell>
          <cell r="F179">
            <v>5.86893984291237E-005</v>
          </cell>
          <cell r="G179">
            <v>17067.71484375</v>
          </cell>
          <cell r="H179">
            <v>9017.708984375</v>
          </cell>
          <cell r="I179">
            <v>0</v>
          </cell>
          <cell r="J179">
            <v>4000</v>
          </cell>
          <cell r="K179">
            <v>84.3026428222656</v>
          </cell>
          <cell r="L179">
            <v>54.2647323608398</v>
          </cell>
          <cell r="M179">
            <v>3.25268816947937</v>
          </cell>
          <cell r="N179">
            <v>1825.95849609375</v>
          </cell>
          <cell r="O179">
            <v>4000</v>
          </cell>
          <cell r="P179">
            <v>3099.00610351563</v>
          </cell>
          <cell r="Q179">
            <v>3991.83447265625</v>
          </cell>
          <cell r="R179">
            <v>9976.875</v>
          </cell>
          <cell r="S179">
            <v>90.8050918579102</v>
          </cell>
          <cell r="T179">
            <v>256.962371826172</v>
          </cell>
          <cell r="U179">
            <v>4000</v>
          </cell>
        </row>
        <row r="179">
          <cell r="X179">
            <v>18951.1907603741</v>
          </cell>
        </row>
        <row r="180">
          <cell r="B180">
            <v>5334.88330078125</v>
          </cell>
          <cell r="C180">
            <v>160.229873657227</v>
          </cell>
          <cell r="D180">
            <v>4132.8037109375</v>
          </cell>
          <cell r="E180">
            <v>5495.11328125</v>
          </cell>
          <cell r="F180">
            <v>160.229873657227</v>
          </cell>
          <cell r="G180">
            <v>12821.814453125</v>
          </cell>
          <cell r="H180">
            <v>6365.4912109375</v>
          </cell>
          <cell r="I180">
            <v>242.603897094727</v>
          </cell>
          <cell r="J180">
            <v>3000</v>
          </cell>
          <cell r="K180">
            <v>87.8671264648438</v>
          </cell>
          <cell r="L180">
            <v>57.258544921875</v>
          </cell>
          <cell r="M180">
            <v>5.52902746200562</v>
          </cell>
          <cell r="N180">
            <v>1893.96704101563</v>
          </cell>
          <cell r="O180">
            <v>3000</v>
          </cell>
          <cell r="P180">
            <v>2534.30126953125</v>
          </cell>
          <cell r="Q180">
            <v>3312.49047851563</v>
          </cell>
          <cell r="R180">
            <v>6975.02294921875</v>
          </cell>
          <cell r="S180">
            <v>91.3679733276367</v>
          </cell>
          <cell r="T180">
            <v>68.9027786254883</v>
          </cell>
          <cell r="U180">
            <v>3242.60400390625</v>
          </cell>
        </row>
        <row r="180">
          <cell r="X180">
            <v>14778.5690665245</v>
          </cell>
        </row>
        <row r="181">
          <cell r="B181">
            <v>5143.2216796875</v>
          </cell>
          <cell r="C181">
            <v>586.17724609375</v>
          </cell>
          <cell r="D181">
            <v>3284.51953125</v>
          </cell>
          <cell r="E181">
            <v>5729.39892578125</v>
          </cell>
          <cell r="F181">
            <v>586.17724609375</v>
          </cell>
          <cell r="G181">
            <v>12437.1630859375</v>
          </cell>
          <cell r="H181">
            <v>6299.57958984375</v>
          </cell>
          <cell r="I181">
            <v>167.278778076172</v>
          </cell>
          <cell r="J181">
            <v>4302.248046875</v>
          </cell>
          <cell r="K181">
            <v>86.5757217407227</v>
          </cell>
          <cell r="L181">
            <v>26.2822742462158</v>
          </cell>
          <cell r="M181">
            <v>133.945693969727</v>
          </cell>
          <cell r="N181">
            <v>2007.36853027344</v>
          </cell>
          <cell r="O181">
            <v>4000</v>
          </cell>
          <cell r="P181">
            <v>2483.14282226563</v>
          </cell>
          <cell r="Q181">
            <v>3250.9462890625</v>
          </cell>
          <cell r="R181">
            <v>6703.07470703125</v>
          </cell>
          <cell r="S181">
            <v>90.2124786376953</v>
          </cell>
          <cell r="T181">
            <v>24.3951606750488</v>
          </cell>
          <cell r="U181">
            <v>4469.52685546875</v>
          </cell>
        </row>
        <row r="181">
          <cell r="X181">
            <v>14604.7595844269</v>
          </cell>
        </row>
        <row r="182">
          <cell r="B182">
            <v>2262.46484375</v>
          </cell>
          <cell r="C182">
            <v>0</v>
          </cell>
          <cell r="D182">
            <v>2144.48803710938</v>
          </cell>
          <cell r="E182">
            <v>2262.46484375</v>
          </cell>
          <cell r="F182">
            <v>0</v>
          </cell>
          <cell r="G182">
            <v>9893.1611328125</v>
          </cell>
          <cell r="H182">
            <v>5491.32080078125</v>
          </cell>
          <cell r="I182">
            <v>0</v>
          </cell>
          <cell r="J182">
            <v>6205.89453125</v>
          </cell>
          <cell r="K182">
            <v>83.6365203857422</v>
          </cell>
          <cell r="L182">
            <v>5.34564208984375</v>
          </cell>
          <cell r="M182">
            <v>213.296096801758</v>
          </cell>
          <cell r="N182">
            <v>1592.10766601563</v>
          </cell>
          <cell r="O182">
            <v>4500</v>
          </cell>
          <cell r="P182">
            <v>2144.79052734375</v>
          </cell>
          <cell r="Q182">
            <v>1895.93725585938</v>
          </cell>
          <cell r="R182">
            <v>5852.43310546875</v>
          </cell>
          <cell r="S182">
            <v>76.0073776245117</v>
          </cell>
          <cell r="T182">
            <v>152.930557250977</v>
          </cell>
          <cell r="U182">
            <v>6205.89453125</v>
          </cell>
        </row>
        <row r="182">
          <cell r="X182">
            <v>11703.9105377197</v>
          </cell>
        </row>
        <row r="183">
          <cell r="B183">
            <v>5748.66064453125</v>
          </cell>
          <cell r="C183">
            <v>0</v>
          </cell>
          <cell r="D183">
            <v>3325.32177734375</v>
          </cell>
          <cell r="E183">
            <v>5748.66064453125</v>
          </cell>
          <cell r="F183">
            <v>0</v>
          </cell>
          <cell r="G183">
            <v>12566.447265625</v>
          </cell>
          <cell r="H183">
            <v>8072.11865234375</v>
          </cell>
          <cell r="I183">
            <v>6.3776969909668E-006</v>
          </cell>
          <cell r="J183">
            <v>4500</v>
          </cell>
          <cell r="K183">
            <v>85.136848449707</v>
          </cell>
          <cell r="L183">
            <v>13.4184112548828</v>
          </cell>
          <cell r="M183">
            <v>214.840057373047</v>
          </cell>
          <cell r="N183">
            <v>1708.51818847656</v>
          </cell>
          <cell r="O183">
            <v>4500</v>
          </cell>
          <cell r="P183">
            <v>2500.33740234375</v>
          </cell>
          <cell r="Q183">
            <v>1688.583984375</v>
          </cell>
          <cell r="R183">
            <v>8377.525390625</v>
          </cell>
          <cell r="S183">
            <v>72.1579437255859</v>
          </cell>
          <cell r="T183">
            <v>146.370971679688</v>
          </cell>
          <cell r="U183">
            <v>4500</v>
          </cell>
        </row>
        <row r="183">
          <cell r="X183">
            <v>14503.2239227295</v>
          </cell>
        </row>
        <row r="184">
          <cell r="B184">
            <v>6896.4033203125</v>
          </cell>
          <cell r="C184">
            <v>0</v>
          </cell>
          <cell r="D184">
            <v>3811.87451171875</v>
          </cell>
          <cell r="E184">
            <v>6896.4033203125</v>
          </cell>
          <cell r="F184">
            <v>0</v>
          </cell>
          <cell r="G184">
            <v>38622.03125</v>
          </cell>
          <cell r="H184">
            <v>33908.42578125</v>
          </cell>
          <cell r="I184">
            <v>25648.53515625</v>
          </cell>
          <cell r="J184">
            <v>7577.9072265625</v>
          </cell>
          <cell r="K184">
            <v>70.3036651611328</v>
          </cell>
          <cell r="L184">
            <v>861.96240234375</v>
          </cell>
          <cell r="M184">
            <v>1111.2646484375</v>
          </cell>
          <cell r="N184">
            <v>2012.0703125</v>
          </cell>
          <cell r="O184">
            <v>4500</v>
          </cell>
          <cell r="P184">
            <v>5965.72998046875</v>
          </cell>
          <cell r="Q184">
            <v>0</v>
          </cell>
          <cell r="R184">
            <v>32656.30078125</v>
          </cell>
          <cell r="S184">
            <v>2.95693826675415</v>
          </cell>
          <cell r="T184">
            <v>120.349464416504</v>
          </cell>
          <cell r="U184">
            <v>33226.44140625</v>
          </cell>
        </row>
        <row r="184">
          <cell r="X184">
            <v>42607.3286132813</v>
          </cell>
        </row>
        <row r="185">
          <cell r="B185">
            <v>8437.2412109375</v>
          </cell>
          <cell r="C185">
            <v>0</v>
          </cell>
          <cell r="D185">
            <v>1804.47290039063</v>
          </cell>
          <cell r="E185">
            <v>8437.2412109375</v>
          </cell>
          <cell r="F185">
            <v>0</v>
          </cell>
          <cell r="G185">
            <v>60693.52734375</v>
          </cell>
          <cell r="H185">
            <v>55422.81640625</v>
          </cell>
          <cell r="I185">
            <v>64366.1953125</v>
          </cell>
          <cell r="J185">
            <v>10679.7978515625</v>
          </cell>
          <cell r="K185">
            <v>59.1960105895996</v>
          </cell>
          <cell r="L185">
            <v>2327.859375</v>
          </cell>
          <cell r="M185">
            <v>5997.02783203125</v>
          </cell>
          <cell r="N185">
            <v>12053.8271484375</v>
          </cell>
          <cell r="O185">
            <v>10679.7978515625</v>
          </cell>
          <cell r="P185">
            <v>8901.2392578125</v>
          </cell>
          <cell r="Q185">
            <v>0</v>
          </cell>
          <cell r="R185">
            <v>51792.2890625</v>
          </cell>
          <cell r="S185">
            <v>15.93190574646</v>
          </cell>
          <cell r="T185">
            <v>252.08332824707</v>
          </cell>
          <cell r="U185">
            <v>75045.9921875</v>
          </cell>
        </row>
        <row r="185">
          <cell r="X185">
            <v>81072.2416992188</v>
          </cell>
        </row>
        <row r="186">
          <cell r="B186">
            <v>7560.64501953125</v>
          </cell>
          <cell r="C186">
            <v>0</v>
          </cell>
          <cell r="D186">
            <v>2367.89965820313</v>
          </cell>
          <cell r="E186">
            <v>7560.64501953125</v>
          </cell>
          <cell r="F186">
            <v>0</v>
          </cell>
          <cell r="G186">
            <v>29504.53515625</v>
          </cell>
          <cell r="H186">
            <v>24611.484375</v>
          </cell>
          <cell r="I186">
            <v>3088.58959960938</v>
          </cell>
          <cell r="J186">
            <v>23328.205078125</v>
          </cell>
          <cell r="K186">
            <v>63.5582656860352</v>
          </cell>
          <cell r="L186">
            <v>135.093521118164</v>
          </cell>
          <cell r="M186">
            <v>1701.41625976563</v>
          </cell>
          <cell r="N186">
            <v>5860.15234375</v>
          </cell>
          <cell r="O186">
            <v>23328.205078125</v>
          </cell>
          <cell r="P186">
            <v>4753.10302734375</v>
          </cell>
          <cell r="Q186">
            <v>0</v>
          </cell>
          <cell r="R186">
            <v>24751.431640625</v>
          </cell>
          <cell r="S186">
            <v>52.4443740844727</v>
          </cell>
          <cell r="T186">
            <v>190.282257080078</v>
          </cell>
          <cell r="U186">
            <v>26416.794921875</v>
          </cell>
        </row>
        <row r="186">
          <cell r="X186">
            <v>37201.1972808838</v>
          </cell>
        </row>
        <row r="187">
          <cell r="B187">
            <v>2852.48217773438</v>
          </cell>
          <cell r="C187">
            <v>0</v>
          </cell>
          <cell r="D187">
            <v>2431.01538085938</v>
          </cell>
          <cell r="E187">
            <v>2852.48217773438</v>
          </cell>
          <cell r="F187">
            <v>0</v>
          </cell>
          <cell r="G187">
            <v>20798.958984375</v>
          </cell>
          <cell r="H187">
            <v>17153.904296875</v>
          </cell>
          <cell r="I187">
            <v>8134.62890625</v>
          </cell>
          <cell r="J187">
            <v>15213.7890625</v>
          </cell>
          <cell r="K187">
            <v>65.9346542358398</v>
          </cell>
          <cell r="L187">
            <v>455.806060791016</v>
          </cell>
          <cell r="M187">
            <v>1990.65173339844</v>
          </cell>
          <cell r="N187">
            <v>6768.17236328125</v>
          </cell>
          <cell r="O187">
            <v>15213.7890625</v>
          </cell>
          <cell r="P187">
            <v>3595.26147460938</v>
          </cell>
          <cell r="Q187">
            <v>0</v>
          </cell>
          <cell r="R187">
            <v>17203.697265625</v>
          </cell>
          <cell r="S187">
            <v>70.8399047851563</v>
          </cell>
          <cell r="T187">
            <v>0</v>
          </cell>
          <cell r="U187">
            <v>23348.41796875</v>
          </cell>
        </row>
        <row r="187">
          <cell r="X187">
            <v>30013.5891418457</v>
          </cell>
        </row>
        <row r="188">
          <cell r="B188">
            <v>800</v>
          </cell>
          <cell r="C188">
            <v>0</v>
          </cell>
          <cell r="D188">
            <v>800</v>
          </cell>
          <cell r="E188">
            <v>800</v>
          </cell>
          <cell r="F188">
            <v>0</v>
          </cell>
          <cell r="G188">
            <v>14951.4013671875</v>
          </cell>
          <cell r="H188">
            <v>11421.44140625</v>
          </cell>
          <cell r="I188">
            <v>9444.5556640625</v>
          </cell>
          <cell r="J188">
            <v>9024.6875</v>
          </cell>
          <cell r="K188">
            <v>68.5105514526367</v>
          </cell>
          <cell r="L188">
            <v>59.6322135925293</v>
          </cell>
          <cell r="M188">
            <v>2025.69311523438</v>
          </cell>
          <cell r="N188">
            <v>5402.943359375</v>
          </cell>
          <cell r="O188">
            <v>9024.6875</v>
          </cell>
          <cell r="P188">
            <v>2817.53637695313</v>
          </cell>
          <cell r="Q188">
            <v>0</v>
          </cell>
          <cell r="R188">
            <v>12133.8642578125</v>
          </cell>
          <cell r="S188">
            <v>74.0285720825195</v>
          </cell>
          <cell r="T188">
            <v>133.360214233398</v>
          </cell>
          <cell r="U188">
            <v>18469.2421875</v>
          </cell>
        </row>
        <row r="188">
          <cell r="X188">
            <v>22439.6700553894</v>
          </cell>
        </row>
        <row r="189">
          <cell r="B189">
            <v>2824.55737304688</v>
          </cell>
          <cell r="C189">
            <v>0</v>
          </cell>
          <cell r="D189">
            <v>2475</v>
          </cell>
          <cell r="E189">
            <v>2824.55737304688</v>
          </cell>
          <cell r="F189">
            <v>0</v>
          </cell>
          <cell r="G189">
            <v>15871.9345703125</v>
          </cell>
          <cell r="H189">
            <v>8434.974609375</v>
          </cell>
          <cell r="I189">
            <v>2243.68969726563</v>
          </cell>
          <cell r="J189">
            <v>7924.89306640625</v>
          </cell>
          <cell r="K189">
            <v>73.9296112060547</v>
          </cell>
          <cell r="L189">
            <v>59.2907180786133</v>
          </cell>
          <cell r="M189">
            <v>1420.55676269531</v>
          </cell>
          <cell r="N189">
            <v>2379.66674804688</v>
          </cell>
          <cell r="O189">
            <v>7924.89306640625</v>
          </cell>
          <cell r="P189">
            <v>2939.96728515625</v>
          </cell>
          <cell r="Q189">
            <v>3293.77490234375</v>
          </cell>
          <cell r="R189">
            <v>9638.1923828125</v>
          </cell>
          <cell r="S189">
            <v>78.7255706787109</v>
          </cell>
          <cell r="T189">
            <v>420.138885498047</v>
          </cell>
          <cell r="U189">
            <v>10168.5830078125</v>
          </cell>
        </row>
        <row r="189">
          <cell r="X189">
            <v>19731.4487991333</v>
          </cell>
        </row>
        <row r="190">
          <cell r="B190">
            <v>6680</v>
          </cell>
          <cell r="C190">
            <v>0.000178028683876619</v>
          </cell>
          <cell r="D190">
            <v>2201.25561523438</v>
          </cell>
          <cell r="E190">
            <v>7180</v>
          </cell>
          <cell r="F190">
            <v>0.000178028683876619</v>
          </cell>
          <cell r="G190">
            <v>18462.576171875</v>
          </cell>
          <cell r="H190">
            <v>9484.3154296875</v>
          </cell>
          <cell r="I190">
            <v>0</v>
          </cell>
          <cell r="J190">
            <v>6500</v>
          </cell>
          <cell r="K190">
            <v>79.1361999511719</v>
          </cell>
          <cell r="L190">
            <v>47.3168678283691</v>
          </cell>
          <cell r="M190">
            <v>544.158447265625</v>
          </cell>
          <cell r="N190">
            <v>1993.49230957031</v>
          </cell>
          <cell r="O190">
            <v>6500</v>
          </cell>
          <cell r="P190">
            <v>3284.52270507813</v>
          </cell>
          <cell r="Q190">
            <v>4215.01220703125</v>
          </cell>
          <cell r="R190">
            <v>10963.0419921875</v>
          </cell>
          <cell r="S190">
            <v>79.0845642089844</v>
          </cell>
          <cell r="T190">
            <v>435.860198974609</v>
          </cell>
          <cell r="U190">
            <v>6500</v>
          </cell>
        </row>
        <row r="190">
          <cell r="X190">
            <v>21047.5437965393</v>
          </cell>
        </row>
        <row r="191">
          <cell r="B191">
            <v>6175.13720703125</v>
          </cell>
          <cell r="C191">
            <v>252.431411743164</v>
          </cell>
          <cell r="D191">
            <v>4491.5673828125</v>
          </cell>
          <cell r="E191">
            <v>7180</v>
          </cell>
          <cell r="F191">
            <v>1.3924929589848E-005</v>
          </cell>
          <cell r="G191">
            <v>17605.20703125</v>
          </cell>
          <cell r="H191">
            <v>9379.2841796875</v>
          </cell>
          <cell r="I191">
            <v>0</v>
          </cell>
          <cell r="J191">
            <v>4923.978515625</v>
          </cell>
          <cell r="K191">
            <v>82.9714660644531</v>
          </cell>
          <cell r="L191">
            <v>54.2647933959961</v>
          </cell>
          <cell r="M191">
            <v>508.752960205078</v>
          </cell>
          <cell r="N191">
            <v>1820.79699707031</v>
          </cell>
          <cell r="O191">
            <v>4000</v>
          </cell>
          <cell r="P191">
            <v>3170.49267578125</v>
          </cell>
          <cell r="Q191">
            <v>4077.83325195313</v>
          </cell>
          <cell r="R191">
            <v>10356.880859375</v>
          </cell>
          <cell r="S191">
            <v>78.9865646362305</v>
          </cell>
          <cell r="T191">
            <v>256.962371826172</v>
          </cell>
          <cell r="U191">
            <v>4923.978515625</v>
          </cell>
        </row>
        <row r="191">
          <cell r="X191">
            <v>19989.0217819214</v>
          </cell>
        </row>
        <row r="192">
          <cell r="B192">
            <v>4251.5947265625</v>
          </cell>
          <cell r="C192">
            <v>512.587768554688</v>
          </cell>
          <cell r="D192">
            <v>4421.24609375</v>
          </cell>
          <cell r="E192">
            <v>4764.1826171875</v>
          </cell>
          <cell r="F192">
            <v>369.93408203125</v>
          </cell>
          <cell r="G192">
            <v>11631.943359375</v>
          </cell>
          <cell r="H192">
            <v>5528.7548828125</v>
          </cell>
          <cell r="I192">
            <v>3.1976715035853E-006</v>
          </cell>
          <cell r="J192">
            <v>3000</v>
          </cell>
          <cell r="K192">
            <v>88.02685546875</v>
          </cell>
          <cell r="L192">
            <v>54.5061683654785</v>
          </cell>
          <cell r="M192">
            <v>512.569458007813</v>
          </cell>
          <cell r="N192">
            <v>1898.798828125</v>
          </cell>
          <cell r="O192">
            <v>3000</v>
          </cell>
          <cell r="P192">
            <v>2376.04858398438</v>
          </cell>
          <cell r="Q192">
            <v>3122.11108398438</v>
          </cell>
          <cell r="R192">
            <v>6133.7841796875</v>
          </cell>
          <cell r="S192">
            <v>78.9032592773438</v>
          </cell>
          <cell r="T192">
            <v>68.9027786254883</v>
          </cell>
          <cell r="U192">
            <v>3000</v>
          </cell>
        </row>
        <row r="192">
          <cell r="X192">
            <v>14097.8178138733</v>
          </cell>
        </row>
        <row r="193">
          <cell r="B193">
            <v>3371.39477539063</v>
          </cell>
          <cell r="C193">
            <v>711.249816894531</v>
          </cell>
          <cell r="D193">
            <v>4021.83374023438</v>
          </cell>
          <cell r="E193">
            <v>5187.73291015625</v>
          </cell>
          <cell r="F193">
            <v>711.249816894531</v>
          </cell>
          <cell r="G193">
            <v>11836.2109375</v>
          </cell>
          <cell r="H193">
            <v>5844.51220703125</v>
          </cell>
          <cell r="I193">
            <v>0</v>
          </cell>
          <cell r="J193">
            <v>4000</v>
          </cell>
          <cell r="K193">
            <v>87.4788436889648</v>
          </cell>
          <cell r="L193">
            <v>48.6127128601074</v>
          </cell>
          <cell r="M193">
            <v>187.322311401367</v>
          </cell>
          <cell r="N193">
            <v>2475.03271484375</v>
          </cell>
          <cell r="O193">
            <v>4000</v>
          </cell>
          <cell r="P193">
            <v>2403.21606445313</v>
          </cell>
          <cell r="Q193">
            <v>3154.7939453125</v>
          </cell>
          <cell r="R193">
            <v>6278.201171875</v>
          </cell>
          <cell r="S193">
            <v>77.1957550048828</v>
          </cell>
          <cell r="T193">
            <v>26.021505355835</v>
          </cell>
          <cell r="U193">
            <v>4000</v>
          </cell>
        </row>
        <row r="193">
          <cell r="X193">
            <v>14547.1786766052</v>
          </cell>
        </row>
        <row r="194">
          <cell r="B194">
            <v>1728.9169921875</v>
          </cell>
          <cell r="C194">
            <v>0</v>
          </cell>
          <cell r="D194">
            <v>2367.72973632813</v>
          </cell>
          <cell r="E194">
            <v>1728.9169921875</v>
          </cell>
          <cell r="F194">
            <v>0</v>
          </cell>
          <cell r="G194">
            <v>9748.59375</v>
          </cell>
          <cell r="H194">
            <v>5365.37646484375</v>
          </cell>
          <cell r="I194">
            <v>162.130905151367</v>
          </cell>
          <cell r="J194">
            <v>6372.16259765625</v>
          </cell>
          <cell r="K194">
            <v>83.5373077392578</v>
          </cell>
          <cell r="L194">
            <v>8.25765991210938</v>
          </cell>
          <cell r="M194">
            <v>269.191375732422</v>
          </cell>
          <cell r="N194">
            <v>1658.43103027344</v>
          </cell>
          <cell r="O194">
            <v>4500</v>
          </cell>
          <cell r="P194">
            <v>2125.56298828125</v>
          </cell>
          <cell r="Q194">
            <v>1880.51684570313</v>
          </cell>
          <cell r="R194">
            <v>5742.51416015625</v>
          </cell>
          <cell r="S194">
            <v>63.6864280700684</v>
          </cell>
          <cell r="T194">
            <v>26.8888893127441</v>
          </cell>
          <cell r="U194">
            <v>6534.29345703125</v>
          </cell>
        </row>
        <row r="194">
          <cell r="X194">
            <v>11684.473815918</v>
          </cell>
        </row>
        <row r="195">
          <cell r="B195">
            <v>5155.87548828125</v>
          </cell>
          <cell r="C195">
            <v>0</v>
          </cell>
          <cell r="D195">
            <v>3811.4765625</v>
          </cell>
          <cell r="E195">
            <v>5155.87548828125</v>
          </cell>
          <cell r="F195">
            <v>0</v>
          </cell>
          <cell r="G195">
            <v>11809.2734375</v>
          </cell>
          <cell r="H195">
            <v>7626.97998046875</v>
          </cell>
          <cell r="I195">
            <v>0</v>
          </cell>
          <cell r="J195">
            <v>4500</v>
          </cell>
          <cell r="K195">
            <v>85.1043243408203</v>
          </cell>
          <cell r="L195">
            <v>93.109245300293</v>
          </cell>
          <cell r="M195">
            <v>287.098510742188</v>
          </cell>
          <cell r="N195">
            <v>1892.58447265625</v>
          </cell>
          <cell r="O195">
            <v>4500</v>
          </cell>
          <cell r="P195">
            <v>2399.63330078125</v>
          </cell>
          <cell r="Q195">
            <v>1626.05603027344</v>
          </cell>
          <cell r="R195">
            <v>7783.583984375</v>
          </cell>
          <cell r="S195">
            <v>58.5039215087891</v>
          </cell>
          <cell r="T195">
            <v>121.975807189941</v>
          </cell>
          <cell r="U195">
            <v>4500</v>
          </cell>
        </row>
        <row r="195">
          <cell r="X195">
            <v>14082.0656661987</v>
          </cell>
        </row>
        <row r="196">
          <cell r="B196">
            <v>5073.88818359375</v>
          </cell>
          <cell r="C196">
            <v>0</v>
          </cell>
          <cell r="D196">
            <v>3815.1357421875</v>
          </cell>
          <cell r="E196">
            <v>5073.88818359375</v>
          </cell>
          <cell r="F196">
            <v>0</v>
          </cell>
          <cell r="G196">
            <v>12599.3759765625</v>
          </cell>
          <cell r="H196">
            <v>9392.8330078125</v>
          </cell>
          <cell r="I196">
            <v>2163.16064453125</v>
          </cell>
          <cell r="J196">
            <v>5727.09619140625</v>
          </cell>
          <cell r="K196">
            <v>81.3135375976563</v>
          </cell>
          <cell r="L196">
            <v>146.371002197266</v>
          </cell>
          <cell r="M196">
            <v>405.106048583984</v>
          </cell>
          <cell r="N196">
            <v>2647.57275390625</v>
          </cell>
          <cell r="O196">
            <v>4500</v>
          </cell>
          <cell r="P196">
            <v>2504.71704101563</v>
          </cell>
          <cell r="Q196">
            <v>1162.77099609375</v>
          </cell>
          <cell r="R196">
            <v>8931.8876953125</v>
          </cell>
          <cell r="S196">
            <v>7.96176052093506</v>
          </cell>
          <cell r="T196">
            <v>120.349464416504</v>
          </cell>
          <cell r="U196">
            <v>7890.2568359375</v>
          </cell>
        </row>
        <row r="196">
          <cell r="X196">
            <v>15798.42578125</v>
          </cell>
        </row>
        <row r="197">
          <cell r="B197">
            <v>8500</v>
          </cell>
          <cell r="C197">
            <v>0</v>
          </cell>
          <cell r="D197">
            <v>4236.59765625</v>
          </cell>
          <cell r="E197">
            <v>8500</v>
          </cell>
          <cell r="F197">
            <v>0</v>
          </cell>
          <cell r="G197">
            <v>33868.4609375</v>
          </cell>
          <cell r="H197">
            <v>30776.806640625</v>
          </cell>
          <cell r="I197">
            <v>35087.72265625</v>
          </cell>
          <cell r="J197">
            <v>6861.3720703125</v>
          </cell>
          <cell r="K197">
            <v>67.2635192871094</v>
          </cell>
          <cell r="L197">
            <v>1384.65795898438</v>
          </cell>
          <cell r="M197">
            <v>1817.43078613281</v>
          </cell>
          <cell r="N197">
            <v>14736.69140625</v>
          </cell>
          <cell r="O197">
            <v>6861.3720703125</v>
          </cell>
          <cell r="P197">
            <v>5333.50537109375</v>
          </cell>
          <cell r="Q197">
            <v>0</v>
          </cell>
          <cell r="R197">
            <v>28534.95703125</v>
          </cell>
          <cell r="S197">
            <v>15.1070070266724</v>
          </cell>
          <cell r="T197">
            <v>68.4226226806641</v>
          </cell>
          <cell r="U197">
            <v>41949.09375</v>
          </cell>
        </row>
        <row r="197">
          <cell r="X197">
            <v>51807.2410888672</v>
          </cell>
        </row>
        <row r="198">
          <cell r="B198">
            <v>7560.64501953125</v>
          </cell>
          <cell r="C198">
            <v>0</v>
          </cell>
          <cell r="D198">
            <v>1873.57055664063</v>
          </cell>
          <cell r="E198">
            <v>7560.64501953125</v>
          </cell>
          <cell r="F198">
            <v>0</v>
          </cell>
          <cell r="G198">
            <v>38794.59765625</v>
          </cell>
          <cell r="H198">
            <v>34381.73828125</v>
          </cell>
          <cell r="I198">
            <v>37887.26171875</v>
          </cell>
          <cell r="J198">
            <v>9552.3955078125</v>
          </cell>
          <cell r="K198">
            <v>61.7150802612305</v>
          </cell>
          <cell r="L198">
            <v>761.180236816406</v>
          </cell>
          <cell r="M198">
            <v>2482.25634765625</v>
          </cell>
          <cell r="N198">
            <v>12094.515625</v>
          </cell>
          <cell r="O198">
            <v>9552.3955078125</v>
          </cell>
          <cell r="P198">
            <v>5988.68115234375</v>
          </cell>
          <cell r="Q198">
            <v>0</v>
          </cell>
          <cell r="R198">
            <v>32805.9140625</v>
          </cell>
          <cell r="S198">
            <v>31.5907363891602</v>
          </cell>
          <cell r="T198">
            <v>175.645172119141</v>
          </cell>
          <cell r="U198">
            <v>47439.66015625</v>
          </cell>
        </row>
        <row r="198">
          <cell r="X198">
            <v>54132.5498657227</v>
          </cell>
        </row>
        <row r="199">
          <cell r="B199">
            <v>3939.77807617188</v>
          </cell>
          <cell r="C199">
            <v>0</v>
          </cell>
          <cell r="D199">
            <v>1399.04748535156</v>
          </cell>
          <cell r="E199">
            <v>3939.77807617188</v>
          </cell>
          <cell r="F199">
            <v>0</v>
          </cell>
          <cell r="G199">
            <v>22055.16015625</v>
          </cell>
          <cell r="H199">
            <v>17917.25390625</v>
          </cell>
          <cell r="I199">
            <v>9334.8935546875</v>
          </cell>
          <cell r="J199">
            <v>17392.150390625</v>
          </cell>
          <cell r="K199">
            <v>64.2945175170898</v>
          </cell>
          <cell r="L199">
            <v>145.179321289063</v>
          </cell>
          <cell r="M199">
            <v>1919.63134765625</v>
          </cell>
          <cell r="N199">
            <v>9389.2734375</v>
          </cell>
          <cell r="O199">
            <v>17392.150390625</v>
          </cell>
          <cell r="P199">
            <v>3762.33642578125</v>
          </cell>
          <cell r="Q199">
            <v>0</v>
          </cell>
          <cell r="R199">
            <v>18292.82421875</v>
          </cell>
          <cell r="S199">
            <v>70.3611907958984</v>
          </cell>
          <cell r="T199">
            <v>11.7638883590698</v>
          </cell>
          <cell r="U199">
            <v>26727.044921875</v>
          </cell>
        </row>
        <row r="199">
          <cell r="X199">
            <v>33509.2442626953</v>
          </cell>
        </row>
        <row r="200">
          <cell r="B200">
            <v>2570.14428710938</v>
          </cell>
          <cell r="C200">
            <v>0</v>
          </cell>
          <cell r="D200">
            <v>2051.01586914063</v>
          </cell>
          <cell r="E200">
            <v>2570.14428710938</v>
          </cell>
          <cell r="F200">
            <v>0</v>
          </cell>
          <cell r="G200">
            <v>15874.412109375</v>
          </cell>
          <cell r="H200">
            <v>12107.46484375</v>
          </cell>
          <cell r="I200">
            <v>3383.2099609375</v>
          </cell>
          <cell r="J200">
            <v>16496.828125</v>
          </cell>
          <cell r="K200">
            <v>67.4086837768555</v>
          </cell>
          <cell r="L200">
            <v>65.9078369140625</v>
          </cell>
          <cell r="M200">
            <v>1797.533203125</v>
          </cell>
          <cell r="N200">
            <v>9541.486328125</v>
          </cell>
          <cell r="O200">
            <v>16496.828125</v>
          </cell>
          <cell r="P200">
            <v>2940.296875</v>
          </cell>
          <cell r="Q200">
            <v>0</v>
          </cell>
          <cell r="R200">
            <v>12934.115234375</v>
          </cell>
          <cell r="S200">
            <v>73.5312652587891</v>
          </cell>
          <cell r="T200">
            <v>167.513442993164</v>
          </cell>
          <cell r="U200">
            <v>19880.037109375</v>
          </cell>
        </row>
        <row r="200">
          <cell r="X200">
            <v>27279.3394775391</v>
          </cell>
        </row>
        <row r="201">
          <cell r="B201">
            <v>3583.42041015625</v>
          </cell>
          <cell r="C201">
            <v>0</v>
          </cell>
          <cell r="D201">
            <v>2899.70043945313</v>
          </cell>
          <cell r="E201">
            <v>3718.10327148438</v>
          </cell>
          <cell r="F201">
            <v>0</v>
          </cell>
          <cell r="G201">
            <v>16918.771484375</v>
          </cell>
          <cell r="H201">
            <v>9124.251953125</v>
          </cell>
          <cell r="I201">
            <v>0</v>
          </cell>
          <cell r="J201">
            <v>9461.896484375</v>
          </cell>
          <cell r="K201">
            <v>74.1205520629883</v>
          </cell>
          <cell r="L201">
            <v>63.7415962219238</v>
          </cell>
          <cell r="M201">
            <v>942.321105957031</v>
          </cell>
          <cell r="N201">
            <v>2669.73193359375</v>
          </cell>
          <cell r="O201">
            <v>9461.896484375</v>
          </cell>
          <cell r="P201">
            <v>3079.19653320313</v>
          </cell>
          <cell r="Q201">
            <v>3438.93627929688</v>
          </cell>
          <cell r="R201">
            <v>10400.638671875</v>
          </cell>
          <cell r="S201">
            <v>78.1987686157227</v>
          </cell>
          <cell r="T201">
            <v>420.138885498047</v>
          </cell>
          <cell r="U201">
            <v>9461.896484375</v>
          </cell>
        </row>
        <row r="201">
          <cell r="X201">
            <v>20594.5661201477</v>
          </cell>
        </row>
        <row r="202">
          <cell r="B202">
            <v>4715.3955078125</v>
          </cell>
          <cell r="C202">
            <v>290.967468261719</v>
          </cell>
          <cell r="D202">
            <v>1861.28186035156</v>
          </cell>
          <cell r="E202">
            <v>6343.18115234375</v>
          </cell>
          <cell r="F202">
            <v>290.967468261719</v>
          </cell>
          <cell r="G202">
            <v>17112.884765625</v>
          </cell>
          <cell r="H202">
            <v>8580.9716796875</v>
          </cell>
          <cell r="I202">
            <v>0</v>
          </cell>
          <cell r="J202">
            <v>6500</v>
          </cell>
          <cell r="K202">
            <v>79.1987915039063</v>
          </cell>
          <cell r="L202">
            <v>47.243293762207</v>
          </cell>
          <cell r="M202">
            <v>388.940185546875</v>
          </cell>
          <cell r="N202">
            <v>2168.26196289063</v>
          </cell>
          <cell r="O202">
            <v>6500</v>
          </cell>
          <cell r="P202">
            <v>3105.013671875</v>
          </cell>
          <cell r="Q202">
            <v>3999.06176757813</v>
          </cell>
          <cell r="R202">
            <v>10008.8095703125</v>
          </cell>
          <cell r="S202">
            <v>78.5393371582031</v>
          </cell>
          <cell r="T202">
            <v>445.618286132813</v>
          </cell>
          <cell r="U202">
            <v>6500</v>
          </cell>
        </row>
        <row r="202">
          <cell r="X202">
            <v>19717.3302078247</v>
          </cell>
        </row>
        <row r="203">
          <cell r="B203">
            <v>4591.0869140625</v>
          </cell>
          <cell r="C203">
            <v>372.106201171875</v>
          </cell>
          <cell r="D203">
            <v>4176.80810546875</v>
          </cell>
          <cell r="E203">
            <v>5683.4287109375</v>
          </cell>
          <cell r="F203">
            <v>372.106201171875</v>
          </cell>
          <cell r="G203">
            <v>15992.1044921875</v>
          </cell>
          <cell r="H203">
            <v>8239.390625</v>
          </cell>
          <cell r="I203">
            <v>0</v>
          </cell>
          <cell r="J203">
            <v>5103.9931640625</v>
          </cell>
          <cell r="K203">
            <v>82.7167510986328</v>
          </cell>
          <cell r="L203">
            <v>54.264762878418</v>
          </cell>
          <cell r="M203">
            <v>371.131744384766</v>
          </cell>
          <cell r="N203">
            <v>1939.63464355469</v>
          </cell>
          <cell r="O203">
            <v>4000</v>
          </cell>
          <cell r="P203">
            <v>2955.94995117188</v>
          </cell>
          <cell r="Q203">
            <v>3819.73681640625</v>
          </cell>
          <cell r="R203">
            <v>9216.41796875</v>
          </cell>
          <cell r="S203">
            <v>78.4168319702148</v>
          </cell>
          <cell r="T203">
            <v>256.962371826172</v>
          </cell>
          <cell r="U203">
            <v>5103.9931640625</v>
          </cell>
        </row>
        <row r="203">
          <cell r="X203">
            <v>18357.1356430054</v>
          </cell>
        </row>
        <row r="204">
          <cell r="B204">
            <v>3294.17700195313</v>
          </cell>
          <cell r="C204">
            <v>206.920318603516</v>
          </cell>
          <cell r="D204">
            <v>4369.5439453125</v>
          </cell>
          <cell r="E204">
            <v>3501.09716796875</v>
          </cell>
          <cell r="F204">
            <v>206.920318603516</v>
          </cell>
          <cell r="G204">
            <v>10347.9677734375</v>
          </cell>
          <cell r="H204">
            <v>4624.33740234375</v>
          </cell>
          <cell r="I204">
            <v>0</v>
          </cell>
          <cell r="J204">
            <v>3000</v>
          </cell>
          <cell r="K204">
            <v>87.943359375</v>
          </cell>
          <cell r="L204">
            <v>57.2585601806641</v>
          </cell>
          <cell r="M204">
            <v>373.41943359375</v>
          </cell>
          <cell r="N204">
            <v>2010.505859375</v>
          </cell>
          <cell r="O204">
            <v>3000</v>
          </cell>
          <cell r="P204">
            <v>2205.27978515625</v>
          </cell>
          <cell r="Q204">
            <v>2916.6748046875</v>
          </cell>
          <cell r="R204">
            <v>5226.01318359375</v>
          </cell>
          <cell r="S204">
            <v>78.302360534668</v>
          </cell>
          <cell r="T204">
            <v>75.625</v>
          </cell>
          <cell r="U204">
            <v>3000</v>
          </cell>
        </row>
        <row r="204">
          <cell r="X204">
            <v>12789.1516265869</v>
          </cell>
        </row>
        <row r="205">
          <cell r="B205">
            <v>4287.07666015625</v>
          </cell>
          <cell r="C205">
            <v>8.61326334415935E-005</v>
          </cell>
          <cell r="D205">
            <v>4279.9453125</v>
          </cell>
          <cell r="E205">
            <v>4287.07666015625</v>
          </cell>
          <cell r="F205">
            <v>0</v>
          </cell>
          <cell r="G205">
            <v>10288.6025390625</v>
          </cell>
          <cell r="H205">
            <v>4748.00830078125</v>
          </cell>
          <cell r="I205">
            <v>0</v>
          </cell>
          <cell r="J205">
            <v>4000</v>
          </cell>
          <cell r="K205">
            <v>87.4514694213867</v>
          </cell>
          <cell r="L205">
            <v>40.3127708435059</v>
          </cell>
          <cell r="M205">
            <v>189.436569213867</v>
          </cell>
          <cell r="N205">
            <v>3338.20483398438</v>
          </cell>
          <cell r="O205">
            <v>4000</v>
          </cell>
          <cell r="P205">
            <v>2197.38427734375</v>
          </cell>
          <cell r="Q205">
            <v>2907.17651367188</v>
          </cell>
          <cell r="R205">
            <v>5184.0419921875</v>
          </cell>
          <cell r="S205">
            <v>76.2823028564453</v>
          </cell>
          <cell r="T205">
            <v>27.6478500366211</v>
          </cell>
          <cell r="U205">
            <v>4000</v>
          </cell>
        </row>
        <row r="205">
          <cell r="X205">
            <v>13856.5567131042</v>
          </cell>
        </row>
        <row r="206">
          <cell r="B206">
            <v>6680</v>
          </cell>
          <cell r="C206">
            <v>0</v>
          </cell>
          <cell r="D206">
            <v>4230.0556640625</v>
          </cell>
          <cell r="E206">
            <v>6680</v>
          </cell>
          <cell r="F206">
            <v>0</v>
          </cell>
          <cell r="G206">
            <v>25233.087890625</v>
          </cell>
          <cell r="H206">
            <v>21137.79296875</v>
          </cell>
          <cell r="I206">
            <v>10803.4189453125</v>
          </cell>
          <cell r="J206">
            <v>5215.271484375</v>
          </cell>
          <cell r="K206">
            <v>76.6549224853516</v>
          </cell>
          <cell r="L206">
            <v>386.831756591797</v>
          </cell>
          <cell r="M206">
            <v>306.785400390625</v>
          </cell>
          <cell r="N206">
            <v>1810.50903320313</v>
          </cell>
          <cell r="O206">
            <v>4500</v>
          </cell>
          <cell r="P206">
            <v>4185.00048828125</v>
          </cell>
          <cell r="Q206">
            <v>0</v>
          </cell>
          <cell r="R206">
            <v>21048.0859375</v>
          </cell>
          <cell r="S206">
            <v>63.9816284179688</v>
          </cell>
          <cell r="T206">
            <v>117.638885498047</v>
          </cell>
          <cell r="U206">
            <v>16018.6904296875</v>
          </cell>
        </row>
        <row r="206">
          <cell r="X206">
            <v>27737.2140808105</v>
          </cell>
        </row>
        <row r="207">
          <cell r="B207">
            <v>7227.06982421875</v>
          </cell>
          <cell r="C207">
            <v>0</v>
          </cell>
          <cell r="D207">
            <v>2195.21606445313</v>
          </cell>
          <cell r="E207">
            <v>7227.06982421875</v>
          </cell>
          <cell r="F207">
            <v>0</v>
          </cell>
          <cell r="G207">
            <v>57777.671875</v>
          </cell>
          <cell r="H207">
            <v>51518.4296875</v>
          </cell>
          <cell r="I207">
            <v>53158.22265625</v>
          </cell>
          <cell r="J207">
            <v>4500</v>
          </cell>
          <cell r="K207">
            <v>63.2982788085938</v>
          </cell>
          <cell r="L207">
            <v>2319.57421875</v>
          </cell>
          <cell r="M207">
            <v>1729.51940917969</v>
          </cell>
          <cell r="N207">
            <v>5403.91162109375</v>
          </cell>
          <cell r="O207">
            <v>4500</v>
          </cell>
          <cell r="P207">
            <v>8513.4306640625</v>
          </cell>
          <cell r="Q207">
            <v>0</v>
          </cell>
          <cell r="R207">
            <v>49264.2421875</v>
          </cell>
          <cell r="S207">
            <v>60.7179985046387</v>
          </cell>
          <cell r="T207">
            <v>273.225799560547</v>
          </cell>
          <cell r="U207">
            <v>57658.22265625</v>
          </cell>
        </row>
        <row r="207">
          <cell r="X207">
            <v>67230.6771240234</v>
          </cell>
        </row>
        <row r="208">
          <cell r="B208">
            <v>8093.4140625</v>
          </cell>
          <cell r="C208">
            <v>0</v>
          </cell>
          <cell r="D208">
            <v>800</v>
          </cell>
          <cell r="E208">
            <v>8093.4140625</v>
          </cell>
          <cell r="F208">
            <v>0</v>
          </cell>
          <cell r="G208">
            <v>28911.09375</v>
          </cell>
          <cell r="H208">
            <v>24596.490234375</v>
          </cell>
          <cell r="I208">
            <v>22205.39453125</v>
          </cell>
          <cell r="J208">
            <v>6000</v>
          </cell>
          <cell r="K208">
            <v>64.4008102416992</v>
          </cell>
          <cell r="L208">
            <v>48.7903137207031</v>
          </cell>
          <cell r="M208">
            <v>506.167083740234</v>
          </cell>
          <cell r="N208">
            <v>6702.69580078125</v>
          </cell>
          <cell r="O208">
            <v>6000</v>
          </cell>
          <cell r="P208">
            <v>4674.17529296875</v>
          </cell>
          <cell r="Q208">
            <v>0</v>
          </cell>
          <cell r="R208">
            <v>24236.91796875</v>
          </cell>
          <cell r="S208">
            <v>57.1285972595215</v>
          </cell>
          <cell r="T208">
            <v>284.610229492188</v>
          </cell>
          <cell r="U208">
            <v>28205.39453125</v>
          </cell>
        </row>
        <row r="208">
          <cell r="X208">
            <v>36168.7469482422</v>
          </cell>
        </row>
        <row r="209">
          <cell r="B209">
            <v>5730.45166015625</v>
          </cell>
          <cell r="C209">
            <v>0</v>
          </cell>
          <cell r="D209">
            <v>800</v>
          </cell>
          <cell r="E209">
            <v>5730.45166015625</v>
          </cell>
          <cell r="F209">
            <v>0</v>
          </cell>
          <cell r="G209">
            <v>74239.09375</v>
          </cell>
          <cell r="H209">
            <v>112276.8125</v>
          </cell>
          <cell r="I209">
            <v>123969.125</v>
          </cell>
          <cell r="J209">
            <v>23281.830078125</v>
          </cell>
          <cell r="K209">
            <v>52.0943641662598</v>
          </cell>
          <cell r="L209">
            <v>47077.03125</v>
          </cell>
          <cell r="M209">
            <v>3772.5712890625</v>
          </cell>
          <cell r="N209">
            <v>23081.6875</v>
          </cell>
          <cell r="O209">
            <v>23281.830078125</v>
          </cell>
          <cell r="P209">
            <v>10702.7998046875</v>
          </cell>
          <cell r="Q209">
            <v>0</v>
          </cell>
          <cell r="R209">
            <v>63536.296875</v>
          </cell>
          <cell r="S209">
            <v>57.2490196228027</v>
          </cell>
          <cell r="T209">
            <v>156.651779174805</v>
          </cell>
          <cell r="U209">
            <v>147250.953125</v>
          </cell>
        </row>
        <row r="209">
          <cell r="X209">
            <v>148170.383789063</v>
          </cell>
        </row>
        <row r="210">
          <cell r="B210">
            <v>5983.78662109375</v>
          </cell>
          <cell r="C210">
            <v>0</v>
          </cell>
          <cell r="D210">
            <v>2528.33203125</v>
          </cell>
          <cell r="E210">
            <v>5983.78662109375</v>
          </cell>
          <cell r="F210">
            <v>0</v>
          </cell>
          <cell r="G210">
            <v>74612.1484375</v>
          </cell>
          <cell r="H210">
            <v>127981.75</v>
          </cell>
          <cell r="I210">
            <v>148679.890625</v>
          </cell>
          <cell r="J210">
            <v>17754.517578125</v>
          </cell>
          <cell r="K210">
            <v>47.1215934753418</v>
          </cell>
          <cell r="L210">
            <v>63594.671875</v>
          </cell>
          <cell r="M210">
            <v>5090.66845703125</v>
          </cell>
          <cell r="N210">
            <v>29614.279296875</v>
          </cell>
          <cell r="O210">
            <v>17754.517578125</v>
          </cell>
          <cell r="P210">
            <v>10752.4150390625</v>
          </cell>
          <cell r="Q210">
            <v>0</v>
          </cell>
          <cell r="R210">
            <v>63859.73046875</v>
          </cell>
          <cell r="S210">
            <v>56.7243919372559</v>
          </cell>
          <cell r="T210">
            <v>76.4381713867188</v>
          </cell>
          <cell r="U210">
            <v>166434.40625</v>
          </cell>
        </row>
        <row r="210">
          <cell r="X210">
            <v>172911.768066406</v>
          </cell>
        </row>
        <row r="211">
          <cell r="B211">
            <v>4957.32763671875</v>
          </cell>
          <cell r="C211">
            <v>0</v>
          </cell>
          <cell r="D211">
            <v>2695.29125976563</v>
          </cell>
          <cell r="E211">
            <v>4957.32763671875</v>
          </cell>
          <cell r="F211">
            <v>0</v>
          </cell>
          <cell r="G211">
            <v>60259.234375</v>
          </cell>
          <cell r="H211">
            <v>51581.64453125</v>
          </cell>
          <cell r="I211">
            <v>59465.87109375</v>
          </cell>
          <cell r="J211">
            <v>14660.958984375</v>
          </cell>
          <cell r="K211">
            <v>51.6913871765137</v>
          </cell>
          <cell r="L211">
            <v>597.269592285156</v>
          </cell>
          <cell r="M211">
            <v>4443.2373046875</v>
          </cell>
          <cell r="N211">
            <v>17624.8203125</v>
          </cell>
          <cell r="O211">
            <v>14660.958984375</v>
          </cell>
          <cell r="P211">
            <v>8843.478515625</v>
          </cell>
          <cell r="Q211">
            <v>0</v>
          </cell>
          <cell r="R211">
            <v>51415.75390625</v>
          </cell>
          <cell r="S211">
            <v>69.5580215454102</v>
          </cell>
          <cell r="T211">
            <v>0</v>
          </cell>
          <cell r="U211">
            <v>74126.828125</v>
          </cell>
        </row>
        <row r="211">
          <cell r="X211">
            <v>82924.5615844727</v>
          </cell>
        </row>
        <row r="212">
          <cell r="B212">
            <v>5302.25</v>
          </cell>
          <cell r="C212">
            <v>0</v>
          </cell>
          <cell r="D212">
            <v>3893.77807617188</v>
          </cell>
          <cell r="E212">
            <v>5302.25</v>
          </cell>
          <cell r="F212">
            <v>0</v>
          </cell>
          <cell r="G212">
            <v>55475.0234375</v>
          </cell>
          <cell r="H212">
            <v>46495.19921875</v>
          </cell>
          <cell r="I212">
            <v>52075.17578125</v>
          </cell>
          <cell r="J212">
            <v>17460.32421875</v>
          </cell>
          <cell r="K212">
            <v>53.6794929504395</v>
          </cell>
          <cell r="L212">
            <v>53.5387496948242</v>
          </cell>
          <cell r="M212">
            <v>4441.04150390625</v>
          </cell>
          <cell r="N212">
            <v>21316.423828125</v>
          </cell>
          <cell r="O212">
            <v>17460.32421875</v>
          </cell>
          <cell r="P212">
            <v>8207.177734375</v>
          </cell>
          <cell r="Q212">
            <v>0</v>
          </cell>
          <cell r="R212">
            <v>47267.84375</v>
          </cell>
          <cell r="S212">
            <v>72.696891784668</v>
          </cell>
          <cell r="T212">
            <v>156.129043579102</v>
          </cell>
          <cell r="U212">
            <v>69535.5</v>
          </cell>
        </row>
        <row r="212">
          <cell r="X212">
            <v>81286.0275192261</v>
          </cell>
        </row>
        <row r="213">
          <cell r="B213">
            <v>6680</v>
          </cell>
          <cell r="C213">
            <v>0</v>
          </cell>
          <cell r="D213">
            <v>3000</v>
          </cell>
          <cell r="E213">
            <v>6680</v>
          </cell>
          <cell r="F213">
            <v>0</v>
          </cell>
          <cell r="G213">
            <v>34817.61328125</v>
          </cell>
          <cell r="H213">
            <v>28332.900390625</v>
          </cell>
          <cell r="I213">
            <v>25465.580078125</v>
          </cell>
          <cell r="J213">
            <v>18558.056640625</v>
          </cell>
          <cell r="K213">
            <v>57.8350830078125</v>
          </cell>
          <cell r="L213">
            <v>402.840606689453</v>
          </cell>
          <cell r="M213">
            <v>2439.93139648438</v>
          </cell>
          <cell r="N213">
            <v>20742.095703125</v>
          </cell>
          <cell r="O213">
            <v>18558.056640625</v>
          </cell>
          <cell r="P213">
            <v>5459.74267578125</v>
          </cell>
          <cell r="Q213">
            <v>0</v>
          </cell>
          <cell r="R213">
            <v>29357.869140625</v>
          </cell>
          <cell r="S213">
            <v>77.31494140625</v>
          </cell>
          <cell r="T213">
            <v>319.305541992188</v>
          </cell>
          <cell r="U213">
            <v>44023.63671875</v>
          </cell>
        </row>
        <row r="213">
          <cell r="X213">
            <v>58402.4809875488</v>
          </cell>
        </row>
        <row r="214">
          <cell r="B214">
            <v>6680</v>
          </cell>
          <cell r="C214">
            <v>3.09612514683977E-005</v>
          </cell>
          <cell r="D214">
            <v>4600</v>
          </cell>
          <cell r="E214">
            <v>6680</v>
          </cell>
          <cell r="F214">
            <v>3.09612514683977E-005</v>
          </cell>
          <cell r="G214">
            <v>19620.3515625</v>
          </cell>
          <cell r="H214">
            <v>10374.9052734375</v>
          </cell>
          <cell r="I214">
            <v>0</v>
          </cell>
          <cell r="J214">
            <v>8000</v>
          </cell>
          <cell r="K214">
            <v>72.268798828125</v>
          </cell>
          <cell r="L214">
            <v>47.316837310791</v>
          </cell>
          <cell r="M214">
            <v>735.351501464844</v>
          </cell>
          <cell r="N214">
            <v>3635.2236328125</v>
          </cell>
          <cell r="O214">
            <v>8000</v>
          </cell>
          <cell r="P214">
            <v>3438.50659179688</v>
          </cell>
          <cell r="Q214">
            <v>4400.25634765625</v>
          </cell>
          <cell r="R214">
            <v>11781.587890625</v>
          </cell>
          <cell r="S214">
            <v>77.6246185302734</v>
          </cell>
          <cell r="T214">
            <v>256.962371826172</v>
          </cell>
          <cell r="U214">
            <v>8000</v>
          </cell>
        </row>
        <row r="214">
          <cell r="X214">
            <v>24038.2435340881</v>
          </cell>
        </row>
        <row r="215">
          <cell r="B215">
            <v>3527.67846679688</v>
          </cell>
          <cell r="C215">
            <v>1936.89697265625</v>
          </cell>
          <cell r="D215">
            <v>4578.2724609375</v>
          </cell>
          <cell r="E215">
            <v>5464.57568359375</v>
          </cell>
          <cell r="F215">
            <v>721.472412109375</v>
          </cell>
          <cell r="G215">
            <v>14206.966796875</v>
          </cell>
          <cell r="H215">
            <v>7028.6708984375</v>
          </cell>
          <cell r="I215">
            <v>0</v>
          </cell>
          <cell r="J215">
            <v>4000</v>
          </cell>
          <cell r="K215">
            <v>82.313346862793</v>
          </cell>
          <cell r="L215">
            <v>54.2647323608398</v>
          </cell>
          <cell r="M215">
            <v>664.166381835938</v>
          </cell>
          <cell r="N215">
            <v>2363.02905273438</v>
          </cell>
          <cell r="O215">
            <v>4000</v>
          </cell>
          <cell r="P215">
            <v>2718.52661132813</v>
          </cell>
          <cell r="Q215">
            <v>3534.11474609375</v>
          </cell>
          <cell r="R215">
            <v>7954.32568359375</v>
          </cell>
          <cell r="S215">
            <v>77.4609603881836</v>
          </cell>
          <cell r="T215">
            <v>273.225799560547</v>
          </cell>
          <cell r="U215">
            <v>4000</v>
          </cell>
        </row>
        <row r="215">
          <cell r="X215">
            <v>17288.4269638062</v>
          </cell>
        </row>
        <row r="216">
          <cell r="B216">
            <v>6680</v>
          </cell>
          <cell r="C216">
            <v>0</v>
          </cell>
          <cell r="D216">
            <v>4494.00830078125</v>
          </cell>
          <cell r="E216">
            <v>7180</v>
          </cell>
          <cell r="F216">
            <v>0</v>
          </cell>
          <cell r="G216">
            <v>15745.6142578125</v>
          </cell>
          <cell r="H216">
            <v>8453.6240234375</v>
          </cell>
          <cell r="I216">
            <v>2739.12158203125</v>
          </cell>
          <cell r="J216">
            <v>3000</v>
          </cell>
          <cell r="K216">
            <v>82.8386917114258</v>
          </cell>
          <cell r="L216">
            <v>53.7721977233887</v>
          </cell>
          <cell r="M216">
            <v>666.525146484375</v>
          </cell>
          <cell r="N216">
            <v>2975.63793945313</v>
          </cell>
          <cell r="O216">
            <v>3000</v>
          </cell>
          <cell r="P216">
            <v>2923.16674804688</v>
          </cell>
          <cell r="Q216">
            <v>3780.29833984375</v>
          </cell>
          <cell r="R216">
            <v>9042.1484375</v>
          </cell>
          <cell r="S216">
            <v>77.2942199707031</v>
          </cell>
          <cell r="T216">
            <v>236.958343505859</v>
          </cell>
          <cell r="U216">
            <v>5739.12158203125</v>
          </cell>
        </row>
        <row r="216">
          <cell r="X216">
            <v>19441.5495414734</v>
          </cell>
        </row>
        <row r="217">
          <cell r="B217">
            <v>6679.99951171875</v>
          </cell>
          <cell r="C217">
            <v>0.000244140625</v>
          </cell>
          <cell r="D217">
            <v>4390.5234375</v>
          </cell>
          <cell r="E217">
            <v>6680</v>
          </cell>
          <cell r="F217">
            <v>0.000244140625</v>
          </cell>
          <cell r="G217">
            <v>14301.8359375</v>
          </cell>
          <cell r="H217">
            <v>7636.296875</v>
          </cell>
          <cell r="I217">
            <v>7372.88037109375</v>
          </cell>
          <cell r="J217">
            <v>4000</v>
          </cell>
          <cell r="K217">
            <v>77.7684097290039</v>
          </cell>
          <cell r="L217">
            <v>35.0561332702637</v>
          </cell>
          <cell r="M217">
            <v>188.607116699219</v>
          </cell>
          <cell r="N217">
            <v>9209.9609375</v>
          </cell>
          <cell r="O217">
            <v>4000</v>
          </cell>
          <cell r="P217">
            <v>2731.14428710938</v>
          </cell>
          <cell r="Q217">
            <v>3549.29370117188</v>
          </cell>
          <cell r="R217">
            <v>8021.39794921875</v>
          </cell>
          <cell r="S217">
            <v>75.5512390136719</v>
          </cell>
          <cell r="T217">
            <v>177.271499633789</v>
          </cell>
          <cell r="U217">
            <v>11372.8798828125</v>
          </cell>
        </row>
        <row r="217">
          <cell r="X217">
            <v>23735.4601249695</v>
          </cell>
        </row>
        <row r="218">
          <cell r="B218">
            <v>3870.84594726563</v>
          </cell>
          <cell r="C218">
            <v>1814.05883789063</v>
          </cell>
          <cell r="D218">
            <v>4265.01708984375</v>
          </cell>
          <cell r="E218">
            <v>5684.90478515625</v>
          </cell>
          <cell r="F218">
            <v>1405.58935546875</v>
          </cell>
          <cell r="G218">
            <v>13255.787109375</v>
          </cell>
          <cell r="H218">
            <v>8086.76953125</v>
          </cell>
          <cell r="I218">
            <v>0</v>
          </cell>
          <cell r="J218">
            <v>4500</v>
          </cell>
          <cell r="K218">
            <v>83.2132797241211</v>
          </cell>
          <cell r="L218">
            <v>41.7240333557129</v>
          </cell>
          <cell r="M218">
            <v>285.660827636719</v>
          </cell>
          <cell r="N218">
            <v>1953.44262695313</v>
          </cell>
          <cell r="O218">
            <v>4500</v>
          </cell>
          <cell r="P218">
            <v>2592.01953125</v>
          </cell>
          <cell r="Q218">
            <v>2254.61743164063</v>
          </cell>
          <cell r="R218">
            <v>8409.1494140625</v>
          </cell>
          <cell r="S218">
            <v>63.2341995239258</v>
          </cell>
          <cell r="T218">
            <v>144.527786254883</v>
          </cell>
          <cell r="U218">
            <v>4500</v>
          </cell>
        </row>
        <row r="218">
          <cell r="X218">
            <v>15536.6145973206</v>
          </cell>
        </row>
        <row r="219">
          <cell r="B219">
            <v>5423.66259765625</v>
          </cell>
          <cell r="C219">
            <v>0</v>
          </cell>
          <cell r="D219">
            <v>3824.96533203125</v>
          </cell>
          <cell r="E219">
            <v>5423.66259765625</v>
          </cell>
          <cell r="F219">
            <v>0</v>
          </cell>
          <cell r="G219">
            <v>14825.169921875</v>
          </cell>
          <cell r="H219">
            <v>9888.2294921875</v>
          </cell>
          <cell r="I219">
            <v>2504.9697265625</v>
          </cell>
          <cell r="J219">
            <v>4500</v>
          </cell>
          <cell r="K219">
            <v>81.6058883666992</v>
          </cell>
          <cell r="L219">
            <v>80.0985107421875</v>
          </cell>
          <cell r="M219">
            <v>268.932250976563</v>
          </cell>
          <cell r="N219">
            <v>2124.18237304688</v>
          </cell>
          <cell r="O219">
            <v>4500</v>
          </cell>
          <cell r="P219">
            <v>2800.74780273438</v>
          </cell>
          <cell r="Q219">
            <v>1875.11083984375</v>
          </cell>
          <cell r="R219">
            <v>10149.3115234375</v>
          </cell>
          <cell r="S219">
            <v>59.2214813232422</v>
          </cell>
          <cell r="T219">
            <v>128.481185913086</v>
          </cell>
          <cell r="U219">
            <v>7004.9697265625</v>
          </cell>
        </row>
        <row r="219">
          <cell r="X219">
            <v>17298.3830566406</v>
          </cell>
        </row>
        <row r="220">
          <cell r="B220">
            <v>4508.7509765625</v>
          </cell>
          <cell r="C220">
            <v>0</v>
          </cell>
          <cell r="D220">
            <v>2225.65625</v>
          </cell>
          <cell r="E220">
            <v>4508.7509765625</v>
          </cell>
          <cell r="F220">
            <v>0</v>
          </cell>
          <cell r="G220">
            <v>13582.7568359375</v>
          </cell>
          <cell r="H220">
            <v>9827.5185546875</v>
          </cell>
          <cell r="I220">
            <v>4977.89892578125</v>
          </cell>
          <cell r="J220">
            <v>4500</v>
          </cell>
          <cell r="K220">
            <v>78.7614440917969</v>
          </cell>
          <cell r="L220">
            <v>105.712364196777</v>
          </cell>
          <cell r="M220">
            <v>340.052307128906</v>
          </cell>
          <cell r="N220">
            <v>2102.67431640625</v>
          </cell>
          <cell r="O220">
            <v>4500</v>
          </cell>
          <cell r="P220">
            <v>2635.50659179688</v>
          </cell>
          <cell r="Q220">
            <v>1218.60168457031</v>
          </cell>
          <cell r="R220">
            <v>9728.6484375</v>
          </cell>
          <cell r="S220">
            <v>57.128589630127</v>
          </cell>
          <cell r="T220">
            <v>125.228492736816</v>
          </cell>
          <cell r="U220">
            <v>9477.8994140625</v>
          </cell>
        </row>
        <row r="220">
          <cell r="X220">
            <v>16131.1958236694</v>
          </cell>
        </row>
        <row r="221">
          <cell r="B221">
            <v>4630.61865234375</v>
          </cell>
          <cell r="C221">
            <v>0</v>
          </cell>
          <cell r="D221">
            <v>2991.57861328125</v>
          </cell>
          <cell r="E221">
            <v>4630.61865234375</v>
          </cell>
          <cell r="F221">
            <v>0</v>
          </cell>
          <cell r="G221">
            <v>13250.2568359375</v>
          </cell>
          <cell r="H221">
            <v>10577.740234375</v>
          </cell>
          <cell r="I221">
            <v>1494.2822265625</v>
          </cell>
          <cell r="J221">
            <v>7510.60400390625</v>
          </cell>
          <cell r="K221">
            <v>78.2214584350586</v>
          </cell>
          <cell r="L221">
            <v>24.7227249145508</v>
          </cell>
          <cell r="M221">
            <v>436.374267578125</v>
          </cell>
          <cell r="N221">
            <v>3172.84448242188</v>
          </cell>
          <cell r="O221">
            <v>7510.60400390625</v>
          </cell>
          <cell r="P221">
            <v>2591.2841796875</v>
          </cell>
          <cell r="Q221">
            <v>0</v>
          </cell>
          <cell r="R221">
            <v>10658.97265625</v>
          </cell>
          <cell r="S221">
            <v>57.2490119934082</v>
          </cell>
          <cell r="T221">
            <v>136.845245361328</v>
          </cell>
          <cell r="U221">
            <v>9004.88671875</v>
          </cell>
        </row>
        <row r="221">
          <cell r="X221">
            <v>16884.1983108521</v>
          </cell>
        </row>
        <row r="222">
          <cell r="B222">
            <v>4340.6875</v>
          </cell>
          <cell r="C222">
            <v>0</v>
          </cell>
          <cell r="D222">
            <v>1831.30651855469</v>
          </cell>
          <cell r="E222">
            <v>4340.6875</v>
          </cell>
          <cell r="F222">
            <v>0</v>
          </cell>
          <cell r="G222">
            <v>12930.654296875</v>
          </cell>
          <cell r="H222">
            <v>10313.6220703125</v>
          </cell>
          <cell r="I222">
            <v>4717.3115234375</v>
          </cell>
          <cell r="J222">
            <v>6184.3369140625</v>
          </cell>
          <cell r="K222">
            <v>76.5792541503906</v>
          </cell>
          <cell r="L222">
            <v>121.841499328613</v>
          </cell>
          <cell r="M222">
            <v>646.845825195313</v>
          </cell>
          <cell r="N222">
            <v>3902.400390625</v>
          </cell>
          <cell r="O222">
            <v>6184.3369140625</v>
          </cell>
          <cell r="P222">
            <v>2548.77709960938</v>
          </cell>
          <cell r="Q222">
            <v>0</v>
          </cell>
          <cell r="R222">
            <v>10381.876953125</v>
          </cell>
          <cell r="S222">
            <v>53.2071914672852</v>
          </cell>
          <cell r="T222">
            <v>138.239242553711</v>
          </cell>
          <cell r="U222">
            <v>10901.6484375</v>
          </cell>
        </row>
        <row r="222">
          <cell r="X222">
            <v>17601.7420120239</v>
          </cell>
        </row>
        <row r="223">
          <cell r="B223">
            <v>1529.07421875</v>
          </cell>
          <cell r="C223">
            <v>0</v>
          </cell>
          <cell r="D223">
            <v>1874.43273925781</v>
          </cell>
          <cell r="E223">
            <v>1529.07421875</v>
          </cell>
          <cell r="F223">
            <v>0</v>
          </cell>
          <cell r="G223">
            <v>10327.802734375</v>
          </cell>
          <cell r="H223">
            <v>7532.04443359375</v>
          </cell>
          <cell r="I223">
            <v>0</v>
          </cell>
          <cell r="J223">
            <v>10022.748046875</v>
          </cell>
          <cell r="K223">
            <v>76.6852645874023</v>
          </cell>
          <cell r="L223">
            <v>148.000427246094</v>
          </cell>
          <cell r="M223">
            <v>476.017364501953</v>
          </cell>
          <cell r="N223">
            <v>4619.86767578125</v>
          </cell>
          <cell r="O223">
            <v>10022.748046875</v>
          </cell>
          <cell r="P223">
            <v>2202.59765625</v>
          </cell>
          <cell r="Q223">
            <v>0</v>
          </cell>
          <cell r="R223">
            <v>8125.20458984375</v>
          </cell>
          <cell r="S223">
            <v>61.5441589355469</v>
          </cell>
          <cell r="T223">
            <v>0</v>
          </cell>
          <cell r="U223">
            <v>10022.748046875</v>
          </cell>
        </row>
        <row r="223">
          <cell r="X223">
            <v>15571.6882019043</v>
          </cell>
        </row>
        <row r="224">
          <cell r="B224">
            <v>1125</v>
          </cell>
          <cell r="C224">
            <v>0</v>
          </cell>
          <cell r="D224">
            <v>1125</v>
          </cell>
          <cell r="E224">
            <v>1125</v>
          </cell>
          <cell r="F224">
            <v>0</v>
          </cell>
          <cell r="G224">
            <v>10447.578125</v>
          </cell>
          <cell r="H224">
            <v>7394.21142578125</v>
          </cell>
          <cell r="I224">
            <v>609.908752441406</v>
          </cell>
          <cell r="J224">
            <v>8996.32421875</v>
          </cell>
          <cell r="K224">
            <v>77.0453643798828</v>
          </cell>
          <cell r="L224">
            <v>73.6481170654297</v>
          </cell>
          <cell r="M224">
            <v>224.581848144531</v>
          </cell>
          <cell r="N224">
            <v>4001.2626953125</v>
          </cell>
          <cell r="O224">
            <v>4000</v>
          </cell>
          <cell r="P224">
            <v>2218.52783203125</v>
          </cell>
          <cell r="Q224">
            <v>0</v>
          </cell>
          <cell r="R224">
            <v>8229.05078125</v>
          </cell>
          <cell r="S224">
            <v>64.2521743774414</v>
          </cell>
          <cell r="T224">
            <v>208.17204284668</v>
          </cell>
          <cell r="U224">
            <v>9606.2333984375</v>
          </cell>
        </row>
        <row r="224">
          <cell r="X224">
            <v>14747.0707855225</v>
          </cell>
        </row>
        <row r="225">
          <cell r="B225">
            <v>1391.52575683594</v>
          </cell>
          <cell r="C225">
            <v>0</v>
          </cell>
          <cell r="D225">
            <v>2033.84582519531</v>
          </cell>
          <cell r="E225">
            <v>1391.52575683594</v>
          </cell>
          <cell r="F225">
            <v>0</v>
          </cell>
          <cell r="G225">
            <v>11506.9931640625</v>
          </cell>
          <cell r="H225">
            <v>5054.60498046875</v>
          </cell>
          <cell r="I225">
            <v>3.32198442265508E-006</v>
          </cell>
          <cell r="J225">
            <v>5105.951171875</v>
          </cell>
          <cell r="K225">
            <v>82.0079116821289</v>
          </cell>
          <cell r="L225">
            <v>66.3184204101563</v>
          </cell>
          <cell r="M225">
            <v>8.40277767181397</v>
          </cell>
          <cell r="N225">
            <v>1923.33178710938</v>
          </cell>
          <cell r="O225">
            <v>4000</v>
          </cell>
          <cell r="P225">
            <v>2359.43017578125</v>
          </cell>
          <cell r="Q225">
            <v>2688.5029296875</v>
          </cell>
          <cell r="R225">
            <v>6459.06005859375</v>
          </cell>
          <cell r="S225">
            <v>68.1819229125977</v>
          </cell>
          <cell r="T225">
            <v>435.263885498047</v>
          </cell>
          <cell r="U225">
            <v>5105.951171875</v>
          </cell>
        </row>
        <row r="225">
          <cell r="X225">
            <v>13505.0461492538</v>
          </cell>
        </row>
        <row r="226">
          <cell r="B226">
            <v>5524.11328125</v>
          </cell>
          <cell r="C226">
            <v>540.576843261719</v>
          </cell>
          <cell r="D226">
            <v>2514.19897460938</v>
          </cell>
          <cell r="E226">
            <v>6872.34521484375</v>
          </cell>
          <cell r="F226">
            <v>540.576843261719</v>
          </cell>
          <cell r="G226">
            <v>17360.330078125</v>
          </cell>
          <cell r="H226">
            <v>8766.279296875</v>
          </cell>
          <cell r="I226">
            <v>0</v>
          </cell>
          <cell r="J226">
            <v>5000</v>
          </cell>
          <cell r="K226">
            <v>83.7953720092773</v>
          </cell>
          <cell r="L226">
            <v>47.316837310791</v>
          </cell>
          <cell r="M226">
            <v>0</v>
          </cell>
          <cell r="N226">
            <v>1831.85046386719</v>
          </cell>
          <cell r="O226">
            <v>5000</v>
          </cell>
          <cell r="P226">
            <v>3137.923828125</v>
          </cell>
          <cell r="Q226">
            <v>4038.65283203125</v>
          </cell>
          <cell r="R226">
            <v>10183.7529296875</v>
          </cell>
          <cell r="S226">
            <v>68.248664855957</v>
          </cell>
          <cell r="T226">
            <v>295.99462890625</v>
          </cell>
          <cell r="U226">
            <v>5000</v>
          </cell>
        </row>
        <row r="226">
          <cell r="X226">
            <v>19239.497379303</v>
          </cell>
        </row>
        <row r="227">
          <cell r="B227">
            <v>6261.97314453125</v>
          </cell>
          <cell r="C227">
            <v>418.02685546875</v>
          </cell>
          <cell r="D227">
            <v>1994.21215820313</v>
          </cell>
          <cell r="E227">
            <v>6680</v>
          </cell>
          <cell r="F227">
            <v>418.02685546875</v>
          </cell>
          <cell r="G227">
            <v>13717.126953125</v>
          </cell>
          <cell r="H227">
            <v>6671.75146484375</v>
          </cell>
          <cell r="I227">
            <v>204.702011108398</v>
          </cell>
          <cell r="J227">
            <v>3548.70654296875</v>
          </cell>
          <cell r="K227">
            <v>86.5795059204102</v>
          </cell>
          <cell r="L227">
            <v>54.2647323608398</v>
          </cell>
          <cell r="M227">
            <v>0</v>
          </cell>
          <cell r="N227">
            <v>1784.90563964844</v>
          </cell>
          <cell r="O227">
            <v>3500</v>
          </cell>
          <cell r="P227">
            <v>2653.3779296875</v>
          </cell>
          <cell r="Q227">
            <v>3455.74047851563</v>
          </cell>
          <cell r="R227">
            <v>7608.0087890625</v>
          </cell>
          <cell r="S227">
            <v>67.8973770141602</v>
          </cell>
          <cell r="T227">
            <v>100.83332824707</v>
          </cell>
          <cell r="U227">
            <v>3753.40844726563</v>
          </cell>
        </row>
        <row r="227">
          <cell r="X227">
            <v>15556.2973251343</v>
          </cell>
        </row>
        <row r="228">
          <cell r="B228">
            <v>5599.46484375</v>
          </cell>
          <cell r="C228">
            <v>402.531646728516</v>
          </cell>
          <cell r="D228">
            <v>3183.18237304688</v>
          </cell>
          <cell r="E228">
            <v>6001.99658203125</v>
          </cell>
          <cell r="F228">
            <v>402.531646728516</v>
          </cell>
          <cell r="G228">
            <v>12339.8115234375</v>
          </cell>
          <cell r="H228">
            <v>6051.09033203125</v>
          </cell>
          <cell r="I228">
            <v>64.5461654663086</v>
          </cell>
          <cell r="J228">
            <v>3000</v>
          </cell>
          <cell r="K228">
            <v>89.0463943481445</v>
          </cell>
          <cell r="L228">
            <v>55.0566673278809</v>
          </cell>
          <cell r="M228">
            <v>5.52902746200562</v>
          </cell>
          <cell r="N228">
            <v>1697.03686523438</v>
          </cell>
          <cell r="O228">
            <v>3000</v>
          </cell>
          <cell r="P228">
            <v>2470.19482421875</v>
          </cell>
          <cell r="Q228">
            <v>3235.36987304688</v>
          </cell>
          <cell r="R228">
            <v>6634.24658203125</v>
          </cell>
          <cell r="S228">
            <v>68.0004272460938</v>
          </cell>
          <cell r="T228">
            <v>48.7361106872559</v>
          </cell>
          <cell r="U228">
            <v>3064.54614257813</v>
          </cell>
        </row>
        <row r="228">
          <cell r="X228">
            <v>14097.4340834618</v>
          </cell>
        </row>
        <row r="229">
          <cell r="B229">
            <v>3671.97143554688</v>
          </cell>
          <cell r="C229">
            <v>0</v>
          </cell>
          <cell r="D229">
            <v>2297.33618164063</v>
          </cell>
          <cell r="E229">
            <v>3671.97143554688</v>
          </cell>
          <cell r="F229">
            <v>0</v>
          </cell>
          <cell r="G229">
            <v>10740.595703125</v>
          </cell>
          <cell r="H229">
            <v>5087.47705078125</v>
          </cell>
          <cell r="I229">
            <v>58.217903137207</v>
          </cell>
          <cell r="J229">
            <v>5666.78955078125</v>
          </cell>
          <cell r="K229">
            <v>85.0646591186523</v>
          </cell>
          <cell r="L229">
            <v>46.1227378845215</v>
          </cell>
          <cell r="M229">
            <v>157.300018310547</v>
          </cell>
          <cell r="N229">
            <v>2032.39965820313</v>
          </cell>
          <cell r="O229">
            <v>4000</v>
          </cell>
          <cell r="P229">
            <v>2257.49926757813</v>
          </cell>
          <cell r="Q229">
            <v>2979.49536132813</v>
          </cell>
          <cell r="R229">
            <v>5503.60107421875</v>
          </cell>
          <cell r="S229">
            <v>67.2240676879883</v>
          </cell>
          <cell r="T229">
            <v>29.2741928100586</v>
          </cell>
          <cell r="U229">
            <v>5725.00732421875</v>
          </cell>
        </row>
        <row r="229">
          <cell r="X229">
            <v>12976.4181175232</v>
          </cell>
        </row>
        <row r="230">
          <cell r="B230">
            <v>2342.6025390625</v>
          </cell>
          <cell r="C230">
            <v>0</v>
          </cell>
          <cell r="D230">
            <v>3014.86279296875</v>
          </cell>
          <cell r="E230">
            <v>2636.564453125</v>
          </cell>
          <cell r="F230">
            <v>0</v>
          </cell>
          <cell r="G230">
            <v>9442.7802734375</v>
          </cell>
          <cell r="H230">
            <v>5144.6669921875</v>
          </cell>
          <cell r="I230">
            <v>3.03983688354492E-005</v>
          </cell>
          <cell r="J230">
            <v>4500</v>
          </cell>
          <cell r="K230">
            <v>85.6049957275391</v>
          </cell>
          <cell r="L230">
            <v>7.47923088073731</v>
          </cell>
          <cell r="M230">
            <v>166.492630004883</v>
          </cell>
          <cell r="N230">
            <v>1565.70458984375</v>
          </cell>
          <cell r="O230">
            <v>4500</v>
          </cell>
          <cell r="P230">
            <v>2084.88989257813</v>
          </cell>
          <cell r="Q230">
            <v>1847.89672851563</v>
          </cell>
          <cell r="R230">
            <v>5509.99365234375</v>
          </cell>
          <cell r="S230">
            <v>56.3070831298828</v>
          </cell>
          <cell r="T230">
            <v>28.5694446563721</v>
          </cell>
          <cell r="U230">
            <v>4500</v>
          </cell>
        </row>
        <row r="230">
          <cell r="X230">
            <v>11182.4567241669</v>
          </cell>
        </row>
        <row r="231">
          <cell r="B231">
            <v>4535.00341796875</v>
          </cell>
          <cell r="C231">
            <v>0</v>
          </cell>
          <cell r="D231">
            <v>1637.76721191406</v>
          </cell>
          <cell r="E231">
            <v>4535.00341796875</v>
          </cell>
          <cell r="F231">
            <v>0</v>
          </cell>
          <cell r="G231">
            <v>10073.0791015625</v>
          </cell>
          <cell r="H231">
            <v>6088.87451171875</v>
          </cell>
          <cell r="I231">
            <v>30.2565116882324</v>
          </cell>
          <cell r="J231">
            <v>4695.1591796875</v>
          </cell>
          <cell r="K231">
            <v>85.4074554443359</v>
          </cell>
          <cell r="L231">
            <v>2.86102294921875E-006</v>
          </cell>
          <cell r="M231">
            <v>166.944213867188</v>
          </cell>
          <cell r="N231">
            <v>1587.234375</v>
          </cell>
          <cell r="O231">
            <v>4500</v>
          </cell>
          <cell r="P231">
            <v>2168.71948242188</v>
          </cell>
          <cell r="Q231">
            <v>1482.68005371094</v>
          </cell>
          <cell r="R231">
            <v>6421.6796875</v>
          </cell>
          <cell r="S231">
            <v>50.8455352783203</v>
          </cell>
          <cell r="T231">
            <v>37.4059143066406</v>
          </cell>
          <cell r="U231">
            <v>4725.41552734375</v>
          </cell>
        </row>
        <row r="231">
          <cell r="X231">
            <v>11827.2576932907</v>
          </cell>
        </row>
        <row r="232">
          <cell r="B232">
            <v>7622.85205078125</v>
          </cell>
          <cell r="C232">
            <v>0</v>
          </cell>
          <cell r="D232">
            <v>3814.86962890625</v>
          </cell>
          <cell r="E232">
            <v>7622.85205078125</v>
          </cell>
          <cell r="F232">
            <v>0</v>
          </cell>
          <cell r="G232">
            <v>32749.9453125</v>
          </cell>
          <cell r="H232">
            <v>29831.615234375</v>
          </cell>
          <cell r="I232">
            <v>26168.13671875</v>
          </cell>
          <cell r="J232">
            <v>4961.1474609375</v>
          </cell>
          <cell r="K232">
            <v>70.8921279907227</v>
          </cell>
          <cell r="L232">
            <v>1457.20422363281</v>
          </cell>
          <cell r="M232">
            <v>1393.01245117188</v>
          </cell>
          <cell r="N232">
            <v>4240.20751953125</v>
          </cell>
          <cell r="O232">
            <v>4500</v>
          </cell>
          <cell r="P232">
            <v>5184.74267578125</v>
          </cell>
          <cell r="Q232">
            <v>0</v>
          </cell>
          <cell r="R232">
            <v>27565.203125</v>
          </cell>
          <cell r="S232">
            <v>2.37027978897095</v>
          </cell>
          <cell r="T232">
            <v>71.5591430664063</v>
          </cell>
          <cell r="U232">
            <v>31129.283203125</v>
          </cell>
        </row>
        <row r="232">
          <cell r="X232">
            <v>39840.3695068359</v>
          </cell>
        </row>
        <row r="233">
          <cell r="B233">
            <v>8002.61474609375</v>
          </cell>
          <cell r="C233">
            <v>0</v>
          </cell>
          <cell r="D233">
            <v>3800.26513671875</v>
          </cell>
          <cell r="E233">
            <v>8002.61474609375</v>
          </cell>
          <cell r="F233">
            <v>0</v>
          </cell>
          <cell r="G233">
            <v>56409.41796875</v>
          </cell>
          <cell r="H233">
            <v>53013.171875</v>
          </cell>
          <cell r="I233">
            <v>49677.58203125</v>
          </cell>
          <cell r="J233">
            <v>10947.474609375</v>
          </cell>
          <cell r="K233">
            <v>61.0246238708496</v>
          </cell>
          <cell r="L233">
            <v>3534.38256835938</v>
          </cell>
          <cell r="M233">
            <v>2307.69262695313</v>
          </cell>
          <cell r="N233">
            <v>5756.77880859375</v>
          </cell>
          <cell r="O233">
            <v>10947.474609375</v>
          </cell>
          <cell r="P233">
            <v>8331.453125</v>
          </cell>
          <cell r="Q233">
            <v>0</v>
          </cell>
          <cell r="R233">
            <v>48077.96484375</v>
          </cell>
          <cell r="S233">
            <v>12.2835206985474</v>
          </cell>
          <cell r="T233">
            <v>252.08332824707</v>
          </cell>
          <cell r="U233">
            <v>60625.0546875</v>
          </cell>
        </row>
        <row r="233">
          <cell r="X233">
            <v>68008.2719726563</v>
          </cell>
        </row>
        <row r="234">
          <cell r="B234">
            <v>7560.64501953125</v>
          </cell>
          <cell r="C234">
            <v>0</v>
          </cell>
          <cell r="D234">
            <v>4261.6962890625</v>
          </cell>
          <cell r="E234">
            <v>7560.64501953125</v>
          </cell>
          <cell r="F234">
            <v>0</v>
          </cell>
          <cell r="G234">
            <v>73771.25</v>
          </cell>
          <cell r="H234">
            <v>89811.6171875</v>
          </cell>
          <cell r="I234">
            <v>76206.7578125</v>
          </cell>
          <cell r="J234">
            <v>25762.1328125</v>
          </cell>
          <cell r="K234">
            <v>53.8044166564941</v>
          </cell>
          <cell r="L234">
            <v>26500.69140625</v>
          </cell>
          <cell r="M234">
            <v>2998.03515625</v>
          </cell>
          <cell r="N234">
            <v>9902.0947265625</v>
          </cell>
          <cell r="O234">
            <v>25762.1328125</v>
          </cell>
          <cell r="P234">
            <v>10640.576171875</v>
          </cell>
          <cell r="Q234">
            <v>0</v>
          </cell>
          <cell r="R234">
            <v>63130.67578125</v>
          </cell>
          <cell r="S234">
            <v>50.8967208862305</v>
          </cell>
          <cell r="T234">
            <v>261.841400146484</v>
          </cell>
          <cell r="U234">
            <v>101968.890625</v>
          </cell>
        </row>
        <row r="234">
          <cell r="X234">
            <v>113172.071289063</v>
          </cell>
        </row>
        <row r="235">
          <cell r="B235">
            <v>3432</v>
          </cell>
          <cell r="C235">
            <v>0</v>
          </cell>
          <cell r="D235">
            <v>2946.66674804688</v>
          </cell>
          <cell r="E235">
            <v>3432</v>
          </cell>
          <cell r="F235">
            <v>0</v>
          </cell>
          <cell r="G235">
            <v>65149.703125</v>
          </cell>
          <cell r="H235">
            <v>57145.3046875</v>
          </cell>
          <cell r="I235">
            <v>49572.26171875</v>
          </cell>
          <cell r="J235">
            <v>18653.001953125</v>
          </cell>
          <cell r="K235">
            <v>54.517951965332</v>
          </cell>
          <cell r="L235">
            <v>1969.98937988281</v>
          </cell>
          <cell r="M235">
            <v>2003.40710449219</v>
          </cell>
          <cell r="N235">
            <v>6900.5693359375</v>
          </cell>
          <cell r="O235">
            <v>18653.001953125</v>
          </cell>
          <cell r="P235">
            <v>9493.91015625</v>
          </cell>
          <cell r="Q235">
            <v>0</v>
          </cell>
          <cell r="R235">
            <v>55655.79296875</v>
          </cell>
          <cell r="S235">
            <v>76.9747695922852</v>
          </cell>
          <cell r="T235">
            <v>132.763885498047</v>
          </cell>
          <cell r="U235">
            <v>68225.265625</v>
          </cell>
        </row>
        <row r="235">
          <cell r="X235">
            <v>76023.6689453125</v>
          </cell>
        </row>
        <row r="236">
          <cell r="B236">
            <v>1500</v>
          </cell>
          <cell r="C236">
            <v>0</v>
          </cell>
          <cell r="D236">
            <v>1500</v>
          </cell>
          <cell r="E236">
            <v>1500</v>
          </cell>
          <cell r="F236">
            <v>0</v>
          </cell>
          <cell r="G236">
            <v>17327.748046875</v>
          </cell>
          <cell r="H236">
            <v>13404.5498046875</v>
          </cell>
          <cell r="I236">
            <v>2030.95568847656</v>
          </cell>
          <cell r="J236">
            <v>16900.80859375</v>
          </cell>
          <cell r="K236">
            <v>64.5785598754883</v>
          </cell>
          <cell r="L236">
            <v>49.3200492858887</v>
          </cell>
          <cell r="M236">
            <v>1662.70922851563</v>
          </cell>
          <cell r="N236">
            <v>5481.83642578125</v>
          </cell>
          <cell r="O236">
            <v>16900.80859375</v>
          </cell>
          <cell r="P236">
            <v>3133.59057617188</v>
          </cell>
          <cell r="Q236">
            <v>0</v>
          </cell>
          <cell r="R236">
            <v>14194.158203125</v>
          </cell>
          <cell r="S236">
            <v>80.4017333984375</v>
          </cell>
          <cell r="T236">
            <v>167.513442993164</v>
          </cell>
          <cell r="U236">
            <v>18931.763671875</v>
          </cell>
        </row>
        <row r="236">
          <cell r="X236">
            <v>24521.6137504578</v>
          </cell>
        </row>
        <row r="237">
          <cell r="B237">
            <v>3668.11181640625</v>
          </cell>
          <cell r="C237">
            <v>0</v>
          </cell>
          <cell r="D237">
            <v>3000</v>
          </cell>
          <cell r="E237">
            <v>3668.11181640625</v>
          </cell>
          <cell r="F237">
            <v>0</v>
          </cell>
          <cell r="G237">
            <v>15380.431640625</v>
          </cell>
          <cell r="H237">
            <v>7821.88134765625</v>
          </cell>
          <cell r="I237">
            <v>5.47936615475919E-005</v>
          </cell>
          <cell r="J237">
            <v>7268.14208984375</v>
          </cell>
          <cell r="K237">
            <v>75.214729309082</v>
          </cell>
          <cell r="L237">
            <v>66.3184509277344</v>
          </cell>
          <cell r="M237">
            <v>859.873107910156</v>
          </cell>
          <cell r="N237">
            <v>2728.31982421875</v>
          </cell>
          <cell r="O237">
            <v>7268.14208984375</v>
          </cell>
          <cell r="P237">
            <v>2874.59741210938</v>
          </cell>
          <cell r="Q237">
            <v>3225.61987304688</v>
          </cell>
          <cell r="R237">
            <v>9280.21484375</v>
          </cell>
          <cell r="S237">
            <v>85.5917739868164</v>
          </cell>
          <cell r="T237">
            <v>425.180541992188</v>
          </cell>
          <cell r="U237">
            <v>7268.14208984375</v>
          </cell>
        </row>
        <row r="237">
          <cell r="X237">
            <v>19034.9430236816</v>
          </cell>
        </row>
        <row r="238">
          <cell r="B238">
            <v>6680</v>
          </cell>
          <cell r="C238">
            <v>0</v>
          </cell>
          <cell r="D238">
            <v>4536.208984375</v>
          </cell>
          <cell r="E238">
            <v>7180</v>
          </cell>
          <cell r="F238">
            <v>0</v>
          </cell>
          <cell r="G238">
            <v>22052.759765625</v>
          </cell>
          <cell r="H238">
            <v>12106.21875</v>
          </cell>
          <cell r="I238">
            <v>0</v>
          </cell>
          <cell r="J238">
            <v>8000</v>
          </cell>
          <cell r="K238">
            <v>77.9658508300781</v>
          </cell>
          <cell r="L238">
            <v>47.316837310791</v>
          </cell>
          <cell r="M238">
            <v>342.443023681641</v>
          </cell>
          <cell r="N238">
            <v>2164.10083007813</v>
          </cell>
          <cell r="O238">
            <v>8000</v>
          </cell>
          <cell r="P238">
            <v>3762.01708984375</v>
          </cell>
          <cell r="Q238">
            <v>4789.44140625</v>
          </cell>
          <cell r="R238">
            <v>13501.30078125</v>
          </cell>
          <cell r="S238">
            <v>86.1907501220703</v>
          </cell>
          <cell r="T238">
            <v>445.618286132813</v>
          </cell>
          <cell r="U238">
            <v>8000</v>
          </cell>
        </row>
        <row r="238">
          <cell r="X238">
            <v>24606.6204566956</v>
          </cell>
        </row>
        <row r="239">
          <cell r="B239">
            <v>6215.6064453125</v>
          </cell>
          <cell r="C239">
            <v>232.196762084961</v>
          </cell>
          <cell r="D239">
            <v>4503.37841796875</v>
          </cell>
          <cell r="E239">
            <v>7179.99951171875</v>
          </cell>
          <cell r="F239">
            <v>0.000225067138671875</v>
          </cell>
          <cell r="G239">
            <v>17615.595703125</v>
          </cell>
          <cell r="H239">
            <v>9429.6201171875</v>
          </cell>
          <cell r="I239">
            <v>0</v>
          </cell>
          <cell r="J239">
            <v>5151.42822265625</v>
          </cell>
          <cell r="K239">
            <v>82.2416839599609</v>
          </cell>
          <cell r="L239">
            <v>54.2647323608398</v>
          </cell>
          <cell r="M239">
            <v>321.658325195313</v>
          </cell>
          <cell r="N239">
            <v>2081.55541992188</v>
          </cell>
          <cell r="O239">
            <v>4000</v>
          </cell>
          <cell r="P239">
            <v>3171.87426757813</v>
          </cell>
          <cell r="Q239">
            <v>4079.49536132813</v>
          </cell>
          <cell r="R239">
            <v>10364.2255859375</v>
          </cell>
          <cell r="S239">
            <v>86.4124526977539</v>
          </cell>
          <cell r="T239">
            <v>256.962371826172</v>
          </cell>
          <cell r="U239">
            <v>5151.42822265625</v>
          </cell>
        </row>
        <row r="239">
          <cell r="X239">
            <v>20073.074180603</v>
          </cell>
        </row>
        <row r="240">
          <cell r="B240">
            <v>5033.021484375</v>
          </cell>
          <cell r="C240">
            <v>193.188110351563</v>
          </cell>
          <cell r="D240">
            <v>4447.37744140625</v>
          </cell>
          <cell r="E240">
            <v>5226.20947265625</v>
          </cell>
          <cell r="F240">
            <v>193.188079833984</v>
          </cell>
          <cell r="G240">
            <v>12407.0830078125</v>
          </cell>
          <cell r="H240">
            <v>6127.46240234375</v>
          </cell>
          <cell r="I240">
            <v>414.416290283203</v>
          </cell>
          <cell r="J240">
            <v>3000</v>
          </cell>
          <cell r="K240">
            <v>86.7957916259766</v>
          </cell>
          <cell r="L240">
            <v>55.9741249084473</v>
          </cell>
          <cell r="M240">
            <v>328.733489990234</v>
          </cell>
          <cell r="N240">
            <v>2057.04052734375</v>
          </cell>
          <cell r="O240">
            <v>3000</v>
          </cell>
          <cell r="P240">
            <v>2479.14208984375</v>
          </cell>
          <cell r="Q240">
            <v>3246.13330078125</v>
          </cell>
          <cell r="R240">
            <v>6681.8076171875</v>
          </cell>
          <cell r="S240">
            <v>86.9944076538086</v>
          </cell>
          <cell r="T240">
            <v>94.1111068725586</v>
          </cell>
          <cell r="U240">
            <v>3414.41625976563</v>
          </cell>
        </row>
        <row r="240">
          <cell r="X240">
            <v>14848.8311500549</v>
          </cell>
        </row>
        <row r="241">
          <cell r="B241">
            <v>4011.0634765625</v>
          </cell>
          <cell r="C241">
            <v>1020.21246337891</v>
          </cell>
          <cell r="D241">
            <v>3879.83569335938</v>
          </cell>
          <cell r="E241">
            <v>5580.71630859375</v>
          </cell>
          <cell r="F241">
            <v>1020.21246337891</v>
          </cell>
          <cell r="G241">
            <v>12094.71484375</v>
          </cell>
          <cell r="H241">
            <v>6008.65478515625</v>
          </cell>
          <cell r="I241">
            <v>0</v>
          </cell>
          <cell r="J241">
            <v>4000</v>
          </cell>
          <cell r="K241">
            <v>87.0753021240234</v>
          </cell>
          <cell r="L241">
            <v>34.2261276245117</v>
          </cell>
          <cell r="M241">
            <v>189.436569213867</v>
          </cell>
          <cell r="N241">
            <v>2458.16064453125</v>
          </cell>
          <cell r="O241">
            <v>4000</v>
          </cell>
          <cell r="P241">
            <v>2437.59716796875</v>
          </cell>
          <cell r="Q241">
            <v>3196.15454101563</v>
          </cell>
          <cell r="R241">
            <v>6460.9638671875</v>
          </cell>
          <cell r="S241">
            <v>86.470588684082</v>
          </cell>
          <cell r="T241">
            <v>27.6478500366211</v>
          </cell>
          <cell r="U241">
            <v>4000</v>
          </cell>
        </row>
        <row r="241">
          <cell r="X241">
            <v>14776.5381851196</v>
          </cell>
        </row>
        <row r="242">
          <cell r="B242">
            <v>3008.62036132813</v>
          </cell>
          <cell r="C242">
            <v>0</v>
          </cell>
          <cell r="D242">
            <v>3673.17211914063</v>
          </cell>
          <cell r="E242">
            <v>3008.62036132813</v>
          </cell>
          <cell r="F242">
            <v>0</v>
          </cell>
          <cell r="G242">
            <v>12416.1708984375</v>
          </cell>
          <cell r="H242">
            <v>7401.73193359375</v>
          </cell>
          <cell r="I242">
            <v>285.669342041016</v>
          </cell>
          <cell r="J242">
            <v>6550.982421875</v>
          </cell>
          <cell r="K242">
            <v>83.0582962036133</v>
          </cell>
          <cell r="L242">
            <v>7.62939453125E-006</v>
          </cell>
          <cell r="M242">
            <v>288.29931640625</v>
          </cell>
          <cell r="N242">
            <v>1875.51049804688</v>
          </cell>
          <cell r="O242">
            <v>4500</v>
          </cell>
          <cell r="P242">
            <v>2480.35083007813</v>
          </cell>
          <cell r="Q242">
            <v>2165.05834960938</v>
          </cell>
          <cell r="R242">
            <v>7770.76171875</v>
          </cell>
          <cell r="S242">
            <v>73.3697814941406</v>
          </cell>
          <cell r="T242">
            <v>126.041664123535</v>
          </cell>
          <cell r="U242">
            <v>6836.65185546875</v>
          </cell>
        </row>
        <row r="242">
          <cell r="X242">
            <v>14579.98072052</v>
          </cell>
        </row>
        <row r="243">
          <cell r="B243">
            <v>6788.23291015625</v>
          </cell>
          <cell r="C243">
            <v>0</v>
          </cell>
          <cell r="D243">
            <v>3812.693359375</v>
          </cell>
          <cell r="E243">
            <v>6788.23291015625</v>
          </cell>
          <cell r="F243">
            <v>0</v>
          </cell>
          <cell r="G243">
            <v>43650.9375</v>
          </cell>
          <cell r="H243">
            <v>39580.05859375</v>
          </cell>
          <cell r="I243">
            <v>36061.9453125</v>
          </cell>
          <cell r="J243">
            <v>4500</v>
          </cell>
          <cell r="K243">
            <v>68.0932083129883</v>
          </cell>
          <cell r="L243">
            <v>2244.76220703125</v>
          </cell>
          <cell r="M243">
            <v>732.879455566406</v>
          </cell>
          <cell r="N243">
            <v>3284.97387695313</v>
          </cell>
          <cell r="O243">
            <v>4500</v>
          </cell>
          <cell r="P243">
            <v>6634.5751953125</v>
          </cell>
          <cell r="Q243">
            <v>0</v>
          </cell>
          <cell r="R243">
            <v>37016.36328125</v>
          </cell>
          <cell r="S243">
            <v>69.6488265991211</v>
          </cell>
          <cell r="T243">
            <v>100.83332824707</v>
          </cell>
          <cell r="U243">
            <v>40561.9453125</v>
          </cell>
        </row>
        <row r="243">
          <cell r="X243">
            <v>49913.5530395508</v>
          </cell>
        </row>
        <row r="244">
          <cell r="B244">
            <v>7953.09765625</v>
          </cell>
          <cell r="C244">
            <v>0</v>
          </cell>
          <cell r="D244">
            <v>3816.5068359375</v>
          </cell>
          <cell r="E244">
            <v>7953.09765625</v>
          </cell>
          <cell r="F244">
            <v>0</v>
          </cell>
          <cell r="G244">
            <v>72989.0625</v>
          </cell>
          <cell r="H244">
            <v>88243.4375</v>
          </cell>
          <cell r="I244">
            <v>89949.953125</v>
          </cell>
          <cell r="J244">
            <v>6000</v>
          </cell>
          <cell r="K244">
            <v>56.5878639221191</v>
          </cell>
          <cell r="L244">
            <v>24726.7265625</v>
          </cell>
          <cell r="M244">
            <v>1332.39868164063</v>
          </cell>
          <cell r="N244">
            <v>5315.533203125</v>
          </cell>
          <cell r="O244">
            <v>6000</v>
          </cell>
          <cell r="P244">
            <v>10536.544921875</v>
          </cell>
          <cell r="Q244">
            <v>0</v>
          </cell>
          <cell r="R244">
            <v>62452.515625</v>
          </cell>
          <cell r="S244">
            <v>44.8431205749512</v>
          </cell>
          <cell r="T244">
            <v>261.841400146484</v>
          </cell>
          <cell r="U244">
            <v>95949.953125</v>
          </cell>
        </row>
        <row r="244">
          <cell r="X244">
            <v>104363.720947266</v>
          </cell>
        </row>
        <row r="245">
          <cell r="B245">
            <v>8049.85107421875</v>
          </cell>
          <cell r="C245">
            <v>0</v>
          </cell>
          <cell r="D245">
            <v>3788.82275390625</v>
          </cell>
          <cell r="E245">
            <v>8049.85107421875</v>
          </cell>
          <cell r="F245">
            <v>0</v>
          </cell>
          <cell r="G245">
            <v>73773.9765625</v>
          </cell>
          <cell r="H245">
            <v>103540.25</v>
          </cell>
          <cell r="I245">
            <v>99962.328125</v>
          </cell>
          <cell r="J245">
            <v>21305.7578125</v>
          </cell>
          <cell r="K245">
            <v>51.0213775634766</v>
          </cell>
          <cell r="L245">
            <v>39536.94140625</v>
          </cell>
          <cell r="M245">
            <v>2219.66577148438</v>
          </cell>
          <cell r="N245">
            <v>14808.8818359375</v>
          </cell>
          <cell r="O245">
            <v>21305.7578125</v>
          </cell>
          <cell r="P245">
            <v>10640.9384765625</v>
          </cell>
          <cell r="Q245">
            <v>0</v>
          </cell>
          <cell r="R245">
            <v>63133.03515625</v>
          </cell>
          <cell r="S245">
            <v>57.8424110412598</v>
          </cell>
          <cell r="T245">
            <v>280.892883300781</v>
          </cell>
          <cell r="U245">
            <v>121268.0859375</v>
          </cell>
        </row>
        <row r="245">
          <cell r="X245">
            <v>130339.465576172</v>
          </cell>
        </row>
        <row r="246">
          <cell r="B246">
            <v>7560.64501953125</v>
          </cell>
          <cell r="C246">
            <v>0</v>
          </cell>
          <cell r="D246">
            <v>4289.3740234375</v>
          </cell>
          <cell r="E246">
            <v>7560.64501953125</v>
          </cell>
          <cell r="F246">
            <v>0</v>
          </cell>
          <cell r="G246">
            <v>70291.5390625</v>
          </cell>
          <cell r="H246">
            <v>75701.8125</v>
          </cell>
          <cell r="I246">
            <v>71500.1328125</v>
          </cell>
          <cell r="J246">
            <v>16683.17578125</v>
          </cell>
          <cell r="K246">
            <v>51.6387367248535</v>
          </cell>
          <cell r="L246">
            <v>15641.0830078125</v>
          </cell>
          <cell r="M246">
            <v>2022.3427734375</v>
          </cell>
          <cell r="N246">
            <v>11976.291015625</v>
          </cell>
          <cell r="O246">
            <v>16683.17578125</v>
          </cell>
          <cell r="P246">
            <v>10177.775390625</v>
          </cell>
          <cell r="Q246">
            <v>0</v>
          </cell>
          <cell r="R246">
            <v>60113.765625</v>
          </cell>
          <cell r="S246">
            <v>57.3113517761231</v>
          </cell>
          <cell r="T246">
            <v>40.6586036682129</v>
          </cell>
          <cell r="U246">
            <v>88183.3046875</v>
          </cell>
        </row>
        <row r="246">
          <cell r="X246">
            <v>99931.255859375</v>
          </cell>
        </row>
        <row r="247">
          <cell r="B247">
            <v>3942.8662109375</v>
          </cell>
          <cell r="C247">
            <v>0</v>
          </cell>
          <cell r="D247">
            <v>3485.85717773438</v>
          </cell>
          <cell r="E247">
            <v>3942.8662109375</v>
          </cell>
          <cell r="F247">
            <v>0</v>
          </cell>
          <cell r="G247">
            <v>60808.75</v>
          </cell>
          <cell r="H247">
            <v>59604.51953125</v>
          </cell>
          <cell r="I247">
            <v>57239.39453125</v>
          </cell>
          <cell r="J247">
            <v>16102.2890625</v>
          </cell>
          <cell r="K247">
            <v>53.2537384033203</v>
          </cell>
          <cell r="L247">
            <v>7784.9638671875</v>
          </cell>
          <cell r="M247">
            <v>1741.49243164063</v>
          </cell>
          <cell r="N247">
            <v>10303.80859375</v>
          </cell>
          <cell r="O247">
            <v>16102.2890625</v>
          </cell>
          <cell r="P247">
            <v>8916.564453125</v>
          </cell>
          <cell r="Q247">
            <v>0</v>
          </cell>
          <cell r="R247">
            <v>51892.1875</v>
          </cell>
          <cell r="S247">
            <v>70.277587890625</v>
          </cell>
          <cell r="T247">
            <v>0</v>
          </cell>
          <cell r="U247">
            <v>73341.6796875</v>
          </cell>
        </row>
        <row r="247">
          <cell r="X247">
            <v>80639.0148925781</v>
          </cell>
        </row>
        <row r="248">
          <cell r="B248">
            <v>2390.30932617188</v>
          </cell>
          <cell r="C248">
            <v>0</v>
          </cell>
          <cell r="D248">
            <v>2390.30932617188</v>
          </cell>
          <cell r="E248">
            <v>2390.30932617188</v>
          </cell>
          <cell r="F248">
            <v>0</v>
          </cell>
          <cell r="G248">
            <v>39036.63671875</v>
          </cell>
          <cell r="H248">
            <v>32724.564453125</v>
          </cell>
          <cell r="I248">
            <v>27231.44921875</v>
          </cell>
          <cell r="J248">
            <v>16138.291015625</v>
          </cell>
          <cell r="K248">
            <v>57.8102226257324</v>
          </cell>
          <cell r="L248">
            <v>384.385650634766</v>
          </cell>
          <cell r="M248">
            <v>1868.4580078125</v>
          </cell>
          <cell r="N248">
            <v>8905.3583984375</v>
          </cell>
          <cell r="O248">
            <v>16138.291015625</v>
          </cell>
          <cell r="P248">
            <v>6020.87255859375</v>
          </cell>
          <cell r="Q248">
            <v>0</v>
          </cell>
          <cell r="R248">
            <v>33015.76171875</v>
          </cell>
          <cell r="S248">
            <v>73.3484115600586</v>
          </cell>
          <cell r="T248">
            <v>133.360214233398</v>
          </cell>
          <cell r="U248">
            <v>43369.7421875</v>
          </cell>
        </row>
        <row r="248">
          <cell r="X248">
            <v>50194.8387756348</v>
          </cell>
        </row>
        <row r="249">
          <cell r="B249">
            <v>4837.56787109375</v>
          </cell>
          <cell r="C249">
            <v>0</v>
          </cell>
          <cell r="D249">
            <v>2857.79638671875</v>
          </cell>
          <cell r="E249">
            <v>4854.080078125</v>
          </cell>
          <cell r="F249">
            <v>0</v>
          </cell>
          <cell r="G249">
            <v>19645.59765625</v>
          </cell>
          <cell r="H249">
            <v>11107.6865234375</v>
          </cell>
          <cell r="I249">
            <v>546.168090820313</v>
          </cell>
          <cell r="J249">
            <v>14892.373046875</v>
          </cell>
          <cell r="K249">
            <v>67.2212905883789</v>
          </cell>
          <cell r="L249">
            <v>60.9474678039551</v>
          </cell>
          <cell r="M249">
            <v>1405.80151367188</v>
          </cell>
          <cell r="N249">
            <v>6514.09375</v>
          </cell>
          <cell r="O249">
            <v>14892.373046875</v>
          </cell>
          <cell r="P249">
            <v>3441.86450195313</v>
          </cell>
          <cell r="Q249">
            <v>3817.05615234375</v>
          </cell>
          <cell r="R249">
            <v>12386.6767578125</v>
          </cell>
          <cell r="S249">
            <v>78.0091247558594</v>
          </cell>
          <cell r="T249">
            <v>381.486114501953</v>
          </cell>
          <cell r="U249">
            <v>15438.541015625</v>
          </cell>
        </row>
        <row r="249">
          <cell r="X249">
            <v>27626.4403877258</v>
          </cell>
        </row>
        <row r="250">
          <cell r="B250">
            <v>6680</v>
          </cell>
          <cell r="C250">
            <v>0</v>
          </cell>
          <cell r="D250">
            <v>4600</v>
          </cell>
          <cell r="E250">
            <v>6680.0009765625</v>
          </cell>
          <cell r="F250">
            <v>0</v>
          </cell>
          <cell r="G250">
            <v>20954.513671875</v>
          </cell>
          <cell r="H250">
            <v>11297.1953125</v>
          </cell>
          <cell r="I250">
            <v>6.28062844043598E-005</v>
          </cell>
          <cell r="J250">
            <v>8000</v>
          </cell>
          <cell r="K250">
            <v>75.3455963134766</v>
          </cell>
          <cell r="L250">
            <v>47.316837310791</v>
          </cell>
          <cell r="M250">
            <v>588.053466796875</v>
          </cell>
          <cell r="N250">
            <v>2548.36352539063</v>
          </cell>
          <cell r="O250">
            <v>8000</v>
          </cell>
          <cell r="P250">
            <v>3615.9501953125</v>
          </cell>
          <cell r="Q250">
            <v>4613.72216796875</v>
          </cell>
          <cell r="R250">
            <v>12724.8408203125</v>
          </cell>
          <cell r="S250">
            <v>78.4199981689453</v>
          </cell>
          <cell r="T250">
            <v>291.115600585938</v>
          </cell>
          <cell r="U250">
            <v>8000</v>
          </cell>
        </row>
        <row r="250">
          <cell r="X250">
            <v>24138.2475013733</v>
          </cell>
        </row>
        <row r="251">
          <cell r="B251">
            <v>4861.3984375</v>
          </cell>
          <cell r="C251">
            <v>1580.87219238281</v>
          </cell>
          <cell r="D251">
            <v>4558.4814453125</v>
          </cell>
          <cell r="E251">
            <v>6442.2705078125</v>
          </cell>
          <cell r="F251">
            <v>1343.14294433594</v>
          </cell>
          <cell r="G251">
            <v>15793.1005859375</v>
          </cell>
          <cell r="H251">
            <v>8259.857421875</v>
          </cell>
          <cell r="I251">
            <v>0</v>
          </cell>
          <cell r="J251">
            <v>4836.09423828125</v>
          </cell>
          <cell r="K251">
            <v>81.8669509887695</v>
          </cell>
          <cell r="L251">
            <v>54.2647323608398</v>
          </cell>
          <cell r="M251">
            <v>570.244995117188</v>
          </cell>
          <cell r="N251">
            <v>2308.14672851563</v>
          </cell>
          <cell r="O251">
            <v>4000</v>
          </cell>
          <cell r="P251">
            <v>2929.482421875</v>
          </cell>
          <cell r="Q251">
            <v>3787.89599609375</v>
          </cell>
          <cell r="R251">
            <v>9075.7216796875</v>
          </cell>
          <cell r="S251">
            <v>78.5878448486328</v>
          </cell>
          <cell r="T251">
            <v>273.225799560547</v>
          </cell>
          <cell r="U251">
            <v>4836.09423828125</v>
          </cell>
        </row>
        <row r="251">
          <cell r="X251">
            <v>18725.7570419312</v>
          </cell>
        </row>
        <row r="252">
          <cell r="B252">
            <v>6680</v>
          </cell>
          <cell r="C252">
            <v>0</v>
          </cell>
          <cell r="D252">
            <v>4483.57177734375</v>
          </cell>
          <cell r="E252">
            <v>7180</v>
          </cell>
          <cell r="F252">
            <v>0</v>
          </cell>
          <cell r="G252">
            <v>16451.224609375</v>
          </cell>
          <cell r="H252">
            <v>8954.4091796875</v>
          </cell>
          <cell r="I252">
            <v>2642.60083007813</v>
          </cell>
          <cell r="J252">
            <v>3000</v>
          </cell>
          <cell r="K252">
            <v>82.8223724365234</v>
          </cell>
          <cell r="L252">
            <v>57.258544921875</v>
          </cell>
          <cell r="M252">
            <v>577.556579589844</v>
          </cell>
          <cell r="N252">
            <v>2135.84252929688</v>
          </cell>
          <cell r="O252">
            <v>3000</v>
          </cell>
          <cell r="P252">
            <v>3017.01293945313</v>
          </cell>
          <cell r="Q252">
            <v>3893.19604492188</v>
          </cell>
          <cell r="R252">
            <v>9541.015625</v>
          </cell>
          <cell r="S252">
            <v>78.8625106811523</v>
          </cell>
          <cell r="T252">
            <v>122.680557250977</v>
          </cell>
          <cell r="U252">
            <v>5642.60107421875</v>
          </cell>
        </row>
        <row r="252">
          <cell r="X252">
            <v>19221.8822631836</v>
          </cell>
        </row>
        <row r="253">
          <cell r="B253">
            <v>5853.111328125</v>
          </cell>
          <cell r="C253">
            <v>667.182189941406</v>
          </cell>
          <cell r="D253">
            <v>4370.64208984375</v>
          </cell>
          <cell r="E253">
            <v>6680</v>
          </cell>
          <cell r="F253">
            <v>507.475402832031</v>
          </cell>
          <cell r="G253">
            <v>12685.0205078125</v>
          </cell>
          <cell r="H253">
            <v>6469.3447265625</v>
          </cell>
          <cell r="I253">
            <v>1176.20568847656</v>
          </cell>
          <cell r="J253">
            <v>4000</v>
          </cell>
          <cell r="K253">
            <v>83.7968673706055</v>
          </cell>
          <cell r="L253">
            <v>18.3530349731445</v>
          </cell>
          <cell r="M253">
            <v>189.436569213867</v>
          </cell>
          <cell r="N253">
            <v>4524.126953125</v>
          </cell>
          <cell r="O253">
            <v>4000</v>
          </cell>
          <cell r="P253">
            <v>2516.10766601563</v>
          </cell>
          <cell r="Q253">
            <v>3290.60327148438</v>
          </cell>
          <cell r="R253">
            <v>6878.30908203125</v>
          </cell>
          <cell r="S253">
            <v>77.6695709228516</v>
          </cell>
          <cell r="T253">
            <v>73.1854858398438</v>
          </cell>
          <cell r="U253">
            <v>5176.20556640625</v>
          </cell>
        </row>
        <row r="253">
          <cell r="X253">
            <v>17416.9370651245</v>
          </cell>
        </row>
        <row r="254">
          <cell r="B254">
            <v>3266.45556640625</v>
          </cell>
          <cell r="C254">
            <v>1706.77221679688</v>
          </cell>
          <cell r="D254">
            <v>4258.73095703125</v>
          </cell>
          <cell r="E254">
            <v>4973.2275390625</v>
          </cell>
          <cell r="F254">
            <v>0</v>
          </cell>
          <cell r="G254">
            <v>12574.0146484375</v>
          </cell>
          <cell r="H254">
            <v>7567.98193359375</v>
          </cell>
          <cell r="I254">
            <v>0</v>
          </cell>
          <cell r="J254">
            <v>4500</v>
          </cell>
          <cell r="K254">
            <v>85.1894073486328</v>
          </cell>
          <cell r="L254">
            <v>17.2108459472656</v>
          </cell>
          <cell r="M254">
            <v>306.785400390625</v>
          </cell>
          <cell r="N254">
            <v>2020.06176757813</v>
          </cell>
          <cell r="O254">
            <v>4500</v>
          </cell>
          <cell r="P254">
            <v>2501.34399414063</v>
          </cell>
          <cell r="Q254">
            <v>2181.89501953125</v>
          </cell>
          <cell r="R254">
            <v>7890.775390625</v>
          </cell>
          <cell r="S254">
            <v>65.1831436157227</v>
          </cell>
          <cell r="T254">
            <v>342.833312988281</v>
          </cell>
          <cell r="U254">
            <v>4500</v>
          </cell>
        </row>
        <row r="254">
          <cell r="X254">
            <v>14918.0726623535</v>
          </cell>
        </row>
        <row r="255">
          <cell r="B255">
            <v>3363.61254882813</v>
          </cell>
          <cell r="C255">
            <v>1290.5078125</v>
          </cell>
          <cell r="D255">
            <v>4224.95751953125</v>
          </cell>
          <cell r="E255">
            <v>4654.1201171875</v>
          </cell>
          <cell r="F255">
            <v>0</v>
          </cell>
          <cell r="G255">
            <v>61093.26953125</v>
          </cell>
          <cell r="H255">
            <v>54073.7734375</v>
          </cell>
          <cell r="I255">
            <v>55711.0078125</v>
          </cell>
          <cell r="J255">
            <v>4500</v>
          </cell>
          <cell r="K255">
            <v>65.7638092041016</v>
          </cell>
          <cell r="L255">
            <v>1986.30981445313</v>
          </cell>
          <cell r="M255">
            <v>854.643798828125</v>
          </cell>
          <cell r="N255">
            <v>5094.1220703125</v>
          </cell>
          <cell r="O255">
            <v>4500</v>
          </cell>
          <cell r="P255">
            <v>8954.4052734375</v>
          </cell>
          <cell r="Q255">
            <v>0</v>
          </cell>
          <cell r="R255">
            <v>52138.8671875</v>
          </cell>
          <cell r="S255">
            <v>61.8609275817871</v>
          </cell>
          <cell r="T255">
            <v>92.7016143798828</v>
          </cell>
          <cell r="U255">
            <v>60211.0078125</v>
          </cell>
        </row>
        <row r="255">
          <cell r="X255">
            <v>69028.3452148438</v>
          </cell>
        </row>
        <row r="256">
          <cell r="B256">
            <v>4417.5400390625</v>
          </cell>
          <cell r="C256">
            <v>0</v>
          </cell>
          <cell r="D256">
            <v>1951.49035644531</v>
          </cell>
          <cell r="E256">
            <v>4417.5400390625</v>
          </cell>
          <cell r="F256">
            <v>0</v>
          </cell>
          <cell r="G256">
            <v>68868.4296875</v>
          </cell>
          <cell r="H256">
            <v>64584.3203125</v>
          </cell>
          <cell r="I256">
            <v>76213.6875</v>
          </cell>
          <cell r="J256">
            <v>6000</v>
          </cell>
          <cell r="K256">
            <v>57.0086097717285</v>
          </cell>
          <cell r="L256">
            <v>4818.857421875</v>
          </cell>
          <cell r="M256">
            <v>3114.302734375</v>
          </cell>
          <cell r="N256">
            <v>8740.0703125</v>
          </cell>
          <cell r="O256">
            <v>6000</v>
          </cell>
          <cell r="P256">
            <v>9988.501953125</v>
          </cell>
          <cell r="Q256">
            <v>0</v>
          </cell>
          <cell r="R256">
            <v>58879.9296875</v>
          </cell>
          <cell r="S256">
            <v>57.128589630127</v>
          </cell>
          <cell r="T256">
            <v>60.174732208252</v>
          </cell>
          <cell r="U256">
            <v>82213.6875</v>
          </cell>
        </row>
        <row r="256">
          <cell r="X256">
            <v>85541.66015625</v>
          </cell>
        </row>
        <row r="257">
          <cell r="B257">
            <v>5257.00634765625</v>
          </cell>
          <cell r="C257">
            <v>0</v>
          </cell>
          <cell r="D257">
            <v>1939.79382324219</v>
          </cell>
          <cell r="E257">
            <v>5257.00634765625</v>
          </cell>
          <cell r="F257">
            <v>0</v>
          </cell>
          <cell r="G257">
            <v>74384.640625</v>
          </cell>
          <cell r="H257">
            <v>123643.484375</v>
          </cell>
          <cell r="I257">
            <v>118794.90625</v>
          </cell>
          <cell r="J257">
            <v>21681.814453125</v>
          </cell>
          <cell r="K257">
            <v>50.0322036743164</v>
          </cell>
          <cell r="L257">
            <v>59819.02734375</v>
          </cell>
          <cell r="M257">
            <v>2932.50366210938</v>
          </cell>
          <cell r="N257">
            <v>9838.3466796875</v>
          </cell>
          <cell r="O257">
            <v>21681.814453125</v>
          </cell>
          <cell r="P257">
            <v>10722.1572265625</v>
          </cell>
          <cell r="Q257">
            <v>0</v>
          </cell>
          <cell r="R257">
            <v>63662.484375</v>
          </cell>
          <cell r="S257">
            <v>57.2490119934082</v>
          </cell>
          <cell r="T257">
            <v>63.0208358764648</v>
          </cell>
          <cell r="U257">
            <v>140476.71875</v>
          </cell>
        </row>
        <row r="257">
          <cell r="X257">
            <v>146974.518310547</v>
          </cell>
        </row>
        <row r="258">
          <cell r="B258">
            <v>6376.36279296875</v>
          </cell>
          <cell r="C258">
            <v>0</v>
          </cell>
          <cell r="D258">
            <v>3322.82958984375</v>
          </cell>
          <cell r="E258">
            <v>6376.36279296875</v>
          </cell>
          <cell r="F258">
            <v>0</v>
          </cell>
          <cell r="G258">
            <v>23027.984375</v>
          </cell>
          <cell r="H258">
            <v>21376.6875</v>
          </cell>
          <cell r="I258">
            <v>6356.548828125</v>
          </cell>
          <cell r="J258">
            <v>16025.478515625</v>
          </cell>
          <cell r="K258">
            <v>61.8248329162598</v>
          </cell>
          <cell r="L258">
            <v>2454.20458984375</v>
          </cell>
          <cell r="M258">
            <v>999.111938476563</v>
          </cell>
          <cell r="N258">
            <v>6116.8974609375</v>
          </cell>
          <cell r="O258">
            <v>16025.478515625</v>
          </cell>
          <cell r="P258">
            <v>3891.72216796875</v>
          </cell>
          <cell r="Q258">
            <v>0</v>
          </cell>
          <cell r="R258">
            <v>19136.263671875</v>
          </cell>
          <cell r="S258">
            <v>56.7243843078613</v>
          </cell>
          <cell r="T258">
            <v>91.0752716064453</v>
          </cell>
          <cell r="U258">
            <v>22382.02734375</v>
          </cell>
        </row>
        <row r="258">
          <cell r="X258">
            <v>32598.1983642578</v>
          </cell>
        </row>
        <row r="259">
          <cell r="B259">
            <v>3432</v>
          </cell>
          <cell r="C259">
            <v>0</v>
          </cell>
          <cell r="D259">
            <v>2946.66674804688</v>
          </cell>
          <cell r="E259">
            <v>3432</v>
          </cell>
          <cell r="F259">
            <v>0</v>
          </cell>
          <cell r="G259">
            <v>43105.0390625</v>
          </cell>
          <cell r="H259">
            <v>40979.33203125</v>
          </cell>
          <cell r="I259">
            <v>39069.28515625</v>
          </cell>
          <cell r="J259">
            <v>11239.2529296875</v>
          </cell>
          <cell r="K259">
            <v>59.4822044372559</v>
          </cell>
          <cell r="L259">
            <v>4435.2373046875</v>
          </cell>
          <cell r="M259">
            <v>1721.5947265625</v>
          </cell>
          <cell r="N259">
            <v>7141.9736328125</v>
          </cell>
          <cell r="O259">
            <v>11239.2529296875</v>
          </cell>
          <cell r="P259">
            <v>6561.97021484375</v>
          </cell>
          <cell r="Q259">
            <v>0</v>
          </cell>
          <cell r="R259">
            <v>36543.0703125</v>
          </cell>
          <cell r="S259">
            <v>69.5580139160156</v>
          </cell>
          <cell r="T259">
            <v>0</v>
          </cell>
          <cell r="U259">
            <v>50308.53515625</v>
          </cell>
        </row>
        <row r="259">
          <cell r="X259">
            <v>56403.8447265625</v>
          </cell>
        </row>
        <row r="260">
          <cell r="B260">
            <v>1500</v>
          </cell>
          <cell r="C260">
            <v>0</v>
          </cell>
          <cell r="D260">
            <v>1500</v>
          </cell>
          <cell r="E260">
            <v>1500</v>
          </cell>
          <cell r="F260">
            <v>0</v>
          </cell>
          <cell r="G260">
            <v>33722.9296875</v>
          </cell>
          <cell r="H260">
            <v>28108.513671875</v>
          </cell>
          <cell r="I260">
            <v>18610.48828125</v>
          </cell>
          <cell r="J260">
            <v>20327.521484375</v>
          </cell>
          <cell r="K260">
            <v>60.6781730651856</v>
          </cell>
          <cell r="L260">
            <v>329.200775146484</v>
          </cell>
          <cell r="M260">
            <v>3237.80712890625</v>
          </cell>
          <cell r="N260">
            <v>6545.43798828125</v>
          </cell>
          <cell r="O260">
            <v>20327.521484375</v>
          </cell>
          <cell r="P260">
            <v>5314.1494140625</v>
          </cell>
          <cell r="Q260">
            <v>0</v>
          </cell>
          <cell r="R260">
            <v>28408.779296875</v>
          </cell>
          <cell r="S260">
            <v>72.6073455810547</v>
          </cell>
          <cell r="T260">
            <v>133.360214233398</v>
          </cell>
          <cell r="U260">
            <v>38938.0078125</v>
          </cell>
        </row>
        <row r="260">
          <cell r="X260">
            <v>43835.375579834</v>
          </cell>
        </row>
        <row r="261">
          <cell r="B261">
            <v>6680</v>
          </cell>
          <cell r="C261">
            <v>0</v>
          </cell>
          <cell r="D261">
            <v>3000</v>
          </cell>
          <cell r="E261">
            <v>6680</v>
          </cell>
          <cell r="F261">
            <v>0</v>
          </cell>
          <cell r="G261">
            <v>26568.7109375</v>
          </cell>
          <cell r="H261">
            <v>20853.193359375</v>
          </cell>
          <cell r="I261">
            <v>10033.869140625</v>
          </cell>
          <cell r="J261">
            <v>9905.65625</v>
          </cell>
          <cell r="K261">
            <v>66.2003326416016</v>
          </cell>
          <cell r="L261">
            <v>64.423583984375</v>
          </cell>
          <cell r="M261">
            <v>2226.2822265625</v>
          </cell>
          <cell r="N261">
            <v>5418.53076171875</v>
          </cell>
          <cell r="O261">
            <v>9905.65625</v>
          </cell>
          <cell r="P261">
            <v>4362.638671875</v>
          </cell>
          <cell r="Q261">
            <v>0</v>
          </cell>
          <cell r="R261">
            <v>22206.072265625</v>
          </cell>
          <cell r="S261">
            <v>77.2270278930664</v>
          </cell>
          <cell r="T261">
            <v>312.583343505859</v>
          </cell>
          <cell r="U261">
            <v>19939.525390625</v>
          </cell>
        </row>
        <row r="261">
          <cell r="X261">
            <v>34277.9475097656</v>
          </cell>
        </row>
        <row r="262">
          <cell r="B262">
            <v>5667.90576171875</v>
          </cell>
          <cell r="C262">
            <v>350.048919677734</v>
          </cell>
          <cell r="D262">
            <v>4600</v>
          </cell>
          <cell r="E262">
            <v>6017.95458984375</v>
          </cell>
          <cell r="F262">
            <v>0</v>
          </cell>
          <cell r="G262">
            <v>19790.349609375</v>
          </cell>
          <cell r="H262">
            <v>10474.9404296875</v>
          </cell>
          <cell r="I262">
            <v>33.6617622375488</v>
          </cell>
          <cell r="J262">
            <v>8000</v>
          </cell>
          <cell r="K262">
            <v>74.9787445068359</v>
          </cell>
          <cell r="L262">
            <v>47.3168678283691</v>
          </cell>
          <cell r="M262">
            <v>724.454956054688</v>
          </cell>
          <cell r="N262">
            <v>2912.77880859375</v>
          </cell>
          <cell r="O262">
            <v>8000</v>
          </cell>
          <cell r="P262">
            <v>3461.11645507813</v>
          </cell>
          <cell r="Q262">
            <v>4427.4560546875</v>
          </cell>
          <cell r="R262">
            <v>11901.77734375</v>
          </cell>
          <cell r="S262">
            <v>77.6120758056641</v>
          </cell>
          <cell r="T262">
            <v>256.962371826172</v>
          </cell>
          <cell r="U262">
            <v>8033.66162109375</v>
          </cell>
        </row>
        <row r="262">
          <cell r="X262">
            <v>23474.9002418518</v>
          </cell>
        </row>
        <row r="263">
          <cell r="B263">
            <v>6679.99951171875</v>
          </cell>
          <cell r="C263">
            <v>0.000206298718694597</v>
          </cell>
          <cell r="D263">
            <v>4557.9130859375</v>
          </cell>
          <cell r="E263">
            <v>6680</v>
          </cell>
          <cell r="F263">
            <v>0.000206298718694597</v>
          </cell>
          <cell r="G263">
            <v>15326.0771484375</v>
          </cell>
          <cell r="H263">
            <v>7819.6015625</v>
          </cell>
          <cell r="I263">
            <v>0</v>
          </cell>
          <cell r="J263">
            <v>4000</v>
          </cell>
          <cell r="K263">
            <v>83.2016677856445</v>
          </cell>
          <cell r="L263">
            <v>54.264762878418</v>
          </cell>
          <cell r="M263">
            <v>653.269897460938</v>
          </cell>
          <cell r="N263">
            <v>2433.89721679688</v>
          </cell>
          <cell r="O263">
            <v>4000</v>
          </cell>
          <cell r="P263">
            <v>2867.3681640625</v>
          </cell>
          <cell r="Q263">
            <v>3713.17236328125</v>
          </cell>
          <cell r="R263">
            <v>8745.5361328125</v>
          </cell>
          <cell r="S263">
            <v>77.7410278320313</v>
          </cell>
          <cell r="T263">
            <v>256.962371826172</v>
          </cell>
          <cell r="U263">
            <v>4000</v>
          </cell>
        </row>
        <row r="263">
          <cell r="X263">
            <v>18467.5090255737</v>
          </cell>
        </row>
        <row r="264">
          <cell r="B264">
            <v>6680</v>
          </cell>
          <cell r="C264">
            <v>0</v>
          </cell>
          <cell r="D264">
            <v>4483.2724609375</v>
          </cell>
          <cell r="E264">
            <v>7180</v>
          </cell>
          <cell r="F264">
            <v>0</v>
          </cell>
          <cell r="G264">
            <v>17917.712890625</v>
          </cell>
          <cell r="H264">
            <v>9996.576171875</v>
          </cell>
          <cell r="I264">
            <v>4420.36572265625</v>
          </cell>
          <cell r="J264">
            <v>3000</v>
          </cell>
          <cell r="K264">
            <v>81.1604995727539</v>
          </cell>
          <cell r="L264">
            <v>56.5245971679688</v>
          </cell>
          <cell r="M264">
            <v>655.635192871094</v>
          </cell>
          <cell r="N264">
            <v>2324.89624023438</v>
          </cell>
          <cell r="O264">
            <v>3000</v>
          </cell>
          <cell r="P264">
            <v>3212.05590820313</v>
          </cell>
          <cell r="Q264">
            <v>4127.833984375</v>
          </cell>
          <cell r="R264">
            <v>10577.8232421875</v>
          </cell>
          <cell r="S264">
            <v>77.9789962768555</v>
          </cell>
          <cell r="T264">
            <v>95.7916641235352</v>
          </cell>
          <cell r="U264">
            <v>7420.36572265625</v>
          </cell>
        </row>
        <row r="264">
          <cell r="X264">
            <v>20954.7689208984</v>
          </cell>
        </row>
        <row r="265">
          <cell r="B265">
            <v>6680</v>
          </cell>
          <cell r="C265">
            <v>0</v>
          </cell>
          <cell r="D265">
            <v>4370.07080078125</v>
          </cell>
          <cell r="E265">
            <v>6680</v>
          </cell>
          <cell r="F265">
            <v>0</v>
          </cell>
          <cell r="G265">
            <v>13114.796875</v>
          </cell>
          <cell r="H265">
            <v>6734.1806640625</v>
          </cell>
          <cell r="I265">
            <v>2737.19189453125</v>
          </cell>
          <cell r="J265">
            <v>4000</v>
          </cell>
          <cell r="K265">
            <v>81.2317581176758</v>
          </cell>
          <cell r="L265">
            <v>38.9294319152832</v>
          </cell>
          <cell r="M265">
            <v>192.103759765625</v>
          </cell>
          <cell r="N265">
            <v>5845.29150390625</v>
          </cell>
          <cell r="O265">
            <v>4000</v>
          </cell>
          <cell r="P265">
            <v>2573.26806640625</v>
          </cell>
          <cell r="Q265">
            <v>3359.36767578125</v>
          </cell>
          <cell r="R265">
            <v>7182.16162109375</v>
          </cell>
          <cell r="S265">
            <v>76.7624816894531</v>
          </cell>
          <cell r="T265">
            <v>92.7016143798828</v>
          </cell>
          <cell r="U265">
            <v>6737.19189453125</v>
          </cell>
        </row>
        <row r="265">
          <cell r="X265">
            <v>19191.1215705872</v>
          </cell>
        </row>
        <row r="266">
          <cell r="B266">
            <v>6680</v>
          </cell>
          <cell r="C266">
            <v>0</v>
          </cell>
          <cell r="D266">
            <v>4258.55029296875</v>
          </cell>
          <cell r="E266">
            <v>6680</v>
          </cell>
          <cell r="F266">
            <v>0</v>
          </cell>
          <cell r="G266">
            <v>14138.2861328125</v>
          </cell>
          <cell r="H266">
            <v>8821.5458984375</v>
          </cell>
          <cell r="I266">
            <v>1225.76965332031</v>
          </cell>
          <cell r="J266">
            <v>4500</v>
          </cell>
          <cell r="K266">
            <v>82.5019989013672</v>
          </cell>
          <cell r="L266">
            <v>22.1512145996094</v>
          </cell>
          <cell r="M266">
            <v>874.124145507813</v>
          </cell>
          <cell r="N266">
            <v>2534.951171875</v>
          </cell>
          <cell r="O266">
            <v>4500</v>
          </cell>
          <cell r="P266">
            <v>2709.39208984375</v>
          </cell>
          <cell r="Q266">
            <v>2348.75073242188</v>
          </cell>
          <cell r="R266">
            <v>9080.1435546875</v>
          </cell>
          <cell r="S266">
            <v>63.2342643737793</v>
          </cell>
          <cell r="T266">
            <v>315.944427490234</v>
          </cell>
          <cell r="U266">
            <v>5725.76953125</v>
          </cell>
        </row>
        <row r="266">
          <cell r="X266">
            <v>17569.5126647949</v>
          </cell>
        </row>
        <row r="267">
          <cell r="B267">
            <v>5686.18408203125</v>
          </cell>
          <cell r="C267">
            <v>153.425582885742</v>
          </cell>
          <cell r="D267">
            <v>4103.7431640625</v>
          </cell>
          <cell r="E267">
            <v>5839.60986328125</v>
          </cell>
          <cell r="F267">
            <v>153.425582885742</v>
          </cell>
          <cell r="G267">
            <v>26946.580078125</v>
          </cell>
          <cell r="H267">
            <v>22725.333984375</v>
          </cell>
          <cell r="I267">
            <v>17254.44140625</v>
          </cell>
          <cell r="J267">
            <v>4500</v>
          </cell>
          <cell r="K267">
            <v>72.6864395141602</v>
          </cell>
          <cell r="L267">
            <v>416.853668212891</v>
          </cell>
          <cell r="M267">
            <v>1007.84545898438</v>
          </cell>
          <cell r="N267">
            <v>3902.8955078125</v>
          </cell>
          <cell r="O267">
            <v>4500</v>
          </cell>
          <cell r="P267">
            <v>4412.89501953125</v>
          </cell>
          <cell r="Q267">
            <v>0</v>
          </cell>
          <cell r="R267">
            <v>22533.68359375</v>
          </cell>
          <cell r="S267">
            <v>59.2033653259277</v>
          </cell>
          <cell r="T267">
            <v>131.733871459961</v>
          </cell>
          <cell r="U267">
            <v>21754.44140625</v>
          </cell>
        </row>
        <row r="267">
          <cell r="X267">
            <v>32274.1747131348</v>
          </cell>
        </row>
        <row r="268">
          <cell r="B268">
            <v>4520.60302734375</v>
          </cell>
          <cell r="C268">
            <v>1379.81945800781</v>
          </cell>
          <cell r="D268">
            <v>4229.423828125</v>
          </cell>
          <cell r="E268">
            <v>5900.42236328125</v>
          </cell>
          <cell r="F268">
            <v>0</v>
          </cell>
          <cell r="G268">
            <v>71805.4140625</v>
          </cell>
          <cell r="H268">
            <v>66010.0234375</v>
          </cell>
          <cell r="I268">
            <v>79077.359375</v>
          </cell>
          <cell r="J268">
            <v>6000</v>
          </cell>
          <cell r="K268">
            <v>59.0153999328613</v>
          </cell>
          <cell r="L268">
            <v>3864.57348632813</v>
          </cell>
          <cell r="M268">
            <v>3734.28125</v>
          </cell>
          <cell r="N268">
            <v>13309.95703125</v>
          </cell>
          <cell r="O268">
            <v>6000</v>
          </cell>
          <cell r="P268">
            <v>10379.1201171875</v>
          </cell>
          <cell r="Q268">
            <v>0</v>
          </cell>
          <cell r="R268">
            <v>61426.29296875</v>
          </cell>
          <cell r="S268">
            <v>57.1285820007324</v>
          </cell>
          <cell r="T268">
            <v>71.5591430664063</v>
          </cell>
          <cell r="U268">
            <v>85077.359375</v>
          </cell>
        </row>
        <row r="268">
          <cell r="X268">
            <v>92714.2258300781</v>
          </cell>
        </row>
        <row r="269">
          <cell r="B269">
            <v>5325.8896484375</v>
          </cell>
          <cell r="C269">
            <v>730.17333984375</v>
          </cell>
          <cell r="D269">
            <v>4249.931640625</v>
          </cell>
          <cell r="E269">
            <v>6056.06298828125</v>
          </cell>
          <cell r="F269">
            <v>0</v>
          </cell>
          <cell r="G269">
            <v>51451.265625</v>
          </cell>
          <cell r="H269">
            <v>44871.23046875</v>
          </cell>
          <cell r="I269">
            <v>32339.7890625</v>
          </cell>
          <cell r="J269">
            <v>24158.5703125</v>
          </cell>
          <cell r="K269">
            <v>57.671817779541</v>
          </cell>
          <cell r="L269">
            <v>1069.55346679688</v>
          </cell>
          <cell r="M269">
            <v>2510.2998046875</v>
          </cell>
          <cell r="N269">
            <v>11538.7861328125</v>
          </cell>
          <cell r="O269">
            <v>24158.5703125</v>
          </cell>
          <cell r="P269">
            <v>7672.0185546875</v>
          </cell>
          <cell r="Q269">
            <v>0</v>
          </cell>
          <cell r="R269">
            <v>43779.25</v>
          </cell>
          <cell r="S269">
            <v>57.2490043640137</v>
          </cell>
          <cell r="T269">
            <v>95.4315567016602</v>
          </cell>
          <cell r="U269">
            <v>56498.359375</v>
          </cell>
        </row>
        <row r="269">
          <cell r="X269">
            <v>66569.9050292969</v>
          </cell>
        </row>
        <row r="270">
          <cell r="B270">
            <v>6405.6044921875</v>
          </cell>
          <cell r="C270">
            <v>0</v>
          </cell>
          <cell r="D270">
            <v>3007.47290039063</v>
          </cell>
          <cell r="E270">
            <v>6405.6044921875</v>
          </cell>
          <cell r="F270">
            <v>0</v>
          </cell>
          <cell r="G270">
            <v>67083.625</v>
          </cell>
          <cell r="H270">
            <v>59294.18359375</v>
          </cell>
          <cell r="I270">
            <v>66481.8125</v>
          </cell>
          <cell r="J270">
            <v>18992.84765625</v>
          </cell>
          <cell r="K270">
            <v>54.0578880310059</v>
          </cell>
          <cell r="L270">
            <v>1893.12878417969</v>
          </cell>
          <cell r="M270">
            <v>6045.771484375</v>
          </cell>
          <cell r="N270">
            <v>19359.220703125</v>
          </cell>
          <cell r="O270">
            <v>18992.84765625</v>
          </cell>
          <cell r="P270">
            <v>9751.1220703125</v>
          </cell>
          <cell r="Q270">
            <v>0</v>
          </cell>
          <cell r="R270">
            <v>57332.5</v>
          </cell>
          <cell r="S270">
            <v>56.7243766784668</v>
          </cell>
          <cell r="T270">
            <v>76.4381713867188</v>
          </cell>
          <cell r="U270">
            <v>85474.65625</v>
          </cell>
        </row>
        <row r="270">
          <cell r="X270">
            <v>94381.7459716797</v>
          </cell>
        </row>
        <row r="271">
          <cell r="B271">
            <v>3032</v>
          </cell>
          <cell r="C271">
            <v>0</v>
          </cell>
          <cell r="D271">
            <v>2546.66674804688</v>
          </cell>
          <cell r="E271">
            <v>3032</v>
          </cell>
          <cell r="F271">
            <v>0</v>
          </cell>
          <cell r="G271">
            <v>25533.306640625</v>
          </cell>
          <cell r="H271">
            <v>21454.478515625</v>
          </cell>
          <cell r="I271">
            <v>11180.3388671875</v>
          </cell>
          <cell r="J271">
            <v>18066.568359375</v>
          </cell>
          <cell r="K271">
            <v>61.0938606262207</v>
          </cell>
          <cell r="L271">
            <v>570.058349609375</v>
          </cell>
          <cell r="M271">
            <v>1892.94409179688</v>
          </cell>
          <cell r="N271">
            <v>7955.35791015625</v>
          </cell>
          <cell r="O271">
            <v>18066.568359375</v>
          </cell>
          <cell r="P271">
            <v>4224.9296875</v>
          </cell>
          <cell r="Q271">
            <v>0</v>
          </cell>
          <cell r="R271">
            <v>21308.376953125</v>
          </cell>
          <cell r="S271">
            <v>67.3418579101563</v>
          </cell>
          <cell r="T271">
            <v>0</v>
          </cell>
          <cell r="U271">
            <v>29246.908203125</v>
          </cell>
        </row>
        <row r="271">
          <cell r="X271">
            <v>35951.6669921875</v>
          </cell>
        </row>
        <row r="272">
          <cell r="B272">
            <v>800</v>
          </cell>
          <cell r="C272">
            <v>0</v>
          </cell>
          <cell r="D272">
            <v>800</v>
          </cell>
          <cell r="E272">
            <v>800</v>
          </cell>
          <cell r="F272">
            <v>0</v>
          </cell>
          <cell r="G272">
            <v>18250.04296875</v>
          </cell>
          <cell r="H272">
            <v>14205.4873046875</v>
          </cell>
          <cell r="I272">
            <v>4007.62817382813</v>
          </cell>
          <cell r="J272">
            <v>19188.068359375</v>
          </cell>
          <cell r="K272">
            <v>65.1771240234375</v>
          </cell>
          <cell r="L272">
            <v>60.6868438720703</v>
          </cell>
          <cell r="M272">
            <v>1956.75219726563</v>
          </cell>
          <cell r="N272">
            <v>7161.62548828125</v>
          </cell>
          <cell r="O272">
            <v>19188.068359375</v>
          </cell>
          <cell r="P272">
            <v>3256.255859375</v>
          </cell>
          <cell r="Q272">
            <v>0</v>
          </cell>
          <cell r="R272">
            <v>14993.787109375</v>
          </cell>
          <cell r="S272">
            <v>70.2930526733398</v>
          </cell>
          <cell r="T272">
            <v>156.129043579102</v>
          </cell>
          <cell r="U272">
            <v>23195.697265625</v>
          </cell>
        </row>
        <row r="272">
          <cell r="X272">
            <v>27429.1074981689</v>
          </cell>
        </row>
        <row r="273">
          <cell r="B273">
            <v>2655.87866210938</v>
          </cell>
          <cell r="C273">
            <v>0</v>
          </cell>
          <cell r="D273">
            <v>2475</v>
          </cell>
          <cell r="E273">
            <v>2655.87866210938</v>
          </cell>
          <cell r="F273">
            <v>0</v>
          </cell>
          <cell r="G273">
            <v>14101.572265625</v>
          </cell>
          <cell r="H273">
            <v>7083.0234375</v>
          </cell>
          <cell r="I273">
            <v>2125.49829101563</v>
          </cell>
          <cell r="J273">
            <v>6803.876953125</v>
          </cell>
          <cell r="K273">
            <v>73.8330688476563</v>
          </cell>
          <cell r="L273">
            <v>65.7328109741211</v>
          </cell>
          <cell r="M273">
            <v>1085.57165527344</v>
          </cell>
          <cell r="N273">
            <v>3221.33984375</v>
          </cell>
          <cell r="O273">
            <v>6803.876953125</v>
          </cell>
          <cell r="P273">
            <v>2704.50927734375</v>
          </cell>
          <cell r="Q273">
            <v>3048.28466796875</v>
          </cell>
          <cell r="R273">
            <v>8348.7783203125</v>
          </cell>
          <cell r="S273">
            <v>74.7685852050781</v>
          </cell>
          <cell r="T273">
            <v>339.472229003906</v>
          </cell>
          <cell r="U273">
            <v>8929.375</v>
          </cell>
        </row>
        <row r="273">
          <cell r="X273">
            <v>18474.2165756226</v>
          </cell>
        </row>
        <row r="274">
          <cell r="B274">
            <v>2414.05493164063</v>
          </cell>
          <cell r="C274">
            <v>1233.50964355469</v>
          </cell>
          <cell r="D274">
            <v>4600</v>
          </cell>
          <cell r="E274">
            <v>3647.564453125</v>
          </cell>
          <cell r="F274">
            <v>300.695159912109</v>
          </cell>
          <cell r="G274">
            <v>18612.4765625</v>
          </cell>
          <cell r="H274">
            <v>9685.017578125</v>
          </cell>
          <cell r="I274">
            <v>878.945068359375</v>
          </cell>
          <cell r="J274">
            <v>8000</v>
          </cell>
          <cell r="K274">
            <v>76.7138977050781</v>
          </cell>
          <cell r="L274">
            <v>47.3168983459473</v>
          </cell>
          <cell r="M274">
            <v>483.138061523438</v>
          </cell>
          <cell r="N274">
            <v>2679.1337890625</v>
          </cell>
          <cell r="O274">
            <v>8000</v>
          </cell>
          <cell r="P274">
            <v>3304.45947265625</v>
          </cell>
          <cell r="Q274">
            <v>4238.99609375</v>
          </cell>
          <cell r="R274">
            <v>11069.0205078125</v>
          </cell>
          <cell r="S274">
            <v>75.1118621826172</v>
          </cell>
          <cell r="T274">
            <v>261.841400146484</v>
          </cell>
          <cell r="U274">
            <v>8878.9453125</v>
          </cell>
        </row>
        <row r="274">
          <cell r="X274">
            <v>21822.0653114319</v>
          </cell>
        </row>
        <row r="275">
          <cell r="B275">
            <v>6680</v>
          </cell>
          <cell r="C275">
            <v>0</v>
          </cell>
          <cell r="D275">
            <v>4552.05517578125</v>
          </cell>
          <cell r="E275">
            <v>7180</v>
          </cell>
          <cell r="F275">
            <v>0</v>
          </cell>
          <cell r="G275">
            <v>16014.3955078125</v>
          </cell>
          <cell r="H275">
            <v>8339.076171875</v>
          </cell>
          <cell r="I275">
            <v>2.118649717886E-006</v>
          </cell>
          <cell r="J275">
            <v>4000</v>
          </cell>
          <cell r="K275">
            <v>83.7704544067383</v>
          </cell>
          <cell r="L275">
            <v>54.2647323608398</v>
          </cell>
          <cell r="M275">
            <v>442.853485107422</v>
          </cell>
          <cell r="N275">
            <v>2366.23681640625</v>
          </cell>
          <cell r="O275">
            <v>4000</v>
          </cell>
          <cell r="P275">
            <v>2958.91455078125</v>
          </cell>
          <cell r="Q275">
            <v>3823.30322265625</v>
          </cell>
          <cell r="R275">
            <v>9232.177734375</v>
          </cell>
          <cell r="S275">
            <v>75.1577529907227</v>
          </cell>
          <cell r="T275">
            <v>273.225799560547</v>
          </cell>
          <cell r="U275">
            <v>4000</v>
          </cell>
        </row>
        <row r="275">
          <cell r="X275">
            <v>18877.750541687</v>
          </cell>
        </row>
        <row r="276">
          <cell r="B276">
            <v>6163.265625</v>
          </cell>
          <cell r="C276">
            <v>260.169494628906</v>
          </cell>
          <cell r="D276">
            <v>4480.18359375</v>
          </cell>
          <cell r="E276">
            <v>6423.43505859375</v>
          </cell>
          <cell r="F276">
            <v>260.16943359375</v>
          </cell>
          <cell r="G276">
            <v>13902.1943359375</v>
          </cell>
          <cell r="H276">
            <v>7119.3486328125</v>
          </cell>
          <cell r="I276">
            <v>789.306213378906</v>
          </cell>
          <cell r="J276">
            <v>3000</v>
          </cell>
          <cell r="K276">
            <v>86.4983749389648</v>
          </cell>
          <cell r="L276">
            <v>57.2585525512695</v>
          </cell>
          <cell r="M276">
            <v>445.212738037109</v>
          </cell>
          <cell r="N276">
            <v>2336.521484375</v>
          </cell>
          <cell r="O276">
            <v>3000</v>
          </cell>
          <cell r="P276">
            <v>2677.99194335938</v>
          </cell>
          <cell r="Q276">
            <v>3485.35107421875</v>
          </cell>
          <cell r="R276">
            <v>7738.85107421875</v>
          </cell>
          <cell r="S276">
            <v>75.2901458740234</v>
          </cell>
          <cell r="T276">
            <v>141.166656494141</v>
          </cell>
          <cell r="U276">
            <v>3789.30615234375</v>
          </cell>
        </row>
        <row r="276">
          <cell r="X276">
            <v>16741.1871109009</v>
          </cell>
        </row>
        <row r="277">
          <cell r="B277">
            <v>3234.94189453125</v>
          </cell>
          <cell r="C277">
            <v>1223.10852050781</v>
          </cell>
          <cell r="D277">
            <v>4364.1865234375</v>
          </cell>
          <cell r="E277">
            <v>5524.0771484375</v>
          </cell>
          <cell r="F277">
            <v>1223.10852050781</v>
          </cell>
          <cell r="G277">
            <v>11741.9453125</v>
          </cell>
          <cell r="H277">
            <v>5770.6767578125</v>
          </cell>
          <cell r="I277">
            <v>0</v>
          </cell>
          <cell r="J277">
            <v>4000</v>
          </cell>
          <cell r="K277">
            <v>86.9778060913086</v>
          </cell>
          <cell r="L277">
            <v>47.7827224731445</v>
          </cell>
          <cell r="M277">
            <v>192.770568847656</v>
          </cell>
          <cell r="N277">
            <v>3257.54370117188</v>
          </cell>
          <cell r="O277">
            <v>4000</v>
          </cell>
          <cell r="P277">
            <v>2390.6787109375</v>
          </cell>
          <cell r="Q277">
            <v>3139.71118164063</v>
          </cell>
          <cell r="R277">
            <v>6211.55517578125</v>
          </cell>
          <cell r="S277">
            <v>73.4719161987305</v>
          </cell>
          <cell r="T277">
            <v>43.9112930297852</v>
          </cell>
          <cell r="U277">
            <v>4000</v>
          </cell>
        </row>
        <row r="277">
          <cell r="X277">
            <v>15240.0423049927</v>
          </cell>
        </row>
        <row r="278">
          <cell r="B278">
            <v>1850.41076660156</v>
          </cell>
          <cell r="C278">
            <v>0</v>
          </cell>
          <cell r="D278">
            <v>4054.01635742188</v>
          </cell>
          <cell r="E278">
            <v>1850.41088867188</v>
          </cell>
          <cell r="F278">
            <v>0</v>
          </cell>
          <cell r="G278">
            <v>10061.296875</v>
          </cell>
          <cell r="H278">
            <v>5618.66357421875</v>
          </cell>
          <cell r="I278">
            <v>280.625457763672</v>
          </cell>
          <cell r="J278">
            <v>5217.16943359375</v>
          </cell>
          <cell r="K278">
            <v>84.6969985961914</v>
          </cell>
          <cell r="L278">
            <v>0.800903797149658</v>
          </cell>
          <cell r="M278">
            <v>292.769592285156</v>
          </cell>
          <cell r="N278">
            <v>2039.9228515625</v>
          </cell>
          <cell r="O278">
            <v>4500</v>
          </cell>
          <cell r="P278">
            <v>2167.15234375</v>
          </cell>
          <cell r="Q278">
            <v>1913.87170410156</v>
          </cell>
          <cell r="R278">
            <v>5980.2724609375</v>
          </cell>
          <cell r="S278">
            <v>61.5399322509766</v>
          </cell>
          <cell r="T278">
            <v>35.2916641235352</v>
          </cell>
          <cell r="U278">
            <v>5497.794921875</v>
          </cell>
        </row>
        <row r="278">
          <cell r="X278">
            <v>12394.7902226448</v>
          </cell>
        </row>
        <row r="279">
          <cell r="B279">
            <v>3659.02416992188</v>
          </cell>
          <cell r="C279">
            <v>0</v>
          </cell>
          <cell r="D279">
            <v>3725.23291015625</v>
          </cell>
          <cell r="E279">
            <v>3659.02416992188</v>
          </cell>
          <cell r="F279">
            <v>0</v>
          </cell>
          <cell r="G279">
            <v>11202.0859375</v>
          </cell>
          <cell r="H279">
            <v>7013.19921875</v>
          </cell>
          <cell r="I279">
            <v>906.375122070313</v>
          </cell>
          <cell r="J279">
            <v>4500</v>
          </cell>
          <cell r="K279">
            <v>84.077880859375</v>
          </cell>
          <cell r="L279">
            <v>23.2783813476563</v>
          </cell>
          <cell r="M279">
            <v>297.490844726563</v>
          </cell>
          <cell r="N279">
            <v>2121.89282226563</v>
          </cell>
          <cell r="O279">
            <v>4500</v>
          </cell>
          <cell r="P279">
            <v>2318.87744140625</v>
          </cell>
          <cell r="Q279">
            <v>1575.91418457031</v>
          </cell>
          <cell r="R279">
            <v>7307.29443359375</v>
          </cell>
          <cell r="S279">
            <v>55.5807495117188</v>
          </cell>
          <cell r="T279">
            <v>39.0322608947754</v>
          </cell>
          <cell r="U279">
            <v>5406.375</v>
          </cell>
        </row>
        <row r="279">
          <cell r="X279">
            <v>13644.7479858398</v>
          </cell>
        </row>
        <row r="280">
          <cell r="B280">
            <v>5746.54833984375</v>
          </cell>
          <cell r="C280">
            <v>0</v>
          </cell>
          <cell r="D280">
            <v>3822.15771484375</v>
          </cell>
          <cell r="E280">
            <v>5746.54833984375</v>
          </cell>
          <cell r="F280">
            <v>0</v>
          </cell>
          <cell r="G280">
            <v>14206.7392578125</v>
          </cell>
          <cell r="H280">
            <v>10286.2080078125</v>
          </cell>
          <cell r="I280">
            <v>1822.20922851563</v>
          </cell>
          <cell r="J280">
            <v>5473.89453125</v>
          </cell>
          <cell r="K280">
            <v>81.5771713256836</v>
          </cell>
          <cell r="L280">
            <v>3.25271606445313</v>
          </cell>
          <cell r="M280">
            <v>421.369506835938</v>
          </cell>
          <cell r="N280">
            <v>2056.91015625</v>
          </cell>
          <cell r="O280">
            <v>4500</v>
          </cell>
          <cell r="P280">
            <v>2718.49633789063</v>
          </cell>
          <cell r="Q280">
            <v>1254.02770996094</v>
          </cell>
          <cell r="R280">
            <v>10234.21484375</v>
          </cell>
          <cell r="S280">
            <v>26.7545146942139</v>
          </cell>
          <cell r="T280">
            <v>141.491928100586</v>
          </cell>
          <cell r="U280">
            <v>7296.103515625</v>
          </cell>
        </row>
        <row r="280">
          <cell r="X280">
            <v>16688.2716369629</v>
          </cell>
        </row>
        <row r="281">
          <cell r="B281">
            <v>7724.970703125</v>
          </cell>
          <cell r="C281">
            <v>0</v>
          </cell>
          <cell r="D281">
            <v>4247.0732421875</v>
          </cell>
          <cell r="E281">
            <v>7724.970703125</v>
          </cell>
          <cell r="F281">
            <v>0</v>
          </cell>
          <cell r="G281">
            <v>25510.041015625</v>
          </cell>
          <cell r="H281">
            <v>22371.36328125</v>
          </cell>
          <cell r="I281">
            <v>12225.8837890625</v>
          </cell>
          <cell r="J281">
            <v>7604.458984375</v>
          </cell>
          <cell r="K281">
            <v>73.0931167602539</v>
          </cell>
          <cell r="L281">
            <v>582.399353027344</v>
          </cell>
          <cell r="M281">
            <v>811.534484863281</v>
          </cell>
          <cell r="N281">
            <v>3351.544921875</v>
          </cell>
          <cell r="O281">
            <v>7604.458984375</v>
          </cell>
          <cell r="P281">
            <v>4221.83544921875</v>
          </cell>
          <cell r="Q281">
            <v>0</v>
          </cell>
          <cell r="R281">
            <v>21288.20703125</v>
          </cell>
          <cell r="S281">
            <v>35.4229164123535</v>
          </cell>
          <cell r="T281">
            <v>290.330474853516</v>
          </cell>
          <cell r="U281">
            <v>19830.341796875</v>
          </cell>
        </row>
        <row r="281">
          <cell r="X281">
            <v>30255.5197753906</v>
          </cell>
        </row>
        <row r="282">
          <cell r="B282">
            <v>5101.986328125</v>
          </cell>
          <cell r="C282">
            <v>2.57006777246716E-005</v>
          </cell>
          <cell r="D282">
            <v>4258.98828125</v>
          </cell>
          <cell r="E282">
            <v>5101.986328125</v>
          </cell>
          <cell r="F282">
            <v>0</v>
          </cell>
          <cell r="G282">
            <v>21525.330078125</v>
          </cell>
          <cell r="H282">
            <v>18254.640625</v>
          </cell>
          <cell r="I282">
            <v>4826.33203125</v>
          </cell>
          <cell r="J282">
            <v>11400</v>
          </cell>
          <cell r="K282">
            <v>71.8495330810547</v>
          </cell>
          <cell r="L282">
            <v>776.865173339844</v>
          </cell>
          <cell r="M282">
            <v>962.974609375</v>
          </cell>
          <cell r="N282">
            <v>3464.20874023438</v>
          </cell>
          <cell r="O282">
            <v>11400</v>
          </cell>
          <cell r="P282">
            <v>3691.86889648438</v>
          </cell>
          <cell r="Q282">
            <v>0</v>
          </cell>
          <cell r="R282">
            <v>17833.4609375</v>
          </cell>
          <cell r="S282">
            <v>52.4213180541992</v>
          </cell>
          <cell r="T282">
            <v>200.040328979492</v>
          </cell>
          <cell r="U282">
            <v>16226.33203125</v>
          </cell>
        </row>
        <row r="282">
          <cell r="X282">
            <v>26729.3786010742</v>
          </cell>
        </row>
        <row r="283">
          <cell r="B283">
            <v>2132.2626953125</v>
          </cell>
          <cell r="C283">
            <v>0</v>
          </cell>
          <cell r="D283">
            <v>2132.2626953125</v>
          </cell>
          <cell r="E283">
            <v>2132.2626953125</v>
          </cell>
          <cell r="F283">
            <v>0</v>
          </cell>
          <cell r="G283">
            <v>10244.224609375</v>
          </cell>
          <cell r="H283">
            <v>7687.0224609375</v>
          </cell>
          <cell r="I283">
            <v>616.535034179688</v>
          </cell>
          <cell r="J283">
            <v>10148.9638671875</v>
          </cell>
          <cell r="K283">
            <v>74.5868682861328</v>
          </cell>
          <cell r="L283">
            <v>105.969512939453</v>
          </cell>
          <cell r="M283">
            <v>630.62841796875</v>
          </cell>
          <cell r="N283">
            <v>5315.79443359375</v>
          </cell>
          <cell r="O283">
            <v>10148.9638671875</v>
          </cell>
          <cell r="P283">
            <v>2191.48193359375</v>
          </cell>
          <cell r="Q283">
            <v>0</v>
          </cell>
          <cell r="R283">
            <v>8052.7421875</v>
          </cell>
          <cell r="S283">
            <v>73.3979415893555</v>
          </cell>
          <cell r="T283">
            <v>0</v>
          </cell>
          <cell r="U283">
            <v>10765.4990234375</v>
          </cell>
        </row>
        <row r="283">
          <cell r="X283">
            <v>16296.616973877</v>
          </cell>
        </row>
        <row r="284">
          <cell r="B284">
            <v>1500</v>
          </cell>
          <cell r="C284">
            <v>0</v>
          </cell>
          <cell r="D284">
            <v>1500</v>
          </cell>
          <cell r="E284">
            <v>1500</v>
          </cell>
          <cell r="F284">
            <v>0</v>
          </cell>
          <cell r="G284">
            <v>11091.04296875</v>
          </cell>
          <cell r="H284">
            <v>8052.82470703125</v>
          </cell>
          <cell r="I284">
            <v>4452.68408203125</v>
          </cell>
          <cell r="J284">
            <v>6779.5732421875</v>
          </cell>
          <cell r="K284">
            <v>75.1588287353516</v>
          </cell>
          <cell r="L284">
            <v>55.6174736022949</v>
          </cell>
          <cell r="M284">
            <v>748.264709472656</v>
          </cell>
          <cell r="N284">
            <v>4829.02880859375</v>
          </cell>
          <cell r="O284">
            <v>5541.3623046875</v>
          </cell>
          <cell r="P284">
            <v>2304.10864257813</v>
          </cell>
          <cell r="Q284">
            <v>0</v>
          </cell>
          <cell r="R284">
            <v>8786.93359375</v>
          </cell>
          <cell r="S284">
            <v>76.575080871582</v>
          </cell>
          <cell r="T284">
            <v>203.293014526367</v>
          </cell>
          <cell r="U284">
            <v>11232.2578125</v>
          </cell>
        </row>
        <row r="284">
          <cell r="X284">
            <v>16723.9539604187</v>
          </cell>
        </row>
        <row r="285">
          <cell r="B285">
            <v>2639.44018554688</v>
          </cell>
          <cell r="C285">
            <v>0</v>
          </cell>
          <cell r="D285">
            <v>2650</v>
          </cell>
          <cell r="E285">
            <v>2639.44018554688</v>
          </cell>
          <cell r="F285">
            <v>0</v>
          </cell>
          <cell r="G285">
            <v>14532.9990234375</v>
          </cell>
          <cell r="H285">
            <v>7435.12939453125</v>
          </cell>
          <cell r="I285">
            <v>0</v>
          </cell>
          <cell r="J285">
            <v>7392.740234375</v>
          </cell>
          <cell r="K285">
            <v>78.5526504516602</v>
          </cell>
          <cell r="L285">
            <v>63.3902435302734</v>
          </cell>
          <cell r="M285">
            <v>142.847213745117</v>
          </cell>
          <cell r="N285">
            <v>2308.10986328125</v>
          </cell>
          <cell r="O285">
            <v>7392.740234375</v>
          </cell>
          <cell r="P285">
            <v>2761.88891601563</v>
          </cell>
          <cell r="Q285">
            <v>3108.10913085938</v>
          </cell>
          <cell r="R285">
            <v>8663.0009765625</v>
          </cell>
          <cell r="S285">
            <v>81.4299774169922</v>
          </cell>
          <cell r="T285">
            <v>435.263885498047</v>
          </cell>
          <cell r="U285">
            <v>7392.740234375</v>
          </cell>
        </row>
        <row r="285">
          <cell r="X285">
            <v>17047.3463439941</v>
          </cell>
        </row>
        <row r="286">
          <cell r="B286">
            <v>6680</v>
          </cell>
          <cell r="C286">
            <v>0</v>
          </cell>
          <cell r="D286">
            <v>2166.04931640625</v>
          </cell>
          <cell r="E286">
            <v>7180</v>
          </cell>
          <cell r="F286">
            <v>0</v>
          </cell>
          <cell r="G286">
            <v>16929.58984375</v>
          </cell>
          <cell r="H286">
            <v>8503.4892578125</v>
          </cell>
          <cell r="I286">
            <v>0</v>
          </cell>
          <cell r="J286">
            <v>5000</v>
          </cell>
          <cell r="K286">
            <v>82.6627349853516</v>
          </cell>
          <cell r="L286">
            <v>47.316837310791</v>
          </cell>
          <cell r="M286">
            <v>4.87903261184692</v>
          </cell>
          <cell r="N286">
            <v>2221.17431640625</v>
          </cell>
          <cell r="O286">
            <v>5000</v>
          </cell>
          <cell r="P286">
            <v>3080.63549804688</v>
          </cell>
          <cell r="Q286">
            <v>3969.734375</v>
          </cell>
          <cell r="R286">
            <v>9879.2197265625</v>
          </cell>
          <cell r="S286">
            <v>81.9638748168945</v>
          </cell>
          <cell r="T286">
            <v>465.134429931641</v>
          </cell>
          <cell r="U286">
            <v>5000</v>
          </cell>
        </row>
        <row r="286">
          <cell r="X286">
            <v>19202.9600300789</v>
          </cell>
        </row>
        <row r="287">
          <cell r="B287">
            <v>6680</v>
          </cell>
          <cell r="C287">
            <v>0</v>
          </cell>
          <cell r="D287">
            <v>2769.77001953125</v>
          </cell>
          <cell r="E287">
            <v>7180</v>
          </cell>
          <cell r="F287">
            <v>0</v>
          </cell>
          <cell r="G287">
            <v>15224.7021484375</v>
          </cell>
          <cell r="H287">
            <v>7708.07373046875</v>
          </cell>
          <cell r="I287">
            <v>0</v>
          </cell>
          <cell r="J287">
            <v>4306.078125</v>
          </cell>
          <cell r="K287">
            <v>85.1552963256836</v>
          </cell>
          <cell r="L287">
            <v>54.2647323608398</v>
          </cell>
          <cell r="M287">
            <v>0</v>
          </cell>
          <cell r="N287">
            <v>2155.74584960938</v>
          </cell>
          <cell r="O287">
            <v>3500</v>
          </cell>
          <cell r="P287">
            <v>2853.88525390625</v>
          </cell>
          <cell r="Q287">
            <v>3696.95239257813</v>
          </cell>
          <cell r="R287">
            <v>8673.8642578125</v>
          </cell>
          <cell r="S287">
            <v>82.3048782348633</v>
          </cell>
          <cell r="T287">
            <v>87.8225860595703</v>
          </cell>
          <cell r="U287">
            <v>4306.078125</v>
          </cell>
        </row>
        <row r="287">
          <cell r="X287">
            <v>17434.7127304077</v>
          </cell>
        </row>
        <row r="288">
          <cell r="B288">
            <v>5279.10595703125</v>
          </cell>
          <cell r="C288">
            <v>0</v>
          </cell>
          <cell r="D288">
            <v>4172.58837890625</v>
          </cell>
          <cell r="E288">
            <v>5279.10595703125</v>
          </cell>
          <cell r="F288">
            <v>0</v>
          </cell>
          <cell r="G288">
            <v>12505.2607421875</v>
          </cell>
          <cell r="H288">
            <v>6092.95751953125</v>
          </cell>
          <cell r="I288">
            <v>5.2555427828338E-005</v>
          </cell>
          <cell r="J288">
            <v>3000</v>
          </cell>
          <cell r="K288">
            <v>88.7427139282227</v>
          </cell>
          <cell r="L288">
            <v>57.2585601806641</v>
          </cell>
          <cell r="M288">
            <v>5.52902746200562</v>
          </cell>
          <cell r="N288">
            <v>1939.40966796875</v>
          </cell>
          <cell r="O288">
            <v>3000</v>
          </cell>
          <cell r="P288">
            <v>2492.19970703125</v>
          </cell>
          <cell r="Q288">
            <v>3261.841796875</v>
          </cell>
          <cell r="R288">
            <v>6751.21923828125</v>
          </cell>
          <cell r="S288">
            <v>82.7909927368164</v>
          </cell>
          <cell r="T288">
            <v>40.3333358764648</v>
          </cell>
          <cell r="U288">
            <v>3000</v>
          </cell>
        </row>
        <row r="288">
          <cell r="X288">
            <v>14507.4579977989</v>
          </cell>
        </row>
        <row r="289">
          <cell r="B289">
            <v>4332.4853515625</v>
          </cell>
          <cell r="C289">
            <v>843.824035644531</v>
          </cell>
          <cell r="D289">
            <v>2690.71215820313</v>
          </cell>
          <cell r="E289">
            <v>5176.3095703125</v>
          </cell>
          <cell r="F289">
            <v>843.824035644531</v>
          </cell>
          <cell r="G289">
            <v>12384.8583984375</v>
          </cell>
          <cell r="H289">
            <v>6235.1962890625</v>
          </cell>
          <cell r="I289">
            <v>760.161987304688</v>
          </cell>
          <cell r="J289">
            <v>4872.43359375</v>
          </cell>
          <cell r="K289">
            <v>85.0898513793945</v>
          </cell>
          <cell r="L289">
            <v>21.9075202941895</v>
          </cell>
          <cell r="M289">
            <v>92.5552444458008</v>
          </cell>
          <cell r="N289">
            <v>2197.33374023438</v>
          </cell>
          <cell r="O289">
            <v>4000</v>
          </cell>
          <cell r="P289">
            <v>2476.18603515625</v>
          </cell>
          <cell r="Q289">
            <v>3242.57739257813</v>
          </cell>
          <cell r="R289">
            <v>6666.0947265625</v>
          </cell>
          <cell r="S289">
            <v>82.9916915893555</v>
          </cell>
          <cell r="T289">
            <v>26.021505355835</v>
          </cell>
          <cell r="U289">
            <v>5632.595703125</v>
          </cell>
        </row>
        <row r="289">
          <cell r="X289">
            <v>14696.6549034119</v>
          </cell>
        </row>
        <row r="290">
          <cell r="B290">
            <v>6680</v>
          </cell>
          <cell r="C290">
            <v>0</v>
          </cell>
          <cell r="D290">
            <v>4231.34619140625</v>
          </cell>
          <cell r="E290">
            <v>6680</v>
          </cell>
          <cell r="F290">
            <v>0</v>
          </cell>
          <cell r="G290">
            <v>16202.9638671875</v>
          </cell>
          <cell r="H290">
            <v>10382.4765625</v>
          </cell>
          <cell r="I290">
            <v>2792.51782226563</v>
          </cell>
          <cell r="J290">
            <v>4500</v>
          </cell>
          <cell r="K290">
            <v>81.9126663208008</v>
          </cell>
          <cell r="L290">
            <v>0</v>
          </cell>
          <cell r="M290">
            <v>549.659301757813</v>
          </cell>
          <cell r="N290">
            <v>2022.88098144531</v>
          </cell>
          <cell r="O290">
            <v>4500</v>
          </cell>
          <cell r="P290">
            <v>2983.994140625</v>
          </cell>
          <cell r="Q290">
            <v>2568.98291015625</v>
          </cell>
          <cell r="R290">
            <v>10649.986328125</v>
          </cell>
          <cell r="S290">
            <v>70.8345947265625</v>
          </cell>
          <cell r="T290">
            <v>25.2083320617676</v>
          </cell>
          <cell r="U290">
            <v>7292.517578125</v>
          </cell>
        </row>
        <row r="290">
          <cell r="X290">
            <v>18775.5041503906</v>
          </cell>
        </row>
        <row r="291">
          <cell r="B291">
            <v>6628.35693359375</v>
          </cell>
          <cell r="C291">
            <v>0</v>
          </cell>
          <cell r="D291">
            <v>3809.4873046875</v>
          </cell>
          <cell r="E291">
            <v>6628.35693359375</v>
          </cell>
          <cell r="F291">
            <v>0</v>
          </cell>
          <cell r="G291">
            <v>17707.876953125</v>
          </cell>
          <cell r="H291">
            <v>12401.130859375</v>
          </cell>
          <cell r="I291">
            <v>5195.79541015625</v>
          </cell>
          <cell r="J291">
            <v>4500</v>
          </cell>
          <cell r="K291">
            <v>78.6877746582031</v>
          </cell>
          <cell r="L291">
            <v>107.848266601563</v>
          </cell>
          <cell r="M291">
            <v>427.159301757813</v>
          </cell>
          <cell r="N291">
            <v>2005.15698242188</v>
          </cell>
          <cell r="O291">
            <v>4500</v>
          </cell>
          <cell r="P291">
            <v>3184.1474609375</v>
          </cell>
          <cell r="Q291">
            <v>2113.16650390625</v>
          </cell>
          <cell r="R291">
            <v>12410.5625</v>
          </cell>
          <cell r="S291">
            <v>67.2371215820313</v>
          </cell>
          <cell r="T291">
            <v>52.0430107116699</v>
          </cell>
          <cell r="U291">
            <v>9695.7958984375</v>
          </cell>
        </row>
        <row r="291">
          <cell r="X291">
            <v>20248.0415039063</v>
          </cell>
        </row>
        <row r="292">
          <cell r="B292">
            <v>4949.220703125</v>
          </cell>
          <cell r="C292">
            <v>0</v>
          </cell>
          <cell r="D292">
            <v>3812.89453125</v>
          </cell>
          <cell r="E292">
            <v>4949.220703125</v>
          </cell>
          <cell r="F292">
            <v>0</v>
          </cell>
          <cell r="G292">
            <v>13031.6513671875</v>
          </cell>
          <cell r="H292">
            <v>9361.76953125</v>
          </cell>
          <cell r="I292">
            <v>813.171936035156</v>
          </cell>
          <cell r="J292">
            <v>6000</v>
          </cell>
          <cell r="K292">
            <v>80.3352355957031</v>
          </cell>
          <cell r="L292">
            <v>4.87905883789063</v>
          </cell>
          <cell r="M292">
            <v>381.426483154297</v>
          </cell>
          <cell r="N292">
            <v>1905.00390625</v>
          </cell>
          <cell r="O292">
            <v>6000</v>
          </cell>
          <cell r="P292">
            <v>2562.20971679688</v>
          </cell>
          <cell r="Q292">
            <v>1187.31311035156</v>
          </cell>
          <cell r="R292">
            <v>9282.12890625</v>
          </cell>
          <cell r="S292">
            <v>20.8993453979492</v>
          </cell>
          <cell r="T292">
            <v>104.08602142334</v>
          </cell>
          <cell r="U292">
            <v>6813.171875</v>
          </cell>
        </row>
        <row r="292">
          <cell r="X292">
            <v>15322.9608154297</v>
          </cell>
        </row>
        <row r="293">
          <cell r="B293">
            <v>8500</v>
          </cell>
          <cell r="C293">
            <v>0</v>
          </cell>
          <cell r="D293">
            <v>4232.71826171875</v>
          </cell>
          <cell r="E293">
            <v>8500</v>
          </cell>
          <cell r="F293">
            <v>0</v>
          </cell>
          <cell r="G293">
            <v>46086.20703125</v>
          </cell>
          <cell r="H293">
            <v>40770.39453125</v>
          </cell>
          <cell r="I293">
            <v>33715.92578125</v>
          </cell>
          <cell r="J293">
            <v>11400</v>
          </cell>
          <cell r="K293">
            <v>66.3849716186523</v>
          </cell>
          <cell r="L293">
            <v>1283.82434082031</v>
          </cell>
          <cell r="M293">
            <v>2581.3154296875</v>
          </cell>
          <cell r="N293">
            <v>6624.93896484375</v>
          </cell>
          <cell r="O293">
            <v>11400</v>
          </cell>
          <cell r="P293">
            <v>6958.4658203125</v>
          </cell>
          <cell r="Q293">
            <v>0</v>
          </cell>
          <cell r="R293">
            <v>39127.7421875</v>
          </cell>
          <cell r="S293">
            <v>22.2696418762207</v>
          </cell>
          <cell r="T293">
            <v>46.8154754638672</v>
          </cell>
          <cell r="U293">
            <v>45115.92578125</v>
          </cell>
        </row>
        <row r="293">
          <cell r="X293">
            <v>56576.2857666016</v>
          </cell>
        </row>
        <row r="294">
          <cell r="B294">
            <v>6995.40234375</v>
          </cell>
          <cell r="C294">
            <v>0</v>
          </cell>
          <cell r="D294">
            <v>4278.869140625</v>
          </cell>
          <cell r="E294">
            <v>6995.40234375</v>
          </cell>
          <cell r="F294">
            <v>0</v>
          </cell>
          <cell r="G294">
            <v>22569.79296875</v>
          </cell>
          <cell r="H294">
            <v>19016.01953125</v>
          </cell>
          <cell r="I294">
            <v>11937.736328125</v>
          </cell>
          <cell r="J294">
            <v>9200.166015625</v>
          </cell>
          <cell r="K294">
            <v>67.623649597168</v>
          </cell>
          <cell r="L294">
            <v>183.841003417969</v>
          </cell>
          <cell r="M294">
            <v>1067.77612304688</v>
          </cell>
          <cell r="N294">
            <v>8260.6865234375</v>
          </cell>
          <cell r="O294">
            <v>9200.166015625</v>
          </cell>
          <cell r="P294">
            <v>3830.78247070313</v>
          </cell>
          <cell r="Q294">
            <v>0</v>
          </cell>
          <cell r="R294">
            <v>18739.01171875</v>
          </cell>
          <cell r="S294">
            <v>47.2353858947754</v>
          </cell>
          <cell r="T294">
            <v>278.104858398438</v>
          </cell>
          <cell r="U294">
            <v>21137.90234375</v>
          </cell>
        </row>
        <row r="294">
          <cell r="X294">
            <v>32082.0966186523</v>
          </cell>
        </row>
        <row r="295">
          <cell r="B295">
            <v>2001.14538574219</v>
          </cell>
          <cell r="C295">
            <v>0</v>
          </cell>
          <cell r="D295">
            <v>2001.14538574219</v>
          </cell>
          <cell r="E295">
            <v>2001.14538574219</v>
          </cell>
          <cell r="F295">
            <v>0</v>
          </cell>
          <cell r="G295">
            <v>10860.0400390625</v>
          </cell>
          <cell r="H295">
            <v>8253.64453125</v>
          </cell>
          <cell r="I295">
            <v>4315.07861328125</v>
          </cell>
          <cell r="J295">
            <v>9088.8779296875</v>
          </cell>
          <cell r="K295">
            <v>71.521369934082</v>
          </cell>
          <cell r="L295">
            <v>323.015228271484</v>
          </cell>
          <cell r="M295">
            <v>1349.92309570313</v>
          </cell>
          <cell r="N295">
            <v>7039.27294921875</v>
          </cell>
          <cell r="O295">
            <v>9088.8779296875</v>
          </cell>
          <cell r="P295">
            <v>2273.38525390625</v>
          </cell>
          <cell r="Q295">
            <v>0</v>
          </cell>
          <cell r="R295">
            <v>8586.654296875</v>
          </cell>
          <cell r="S295">
            <v>75.3926467895508</v>
          </cell>
          <cell r="T295">
            <v>326.027770996094</v>
          </cell>
          <cell r="U295">
            <v>13403.9560546875</v>
          </cell>
        </row>
        <row r="295">
          <cell r="X295">
            <v>19572.2513122559</v>
          </cell>
        </row>
        <row r="296">
          <cell r="B296">
            <v>2317.12451171875</v>
          </cell>
          <cell r="C296">
            <v>0</v>
          </cell>
          <cell r="D296">
            <v>800</v>
          </cell>
          <cell r="E296">
            <v>2317.12451171875</v>
          </cell>
          <cell r="F296">
            <v>0</v>
          </cell>
          <cell r="G296">
            <v>14562.03515625</v>
          </cell>
          <cell r="H296">
            <v>11066.2783203125</v>
          </cell>
          <cell r="I296">
            <v>6439.876953125</v>
          </cell>
          <cell r="J296">
            <v>9577.1240234375</v>
          </cell>
          <cell r="K296">
            <v>71.4338455200195</v>
          </cell>
          <cell r="L296">
            <v>56.748420715332</v>
          </cell>
          <cell r="M296">
            <v>1380.83117675781</v>
          </cell>
          <cell r="N296">
            <v>5603.88037109375</v>
          </cell>
          <cell r="O296">
            <v>9577.1240234375</v>
          </cell>
          <cell r="P296">
            <v>2765.75073242188</v>
          </cell>
          <cell r="Q296">
            <v>0</v>
          </cell>
          <cell r="R296">
            <v>11796.2841796875</v>
          </cell>
          <cell r="S296">
            <v>78.6442108154297</v>
          </cell>
          <cell r="T296">
            <v>211.424728393555</v>
          </cell>
          <cell r="U296">
            <v>16017.0009765625</v>
          </cell>
        </row>
        <row r="296">
          <cell r="X296">
            <v>21603.4951248169</v>
          </cell>
        </row>
        <row r="297">
          <cell r="B297">
            <v>4575.921875</v>
          </cell>
          <cell r="C297">
            <v>0</v>
          </cell>
          <cell r="D297">
            <v>3000</v>
          </cell>
          <cell r="E297">
            <v>4575.921875</v>
          </cell>
          <cell r="F297">
            <v>0</v>
          </cell>
          <cell r="G297">
            <v>17800.107421875</v>
          </cell>
          <cell r="H297">
            <v>9627.56640625</v>
          </cell>
          <cell r="I297">
            <v>2.49484401138034E-006</v>
          </cell>
          <cell r="J297">
            <v>9095.47265625</v>
          </cell>
          <cell r="K297">
            <v>75.7427444458008</v>
          </cell>
          <cell r="L297">
            <v>66.0841598510742</v>
          </cell>
          <cell r="M297">
            <v>961.378662109375</v>
          </cell>
          <cell r="N297">
            <v>2801.1162109375</v>
          </cell>
          <cell r="O297">
            <v>9095.47265625</v>
          </cell>
          <cell r="P297">
            <v>3196.41430664063</v>
          </cell>
          <cell r="Q297">
            <v>3561.14819335938</v>
          </cell>
          <cell r="R297">
            <v>11042.544921875</v>
          </cell>
          <cell r="S297">
            <v>83.6803207397461</v>
          </cell>
          <cell r="T297">
            <v>420.138885498047</v>
          </cell>
          <cell r="U297">
            <v>9095.47265625</v>
          </cell>
        </row>
        <row r="297">
          <cell r="X297">
            <v>21628.686454773</v>
          </cell>
        </row>
        <row r="298">
          <cell r="B298">
            <v>6680</v>
          </cell>
          <cell r="C298">
            <v>0</v>
          </cell>
          <cell r="D298">
            <v>4565.96923828125</v>
          </cell>
          <cell r="E298">
            <v>7180</v>
          </cell>
          <cell r="F298">
            <v>0</v>
          </cell>
          <cell r="G298">
            <v>20544.654296875</v>
          </cell>
          <cell r="H298">
            <v>10930.966796875</v>
          </cell>
          <cell r="I298">
            <v>0</v>
          </cell>
          <cell r="J298">
            <v>6500</v>
          </cell>
          <cell r="K298">
            <v>79.7305450439453</v>
          </cell>
          <cell r="L298">
            <v>47.316837310791</v>
          </cell>
          <cell r="M298">
            <v>476.063446044922</v>
          </cell>
          <cell r="N298">
            <v>2424.24682617188</v>
          </cell>
          <cell r="O298">
            <v>6500</v>
          </cell>
          <cell r="P298">
            <v>3561.43896484375</v>
          </cell>
          <cell r="Q298">
            <v>4548.14453125</v>
          </cell>
          <cell r="R298">
            <v>12435.0703125</v>
          </cell>
          <cell r="S298">
            <v>84.2951431274414</v>
          </cell>
          <cell r="T298">
            <v>445.618286132813</v>
          </cell>
          <cell r="U298">
            <v>6500</v>
          </cell>
        </row>
        <row r="298">
          <cell r="X298">
            <v>23492.2814064026</v>
          </cell>
        </row>
        <row r="299">
          <cell r="B299">
            <v>5453.97802734375</v>
          </cell>
          <cell r="C299">
            <v>623.159729003906</v>
          </cell>
          <cell r="D299">
            <v>4525.96533203125</v>
          </cell>
          <cell r="E299">
            <v>6370.611328125</v>
          </cell>
          <cell r="F299">
            <v>20.2976417541504</v>
          </cell>
          <cell r="G299">
            <v>16947.81640625</v>
          </cell>
          <cell r="H299">
            <v>8959.1630859375</v>
          </cell>
          <cell r="I299">
            <v>0</v>
          </cell>
          <cell r="J299">
            <v>5666.40966796875</v>
          </cell>
          <cell r="K299">
            <v>82.0897827148438</v>
          </cell>
          <cell r="L299">
            <v>54.2647323608398</v>
          </cell>
          <cell r="M299">
            <v>467.931732177734</v>
          </cell>
          <cell r="N299">
            <v>2329.57788085938</v>
          </cell>
          <cell r="O299">
            <v>4000</v>
          </cell>
          <cell r="P299">
            <v>3083.0595703125</v>
          </cell>
          <cell r="Q299">
            <v>3972.65063476563</v>
          </cell>
          <cell r="R299">
            <v>9892.1064453125</v>
          </cell>
          <cell r="S299">
            <v>84.7500686645508</v>
          </cell>
          <cell r="T299">
            <v>256.962371826172</v>
          </cell>
          <cell r="U299">
            <v>5666.40966796875</v>
          </cell>
        </row>
        <row r="299">
          <cell r="X299">
            <v>19799.590751648</v>
          </cell>
        </row>
        <row r="300">
          <cell r="B300">
            <v>3521.2333984375</v>
          </cell>
          <cell r="C300">
            <v>1347.12646484375</v>
          </cell>
          <cell r="D300">
            <v>4466.42529296875</v>
          </cell>
          <cell r="E300">
            <v>4868.35986328125</v>
          </cell>
          <cell r="F300">
            <v>1097.76733398438</v>
          </cell>
          <cell r="G300">
            <v>11674.1513671875</v>
          </cell>
          <cell r="H300">
            <v>5534.03076171875</v>
          </cell>
          <cell r="I300">
            <v>0</v>
          </cell>
          <cell r="J300">
            <v>3000</v>
          </cell>
          <cell r="K300">
            <v>87.7378387451172</v>
          </cell>
          <cell r="L300">
            <v>57.258544921875</v>
          </cell>
          <cell r="M300">
            <v>470.219421386719</v>
          </cell>
          <cell r="N300">
            <v>2125.96826171875</v>
          </cell>
          <cell r="O300">
            <v>3000</v>
          </cell>
          <cell r="P300">
            <v>2381.662109375</v>
          </cell>
          <cell r="Q300">
            <v>3128.8642578125</v>
          </cell>
          <cell r="R300">
            <v>6163.625</v>
          </cell>
          <cell r="S300">
            <v>85.3816528320313</v>
          </cell>
          <cell r="T300">
            <v>75.625</v>
          </cell>
          <cell r="U300">
            <v>3000</v>
          </cell>
        </row>
        <row r="300">
          <cell r="X300">
            <v>14327.5975952148</v>
          </cell>
        </row>
        <row r="301">
          <cell r="B301">
            <v>4073.21166992188</v>
          </cell>
          <cell r="C301">
            <v>388.271057128906</v>
          </cell>
          <cell r="D301">
            <v>4337.9765625</v>
          </cell>
          <cell r="E301">
            <v>4461.48291015625</v>
          </cell>
          <cell r="F301">
            <v>388.271057128906</v>
          </cell>
          <cell r="G301">
            <v>10053.458984375</v>
          </cell>
          <cell r="H301">
            <v>4659.34716796875</v>
          </cell>
          <cell r="I301">
            <v>0</v>
          </cell>
          <cell r="J301">
            <v>4000</v>
          </cell>
          <cell r="K301">
            <v>87.3841018676758</v>
          </cell>
          <cell r="L301">
            <v>7.62939453125E-006</v>
          </cell>
          <cell r="M301">
            <v>223.589782714844</v>
          </cell>
          <cell r="N301">
            <v>3420.00805664063</v>
          </cell>
          <cell r="O301">
            <v>4000</v>
          </cell>
          <cell r="P301">
            <v>2166.11010742188</v>
          </cell>
          <cell r="Q301">
            <v>2869.55346679688</v>
          </cell>
          <cell r="R301">
            <v>5017.79541015625</v>
          </cell>
          <cell r="S301">
            <v>84.4258270263672</v>
          </cell>
          <cell r="T301">
            <v>34.1532249450684</v>
          </cell>
          <cell r="U301">
            <v>4000</v>
          </cell>
        </row>
        <row r="301">
          <cell r="X301">
            <v>13697.0568313599</v>
          </cell>
        </row>
        <row r="302">
          <cell r="B302">
            <v>5964.8330078125</v>
          </cell>
          <cell r="C302">
            <v>0</v>
          </cell>
          <cell r="D302">
            <v>4248.4033203125</v>
          </cell>
          <cell r="E302">
            <v>5964.8330078125</v>
          </cell>
          <cell r="F302">
            <v>0</v>
          </cell>
          <cell r="G302">
            <v>15747.0673828125</v>
          </cell>
          <cell r="H302">
            <v>9966.740234375</v>
          </cell>
          <cell r="I302">
            <v>1993.21398925781</v>
          </cell>
          <cell r="J302">
            <v>5466.88525390625</v>
          </cell>
          <cell r="K302">
            <v>82.4905624389648</v>
          </cell>
          <cell r="L302">
            <v>1.52587890625E-005</v>
          </cell>
          <cell r="M302">
            <v>741.293029785156</v>
          </cell>
          <cell r="N302">
            <v>2134.43627929688</v>
          </cell>
          <cell r="O302">
            <v>4500</v>
          </cell>
          <cell r="P302">
            <v>2923.35986328125</v>
          </cell>
          <cell r="Q302">
            <v>2520.35400390625</v>
          </cell>
          <cell r="R302">
            <v>10303.353515625</v>
          </cell>
          <cell r="S302">
            <v>72.2111129760742</v>
          </cell>
          <cell r="T302">
            <v>132.763885498047</v>
          </cell>
          <cell r="U302">
            <v>7460.09912109375</v>
          </cell>
        </row>
        <row r="302">
          <cell r="X302">
            <v>18622.7967071533</v>
          </cell>
        </row>
        <row r="303">
          <cell r="B303">
            <v>7241.07080078125</v>
          </cell>
          <cell r="C303">
            <v>0</v>
          </cell>
          <cell r="D303">
            <v>3815.02099609375</v>
          </cell>
          <cell r="E303">
            <v>7241.07080078125</v>
          </cell>
          <cell r="F303">
            <v>0</v>
          </cell>
          <cell r="G303">
            <v>62589.96484375</v>
          </cell>
          <cell r="H303">
            <v>56553.87109375</v>
          </cell>
          <cell r="I303">
            <v>59252.14453125</v>
          </cell>
          <cell r="J303">
            <v>4500</v>
          </cell>
          <cell r="K303">
            <v>64.4410705566406</v>
          </cell>
          <cell r="L303">
            <v>2963.70849609375</v>
          </cell>
          <cell r="M303">
            <v>2839.466796875</v>
          </cell>
          <cell r="N303">
            <v>5860.7529296875</v>
          </cell>
          <cell r="O303">
            <v>4500</v>
          </cell>
          <cell r="P303">
            <v>9153.4658203125</v>
          </cell>
          <cell r="Q303">
            <v>0</v>
          </cell>
          <cell r="R303">
            <v>53436.5</v>
          </cell>
          <cell r="S303">
            <v>68.5465850830078</v>
          </cell>
          <cell r="T303">
            <v>276.478485107422</v>
          </cell>
          <cell r="U303">
            <v>63752.14453125</v>
          </cell>
        </row>
        <row r="303">
          <cell r="X303">
            <v>74253.8930664063</v>
          </cell>
        </row>
        <row r="304">
          <cell r="B304">
            <v>7850.74609375</v>
          </cell>
          <cell r="C304">
            <v>0</v>
          </cell>
          <cell r="D304">
            <v>3819.12890625</v>
          </cell>
          <cell r="E304">
            <v>7850.74609375</v>
          </cell>
          <cell r="F304">
            <v>0</v>
          </cell>
          <cell r="G304">
            <v>48412.93359375</v>
          </cell>
          <cell r="H304">
            <v>41969.46484375</v>
          </cell>
          <cell r="I304">
            <v>37982.41015625</v>
          </cell>
          <cell r="J304">
            <v>6000</v>
          </cell>
          <cell r="K304">
            <v>61.3699073791504</v>
          </cell>
          <cell r="L304">
            <v>803.4140625</v>
          </cell>
          <cell r="M304">
            <v>1494.28491210938</v>
          </cell>
          <cell r="N304">
            <v>4952.1982421875</v>
          </cell>
          <cell r="O304">
            <v>6000</v>
          </cell>
          <cell r="P304">
            <v>7267.919921875</v>
          </cell>
          <cell r="Q304">
            <v>0</v>
          </cell>
          <cell r="R304">
            <v>41145.01171875</v>
          </cell>
          <cell r="S304">
            <v>54.4559097290039</v>
          </cell>
          <cell r="T304">
            <v>284.610229492188</v>
          </cell>
          <cell r="U304">
            <v>43982.41015625</v>
          </cell>
        </row>
        <row r="304">
          <cell r="X304">
            <v>55662.8308105469</v>
          </cell>
        </row>
        <row r="305">
          <cell r="B305">
            <v>1428.21740722656</v>
          </cell>
          <cell r="C305">
            <v>0</v>
          </cell>
          <cell r="D305">
            <v>2559.57470703125</v>
          </cell>
          <cell r="E305">
            <v>1428.21740722656</v>
          </cell>
          <cell r="F305">
            <v>0</v>
          </cell>
          <cell r="G305">
            <v>23050.265625</v>
          </cell>
          <cell r="H305">
            <v>19028.7890625</v>
          </cell>
          <cell r="I305">
            <v>0</v>
          </cell>
          <cell r="J305">
            <v>24644.275390625</v>
          </cell>
          <cell r="K305">
            <v>64.8032684326172</v>
          </cell>
          <cell r="L305">
            <v>0</v>
          </cell>
          <cell r="M305">
            <v>726.270141601563</v>
          </cell>
          <cell r="N305">
            <v>5251.6015625</v>
          </cell>
          <cell r="O305">
            <v>24644.275390625</v>
          </cell>
          <cell r="P305">
            <v>3894.68530273438</v>
          </cell>
          <cell r="Q305">
            <v>0</v>
          </cell>
          <cell r="R305">
            <v>19155.580078125</v>
          </cell>
          <cell r="S305">
            <v>55.7575225830078</v>
          </cell>
          <cell r="T305">
            <v>187.261901855469</v>
          </cell>
          <cell r="U305">
            <v>24644.275390625</v>
          </cell>
        </row>
        <row r="305">
          <cell r="X305">
            <v>29028.1373291016</v>
          </cell>
        </row>
        <row r="306">
          <cell r="B306">
            <v>6494.47216796875</v>
          </cell>
          <cell r="C306">
            <v>0</v>
          </cell>
          <cell r="D306">
            <v>2528.31420898438</v>
          </cell>
          <cell r="E306">
            <v>6494.47216796875</v>
          </cell>
          <cell r="F306">
            <v>0</v>
          </cell>
          <cell r="G306">
            <v>19854.421875</v>
          </cell>
          <cell r="H306">
            <v>16128.490234375</v>
          </cell>
          <cell r="I306">
            <v>2800.59765625</v>
          </cell>
          <cell r="J306">
            <v>13200.841796875</v>
          </cell>
          <cell r="K306">
            <v>69.2390975952148</v>
          </cell>
          <cell r="L306">
            <v>5.55140972137451</v>
          </cell>
          <cell r="M306">
            <v>1301.25415039063</v>
          </cell>
          <cell r="N306">
            <v>4618.162109375</v>
          </cell>
          <cell r="O306">
            <v>13200.841796875</v>
          </cell>
          <cell r="P306">
            <v>3469.63818359375</v>
          </cell>
          <cell r="Q306">
            <v>0</v>
          </cell>
          <cell r="R306">
            <v>16384.783203125</v>
          </cell>
          <cell r="S306">
            <v>49.3309059143066</v>
          </cell>
          <cell r="T306">
            <v>92.7016143798828</v>
          </cell>
          <cell r="U306">
            <v>16001.439453125</v>
          </cell>
        </row>
        <row r="306">
          <cell r="X306">
            <v>25779.389544487</v>
          </cell>
        </row>
        <row r="307">
          <cell r="B307">
            <v>2451.466796875</v>
          </cell>
          <cell r="C307">
            <v>0</v>
          </cell>
          <cell r="D307">
            <v>2451.466796875</v>
          </cell>
          <cell r="E307">
            <v>2451.466796875</v>
          </cell>
          <cell r="F307">
            <v>0</v>
          </cell>
          <cell r="G307">
            <v>12625.5185546875</v>
          </cell>
          <cell r="H307">
            <v>9546.3271484375</v>
          </cell>
          <cell r="I307">
            <v>3535.68286132813</v>
          </cell>
          <cell r="J307">
            <v>9866.28125</v>
          </cell>
          <cell r="K307">
            <v>72.0520477294922</v>
          </cell>
          <cell r="L307">
            <v>93.7975921630859</v>
          </cell>
          <cell r="M307">
            <v>1407.48205566406</v>
          </cell>
          <cell r="N307">
            <v>6061.63330078125</v>
          </cell>
          <cell r="O307">
            <v>9866.28125</v>
          </cell>
          <cell r="P307">
            <v>2508.19409179688</v>
          </cell>
          <cell r="Q307">
            <v>0</v>
          </cell>
          <cell r="R307">
            <v>10117.32421875</v>
          </cell>
          <cell r="S307">
            <v>68.5338897705078</v>
          </cell>
          <cell r="T307">
            <v>0</v>
          </cell>
          <cell r="U307">
            <v>13401.9638671875</v>
          </cell>
        </row>
        <row r="307">
          <cell r="X307">
            <v>20188.4315032959</v>
          </cell>
        </row>
        <row r="308">
          <cell r="B308">
            <v>2594.40185546875</v>
          </cell>
          <cell r="C308">
            <v>0</v>
          </cell>
          <cell r="D308">
            <v>1500</v>
          </cell>
          <cell r="E308">
            <v>2594.40185546875</v>
          </cell>
          <cell r="F308">
            <v>0</v>
          </cell>
          <cell r="G308">
            <v>14166.7548828125</v>
          </cell>
          <cell r="H308">
            <v>10710.587890625</v>
          </cell>
          <cell r="I308">
            <v>2849.72924804688</v>
          </cell>
          <cell r="J308">
            <v>11198.69140625</v>
          </cell>
          <cell r="K308">
            <v>72.613037109375</v>
          </cell>
          <cell r="L308">
            <v>66.9013214111328</v>
          </cell>
          <cell r="M308">
            <v>1078.65649414063</v>
          </cell>
          <cell r="N308">
            <v>5343.181640625</v>
          </cell>
          <cell r="O308">
            <v>11198.69140625</v>
          </cell>
          <cell r="P308">
            <v>2713.17846679688</v>
          </cell>
          <cell r="Q308">
            <v>0</v>
          </cell>
          <cell r="R308">
            <v>11453.5771484375</v>
          </cell>
          <cell r="S308">
            <v>71.5295562744141</v>
          </cell>
          <cell r="T308">
            <v>164.260757446289</v>
          </cell>
          <cell r="U308">
            <v>14048.4208984375</v>
          </cell>
        </row>
        <row r="308">
          <cell r="X308">
            <v>20655.4943389893</v>
          </cell>
        </row>
        <row r="309">
          <cell r="B309">
            <v>4185.12060546875</v>
          </cell>
          <cell r="C309">
            <v>0</v>
          </cell>
          <cell r="D309">
            <v>3000</v>
          </cell>
          <cell r="E309">
            <v>4185.12060546875</v>
          </cell>
          <cell r="F309">
            <v>0</v>
          </cell>
          <cell r="G309">
            <v>16940.69921875</v>
          </cell>
          <cell r="H309">
            <v>9113.662109375</v>
          </cell>
          <cell r="I309">
            <v>0</v>
          </cell>
          <cell r="J309">
            <v>8713.412109375</v>
          </cell>
          <cell r="K309">
            <v>76.4582290649414</v>
          </cell>
          <cell r="L309">
            <v>66.3184509277344</v>
          </cell>
          <cell r="M309">
            <v>763.341918945313</v>
          </cell>
          <cell r="N309">
            <v>2741.751953125</v>
          </cell>
          <cell r="O309">
            <v>8713.412109375</v>
          </cell>
          <cell r="P309">
            <v>3082.11303710938</v>
          </cell>
          <cell r="Q309">
            <v>3441.97680664063</v>
          </cell>
          <cell r="R309">
            <v>10416.609375</v>
          </cell>
          <cell r="S309">
            <v>76.0783920288086</v>
          </cell>
          <cell r="T309">
            <v>420.138885498047</v>
          </cell>
          <cell r="U309">
            <v>8713.412109375</v>
          </cell>
        </row>
        <row r="309">
          <cell r="X309">
            <v>20512.111541748</v>
          </cell>
        </row>
        <row r="310">
          <cell r="B310">
            <v>6680</v>
          </cell>
          <cell r="C310">
            <v>0</v>
          </cell>
          <cell r="D310">
            <v>4558.6181640625</v>
          </cell>
          <cell r="E310">
            <v>7180</v>
          </cell>
          <cell r="F310">
            <v>0</v>
          </cell>
          <cell r="G310">
            <v>20332.94140625</v>
          </cell>
          <cell r="H310">
            <v>10899.9990234375</v>
          </cell>
          <cell r="I310">
            <v>0</v>
          </cell>
          <cell r="J310">
            <v>6500</v>
          </cell>
          <cell r="K310">
            <v>79.965087890625</v>
          </cell>
          <cell r="L310">
            <v>47.243293762207</v>
          </cell>
          <cell r="M310">
            <v>285.602294921875</v>
          </cell>
          <cell r="N310">
            <v>2272.95288085938</v>
          </cell>
          <cell r="O310">
            <v>6500</v>
          </cell>
          <cell r="P310">
            <v>3533.28125</v>
          </cell>
          <cell r="Q310">
            <v>4514.2705078125</v>
          </cell>
          <cell r="R310">
            <v>12285.3896484375</v>
          </cell>
          <cell r="S310">
            <v>76.4258041381836</v>
          </cell>
          <cell r="T310">
            <v>265.094085693359</v>
          </cell>
          <cell r="U310">
            <v>6500</v>
          </cell>
        </row>
        <row r="310">
          <cell r="X310">
            <v>22938.7398757935</v>
          </cell>
        </row>
        <row r="311">
          <cell r="B311">
            <v>5969.09130859375</v>
          </cell>
          <cell r="C311">
            <v>355.454345703125</v>
          </cell>
          <cell r="D311">
            <v>4520.38623046875</v>
          </cell>
          <cell r="E311">
            <v>7180</v>
          </cell>
          <cell r="F311">
            <v>0</v>
          </cell>
          <cell r="G311">
            <v>17043.1640625</v>
          </cell>
          <cell r="H311">
            <v>9014.66015625</v>
          </cell>
          <cell r="I311">
            <v>0</v>
          </cell>
          <cell r="J311">
            <v>4567.2900390625</v>
          </cell>
          <cell r="K311">
            <v>83.819580078125</v>
          </cell>
          <cell r="L311">
            <v>54.2647323608398</v>
          </cell>
          <cell r="M311">
            <v>267.793823242188</v>
          </cell>
          <cell r="N311">
            <v>2195.85815429688</v>
          </cell>
          <cell r="O311">
            <v>4000</v>
          </cell>
          <cell r="P311">
            <v>3095.74096679688</v>
          </cell>
          <cell r="Q311">
            <v>3987.90625</v>
          </cell>
          <cell r="R311">
            <v>9959.517578125</v>
          </cell>
          <cell r="S311">
            <v>76.4962387084961</v>
          </cell>
          <cell r="T311">
            <v>256.962371826172</v>
          </cell>
          <cell r="U311">
            <v>4567.2900390625</v>
          </cell>
        </row>
        <row r="311">
          <cell r="X311">
            <v>19561.0807723999</v>
          </cell>
        </row>
        <row r="312">
          <cell r="B312">
            <v>3830.08764648438</v>
          </cell>
          <cell r="C312">
            <v>956.311157226563</v>
          </cell>
          <cell r="D312">
            <v>4463.4833984375</v>
          </cell>
          <cell r="E312">
            <v>4786.39892578125</v>
          </cell>
          <cell r="F312">
            <v>626.1767578125</v>
          </cell>
          <cell r="G312">
            <v>11797.896484375</v>
          </cell>
          <cell r="H312">
            <v>5639.765625</v>
          </cell>
          <cell r="I312">
            <v>0</v>
          </cell>
          <cell r="J312">
            <v>3000</v>
          </cell>
          <cell r="K312">
            <v>88.3048629760742</v>
          </cell>
          <cell r="L312">
            <v>56.3410987854004</v>
          </cell>
          <cell r="M312">
            <v>270.082061767578</v>
          </cell>
          <cell r="N312">
            <v>2072.65771484375</v>
          </cell>
          <cell r="O312">
            <v>3000</v>
          </cell>
          <cell r="P312">
            <v>2398.1201171875</v>
          </cell>
          <cell r="Q312">
            <v>3148.66333007813</v>
          </cell>
          <cell r="R312">
            <v>6251.1123046875</v>
          </cell>
          <cell r="S312">
            <v>76.6368179321289</v>
          </cell>
          <cell r="T312">
            <v>72.2638931274414</v>
          </cell>
          <cell r="U312">
            <v>3000</v>
          </cell>
        </row>
        <row r="312">
          <cell r="X312">
            <v>14196.9773597717</v>
          </cell>
        </row>
        <row r="313">
          <cell r="B313">
            <v>3617.2666015625</v>
          </cell>
          <cell r="C313">
            <v>799.794189453125</v>
          </cell>
          <cell r="D313">
            <v>4245.4873046875</v>
          </cell>
          <cell r="E313">
            <v>4568.15966796875</v>
          </cell>
          <cell r="F313">
            <v>799.794189453125</v>
          </cell>
          <cell r="G313">
            <v>11775.517578125</v>
          </cell>
          <cell r="H313">
            <v>5797.70068359375</v>
          </cell>
          <cell r="I313">
            <v>0</v>
          </cell>
          <cell r="J313">
            <v>4188.0556640625</v>
          </cell>
          <cell r="K313">
            <v>87.2178115844727</v>
          </cell>
          <cell r="L313">
            <v>48.0593795776367</v>
          </cell>
          <cell r="M313">
            <v>205.700012207031</v>
          </cell>
          <cell r="N313">
            <v>2305.09130859375</v>
          </cell>
          <cell r="O313">
            <v>4000</v>
          </cell>
          <cell r="P313">
            <v>2395.14379882813</v>
          </cell>
          <cell r="Q313">
            <v>3145.08276367188</v>
          </cell>
          <cell r="R313">
            <v>6235.29052734375</v>
          </cell>
          <cell r="S313">
            <v>75.5013885498047</v>
          </cell>
          <cell r="T313">
            <v>39.0322608947754</v>
          </cell>
          <cell r="U313">
            <v>4188.0556640625</v>
          </cell>
        </row>
        <row r="313">
          <cell r="X313">
            <v>14334.3682785034</v>
          </cell>
        </row>
        <row r="314">
          <cell r="B314">
            <v>3459.28393554688</v>
          </cell>
          <cell r="C314">
            <v>0</v>
          </cell>
          <cell r="D314">
            <v>3481.4638671875</v>
          </cell>
          <cell r="E314">
            <v>3459.2841796875</v>
          </cell>
          <cell r="F314">
            <v>0</v>
          </cell>
          <cell r="G314">
            <v>12375.28125</v>
          </cell>
          <cell r="H314">
            <v>7464.80908203125</v>
          </cell>
          <cell r="I314">
            <v>507.1474609375</v>
          </cell>
          <cell r="J314">
            <v>6749.173828125</v>
          </cell>
          <cell r="K314">
            <v>82.6483535766602</v>
          </cell>
          <cell r="L314">
            <v>7.62939453125E-006</v>
          </cell>
          <cell r="M314">
            <v>422.743743896484</v>
          </cell>
          <cell r="N314">
            <v>2019.54724121094</v>
          </cell>
          <cell r="O314">
            <v>4500</v>
          </cell>
          <cell r="P314">
            <v>2474.91235351563</v>
          </cell>
          <cell r="Q314">
            <v>2160.69677734375</v>
          </cell>
          <cell r="R314">
            <v>7739.671875</v>
          </cell>
          <cell r="S314">
            <v>62.5582389831543</v>
          </cell>
          <cell r="T314">
            <v>31.9305553436279</v>
          </cell>
          <cell r="U314">
            <v>7256.3212890625</v>
          </cell>
        </row>
        <row r="314">
          <cell r="X314">
            <v>14817.5722427368</v>
          </cell>
        </row>
        <row r="315">
          <cell r="B315">
            <v>6674.85693359375</v>
          </cell>
          <cell r="C315">
            <v>0</v>
          </cell>
          <cell r="D315">
            <v>3814.4462890625</v>
          </cell>
          <cell r="E315">
            <v>6674.85693359375</v>
          </cell>
          <cell r="F315">
            <v>0</v>
          </cell>
          <cell r="G315">
            <v>15766.19140625</v>
          </cell>
          <cell r="H315">
            <v>10621.7685546875</v>
          </cell>
          <cell r="I315">
            <v>2765.99682617188</v>
          </cell>
          <cell r="J315">
            <v>4500</v>
          </cell>
          <cell r="K315">
            <v>81.140266418457</v>
          </cell>
          <cell r="L315">
            <v>0</v>
          </cell>
          <cell r="M315">
            <v>431.338989257813</v>
          </cell>
          <cell r="N315">
            <v>2254.66040039063</v>
          </cell>
          <cell r="O315">
            <v>4500</v>
          </cell>
          <cell r="P315">
            <v>2925.90356445313</v>
          </cell>
          <cell r="Q315">
            <v>1952.82092285156</v>
          </cell>
          <cell r="R315">
            <v>10887.466796875</v>
          </cell>
          <cell r="S315">
            <v>59.3639450073242</v>
          </cell>
          <cell r="T315">
            <v>121.975807189941</v>
          </cell>
          <cell r="U315">
            <v>7265.99658203125</v>
          </cell>
        </row>
        <row r="315">
          <cell r="X315">
            <v>18452.1907958984</v>
          </cell>
        </row>
        <row r="316">
          <cell r="B316">
            <v>2886.16064453125</v>
          </cell>
          <cell r="C316">
            <v>0</v>
          </cell>
          <cell r="D316">
            <v>3818.4814453125</v>
          </cell>
          <cell r="E316">
            <v>2886.16064453125</v>
          </cell>
          <cell r="F316">
            <v>0</v>
          </cell>
          <cell r="G316">
            <v>11152.560546875</v>
          </cell>
          <cell r="H316">
            <v>7779.8896484375</v>
          </cell>
          <cell r="I316">
            <v>812.962524414063</v>
          </cell>
          <cell r="J316">
            <v>6000</v>
          </cell>
          <cell r="K316">
            <v>81.1393966674805</v>
          </cell>
          <cell r="L316">
            <v>16.2634429931641</v>
          </cell>
          <cell r="M316">
            <v>372.579162597656</v>
          </cell>
          <cell r="N316">
            <v>2008.67858886719</v>
          </cell>
          <cell r="O316">
            <v>6000</v>
          </cell>
          <cell r="P316">
            <v>2312.29052734375</v>
          </cell>
          <cell r="Q316">
            <v>1080.62915039063</v>
          </cell>
          <cell r="R316">
            <v>7759.640625</v>
          </cell>
          <cell r="S316">
            <v>21.0923042297363</v>
          </cell>
          <cell r="T316">
            <v>144.744613647461</v>
          </cell>
          <cell r="U316">
            <v>6812.96240234375</v>
          </cell>
        </row>
        <row r="316">
          <cell r="X316">
            <v>13550.081741333</v>
          </cell>
        </row>
        <row r="317">
          <cell r="B317">
            <v>6212.86865234375</v>
          </cell>
          <cell r="C317">
            <v>0.000313039927277714</v>
          </cell>
          <cell r="D317">
            <v>4242.3896484375</v>
          </cell>
          <cell r="E317">
            <v>6212.869140625</v>
          </cell>
          <cell r="F317">
            <v>0</v>
          </cell>
          <cell r="G317">
            <v>19712.146484375</v>
          </cell>
          <cell r="H317">
            <v>16276.619140625</v>
          </cell>
          <cell r="I317">
            <v>5700.5615234375</v>
          </cell>
          <cell r="J317">
            <v>7047.451171875</v>
          </cell>
          <cell r="K317">
            <v>76.3364334106445</v>
          </cell>
          <cell r="L317">
            <v>1.52587890625E-005</v>
          </cell>
          <cell r="M317">
            <v>641.64208984375</v>
          </cell>
          <cell r="N317">
            <v>2826.10205078125</v>
          </cell>
          <cell r="O317">
            <v>7047.451171875</v>
          </cell>
          <cell r="P317">
            <v>3450.71557617188</v>
          </cell>
          <cell r="Q317">
            <v>0</v>
          </cell>
          <cell r="R317">
            <v>16261.4306640625</v>
          </cell>
          <cell r="S317">
            <v>19.8339786529541</v>
          </cell>
          <cell r="T317">
            <v>163.85417175293</v>
          </cell>
          <cell r="U317">
            <v>12748.0126953125</v>
          </cell>
        </row>
        <row r="317">
          <cell r="X317">
            <v>23179.8906402588</v>
          </cell>
        </row>
        <row r="318">
          <cell r="B318">
            <v>4367.21533203125</v>
          </cell>
          <cell r="C318">
            <v>0.000261616194620729</v>
          </cell>
          <cell r="D318">
            <v>4238.6142578125</v>
          </cell>
          <cell r="E318">
            <v>4367.2158203125</v>
          </cell>
          <cell r="F318">
            <v>0</v>
          </cell>
          <cell r="G318">
            <v>21546.119140625</v>
          </cell>
          <cell r="H318">
            <v>17758.318359375</v>
          </cell>
          <cell r="I318">
            <v>4084.99291992188</v>
          </cell>
          <cell r="J318">
            <v>11400</v>
          </cell>
          <cell r="K318">
            <v>73.2711563110352</v>
          </cell>
          <cell r="L318">
            <v>39.0963134765625</v>
          </cell>
          <cell r="M318">
            <v>899.547180175781</v>
          </cell>
          <cell r="N318">
            <v>2054.53271484375</v>
          </cell>
          <cell r="O318">
            <v>11400</v>
          </cell>
          <cell r="P318">
            <v>3694.6337890625</v>
          </cell>
          <cell r="Q318">
            <v>0</v>
          </cell>
          <cell r="R318">
            <v>17851.484375</v>
          </cell>
          <cell r="S318">
            <v>25.6232376098633</v>
          </cell>
          <cell r="T318">
            <v>200.040328979492</v>
          </cell>
          <cell r="U318">
            <v>15484.9931640625</v>
          </cell>
        </row>
        <row r="318">
          <cell r="X318">
            <v>24539.2953491211</v>
          </cell>
        </row>
        <row r="319">
          <cell r="B319">
            <v>1769.8203125</v>
          </cell>
          <cell r="C319">
            <v>0</v>
          </cell>
          <cell r="D319">
            <v>1769.8203125</v>
          </cell>
          <cell r="E319">
            <v>1769.8203125</v>
          </cell>
          <cell r="F319">
            <v>0</v>
          </cell>
          <cell r="G319">
            <v>13493.494140625</v>
          </cell>
          <cell r="H319">
            <v>10246.064453125</v>
          </cell>
          <cell r="I319">
            <v>0</v>
          </cell>
          <cell r="J319">
            <v>11194.9462890625</v>
          </cell>
          <cell r="K319">
            <v>74.753044128418</v>
          </cell>
          <cell r="L319">
            <v>69.8126831054688</v>
          </cell>
          <cell r="M319">
            <v>597.017333984375</v>
          </cell>
          <cell r="N319">
            <v>2579.37548828125</v>
          </cell>
          <cell r="O319">
            <v>11194.9462890625</v>
          </cell>
          <cell r="P319">
            <v>2623.634765625</v>
          </cell>
          <cell r="Q319">
            <v>0</v>
          </cell>
          <cell r="R319">
            <v>10869.859375</v>
          </cell>
          <cell r="S319">
            <v>55.6682548522949</v>
          </cell>
          <cell r="T319">
            <v>0</v>
          </cell>
          <cell r="U319">
            <v>11194.9462890625</v>
          </cell>
        </row>
        <row r="319">
          <cell r="X319">
            <v>16739.6996459961</v>
          </cell>
        </row>
        <row r="320">
          <cell r="B320">
            <v>300</v>
          </cell>
          <cell r="C320">
            <v>0</v>
          </cell>
          <cell r="D320">
            <v>800</v>
          </cell>
          <cell r="E320">
            <v>300</v>
          </cell>
          <cell r="F320">
            <v>0</v>
          </cell>
          <cell r="G320">
            <v>10528.103515625</v>
          </cell>
          <cell r="H320">
            <v>7374.197265625</v>
          </cell>
          <cell r="I320">
            <v>1387.57666015625</v>
          </cell>
          <cell r="J320">
            <v>7597.00634765625</v>
          </cell>
          <cell r="K320">
            <v>76.9248123168945</v>
          </cell>
          <cell r="L320">
            <v>63.4591026306152</v>
          </cell>
          <cell r="M320">
            <v>252.229705810547</v>
          </cell>
          <cell r="N320">
            <v>2402.0390625</v>
          </cell>
          <cell r="O320">
            <v>5943.19873046875</v>
          </cell>
          <cell r="P320">
            <v>2229.23779296875</v>
          </cell>
          <cell r="Q320">
            <v>0</v>
          </cell>
          <cell r="R320">
            <v>8298.8662109375</v>
          </cell>
          <cell r="S320">
            <v>58.183895111084</v>
          </cell>
          <cell r="T320">
            <v>208.17204284668</v>
          </cell>
          <cell r="U320">
            <v>8984.5830078125</v>
          </cell>
        </row>
        <row r="320">
          <cell r="X320">
            <v>13245.8313865662</v>
          </cell>
        </row>
        <row r="321">
          <cell r="B321">
            <v>2221.0380859375</v>
          </cell>
          <cell r="C321">
            <v>0</v>
          </cell>
          <cell r="D321">
            <v>2475</v>
          </cell>
          <cell r="E321">
            <v>2221.0380859375</v>
          </cell>
          <cell r="F321">
            <v>0</v>
          </cell>
          <cell r="G321">
            <v>13441.96875</v>
          </cell>
          <cell r="H321">
            <v>6584.82275390625</v>
          </cell>
          <cell r="I321">
            <v>144.667785644531</v>
          </cell>
          <cell r="J321">
            <v>5811.50830078125</v>
          </cell>
          <cell r="K321">
            <v>80.7877807617188</v>
          </cell>
          <cell r="L321">
            <v>61.1647644042969</v>
          </cell>
          <cell r="M321">
            <v>23.5277767181397</v>
          </cell>
          <cell r="N321">
            <v>1706.50793457031</v>
          </cell>
          <cell r="O321">
            <v>5793.533203125</v>
          </cell>
          <cell r="P321">
            <v>2616.78198242188</v>
          </cell>
          <cell r="Q321">
            <v>2956.81958007813</v>
          </cell>
          <cell r="R321">
            <v>7868.36767578125</v>
          </cell>
          <cell r="S321">
            <v>61.9414939880371</v>
          </cell>
          <cell r="T321">
            <v>435.263885498047</v>
          </cell>
          <cell r="U321">
            <v>5956.17626953125</v>
          </cell>
        </row>
        <row r="321">
          <cell r="X321">
            <v>15233.1692256927</v>
          </cell>
        </row>
        <row r="322">
          <cell r="B322">
            <v>6680</v>
          </cell>
          <cell r="C322">
            <v>0</v>
          </cell>
          <cell r="D322">
            <v>2364.7919921875</v>
          </cell>
          <cell r="E322">
            <v>7180</v>
          </cell>
          <cell r="F322">
            <v>0</v>
          </cell>
          <cell r="G322">
            <v>17578.9296875</v>
          </cell>
          <cell r="H322">
            <v>8967.16796875</v>
          </cell>
          <cell r="I322">
            <v>0</v>
          </cell>
          <cell r="J322">
            <v>5000</v>
          </cell>
          <cell r="K322">
            <v>83.3954086303711</v>
          </cell>
          <cell r="L322">
            <v>47.316837310791</v>
          </cell>
          <cell r="M322">
            <v>0</v>
          </cell>
          <cell r="N322">
            <v>1622.37524414063</v>
          </cell>
          <cell r="O322">
            <v>5000</v>
          </cell>
          <cell r="P322">
            <v>3166.99780273438</v>
          </cell>
          <cell r="Q322">
            <v>4073.62890625</v>
          </cell>
          <cell r="R322">
            <v>10338.3037109375</v>
          </cell>
          <cell r="S322">
            <v>62.2442474365234</v>
          </cell>
          <cell r="T322">
            <v>282.983856201172</v>
          </cell>
          <cell r="U322">
            <v>5000</v>
          </cell>
        </row>
        <row r="322">
          <cell r="X322">
            <v>19248.6217689514</v>
          </cell>
        </row>
        <row r="323">
          <cell r="B323">
            <v>6141.4384765625</v>
          </cell>
          <cell r="C323">
            <v>0</v>
          </cell>
          <cell r="D323">
            <v>2023.08557128906</v>
          </cell>
          <cell r="E323">
            <v>6910.71923828125</v>
          </cell>
          <cell r="F323">
            <v>0</v>
          </cell>
          <cell r="G323">
            <v>15355.2255859375</v>
          </cell>
          <cell r="H323">
            <v>7900.65234375</v>
          </cell>
          <cell r="I323">
            <v>1.22762412502198E-006</v>
          </cell>
          <cell r="J323">
            <v>4882.43408203125</v>
          </cell>
          <cell r="K323">
            <v>84.4325866699219</v>
          </cell>
          <cell r="L323">
            <v>53.8113327026367</v>
          </cell>
          <cell r="M323">
            <v>0</v>
          </cell>
          <cell r="N323">
            <v>1271.61267089844</v>
          </cell>
          <cell r="O323">
            <v>3500</v>
          </cell>
          <cell r="P323">
            <v>2871.2451171875</v>
          </cell>
          <cell r="Q323">
            <v>3717.83618164063</v>
          </cell>
          <cell r="R323">
            <v>8766.14453125</v>
          </cell>
          <cell r="S323">
            <v>62.2201957702637</v>
          </cell>
          <cell r="T323">
            <v>53.6693534851074</v>
          </cell>
          <cell r="U323">
            <v>4882.43408203125</v>
          </cell>
        </row>
        <row r="323">
          <cell r="X323">
            <v>16680.6495895386</v>
          </cell>
        </row>
        <row r="324">
          <cell r="B324">
            <v>4486.7041015625</v>
          </cell>
          <cell r="C324">
            <v>1161.21923828125</v>
          </cell>
          <cell r="D324">
            <v>3109.68383789063</v>
          </cell>
          <cell r="E324">
            <v>6350.84375</v>
          </cell>
          <cell r="F324">
            <v>1161.21923828125</v>
          </cell>
          <cell r="G324">
            <v>13123.2353515625</v>
          </cell>
          <cell r="H324">
            <v>6539.89794921875</v>
          </cell>
          <cell r="I324">
            <v>0</v>
          </cell>
          <cell r="J324">
            <v>3000</v>
          </cell>
          <cell r="K324">
            <v>88.5058059692383</v>
          </cell>
          <cell r="L324">
            <v>57.258544921875</v>
          </cell>
          <cell r="M324">
            <v>5.52902746200562</v>
          </cell>
          <cell r="N324">
            <v>1335.02478027344</v>
          </cell>
          <cell r="O324">
            <v>3000</v>
          </cell>
          <cell r="P324">
            <v>2574.39038085938</v>
          </cell>
          <cell r="Q324">
            <v>3360.71752929688</v>
          </cell>
          <cell r="R324">
            <v>7188.126953125</v>
          </cell>
          <cell r="S324">
            <v>62.3392295837402</v>
          </cell>
          <cell r="T324">
            <v>31.9305553436279</v>
          </cell>
          <cell r="U324">
            <v>3000</v>
          </cell>
        </row>
        <row r="324">
          <cell r="X324">
            <v>14521.0477042198</v>
          </cell>
        </row>
        <row r="325">
          <cell r="B325">
            <v>3936.97436523438</v>
          </cell>
          <cell r="C325">
            <v>0</v>
          </cell>
          <cell r="D325">
            <v>3327.73828125</v>
          </cell>
          <cell r="E325">
            <v>3936.97436523438</v>
          </cell>
          <cell r="F325">
            <v>0</v>
          </cell>
          <cell r="G325">
            <v>11779.228515625</v>
          </cell>
          <cell r="H325">
            <v>5902.814453125</v>
          </cell>
          <cell r="I325">
            <v>444.929779052734</v>
          </cell>
          <cell r="J325">
            <v>5011.31640625</v>
          </cell>
          <cell r="K325">
            <v>85.2560272216797</v>
          </cell>
          <cell r="L325">
            <v>0</v>
          </cell>
          <cell r="M325">
            <v>138.092880249023</v>
          </cell>
          <cell r="N325">
            <v>1790.10461425781</v>
          </cell>
          <cell r="O325">
            <v>4000</v>
          </cell>
          <cell r="P325">
            <v>2395.63745117188</v>
          </cell>
          <cell r="Q325">
            <v>3145.67651367188</v>
          </cell>
          <cell r="R325">
            <v>6237.9140625</v>
          </cell>
          <cell r="S325">
            <v>61.077018737793</v>
          </cell>
          <cell r="T325">
            <v>113.844085693359</v>
          </cell>
          <cell r="U325">
            <v>5456.24609375</v>
          </cell>
        </row>
        <row r="325">
          <cell r="X325">
            <v>13707.4260101318</v>
          </cell>
        </row>
        <row r="326">
          <cell r="B326">
            <v>3755.90869140625</v>
          </cell>
          <cell r="C326">
            <v>0</v>
          </cell>
          <cell r="D326">
            <v>3993.57104492188</v>
          </cell>
          <cell r="E326">
            <v>3755.90869140625</v>
          </cell>
          <cell r="F326">
            <v>0</v>
          </cell>
          <cell r="G326">
            <v>11856.44140625</v>
          </cell>
          <cell r="H326">
            <v>7007.84375</v>
          </cell>
          <cell r="I326">
            <v>297.418182373047</v>
          </cell>
          <cell r="J326">
            <v>4500</v>
          </cell>
          <cell r="K326">
            <v>85.1771392822266</v>
          </cell>
          <cell r="L326">
            <v>0.273281276226044</v>
          </cell>
          <cell r="M326">
            <v>218.589859008789</v>
          </cell>
          <cell r="N326">
            <v>1525.57421875</v>
          </cell>
          <cell r="O326">
            <v>4500</v>
          </cell>
          <cell r="P326">
            <v>2405.90673828125</v>
          </cell>
          <cell r="Q326">
            <v>2105.35375976563</v>
          </cell>
          <cell r="R326">
            <v>7345.1806640625</v>
          </cell>
          <cell r="S326">
            <v>52.3693656921387</v>
          </cell>
          <cell r="T326">
            <v>173.097229003906</v>
          </cell>
          <cell r="U326">
            <v>4797.41796875</v>
          </cell>
        </row>
        <row r="326">
          <cell r="X326">
            <v>13600.878765285</v>
          </cell>
        </row>
        <row r="327">
          <cell r="B327">
            <v>3059.24926757813</v>
          </cell>
          <cell r="C327">
            <v>0</v>
          </cell>
          <cell r="D327">
            <v>1809.84875488281</v>
          </cell>
          <cell r="E327">
            <v>3059.24926757813</v>
          </cell>
          <cell r="F327">
            <v>0</v>
          </cell>
          <cell r="G327">
            <v>9030.7431640625</v>
          </cell>
          <cell r="H327">
            <v>5272.6044921875</v>
          </cell>
          <cell r="I327">
            <v>24.2465896606445</v>
          </cell>
          <cell r="J327">
            <v>4684.41064453125</v>
          </cell>
          <cell r="K327">
            <v>85.29443359375</v>
          </cell>
          <cell r="L327">
            <v>10.2676239013672</v>
          </cell>
          <cell r="M327">
            <v>184.834014892578</v>
          </cell>
          <cell r="N327">
            <v>1448.94763183594</v>
          </cell>
          <cell r="O327">
            <v>4500</v>
          </cell>
          <cell r="P327">
            <v>2030.0888671875</v>
          </cell>
          <cell r="Q327">
            <v>1396.60327148438</v>
          </cell>
          <cell r="R327">
            <v>5604.05078125</v>
          </cell>
          <cell r="S327">
            <v>49.6714363098145</v>
          </cell>
          <cell r="T327">
            <v>157.75537109375</v>
          </cell>
          <cell r="U327">
            <v>4708.6572265625</v>
          </cell>
        </row>
        <row r="327">
          <cell r="X327">
            <v>10674.7924346924</v>
          </cell>
        </row>
        <row r="328">
          <cell r="B328">
            <v>5721.984375</v>
          </cell>
          <cell r="C328">
            <v>0</v>
          </cell>
          <cell r="D328">
            <v>3813.44384765625</v>
          </cell>
          <cell r="E328">
            <v>5721.984375</v>
          </cell>
          <cell r="F328">
            <v>0</v>
          </cell>
          <cell r="G328">
            <v>15875.9794921875</v>
          </cell>
          <cell r="H328">
            <v>11651.3818359375</v>
          </cell>
          <cell r="I328">
            <v>1182.10131835938</v>
          </cell>
          <cell r="J328">
            <v>6645.20751953125</v>
          </cell>
          <cell r="K328">
            <v>81.437255859375</v>
          </cell>
          <cell r="L328">
            <v>92.7015991210938</v>
          </cell>
          <cell r="M328">
            <v>283.845825195313</v>
          </cell>
          <cell r="N328">
            <v>1296.64514160156</v>
          </cell>
          <cell r="O328">
            <v>4500</v>
          </cell>
          <cell r="P328">
            <v>2940.50537109375</v>
          </cell>
          <cell r="Q328">
            <v>1348.79748535156</v>
          </cell>
          <cell r="R328">
            <v>11586.6767578125</v>
          </cell>
          <cell r="S328">
            <v>2.65798377990723</v>
          </cell>
          <cell r="T328">
            <v>154.502685546875</v>
          </cell>
          <cell r="U328">
            <v>7827.30859375</v>
          </cell>
        </row>
        <row r="328">
          <cell r="X328">
            <v>17549.1720581055</v>
          </cell>
        </row>
        <row r="329">
          <cell r="B329">
            <v>300</v>
          </cell>
          <cell r="C329">
            <v>1818.02722167969</v>
          </cell>
          <cell r="D329">
            <v>4232.50830078125</v>
          </cell>
          <cell r="E329">
            <v>2118.02734375</v>
          </cell>
          <cell r="F329">
            <v>0</v>
          </cell>
          <cell r="G329">
            <v>16316.3662109375</v>
          </cell>
          <cell r="H329">
            <v>13192.7236328125</v>
          </cell>
          <cell r="I329">
            <v>0</v>
          </cell>
          <cell r="J329">
            <v>11209.82421875</v>
          </cell>
          <cell r="K329">
            <v>77.4197158813477</v>
          </cell>
          <cell r="L329">
            <v>20.4957313537598</v>
          </cell>
          <cell r="M329">
            <v>294.502868652344</v>
          </cell>
          <cell r="N329">
            <v>1478.25256347656</v>
          </cell>
          <cell r="O329">
            <v>11209.82421875</v>
          </cell>
          <cell r="P329">
            <v>2999.07666015625</v>
          </cell>
          <cell r="Q329">
            <v>0</v>
          </cell>
          <cell r="R329">
            <v>13317.2890625</v>
          </cell>
          <cell r="S329">
            <v>6.22281408309937</v>
          </cell>
          <cell r="T329">
            <v>168.635055541992</v>
          </cell>
          <cell r="U329">
            <v>11209.82421875</v>
          </cell>
        </row>
        <row r="329">
          <cell r="X329">
            <v>18109.6173744202</v>
          </cell>
        </row>
        <row r="330">
          <cell r="B330">
            <v>2889.240234375</v>
          </cell>
          <cell r="C330">
            <v>0</v>
          </cell>
          <cell r="D330">
            <v>2889.240234375</v>
          </cell>
          <cell r="E330">
            <v>2889.240234375</v>
          </cell>
          <cell r="F330">
            <v>0</v>
          </cell>
          <cell r="G330">
            <v>13840.046875</v>
          </cell>
          <cell r="H330">
            <v>11098.080078125</v>
          </cell>
          <cell r="I330">
            <v>4235.69921875</v>
          </cell>
          <cell r="J330">
            <v>5939.25</v>
          </cell>
          <cell r="K330">
            <v>76.8452377319336</v>
          </cell>
          <cell r="L330">
            <v>48.0399932861328</v>
          </cell>
          <cell r="M330">
            <v>636.795043945313</v>
          </cell>
          <cell r="N330">
            <v>1936.27233886719</v>
          </cell>
          <cell r="O330">
            <v>5939.25</v>
          </cell>
          <cell r="P330">
            <v>2669.72631835938</v>
          </cell>
          <cell r="Q330">
            <v>0</v>
          </cell>
          <cell r="R330">
            <v>11170.3203125</v>
          </cell>
          <cell r="S330">
            <v>3.55750370025635</v>
          </cell>
          <cell r="T330">
            <v>248.830657958984</v>
          </cell>
          <cell r="U330">
            <v>10174.94921875</v>
          </cell>
        </row>
        <row r="330">
          <cell r="X330">
            <v>16461.1542510986</v>
          </cell>
        </row>
        <row r="331">
          <cell r="B331">
            <v>3032</v>
          </cell>
          <cell r="C331">
            <v>0</v>
          </cell>
          <cell r="D331">
            <v>2546.66674804688</v>
          </cell>
          <cell r="E331">
            <v>3032</v>
          </cell>
          <cell r="F331">
            <v>0</v>
          </cell>
          <cell r="G331">
            <v>26766.30078125</v>
          </cell>
          <cell r="H331">
            <v>22212.619140625</v>
          </cell>
          <cell r="I331">
            <v>15851.4853515625</v>
          </cell>
          <cell r="J331">
            <v>10143.9599609375</v>
          </cell>
          <cell r="K331">
            <v>69.466926574707</v>
          </cell>
          <cell r="L331">
            <v>41.683162689209</v>
          </cell>
          <cell r="M331">
            <v>1633.92016601563</v>
          </cell>
          <cell r="N331">
            <v>3965.67041015625</v>
          </cell>
          <cell r="O331">
            <v>8459.013671875</v>
          </cell>
          <cell r="P331">
            <v>4388.91796875</v>
          </cell>
          <cell r="Q331">
            <v>0</v>
          </cell>
          <cell r="R331">
            <v>22377.3828125</v>
          </cell>
          <cell r="S331">
            <v>21.7551136016846</v>
          </cell>
          <cell r="T331">
            <v>307.541656494141</v>
          </cell>
          <cell r="U331">
            <v>25995.4453125</v>
          </cell>
        </row>
        <row r="331">
          <cell r="X331">
            <v>32407.5745201111</v>
          </cell>
        </row>
        <row r="332">
          <cell r="B332">
            <v>3273.87084960938</v>
          </cell>
          <cell r="C332">
            <v>0</v>
          </cell>
          <cell r="D332">
            <v>800</v>
          </cell>
          <cell r="E332">
            <v>3273.87084960938</v>
          </cell>
          <cell r="F332">
            <v>0</v>
          </cell>
          <cell r="G332">
            <v>28354.984375</v>
          </cell>
          <cell r="H332">
            <v>23247.947265625</v>
          </cell>
          <cell r="I332">
            <v>17087.09375</v>
          </cell>
          <cell r="J332">
            <v>10496.251953125</v>
          </cell>
          <cell r="K332">
            <v>66.5938339233398</v>
          </cell>
          <cell r="L332">
            <v>37.3492469787598</v>
          </cell>
          <cell r="M332">
            <v>1435.78540039063</v>
          </cell>
          <cell r="N332">
            <v>3596.44506835938</v>
          </cell>
          <cell r="O332">
            <v>10496.251953125</v>
          </cell>
          <cell r="P332">
            <v>4600.212890625</v>
          </cell>
          <cell r="Q332">
            <v>0</v>
          </cell>
          <cell r="R332">
            <v>23754.771484375</v>
          </cell>
          <cell r="S332">
            <v>62.937801361084</v>
          </cell>
          <cell r="T332">
            <v>240.698928833008</v>
          </cell>
          <cell r="U332">
            <v>27583.345703125</v>
          </cell>
        </row>
        <row r="332">
          <cell r="X332">
            <v>33424.5640907288</v>
          </cell>
        </row>
        <row r="333">
          <cell r="B333">
            <v>5559.736328125</v>
          </cell>
          <cell r="C333">
            <v>0</v>
          </cell>
          <cell r="D333">
            <v>3000</v>
          </cell>
          <cell r="E333">
            <v>5559.736328125</v>
          </cell>
          <cell r="F333">
            <v>0</v>
          </cell>
          <cell r="G333">
            <v>21443.49609375</v>
          </cell>
          <cell r="H333">
            <v>12562.9814453125</v>
          </cell>
          <cell r="I333">
            <v>2964.2578125</v>
          </cell>
          <cell r="J333">
            <v>8865.67578125</v>
          </cell>
          <cell r="K333">
            <v>72.1413192749023</v>
          </cell>
          <cell r="L333">
            <v>55.0993766784668</v>
          </cell>
          <cell r="M333">
            <v>626.511108398438</v>
          </cell>
          <cell r="N333">
            <v>2314.47827148438</v>
          </cell>
          <cell r="O333">
            <v>8865.67578125</v>
          </cell>
          <cell r="P333">
            <v>3680.98486328125</v>
          </cell>
          <cell r="Q333">
            <v>4066.36474609375</v>
          </cell>
          <cell r="R333">
            <v>13696.146484375</v>
          </cell>
          <cell r="S333">
            <v>66.9977264404297</v>
          </cell>
          <cell r="T333">
            <v>420.138885498047</v>
          </cell>
          <cell r="U333">
            <v>11829.93359375</v>
          </cell>
        </row>
        <row r="333">
          <cell r="X333">
            <v>24439.5848503113</v>
          </cell>
        </row>
        <row r="334">
          <cell r="B334">
            <v>6680</v>
          </cell>
          <cell r="C334">
            <v>0</v>
          </cell>
          <cell r="D334">
            <v>4568.18017578125</v>
          </cell>
          <cell r="E334">
            <v>7180</v>
          </cell>
          <cell r="F334">
            <v>0</v>
          </cell>
          <cell r="G334">
            <v>21163.083984375</v>
          </cell>
          <cell r="H334">
            <v>11496.072265625</v>
          </cell>
          <cell r="I334">
            <v>0</v>
          </cell>
          <cell r="J334">
            <v>6500</v>
          </cell>
          <cell r="K334">
            <v>78.5500030517578</v>
          </cell>
          <cell r="L334">
            <v>47.3168678283691</v>
          </cell>
          <cell r="M334">
            <v>34.1532249450684</v>
          </cell>
          <cell r="N334">
            <v>1875.18334960938</v>
          </cell>
          <cell r="O334">
            <v>6500</v>
          </cell>
          <cell r="P334">
            <v>3643.69018554688</v>
          </cell>
          <cell r="Q334">
            <v>4647.09326171875</v>
          </cell>
          <cell r="R334">
            <v>12872.2998046875</v>
          </cell>
          <cell r="S334">
            <v>67.3360214233398</v>
          </cell>
          <cell r="T334">
            <v>445.618286132813</v>
          </cell>
          <cell r="U334">
            <v>6500</v>
          </cell>
        </row>
        <row r="334">
          <cell r="X334">
            <v>23119.7374267578</v>
          </cell>
        </row>
        <row r="335">
          <cell r="B335">
            <v>6193.150390625</v>
          </cell>
          <cell r="C335">
            <v>440.373413085938</v>
          </cell>
          <cell r="D335">
            <v>4527.6435546875</v>
          </cell>
          <cell r="E335">
            <v>7180</v>
          </cell>
          <cell r="F335">
            <v>393.897094726563</v>
          </cell>
          <cell r="G335">
            <v>18188.52734375</v>
          </cell>
          <cell r="H335">
            <v>9853.724609375</v>
          </cell>
          <cell r="I335">
            <v>0</v>
          </cell>
          <cell r="J335">
            <v>5099.5654296875</v>
          </cell>
          <cell r="K335">
            <v>82.5107269287109</v>
          </cell>
          <cell r="L335">
            <v>54.2647323608398</v>
          </cell>
          <cell r="M335">
            <v>3.25268816947937</v>
          </cell>
          <cell r="N335">
            <v>1780.3896484375</v>
          </cell>
          <cell r="O335">
            <v>4000</v>
          </cell>
          <cell r="P335">
            <v>3248.07421875</v>
          </cell>
          <cell r="Q335">
            <v>4171.16455078125</v>
          </cell>
          <cell r="R335">
            <v>10769.2880859375</v>
          </cell>
          <cell r="S335">
            <v>67.3700103759766</v>
          </cell>
          <cell r="T335">
            <v>256.962371826172</v>
          </cell>
          <cell r="U335">
            <v>5099.5654296875</v>
          </cell>
        </row>
        <row r="335">
          <cell r="X335">
            <v>20026.4344127178</v>
          </cell>
        </row>
        <row r="336">
          <cell r="B336">
            <v>6063.55029296875</v>
          </cell>
          <cell r="C336">
            <v>0.000325948989484459</v>
          </cell>
          <cell r="D336">
            <v>4467.31005859375</v>
          </cell>
          <cell r="E336">
            <v>6063.55078125</v>
          </cell>
          <cell r="F336">
            <v>0</v>
          </cell>
          <cell r="G336">
            <v>14328.7607421875</v>
          </cell>
          <cell r="H336">
            <v>7481.7255859375</v>
          </cell>
          <cell r="I336">
            <v>870.228576660156</v>
          </cell>
          <cell r="J336">
            <v>3000</v>
          </cell>
          <cell r="K336">
            <v>85.9234619140625</v>
          </cell>
          <cell r="L336">
            <v>53.0382423400879</v>
          </cell>
          <cell r="M336">
            <v>5.52902746200562</v>
          </cell>
          <cell r="N336">
            <v>1780.38537597656</v>
          </cell>
          <cell r="O336">
            <v>3000</v>
          </cell>
          <cell r="P336">
            <v>2734.72534179688</v>
          </cell>
          <cell r="Q336">
            <v>3553.60180664063</v>
          </cell>
          <cell r="R336">
            <v>8040.43408203125</v>
          </cell>
          <cell r="S336">
            <v>67.5826644897461</v>
          </cell>
          <cell r="T336">
            <v>52.0972213745117</v>
          </cell>
          <cell r="U336">
            <v>3870.228515625</v>
          </cell>
        </row>
        <row r="336">
          <cell r="X336">
            <v>16167.7133879662</v>
          </cell>
        </row>
        <row r="337">
          <cell r="B337">
            <v>3395.7626953125</v>
          </cell>
          <cell r="C337">
            <v>1170.03881835938</v>
          </cell>
          <cell r="D337">
            <v>4339.66259765625</v>
          </cell>
          <cell r="E337">
            <v>4565.80126953125</v>
          </cell>
          <cell r="F337">
            <v>1096.62170410156</v>
          </cell>
          <cell r="G337">
            <v>11988.0625</v>
          </cell>
          <cell r="H337">
            <v>5986.37109375</v>
          </cell>
          <cell r="I337">
            <v>0</v>
          </cell>
          <cell r="J337">
            <v>4000</v>
          </cell>
          <cell r="K337">
            <v>86.7893524169922</v>
          </cell>
          <cell r="L337">
            <v>27.3759574890137</v>
          </cell>
          <cell r="M337">
            <v>133.945693969727</v>
          </cell>
          <cell r="N337">
            <v>1914.19091796875</v>
          </cell>
          <cell r="O337">
            <v>4000</v>
          </cell>
          <cell r="P337">
            <v>2423.41235351563</v>
          </cell>
          <cell r="Q337">
            <v>3179.09008789063</v>
          </cell>
          <cell r="R337">
            <v>6385.56005859375</v>
          </cell>
          <cell r="S337">
            <v>66.8338470458984</v>
          </cell>
          <cell r="T337">
            <v>35.7795715332031</v>
          </cell>
          <cell r="U337">
            <v>4000</v>
          </cell>
        </row>
        <row r="337">
          <cell r="X337">
            <v>14063.5750694275</v>
          </cell>
        </row>
        <row r="338">
          <cell r="B338">
            <v>1647.81201171875</v>
          </cell>
          <cell r="C338">
            <v>0</v>
          </cell>
          <cell r="D338">
            <v>3317.19970703125</v>
          </cell>
          <cell r="E338">
            <v>1647.81201171875</v>
          </cell>
          <cell r="F338">
            <v>0</v>
          </cell>
          <cell r="G338">
            <v>10627.80078125</v>
          </cell>
          <cell r="H338">
            <v>6053.68896484375</v>
          </cell>
          <cell r="I338">
            <v>224.298233032227</v>
          </cell>
          <cell r="J338">
            <v>6048.23388671875</v>
          </cell>
          <cell r="K338">
            <v>83.6246795654297</v>
          </cell>
          <cell r="L338">
            <v>4.05459403991699</v>
          </cell>
          <cell r="M338">
            <v>213.296096801758</v>
          </cell>
          <cell r="N338">
            <v>1518.19702148438</v>
          </cell>
          <cell r="O338">
            <v>4500</v>
          </cell>
          <cell r="P338">
            <v>2242.49755859375</v>
          </cell>
          <cell r="Q338">
            <v>1974.298828125</v>
          </cell>
          <cell r="R338">
            <v>6411.00390625</v>
          </cell>
          <cell r="S338">
            <v>55.2902984619141</v>
          </cell>
          <cell r="T338">
            <v>157.972213745117</v>
          </cell>
          <cell r="U338">
            <v>6272.5322265625</v>
          </cell>
        </row>
        <row r="338">
          <cell r="X338">
            <v>12363.3484935761</v>
          </cell>
        </row>
        <row r="339">
          <cell r="B339">
            <v>5358.77294921875</v>
          </cell>
          <cell r="C339">
            <v>0</v>
          </cell>
          <cell r="D339">
            <v>3815.19409179688</v>
          </cell>
          <cell r="E339">
            <v>5358.77294921875</v>
          </cell>
          <cell r="F339">
            <v>0</v>
          </cell>
          <cell r="G339">
            <v>13706.7685546875</v>
          </cell>
          <cell r="H339">
            <v>9028.888671875</v>
          </cell>
          <cell r="I339">
            <v>1118.12658691406</v>
          </cell>
          <cell r="J339">
            <v>4500</v>
          </cell>
          <cell r="K339">
            <v>83.4318771362305</v>
          </cell>
          <cell r="L339">
            <v>0</v>
          </cell>
          <cell r="M339">
            <v>257.125</v>
          </cell>
          <cell r="N339">
            <v>1491.62365722656</v>
          </cell>
          <cell r="O339">
            <v>4500</v>
          </cell>
          <cell r="P339">
            <v>2652.00024414063</v>
          </cell>
          <cell r="Q339">
            <v>1782.75244140625</v>
          </cell>
          <cell r="R339">
            <v>9272.015625</v>
          </cell>
          <cell r="S339">
            <v>51.9178848266602</v>
          </cell>
          <cell r="T339">
            <v>144.744613647461</v>
          </cell>
          <cell r="U339">
            <v>5618.12646484375</v>
          </cell>
        </row>
        <row r="339">
          <cell r="X339">
            <v>15455.5172119141</v>
          </cell>
        </row>
        <row r="340">
          <cell r="B340">
            <v>2153.73681640625</v>
          </cell>
          <cell r="C340">
            <v>0</v>
          </cell>
          <cell r="D340">
            <v>3819.32373046875</v>
          </cell>
          <cell r="E340">
            <v>2153.73681640625</v>
          </cell>
          <cell r="F340">
            <v>0</v>
          </cell>
          <cell r="G340">
            <v>11123.736328125</v>
          </cell>
          <cell r="H340">
            <v>8224.3359375</v>
          </cell>
          <cell r="I340">
            <v>2915.23828125</v>
          </cell>
          <cell r="J340">
            <v>4500</v>
          </cell>
          <cell r="K340">
            <v>81.2412643432617</v>
          </cell>
          <cell r="L340">
            <v>422.849456787109</v>
          </cell>
          <cell r="M340">
            <v>297.588439941406</v>
          </cell>
          <cell r="N340">
            <v>1359.42126464844</v>
          </cell>
          <cell r="O340">
            <v>4500</v>
          </cell>
          <cell r="P340">
            <v>2308.45703125</v>
          </cell>
          <cell r="Q340">
            <v>1078.99279785156</v>
          </cell>
          <cell r="R340">
            <v>7736.28662109375</v>
          </cell>
          <cell r="S340">
            <v>15.336856842041</v>
          </cell>
          <cell r="T340">
            <v>144.744613647461</v>
          </cell>
          <cell r="U340">
            <v>7415.23828125</v>
          </cell>
        </row>
        <row r="340">
          <cell r="X340">
            <v>13203.595489502</v>
          </cell>
        </row>
        <row r="341">
          <cell r="B341">
            <v>3019.11889648438</v>
          </cell>
          <cell r="C341">
            <v>0</v>
          </cell>
          <cell r="D341">
            <v>3522.23193359375</v>
          </cell>
          <cell r="E341">
            <v>3019.119140625</v>
          </cell>
          <cell r="F341">
            <v>0</v>
          </cell>
          <cell r="G341">
            <v>12170.4970703125</v>
          </cell>
          <cell r="H341">
            <v>9812.4130859375</v>
          </cell>
          <cell r="I341">
            <v>1058.56469726563</v>
          </cell>
          <cell r="J341">
            <v>6856.486328125</v>
          </cell>
          <cell r="K341">
            <v>80.0231781005859</v>
          </cell>
          <cell r="L341">
            <v>86.4285278320313</v>
          </cell>
          <cell r="M341">
            <v>464.013427734375</v>
          </cell>
          <cell r="N341">
            <v>1779.38562011719</v>
          </cell>
          <cell r="O341">
            <v>6856.486328125</v>
          </cell>
          <cell r="P341">
            <v>2447.67602539063</v>
          </cell>
          <cell r="Q341">
            <v>0</v>
          </cell>
          <cell r="R341">
            <v>9722.8203125</v>
          </cell>
          <cell r="S341">
            <v>15.1124839782715</v>
          </cell>
          <cell r="T341">
            <v>163.85417175293</v>
          </cell>
          <cell r="U341">
            <v>7915.05126953125</v>
          </cell>
        </row>
        <row r="341">
          <cell r="X341">
            <v>14500.3246459961</v>
          </cell>
        </row>
        <row r="342">
          <cell r="B342">
            <v>7107.353515625</v>
          </cell>
          <cell r="C342">
            <v>0</v>
          </cell>
          <cell r="D342">
            <v>4238.740234375</v>
          </cell>
          <cell r="E342">
            <v>7107.353515625</v>
          </cell>
          <cell r="F342">
            <v>0</v>
          </cell>
          <cell r="G342">
            <v>45038.734375</v>
          </cell>
          <cell r="H342">
            <v>39384.66796875</v>
          </cell>
          <cell r="I342">
            <v>32386.841796875</v>
          </cell>
          <cell r="J342">
            <v>7222.4619140625</v>
          </cell>
          <cell r="K342">
            <v>67.2804718017578</v>
          </cell>
          <cell r="L342">
            <v>1005.15753173828</v>
          </cell>
          <cell r="M342">
            <v>1473.4677734375</v>
          </cell>
          <cell r="N342">
            <v>2855.30810546875</v>
          </cell>
          <cell r="O342">
            <v>7222.4619140625</v>
          </cell>
          <cell r="P342">
            <v>6819.15185546875</v>
          </cell>
          <cell r="Q342">
            <v>0</v>
          </cell>
          <cell r="R342">
            <v>38219.58203125</v>
          </cell>
          <cell r="S342">
            <v>15.7658920288086</v>
          </cell>
          <cell r="T342">
            <v>170.766128540039</v>
          </cell>
          <cell r="U342">
            <v>39609.3046875</v>
          </cell>
        </row>
        <row r="342">
          <cell r="X342">
            <v>50372.6677856445</v>
          </cell>
        </row>
        <row r="343">
          <cell r="B343">
            <v>1831.60290527344</v>
          </cell>
          <cell r="C343">
            <v>0</v>
          </cell>
          <cell r="D343">
            <v>1831.60290527344</v>
          </cell>
          <cell r="E343">
            <v>1831.60290527344</v>
          </cell>
          <cell r="F343">
            <v>0</v>
          </cell>
          <cell r="G343">
            <v>12561.9521484375</v>
          </cell>
          <cell r="H343">
            <v>9500.884765625</v>
          </cell>
          <cell r="I343">
            <v>2467.404296875</v>
          </cell>
          <cell r="J343">
            <v>9559.3203125</v>
          </cell>
          <cell r="K343">
            <v>72.2399368286133</v>
          </cell>
          <cell r="L343">
            <v>61.0108489990234</v>
          </cell>
          <cell r="M343">
            <v>1205.37841796875</v>
          </cell>
          <cell r="N343">
            <v>3667.87866210938</v>
          </cell>
          <cell r="O343">
            <v>9559.3203125</v>
          </cell>
          <cell r="P343">
            <v>2499.73974609375</v>
          </cell>
          <cell r="Q343">
            <v>0</v>
          </cell>
          <cell r="R343">
            <v>10062.212890625</v>
          </cell>
          <cell r="S343">
            <v>41.7070007324219</v>
          </cell>
          <cell r="T343">
            <v>0</v>
          </cell>
          <cell r="U343">
            <v>12026.724609375</v>
          </cell>
        </row>
        <row r="343">
          <cell r="X343">
            <v>17496.2200775147</v>
          </cell>
        </row>
        <row r="344">
          <cell r="B344">
            <v>1615.59619140625</v>
          </cell>
          <cell r="C344">
            <v>0</v>
          </cell>
          <cell r="D344">
            <v>1911.29028320313</v>
          </cell>
          <cell r="E344">
            <v>1615.59619140625</v>
          </cell>
          <cell r="F344">
            <v>0</v>
          </cell>
          <cell r="G344">
            <v>13506.0263671875</v>
          </cell>
          <cell r="H344">
            <v>10108.2314453125</v>
          </cell>
          <cell r="I344">
            <v>548.420959472656</v>
          </cell>
          <cell r="J344">
            <v>10998.26171875</v>
          </cell>
          <cell r="K344">
            <v>74.1778793334961</v>
          </cell>
          <cell r="L344">
            <v>65.0266418457031</v>
          </cell>
          <cell r="M344">
            <v>852.171752929688</v>
          </cell>
          <cell r="N344">
            <v>3353.11865234375</v>
          </cell>
          <cell r="O344">
            <v>10998.26171875</v>
          </cell>
          <cell r="P344">
            <v>2625.30151367188</v>
          </cell>
          <cell r="Q344">
            <v>0</v>
          </cell>
          <cell r="R344">
            <v>10880.724609375</v>
          </cell>
          <cell r="S344">
            <v>43.7017440795898</v>
          </cell>
          <cell r="T344">
            <v>203.293014526367</v>
          </cell>
          <cell r="U344">
            <v>11546.6826171875</v>
          </cell>
        </row>
        <row r="344">
          <cell r="X344">
            <v>17776.3434143066</v>
          </cell>
        </row>
        <row r="345">
          <cell r="B345">
            <v>3254.43603515625</v>
          </cell>
          <cell r="C345">
            <v>0</v>
          </cell>
          <cell r="D345">
            <v>3000</v>
          </cell>
          <cell r="E345">
            <v>3254.43603515625</v>
          </cell>
          <cell r="F345">
            <v>0</v>
          </cell>
          <cell r="G345">
            <v>16367.693359375</v>
          </cell>
          <cell r="H345">
            <v>8668.4931640625</v>
          </cell>
          <cell r="I345">
            <v>0</v>
          </cell>
          <cell r="J345">
            <v>7546.4912109375</v>
          </cell>
          <cell r="K345">
            <v>78.0733032226563</v>
          </cell>
          <cell r="L345">
            <v>66.3184356689453</v>
          </cell>
          <cell r="M345">
            <v>300.668182373047</v>
          </cell>
          <cell r="N345">
            <v>1845.29235839844</v>
          </cell>
          <cell r="O345">
            <v>7546.4912109375</v>
          </cell>
          <cell r="P345">
            <v>3005.9033203125</v>
          </cell>
          <cell r="Q345">
            <v>3362.52001953125</v>
          </cell>
          <cell r="R345">
            <v>9999.2705078125</v>
          </cell>
          <cell r="S345">
            <v>46.6007194519043</v>
          </cell>
          <cell r="T345">
            <v>430.222229003906</v>
          </cell>
          <cell r="U345">
            <v>7546.4912109375</v>
          </cell>
        </row>
        <row r="345">
          <cell r="X345">
            <v>18579.9723358154</v>
          </cell>
        </row>
        <row r="346">
          <cell r="B346">
            <v>3524.6767578125</v>
          </cell>
          <cell r="C346">
            <v>2341.40087890625</v>
          </cell>
          <cell r="D346">
            <v>4570.5322265625</v>
          </cell>
          <cell r="E346">
            <v>7180</v>
          </cell>
          <cell r="F346">
            <v>1527.47888183594</v>
          </cell>
          <cell r="G346">
            <v>19734.13671875</v>
          </cell>
          <cell r="H346">
            <v>10516.2978515625</v>
          </cell>
          <cell r="I346">
            <v>0</v>
          </cell>
          <cell r="J346">
            <v>5000</v>
          </cell>
          <cell r="K346">
            <v>82.5056076049805</v>
          </cell>
          <cell r="L346">
            <v>47.2433242797852</v>
          </cell>
          <cell r="M346">
            <v>6.73306465148926</v>
          </cell>
          <cell r="N346">
            <v>1800.48413085938</v>
          </cell>
          <cell r="O346">
            <v>5000</v>
          </cell>
          <cell r="P346">
            <v>3453.64013671875</v>
          </cell>
          <cell r="Q346">
            <v>4418.4619140625</v>
          </cell>
          <cell r="R346">
            <v>11862.0341796875</v>
          </cell>
          <cell r="S346">
            <v>46.8550148010254</v>
          </cell>
          <cell r="T346">
            <v>465.134429931641</v>
          </cell>
          <cell r="U346">
            <v>5000</v>
          </cell>
        </row>
        <row r="346">
          <cell r="X346">
            <v>21588.5972385407</v>
          </cell>
        </row>
        <row r="347">
          <cell r="B347">
            <v>300</v>
          </cell>
          <cell r="C347">
            <v>413.407623291016</v>
          </cell>
          <cell r="D347">
            <v>4529.4287109375</v>
          </cell>
          <cell r="E347">
            <v>1120.56408691406</v>
          </cell>
          <cell r="F347">
            <v>0</v>
          </cell>
          <cell r="G347">
            <v>11851.0458984375</v>
          </cell>
          <cell r="H347">
            <v>5478.77685546875</v>
          </cell>
          <cell r="I347">
            <v>0</v>
          </cell>
          <cell r="J347">
            <v>5213.67724609375</v>
          </cell>
          <cell r="K347">
            <v>83.6377410888672</v>
          </cell>
          <cell r="L347">
            <v>53.5846252441406</v>
          </cell>
          <cell r="M347">
            <v>1.85403227806091</v>
          </cell>
          <cell r="N347">
            <v>1726.4326171875</v>
          </cell>
          <cell r="O347">
            <v>3500</v>
          </cell>
          <cell r="P347">
            <v>2405.18920898438</v>
          </cell>
          <cell r="Q347">
            <v>3157.16748046875</v>
          </cell>
          <cell r="R347">
            <v>6288.689453125</v>
          </cell>
          <cell r="S347">
            <v>46.7472991943359</v>
          </cell>
          <cell r="T347">
            <v>104.08602142334</v>
          </cell>
          <cell r="U347">
            <v>5213.67724609375</v>
          </cell>
        </row>
        <row r="347">
          <cell r="X347">
            <v>13632.9171731472</v>
          </cell>
        </row>
        <row r="348">
          <cell r="B348">
            <v>2985.01171875</v>
          </cell>
          <cell r="C348">
            <v>129.935745239258</v>
          </cell>
          <cell r="D348">
            <v>4468.25146484375</v>
          </cell>
          <cell r="E348">
            <v>3123.12548828125</v>
          </cell>
          <cell r="F348">
            <v>0</v>
          </cell>
          <cell r="G348">
            <v>10546.5771484375</v>
          </cell>
          <cell r="H348">
            <v>4832.67431640625</v>
          </cell>
          <cell r="I348">
            <v>0</v>
          </cell>
          <cell r="J348">
            <v>3000</v>
          </cell>
          <cell r="K348">
            <v>88.2452621459961</v>
          </cell>
          <cell r="L348">
            <v>57.258544921875</v>
          </cell>
          <cell r="M348">
            <v>7.39444446563721</v>
          </cell>
          <cell r="N348">
            <v>1717.63623046875</v>
          </cell>
          <cell r="O348">
            <v>3000</v>
          </cell>
          <cell r="P348">
            <v>2231.69482421875</v>
          </cell>
          <cell r="Q348">
            <v>2948.45239257813</v>
          </cell>
          <cell r="R348">
            <v>5366.43017578125</v>
          </cell>
          <cell r="S348">
            <v>46.8503761291504</v>
          </cell>
          <cell r="T348">
            <v>43.6944427490234</v>
          </cell>
          <cell r="U348">
            <v>3000</v>
          </cell>
        </row>
        <row r="348">
          <cell r="X348">
            <v>12328.8663682938</v>
          </cell>
        </row>
        <row r="349">
          <cell r="B349">
            <v>2088.23461914063</v>
          </cell>
          <cell r="C349">
            <v>0</v>
          </cell>
          <cell r="D349">
            <v>3703.40551757813</v>
          </cell>
          <cell r="E349">
            <v>2088.23461914063</v>
          </cell>
          <cell r="F349">
            <v>0</v>
          </cell>
          <cell r="G349">
            <v>9618.9013671875</v>
          </cell>
          <cell r="H349">
            <v>4291.83837890625</v>
          </cell>
          <cell r="I349">
            <v>176.439071655273</v>
          </cell>
          <cell r="J349">
            <v>4271.6318359375</v>
          </cell>
          <cell r="K349">
            <v>86.7365646362305</v>
          </cell>
          <cell r="L349">
            <v>57.4659843444824</v>
          </cell>
          <cell r="M349">
            <v>208.952697753906</v>
          </cell>
          <cell r="N349">
            <v>1694.83764648438</v>
          </cell>
          <cell r="O349">
            <v>4000</v>
          </cell>
          <cell r="P349">
            <v>2108.31372070313</v>
          </cell>
          <cell r="Q349">
            <v>2800.02416992188</v>
          </cell>
          <cell r="R349">
            <v>4710.56298828125</v>
          </cell>
          <cell r="S349">
            <v>45.8762664794922</v>
          </cell>
          <cell r="T349">
            <v>27.6478500366211</v>
          </cell>
          <cell r="U349">
            <v>4448.07080078125</v>
          </cell>
        </row>
        <row r="349">
          <cell r="X349">
            <v>11580.1576957703</v>
          </cell>
        </row>
        <row r="350">
          <cell r="B350">
            <v>2572.68627929688</v>
          </cell>
          <cell r="C350">
            <v>0</v>
          </cell>
          <cell r="D350">
            <v>3647.72387695313</v>
          </cell>
          <cell r="E350">
            <v>2572.68627929688</v>
          </cell>
          <cell r="F350">
            <v>0</v>
          </cell>
          <cell r="G350">
            <v>11534.6025390625</v>
          </cell>
          <cell r="H350">
            <v>6777.283203125</v>
          </cell>
          <cell r="I350">
            <v>43.4384117126465</v>
          </cell>
          <cell r="J350">
            <v>6181.69482421875</v>
          </cell>
          <cell r="K350">
            <v>83.6655197143555</v>
          </cell>
          <cell r="L350">
            <v>0</v>
          </cell>
          <cell r="M350">
            <v>306.785400390625</v>
          </cell>
          <cell r="N350">
            <v>1480.70483398438</v>
          </cell>
          <cell r="O350">
            <v>4500</v>
          </cell>
          <cell r="P350">
            <v>2363.10205078125</v>
          </cell>
          <cell r="Q350">
            <v>2071.0244140625</v>
          </cell>
          <cell r="R350">
            <v>7100.47607421875</v>
          </cell>
          <cell r="S350">
            <v>37.952320098877</v>
          </cell>
          <cell r="T350">
            <v>26.8888893127441</v>
          </cell>
          <cell r="U350">
            <v>6225.13330078125</v>
          </cell>
        </row>
        <row r="350">
          <cell r="X350">
            <v>13322.0927734375</v>
          </cell>
        </row>
        <row r="351">
          <cell r="B351">
            <v>2264.91430664063</v>
          </cell>
          <cell r="C351">
            <v>0</v>
          </cell>
          <cell r="D351">
            <v>3672.23315429688</v>
          </cell>
          <cell r="E351">
            <v>2264.91430664063</v>
          </cell>
          <cell r="F351">
            <v>0</v>
          </cell>
          <cell r="G351">
            <v>9625.45703125</v>
          </cell>
          <cell r="H351">
            <v>5773.77197265625</v>
          </cell>
          <cell r="I351">
            <v>2.77646176982671E-005</v>
          </cell>
          <cell r="J351">
            <v>4500</v>
          </cell>
          <cell r="K351">
            <v>85.146354675293</v>
          </cell>
          <cell r="L351">
            <v>0</v>
          </cell>
          <cell r="M351">
            <v>289.847045898438</v>
          </cell>
          <cell r="N351">
            <v>1454.57702636719</v>
          </cell>
          <cell r="O351">
            <v>4500</v>
          </cell>
          <cell r="P351">
            <v>2109.18579101563</v>
          </cell>
          <cell r="Q351">
            <v>1445.71508789063</v>
          </cell>
          <cell r="R351">
            <v>6070.55615234375</v>
          </cell>
          <cell r="S351">
            <v>34.9916191101074</v>
          </cell>
          <cell r="T351">
            <v>138.239242553711</v>
          </cell>
          <cell r="U351">
            <v>4500</v>
          </cell>
        </row>
        <row r="351">
          <cell r="X351">
            <v>11369.8811035156</v>
          </cell>
        </row>
        <row r="352">
          <cell r="B352">
            <v>6942.96728515625</v>
          </cell>
          <cell r="C352">
            <v>0</v>
          </cell>
          <cell r="D352">
            <v>3819.53076171875</v>
          </cell>
          <cell r="E352">
            <v>6942.96728515625</v>
          </cell>
          <cell r="F352">
            <v>0</v>
          </cell>
          <cell r="G352">
            <v>20200.212890625</v>
          </cell>
          <cell r="H352">
            <v>15538.345703125</v>
          </cell>
          <cell r="I352">
            <v>7678.6201171875</v>
          </cell>
          <cell r="J352">
            <v>5996.2431640625</v>
          </cell>
          <cell r="K352">
            <v>77.1119384765625</v>
          </cell>
          <cell r="L352">
            <v>108.965057373047</v>
          </cell>
          <cell r="M352">
            <v>852.968627929688</v>
          </cell>
          <cell r="N352">
            <v>2151.7626953125</v>
          </cell>
          <cell r="O352">
            <v>4500</v>
          </cell>
          <cell r="P352">
            <v>3515.62817382813</v>
          </cell>
          <cell r="Q352">
            <v>1594.30236816406</v>
          </cell>
          <cell r="R352">
            <v>15090.2822265625</v>
          </cell>
          <cell r="S352">
            <v>3.60409259796143</v>
          </cell>
          <cell r="T352">
            <v>128.481185913086</v>
          </cell>
          <cell r="U352">
            <v>13674.86328125</v>
          </cell>
        </row>
        <row r="352">
          <cell r="X352">
            <v>23313.9092712402</v>
          </cell>
        </row>
        <row r="353">
          <cell r="B353">
            <v>7593.2109375</v>
          </cell>
          <cell r="C353">
            <v>0</v>
          </cell>
          <cell r="D353">
            <v>4244.20703125</v>
          </cell>
          <cell r="E353">
            <v>7593.2109375</v>
          </cell>
          <cell r="F353">
            <v>0</v>
          </cell>
          <cell r="G353">
            <v>35002.27734375</v>
          </cell>
          <cell r="H353">
            <v>30376.80078125</v>
          </cell>
          <cell r="I353">
            <v>17149.201171875</v>
          </cell>
          <cell r="J353">
            <v>11400</v>
          </cell>
          <cell r="K353">
            <v>68.8360595703125</v>
          </cell>
          <cell r="L353">
            <v>803.0654296875</v>
          </cell>
          <cell r="M353">
            <v>1578.7080078125</v>
          </cell>
          <cell r="N353">
            <v>2920.06811523438</v>
          </cell>
          <cell r="O353">
            <v>11400</v>
          </cell>
          <cell r="P353">
            <v>5484.302734375</v>
          </cell>
          <cell r="Q353">
            <v>0</v>
          </cell>
          <cell r="R353">
            <v>29517.974609375</v>
          </cell>
          <cell r="S353">
            <v>18.3329524993897</v>
          </cell>
          <cell r="T353">
            <v>250.282730102539</v>
          </cell>
          <cell r="U353">
            <v>28549.201171875</v>
          </cell>
        </row>
        <row r="353">
          <cell r="X353">
            <v>40304.1188964844</v>
          </cell>
        </row>
        <row r="354">
          <cell r="B354">
            <v>4243.806640625</v>
          </cell>
          <cell r="C354">
            <v>5.81995882384945E-005</v>
          </cell>
          <cell r="D354">
            <v>4238.26513671875</v>
          </cell>
          <cell r="E354">
            <v>4243.806640625</v>
          </cell>
          <cell r="F354">
            <v>0</v>
          </cell>
          <cell r="G354">
            <v>20597.80859375</v>
          </cell>
          <cell r="H354">
            <v>16826.97265625</v>
          </cell>
          <cell r="I354">
            <v>4728.06640625</v>
          </cell>
          <cell r="J354">
            <v>10216.8701171875</v>
          </cell>
          <cell r="K354">
            <v>71.0846328735352</v>
          </cell>
          <cell r="L354">
            <v>3.19644141197205</v>
          </cell>
          <cell r="M354">
            <v>1129.46337890625</v>
          </cell>
          <cell r="N354">
            <v>2504.02294921875</v>
          </cell>
          <cell r="O354">
            <v>10216.8701171875</v>
          </cell>
          <cell r="P354">
            <v>3568.50854492188</v>
          </cell>
          <cell r="Q354">
            <v>0</v>
          </cell>
          <cell r="R354">
            <v>17029.30078125</v>
          </cell>
          <cell r="S354">
            <v>33.3434066772461</v>
          </cell>
          <cell r="T354">
            <v>291.115600585938</v>
          </cell>
          <cell r="U354">
            <v>14944.9365234375</v>
          </cell>
        </row>
        <row r="354">
          <cell r="X354">
            <v>24234.491363287</v>
          </cell>
        </row>
        <row r="355">
          <cell r="B355">
            <v>2396.1181640625</v>
          </cell>
          <cell r="C355">
            <v>0</v>
          </cell>
          <cell r="D355">
            <v>2396.1181640625</v>
          </cell>
          <cell r="E355">
            <v>2396.1181640625</v>
          </cell>
          <cell r="F355">
            <v>0</v>
          </cell>
          <cell r="G355">
            <v>18728.55078125</v>
          </cell>
          <cell r="H355">
            <v>14904.154296875</v>
          </cell>
          <cell r="I355">
            <v>6701.103515625</v>
          </cell>
          <cell r="J355">
            <v>11043.5673828125</v>
          </cell>
          <cell r="K355">
            <v>70.5054931640625</v>
          </cell>
          <cell r="L355">
            <v>78.9333953857422</v>
          </cell>
          <cell r="M355">
            <v>1938.11743164063</v>
          </cell>
          <cell r="N355">
            <v>3663.05151367188</v>
          </cell>
          <cell r="O355">
            <v>11043.5673828125</v>
          </cell>
          <cell r="P355">
            <v>3319.89721679688</v>
          </cell>
          <cell r="Q355">
            <v>0</v>
          </cell>
          <cell r="R355">
            <v>15408.6533203125</v>
          </cell>
          <cell r="S355">
            <v>60.1066398620606</v>
          </cell>
          <cell r="T355">
            <v>231.91667175293</v>
          </cell>
          <cell r="U355">
            <v>17744.669921875</v>
          </cell>
        </row>
        <row r="355">
          <cell r="X355">
            <v>24408.6531219482</v>
          </cell>
        </row>
        <row r="356">
          <cell r="B356">
            <v>800</v>
          </cell>
          <cell r="C356">
            <v>0</v>
          </cell>
          <cell r="D356">
            <v>800</v>
          </cell>
          <cell r="E356">
            <v>800</v>
          </cell>
          <cell r="F356">
            <v>0</v>
          </cell>
          <cell r="G356">
            <v>15850.5673828125</v>
          </cell>
          <cell r="H356">
            <v>12100.791015625</v>
          </cell>
          <cell r="I356">
            <v>5421.70849609375</v>
          </cell>
          <cell r="J356">
            <v>10972.9345703125</v>
          </cell>
          <cell r="K356">
            <v>70.9222106933594</v>
          </cell>
          <cell r="L356">
            <v>69.2996215820313</v>
          </cell>
          <cell r="M356">
            <v>1621.15600585938</v>
          </cell>
          <cell r="N356">
            <v>3258.56030273438</v>
          </cell>
          <cell r="O356">
            <v>10972.9345703125</v>
          </cell>
          <cell r="P356">
            <v>2937.12548828125</v>
          </cell>
          <cell r="Q356">
            <v>0</v>
          </cell>
          <cell r="R356">
            <v>12913.44140625</v>
          </cell>
          <cell r="S356">
            <v>62.9236450195313</v>
          </cell>
          <cell r="T356">
            <v>204.919357299805</v>
          </cell>
          <cell r="U356">
            <v>16394.642578125</v>
          </cell>
        </row>
        <row r="356">
          <cell r="X356">
            <v>20799.5833129883</v>
          </cell>
        </row>
        <row r="357">
          <cell r="B357">
            <v>4803.47998046875</v>
          </cell>
          <cell r="C357">
            <v>0</v>
          </cell>
          <cell r="D357">
            <v>2475</v>
          </cell>
          <cell r="E357">
            <v>4822.39111328125</v>
          </cell>
          <cell r="F357">
            <v>0</v>
          </cell>
          <cell r="G357">
            <v>19815.560546875</v>
          </cell>
          <cell r="H357">
            <v>11232.3740234375</v>
          </cell>
          <cell r="I357">
            <v>2073.63037109375</v>
          </cell>
          <cell r="J357">
            <v>8747.09375</v>
          </cell>
          <cell r="K357">
            <v>74.2436752319336</v>
          </cell>
          <cell r="L357">
            <v>66.3184204101563</v>
          </cell>
          <cell r="M357">
            <v>992.284057617188</v>
          </cell>
          <cell r="N357">
            <v>1797.88854980469</v>
          </cell>
          <cell r="O357">
            <v>8747.09375</v>
          </cell>
          <cell r="P357">
            <v>3464.46948242188</v>
          </cell>
          <cell r="Q357">
            <v>3840.62426757813</v>
          </cell>
          <cell r="R357">
            <v>12510.4658203125</v>
          </cell>
          <cell r="S357">
            <v>66.8520965576172</v>
          </cell>
          <cell r="T357">
            <v>420.138885498047</v>
          </cell>
          <cell r="U357">
            <v>10820.7236328125</v>
          </cell>
        </row>
        <row r="357">
          <cell r="X357">
            <v>22672.051574707</v>
          </cell>
        </row>
        <row r="358">
          <cell r="B358">
            <v>6680</v>
          </cell>
          <cell r="C358">
            <v>0</v>
          </cell>
          <cell r="D358">
            <v>3204.51147460938</v>
          </cell>
          <cell r="E358">
            <v>7180</v>
          </cell>
          <cell r="F358">
            <v>0</v>
          </cell>
          <cell r="G358">
            <v>19746.91015625</v>
          </cell>
          <cell r="H358">
            <v>10439.544921875</v>
          </cell>
          <cell r="I358">
            <v>5.53651552763768E-005</v>
          </cell>
          <cell r="J358">
            <v>6500</v>
          </cell>
          <cell r="K358">
            <v>79.2391510009766</v>
          </cell>
          <cell r="L358">
            <v>47.3168678283691</v>
          </cell>
          <cell r="M358">
            <v>499.271362304688</v>
          </cell>
          <cell r="N358">
            <v>1641.30224609375</v>
          </cell>
          <cell r="O358">
            <v>6500</v>
          </cell>
          <cell r="P358">
            <v>3455.33911132813</v>
          </cell>
          <cell r="Q358">
            <v>4420.50537109375</v>
          </cell>
          <cell r="R358">
            <v>11871.0654296875</v>
          </cell>
          <cell r="S358">
            <v>67.1703643798828</v>
          </cell>
          <cell r="T358">
            <v>445.618286132813</v>
          </cell>
          <cell r="U358">
            <v>6500</v>
          </cell>
        </row>
        <row r="358">
          <cell r="X358">
            <v>21934.8006324768</v>
          </cell>
        </row>
        <row r="359">
          <cell r="B359">
            <v>6331.23583984375</v>
          </cell>
          <cell r="C359">
            <v>348.764221191406</v>
          </cell>
          <cell r="D359">
            <v>4452.232421875</v>
          </cell>
          <cell r="E359">
            <v>7180</v>
          </cell>
          <cell r="F359">
            <v>348.764221191406</v>
          </cell>
          <cell r="G359">
            <v>18438.732421875</v>
          </cell>
          <cell r="H359">
            <v>10030.7333984375</v>
          </cell>
          <cell r="I359">
            <v>0</v>
          </cell>
          <cell r="J359">
            <v>5768.52978515625</v>
          </cell>
          <cell r="K359">
            <v>81.7917938232422</v>
          </cell>
          <cell r="L359">
            <v>54.2647933959961</v>
          </cell>
          <cell r="M359">
            <v>487.919494628906</v>
          </cell>
          <cell r="N359">
            <v>1596.67163085938</v>
          </cell>
          <cell r="O359">
            <v>4000</v>
          </cell>
          <cell r="P359">
            <v>3281.3515625</v>
          </cell>
          <cell r="Q359">
            <v>4211.197265625</v>
          </cell>
          <cell r="R359">
            <v>10946.1845703125</v>
          </cell>
          <cell r="S359">
            <v>67.2571487426758</v>
          </cell>
          <cell r="T359">
            <v>214.67741394043</v>
          </cell>
          <cell r="U359">
            <v>5768.52978515625</v>
          </cell>
        </row>
        <row r="359">
          <cell r="X359">
            <v>20577.5883407593</v>
          </cell>
        </row>
        <row r="360">
          <cell r="B360">
            <v>4716.8408203125</v>
          </cell>
          <cell r="C360">
            <v>419.617950439453</v>
          </cell>
          <cell r="D360">
            <v>4334.21728515625</v>
          </cell>
          <cell r="E360">
            <v>5136.458984375</v>
          </cell>
          <cell r="F360">
            <v>419.617797851563</v>
          </cell>
          <cell r="G360">
            <v>12301.8076171875</v>
          </cell>
          <cell r="H360">
            <v>6100.0732421875</v>
          </cell>
          <cell r="I360">
            <v>458.869232177734</v>
          </cell>
          <cell r="J360">
            <v>3000</v>
          </cell>
          <cell r="K360">
            <v>86.5491561889648</v>
          </cell>
          <cell r="L360">
            <v>52.4877624511719</v>
          </cell>
          <cell r="M360">
            <v>495.242919921875</v>
          </cell>
          <cell r="N360">
            <v>1687.12182617188</v>
          </cell>
          <cell r="O360">
            <v>3000</v>
          </cell>
          <cell r="P360">
            <v>2465.14038085938</v>
          </cell>
          <cell r="Q360">
            <v>3229.28930664063</v>
          </cell>
          <cell r="R360">
            <v>6607.37841796875</v>
          </cell>
          <cell r="S360">
            <v>67.7262420654297</v>
          </cell>
          <cell r="T360">
            <v>60.4999961853027</v>
          </cell>
          <cell r="U360">
            <v>3458.869140625</v>
          </cell>
        </row>
        <row r="360">
          <cell r="X360">
            <v>14536.6601257324</v>
          </cell>
        </row>
        <row r="361">
          <cell r="B361">
            <v>5047.3779296875</v>
          </cell>
          <cell r="C361">
            <v>0</v>
          </cell>
          <cell r="D361">
            <v>3755.197265625</v>
          </cell>
          <cell r="E361">
            <v>5540.18408203125</v>
          </cell>
          <cell r="F361">
            <v>0</v>
          </cell>
          <cell r="G361">
            <v>12343.6689453125</v>
          </cell>
          <cell r="H361">
            <v>6278.5263671875</v>
          </cell>
          <cell r="I361">
            <v>0</v>
          </cell>
          <cell r="J361">
            <v>4000</v>
          </cell>
          <cell r="K361">
            <v>86.9944534301758</v>
          </cell>
          <cell r="L361">
            <v>2.54692959785461</v>
          </cell>
          <cell r="M361">
            <v>207.667877197266</v>
          </cell>
          <cell r="N361">
            <v>1730.439453125</v>
          </cell>
          <cell r="O361">
            <v>4000</v>
          </cell>
          <cell r="P361">
            <v>2470.7080078125</v>
          </cell>
          <cell r="Q361">
            <v>3235.98706054688</v>
          </cell>
          <cell r="R361">
            <v>6636.97412109375</v>
          </cell>
          <cell r="S361">
            <v>66.80517578125</v>
          </cell>
          <cell r="T361">
            <v>61.8010749816895</v>
          </cell>
          <cell r="U361">
            <v>4000</v>
          </cell>
        </row>
        <row r="361">
          <cell r="X361">
            <v>14284.3232052326</v>
          </cell>
        </row>
        <row r="362">
          <cell r="B362">
            <v>6680</v>
          </cell>
          <cell r="C362">
            <v>0</v>
          </cell>
          <cell r="D362">
            <v>4224.984375</v>
          </cell>
          <cell r="E362">
            <v>6680</v>
          </cell>
          <cell r="F362">
            <v>0</v>
          </cell>
          <cell r="G362">
            <v>43996.97265625</v>
          </cell>
          <cell r="H362">
            <v>37710.5546875</v>
          </cell>
          <cell r="I362">
            <v>38830.09375</v>
          </cell>
          <cell r="J362">
            <v>4500</v>
          </cell>
          <cell r="K362">
            <v>68.87744140625</v>
          </cell>
          <cell r="L362">
            <v>543.2626953125</v>
          </cell>
          <cell r="M362">
            <v>5934.3271484375</v>
          </cell>
          <cell r="N362">
            <v>4007.01782226563</v>
          </cell>
          <cell r="O362">
            <v>4500</v>
          </cell>
          <cell r="P362">
            <v>6680.59716796875</v>
          </cell>
          <cell r="Q362">
            <v>0</v>
          </cell>
          <cell r="R362">
            <v>37316.375</v>
          </cell>
          <cell r="S362">
            <v>56.5992126464844</v>
          </cell>
          <cell r="T362">
            <v>84.0277786254883</v>
          </cell>
          <cell r="U362">
            <v>43330.09375</v>
          </cell>
        </row>
        <row r="362">
          <cell r="X362">
            <v>54481.5803222656</v>
          </cell>
        </row>
        <row r="363">
          <cell r="B363">
            <v>7271.478515625</v>
          </cell>
          <cell r="C363">
            <v>0</v>
          </cell>
          <cell r="D363">
            <v>3807.4228515625</v>
          </cell>
          <cell r="E363">
            <v>7271.478515625</v>
          </cell>
          <cell r="F363">
            <v>0</v>
          </cell>
          <cell r="G363">
            <v>74379.3359375</v>
          </cell>
          <cell r="H363">
            <v>75845.90625</v>
          </cell>
          <cell r="I363">
            <v>88441.2578125</v>
          </cell>
          <cell r="J363">
            <v>4500</v>
          </cell>
          <cell r="K363">
            <v>57.0891494750977</v>
          </cell>
          <cell r="L363">
            <v>11681.7255859375</v>
          </cell>
          <cell r="M363">
            <v>7070.48193359375</v>
          </cell>
          <cell r="N363">
            <v>9193.99609375</v>
          </cell>
          <cell r="O363">
            <v>4500</v>
          </cell>
          <cell r="P363">
            <v>10721.451171875</v>
          </cell>
          <cell r="Q363">
            <v>0</v>
          </cell>
          <cell r="R363">
            <v>63657.87890625</v>
          </cell>
          <cell r="S363">
            <v>53.695240020752</v>
          </cell>
          <cell r="T363">
            <v>273.225799560547</v>
          </cell>
          <cell r="U363">
            <v>92941.2578125</v>
          </cell>
        </row>
        <row r="363">
          <cell r="X363">
            <v>102325.539550781</v>
          </cell>
        </row>
        <row r="364">
          <cell r="B364">
            <v>8093.4140625</v>
          </cell>
          <cell r="C364">
            <v>0</v>
          </cell>
          <cell r="D364">
            <v>800</v>
          </cell>
          <cell r="E364">
            <v>8093.4140625</v>
          </cell>
          <cell r="F364">
            <v>0</v>
          </cell>
          <cell r="G364">
            <v>61577.3515625</v>
          </cell>
          <cell r="H364">
            <v>54615.5546875</v>
          </cell>
          <cell r="I364">
            <v>65492.5234375</v>
          </cell>
          <cell r="J364">
            <v>6000</v>
          </cell>
          <cell r="K364">
            <v>55.2361259460449</v>
          </cell>
          <cell r="L364">
            <v>1509.24731445313</v>
          </cell>
          <cell r="M364">
            <v>3501.681640625</v>
          </cell>
          <cell r="N364">
            <v>12038.1591796875</v>
          </cell>
          <cell r="O364">
            <v>6000</v>
          </cell>
          <cell r="P364">
            <v>9018.7880859375</v>
          </cell>
          <cell r="Q364">
            <v>0</v>
          </cell>
          <cell r="R364">
            <v>52558.56640625</v>
          </cell>
          <cell r="S364">
            <v>57.128589630127</v>
          </cell>
          <cell r="T364">
            <v>284.610229492188</v>
          </cell>
          <cell r="U364">
            <v>71492.5234375</v>
          </cell>
        </row>
        <row r="364">
          <cell r="X364">
            <v>78626.4396972656</v>
          </cell>
        </row>
        <row r="365">
          <cell r="B365">
            <v>5501.34423828125</v>
          </cell>
          <cell r="C365">
            <v>0</v>
          </cell>
          <cell r="D365">
            <v>976.309936523438</v>
          </cell>
          <cell r="E365">
            <v>5501.34423828125</v>
          </cell>
          <cell r="F365">
            <v>0</v>
          </cell>
          <cell r="G365">
            <v>63918.33203125</v>
          </cell>
          <cell r="H365">
            <v>56424.54296875</v>
          </cell>
          <cell r="I365">
            <v>52716.4375</v>
          </cell>
          <cell r="J365">
            <v>19687.255859375</v>
          </cell>
          <cell r="K365">
            <v>54.531623840332</v>
          </cell>
          <cell r="L365">
            <v>1735.77368164063</v>
          </cell>
          <cell r="M365">
            <v>2701.61328125</v>
          </cell>
          <cell r="N365">
            <v>10141.7314453125</v>
          </cell>
          <cell r="O365">
            <v>19687.255859375</v>
          </cell>
          <cell r="P365">
            <v>9330.138671875</v>
          </cell>
          <cell r="Q365">
            <v>0</v>
          </cell>
          <cell r="R365">
            <v>54588.1953125</v>
          </cell>
          <cell r="S365">
            <v>57.2490119934082</v>
          </cell>
          <cell r="T365">
            <v>180.059524536133</v>
          </cell>
          <cell r="U365">
            <v>72403.6953125</v>
          </cell>
        </row>
        <row r="365">
          <cell r="X365">
            <v>78497.4504394531</v>
          </cell>
        </row>
        <row r="366">
          <cell r="B366">
            <v>6214.62109375</v>
          </cell>
          <cell r="C366">
            <v>0</v>
          </cell>
          <cell r="D366">
            <v>3642.84252929688</v>
          </cell>
          <cell r="E366">
            <v>6214.62109375</v>
          </cell>
          <cell r="F366">
            <v>0</v>
          </cell>
          <cell r="G366">
            <v>28406.4140625</v>
          </cell>
          <cell r="H366">
            <v>24316.755859375</v>
          </cell>
          <cell r="I366">
            <v>8446.7138671875</v>
          </cell>
          <cell r="J366">
            <v>18082.16015625</v>
          </cell>
          <cell r="K366">
            <v>61.996826171875</v>
          </cell>
          <cell r="L366">
            <v>766.466674804688</v>
          </cell>
          <cell r="M366">
            <v>1974.18664550781</v>
          </cell>
          <cell r="N366">
            <v>5887.9833984375</v>
          </cell>
          <cell r="O366">
            <v>18082.16015625</v>
          </cell>
          <cell r="P366">
            <v>4607.05322265625</v>
          </cell>
          <cell r="Q366">
            <v>0</v>
          </cell>
          <cell r="R366">
            <v>23799.361328125</v>
          </cell>
          <cell r="S366">
            <v>56.7243843078613</v>
          </cell>
          <cell r="T366">
            <v>92.7016143798828</v>
          </cell>
          <cell r="U366">
            <v>26528.875</v>
          </cell>
        </row>
        <row r="366">
          <cell r="X366">
            <v>37035.05078125</v>
          </cell>
        </row>
        <row r="367">
          <cell r="B367">
            <v>2178.16235351563</v>
          </cell>
          <cell r="C367">
            <v>0</v>
          </cell>
          <cell r="D367">
            <v>2178.16235351563</v>
          </cell>
          <cell r="E367">
            <v>2178.16235351563</v>
          </cell>
          <cell r="F367">
            <v>0</v>
          </cell>
          <cell r="G367">
            <v>14856.3671875</v>
          </cell>
          <cell r="H367">
            <v>11630.03515625</v>
          </cell>
          <cell r="I367">
            <v>1882.38195800781</v>
          </cell>
          <cell r="J367">
            <v>14137.6025390625</v>
          </cell>
          <cell r="K367">
            <v>68.3102722167969</v>
          </cell>
          <cell r="L367">
            <v>82.7930221557617</v>
          </cell>
          <cell r="M367">
            <v>1166.49035644531</v>
          </cell>
          <cell r="N367">
            <v>5634.15478515625</v>
          </cell>
          <cell r="O367">
            <v>14137.6025390625</v>
          </cell>
          <cell r="P367">
            <v>2804.89697265625</v>
          </cell>
          <cell r="Q367">
            <v>0</v>
          </cell>
          <cell r="R367">
            <v>12051.470703125</v>
          </cell>
          <cell r="S367">
            <v>69.4688568115234</v>
          </cell>
          <cell r="T367">
            <v>0</v>
          </cell>
          <cell r="U367">
            <v>16019.984375</v>
          </cell>
        </row>
        <row r="367">
          <cell r="X367">
            <v>21739.8053512573</v>
          </cell>
        </row>
        <row r="368">
          <cell r="B368">
            <v>800</v>
          </cell>
          <cell r="C368">
            <v>0</v>
          </cell>
          <cell r="D368">
            <v>800</v>
          </cell>
          <cell r="E368">
            <v>800</v>
          </cell>
          <cell r="F368">
            <v>0</v>
          </cell>
          <cell r="G368">
            <v>18830.23828125</v>
          </cell>
          <cell r="H368">
            <v>14826.33984375</v>
          </cell>
          <cell r="I368">
            <v>13153.25</v>
          </cell>
          <cell r="J368">
            <v>8573.7080078125</v>
          </cell>
          <cell r="K368">
            <v>68.044075012207</v>
          </cell>
          <cell r="L368">
            <v>59.8738288879395</v>
          </cell>
          <cell r="M368">
            <v>1370.9267578125</v>
          </cell>
          <cell r="N368">
            <v>5288.603515625</v>
          </cell>
          <cell r="O368">
            <v>8573.7080078125</v>
          </cell>
          <cell r="P368">
            <v>3333.42163085938</v>
          </cell>
          <cell r="Q368">
            <v>0</v>
          </cell>
          <cell r="R368">
            <v>15496.81640625</v>
          </cell>
          <cell r="S368">
            <v>72.6567001342773</v>
          </cell>
          <cell r="T368">
            <v>133.360214233398</v>
          </cell>
          <cell r="U368">
            <v>21726.958984375</v>
          </cell>
        </row>
        <row r="368">
          <cell r="X368">
            <v>25549.6423835754</v>
          </cell>
        </row>
        <row r="369">
          <cell r="B369">
            <v>2725.3642578125</v>
          </cell>
          <cell r="C369">
            <v>0</v>
          </cell>
          <cell r="D369">
            <v>3000</v>
          </cell>
          <cell r="E369">
            <v>2725.3642578125</v>
          </cell>
          <cell r="F369">
            <v>0</v>
          </cell>
          <cell r="G369">
            <v>13001.0126953125</v>
          </cell>
          <cell r="H369">
            <v>6253.60986328125</v>
          </cell>
          <cell r="I369">
            <v>1.22790224850178E-005</v>
          </cell>
          <cell r="J369">
            <v>6065.23046875</v>
          </cell>
          <cell r="K369">
            <v>77.7375869750977</v>
          </cell>
          <cell r="L369">
            <v>66.3184432983398</v>
          </cell>
          <cell r="M369">
            <v>698.304443359375</v>
          </cell>
          <cell r="N369">
            <v>2575.7431640625</v>
          </cell>
          <cell r="O369">
            <v>6065.23046875</v>
          </cell>
          <cell r="P369">
            <v>2558.134765625</v>
          </cell>
          <cell r="Q369">
            <v>2895.67358398438</v>
          </cell>
          <cell r="R369">
            <v>7547.2041015625</v>
          </cell>
          <cell r="S369">
            <v>77.1447372436523</v>
          </cell>
          <cell r="T369">
            <v>389.888885498047</v>
          </cell>
          <cell r="U369">
            <v>6065.23046875</v>
          </cell>
        </row>
        <row r="369">
          <cell r="X369">
            <v>16341.3787460327</v>
          </cell>
        </row>
        <row r="370">
          <cell r="B370">
            <v>4509.9189453125</v>
          </cell>
          <cell r="C370">
            <v>86.4474563598633</v>
          </cell>
          <cell r="D370">
            <v>4568.59375</v>
          </cell>
          <cell r="E370">
            <v>4596.3662109375</v>
          </cell>
          <cell r="F370">
            <v>31.25927734375</v>
          </cell>
          <cell r="G370">
            <v>21355.013671875</v>
          </cell>
          <cell r="H370">
            <v>11621.578125</v>
          </cell>
          <cell r="I370">
            <v>1034.17626953125</v>
          </cell>
          <cell r="J370">
            <v>8627.9775390625</v>
          </cell>
          <cell r="K370">
            <v>77.3458251953125</v>
          </cell>
          <cell r="L370">
            <v>47.3168678283691</v>
          </cell>
          <cell r="M370">
            <v>168.489242553711</v>
          </cell>
          <cell r="N370">
            <v>1954.26281738281</v>
          </cell>
          <cell r="O370">
            <v>8000</v>
          </cell>
          <cell r="P370">
            <v>3669.216796875</v>
          </cell>
          <cell r="Q370">
            <v>4677.80224609375</v>
          </cell>
          <cell r="R370">
            <v>13007.994140625</v>
          </cell>
          <cell r="S370">
            <v>77.524528503418</v>
          </cell>
          <cell r="T370">
            <v>261.841400146484</v>
          </cell>
          <cell r="U370">
            <v>9662.1533203125</v>
          </cell>
        </row>
        <row r="370">
          <cell r="X370">
            <v>23525.0825996399</v>
          </cell>
        </row>
        <row r="371">
          <cell r="B371">
            <v>6680</v>
          </cell>
          <cell r="C371">
            <v>3.38847748935223E-005</v>
          </cell>
          <cell r="D371">
            <v>4527.95751953125</v>
          </cell>
          <cell r="E371">
            <v>7180</v>
          </cell>
          <cell r="F371">
            <v>3.38847748935223E-005</v>
          </cell>
          <cell r="G371">
            <v>16748.779296875</v>
          </cell>
          <cell r="H371">
            <v>8875.8642578125</v>
          </cell>
          <cell r="I371">
            <v>0</v>
          </cell>
          <cell r="J371">
            <v>4000</v>
          </cell>
          <cell r="K371">
            <v>83.9776000976563</v>
          </cell>
          <cell r="L371">
            <v>54.2647323608398</v>
          </cell>
          <cell r="M371">
            <v>149.265869140625</v>
          </cell>
          <cell r="N371">
            <v>1822.61315917969</v>
          </cell>
          <cell r="O371">
            <v>4000</v>
          </cell>
          <cell r="P371">
            <v>3056.587890625</v>
          </cell>
          <cell r="Q371">
            <v>3940.80493164063</v>
          </cell>
          <cell r="R371">
            <v>9751.3876953125</v>
          </cell>
          <cell r="S371">
            <v>77.7460556030273</v>
          </cell>
          <cell r="T371">
            <v>256.962371826172</v>
          </cell>
          <cell r="U371">
            <v>4000</v>
          </cell>
        </row>
        <row r="371">
          <cell r="X371">
            <v>18774.9230575562</v>
          </cell>
        </row>
        <row r="372">
          <cell r="B372">
            <v>4549.3935546875</v>
          </cell>
          <cell r="C372">
            <v>1112.10144042969</v>
          </cell>
          <cell r="D372">
            <v>4467.4755859375</v>
          </cell>
          <cell r="E372">
            <v>5661.4951171875</v>
          </cell>
          <cell r="F372">
            <v>1112.10131835938</v>
          </cell>
          <cell r="G372">
            <v>13383.5810546875</v>
          </cell>
          <cell r="H372">
            <v>6780.69287109375</v>
          </cell>
          <cell r="I372">
            <v>538.853454589844</v>
          </cell>
          <cell r="J372">
            <v>3000</v>
          </cell>
          <cell r="K372">
            <v>87.0904312133789</v>
          </cell>
          <cell r="L372">
            <v>57.0750579833984</v>
          </cell>
          <cell r="M372">
            <v>151.619720458984</v>
          </cell>
          <cell r="N372">
            <v>1957.14562988281</v>
          </cell>
          <cell r="O372">
            <v>3000</v>
          </cell>
          <cell r="P372">
            <v>2609.01635742188</v>
          </cell>
          <cell r="Q372">
            <v>3402.373046875</v>
          </cell>
          <cell r="R372">
            <v>7372.19140625</v>
          </cell>
          <cell r="S372">
            <v>78.3610153198242</v>
          </cell>
          <cell r="T372">
            <v>72.2638931274414</v>
          </cell>
          <cell r="U372">
            <v>3538.853515625</v>
          </cell>
        </row>
        <row r="372">
          <cell r="X372">
            <v>15549.4214630127</v>
          </cell>
        </row>
        <row r="373">
          <cell r="B373">
            <v>5289.5703125</v>
          </cell>
          <cell r="C373">
            <v>386.696228027344</v>
          </cell>
          <cell r="D373">
            <v>4339.9775390625</v>
          </cell>
          <cell r="E373">
            <v>5676.26611328125</v>
          </cell>
          <cell r="F373">
            <v>386.696105957031</v>
          </cell>
          <cell r="G373">
            <v>12701.689453125</v>
          </cell>
          <cell r="H373">
            <v>6490.267578125</v>
          </cell>
          <cell r="I373">
            <v>251.290267944336</v>
          </cell>
          <cell r="J373">
            <v>4000</v>
          </cell>
          <cell r="K373">
            <v>86.7048492431641</v>
          </cell>
          <cell r="L373">
            <v>16.5544033050537</v>
          </cell>
          <cell r="M373">
            <v>239.853225708008</v>
          </cell>
          <cell r="N373">
            <v>2418.982421875</v>
          </cell>
          <cell r="O373">
            <v>4000</v>
          </cell>
          <cell r="P373">
            <v>2518.32470703125</v>
          </cell>
          <cell r="Q373">
            <v>3293.27026367188</v>
          </cell>
          <cell r="R373">
            <v>6890.09423828125</v>
          </cell>
          <cell r="S373">
            <v>76.817008972168</v>
          </cell>
          <cell r="T373">
            <v>42.2849464416504</v>
          </cell>
          <cell r="U373">
            <v>4251.2900390625</v>
          </cell>
        </row>
        <row r="373">
          <cell r="X373">
            <v>15377.0795040131</v>
          </cell>
        </row>
        <row r="374">
          <cell r="B374">
            <v>5628.85498046875</v>
          </cell>
          <cell r="C374">
            <v>3.70049383491278E-005</v>
          </cell>
          <cell r="D374">
            <v>4249.0361328125</v>
          </cell>
          <cell r="E374">
            <v>5628.85498046875</v>
          </cell>
          <cell r="F374">
            <v>0</v>
          </cell>
          <cell r="G374">
            <v>15830.447265625</v>
          </cell>
          <cell r="H374">
            <v>10078.15625</v>
          </cell>
          <cell r="I374">
            <v>1691.68762207031</v>
          </cell>
          <cell r="J374">
            <v>5855.38720703125</v>
          </cell>
          <cell r="K374">
            <v>82.1790542602539</v>
          </cell>
          <cell r="L374">
            <v>3.814697265625E-006</v>
          </cell>
          <cell r="M374">
            <v>422.743743896484</v>
          </cell>
          <cell r="N374">
            <v>1844.32495117188</v>
          </cell>
          <cell r="O374">
            <v>4500</v>
          </cell>
          <cell r="P374">
            <v>2934.44946289063</v>
          </cell>
          <cell r="Q374">
            <v>2529.24780273438</v>
          </cell>
          <cell r="R374">
            <v>10366.75</v>
          </cell>
          <cell r="S374">
            <v>65.8696212768555</v>
          </cell>
          <cell r="T374">
            <v>30.2499980926514</v>
          </cell>
          <cell r="U374">
            <v>7547.07470703125</v>
          </cell>
        </row>
        <row r="374">
          <cell r="X374">
            <v>18097.5159645081</v>
          </cell>
        </row>
        <row r="375">
          <cell r="B375">
            <v>6788.04345703125</v>
          </cell>
          <cell r="C375">
            <v>0</v>
          </cell>
          <cell r="D375">
            <v>3815.2265625</v>
          </cell>
          <cell r="E375">
            <v>6788.04345703125</v>
          </cell>
          <cell r="F375">
            <v>0</v>
          </cell>
          <cell r="G375">
            <v>41528.734375</v>
          </cell>
          <cell r="H375">
            <v>35973.08984375</v>
          </cell>
          <cell r="I375">
            <v>32759.001953125</v>
          </cell>
          <cell r="J375">
            <v>4500</v>
          </cell>
          <cell r="K375">
            <v>68.4560623168945</v>
          </cell>
          <cell r="L375">
            <v>521.024475097656</v>
          </cell>
          <cell r="M375">
            <v>1641.24145507813</v>
          </cell>
          <cell r="N375">
            <v>3220.57104492188</v>
          </cell>
          <cell r="O375">
            <v>4500</v>
          </cell>
          <cell r="P375">
            <v>6352.32177734375</v>
          </cell>
          <cell r="Q375">
            <v>0</v>
          </cell>
          <cell r="R375">
            <v>35176.4140625</v>
          </cell>
          <cell r="S375">
            <v>62.514045715332</v>
          </cell>
          <cell r="T375">
            <v>276.478485107422</v>
          </cell>
          <cell r="U375">
            <v>37259</v>
          </cell>
        </row>
        <row r="375">
          <cell r="X375">
            <v>46911.5713500977</v>
          </cell>
        </row>
        <row r="376">
          <cell r="B376">
            <v>8093.4140625</v>
          </cell>
          <cell r="C376">
            <v>0</v>
          </cell>
          <cell r="D376">
            <v>3819.3603515625</v>
          </cell>
          <cell r="E376">
            <v>8093.4140625</v>
          </cell>
          <cell r="F376">
            <v>0</v>
          </cell>
          <cell r="G376">
            <v>73268.53125</v>
          </cell>
          <cell r="H376">
            <v>73027.0234375</v>
          </cell>
          <cell r="I376">
            <v>80152.421875</v>
          </cell>
          <cell r="J376">
            <v>6000</v>
          </cell>
          <cell r="K376">
            <v>57.5324249267578</v>
          </cell>
          <cell r="L376">
            <v>8907.220703125</v>
          </cell>
          <cell r="M376">
            <v>3610.4677734375</v>
          </cell>
          <cell r="N376">
            <v>7611.5791015625</v>
          </cell>
          <cell r="O376">
            <v>6000</v>
          </cell>
          <cell r="P376">
            <v>10573.7138671875</v>
          </cell>
          <cell r="Q376">
            <v>0</v>
          </cell>
          <cell r="R376">
            <v>62694.8125</v>
          </cell>
          <cell r="S376">
            <v>57.128604888916</v>
          </cell>
          <cell r="T376">
            <v>271.599487304688</v>
          </cell>
          <cell r="U376">
            <v>86152.421875</v>
          </cell>
        </row>
        <row r="376">
          <cell r="X376">
            <v>93397.798828125</v>
          </cell>
        </row>
        <row r="377">
          <cell r="B377">
            <v>8002.61474609375</v>
          </cell>
          <cell r="C377">
            <v>0</v>
          </cell>
          <cell r="D377">
            <v>3807.7705078125</v>
          </cell>
          <cell r="E377">
            <v>8002.61474609375</v>
          </cell>
          <cell r="F377">
            <v>0</v>
          </cell>
          <cell r="G377">
            <v>72236.296875</v>
          </cell>
          <cell r="H377">
            <v>64597.0546875</v>
          </cell>
          <cell r="I377">
            <v>52227.45703125</v>
          </cell>
          <cell r="J377">
            <v>21042.044921875</v>
          </cell>
          <cell r="K377">
            <v>55.1932373046875</v>
          </cell>
          <cell r="L377">
            <v>2811.33544921875</v>
          </cell>
          <cell r="M377">
            <v>3314.96533203125</v>
          </cell>
          <cell r="N377">
            <v>6601.19921875</v>
          </cell>
          <cell r="O377">
            <v>21042.044921875</v>
          </cell>
          <cell r="P377">
            <v>10436.427734375</v>
          </cell>
          <cell r="Q377">
            <v>0</v>
          </cell>
          <cell r="R377">
            <v>61799.8671875</v>
          </cell>
          <cell r="S377">
            <v>55.2749214172363</v>
          </cell>
          <cell r="T377">
            <v>69.5402297973633</v>
          </cell>
          <cell r="U377">
            <v>73269.5</v>
          </cell>
        </row>
        <row r="377">
          <cell r="X377">
            <v>84963.796875</v>
          </cell>
        </row>
        <row r="378">
          <cell r="B378">
            <v>4887.12548828125</v>
          </cell>
          <cell r="C378">
            <v>1336.759765625</v>
          </cell>
          <cell r="D378">
            <v>4312.30078125</v>
          </cell>
          <cell r="E378">
            <v>6443.6884765625</v>
          </cell>
          <cell r="F378">
            <v>0</v>
          </cell>
          <cell r="G378">
            <v>55253.81640625</v>
          </cell>
          <cell r="H378">
            <v>49916.953125</v>
          </cell>
          <cell r="I378">
            <v>45285.171875</v>
          </cell>
          <cell r="J378">
            <v>19374.671875</v>
          </cell>
          <cell r="K378">
            <v>55.3846397399902</v>
          </cell>
          <cell r="L378">
            <v>2641.2578125</v>
          </cell>
          <cell r="M378">
            <v>3230.13061523438</v>
          </cell>
          <cell r="N378">
            <v>13311.373046875</v>
          </cell>
          <cell r="O378">
            <v>19374.671875</v>
          </cell>
          <cell r="P378">
            <v>8177.75732421875</v>
          </cell>
          <cell r="Q378">
            <v>0</v>
          </cell>
          <cell r="R378">
            <v>47076.05859375</v>
          </cell>
          <cell r="S378">
            <v>56.7243957519531</v>
          </cell>
          <cell r="T378">
            <v>26.021505355835</v>
          </cell>
          <cell r="U378">
            <v>64659.84375</v>
          </cell>
        </row>
        <row r="378">
          <cell r="X378">
            <v>74436.5778808594</v>
          </cell>
        </row>
        <row r="379">
          <cell r="B379">
            <v>3364.61206054688</v>
          </cell>
          <cell r="C379">
            <v>0</v>
          </cell>
          <cell r="D379">
            <v>2213.53588867188</v>
          </cell>
          <cell r="E379">
            <v>3364.61206054688</v>
          </cell>
          <cell r="F379">
            <v>0</v>
          </cell>
          <cell r="G379">
            <v>59006.359375</v>
          </cell>
          <cell r="H379">
            <v>50014.62109375</v>
          </cell>
          <cell r="I379">
            <v>52238.125</v>
          </cell>
          <cell r="J379">
            <v>15606.0712890625</v>
          </cell>
          <cell r="K379">
            <v>55.0788803100586</v>
          </cell>
          <cell r="L379">
            <v>38.3441467285156</v>
          </cell>
          <cell r="M379">
            <v>5381.3408203125</v>
          </cell>
          <cell r="N379">
            <v>9906.13671875</v>
          </cell>
          <cell r="O379">
            <v>15606.0712890625</v>
          </cell>
          <cell r="P379">
            <v>8676.845703125</v>
          </cell>
          <cell r="Q379">
            <v>0</v>
          </cell>
          <cell r="R379">
            <v>50329.515625</v>
          </cell>
          <cell r="S379">
            <v>69.5580368041992</v>
          </cell>
          <cell r="T379">
            <v>0</v>
          </cell>
          <cell r="U379">
            <v>67844.1953125</v>
          </cell>
        </row>
        <row r="379">
          <cell r="X379">
            <v>74332.181060791</v>
          </cell>
        </row>
        <row r="380">
          <cell r="B380">
            <v>3386.05859375</v>
          </cell>
          <cell r="C380">
            <v>0</v>
          </cell>
          <cell r="D380">
            <v>3186.80249023438</v>
          </cell>
          <cell r="E380">
            <v>3386.05859375</v>
          </cell>
          <cell r="F380">
            <v>0</v>
          </cell>
          <cell r="G380">
            <v>59645.44140625</v>
          </cell>
          <cell r="H380">
            <v>50106.13671875</v>
          </cell>
          <cell r="I380">
            <v>48499.1484375</v>
          </cell>
          <cell r="J380">
            <v>20098.517578125</v>
          </cell>
          <cell r="K380">
            <v>54.8939933776856</v>
          </cell>
          <cell r="L380">
            <v>58.8574371337891</v>
          </cell>
          <cell r="M380">
            <v>4804.724609375</v>
          </cell>
          <cell r="N380">
            <v>13248.580078125</v>
          </cell>
          <cell r="O380">
            <v>20098.517578125</v>
          </cell>
          <cell r="P380">
            <v>8761.84375</v>
          </cell>
          <cell r="Q380">
            <v>0</v>
          </cell>
          <cell r="R380">
            <v>50883.59765625</v>
          </cell>
          <cell r="S380">
            <v>72.749397277832</v>
          </cell>
          <cell r="T380">
            <v>156.129043579102</v>
          </cell>
          <cell r="U380">
            <v>68597.6640625</v>
          </cell>
        </row>
        <row r="380">
          <cell r="X380">
            <v>77757.6035308838</v>
          </cell>
        </row>
        <row r="381">
          <cell r="B381">
            <v>6277.47802734375</v>
          </cell>
          <cell r="C381">
            <v>0</v>
          </cell>
          <cell r="D381">
            <v>3000</v>
          </cell>
          <cell r="E381">
            <v>6277.47802734375</v>
          </cell>
          <cell r="F381">
            <v>0</v>
          </cell>
          <cell r="G381">
            <v>37916.09765625</v>
          </cell>
          <cell r="H381">
            <v>30893.625</v>
          </cell>
          <cell r="I381">
            <v>20278.548828125</v>
          </cell>
          <cell r="J381">
            <v>19917.708984375</v>
          </cell>
          <cell r="K381">
            <v>58.9303741455078</v>
          </cell>
          <cell r="L381">
            <v>63.5073738098145</v>
          </cell>
          <cell r="M381">
            <v>2154.62353515625</v>
          </cell>
          <cell r="N381">
            <v>13411.431640625</v>
          </cell>
          <cell r="O381">
            <v>19917.708984375</v>
          </cell>
          <cell r="P381">
            <v>5871.8408203125</v>
          </cell>
          <cell r="Q381">
            <v>0</v>
          </cell>
          <cell r="R381">
            <v>32044.255859375</v>
          </cell>
          <cell r="S381">
            <v>77.2427673339844</v>
          </cell>
          <cell r="T381">
            <v>381.486114501953</v>
          </cell>
          <cell r="U381">
            <v>40196.2578125</v>
          </cell>
        </row>
        <row r="381">
          <cell r="X381">
            <v>53545.6602058411</v>
          </cell>
        </row>
        <row r="382">
          <cell r="B382">
            <v>6249.93603515625</v>
          </cell>
          <cell r="C382">
            <v>430.06396484375</v>
          </cell>
          <cell r="D382">
            <v>4600</v>
          </cell>
          <cell r="E382">
            <v>6680</v>
          </cell>
          <cell r="F382">
            <v>430.06396484375</v>
          </cell>
          <cell r="G382">
            <v>19590.607421875</v>
          </cell>
          <cell r="H382">
            <v>10374.0419921875</v>
          </cell>
          <cell r="I382">
            <v>0</v>
          </cell>
          <cell r="J382">
            <v>8000</v>
          </cell>
          <cell r="K382">
            <v>72.6278381347656</v>
          </cell>
          <cell r="L382">
            <v>47.316837310791</v>
          </cell>
          <cell r="M382">
            <v>1030.76062011719</v>
          </cell>
          <cell r="N382">
            <v>3338.65893554688</v>
          </cell>
          <cell r="O382">
            <v>8000</v>
          </cell>
          <cell r="P382">
            <v>3434.55078125</v>
          </cell>
          <cell r="Q382">
            <v>4395.4970703125</v>
          </cell>
          <cell r="R382">
            <v>11760.5595703125</v>
          </cell>
          <cell r="S382">
            <v>77.6260757446289</v>
          </cell>
          <cell r="T382">
            <v>291.115600585938</v>
          </cell>
          <cell r="U382">
            <v>8000</v>
          </cell>
        </row>
        <row r="382">
          <cell r="X382">
            <v>24007.3438148499</v>
          </cell>
        </row>
        <row r="383">
          <cell r="B383">
            <v>6680</v>
          </cell>
          <cell r="C383">
            <v>5.55496662855148E-005</v>
          </cell>
          <cell r="D383">
            <v>4578.2724609375</v>
          </cell>
          <cell r="E383">
            <v>6983.1435546875</v>
          </cell>
          <cell r="F383">
            <v>5.55496662855148E-005</v>
          </cell>
          <cell r="G383">
            <v>15571.8212890625</v>
          </cell>
          <cell r="H383">
            <v>7973.064453125</v>
          </cell>
          <cell r="I383">
            <v>0</v>
          </cell>
          <cell r="J383">
            <v>4000</v>
          </cell>
          <cell r="K383">
            <v>82.4310455322266</v>
          </cell>
          <cell r="L383">
            <v>54.2647323608398</v>
          </cell>
          <cell r="M383">
            <v>922.169677734375</v>
          </cell>
          <cell r="N383">
            <v>2304.66845703125</v>
          </cell>
          <cell r="O383">
            <v>4000</v>
          </cell>
          <cell r="P383">
            <v>2900.05224609375</v>
          </cell>
          <cell r="Q383">
            <v>3752.49145507813</v>
          </cell>
          <cell r="R383">
            <v>8919.27734375</v>
          </cell>
          <cell r="S383">
            <v>77.8526992797852</v>
          </cell>
          <cell r="T383">
            <v>253.709686279297</v>
          </cell>
          <cell r="U383">
            <v>4000</v>
          </cell>
        </row>
        <row r="383">
          <cell r="X383">
            <v>18852.924156189</v>
          </cell>
        </row>
        <row r="384">
          <cell r="B384">
            <v>5780.994140625</v>
          </cell>
          <cell r="C384">
            <v>899.005859375</v>
          </cell>
          <cell r="D384">
            <v>4494.00830078125</v>
          </cell>
          <cell r="E384">
            <v>7180</v>
          </cell>
          <cell r="F384">
            <v>899.005859375</v>
          </cell>
          <cell r="G384">
            <v>20303.783203125</v>
          </cell>
          <cell r="H384">
            <v>11652.5078125</v>
          </cell>
          <cell r="I384">
            <v>7182.541015625</v>
          </cell>
          <cell r="J384">
            <v>3000</v>
          </cell>
          <cell r="K384">
            <v>78.4822311401367</v>
          </cell>
          <cell r="L384">
            <v>57.258544921875</v>
          </cell>
          <cell r="M384">
            <v>928.910278320313</v>
          </cell>
          <cell r="N384">
            <v>2660.05712890625</v>
          </cell>
          <cell r="O384">
            <v>3000</v>
          </cell>
          <cell r="P384">
            <v>3529.4033203125</v>
          </cell>
          <cell r="Q384">
            <v>4509.60546875</v>
          </cell>
          <cell r="R384">
            <v>12264.775390625</v>
          </cell>
          <cell r="S384">
            <v>78.4745635986328</v>
          </cell>
          <cell r="T384">
            <v>216.791656494141</v>
          </cell>
          <cell r="U384">
            <v>10182.541015625</v>
          </cell>
        </row>
        <row r="384">
          <cell r="X384">
            <v>23950.0091552734</v>
          </cell>
        </row>
        <row r="385">
          <cell r="B385">
            <v>3890.59399414063</v>
          </cell>
          <cell r="C385">
            <v>1785.5283203125</v>
          </cell>
          <cell r="D385">
            <v>4390.5234375</v>
          </cell>
          <cell r="E385">
            <v>6680</v>
          </cell>
          <cell r="F385">
            <v>781.650695800781</v>
          </cell>
          <cell r="G385">
            <v>16444.626953125</v>
          </cell>
          <cell r="H385">
            <v>9064.3564453125</v>
          </cell>
          <cell r="I385">
            <v>8465.8779296875</v>
          </cell>
          <cell r="J385">
            <v>4000</v>
          </cell>
          <cell r="K385">
            <v>75.6369705200195</v>
          </cell>
          <cell r="L385">
            <v>66.7344284057617</v>
          </cell>
          <cell r="M385">
            <v>158.422180175781</v>
          </cell>
          <cell r="N385">
            <v>8488.18359375</v>
          </cell>
          <cell r="O385">
            <v>4000</v>
          </cell>
          <cell r="P385">
            <v>3016.13525390625</v>
          </cell>
          <cell r="Q385">
            <v>3892.14013671875</v>
          </cell>
          <cell r="R385">
            <v>9536.3505859375</v>
          </cell>
          <cell r="S385">
            <v>78.1644592285156</v>
          </cell>
          <cell r="T385">
            <v>178.897857666016</v>
          </cell>
          <cell r="U385">
            <v>12465.8779296875</v>
          </cell>
        </row>
        <row r="385">
          <cell r="X385">
            <v>25157.9671554565</v>
          </cell>
        </row>
        <row r="386">
          <cell r="B386">
            <v>3360.48901367188</v>
          </cell>
          <cell r="C386">
            <v>1659.75549316406</v>
          </cell>
          <cell r="D386">
            <v>4265.01708984375</v>
          </cell>
          <cell r="E386">
            <v>6395.7587890625</v>
          </cell>
          <cell r="F386">
            <v>0</v>
          </cell>
          <cell r="G386">
            <v>14417.3095703125</v>
          </cell>
          <cell r="H386">
            <v>8978.57421875</v>
          </cell>
          <cell r="I386">
            <v>574.951965332031</v>
          </cell>
          <cell r="J386">
            <v>4500</v>
          </cell>
          <cell r="K386">
            <v>81.5929260253906</v>
          </cell>
          <cell r="L386">
            <v>4.76837158203125E-007</v>
          </cell>
          <cell r="M386">
            <v>272.334014892578</v>
          </cell>
          <cell r="N386">
            <v>1892.49011230469</v>
          </cell>
          <cell r="O386">
            <v>4500</v>
          </cell>
          <cell r="P386">
            <v>2746.50219726563</v>
          </cell>
          <cell r="Q386">
            <v>2378.51318359375</v>
          </cell>
          <cell r="R386">
            <v>9292.2939453125</v>
          </cell>
          <cell r="S386">
            <v>64.9475479125977</v>
          </cell>
          <cell r="T386">
            <v>120.999992370605</v>
          </cell>
          <cell r="U386">
            <v>5074.9521484375</v>
          </cell>
        </row>
        <row r="386">
          <cell r="X386">
            <v>16582.1336979866</v>
          </cell>
        </row>
        <row r="387">
          <cell r="B387">
            <v>1392.8193359375</v>
          </cell>
          <cell r="C387">
            <v>4.46193225798197E-005</v>
          </cell>
          <cell r="D387">
            <v>4226.9970703125</v>
          </cell>
          <cell r="E387">
            <v>1392.8193359375</v>
          </cell>
          <cell r="F387">
            <v>0</v>
          </cell>
          <cell r="G387">
            <v>41574.97265625</v>
          </cell>
          <cell r="H387">
            <v>36918.10546875</v>
          </cell>
          <cell r="I387">
            <v>37008.2734375</v>
          </cell>
          <cell r="J387">
            <v>4500</v>
          </cell>
          <cell r="K387">
            <v>67.4360885620117</v>
          </cell>
          <cell r="L387">
            <v>1535.99060058594</v>
          </cell>
          <cell r="M387">
            <v>420.523803710938</v>
          </cell>
          <cell r="N387">
            <v>2832.056640625</v>
          </cell>
          <cell r="O387">
            <v>4500</v>
          </cell>
          <cell r="P387">
            <v>6358.4716796875</v>
          </cell>
          <cell r="Q387">
            <v>0</v>
          </cell>
          <cell r="R387">
            <v>35216.50390625</v>
          </cell>
          <cell r="S387">
            <v>61.6369171142578</v>
          </cell>
          <cell r="T387">
            <v>73.1854858398438</v>
          </cell>
          <cell r="U387">
            <v>41508.2734375</v>
          </cell>
        </row>
        <row r="387">
          <cell r="X387">
            <v>46363.5437011719</v>
          </cell>
        </row>
        <row r="388">
          <cell r="B388">
            <v>4610.99267578125</v>
          </cell>
          <cell r="C388">
            <v>0</v>
          </cell>
          <cell r="D388">
            <v>2364.03955078125</v>
          </cell>
          <cell r="E388">
            <v>4610.99267578125</v>
          </cell>
          <cell r="F388">
            <v>0</v>
          </cell>
          <cell r="G388">
            <v>73082.5078125</v>
          </cell>
          <cell r="H388">
            <v>89649.7890625</v>
          </cell>
          <cell r="I388">
            <v>96071.3125</v>
          </cell>
          <cell r="J388">
            <v>6000</v>
          </cell>
          <cell r="K388">
            <v>55.8984031677246</v>
          </cell>
          <cell r="L388">
            <v>26775.22265625</v>
          </cell>
          <cell r="M388">
            <v>1189.00390625</v>
          </cell>
          <cell r="N388">
            <v>6770.298828125</v>
          </cell>
          <cell r="O388">
            <v>6000</v>
          </cell>
          <cell r="P388">
            <v>10548.9736328125</v>
          </cell>
          <cell r="Q388">
            <v>0</v>
          </cell>
          <cell r="R388">
            <v>62533.53125</v>
          </cell>
          <cell r="S388">
            <v>57.128589630127</v>
          </cell>
          <cell r="T388">
            <v>82.9435501098633</v>
          </cell>
          <cell r="U388">
            <v>102071.3125</v>
          </cell>
        </row>
        <row r="388">
          <cell r="X388">
            <v>107817.033203125</v>
          </cell>
        </row>
        <row r="389">
          <cell r="B389">
            <v>5474.80029296875</v>
          </cell>
          <cell r="C389">
            <v>0</v>
          </cell>
          <cell r="D389">
            <v>2543.31298828125</v>
          </cell>
          <cell r="E389">
            <v>5474.80029296875</v>
          </cell>
          <cell r="F389">
            <v>0</v>
          </cell>
          <cell r="G389">
            <v>26301.908203125</v>
          </cell>
          <cell r="H389">
            <v>22229.09765625</v>
          </cell>
          <cell r="I389">
            <v>3449.50341796875</v>
          </cell>
          <cell r="J389">
            <v>21180.765625</v>
          </cell>
          <cell r="K389">
            <v>63.0140686035156</v>
          </cell>
          <cell r="L389">
            <v>466.354187011719</v>
          </cell>
          <cell r="M389">
            <v>1501.08422851563</v>
          </cell>
          <cell r="N389">
            <v>4990.86865234375</v>
          </cell>
          <cell r="O389">
            <v>21180.765625</v>
          </cell>
          <cell r="P389">
            <v>4327.15380859375</v>
          </cell>
          <cell r="Q389">
            <v>0</v>
          </cell>
          <cell r="R389">
            <v>21974.75390625</v>
          </cell>
          <cell r="S389">
            <v>57.2490119934082</v>
          </cell>
          <cell r="T389">
            <v>95.4315567016602</v>
          </cell>
          <cell r="U389">
            <v>24630.26953125</v>
          </cell>
        </row>
        <row r="389">
          <cell r="X389">
            <v>33260.2152709961</v>
          </cell>
        </row>
        <row r="390">
          <cell r="B390">
            <v>6040.2568359375</v>
          </cell>
          <cell r="C390">
            <v>0</v>
          </cell>
          <cell r="D390">
            <v>2632.50634765625</v>
          </cell>
          <cell r="E390">
            <v>6040.2568359375</v>
          </cell>
          <cell r="F390">
            <v>0</v>
          </cell>
          <cell r="G390">
            <v>20680.8125</v>
          </cell>
          <cell r="H390">
            <v>16879.259765625</v>
          </cell>
          <cell r="I390">
            <v>758.561157226563</v>
          </cell>
          <cell r="J390">
            <v>14384.0849609375</v>
          </cell>
          <cell r="K390">
            <v>69.0754470825195</v>
          </cell>
          <cell r="L390">
            <v>104.333274841309</v>
          </cell>
          <cell r="M390">
            <v>725.528381347656</v>
          </cell>
          <cell r="N390">
            <v>3236.12280273438</v>
          </cell>
          <cell r="O390">
            <v>14384.0849609375</v>
          </cell>
          <cell r="P390">
            <v>3579.54809570313</v>
          </cell>
          <cell r="Q390">
            <v>0</v>
          </cell>
          <cell r="R390">
            <v>17101.263671875</v>
          </cell>
          <cell r="S390">
            <v>48.2827949523926</v>
          </cell>
          <cell r="T390">
            <v>91.0752716064453</v>
          </cell>
          <cell r="U390">
            <v>15142.646484375</v>
          </cell>
        </row>
        <row r="390">
          <cell r="X390">
            <v>24746.7969589233</v>
          </cell>
        </row>
        <row r="391">
          <cell r="B391">
            <v>2284.33276367188</v>
          </cell>
          <cell r="C391">
            <v>0</v>
          </cell>
          <cell r="D391">
            <v>2284.33276367188</v>
          </cell>
          <cell r="E391">
            <v>2284.33276367188</v>
          </cell>
          <cell r="F391">
            <v>0</v>
          </cell>
          <cell r="G391">
            <v>14774.728515625</v>
          </cell>
          <cell r="H391">
            <v>11599.2294921875</v>
          </cell>
          <cell r="I391">
            <v>5265.84375</v>
          </cell>
          <cell r="J391">
            <v>9627.384765625</v>
          </cell>
          <cell r="K391">
            <v>71.1896743774414</v>
          </cell>
          <cell r="L391">
            <v>50.5913581848145</v>
          </cell>
          <cell r="M391">
            <v>951.614624023438</v>
          </cell>
          <cell r="N391">
            <v>4830.7431640625</v>
          </cell>
          <cell r="O391">
            <v>9627.384765625</v>
          </cell>
          <cell r="P391">
            <v>2794.03881835938</v>
          </cell>
          <cell r="Q391">
            <v>0</v>
          </cell>
          <cell r="R391">
            <v>11980.689453125</v>
          </cell>
          <cell r="S391">
            <v>70.227897644043</v>
          </cell>
          <cell r="T391">
            <v>0</v>
          </cell>
          <cell r="U391">
            <v>14893.228515625</v>
          </cell>
        </row>
        <row r="391">
          <cell r="X391">
            <v>20607.6776618958</v>
          </cell>
        </row>
        <row r="392">
          <cell r="B392">
            <v>1125</v>
          </cell>
          <cell r="C392">
            <v>0</v>
          </cell>
          <cell r="D392">
            <v>1125</v>
          </cell>
          <cell r="E392">
            <v>1125</v>
          </cell>
          <cell r="F392">
            <v>0</v>
          </cell>
          <cell r="G392">
            <v>23358.69921875</v>
          </cell>
          <cell r="H392">
            <v>18769.41796875</v>
          </cell>
          <cell r="I392">
            <v>13742.6669921875</v>
          </cell>
          <cell r="J392">
            <v>10899.6083984375</v>
          </cell>
          <cell r="K392">
            <v>68.0228118896484</v>
          </cell>
          <cell r="L392">
            <v>52.3574943542481</v>
          </cell>
          <cell r="M392">
            <v>1149.27233886719</v>
          </cell>
          <cell r="N392">
            <v>4474.10205078125</v>
          </cell>
          <cell r="O392">
            <v>10899.6083984375</v>
          </cell>
          <cell r="P392">
            <v>3935.70703125</v>
          </cell>
          <cell r="Q392">
            <v>0</v>
          </cell>
          <cell r="R392">
            <v>19422.9921875</v>
          </cell>
          <cell r="S392">
            <v>73.4458084106445</v>
          </cell>
          <cell r="T392">
            <v>133.360214233398</v>
          </cell>
          <cell r="U392">
            <v>24642.275390625</v>
          </cell>
        </row>
        <row r="392">
          <cell r="X392">
            <v>29034.4311027527</v>
          </cell>
        </row>
        <row r="393">
          <cell r="B393">
            <v>6680</v>
          </cell>
          <cell r="C393">
            <v>0</v>
          </cell>
          <cell r="D393">
            <v>3000</v>
          </cell>
          <cell r="E393">
            <v>6680</v>
          </cell>
          <cell r="F393">
            <v>0</v>
          </cell>
          <cell r="G393">
            <v>24596.46875</v>
          </cell>
          <cell r="H393">
            <v>14849.154296875</v>
          </cell>
          <cell r="I393">
            <v>7481.43505859375</v>
          </cell>
          <cell r="J393">
            <v>6855.98193359375</v>
          </cell>
          <cell r="K393">
            <v>71.1361694335938</v>
          </cell>
          <cell r="L393">
            <v>61.0476417541504</v>
          </cell>
          <cell r="M393">
            <v>887.971923828125</v>
          </cell>
          <cell r="N393">
            <v>2450.4765625</v>
          </cell>
          <cell r="O393">
            <v>6855.98193359375</v>
          </cell>
          <cell r="P393">
            <v>4100.33056640625</v>
          </cell>
          <cell r="Q393">
            <v>4503.5771484375</v>
          </cell>
          <cell r="R393">
            <v>15992.5625</v>
          </cell>
          <cell r="S393">
            <v>77.9792098999023</v>
          </cell>
          <cell r="T393">
            <v>320.986114501953</v>
          </cell>
          <cell r="U393">
            <v>14337.4169921875</v>
          </cell>
        </row>
        <row r="393">
          <cell r="X393">
            <v>27995.9648780823</v>
          </cell>
        </row>
        <row r="394">
          <cell r="B394">
            <v>2738.07983398438</v>
          </cell>
          <cell r="C394">
            <v>87.9735412597656</v>
          </cell>
          <cell r="D394">
            <v>4574.4111328125</v>
          </cell>
          <cell r="E394">
            <v>2826.05346679688</v>
          </cell>
          <cell r="F394">
            <v>1.51239728438668E-005</v>
          </cell>
          <cell r="G394">
            <v>19360.732421875</v>
          </cell>
          <cell r="H394">
            <v>10099.83984375</v>
          </cell>
          <cell r="I394">
            <v>1259.97790527344</v>
          </cell>
          <cell r="J394">
            <v>8000</v>
          </cell>
          <cell r="K394">
            <v>75.5077667236328</v>
          </cell>
          <cell r="L394">
            <v>47.316837310791</v>
          </cell>
          <cell r="M394">
            <v>321.739685058594</v>
          </cell>
          <cell r="N394">
            <v>1987.28234863281</v>
          </cell>
          <cell r="O394">
            <v>8000</v>
          </cell>
          <cell r="P394">
            <v>3403.97729492188</v>
          </cell>
          <cell r="Q394">
            <v>4358.71728515625</v>
          </cell>
          <cell r="R394">
            <v>11598.037109375</v>
          </cell>
          <cell r="S394">
            <v>78.3890075683594</v>
          </cell>
          <cell r="T394">
            <v>261.841400146484</v>
          </cell>
          <cell r="U394">
            <v>9259.9775390625</v>
          </cell>
        </row>
        <row r="394">
          <cell r="X394">
            <v>21717.0712928772</v>
          </cell>
        </row>
        <row r="395">
          <cell r="B395">
            <v>6606.3037109375</v>
          </cell>
          <cell r="C395">
            <v>36.84814453125</v>
          </cell>
          <cell r="D395">
            <v>4532.37255859375</v>
          </cell>
          <cell r="E395">
            <v>6643.15185546875</v>
          </cell>
          <cell r="F395">
            <v>0</v>
          </cell>
          <cell r="G395">
            <v>15856.265625</v>
          </cell>
          <cell r="H395">
            <v>8298.5009765625</v>
          </cell>
          <cell r="I395">
            <v>0</v>
          </cell>
          <cell r="J395">
            <v>4000</v>
          </cell>
          <cell r="K395">
            <v>83.3750839233398</v>
          </cell>
          <cell r="L395">
            <v>53.3579788208008</v>
          </cell>
          <cell r="M395">
            <v>274.57568359375</v>
          </cell>
          <cell r="N395">
            <v>1896.56494140625</v>
          </cell>
          <cell r="O395">
            <v>4000</v>
          </cell>
          <cell r="P395">
            <v>2937.88330078125</v>
          </cell>
          <cell r="Q395">
            <v>3798.00244140625</v>
          </cell>
          <cell r="R395">
            <v>9120.3798828125</v>
          </cell>
          <cell r="S395">
            <v>78.6538925170898</v>
          </cell>
          <cell r="T395">
            <v>273.225799560547</v>
          </cell>
          <cell r="U395">
            <v>4000</v>
          </cell>
        </row>
        <row r="395">
          <cell r="X395">
            <v>18080.7642288208</v>
          </cell>
        </row>
        <row r="396">
          <cell r="B396">
            <v>6680</v>
          </cell>
          <cell r="C396">
            <v>0</v>
          </cell>
          <cell r="D396">
            <v>4469.80419921875</v>
          </cell>
          <cell r="E396">
            <v>7180</v>
          </cell>
          <cell r="F396">
            <v>0</v>
          </cell>
          <cell r="G396">
            <v>19465.466796875</v>
          </cell>
          <cell r="H396">
            <v>11085.0126953125</v>
          </cell>
          <cell r="I396">
            <v>5088.05029296875</v>
          </cell>
          <cell r="J396">
            <v>3000</v>
          </cell>
          <cell r="K396">
            <v>80.5569076538086</v>
          </cell>
          <cell r="L396">
            <v>57.258544921875</v>
          </cell>
          <cell r="M396">
            <v>275.392608642578</v>
          </cell>
          <cell r="N396">
            <v>1820.62036132813</v>
          </cell>
          <cell r="O396">
            <v>3000</v>
          </cell>
          <cell r="P396">
            <v>3417.90698242188</v>
          </cell>
          <cell r="Q396">
            <v>4375.474609375</v>
          </cell>
          <cell r="R396">
            <v>11672.083984375</v>
          </cell>
          <cell r="S396">
            <v>79.3276214599609</v>
          </cell>
          <cell r="T396">
            <v>87.3888854980469</v>
          </cell>
          <cell r="U396">
            <v>8088.05029296875</v>
          </cell>
        </row>
        <row r="396">
          <cell r="X396">
            <v>21618.7383117676</v>
          </cell>
        </row>
        <row r="397">
          <cell r="B397">
            <v>5445.81689453125</v>
          </cell>
          <cell r="C397">
            <v>664.372131347656</v>
          </cell>
          <cell r="D397">
            <v>4344.4130859375</v>
          </cell>
          <cell r="E397">
            <v>6110.189453125</v>
          </cell>
          <cell r="F397">
            <v>664.3720703125</v>
          </cell>
          <cell r="G397">
            <v>13593.16015625</v>
          </cell>
          <cell r="H397">
            <v>7087.39306640625</v>
          </cell>
          <cell r="I397">
            <v>179.92887878418</v>
          </cell>
          <cell r="J397">
            <v>4000</v>
          </cell>
          <cell r="K397">
            <v>84.6929244995117</v>
          </cell>
          <cell r="L397">
            <v>70.7663345336914</v>
          </cell>
          <cell r="M397">
            <v>205.700012207031</v>
          </cell>
          <cell r="N397">
            <v>2165.58715820313</v>
          </cell>
          <cell r="O397">
            <v>4000</v>
          </cell>
          <cell r="P397">
            <v>2636.89038085938</v>
          </cell>
          <cell r="Q397">
            <v>3435.90576171875</v>
          </cell>
          <cell r="R397">
            <v>7520.3642578125</v>
          </cell>
          <cell r="S397">
            <v>78.4648818969727</v>
          </cell>
          <cell r="T397">
            <v>71.5591430664063</v>
          </cell>
          <cell r="U397">
            <v>4179.9287109375</v>
          </cell>
        </row>
        <row r="397">
          <cell r="X397">
            <v>16035.2136611938</v>
          </cell>
        </row>
        <row r="398">
          <cell r="B398">
            <v>6680</v>
          </cell>
          <cell r="C398">
            <v>0</v>
          </cell>
          <cell r="D398">
            <v>4250.4384765625</v>
          </cell>
          <cell r="E398">
            <v>6680</v>
          </cell>
          <cell r="F398">
            <v>0</v>
          </cell>
          <cell r="G398">
            <v>17281.96484375</v>
          </cell>
          <cell r="H398">
            <v>11135.3466796875</v>
          </cell>
          <cell r="I398">
            <v>2648.25122070313</v>
          </cell>
          <cell r="J398">
            <v>4500</v>
          </cell>
          <cell r="K398">
            <v>81.9357147216797</v>
          </cell>
          <cell r="L398">
            <v>7.62939453125E-006</v>
          </cell>
          <cell r="M398">
            <v>323.590972900391</v>
          </cell>
          <cell r="N398">
            <v>1642.68725585938</v>
          </cell>
          <cell r="O398">
            <v>4500</v>
          </cell>
          <cell r="P398">
            <v>3127.50146484375</v>
          </cell>
          <cell r="Q398">
            <v>2684.07641601563</v>
          </cell>
          <cell r="R398">
            <v>11470.3876953125</v>
          </cell>
          <cell r="S398">
            <v>65.4289245605469</v>
          </cell>
          <cell r="T398">
            <v>342.833312988281</v>
          </cell>
          <cell r="U398">
            <v>7148.2509765625</v>
          </cell>
        </row>
        <row r="398">
          <cell r="X398">
            <v>19248.2430801392</v>
          </cell>
        </row>
        <row r="399">
          <cell r="B399">
            <v>4713.15234375</v>
          </cell>
          <cell r="C399">
            <v>881.367553710938</v>
          </cell>
          <cell r="D399">
            <v>3815.68115234375</v>
          </cell>
          <cell r="E399">
            <v>5594.52001953125</v>
          </cell>
          <cell r="F399">
            <v>881.367553710938</v>
          </cell>
          <cell r="G399">
            <v>13691.2041015625</v>
          </cell>
          <cell r="H399">
            <v>8905.6689453125</v>
          </cell>
          <cell r="I399">
            <v>656.562377929688</v>
          </cell>
          <cell r="J399">
            <v>4500</v>
          </cell>
          <cell r="K399">
            <v>83.5353622436523</v>
          </cell>
          <cell r="L399">
            <v>7.62939453125E-006</v>
          </cell>
          <cell r="M399">
            <v>332.132019042969</v>
          </cell>
          <cell r="N399">
            <v>1688.66784667969</v>
          </cell>
          <cell r="O399">
            <v>4500</v>
          </cell>
          <cell r="P399">
            <v>2649.93017578125</v>
          </cell>
          <cell r="Q399">
            <v>1781.46704101563</v>
          </cell>
          <cell r="R399">
            <v>9259.806640625</v>
          </cell>
          <cell r="S399">
            <v>62.0948638916016</v>
          </cell>
          <cell r="T399">
            <v>193.534942626953</v>
          </cell>
          <cell r="U399">
            <v>5156.5625</v>
          </cell>
        </row>
        <row r="399">
          <cell r="X399">
            <v>15712.0039749146</v>
          </cell>
        </row>
        <row r="400">
          <cell r="B400">
            <v>6834.65869140625</v>
          </cell>
          <cell r="C400">
            <v>0</v>
          </cell>
          <cell r="D400">
            <v>3819.87255859375</v>
          </cell>
          <cell r="E400">
            <v>6834.65869140625</v>
          </cell>
          <cell r="F400">
            <v>0</v>
          </cell>
          <cell r="G400">
            <v>34191.671875</v>
          </cell>
          <cell r="H400">
            <v>29270.486328125</v>
          </cell>
          <cell r="I400">
            <v>21047.51953125</v>
          </cell>
          <cell r="J400">
            <v>5329.71533203125</v>
          </cell>
          <cell r="K400">
            <v>71.5481948852539</v>
          </cell>
          <cell r="L400">
            <v>445.618225097656</v>
          </cell>
          <cell r="M400">
            <v>502.686706542969</v>
          </cell>
          <cell r="N400">
            <v>1745.51989746094</v>
          </cell>
          <cell r="O400">
            <v>4500</v>
          </cell>
          <cell r="P400">
            <v>5376.4921875</v>
          </cell>
          <cell r="Q400">
            <v>0</v>
          </cell>
          <cell r="R400">
            <v>28815.1796875</v>
          </cell>
          <cell r="S400">
            <v>45.6387710571289</v>
          </cell>
          <cell r="T400">
            <v>87.8225860595703</v>
          </cell>
          <cell r="U400">
            <v>26377.234375</v>
          </cell>
        </row>
        <row r="400">
          <cell r="X400">
            <v>36885.4967041016</v>
          </cell>
        </row>
        <row r="401">
          <cell r="B401">
            <v>6979.49951171875</v>
          </cell>
          <cell r="C401">
            <v>0</v>
          </cell>
          <cell r="D401">
            <v>3794.64990234375</v>
          </cell>
          <cell r="E401">
            <v>6979.49951171875</v>
          </cell>
          <cell r="F401">
            <v>0</v>
          </cell>
          <cell r="G401">
            <v>61581.0546875</v>
          </cell>
          <cell r="H401">
            <v>52913.09375</v>
          </cell>
          <cell r="I401">
            <v>42963.38671875</v>
          </cell>
          <cell r="J401">
            <v>11400</v>
          </cell>
          <cell r="K401">
            <v>62.0753326416016</v>
          </cell>
          <cell r="L401">
            <v>408.735137939453</v>
          </cell>
          <cell r="M401">
            <v>845.109375</v>
          </cell>
          <cell r="N401">
            <v>2370.40478515625</v>
          </cell>
          <cell r="O401">
            <v>11400</v>
          </cell>
          <cell r="P401">
            <v>9019.2802734375</v>
          </cell>
          <cell r="Q401">
            <v>0</v>
          </cell>
          <cell r="R401">
            <v>52561.77734375</v>
          </cell>
          <cell r="S401">
            <v>53.3646469116211</v>
          </cell>
          <cell r="T401">
            <v>95.4315567016602</v>
          </cell>
          <cell r="U401">
            <v>54363.38671875</v>
          </cell>
        </row>
        <row r="401">
          <cell r="X401">
            <v>65205.3039855957</v>
          </cell>
        </row>
        <row r="402">
          <cell r="B402">
            <v>6954.50341796875</v>
          </cell>
          <cell r="C402">
            <v>74.9443359375</v>
          </cell>
          <cell r="D402">
            <v>4281.87548828125</v>
          </cell>
          <cell r="E402">
            <v>7104.39208984375</v>
          </cell>
          <cell r="F402">
            <v>0</v>
          </cell>
          <cell r="G402">
            <v>48970.015625</v>
          </cell>
          <cell r="H402">
            <v>43148.18359375</v>
          </cell>
          <cell r="I402">
            <v>20681.76171875</v>
          </cell>
          <cell r="J402">
            <v>22428.58203125</v>
          </cell>
          <cell r="K402">
            <v>60.7479286193848</v>
          </cell>
          <cell r="L402">
            <v>1603.666015625</v>
          </cell>
          <cell r="M402">
            <v>1263.84826660156</v>
          </cell>
          <cell r="N402">
            <v>2755.62890625</v>
          </cell>
          <cell r="O402">
            <v>22428.58203125</v>
          </cell>
          <cell r="P402">
            <v>7342.01220703125</v>
          </cell>
          <cell r="Q402">
            <v>0</v>
          </cell>
          <cell r="R402">
            <v>41628.00390625</v>
          </cell>
          <cell r="S402">
            <v>57.5171623229981</v>
          </cell>
          <cell r="T402">
            <v>76.4381713867188</v>
          </cell>
          <cell r="U402">
            <v>43110.34375</v>
          </cell>
        </row>
        <row r="402">
          <cell r="X402">
            <v>54593.1588134766</v>
          </cell>
        </row>
        <row r="403">
          <cell r="B403">
            <v>3232</v>
          </cell>
          <cell r="C403">
            <v>0</v>
          </cell>
          <cell r="D403">
            <v>2746.66674804688</v>
          </cell>
          <cell r="E403">
            <v>3232</v>
          </cell>
          <cell r="F403">
            <v>0</v>
          </cell>
          <cell r="G403">
            <v>39477.19921875</v>
          </cell>
          <cell r="H403">
            <v>33977.0546875</v>
          </cell>
          <cell r="I403">
            <v>20653.79296875</v>
          </cell>
          <cell r="J403">
            <v>18701.080078125</v>
          </cell>
          <cell r="K403">
            <v>61.0114479064941</v>
          </cell>
          <cell r="L403">
            <v>1079.40368652344</v>
          </cell>
          <cell r="M403">
            <v>1255.79516601563</v>
          </cell>
          <cell r="N403">
            <v>4885.69775390625</v>
          </cell>
          <cell r="O403">
            <v>18701.080078125</v>
          </cell>
          <cell r="P403">
            <v>6079.46728515625</v>
          </cell>
          <cell r="Q403">
            <v>0</v>
          </cell>
          <cell r="R403">
            <v>33397.73046875</v>
          </cell>
          <cell r="S403">
            <v>70.5299072265625</v>
          </cell>
          <cell r="T403">
            <v>0</v>
          </cell>
          <cell r="U403">
            <v>39354.87109375</v>
          </cell>
        </row>
        <row r="403">
          <cell r="X403">
            <v>46698.0958251953</v>
          </cell>
        </row>
        <row r="404">
          <cell r="B404">
            <v>3118.55395507813</v>
          </cell>
          <cell r="C404">
            <v>0</v>
          </cell>
          <cell r="D404">
            <v>1125</v>
          </cell>
          <cell r="E404">
            <v>3118.55395507813</v>
          </cell>
          <cell r="F404">
            <v>0</v>
          </cell>
          <cell r="G404">
            <v>23478.736328125</v>
          </cell>
          <cell r="H404">
            <v>18711.06640625</v>
          </cell>
          <cell r="I404">
            <v>0.000922784907743335</v>
          </cell>
          <cell r="J404">
            <v>21538.3125</v>
          </cell>
          <cell r="K404">
            <v>65.7183609008789</v>
          </cell>
          <cell r="L404">
            <v>51.5803070068359</v>
          </cell>
          <cell r="M404">
            <v>557.5595703125</v>
          </cell>
          <cell r="N404">
            <v>4379.6591796875</v>
          </cell>
          <cell r="O404">
            <v>21538.3125</v>
          </cell>
          <cell r="P404">
            <v>3951.67211914063</v>
          </cell>
          <cell r="Q404">
            <v>0</v>
          </cell>
          <cell r="R404">
            <v>19527.064453125</v>
          </cell>
          <cell r="S404">
            <v>73.7597732543945</v>
          </cell>
          <cell r="T404">
            <v>156.129043579102</v>
          </cell>
          <cell r="U404">
            <v>21538.3125</v>
          </cell>
        </row>
        <row r="404">
          <cell r="X404">
            <v>28467.5353851318</v>
          </cell>
        </row>
        <row r="405">
          <cell r="B405">
            <v>2839.75170898438</v>
          </cell>
          <cell r="C405">
            <v>0</v>
          </cell>
          <cell r="D405">
            <v>2839.75170898438</v>
          </cell>
          <cell r="E405">
            <v>2839.75170898438</v>
          </cell>
          <cell r="F405">
            <v>0</v>
          </cell>
          <cell r="G405">
            <v>13864.103515625</v>
          </cell>
          <cell r="H405">
            <v>6921.96435546875</v>
          </cell>
          <cell r="I405">
            <v>0.000173894921317697</v>
          </cell>
          <cell r="J405">
            <v>6133.5048828125</v>
          </cell>
          <cell r="K405">
            <v>76.8894195556641</v>
          </cell>
          <cell r="L405">
            <v>65.5438537597656</v>
          </cell>
          <cell r="M405">
            <v>241.663879394531</v>
          </cell>
          <cell r="N405">
            <v>2039.03637695313</v>
          </cell>
          <cell r="O405">
            <v>6133.5048828125</v>
          </cell>
          <cell r="P405">
            <v>2672.92578125</v>
          </cell>
          <cell r="Q405">
            <v>3015.35546875</v>
          </cell>
          <cell r="R405">
            <v>8175.82177734375</v>
          </cell>
          <cell r="S405">
            <v>78.3112335205078</v>
          </cell>
          <cell r="T405">
            <v>369.722229003906</v>
          </cell>
          <cell r="U405">
            <v>6133.5048828125</v>
          </cell>
        </row>
        <row r="405">
          <cell r="X405">
            <v>16210.3476257324</v>
          </cell>
        </row>
        <row r="406">
          <cell r="B406">
            <v>4714.46484375</v>
          </cell>
          <cell r="C406">
            <v>763.872802734375</v>
          </cell>
          <cell r="D406">
            <v>4576.5810546875</v>
          </cell>
          <cell r="E406">
            <v>6574.7861328125</v>
          </cell>
          <cell r="F406">
            <v>0.000160429524839856</v>
          </cell>
          <cell r="G406">
            <v>21959.046875</v>
          </cell>
          <cell r="H406">
            <v>12007.087890625</v>
          </cell>
          <cell r="I406">
            <v>0</v>
          </cell>
          <cell r="J406">
            <v>8000</v>
          </cell>
          <cell r="K406">
            <v>78.5148086547852</v>
          </cell>
          <cell r="L406">
            <v>47.316837310791</v>
          </cell>
          <cell r="M406">
            <v>4.87903261184692</v>
          </cell>
          <cell r="N406">
            <v>1969.40942382813</v>
          </cell>
          <cell r="O406">
            <v>8000</v>
          </cell>
          <cell r="P406">
            <v>3749.55322265625</v>
          </cell>
          <cell r="Q406">
            <v>4774.447265625</v>
          </cell>
          <cell r="R406">
            <v>13435.0458984375</v>
          </cell>
          <cell r="S406">
            <v>78.7329635620117</v>
          </cell>
          <cell r="T406">
            <v>261.841400146484</v>
          </cell>
          <cell r="U406">
            <v>8000</v>
          </cell>
        </row>
        <row r="406">
          <cell r="X406">
            <v>23980.6521687508</v>
          </cell>
        </row>
        <row r="407">
          <cell r="B407">
            <v>4061.22021484375</v>
          </cell>
          <cell r="C407">
            <v>1309.38989257813</v>
          </cell>
          <cell r="D407">
            <v>4534.01953125</v>
          </cell>
          <cell r="E407">
            <v>6425.19970703125</v>
          </cell>
          <cell r="F407">
            <v>0.000102996826171875</v>
          </cell>
          <cell r="G407">
            <v>16584.375</v>
          </cell>
          <cell r="H407">
            <v>8812.9130859375</v>
          </cell>
          <cell r="I407">
            <v>0</v>
          </cell>
          <cell r="J407">
            <v>4675.10693359375</v>
          </cell>
          <cell r="K407">
            <v>83.1653366088867</v>
          </cell>
          <cell r="L407">
            <v>53.3579292297363</v>
          </cell>
          <cell r="M407">
            <v>3.25268816947937</v>
          </cell>
          <cell r="N407">
            <v>1882.67761230469</v>
          </cell>
          <cell r="O407">
            <v>4000</v>
          </cell>
          <cell r="P407">
            <v>3034.72192382813</v>
          </cell>
          <cell r="Q407">
            <v>3914.5</v>
          </cell>
          <cell r="R407">
            <v>9635.1533203125</v>
          </cell>
          <cell r="S407">
            <v>79.0150985717773</v>
          </cell>
          <cell r="T407">
            <v>256.962371826172</v>
          </cell>
          <cell r="U407">
            <v>4675.10693359375</v>
          </cell>
        </row>
        <row r="407">
          <cell r="X407">
            <v>18523.6632297039</v>
          </cell>
        </row>
        <row r="408">
          <cell r="B408">
            <v>4596.6328125</v>
          </cell>
          <cell r="C408">
            <v>720.145568847656</v>
          </cell>
          <cell r="D408">
            <v>4470.67236328125</v>
          </cell>
          <cell r="E408">
            <v>5316.7783203125</v>
          </cell>
          <cell r="F408">
            <v>720.145446777344</v>
          </cell>
          <cell r="G408">
            <v>13161.2109375</v>
          </cell>
          <cell r="H408">
            <v>6637.939453125</v>
          </cell>
          <cell r="I408">
            <v>380.495880126953</v>
          </cell>
          <cell r="J408">
            <v>3000</v>
          </cell>
          <cell r="K408">
            <v>87.1750869750977</v>
          </cell>
          <cell r="L408">
            <v>57.258544921875</v>
          </cell>
          <cell r="M408">
            <v>5.52902746200562</v>
          </cell>
          <cell r="N408">
            <v>1800.00732421875</v>
          </cell>
          <cell r="O408">
            <v>3000</v>
          </cell>
          <cell r="P408">
            <v>2579.44116210938</v>
          </cell>
          <cell r="Q408">
            <v>3366.7939453125</v>
          </cell>
          <cell r="R408">
            <v>7214.97607421875</v>
          </cell>
          <cell r="S408">
            <v>79.7122192382813</v>
          </cell>
          <cell r="T408">
            <v>95.7916641235352</v>
          </cell>
          <cell r="U408">
            <v>3380.49584960938</v>
          </cell>
        </row>
        <row r="408">
          <cell r="X408">
            <v>15024.0058341026</v>
          </cell>
        </row>
        <row r="409">
          <cell r="B409">
            <v>4451.6240234375</v>
          </cell>
          <cell r="C409">
            <v>868.057067871094</v>
          </cell>
          <cell r="D409">
            <v>4221.10693359375</v>
          </cell>
          <cell r="E409">
            <v>5319.68115234375</v>
          </cell>
          <cell r="F409">
            <v>868.057067871094</v>
          </cell>
          <cell r="G409">
            <v>13457.888671875</v>
          </cell>
          <cell r="H409">
            <v>6963.1328125</v>
          </cell>
          <cell r="I409">
            <v>760.980834960938</v>
          </cell>
          <cell r="J409">
            <v>4000</v>
          </cell>
          <cell r="K409">
            <v>85.8646469116211</v>
          </cell>
          <cell r="L409">
            <v>57.7426567077637</v>
          </cell>
          <cell r="M409">
            <v>133.945693969727</v>
          </cell>
          <cell r="N409">
            <v>2064.7333984375</v>
          </cell>
          <cell r="O409">
            <v>4000</v>
          </cell>
          <cell r="P409">
            <v>2618.89916992188</v>
          </cell>
          <cell r="Q409">
            <v>3414.26220703125</v>
          </cell>
          <cell r="R409">
            <v>7424.72705078125</v>
          </cell>
          <cell r="S409">
            <v>78.9393768310547</v>
          </cell>
          <cell r="T409">
            <v>34.1532249450684</v>
          </cell>
          <cell r="U409">
            <v>4760.98095703125</v>
          </cell>
        </row>
        <row r="409">
          <cell r="X409">
            <v>15714.31042099</v>
          </cell>
        </row>
        <row r="410">
          <cell r="B410">
            <v>4821.75</v>
          </cell>
          <cell r="C410">
            <v>5.08399498357903E-005</v>
          </cell>
          <cell r="D410">
            <v>4250.96142578125</v>
          </cell>
          <cell r="E410">
            <v>4821.75</v>
          </cell>
          <cell r="F410">
            <v>0</v>
          </cell>
          <cell r="G410">
            <v>14892.3203125</v>
          </cell>
          <cell r="H410">
            <v>9354.8193359375</v>
          </cell>
          <cell r="I410">
            <v>1447.55480957031</v>
          </cell>
          <cell r="J410">
            <v>5466.37158203125</v>
          </cell>
          <cell r="K410">
            <v>82.5752868652344</v>
          </cell>
          <cell r="L410">
            <v>0</v>
          </cell>
          <cell r="M410">
            <v>231.782211303711</v>
          </cell>
          <cell r="N410">
            <v>1585.13049316406</v>
          </cell>
          <cell r="O410">
            <v>4500</v>
          </cell>
          <cell r="P410">
            <v>2809.6787109375</v>
          </cell>
          <cell r="Q410">
            <v>2429.18090820313</v>
          </cell>
          <cell r="R410">
            <v>9653.4609375</v>
          </cell>
          <cell r="S410">
            <v>65.4981460571289</v>
          </cell>
          <cell r="T410">
            <v>30.2499980926514</v>
          </cell>
          <cell r="U410">
            <v>6913.92626953125</v>
          </cell>
        </row>
        <row r="410">
          <cell r="X410">
            <v>16709.2330169678</v>
          </cell>
        </row>
        <row r="411">
          <cell r="B411">
            <v>6568.27392578125</v>
          </cell>
          <cell r="C411">
            <v>0</v>
          </cell>
          <cell r="D411">
            <v>3815.85107421875</v>
          </cell>
          <cell r="E411">
            <v>6568.27392578125</v>
          </cell>
          <cell r="F411">
            <v>0</v>
          </cell>
          <cell r="G411">
            <v>23182.72265625</v>
          </cell>
          <cell r="H411">
            <v>16939.1796875</v>
          </cell>
          <cell r="I411">
            <v>10466.9677734375</v>
          </cell>
          <cell r="J411">
            <v>4500</v>
          </cell>
          <cell r="K411">
            <v>75.5770645141602</v>
          </cell>
          <cell r="L411">
            <v>376.494049072266</v>
          </cell>
          <cell r="M411">
            <v>489.692199707031</v>
          </cell>
          <cell r="N411">
            <v>1700.99670410156</v>
          </cell>
          <cell r="O411">
            <v>4500</v>
          </cell>
          <cell r="P411">
            <v>3912.30224609375</v>
          </cell>
          <cell r="Q411">
            <v>2565.28295898438</v>
          </cell>
          <cell r="R411">
            <v>16705.138671875</v>
          </cell>
          <cell r="S411">
            <v>62.1606178283691</v>
          </cell>
          <cell r="T411">
            <v>276.478485107422</v>
          </cell>
          <cell r="U411">
            <v>14966.9677734375</v>
          </cell>
        </row>
        <row r="411">
          <cell r="X411">
            <v>25749.9056091309</v>
          </cell>
        </row>
        <row r="412">
          <cell r="B412">
            <v>6890.08349609375</v>
          </cell>
          <cell r="C412">
            <v>0</v>
          </cell>
          <cell r="D412">
            <v>3820.06396484375</v>
          </cell>
          <cell r="E412">
            <v>6890.08349609375</v>
          </cell>
          <cell r="F412">
            <v>0</v>
          </cell>
          <cell r="G412">
            <v>19180.0390625</v>
          </cell>
          <cell r="H412">
            <v>14949.0498046875</v>
          </cell>
          <cell r="I412">
            <v>7129.81396484375</v>
          </cell>
          <cell r="J412">
            <v>6000</v>
          </cell>
          <cell r="K412">
            <v>74.2868957519531</v>
          </cell>
          <cell r="L412">
            <v>115.470428466797</v>
          </cell>
          <cell r="M412">
            <v>868.435180664063</v>
          </cell>
          <cell r="N412">
            <v>1993.11108398438</v>
          </cell>
          <cell r="O412">
            <v>6000</v>
          </cell>
          <cell r="P412">
            <v>3379.94506835938</v>
          </cell>
          <cell r="Q412">
            <v>1536.3828125</v>
          </cell>
          <cell r="R412">
            <v>14263.7109375</v>
          </cell>
          <cell r="S412">
            <v>19.8763732910156</v>
          </cell>
          <cell r="T412">
            <v>284.610229492188</v>
          </cell>
          <cell r="U412">
            <v>13129.8134765625</v>
          </cell>
        </row>
        <row r="412">
          <cell r="X412">
            <v>22157.0557556152</v>
          </cell>
        </row>
        <row r="413">
          <cell r="B413">
            <v>1765.16943359375</v>
          </cell>
          <cell r="C413">
            <v>0</v>
          </cell>
          <cell r="D413">
            <v>3497.4111328125</v>
          </cell>
          <cell r="E413">
            <v>1765.16955566406</v>
          </cell>
          <cell r="F413">
            <v>0</v>
          </cell>
          <cell r="G413">
            <v>14186.7333984375</v>
          </cell>
          <cell r="H413">
            <v>11512.1552734375</v>
          </cell>
          <cell r="I413">
            <v>0</v>
          </cell>
          <cell r="J413">
            <v>11400</v>
          </cell>
          <cell r="K413">
            <v>74.9468765258789</v>
          </cell>
          <cell r="L413">
            <v>91.8303604125977</v>
          </cell>
          <cell r="M413">
            <v>582.852722167969</v>
          </cell>
          <cell r="N413">
            <v>2047.01208496094</v>
          </cell>
          <cell r="O413">
            <v>11400</v>
          </cell>
          <cell r="P413">
            <v>2715.83544921875</v>
          </cell>
          <cell r="Q413">
            <v>0</v>
          </cell>
          <cell r="R413">
            <v>11470.8974609375</v>
          </cell>
          <cell r="S413">
            <v>29.7762126922607</v>
          </cell>
          <cell r="T413">
            <v>243.080368041992</v>
          </cell>
          <cell r="U413">
            <v>11400</v>
          </cell>
        </row>
        <row r="413">
          <cell r="X413">
            <v>16908.428565979</v>
          </cell>
        </row>
        <row r="414">
          <cell r="B414">
            <v>2424.28125</v>
          </cell>
          <cell r="C414">
            <v>0</v>
          </cell>
          <cell r="D414">
            <v>2067.337890625</v>
          </cell>
          <cell r="E414">
            <v>2424.28125</v>
          </cell>
          <cell r="F414">
            <v>0</v>
          </cell>
          <cell r="G414">
            <v>10291.31640625</v>
          </cell>
          <cell r="H414">
            <v>7892.8447265625</v>
          </cell>
          <cell r="I414">
            <v>6.36140102869831E-005</v>
          </cell>
          <cell r="J414">
            <v>7317.2763671875</v>
          </cell>
          <cell r="K414">
            <v>78.5618209838867</v>
          </cell>
          <cell r="L414">
            <v>113.139671325684</v>
          </cell>
          <cell r="M414">
            <v>570.846801757813</v>
          </cell>
          <cell r="N414">
            <v>1841.63159179688</v>
          </cell>
          <cell r="O414">
            <v>7317.2763671875</v>
          </cell>
          <cell r="P414">
            <v>2197.7451171875</v>
          </cell>
          <cell r="Q414">
            <v>0</v>
          </cell>
          <cell r="R414">
            <v>8093.5712890625</v>
          </cell>
          <cell r="S414">
            <v>25.7272129058838</v>
          </cell>
          <cell r="T414">
            <v>141.491928100586</v>
          </cell>
          <cell r="U414">
            <v>7317.2763671875</v>
          </cell>
        </row>
        <row r="414">
          <cell r="X414">
            <v>12816.9344711304</v>
          </cell>
        </row>
        <row r="415">
          <cell r="B415">
            <v>1095.00329589844</v>
          </cell>
          <cell r="C415">
            <v>0</v>
          </cell>
          <cell r="D415">
            <v>1743.462890625</v>
          </cell>
          <cell r="E415">
            <v>1095.00329589844</v>
          </cell>
          <cell r="F415">
            <v>0</v>
          </cell>
          <cell r="G415">
            <v>13199.810546875</v>
          </cell>
          <cell r="H415">
            <v>10356.9580078125</v>
          </cell>
          <cell r="I415">
            <v>0.000435339054092765</v>
          </cell>
          <cell r="J415">
            <v>12724.9814453125</v>
          </cell>
          <cell r="K415">
            <v>75.5053634643555</v>
          </cell>
          <cell r="L415">
            <v>60.6446495056152</v>
          </cell>
          <cell r="M415">
            <v>612.142333984375</v>
          </cell>
          <cell r="N415">
            <v>2561.1630859375</v>
          </cell>
          <cell r="O415">
            <v>6993.5224609375</v>
          </cell>
          <cell r="P415">
            <v>2584.57470703125</v>
          </cell>
          <cell r="Q415">
            <v>0</v>
          </cell>
          <cell r="R415">
            <v>10615.2353515625</v>
          </cell>
          <cell r="S415">
            <v>30.0347194671631</v>
          </cell>
          <cell r="T415">
            <v>0</v>
          </cell>
          <cell r="U415">
            <v>12724.9814453125</v>
          </cell>
        </row>
        <row r="415">
          <cell r="X415">
            <v>16433.7606163025</v>
          </cell>
        </row>
        <row r="416">
          <cell r="B416">
            <v>1735.21936035156</v>
          </cell>
          <cell r="C416">
            <v>0</v>
          </cell>
          <cell r="D416">
            <v>1735.21936035156</v>
          </cell>
          <cell r="E416">
            <v>1735.21936035156</v>
          </cell>
          <cell r="F416">
            <v>0</v>
          </cell>
          <cell r="G416">
            <v>11913.59765625</v>
          </cell>
          <cell r="H416">
            <v>8881.3310546875</v>
          </cell>
          <cell r="I416">
            <v>1488.80236816406</v>
          </cell>
          <cell r="J416">
            <v>7977.1787109375</v>
          </cell>
          <cell r="K416">
            <v>76.7713317871094</v>
          </cell>
          <cell r="L416">
            <v>61.0941581726074</v>
          </cell>
          <cell r="M416">
            <v>748.264709472656</v>
          </cell>
          <cell r="N416">
            <v>2454.28051757813</v>
          </cell>
          <cell r="O416">
            <v>5608.4072265625</v>
          </cell>
          <cell r="P416">
            <v>2413.50854492188</v>
          </cell>
          <cell r="Q416">
            <v>0</v>
          </cell>
          <cell r="R416">
            <v>9500.08984375</v>
          </cell>
          <cell r="S416">
            <v>32.2422027587891</v>
          </cell>
          <cell r="T416">
            <v>208.17204284668</v>
          </cell>
          <cell r="U416">
            <v>9465.9814453125</v>
          </cell>
        </row>
        <row r="416">
          <cell r="X416">
            <v>15177.2370414734</v>
          </cell>
        </row>
        <row r="417">
          <cell r="B417">
            <v>2999.06298828125</v>
          </cell>
          <cell r="C417">
            <v>0</v>
          </cell>
          <cell r="D417">
            <v>3000</v>
          </cell>
          <cell r="E417">
            <v>3001.86279296875</v>
          </cell>
          <cell r="F417">
            <v>0</v>
          </cell>
          <cell r="G417">
            <v>15609.1884765625</v>
          </cell>
          <cell r="H417">
            <v>8227.2275390625</v>
          </cell>
          <cell r="I417">
            <v>0</v>
          </cell>
          <cell r="J417">
            <v>7082.36376953125</v>
          </cell>
          <cell r="K417">
            <v>79.4099960327148</v>
          </cell>
          <cell r="L417">
            <v>66.3184204101563</v>
          </cell>
          <cell r="M417">
            <v>114.277778625488</v>
          </cell>
          <cell r="N417">
            <v>1747.02954101563</v>
          </cell>
          <cell r="O417">
            <v>7082.36376953125</v>
          </cell>
          <cell r="P417">
            <v>2905.02197265625</v>
          </cell>
          <cell r="Q417">
            <v>3257.34057617188</v>
          </cell>
          <cell r="R417">
            <v>9446.8251953125</v>
          </cell>
          <cell r="S417">
            <v>34.4066696166992</v>
          </cell>
          <cell r="T417">
            <v>435.263885498047</v>
          </cell>
          <cell r="U417">
            <v>7082.36376953125</v>
          </cell>
        </row>
        <row r="417">
          <cell r="X417">
            <v>17536.8142166138</v>
          </cell>
        </row>
        <row r="418">
          <cell r="B418">
            <v>2001.59838867188</v>
          </cell>
          <cell r="C418">
            <v>1033.25341796875</v>
          </cell>
          <cell r="D418">
            <v>3585.97241210938</v>
          </cell>
          <cell r="E418">
            <v>4753.8974609375</v>
          </cell>
          <cell r="F418">
            <v>1033.25341796875</v>
          </cell>
          <cell r="G418">
            <v>16080.62109375</v>
          </cell>
          <cell r="H418">
            <v>8006.068359375</v>
          </cell>
          <cell r="I418">
            <v>0</v>
          </cell>
          <cell r="J418">
            <v>5000</v>
          </cell>
          <cell r="K418">
            <v>82.9437713623047</v>
          </cell>
          <cell r="L418">
            <v>47.316837310791</v>
          </cell>
          <cell r="M418">
            <v>4.87903261184692</v>
          </cell>
          <cell r="N418">
            <v>1665.33142089844</v>
          </cell>
          <cell r="O418">
            <v>5000</v>
          </cell>
          <cell r="P418">
            <v>2967.72265625</v>
          </cell>
          <cell r="Q418">
            <v>3833.8994140625</v>
          </cell>
          <cell r="R418">
            <v>9278.9990234375</v>
          </cell>
          <cell r="S418">
            <v>34.6224403381348</v>
          </cell>
          <cell r="T418">
            <v>292.741943359375</v>
          </cell>
          <cell r="U418">
            <v>5000</v>
          </cell>
        </row>
        <row r="418">
          <cell r="X418">
            <v>17798.1483845711</v>
          </cell>
        </row>
        <row r="419">
          <cell r="B419">
            <v>2758.67260742188</v>
          </cell>
          <cell r="C419">
            <v>0</v>
          </cell>
          <cell r="D419">
            <v>2380.3525390625</v>
          </cell>
          <cell r="E419">
            <v>2758.6728515625</v>
          </cell>
          <cell r="F419">
            <v>0</v>
          </cell>
          <cell r="G419">
            <v>12087.12890625</v>
          </cell>
          <cell r="H419">
            <v>5552.74951171875</v>
          </cell>
          <cell r="I419">
            <v>0</v>
          </cell>
          <cell r="J419">
            <v>5126.99560546875</v>
          </cell>
          <cell r="K419">
            <v>83.9098892211914</v>
          </cell>
          <cell r="L419">
            <v>54.264762878418</v>
          </cell>
          <cell r="M419">
            <v>0</v>
          </cell>
          <cell r="N419">
            <v>1252.42419433594</v>
          </cell>
          <cell r="O419">
            <v>3500</v>
          </cell>
          <cell r="P419">
            <v>2436.58813476563</v>
          </cell>
          <cell r="Q419">
            <v>3194.94067382813</v>
          </cell>
          <cell r="R419">
            <v>6455.60009765625</v>
          </cell>
          <cell r="S419">
            <v>34.4902687072754</v>
          </cell>
          <cell r="T419">
            <v>133.360214233398</v>
          </cell>
          <cell r="U419">
            <v>5126.99560546875</v>
          </cell>
        </row>
        <row r="419">
          <cell r="X419">
            <v>13393.8178634644</v>
          </cell>
        </row>
        <row r="420">
          <cell r="B420">
            <v>3234.32690429688</v>
          </cell>
          <cell r="C420">
            <v>0</v>
          </cell>
          <cell r="D420">
            <v>3867.33251953125</v>
          </cell>
          <cell r="E420">
            <v>3234.32690429688</v>
          </cell>
          <cell r="F420">
            <v>0</v>
          </cell>
          <cell r="G420">
            <v>10379.9296875</v>
          </cell>
          <cell r="H420">
            <v>4772.2666015625</v>
          </cell>
          <cell r="I420">
            <v>5.98968072154094E-005</v>
          </cell>
          <cell r="J420">
            <v>3000</v>
          </cell>
          <cell r="K420">
            <v>88.3344650268555</v>
          </cell>
          <cell r="L420">
            <v>102.573371887207</v>
          </cell>
          <cell r="M420">
            <v>5.52902746200562</v>
          </cell>
          <cell r="N420">
            <v>1337.3388671875</v>
          </cell>
          <cell r="O420">
            <v>3000</v>
          </cell>
          <cell r="P420">
            <v>2209.53076171875</v>
          </cell>
          <cell r="Q420">
            <v>2921.78881835938</v>
          </cell>
          <cell r="R420">
            <v>5248.6103515625</v>
          </cell>
          <cell r="S420">
            <v>34.7531929016113</v>
          </cell>
          <cell r="T420">
            <v>42.0138893127441</v>
          </cell>
          <cell r="U420">
            <v>3000</v>
          </cell>
        </row>
        <row r="420">
          <cell r="X420">
            <v>11825.3709540367</v>
          </cell>
        </row>
        <row r="421">
          <cell r="B421">
            <v>1887.65173339844</v>
          </cell>
          <cell r="C421">
            <v>0</v>
          </cell>
          <cell r="D421">
            <v>3358.42700195313</v>
          </cell>
          <cell r="E421">
            <v>1887.65173339844</v>
          </cell>
          <cell r="F421">
            <v>0</v>
          </cell>
          <cell r="G421">
            <v>9193.3857421875</v>
          </cell>
          <cell r="H421">
            <v>4000</v>
          </cell>
          <cell r="I421">
            <v>384.740570068359</v>
          </cell>
          <cell r="J421">
            <v>4000</v>
          </cell>
          <cell r="K421">
            <v>86.8757247924805</v>
          </cell>
          <cell r="L421">
            <v>49.1660346984863</v>
          </cell>
          <cell r="M421">
            <v>122.56128692627</v>
          </cell>
          <cell r="N421">
            <v>1577.62976074219</v>
          </cell>
          <cell r="O421">
            <v>4000</v>
          </cell>
          <cell r="P421">
            <v>2051.72021484375</v>
          </cell>
          <cell r="Q421">
            <v>2731.94165039063</v>
          </cell>
          <cell r="R421">
            <v>4409.7236328125</v>
          </cell>
          <cell r="S421">
            <v>33.6169700622559</v>
          </cell>
          <cell r="T421">
            <v>27.6478500366211</v>
          </cell>
          <cell r="U421">
            <v>4384.74072265625</v>
          </cell>
        </row>
        <row r="421">
          <cell r="X421">
            <v>10942.7428245544</v>
          </cell>
        </row>
        <row r="422">
          <cell r="B422">
            <v>2876.15771484375</v>
          </cell>
          <cell r="C422">
            <v>0.000334459269652143</v>
          </cell>
          <cell r="D422">
            <v>4234.1298828125</v>
          </cell>
          <cell r="E422">
            <v>2876.158203125</v>
          </cell>
          <cell r="F422">
            <v>0</v>
          </cell>
          <cell r="G422">
            <v>11967.580078125</v>
          </cell>
          <cell r="H422">
            <v>7132.171875</v>
          </cell>
          <cell r="I422">
            <v>946.691101074219</v>
          </cell>
          <cell r="J422">
            <v>4881.12841796875</v>
          </cell>
          <cell r="K422">
            <v>84.216682434082</v>
          </cell>
          <cell r="L422">
            <v>0</v>
          </cell>
          <cell r="M422">
            <v>231.782211303711</v>
          </cell>
          <cell r="N422">
            <v>1556.50610351563</v>
          </cell>
          <cell r="O422">
            <v>4500</v>
          </cell>
          <cell r="P422">
            <v>2420.68823242188</v>
          </cell>
          <cell r="Q422">
            <v>2117.20874023438</v>
          </cell>
          <cell r="R422">
            <v>7429.68359375</v>
          </cell>
          <cell r="S422">
            <v>27.899881362915</v>
          </cell>
          <cell r="T422">
            <v>28.5694446563721</v>
          </cell>
          <cell r="U422">
            <v>5827.8193359375</v>
          </cell>
        </row>
        <row r="422">
          <cell r="X422">
            <v>13755.8683929443</v>
          </cell>
        </row>
        <row r="423">
          <cell r="B423">
            <v>7271.478515625</v>
          </cell>
          <cell r="C423">
            <v>0</v>
          </cell>
          <cell r="D423">
            <v>3810.39013671875</v>
          </cell>
          <cell r="E423">
            <v>7271.478515625</v>
          </cell>
          <cell r="F423">
            <v>0</v>
          </cell>
          <cell r="G423">
            <v>73905.6015625</v>
          </cell>
          <cell r="H423">
            <v>73190.3359375</v>
          </cell>
          <cell r="I423">
            <v>88307.84375</v>
          </cell>
          <cell r="J423">
            <v>4500</v>
          </cell>
          <cell r="K423">
            <v>62.128360748291</v>
          </cell>
          <cell r="L423">
            <v>9081.87109375</v>
          </cell>
          <cell r="M423">
            <v>5737.1240234375</v>
          </cell>
          <cell r="N423">
            <v>12117.720703125</v>
          </cell>
          <cell r="O423">
            <v>4500</v>
          </cell>
          <cell r="P423">
            <v>10658.4443359375</v>
          </cell>
          <cell r="Q423">
            <v>0</v>
          </cell>
          <cell r="R423">
            <v>63247.15234375</v>
          </cell>
          <cell r="S423">
            <v>26.3939323425293</v>
          </cell>
          <cell r="T423">
            <v>37.4059143066406</v>
          </cell>
          <cell r="U423">
            <v>92807.84375</v>
          </cell>
        </row>
        <row r="423">
          <cell r="X423">
            <v>100842.317382813</v>
          </cell>
        </row>
        <row r="424">
          <cell r="B424">
            <v>8093.4140625</v>
          </cell>
          <cell r="C424">
            <v>0</v>
          </cell>
          <cell r="D424">
            <v>3813.912109375</v>
          </cell>
          <cell r="E424">
            <v>8093.4140625</v>
          </cell>
          <cell r="F424">
            <v>0</v>
          </cell>
          <cell r="G424">
            <v>75215.5859375</v>
          </cell>
          <cell r="H424">
            <v>140130.53125</v>
          </cell>
          <cell r="I424">
            <v>160461.390625</v>
          </cell>
          <cell r="J424">
            <v>6000</v>
          </cell>
          <cell r="K424">
            <v>50.4094924926758</v>
          </cell>
          <cell r="L424">
            <v>74422.53125</v>
          </cell>
          <cell r="M424">
            <v>6381.59521484375</v>
          </cell>
          <cell r="N424">
            <v>18046.595703125</v>
          </cell>
          <cell r="O424">
            <v>6000</v>
          </cell>
          <cell r="P424">
            <v>10832.6728515625</v>
          </cell>
          <cell r="Q424">
            <v>0</v>
          </cell>
          <cell r="R424">
            <v>64382.91015625</v>
          </cell>
          <cell r="S424">
            <v>56.1912536621094</v>
          </cell>
          <cell r="T424">
            <v>279.731201171875</v>
          </cell>
          <cell r="U424">
            <v>166461.390625</v>
          </cell>
        </row>
        <row r="424">
          <cell r="X424">
            <v>174066.308105469</v>
          </cell>
        </row>
        <row r="425">
          <cell r="B425">
            <v>5178.029296875</v>
          </cell>
          <cell r="C425">
            <v>515.8466796875</v>
          </cell>
          <cell r="D425">
            <v>4233.29052734375</v>
          </cell>
          <cell r="E425">
            <v>5693.8759765625</v>
          </cell>
          <cell r="F425">
            <v>0</v>
          </cell>
          <cell r="G425">
            <v>68765.9921875</v>
          </cell>
          <cell r="H425">
            <v>68420.5390625</v>
          </cell>
          <cell r="I425">
            <v>66438.6796875</v>
          </cell>
          <cell r="J425">
            <v>16377.51171875</v>
          </cell>
          <cell r="K425">
            <v>51.9194984436035</v>
          </cell>
          <cell r="L425">
            <v>9676.5224609375</v>
          </cell>
          <cell r="M425">
            <v>2185.75366210938</v>
          </cell>
          <cell r="N425">
            <v>12294.703125</v>
          </cell>
          <cell r="O425">
            <v>16377.51171875</v>
          </cell>
          <cell r="P425">
            <v>9974.876953125</v>
          </cell>
          <cell r="Q425">
            <v>0</v>
          </cell>
          <cell r="R425">
            <v>58791.1171875</v>
          </cell>
          <cell r="S425">
            <v>55.3186225891113</v>
          </cell>
          <cell r="T425">
            <v>241.652297973633</v>
          </cell>
          <cell r="U425">
            <v>82816.1875</v>
          </cell>
        </row>
        <row r="425">
          <cell r="X425">
            <v>92922.9714355469</v>
          </cell>
        </row>
        <row r="426">
          <cell r="B426">
            <v>6656.9287109375</v>
          </cell>
          <cell r="C426">
            <v>0</v>
          </cell>
          <cell r="D426">
            <v>2725.28491210938</v>
          </cell>
          <cell r="E426">
            <v>6656.9287109375</v>
          </cell>
          <cell r="F426">
            <v>0</v>
          </cell>
          <cell r="G426">
            <v>34508.17578125</v>
          </cell>
          <cell r="H426">
            <v>32339.642578125</v>
          </cell>
          <cell r="I426">
            <v>18482.716796875</v>
          </cell>
          <cell r="J426">
            <v>16662.291015625</v>
          </cell>
          <cell r="K426">
            <v>58.9847183227539</v>
          </cell>
          <cell r="L426">
            <v>3630.25439453125</v>
          </cell>
          <cell r="M426">
            <v>1089.14636230469</v>
          </cell>
          <cell r="N426">
            <v>6485.09716796875</v>
          </cell>
          <cell r="O426">
            <v>16662.291015625</v>
          </cell>
          <cell r="P426">
            <v>5418.58740234375</v>
          </cell>
          <cell r="Q426">
            <v>0</v>
          </cell>
          <cell r="R426">
            <v>29089.587890625</v>
          </cell>
          <cell r="S426">
            <v>56.7691688537598</v>
          </cell>
          <cell r="T426">
            <v>190.282257080078</v>
          </cell>
          <cell r="U426">
            <v>35145.0078125</v>
          </cell>
        </row>
        <row r="426">
          <cell r="X426">
            <v>45712.6737060547</v>
          </cell>
        </row>
        <row r="427">
          <cell r="B427">
            <v>2459.88037109375</v>
          </cell>
          <cell r="C427">
            <v>0</v>
          </cell>
          <cell r="D427">
            <v>2459.88037109375</v>
          </cell>
          <cell r="E427">
            <v>2459.88037109375</v>
          </cell>
          <cell r="F427">
            <v>0</v>
          </cell>
          <cell r="G427">
            <v>17848.251953125</v>
          </cell>
          <cell r="H427">
            <v>14323.439453125</v>
          </cell>
          <cell r="I427">
            <v>3825.32641601563</v>
          </cell>
          <cell r="J427">
            <v>15416.9619140625</v>
          </cell>
          <cell r="K427">
            <v>65.9180526733398</v>
          </cell>
          <cell r="L427">
            <v>78.0197296142578</v>
          </cell>
          <cell r="M427">
            <v>1154.978515625</v>
          </cell>
          <cell r="N427">
            <v>6124.97021484375</v>
          </cell>
          <cell r="O427">
            <v>15416.9619140625</v>
          </cell>
          <cell r="P427">
            <v>3202.81762695313</v>
          </cell>
          <cell r="Q427">
            <v>0</v>
          </cell>
          <cell r="R427">
            <v>14645.4345703125</v>
          </cell>
          <cell r="S427">
            <v>69.4494323730469</v>
          </cell>
          <cell r="T427">
            <v>0</v>
          </cell>
          <cell r="U427">
            <v>19242.2890625</v>
          </cell>
        </row>
        <row r="427">
          <cell r="X427">
            <v>25206.220413208</v>
          </cell>
        </row>
        <row r="428">
          <cell r="B428">
            <v>800</v>
          </cell>
          <cell r="C428">
            <v>0</v>
          </cell>
          <cell r="D428">
            <v>800</v>
          </cell>
          <cell r="E428">
            <v>800</v>
          </cell>
          <cell r="F428">
            <v>0</v>
          </cell>
          <cell r="G428">
            <v>38077.8515625</v>
          </cell>
          <cell r="H428">
            <v>31546.046875</v>
          </cell>
          <cell r="I428">
            <v>33952.08984375</v>
          </cell>
          <cell r="J428">
            <v>8892.287109375</v>
          </cell>
          <cell r="K428">
            <v>62.0550155639648</v>
          </cell>
          <cell r="L428">
            <v>66.6701507568359</v>
          </cell>
          <cell r="M428">
            <v>3079.921875</v>
          </cell>
          <cell r="N428">
            <v>5361.2802734375</v>
          </cell>
          <cell r="O428">
            <v>8892.287109375</v>
          </cell>
          <cell r="P428">
            <v>5893.3544921875</v>
          </cell>
          <cell r="Q428">
            <v>0</v>
          </cell>
          <cell r="R428">
            <v>32184.498046875</v>
          </cell>
          <cell r="S428">
            <v>72.6365051269531</v>
          </cell>
          <cell r="T428">
            <v>133.360214233398</v>
          </cell>
          <cell r="U428">
            <v>42844.37890625</v>
          </cell>
        </row>
        <row r="428">
          <cell r="X428">
            <v>46585.7238616943</v>
          </cell>
        </row>
        <row r="429">
          <cell r="B429">
            <v>6668.833984375</v>
          </cell>
          <cell r="C429">
            <v>0</v>
          </cell>
          <cell r="D429">
            <v>3000</v>
          </cell>
          <cell r="E429">
            <v>6668.833984375</v>
          </cell>
          <cell r="F429">
            <v>0</v>
          </cell>
          <cell r="G429">
            <v>20335.548828125</v>
          </cell>
          <cell r="H429">
            <v>11548.7314453125</v>
          </cell>
          <cell r="I429">
            <v>1074.4990234375</v>
          </cell>
          <cell r="J429">
            <v>12171.4921875</v>
          </cell>
          <cell r="K429">
            <v>69.7868423461914</v>
          </cell>
          <cell r="L429">
            <v>66.3184204101563</v>
          </cell>
          <cell r="M429">
            <v>1768.33093261719</v>
          </cell>
          <cell r="N429">
            <v>5438.236328125</v>
          </cell>
          <cell r="O429">
            <v>12171.4921875</v>
          </cell>
          <cell r="P429">
            <v>3533.6279296875</v>
          </cell>
          <cell r="Q429">
            <v>3912.72924804688</v>
          </cell>
          <cell r="R429">
            <v>12889.19140625</v>
          </cell>
          <cell r="S429">
            <v>77.1233901977539</v>
          </cell>
          <cell r="T429">
            <v>381.486114501953</v>
          </cell>
          <cell r="U429">
            <v>13245.9912109375</v>
          </cell>
        </row>
        <row r="429">
          <cell r="X429">
            <v>27608.4345092773</v>
          </cell>
        </row>
        <row r="430">
          <cell r="B430">
            <v>1364.39978027344</v>
          </cell>
          <cell r="C430">
            <v>0</v>
          </cell>
          <cell r="D430">
            <v>3222.18408203125</v>
          </cell>
          <cell r="E430">
            <v>1364.39978027344</v>
          </cell>
          <cell r="F430">
            <v>0</v>
          </cell>
          <cell r="G430">
            <v>14028.6044921875</v>
          </cell>
          <cell r="H430">
            <v>6477.12109375</v>
          </cell>
          <cell r="I430">
            <v>0</v>
          </cell>
          <cell r="J430">
            <v>8000</v>
          </cell>
          <cell r="K430">
            <v>76.1865844726563</v>
          </cell>
          <cell r="L430">
            <v>47.316837310791</v>
          </cell>
          <cell r="M430">
            <v>706.239929199219</v>
          </cell>
          <cell r="N430">
            <v>2572.30126953125</v>
          </cell>
          <cell r="O430">
            <v>8000</v>
          </cell>
          <cell r="P430">
            <v>2694.80444335938</v>
          </cell>
          <cell r="Q430">
            <v>3505.57666015625</v>
          </cell>
          <cell r="R430">
            <v>7828.22314453125</v>
          </cell>
          <cell r="S430">
            <v>77.5024032592773</v>
          </cell>
          <cell r="T430">
            <v>445.618286132813</v>
          </cell>
          <cell r="U430">
            <v>8000</v>
          </cell>
        </row>
        <row r="430">
          <cell r="X430">
            <v>17354.4625282288</v>
          </cell>
        </row>
        <row r="431">
          <cell r="B431">
            <v>6680</v>
          </cell>
          <cell r="C431">
            <v>0.000201435934286565</v>
          </cell>
          <cell r="D431">
            <v>4534.58544921875</v>
          </cell>
          <cell r="E431">
            <v>6680</v>
          </cell>
          <cell r="F431">
            <v>0.000201435934286565</v>
          </cell>
          <cell r="G431">
            <v>15408.07421875</v>
          </cell>
          <cell r="H431">
            <v>7922.96728515625</v>
          </cell>
          <cell r="I431">
            <v>0</v>
          </cell>
          <cell r="J431">
            <v>4000</v>
          </cell>
          <cell r="K431">
            <v>83.5976028442383</v>
          </cell>
          <cell r="L431">
            <v>54.2647323608398</v>
          </cell>
          <cell r="M431">
            <v>665.955383300781</v>
          </cell>
          <cell r="N431">
            <v>2197.14526367188</v>
          </cell>
          <cell r="O431">
            <v>4000</v>
          </cell>
          <cell r="P431">
            <v>2878.27392578125</v>
          </cell>
          <cell r="Q431">
            <v>3726.2919921875</v>
          </cell>
          <cell r="R431">
            <v>8803.5087890625</v>
          </cell>
          <cell r="S431">
            <v>77.7228164672852</v>
          </cell>
          <cell r="T431">
            <v>284.610229492188</v>
          </cell>
          <cell r="U431">
            <v>4000</v>
          </cell>
        </row>
        <row r="431">
          <cell r="X431">
            <v>18325.4395980835</v>
          </cell>
        </row>
        <row r="432">
          <cell r="B432">
            <v>6680</v>
          </cell>
          <cell r="C432">
            <v>0</v>
          </cell>
          <cell r="D432">
            <v>4470.970703125</v>
          </cell>
          <cell r="E432">
            <v>7180</v>
          </cell>
          <cell r="F432">
            <v>0</v>
          </cell>
          <cell r="G432">
            <v>18550.392578125</v>
          </cell>
          <cell r="H432">
            <v>10521.1904296875</v>
          </cell>
          <cell r="I432">
            <v>5276.84326171875</v>
          </cell>
          <cell r="J432">
            <v>3000</v>
          </cell>
          <cell r="K432">
            <v>80.4529800415039</v>
          </cell>
          <cell r="L432">
            <v>50.8363265991211</v>
          </cell>
          <cell r="M432">
            <v>668.323303222656</v>
          </cell>
          <cell r="N432">
            <v>2417.15307617188</v>
          </cell>
          <cell r="O432">
            <v>3000</v>
          </cell>
          <cell r="P432">
            <v>3296.20239257813</v>
          </cell>
          <cell r="Q432">
            <v>4229.06298828125</v>
          </cell>
          <cell r="R432">
            <v>11025.1279296875</v>
          </cell>
          <cell r="S432">
            <v>78.3362731933594</v>
          </cell>
          <cell r="T432">
            <v>235.277770996094</v>
          </cell>
          <cell r="U432">
            <v>8276.84375</v>
          </cell>
        </row>
        <row r="432">
          <cell r="X432">
            <v>21686.7052841187</v>
          </cell>
        </row>
        <row r="433">
          <cell r="B433">
            <v>6680</v>
          </cell>
          <cell r="C433">
            <v>0</v>
          </cell>
          <cell r="D433">
            <v>4346.63623046875</v>
          </cell>
          <cell r="E433">
            <v>6680</v>
          </cell>
          <cell r="F433">
            <v>0</v>
          </cell>
          <cell r="G433">
            <v>16401.466796875</v>
          </cell>
          <cell r="H433">
            <v>9103.697265625</v>
          </cell>
          <cell r="I433">
            <v>5163.115234375</v>
          </cell>
          <cell r="J433">
            <v>4000</v>
          </cell>
          <cell r="K433">
            <v>78.6424255371094</v>
          </cell>
          <cell r="L433">
            <v>15.4043750762939</v>
          </cell>
          <cell r="M433">
            <v>201.455230712891</v>
          </cell>
          <cell r="N433">
            <v>4821.9990234375</v>
          </cell>
          <cell r="O433">
            <v>4000</v>
          </cell>
          <cell r="P433">
            <v>3010.39501953125</v>
          </cell>
          <cell r="Q433">
            <v>3885.23461914063</v>
          </cell>
          <cell r="R433">
            <v>9505.8369140625</v>
          </cell>
          <cell r="S433">
            <v>77.9797592163086</v>
          </cell>
          <cell r="T433">
            <v>182.150543212891</v>
          </cell>
          <cell r="U433">
            <v>9163.115234375</v>
          </cell>
        </row>
        <row r="433">
          <cell r="X433">
            <v>21440.3254261017</v>
          </cell>
        </row>
        <row r="434">
          <cell r="B434">
            <v>2737.58520507813</v>
          </cell>
          <cell r="C434">
            <v>1623.96545410156</v>
          </cell>
          <cell r="D434">
            <v>4251.14111328125</v>
          </cell>
          <cell r="E434">
            <v>4361.55078125</v>
          </cell>
          <cell r="F434">
            <v>1623.96545410156</v>
          </cell>
          <cell r="G434">
            <v>12311.3486328125</v>
          </cell>
          <cell r="H434">
            <v>7310.94921875</v>
          </cell>
          <cell r="I434">
            <v>0</v>
          </cell>
          <cell r="J434">
            <v>4500</v>
          </cell>
          <cell r="K434">
            <v>83.4997863769531</v>
          </cell>
          <cell r="L434">
            <v>7.01249074935913</v>
          </cell>
          <cell r="M434">
            <v>299.592651367188</v>
          </cell>
          <cell r="N434">
            <v>1691.16857910156</v>
          </cell>
          <cell r="O434">
            <v>4500</v>
          </cell>
          <cell r="P434">
            <v>2466.40942382813</v>
          </cell>
          <cell r="Q434">
            <v>2153.87719726563</v>
          </cell>
          <cell r="R434">
            <v>7691.0615234375</v>
          </cell>
          <cell r="S434">
            <v>65.4163055419922</v>
          </cell>
          <cell r="T434">
            <v>168.055557250977</v>
          </cell>
          <cell r="U434">
            <v>4500</v>
          </cell>
        </row>
        <row r="434">
          <cell r="X434">
            <v>14309.1223540306</v>
          </cell>
        </row>
        <row r="435">
          <cell r="B435">
            <v>4474.55517578125</v>
          </cell>
          <cell r="C435">
            <v>0.000124080208479427</v>
          </cell>
          <cell r="D435">
            <v>3815.90893554688</v>
          </cell>
          <cell r="E435">
            <v>4474.55517578125</v>
          </cell>
          <cell r="F435">
            <v>0.000124080208479427</v>
          </cell>
          <cell r="G435">
            <v>12588.646484375</v>
          </cell>
          <cell r="H435">
            <v>8027.90576171875</v>
          </cell>
          <cell r="I435">
            <v>813.172058105469</v>
          </cell>
          <cell r="J435">
            <v>4500</v>
          </cell>
          <cell r="K435">
            <v>83.818733215332</v>
          </cell>
          <cell r="L435">
            <v>0</v>
          </cell>
          <cell r="M435">
            <v>285.569763183594</v>
          </cell>
          <cell r="N435">
            <v>1843.15698242188</v>
          </cell>
          <cell r="O435">
            <v>4500</v>
          </cell>
          <cell r="P435">
            <v>2503.2900390625</v>
          </cell>
          <cell r="Q435">
            <v>1690.41723632813</v>
          </cell>
          <cell r="R435">
            <v>8394.939453125</v>
          </cell>
          <cell r="S435">
            <v>59.8658218383789</v>
          </cell>
          <cell r="T435">
            <v>99.2069854736328</v>
          </cell>
          <cell r="U435">
            <v>5313.171875</v>
          </cell>
        </row>
        <row r="435">
          <cell r="X435">
            <v>14717.3732299805</v>
          </cell>
        </row>
        <row r="436">
          <cell r="B436">
            <v>6017.95361328125</v>
          </cell>
          <cell r="C436">
            <v>0</v>
          </cell>
          <cell r="D436">
            <v>3820.12939453125</v>
          </cell>
          <cell r="E436">
            <v>6017.95361328125</v>
          </cell>
          <cell r="F436">
            <v>0</v>
          </cell>
          <cell r="G436">
            <v>15730.7490234375</v>
          </cell>
          <cell r="H436">
            <v>11462.8896484375</v>
          </cell>
          <cell r="I436">
            <v>3178.48315429688</v>
          </cell>
          <cell r="J436">
            <v>5064.138671875</v>
          </cell>
          <cell r="K436">
            <v>80.5572280883789</v>
          </cell>
          <cell r="L436">
            <v>0</v>
          </cell>
          <cell r="M436">
            <v>372.579162597656</v>
          </cell>
          <cell r="N436">
            <v>1818.94104003906</v>
          </cell>
          <cell r="O436">
            <v>4500</v>
          </cell>
          <cell r="P436">
            <v>2921.18969726563</v>
          </cell>
          <cell r="Q436">
            <v>1340.55212402344</v>
          </cell>
          <cell r="R436">
            <v>11469.0078125</v>
          </cell>
          <cell r="S436">
            <v>51.3628616333008</v>
          </cell>
          <cell r="T436">
            <v>53.6693534851074</v>
          </cell>
          <cell r="U436">
            <v>8242.6220703125</v>
          </cell>
        </row>
        <row r="436">
          <cell r="X436">
            <v>17922.2692260742</v>
          </cell>
        </row>
        <row r="437">
          <cell r="B437">
            <v>7160.380859375</v>
          </cell>
          <cell r="C437">
            <v>0</v>
          </cell>
          <cell r="D437">
            <v>3795.0947265625</v>
          </cell>
          <cell r="E437">
            <v>7160.380859375</v>
          </cell>
          <cell r="F437">
            <v>0</v>
          </cell>
          <cell r="G437">
            <v>34192.6484375</v>
          </cell>
          <cell r="H437">
            <v>28843.7578125</v>
          </cell>
          <cell r="I437">
            <v>19533.96875</v>
          </cell>
          <cell r="J437">
            <v>7608.658203125</v>
          </cell>
          <cell r="K437">
            <v>70.3526992797852</v>
          </cell>
          <cell r="L437">
            <v>0</v>
          </cell>
          <cell r="M437">
            <v>897.32666015625</v>
          </cell>
          <cell r="N437">
            <v>2863.98828125</v>
          </cell>
          <cell r="O437">
            <v>7608.658203125</v>
          </cell>
          <cell r="P437">
            <v>5376.62255859375</v>
          </cell>
          <cell r="Q437">
            <v>0</v>
          </cell>
          <cell r="R437">
            <v>28816.02734375</v>
          </cell>
          <cell r="S437">
            <v>57.5275115966797</v>
          </cell>
          <cell r="T437">
            <v>239.47917175293</v>
          </cell>
          <cell r="U437">
            <v>27142.626953125</v>
          </cell>
        </row>
        <row r="437">
          <cell r="X437">
            <v>37953.9633789063</v>
          </cell>
        </row>
        <row r="438">
          <cell r="B438">
            <v>7362.32958984375</v>
          </cell>
          <cell r="C438">
            <v>0</v>
          </cell>
          <cell r="D438">
            <v>4289.43896484375</v>
          </cell>
          <cell r="E438">
            <v>7362.32958984375</v>
          </cell>
          <cell r="F438">
            <v>0</v>
          </cell>
          <cell r="G438">
            <v>45460.41796875</v>
          </cell>
          <cell r="H438">
            <v>38889.578125</v>
          </cell>
          <cell r="I438">
            <v>28773.29296875</v>
          </cell>
          <cell r="J438">
            <v>10901.4716796875</v>
          </cell>
          <cell r="K438">
            <v>64.0978317260742</v>
          </cell>
          <cell r="L438">
            <v>533.785339355469</v>
          </cell>
          <cell r="M438">
            <v>1605.38049316406</v>
          </cell>
          <cell r="N438">
            <v>4354.84130859375</v>
          </cell>
          <cell r="O438">
            <v>10901.4716796875</v>
          </cell>
          <cell r="P438">
            <v>6875.23583984375</v>
          </cell>
          <cell r="Q438">
            <v>0</v>
          </cell>
          <cell r="R438">
            <v>38585.18359375</v>
          </cell>
          <cell r="S438">
            <v>52.168212890625</v>
          </cell>
          <cell r="T438">
            <v>92.7016143798828</v>
          </cell>
          <cell r="U438">
            <v>39674.765625</v>
          </cell>
        </row>
        <row r="438">
          <cell r="X438">
            <v>51954.4251098633</v>
          </cell>
        </row>
        <row r="439">
          <cell r="B439">
            <v>2684.30493164063</v>
          </cell>
          <cell r="C439">
            <v>0</v>
          </cell>
          <cell r="D439">
            <v>2684.30493164063</v>
          </cell>
          <cell r="E439">
            <v>2684.30493164063</v>
          </cell>
          <cell r="F439">
            <v>0</v>
          </cell>
          <cell r="G439">
            <v>20055.75</v>
          </cell>
          <cell r="H439">
            <v>16173.2822265625</v>
          </cell>
          <cell r="I439">
            <v>0</v>
          </cell>
          <cell r="J439">
            <v>18825.21875</v>
          </cell>
          <cell r="K439">
            <v>67.7621002197266</v>
          </cell>
          <cell r="L439">
            <v>95.7241134643555</v>
          </cell>
          <cell r="M439">
            <v>687.767333984375</v>
          </cell>
          <cell r="N439">
            <v>4649.24951171875</v>
          </cell>
          <cell r="O439">
            <v>18825.21875</v>
          </cell>
          <cell r="P439">
            <v>3496.41479492188</v>
          </cell>
          <cell r="Q439">
            <v>0</v>
          </cell>
          <cell r="R439">
            <v>16559.3359375</v>
          </cell>
          <cell r="S439">
            <v>67.8567810058594</v>
          </cell>
          <cell r="T439">
            <v>0</v>
          </cell>
          <cell r="U439">
            <v>18825.21875</v>
          </cell>
        </row>
        <row r="439">
          <cell r="X439">
            <v>25488.4909591675</v>
          </cell>
        </row>
        <row r="440">
          <cell r="B440">
            <v>2581.35107421875</v>
          </cell>
          <cell r="C440">
            <v>0</v>
          </cell>
          <cell r="D440">
            <v>2092.74194335938</v>
          </cell>
          <cell r="E440">
            <v>2581.35107421875</v>
          </cell>
          <cell r="F440">
            <v>0</v>
          </cell>
          <cell r="G440">
            <v>16817.169921875</v>
          </cell>
          <cell r="H440">
            <v>13323.8310546875</v>
          </cell>
          <cell r="I440">
            <v>10276.556640625</v>
          </cell>
          <cell r="J440">
            <v>6161.4482421875</v>
          </cell>
          <cell r="K440">
            <v>70.002685546875</v>
          </cell>
          <cell r="L440">
            <v>48.9351387023926</v>
          </cell>
          <cell r="M440">
            <v>1116.87548828125</v>
          </cell>
          <cell r="N440">
            <v>4553.21533203125</v>
          </cell>
          <cell r="O440">
            <v>6161.4482421875</v>
          </cell>
          <cell r="P440">
            <v>3065.68383789063</v>
          </cell>
          <cell r="Q440">
            <v>0</v>
          </cell>
          <cell r="R440">
            <v>13751.4873046875</v>
          </cell>
          <cell r="S440">
            <v>70.9807662963867</v>
          </cell>
          <cell r="T440">
            <v>133.360214233398</v>
          </cell>
          <cell r="U440">
            <v>16438.00390625</v>
          </cell>
        </row>
        <row r="440">
          <cell r="X440">
            <v>22536.1958808899</v>
          </cell>
        </row>
        <row r="441">
          <cell r="B441">
            <v>4234.05029296875</v>
          </cell>
          <cell r="C441">
            <v>0</v>
          </cell>
          <cell r="D441">
            <v>3000</v>
          </cell>
          <cell r="E441">
            <v>4234.05029296875</v>
          </cell>
          <cell r="F441">
            <v>0</v>
          </cell>
          <cell r="G441">
            <v>17603.72265625</v>
          </cell>
          <cell r="H441">
            <v>9597.2705078125</v>
          </cell>
          <cell r="I441">
            <v>7.20315219950862E-005</v>
          </cell>
          <cell r="J441">
            <v>8863.806640625</v>
          </cell>
          <cell r="K441">
            <v>75.4713821411133</v>
          </cell>
          <cell r="L441">
            <v>66.3184204101563</v>
          </cell>
          <cell r="M441">
            <v>485.966247558594</v>
          </cell>
          <cell r="N441">
            <v>2495.90234375</v>
          </cell>
          <cell r="O441">
            <v>8863.806640625</v>
          </cell>
          <cell r="P441">
            <v>3170.29516601563</v>
          </cell>
          <cell r="Q441">
            <v>3533.91625976563</v>
          </cell>
          <cell r="R441">
            <v>10899.51171875</v>
          </cell>
          <cell r="S441">
            <v>75.3724517822266</v>
          </cell>
          <cell r="T441">
            <v>361.319427490234</v>
          </cell>
          <cell r="U441">
            <v>8863.806640625</v>
          </cell>
        </row>
        <row r="441">
          <cell r="X441">
            <v>20651.9096679688</v>
          </cell>
        </row>
        <row r="442">
          <cell r="B442">
            <v>4310.6474609375</v>
          </cell>
          <cell r="C442">
            <v>1249.90563964844</v>
          </cell>
          <cell r="D442">
            <v>4593.42333984375</v>
          </cell>
          <cell r="E442">
            <v>5602.40234375</v>
          </cell>
          <cell r="F442">
            <v>130.458572387695</v>
          </cell>
          <cell r="G442">
            <v>20836.677734375</v>
          </cell>
          <cell r="H442">
            <v>11236.7548828125</v>
          </cell>
          <cell r="I442">
            <v>0</v>
          </cell>
          <cell r="J442">
            <v>8000</v>
          </cell>
          <cell r="K442">
            <v>78.0499801635742</v>
          </cell>
          <cell r="L442">
            <v>47.3168678283691</v>
          </cell>
          <cell r="M442">
            <v>139.719223022461</v>
          </cell>
          <cell r="N442">
            <v>1934.95361328125</v>
          </cell>
          <cell r="O442">
            <v>8000</v>
          </cell>
          <cell r="P442">
            <v>3600.27807617188</v>
          </cell>
          <cell r="Q442">
            <v>4594.8681640625</v>
          </cell>
          <cell r="R442">
            <v>12641.53125</v>
          </cell>
          <cell r="S442">
            <v>75.7176361083984</v>
          </cell>
          <cell r="T442">
            <v>263.467742919922</v>
          </cell>
          <cell r="U442">
            <v>8000</v>
          </cell>
        </row>
        <row r="442">
          <cell r="X442">
            <v>22958.6674385071</v>
          </cell>
        </row>
        <row r="443">
          <cell r="B443">
            <v>4275.10791015625</v>
          </cell>
          <cell r="C443">
            <v>1308.55444335938</v>
          </cell>
          <cell r="D443">
            <v>4546.80224609375</v>
          </cell>
          <cell r="E443">
            <v>6922.85009765625</v>
          </cell>
          <cell r="F443">
            <v>212.216995239258</v>
          </cell>
          <cell r="G443">
            <v>16835.015625</v>
          </cell>
          <cell r="H443">
            <v>8933.6748046875</v>
          </cell>
          <cell r="I443">
            <v>0</v>
          </cell>
          <cell r="J443">
            <v>4284.8642578125</v>
          </cell>
          <cell r="K443">
            <v>83.6810913085938</v>
          </cell>
          <cell r="L443">
            <v>54.2647323608398</v>
          </cell>
          <cell r="M443">
            <v>131.587493896484</v>
          </cell>
          <cell r="N443">
            <v>1814.99523925781</v>
          </cell>
          <cell r="O443">
            <v>4000</v>
          </cell>
          <cell r="P443">
            <v>3068.05712890625</v>
          </cell>
          <cell r="Q443">
            <v>3954.6025390625</v>
          </cell>
          <cell r="R443">
            <v>9812.35546875</v>
          </cell>
          <cell r="S443">
            <v>75.861930847168</v>
          </cell>
          <cell r="T443">
            <v>256.962371826172</v>
          </cell>
          <cell r="U443">
            <v>4284.8642578125</v>
          </cell>
        </row>
        <row r="443">
          <cell r="X443">
            <v>18835.8630905151</v>
          </cell>
        </row>
        <row r="444">
          <cell r="B444">
            <v>4426.91064453125</v>
          </cell>
          <cell r="C444">
            <v>793.327758789063</v>
          </cell>
          <cell r="D444">
            <v>4477.4130859375</v>
          </cell>
          <cell r="E444">
            <v>5220.23828125</v>
          </cell>
          <cell r="F444">
            <v>793.32763671875</v>
          </cell>
          <cell r="G444">
            <v>12899.87890625</v>
          </cell>
          <cell r="H444">
            <v>6478.29345703125</v>
          </cell>
          <cell r="I444">
            <v>486.719390869141</v>
          </cell>
          <cell r="J444">
            <v>3000</v>
          </cell>
          <cell r="K444">
            <v>87.1070022583008</v>
          </cell>
          <cell r="L444">
            <v>42.5791854858398</v>
          </cell>
          <cell r="M444">
            <v>138.914733886719</v>
          </cell>
          <cell r="N444">
            <v>1804.48010253906</v>
          </cell>
          <cell r="O444">
            <v>3000</v>
          </cell>
          <cell r="P444">
            <v>2544.68383789063</v>
          </cell>
          <cell r="Q444">
            <v>3324.98071289063</v>
          </cell>
          <cell r="R444">
            <v>7030.21435546875</v>
          </cell>
          <cell r="S444">
            <v>76.385139465332</v>
          </cell>
          <cell r="T444">
            <v>62.1805572509766</v>
          </cell>
          <cell r="U444">
            <v>3486.71948242188</v>
          </cell>
        </row>
        <row r="444">
          <cell r="X444">
            <v>14885.8529281616</v>
          </cell>
        </row>
        <row r="445">
          <cell r="B445">
            <v>6680</v>
          </cell>
          <cell r="C445">
            <v>0.0001220703125</v>
          </cell>
          <cell r="D445">
            <v>4358.9091796875</v>
          </cell>
          <cell r="E445">
            <v>6680</v>
          </cell>
          <cell r="F445">
            <v>0.0001220703125</v>
          </cell>
          <cell r="G445">
            <v>17998.0859375</v>
          </cell>
          <cell r="H445">
            <v>10277.7216796875</v>
          </cell>
          <cell r="I445">
            <v>4483.54150390625</v>
          </cell>
          <cell r="J445">
            <v>4000</v>
          </cell>
          <cell r="K445">
            <v>81.4142837524414</v>
          </cell>
          <cell r="L445">
            <v>2.76787090301514</v>
          </cell>
          <cell r="M445">
            <v>205.700012207031</v>
          </cell>
          <cell r="N445">
            <v>2263.20385742188</v>
          </cell>
          <cell r="O445">
            <v>4000</v>
          </cell>
          <cell r="P445">
            <v>3222.74536132813</v>
          </cell>
          <cell r="Q445">
            <v>4140.69384765625</v>
          </cell>
          <cell r="R445">
            <v>10634.646484375</v>
          </cell>
          <cell r="S445">
            <v>75.5863571166992</v>
          </cell>
          <cell r="T445">
            <v>43.9112930297852</v>
          </cell>
          <cell r="U445">
            <v>8483.5419921875</v>
          </cell>
        </row>
        <row r="445">
          <cell r="X445">
            <v>20469.7576780319</v>
          </cell>
        </row>
        <row r="446">
          <cell r="B446">
            <v>5664.96484375</v>
          </cell>
          <cell r="C446">
            <v>819.494750976563</v>
          </cell>
          <cell r="D446">
            <v>4255.021484375</v>
          </cell>
          <cell r="E446">
            <v>6484.45947265625</v>
          </cell>
          <cell r="F446">
            <v>623.954223632813</v>
          </cell>
          <cell r="G446">
            <v>14551.56640625</v>
          </cell>
          <cell r="H446">
            <v>9027.228515625</v>
          </cell>
          <cell r="I446">
            <v>0</v>
          </cell>
          <cell r="J446">
            <v>4500</v>
          </cell>
          <cell r="K446">
            <v>84.4084014892578</v>
          </cell>
          <cell r="L446">
            <v>3.74780321121216</v>
          </cell>
          <cell r="M446">
            <v>306.785400390625</v>
          </cell>
          <cell r="N446">
            <v>1717.73718261719</v>
          </cell>
          <cell r="O446">
            <v>4500</v>
          </cell>
          <cell r="P446">
            <v>2764.3583984375</v>
          </cell>
          <cell r="Q446">
            <v>2392.833984375</v>
          </cell>
          <cell r="R446">
            <v>9394.3740234375</v>
          </cell>
          <cell r="S446">
            <v>64.8141326904297</v>
          </cell>
          <cell r="T446">
            <v>363</v>
          </cell>
          <cell r="U446">
            <v>4500</v>
          </cell>
        </row>
        <row r="446">
          <cell r="X446">
            <v>16579.836792469</v>
          </cell>
        </row>
        <row r="447">
          <cell r="B447">
            <v>6592.61328125</v>
          </cell>
          <cell r="C447">
            <v>0</v>
          </cell>
          <cell r="D447">
            <v>3817.16845703125</v>
          </cell>
          <cell r="E447">
            <v>6592.61328125</v>
          </cell>
          <cell r="F447">
            <v>0</v>
          </cell>
          <cell r="G447">
            <v>22719.298828125</v>
          </cell>
          <cell r="H447">
            <v>16074.509765625</v>
          </cell>
          <cell r="I447">
            <v>8433.814453125</v>
          </cell>
          <cell r="J447">
            <v>5198.80224609375</v>
          </cell>
          <cell r="K447">
            <v>76.8937530517578</v>
          </cell>
          <cell r="L447">
            <v>0</v>
          </cell>
          <cell r="M447">
            <v>364.658874511719</v>
          </cell>
          <cell r="N447">
            <v>1804.74047851563</v>
          </cell>
          <cell r="O447">
            <v>4500</v>
          </cell>
          <cell r="P447">
            <v>3850.66674804688</v>
          </cell>
          <cell r="Q447">
            <v>2527.01293945313</v>
          </cell>
          <cell r="R447">
            <v>16341.619140625</v>
          </cell>
          <cell r="S447">
            <v>60.775203704834</v>
          </cell>
          <cell r="T447">
            <v>253.709686279297</v>
          </cell>
          <cell r="U447">
            <v>13632.6171875</v>
          </cell>
        </row>
        <row r="447">
          <cell r="X447">
            <v>24888.6981811523</v>
          </cell>
        </row>
        <row r="448">
          <cell r="B448">
            <v>6935.4892578125</v>
          </cell>
          <cell r="C448">
            <v>0</v>
          </cell>
          <cell r="D448">
            <v>3821.5478515625</v>
          </cell>
          <cell r="E448">
            <v>6935.4892578125</v>
          </cell>
          <cell r="F448">
            <v>0</v>
          </cell>
          <cell r="G448">
            <v>37890.45703125</v>
          </cell>
          <cell r="H448">
            <v>32727.880859375</v>
          </cell>
          <cell r="I448">
            <v>26278.873046875</v>
          </cell>
          <cell r="J448">
            <v>6000</v>
          </cell>
          <cell r="K448">
            <v>67.8233642578125</v>
          </cell>
          <cell r="L448">
            <v>2.288818359375E-005</v>
          </cell>
          <cell r="M448">
            <v>636.30712890625</v>
          </cell>
          <cell r="N448">
            <v>2080.53857421875</v>
          </cell>
          <cell r="O448">
            <v>6000</v>
          </cell>
          <cell r="P448">
            <v>5868.4306640625</v>
          </cell>
          <cell r="Q448">
            <v>0</v>
          </cell>
          <cell r="R448">
            <v>32022.025390625</v>
          </cell>
          <cell r="S448">
            <v>40.1817893981934</v>
          </cell>
          <cell r="T448">
            <v>71.5591430664063</v>
          </cell>
          <cell r="U448">
            <v>32278.873046875</v>
          </cell>
        </row>
        <row r="448">
          <cell r="X448">
            <v>40607.3027572632</v>
          </cell>
        </row>
        <row r="449">
          <cell r="B449">
            <v>7370.80419921875</v>
          </cell>
          <cell r="C449">
            <v>0</v>
          </cell>
          <cell r="D449">
            <v>3797.5498046875</v>
          </cell>
          <cell r="E449">
            <v>7370.80419921875</v>
          </cell>
          <cell r="F449">
            <v>0</v>
          </cell>
          <cell r="G449">
            <v>75235.4453125</v>
          </cell>
          <cell r="H449">
            <v>167769.609375</v>
          </cell>
          <cell r="I449">
            <v>168233.609375</v>
          </cell>
          <cell r="J449">
            <v>9783.849609375</v>
          </cell>
          <cell r="K449">
            <v>51.761833190918</v>
          </cell>
          <cell r="L449">
            <v>101885.421875</v>
          </cell>
          <cell r="M449">
            <v>3006.27392578125</v>
          </cell>
          <cell r="N449">
            <v>4026.45385742188</v>
          </cell>
          <cell r="O449">
            <v>9783.849609375</v>
          </cell>
          <cell r="P449">
            <v>10835.3134765625</v>
          </cell>
          <cell r="Q449">
            <v>0</v>
          </cell>
          <cell r="R449">
            <v>64400.12890625</v>
          </cell>
          <cell r="S449">
            <v>58.0675621032715</v>
          </cell>
          <cell r="T449">
            <v>68.4226226806641</v>
          </cell>
          <cell r="U449">
            <v>178017.453125</v>
          </cell>
        </row>
        <row r="449">
          <cell r="X449">
            <v>184153.594970703</v>
          </cell>
        </row>
        <row r="450">
          <cell r="B450">
            <v>6259.73583984375</v>
          </cell>
          <cell r="C450">
            <v>650.45458984375</v>
          </cell>
          <cell r="D450">
            <v>4293.74267578125</v>
          </cell>
          <cell r="E450">
            <v>7560.64501953125</v>
          </cell>
          <cell r="F450">
            <v>0</v>
          </cell>
          <cell r="G450">
            <v>73259.1171875</v>
          </cell>
          <cell r="H450">
            <v>79603.15625</v>
          </cell>
          <cell r="I450">
            <v>75147.0625</v>
          </cell>
          <cell r="J450">
            <v>17828.74609375</v>
          </cell>
          <cell r="K450">
            <v>51.4757995605469</v>
          </cell>
          <cell r="L450">
            <v>16384.927734375</v>
          </cell>
          <cell r="M450">
            <v>3520.25415039063</v>
          </cell>
          <cell r="N450">
            <v>9649.84375</v>
          </cell>
          <cell r="O450">
            <v>17828.74609375</v>
          </cell>
          <cell r="P450">
            <v>10572.462890625</v>
          </cell>
          <cell r="Q450">
            <v>0</v>
          </cell>
          <cell r="R450">
            <v>62686.65625</v>
          </cell>
          <cell r="S450">
            <v>57.5340614318848</v>
          </cell>
          <cell r="T450">
            <v>45.5376358032227</v>
          </cell>
          <cell r="U450">
            <v>92975.8125</v>
          </cell>
        </row>
        <row r="450">
          <cell r="X450">
            <v>102814.142822266</v>
          </cell>
        </row>
        <row r="451">
          <cell r="B451">
            <v>4552.00927734375</v>
          </cell>
          <cell r="C451">
            <v>0</v>
          </cell>
          <cell r="D451">
            <v>3180.82592773438</v>
          </cell>
          <cell r="E451">
            <v>4552.00927734375</v>
          </cell>
          <cell r="F451">
            <v>0</v>
          </cell>
          <cell r="G451">
            <v>73555.9453125</v>
          </cell>
          <cell r="H451">
            <v>71233.015625</v>
          </cell>
          <cell r="I451">
            <v>80564.2890625</v>
          </cell>
          <cell r="J451">
            <v>16002.021484375</v>
          </cell>
          <cell r="K451">
            <v>51.0915946960449</v>
          </cell>
          <cell r="L451">
            <v>8169.15576171875</v>
          </cell>
          <cell r="M451">
            <v>5727.04736328125</v>
          </cell>
          <cell r="N451">
            <v>15993.2412109375</v>
          </cell>
          <cell r="O451">
            <v>16002.021484375</v>
          </cell>
          <cell r="P451">
            <v>10611.94140625</v>
          </cell>
          <cell r="Q451">
            <v>0</v>
          </cell>
          <cell r="R451">
            <v>62944.00390625</v>
          </cell>
          <cell r="S451">
            <v>70.5506210327148</v>
          </cell>
          <cell r="T451">
            <v>0</v>
          </cell>
          <cell r="U451">
            <v>96566.3125</v>
          </cell>
        </row>
        <row r="451">
          <cell r="X451">
            <v>103445.389648438</v>
          </cell>
        </row>
        <row r="452">
          <cell r="B452">
            <v>3190.50854492188</v>
          </cell>
          <cell r="C452">
            <v>0</v>
          </cell>
          <cell r="D452">
            <v>3092.181640625</v>
          </cell>
          <cell r="E452">
            <v>3190.50854492188</v>
          </cell>
          <cell r="F452">
            <v>0</v>
          </cell>
          <cell r="G452">
            <v>43672.81640625</v>
          </cell>
          <cell r="H452">
            <v>36406.2890625</v>
          </cell>
          <cell r="I452">
            <v>34581.5234375</v>
          </cell>
          <cell r="J452">
            <v>17031.74609375</v>
          </cell>
          <cell r="K452">
            <v>55.7675857543945</v>
          </cell>
          <cell r="L452">
            <v>41.8566932678223</v>
          </cell>
          <cell r="M452">
            <v>3872.86206054688</v>
          </cell>
          <cell r="N452">
            <v>12353.2578125</v>
          </cell>
          <cell r="O452">
            <v>17031.74609375</v>
          </cell>
          <cell r="P452">
            <v>6637.48486328125</v>
          </cell>
          <cell r="Q452">
            <v>0</v>
          </cell>
          <cell r="R452">
            <v>37035.33203125</v>
          </cell>
          <cell r="S452">
            <v>73.7067031860352</v>
          </cell>
          <cell r="T452">
            <v>133.360214233398</v>
          </cell>
          <cell r="U452">
            <v>51613.26953125</v>
          </cell>
        </row>
        <row r="452">
          <cell r="X452">
            <v>59940.7929725647</v>
          </cell>
        </row>
        <row r="453">
          <cell r="B453">
            <v>6279.17236328125</v>
          </cell>
          <cell r="C453">
            <v>0</v>
          </cell>
          <cell r="D453">
            <v>3000</v>
          </cell>
          <cell r="E453">
            <v>6279.17236328125</v>
          </cell>
          <cell r="F453">
            <v>0</v>
          </cell>
          <cell r="G453">
            <v>30449.640625</v>
          </cell>
          <cell r="H453">
            <v>24409.46484375</v>
          </cell>
          <cell r="I453">
            <v>10375.7646484375</v>
          </cell>
          <cell r="J453">
            <v>18890.990234375</v>
          </cell>
          <cell r="K453">
            <v>61.6491050720215</v>
          </cell>
          <cell r="L453">
            <v>64.2264633178711</v>
          </cell>
          <cell r="M453">
            <v>2089.30029296875</v>
          </cell>
          <cell r="N453">
            <v>9919.93359375</v>
          </cell>
          <cell r="O453">
            <v>18890.990234375</v>
          </cell>
          <cell r="P453">
            <v>4878.80224609375</v>
          </cell>
          <cell r="Q453">
            <v>0</v>
          </cell>
          <cell r="R453">
            <v>25570.837890625</v>
          </cell>
          <cell r="S453">
            <v>78.2846755981445</v>
          </cell>
          <cell r="T453">
            <v>252.08332824707</v>
          </cell>
          <cell r="U453">
            <v>29266.75390625</v>
          </cell>
        </row>
        <row r="453">
          <cell r="X453">
            <v>42523.1009750366</v>
          </cell>
        </row>
        <row r="454">
          <cell r="B454">
            <v>6679.9990234375</v>
          </cell>
          <cell r="C454">
            <v>0.00048828125</v>
          </cell>
          <cell r="D454">
            <v>4600</v>
          </cell>
          <cell r="E454">
            <v>6679.99951171875</v>
          </cell>
          <cell r="F454">
            <v>0</v>
          </cell>
          <cell r="G454">
            <v>20058.404296875</v>
          </cell>
          <cell r="H454">
            <v>10773.96875</v>
          </cell>
          <cell r="I454">
            <v>0</v>
          </cell>
          <cell r="J454">
            <v>8000</v>
          </cell>
          <cell r="K454">
            <v>73.5190353393555</v>
          </cell>
          <cell r="L454">
            <v>47.0226669311523</v>
          </cell>
          <cell r="M454">
            <v>826.036437988281</v>
          </cell>
          <cell r="N454">
            <v>2815.1328125</v>
          </cell>
          <cell r="O454">
            <v>8000</v>
          </cell>
          <cell r="P454">
            <v>3496.76782226563</v>
          </cell>
          <cell r="Q454">
            <v>4470.3447265625</v>
          </cell>
          <cell r="R454">
            <v>12091.2919921875</v>
          </cell>
          <cell r="S454">
            <v>78.7199249267578</v>
          </cell>
          <cell r="T454">
            <v>256.962371826172</v>
          </cell>
          <cell r="U454">
            <v>8000</v>
          </cell>
        </row>
        <row r="454">
          <cell r="X454">
            <v>23746.5962142944</v>
          </cell>
        </row>
        <row r="455">
          <cell r="B455">
            <v>6680</v>
          </cell>
          <cell r="C455">
            <v>3.88871412724257E-005</v>
          </cell>
          <cell r="D455">
            <v>4578.2724609375</v>
          </cell>
          <cell r="E455">
            <v>7180</v>
          </cell>
          <cell r="F455">
            <v>3.88871412724257E-005</v>
          </cell>
          <cell r="G455">
            <v>16060.7744140625</v>
          </cell>
          <cell r="H455">
            <v>8367.8935546875</v>
          </cell>
          <cell r="I455">
            <v>390.589538574219</v>
          </cell>
          <cell r="J455">
            <v>4000</v>
          </cell>
          <cell r="K455">
            <v>82.0090103149414</v>
          </cell>
          <cell r="L455">
            <v>54.1514091491699</v>
          </cell>
          <cell r="M455">
            <v>771.11474609375</v>
          </cell>
          <cell r="N455">
            <v>2410.7490234375</v>
          </cell>
          <cell r="O455">
            <v>4000</v>
          </cell>
          <cell r="P455">
            <v>2965.0830078125</v>
          </cell>
          <cell r="Q455">
            <v>3830.72387695313</v>
          </cell>
          <cell r="R455">
            <v>9264.9677734375</v>
          </cell>
          <cell r="S455">
            <v>79.0163955688477</v>
          </cell>
          <cell r="T455">
            <v>271.599487304688</v>
          </cell>
          <cell r="U455">
            <v>4390.58935546875</v>
          </cell>
        </row>
        <row r="455">
          <cell r="X455">
            <v>19296.7895927429</v>
          </cell>
        </row>
        <row r="456">
          <cell r="B456">
            <v>6680</v>
          </cell>
          <cell r="C456">
            <v>0</v>
          </cell>
          <cell r="D456">
            <v>4494.00830078125</v>
          </cell>
          <cell r="E456">
            <v>7180</v>
          </cell>
          <cell r="F456">
            <v>0</v>
          </cell>
          <cell r="G456">
            <v>19746.8203125</v>
          </cell>
          <cell r="H456">
            <v>11282.5908203125</v>
          </cell>
          <cell r="I456">
            <v>6346.1689453125</v>
          </cell>
          <cell r="J456">
            <v>3000</v>
          </cell>
          <cell r="K456">
            <v>79.0008697509766</v>
          </cell>
          <cell r="L456">
            <v>56.3411102294922</v>
          </cell>
          <cell r="M456">
            <v>775.694030761719</v>
          </cell>
          <cell r="N456">
            <v>2453.70971679688</v>
          </cell>
          <cell r="O456">
            <v>3000</v>
          </cell>
          <cell r="P456">
            <v>3455.3271484375</v>
          </cell>
          <cell r="Q456">
            <v>4420.4912109375</v>
          </cell>
          <cell r="R456">
            <v>11871.001953125</v>
          </cell>
          <cell r="S456">
            <v>79.74951171875</v>
          </cell>
          <cell r="T456">
            <v>218.472213745117</v>
          </cell>
          <cell r="U456">
            <v>9346.1689453125</v>
          </cell>
        </row>
        <row r="456">
          <cell r="X456">
            <v>23032.5651702881</v>
          </cell>
        </row>
        <row r="457">
          <cell r="B457">
            <v>6680</v>
          </cell>
          <cell r="C457">
            <v>0</v>
          </cell>
          <cell r="D457">
            <v>4390.5234375</v>
          </cell>
          <cell r="E457">
            <v>6680</v>
          </cell>
          <cell r="F457">
            <v>0</v>
          </cell>
          <cell r="G457">
            <v>15105.84375</v>
          </cell>
          <cell r="H457">
            <v>8111.845703125</v>
          </cell>
          <cell r="I457">
            <v>5848.341796875</v>
          </cell>
          <cell r="J457">
            <v>4000</v>
          </cell>
          <cell r="K457">
            <v>77.6136245727539</v>
          </cell>
          <cell r="L457">
            <v>51.6560211181641</v>
          </cell>
          <cell r="M457">
            <v>182.036682128906</v>
          </cell>
          <cell r="N457">
            <v>7170.98974609375</v>
          </cell>
          <cell r="O457">
            <v>4000</v>
          </cell>
          <cell r="P457">
            <v>2838.0771484375</v>
          </cell>
          <cell r="Q457">
            <v>3677.93505859375</v>
          </cell>
          <cell r="R457">
            <v>8589.8310546875</v>
          </cell>
          <cell r="S457">
            <v>79.16064453125</v>
          </cell>
          <cell r="T457">
            <v>180.524200439453</v>
          </cell>
          <cell r="U457">
            <v>9848.341796875</v>
          </cell>
        </row>
        <row r="457">
          <cell r="X457">
            <v>22510.5261993408</v>
          </cell>
        </row>
        <row r="458">
          <cell r="B458">
            <v>2688.578125</v>
          </cell>
          <cell r="C458">
            <v>2151.11108398438</v>
          </cell>
          <cell r="D458">
            <v>4265.01708984375</v>
          </cell>
          <cell r="E458">
            <v>4839.689453125</v>
          </cell>
          <cell r="F458">
            <v>2151.11108398438</v>
          </cell>
          <cell r="G458">
            <v>12252.4375</v>
          </cell>
          <cell r="H458">
            <v>7277.1494140625</v>
          </cell>
          <cell r="I458">
            <v>0</v>
          </cell>
          <cell r="J458">
            <v>4500</v>
          </cell>
          <cell r="K458">
            <v>83.1625442504883</v>
          </cell>
          <cell r="L458">
            <v>7.86844730377197</v>
          </cell>
          <cell r="M458">
            <v>281.123321533203</v>
          </cell>
          <cell r="N458">
            <v>2226.37915039063</v>
          </cell>
          <cell r="O458">
            <v>4500</v>
          </cell>
          <cell r="P458">
            <v>2458.57421875</v>
          </cell>
          <cell r="Q458">
            <v>2147.59350585938</v>
          </cell>
          <cell r="R458">
            <v>7646.26953125</v>
          </cell>
          <cell r="S458">
            <v>65.6991119384766</v>
          </cell>
          <cell r="T458">
            <v>168.055557250977</v>
          </cell>
          <cell r="U458">
            <v>4500</v>
          </cell>
        </row>
        <row r="458">
          <cell r="X458">
            <v>14767.8084192276</v>
          </cell>
        </row>
        <row r="459">
          <cell r="B459">
            <v>5296.56787109375</v>
          </cell>
          <cell r="C459">
            <v>0</v>
          </cell>
          <cell r="D459">
            <v>3820.4111328125</v>
          </cell>
          <cell r="E459">
            <v>5296.56787109375</v>
          </cell>
          <cell r="F459">
            <v>0</v>
          </cell>
          <cell r="G459">
            <v>12771.330078125</v>
          </cell>
          <cell r="H459">
            <v>8186.8125</v>
          </cell>
          <cell r="I459">
            <v>813.172058105469</v>
          </cell>
          <cell r="J459">
            <v>4500</v>
          </cell>
          <cell r="K459">
            <v>83.7081832885742</v>
          </cell>
          <cell r="L459">
            <v>0.905326843261719</v>
          </cell>
          <cell r="M459">
            <v>259.190460205078</v>
          </cell>
          <cell r="N459">
            <v>2498.2490234375</v>
          </cell>
          <cell r="O459">
            <v>4500</v>
          </cell>
          <cell r="P459">
            <v>2527.5869140625</v>
          </cell>
          <cell r="Q459">
            <v>1705.50341796875</v>
          </cell>
          <cell r="R459">
            <v>8538.240234375</v>
          </cell>
          <cell r="S459">
            <v>60.2902030944824</v>
          </cell>
          <cell r="T459">
            <v>149.623657226563</v>
          </cell>
          <cell r="U459">
            <v>5313.171875</v>
          </cell>
        </row>
        <row r="459">
          <cell r="X459">
            <v>15529.6748886108</v>
          </cell>
        </row>
        <row r="460">
          <cell r="B460">
            <v>4647.8935546875</v>
          </cell>
          <cell r="C460">
            <v>749.53955078125</v>
          </cell>
          <cell r="D460">
            <v>4231.787109375</v>
          </cell>
          <cell r="E460">
            <v>5397.43310546875</v>
          </cell>
          <cell r="F460">
            <v>0</v>
          </cell>
          <cell r="G460">
            <v>35965.9921875</v>
          </cell>
          <cell r="H460">
            <v>30427.43359375</v>
          </cell>
          <cell r="I460">
            <v>24740.640625</v>
          </cell>
          <cell r="J460">
            <v>4666.4619140625</v>
          </cell>
          <cell r="K460">
            <v>70.771354675293</v>
          </cell>
          <cell r="L460">
            <v>2.09808349609375E-005</v>
          </cell>
          <cell r="M460">
            <v>502.686706542969</v>
          </cell>
          <cell r="N460">
            <v>2121.97705078125</v>
          </cell>
          <cell r="O460">
            <v>4500</v>
          </cell>
          <cell r="P460">
            <v>5612.47705078125</v>
          </cell>
          <cell r="Q460">
            <v>0</v>
          </cell>
          <cell r="R460">
            <v>30353.515625</v>
          </cell>
          <cell r="S460">
            <v>51.9933204650879</v>
          </cell>
          <cell r="T460">
            <v>74.8118286132813</v>
          </cell>
          <cell r="U460">
            <v>29407.103515625</v>
          </cell>
        </row>
        <row r="460">
          <cell r="X460">
            <v>38590.6559658051</v>
          </cell>
        </row>
        <row r="461">
          <cell r="B461">
            <v>7412.1552734375</v>
          </cell>
          <cell r="C461">
            <v>449.7177734375</v>
          </cell>
          <cell r="D461">
            <v>4254.0234375</v>
          </cell>
          <cell r="E461">
            <v>8311.5908203125</v>
          </cell>
          <cell r="F461">
            <v>0</v>
          </cell>
          <cell r="G461">
            <v>53077.3125</v>
          </cell>
          <cell r="H461">
            <v>45508.37890625</v>
          </cell>
          <cell r="I461">
            <v>36646.078125</v>
          </cell>
          <cell r="J461">
            <v>11098.4013671875</v>
          </cell>
          <cell r="K461">
            <v>62.8158569335938</v>
          </cell>
          <cell r="L461">
            <v>0</v>
          </cell>
          <cell r="M461">
            <v>947.743286132813</v>
          </cell>
          <cell r="N461">
            <v>5075.20703125</v>
          </cell>
          <cell r="O461">
            <v>11098.4013671875</v>
          </cell>
          <cell r="P461">
            <v>7888.28271484375</v>
          </cell>
          <cell r="Q461">
            <v>0</v>
          </cell>
          <cell r="R461">
            <v>45189.03125</v>
          </cell>
          <cell r="S461">
            <v>50.584529876709</v>
          </cell>
          <cell r="T461">
            <v>81.0267868041992</v>
          </cell>
          <cell r="U461">
            <v>47744.48046875</v>
          </cell>
        </row>
        <row r="461">
          <cell r="X461">
            <v>59100.2628173828</v>
          </cell>
        </row>
        <row r="462">
          <cell r="B462">
            <v>984.273376464844</v>
          </cell>
          <cell r="C462">
            <v>0</v>
          </cell>
          <cell r="D462">
            <v>3605.337890625</v>
          </cell>
          <cell r="E462">
            <v>984.273376464844</v>
          </cell>
          <cell r="F462">
            <v>0</v>
          </cell>
          <cell r="G462">
            <v>22621.421875</v>
          </cell>
          <cell r="H462">
            <v>18706.650390625</v>
          </cell>
          <cell r="I462">
            <v>0</v>
          </cell>
          <cell r="J462">
            <v>21059.25390625</v>
          </cell>
          <cell r="K462">
            <v>66.4822692871094</v>
          </cell>
          <cell r="L462">
            <v>312.962158203125</v>
          </cell>
          <cell r="M462">
            <v>629.574035644531</v>
          </cell>
          <cell r="N462">
            <v>3230.96508789063</v>
          </cell>
          <cell r="O462">
            <v>21059.25390625</v>
          </cell>
          <cell r="P462">
            <v>3837.64892578125</v>
          </cell>
          <cell r="Q462">
            <v>0</v>
          </cell>
          <cell r="R462">
            <v>18783.771484375</v>
          </cell>
          <cell r="S462">
            <v>51.527458190918</v>
          </cell>
          <cell r="T462">
            <v>91.0752716064453</v>
          </cell>
          <cell r="U462">
            <v>21059.25390625</v>
          </cell>
        </row>
        <row r="462">
          <cell r="X462">
            <v>26794.9231567383</v>
          </cell>
        </row>
        <row r="463">
          <cell r="B463">
            <v>1790.4892578125</v>
          </cell>
          <cell r="C463">
            <v>0</v>
          </cell>
          <cell r="D463">
            <v>1790.48937988281</v>
          </cell>
          <cell r="E463">
            <v>1790.4892578125</v>
          </cell>
          <cell r="F463">
            <v>0</v>
          </cell>
          <cell r="G463">
            <v>9783.349609375</v>
          </cell>
          <cell r="H463">
            <v>7053.6201171875</v>
          </cell>
          <cell r="I463">
            <v>336.450653076172</v>
          </cell>
          <cell r="J463">
            <v>8550.8349609375</v>
          </cell>
          <cell r="K463">
            <v>74.2971115112305</v>
          </cell>
          <cell r="L463">
            <v>118.113021850586</v>
          </cell>
          <cell r="M463">
            <v>415.517364501953</v>
          </cell>
          <cell r="N463">
            <v>4226.830078125</v>
          </cell>
          <cell r="O463">
            <v>8550.8349609375</v>
          </cell>
          <cell r="P463">
            <v>2130.185546875</v>
          </cell>
          <cell r="Q463">
            <v>0</v>
          </cell>
          <cell r="R463">
            <v>7653.1640625</v>
          </cell>
          <cell r="S463">
            <v>58.8790588378906</v>
          </cell>
          <cell r="T463">
            <v>0</v>
          </cell>
          <cell r="U463">
            <v>8887.28515625</v>
          </cell>
        </row>
        <row r="463">
          <cell r="X463">
            <v>14543.8100738525</v>
          </cell>
        </row>
        <row r="464">
          <cell r="B464">
            <v>1125</v>
          </cell>
          <cell r="C464">
            <v>0</v>
          </cell>
          <cell r="D464">
            <v>1125</v>
          </cell>
          <cell r="E464">
            <v>1125</v>
          </cell>
          <cell r="F464">
            <v>0</v>
          </cell>
          <cell r="G464">
            <v>11169.7099609375</v>
          </cell>
          <cell r="H464">
            <v>7999.7431640625</v>
          </cell>
          <cell r="I464">
            <v>1917.15991210938</v>
          </cell>
          <cell r="J464">
            <v>7614.95361328125</v>
          </cell>
          <cell r="K464">
            <v>76.321907043457</v>
          </cell>
          <cell r="L464">
            <v>75.5608139038086</v>
          </cell>
          <cell r="M464">
            <v>227.834533691406</v>
          </cell>
          <cell r="N464">
            <v>3268.66577148438</v>
          </cell>
          <cell r="O464">
            <v>6108.35107421875</v>
          </cell>
          <cell r="P464">
            <v>2314.5712890625</v>
          </cell>
          <cell r="Q464">
            <v>0</v>
          </cell>
          <cell r="R464">
            <v>8855.138671875</v>
          </cell>
          <cell r="S464">
            <v>61.5121917724609</v>
          </cell>
          <cell r="T464">
            <v>198.413970947266</v>
          </cell>
          <cell r="U464">
            <v>9532.11328125</v>
          </cell>
        </row>
        <row r="464">
          <cell r="X464">
            <v>14741.7710800171</v>
          </cell>
        </row>
        <row r="465">
          <cell r="B465">
            <v>2581.70043945313</v>
          </cell>
          <cell r="C465">
            <v>0</v>
          </cell>
          <cell r="D465">
            <v>3000</v>
          </cell>
          <cell r="E465">
            <v>2581.70043945313</v>
          </cell>
          <cell r="F465">
            <v>0</v>
          </cell>
          <cell r="G465">
            <v>15480.267578125</v>
          </cell>
          <cell r="H465">
            <v>7966.99609375</v>
          </cell>
          <cell r="I465">
            <v>0.000484653835883364</v>
          </cell>
          <cell r="J465">
            <v>6777.13134765625</v>
          </cell>
          <cell r="K465">
            <v>79.6003570556641</v>
          </cell>
          <cell r="L465">
            <v>66.3184204101563</v>
          </cell>
          <cell r="M465">
            <v>8.40277767181397</v>
          </cell>
          <cell r="N465">
            <v>1714.17321777344</v>
          </cell>
          <cell r="O465">
            <v>5646.06884765625</v>
          </cell>
          <cell r="P465">
            <v>2887.87548828125</v>
          </cell>
          <cell r="Q465">
            <v>3239.46362304688</v>
          </cell>
          <cell r="R465">
            <v>9352.927734375</v>
          </cell>
          <cell r="S465">
            <v>65.2876815795898</v>
          </cell>
          <cell r="T465">
            <v>425.180541992188</v>
          </cell>
          <cell r="U465">
            <v>6777.1318359375</v>
          </cell>
        </row>
        <row r="465">
          <cell r="X465">
            <v>17269.1619939804</v>
          </cell>
        </row>
        <row r="466">
          <cell r="B466">
            <v>5261.916015625</v>
          </cell>
          <cell r="C466">
            <v>342.799865722656</v>
          </cell>
          <cell r="D466">
            <v>4568.349609375</v>
          </cell>
          <cell r="E466">
            <v>5604.7158203125</v>
          </cell>
          <cell r="F466">
            <v>342.799865722656</v>
          </cell>
          <cell r="G466">
            <v>21333.68359375</v>
          </cell>
          <cell r="H466">
            <v>11543.041015625</v>
          </cell>
          <cell r="I466">
            <v>851.708923339844</v>
          </cell>
          <cell r="J466">
            <v>7059.6865234375</v>
          </cell>
          <cell r="K466">
            <v>79.4888305664063</v>
          </cell>
          <cell r="L466">
            <v>47.3168678283691</v>
          </cell>
          <cell r="M466">
            <v>4.87903261184692</v>
          </cell>
          <cell r="N466">
            <v>1655.98071289063</v>
          </cell>
          <cell r="O466">
            <v>6500</v>
          </cell>
          <cell r="P466">
            <v>3666.3798828125</v>
          </cell>
          <cell r="Q466">
            <v>4674.3896484375</v>
          </cell>
          <cell r="R466">
            <v>12992.9140625</v>
          </cell>
          <cell r="S466">
            <v>65.3564529418945</v>
          </cell>
          <cell r="T466">
            <v>289.489227294922</v>
          </cell>
          <cell r="U466">
            <v>7911.3955078125</v>
          </cell>
        </row>
        <row r="466">
          <cell r="X466">
            <v>23041.8602070808</v>
          </cell>
        </row>
        <row r="467">
          <cell r="B467">
            <v>6216.6162109375</v>
          </cell>
          <cell r="C467">
            <v>446.612548828125</v>
          </cell>
          <cell r="D467">
            <v>3841.26293945313</v>
          </cell>
          <cell r="E467">
            <v>7171.6142578125</v>
          </cell>
          <cell r="F467">
            <v>446.612548828125</v>
          </cell>
          <cell r="G467">
            <v>16370.724609375</v>
          </cell>
          <cell r="H467">
            <v>8601.02734375</v>
          </cell>
          <cell r="I467">
            <v>0</v>
          </cell>
          <cell r="J467">
            <v>4000</v>
          </cell>
          <cell r="K467">
            <v>84.6800765991211</v>
          </cell>
          <cell r="L467">
            <v>54.2647323608398</v>
          </cell>
          <cell r="M467">
            <v>3.25268816947937</v>
          </cell>
          <cell r="N467">
            <v>1593.44958496094</v>
          </cell>
          <cell r="O467">
            <v>4000</v>
          </cell>
          <cell r="P467">
            <v>3006.30639648438</v>
          </cell>
          <cell r="Q467">
            <v>3880.31591796875</v>
          </cell>
          <cell r="R467">
            <v>9484.1025390625</v>
          </cell>
          <cell r="S467">
            <v>65.1314239501953</v>
          </cell>
          <cell r="T467">
            <v>146.370971679688</v>
          </cell>
          <cell r="U467">
            <v>4000</v>
          </cell>
        </row>
        <row r="467">
          <cell r="X467">
            <v>18021.6916148663</v>
          </cell>
        </row>
        <row r="468">
          <cell r="B468">
            <v>4763.64111328125</v>
          </cell>
          <cell r="C468">
            <v>577.276184082031</v>
          </cell>
          <cell r="D468">
            <v>3439.58422851563</v>
          </cell>
          <cell r="E468">
            <v>5340.91748046875</v>
          </cell>
          <cell r="F468">
            <v>577.276184082031</v>
          </cell>
          <cell r="G468">
            <v>11825.0732421875</v>
          </cell>
          <cell r="H468">
            <v>5950.0419921875</v>
          </cell>
          <cell r="I468">
            <v>813.695251464844</v>
          </cell>
          <cell r="J468">
            <v>3000</v>
          </cell>
          <cell r="K468">
            <v>86.7473678588867</v>
          </cell>
          <cell r="L468">
            <v>18.5610828399658</v>
          </cell>
          <cell r="M468">
            <v>10.5706939697266</v>
          </cell>
          <cell r="N468">
            <v>1620.6484375</v>
          </cell>
          <cell r="O468">
            <v>3000</v>
          </cell>
          <cell r="P468">
            <v>2401.73461914063</v>
          </cell>
          <cell r="Q468">
            <v>3153.01171875</v>
          </cell>
          <cell r="R468">
            <v>6270.32666015625</v>
          </cell>
          <cell r="S468">
            <v>65.5871353149414</v>
          </cell>
          <cell r="T468">
            <v>42.0138893127441</v>
          </cell>
          <cell r="U468">
            <v>3813.6953125</v>
          </cell>
        </row>
        <row r="468">
          <cell r="X468">
            <v>13474.8534564972</v>
          </cell>
        </row>
        <row r="469">
          <cell r="B469">
            <v>4606.130859375</v>
          </cell>
          <cell r="C469">
            <v>143.952774047852</v>
          </cell>
          <cell r="D469">
            <v>3287.13598632813</v>
          </cell>
          <cell r="E469">
            <v>4750.08349609375</v>
          </cell>
          <cell r="F469">
            <v>143.952774047852</v>
          </cell>
          <cell r="G469">
            <v>11408.74609375</v>
          </cell>
          <cell r="H469">
            <v>5621.76123046875</v>
          </cell>
          <cell r="I469">
            <v>91.4295425415039</v>
          </cell>
          <cell r="J469">
            <v>4000</v>
          </cell>
          <cell r="K469">
            <v>86.8861923217773</v>
          </cell>
          <cell r="L469">
            <v>150.507431030273</v>
          </cell>
          <cell r="M469">
            <v>92.5552444458008</v>
          </cell>
          <cell r="N469">
            <v>1868.26904296875</v>
          </cell>
          <cell r="O469">
            <v>4000</v>
          </cell>
          <cell r="P469">
            <v>2346.36328125</v>
          </cell>
          <cell r="Q469">
            <v>3086.3994140625</v>
          </cell>
          <cell r="R469">
            <v>5975.9833984375</v>
          </cell>
          <cell r="S469">
            <v>64.3318557739258</v>
          </cell>
          <cell r="T469">
            <v>27.6478500366211</v>
          </cell>
          <cell r="U469">
            <v>4091.42944335938</v>
          </cell>
        </row>
        <row r="469">
          <cell r="X469">
            <v>13520.0778121948</v>
          </cell>
        </row>
        <row r="470">
          <cell r="B470">
            <v>1747.18347167969</v>
          </cell>
          <cell r="C470">
            <v>0</v>
          </cell>
          <cell r="D470">
            <v>1854.3935546875</v>
          </cell>
          <cell r="E470">
            <v>2193.90112304688</v>
          </cell>
          <cell r="F470">
            <v>0</v>
          </cell>
          <cell r="G470">
            <v>10168.017578125</v>
          </cell>
          <cell r="H470">
            <v>5694.27490234375</v>
          </cell>
          <cell r="I470">
            <v>0</v>
          </cell>
          <cell r="J470">
            <v>6521.70068359375</v>
          </cell>
          <cell r="K470">
            <v>83.3578262329102</v>
          </cell>
          <cell r="L470">
            <v>8.45226383209229</v>
          </cell>
          <cell r="M470">
            <v>166.492630004883</v>
          </cell>
          <cell r="N470">
            <v>1406.88977050781</v>
          </cell>
          <cell r="O470">
            <v>4500</v>
          </cell>
          <cell r="P470">
            <v>2181.34643554688</v>
          </cell>
          <cell r="Q470">
            <v>1925.25537109375</v>
          </cell>
          <cell r="R470">
            <v>6061.416015625</v>
          </cell>
          <cell r="S470">
            <v>53.8847312927246</v>
          </cell>
          <cell r="T470">
            <v>163.013885498047</v>
          </cell>
          <cell r="U470">
            <v>6521.70068359375</v>
          </cell>
        </row>
        <row r="470">
          <cell r="X470">
            <v>11749.8522424698</v>
          </cell>
        </row>
        <row r="471">
          <cell r="B471">
            <v>5076.07080078125</v>
          </cell>
          <cell r="C471">
            <v>0</v>
          </cell>
          <cell r="D471">
            <v>1363.92065429688</v>
          </cell>
          <cell r="E471">
            <v>5076.07080078125</v>
          </cell>
          <cell r="F471">
            <v>0</v>
          </cell>
          <cell r="G471">
            <v>10408.5302734375</v>
          </cell>
          <cell r="H471">
            <v>6360.2255859375</v>
          </cell>
          <cell r="I471">
            <v>1.35844238684513E-005</v>
          </cell>
          <cell r="J471">
            <v>4500</v>
          </cell>
          <cell r="K471">
            <v>85.0454940795898</v>
          </cell>
          <cell r="L471">
            <v>0.982589721679688</v>
          </cell>
          <cell r="M471">
            <v>166.944213867188</v>
          </cell>
          <cell r="N471">
            <v>1384.74133300781</v>
          </cell>
          <cell r="O471">
            <v>4500</v>
          </cell>
          <cell r="P471">
            <v>2213.33447265625</v>
          </cell>
          <cell r="Q471">
            <v>1510.3818359375</v>
          </cell>
          <cell r="R471">
            <v>6684.81396484375</v>
          </cell>
          <cell r="S471">
            <v>48.6535453796387</v>
          </cell>
          <cell r="T471">
            <v>147.997314453125</v>
          </cell>
          <cell r="U471">
            <v>4500</v>
          </cell>
        </row>
        <row r="471">
          <cell r="X471">
            <v>11961.1984100342</v>
          </cell>
        </row>
        <row r="472">
          <cell r="B472">
            <v>3294.90673828125</v>
          </cell>
          <cell r="C472">
            <v>0</v>
          </cell>
          <cell r="D472">
            <v>3819.3388671875</v>
          </cell>
          <cell r="E472">
            <v>3294.90673828125</v>
          </cell>
          <cell r="F472">
            <v>0</v>
          </cell>
          <cell r="G472">
            <v>11516.560546875</v>
          </cell>
          <cell r="H472">
            <v>8208.3544921875</v>
          </cell>
          <cell r="I472">
            <v>1771.88854980469</v>
          </cell>
          <cell r="J472">
            <v>4815.5576171875</v>
          </cell>
          <cell r="K472">
            <v>82.6775588989258</v>
          </cell>
          <cell r="L472">
            <v>0</v>
          </cell>
          <cell r="M472">
            <v>251.318939208984</v>
          </cell>
          <cell r="N472">
            <v>1443.40002441406</v>
          </cell>
          <cell r="O472">
            <v>4500</v>
          </cell>
          <cell r="P472">
            <v>2360.70263671875</v>
          </cell>
          <cell r="Q472">
            <v>1101.29504394531</v>
          </cell>
          <cell r="R472">
            <v>8054.56298828125</v>
          </cell>
          <cell r="S472">
            <v>2.37027978897095</v>
          </cell>
          <cell r="T472">
            <v>144.744613647461</v>
          </cell>
          <cell r="U472">
            <v>6587.4462890625</v>
          </cell>
        </row>
        <row r="472">
          <cell r="X472">
            <v>13211.279510498</v>
          </cell>
        </row>
        <row r="473">
          <cell r="B473">
            <v>7371.94921875</v>
          </cell>
          <cell r="C473">
            <v>0</v>
          </cell>
          <cell r="D473">
            <v>4242.361328125</v>
          </cell>
          <cell r="E473">
            <v>7371.94921875</v>
          </cell>
          <cell r="F473">
            <v>0</v>
          </cell>
          <cell r="G473">
            <v>31112.1484375</v>
          </cell>
          <cell r="H473">
            <v>26833.6796875</v>
          </cell>
          <cell r="I473">
            <v>15380.001953125</v>
          </cell>
          <cell r="J473">
            <v>8600.75390625</v>
          </cell>
          <cell r="K473">
            <v>71.9971237182617</v>
          </cell>
          <cell r="L473">
            <v>415.5029296875</v>
          </cell>
          <cell r="M473">
            <v>920.364929199219</v>
          </cell>
          <cell r="N473">
            <v>2275.51904296875</v>
          </cell>
          <cell r="O473">
            <v>8600.75390625</v>
          </cell>
          <cell r="P473">
            <v>4966.916015625</v>
          </cell>
          <cell r="Q473">
            <v>0</v>
          </cell>
          <cell r="R473">
            <v>26145.232421875</v>
          </cell>
          <cell r="S473">
            <v>2.81330728530884</v>
          </cell>
          <cell r="T473">
            <v>158.204025268555</v>
          </cell>
          <cell r="U473">
            <v>23980.755859375</v>
          </cell>
        </row>
        <row r="473">
          <cell r="X473">
            <v>34723.5353393555</v>
          </cell>
        </row>
        <row r="474">
          <cell r="B474">
            <v>4779.423828125</v>
          </cell>
          <cell r="C474">
            <v>0</v>
          </cell>
          <cell r="D474">
            <v>4229.92236328125</v>
          </cell>
          <cell r="E474">
            <v>4779.423828125</v>
          </cell>
          <cell r="F474">
            <v>0</v>
          </cell>
          <cell r="G474">
            <v>22655.501953125</v>
          </cell>
          <cell r="H474">
            <v>18790.84765625</v>
          </cell>
          <cell r="I474">
            <v>4406.87451171875</v>
          </cell>
          <cell r="J474">
            <v>11400</v>
          </cell>
          <cell r="K474">
            <v>71.6910247802734</v>
          </cell>
          <cell r="L474">
            <v>234.307647705078</v>
          </cell>
          <cell r="M474">
            <v>921.405212402344</v>
          </cell>
          <cell r="N474">
            <v>1913.50988769531</v>
          </cell>
          <cell r="O474">
            <v>11400</v>
          </cell>
          <cell r="P474">
            <v>3842.18188476563</v>
          </cell>
          <cell r="Q474">
            <v>0</v>
          </cell>
          <cell r="R474">
            <v>18813.3203125</v>
          </cell>
          <cell r="S474">
            <v>14.015718460083</v>
          </cell>
          <cell r="T474">
            <v>200.040328979492</v>
          </cell>
          <cell r="U474">
            <v>15806.875</v>
          </cell>
        </row>
        <row r="474">
          <cell r="X474">
            <v>25724.7247009277</v>
          </cell>
        </row>
        <row r="475">
          <cell r="B475">
            <v>1740.1181640625</v>
          </cell>
          <cell r="C475">
            <v>0</v>
          </cell>
          <cell r="D475">
            <v>1740.1181640625</v>
          </cell>
          <cell r="E475">
            <v>1740.1181640625</v>
          </cell>
          <cell r="F475">
            <v>0</v>
          </cell>
          <cell r="G475">
            <v>13180.5439453125</v>
          </cell>
          <cell r="H475">
            <v>10140.228515625</v>
          </cell>
          <cell r="I475">
            <v>0</v>
          </cell>
          <cell r="J475">
            <v>11400</v>
          </cell>
          <cell r="K475">
            <v>74.095947265625</v>
          </cell>
          <cell r="L475">
            <v>62.233699798584</v>
          </cell>
          <cell r="M475">
            <v>566.767333984375</v>
          </cell>
          <cell r="N475">
            <v>2566.45458984375</v>
          </cell>
          <cell r="O475">
            <v>11400</v>
          </cell>
          <cell r="P475">
            <v>2582.01220703125</v>
          </cell>
          <cell r="Q475">
            <v>0</v>
          </cell>
          <cell r="R475">
            <v>10598.53125</v>
          </cell>
          <cell r="S475">
            <v>33.6797752380371</v>
          </cell>
          <cell r="T475">
            <v>0</v>
          </cell>
          <cell r="U475">
            <v>11400</v>
          </cell>
        </row>
        <row r="475">
          <cell r="X475">
            <v>16375.9995689392</v>
          </cell>
        </row>
        <row r="476">
          <cell r="B476">
            <v>800</v>
          </cell>
          <cell r="C476">
            <v>0</v>
          </cell>
          <cell r="D476">
            <v>800</v>
          </cell>
          <cell r="E476">
            <v>800</v>
          </cell>
          <cell r="F476">
            <v>0</v>
          </cell>
          <cell r="G476">
            <v>12164.1484375</v>
          </cell>
          <cell r="H476">
            <v>9025.080078125</v>
          </cell>
          <cell r="I476">
            <v>3473.38916015625</v>
          </cell>
          <cell r="J476">
            <v>7470.58642578125</v>
          </cell>
          <cell r="K476">
            <v>75.1972122192383</v>
          </cell>
          <cell r="L476">
            <v>51.280216217041</v>
          </cell>
          <cell r="M476">
            <v>400.227020263672</v>
          </cell>
          <cell r="N476">
            <v>2346.32055664063</v>
          </cell>
          <cell r="O476">
            <v>7470.58642578125</v>
          </cell>
          <cell r="P476">
            <v>2446.83178710938</v>
          </cell>
          <cell r="Q476">
            <v>0</v>
          </cell>
          <cell r="R476">
            <v>9717.31640625</v>
          </cell>
          <cell r="S476">
            <v>35.4063873291016</v>
          </cell>
          <cell r="T476">
            <v>203.293014526367</v>
          </cell>
          <cell r="U476">
            <v>10943.9755859375</v>
          </cell>
        </row>
        <row r="476">
          <cell r="X476">
            <v>14961.9762306213</v>
          </cell>
        </row>
        <row r="477">
          <cell r="B477">
            <v>2328.18994140625</v>
          </cell>
          <cell r="C477">
            <v>0</v>
          </cell>
          <cell r="D477">
            <v>3000</v>
          </cell>
          <cell r="E477">
            <v>2328.18994140625</v>
          </cell>
          <cell r="F477">
            <v>0</v>
          </cell>
          <cell r="G477">
            <v>14372.9775390625</v>
          </cell>
          <cell r="H477">
            <v>7120.32861328125</v>
          </cell>
          <cell r="I477">
            <v>0</v>
          </cell>
          <cell r="J477">
            <v>5592.2763671875</v>
          </cell>
          <cell r="K477">
            <v>80.704704284668</v>
          </cell>
          <cell r="L477">
            <v>66.3184204101563</v>
          </cell>
          <cell r="M477">
            <v>36.9722213745117</v>
          </cell>
          <cell r="N477">
            <v>1555.54833984375</v>
          </cell>
          <cell r="O477">
            <v>5592.2763671875</v>
          </cell>
          <cell r="P477">
            <v>2740.60595703125</v>
          </cell>
          <cell r="Q477">
            <v>3085.91943359375</v>
          </cell>
          <cell r="R477">
            <v>8546.4521484375</v>
          </cell>
          <cell r="S477">
            <v>37.7527732849121</v>
          </cell>
          <cell r="T477">
            <v>435.263885498047</v>
          </cell>
          <cell r="U477">
            <v>5592.2763671875</v>
          </cell>
        </row>
        <row r="477">
          <cell r="X477">
            <v>16031.8165206909</v>
          </cell>
        </row>
        <row r="478">
          <cell r="B478">
            <v>6278.44482421875</v>
          </cell>
          <cell r="C478">
            <v>401.55517578125</v>
          </cell>
          <cell r="D478">
            <v>3390.64965820313</v>
          </cell>
          <cell r="E478">
            <v>7180</v>
          </cell>
          <cell r="F478">
            <v>401.55517578125</v>
          </cell>
          <cell r="G478">
            <v>19245.033203125</v>
          </cell>
          <cell r="H478">
            <v>10113.91015625</v>
          </cell>
          <cell r="I478">
            <v>0</v>
          </cell>
          <cell r="J478">
            <v>5223.84619140625</v>
          </cell>
          <cell r="K478">
            <v>83.032470703125</v>
          </cell>
          <cell r="L478">
            <v>47.3168678283691</v>
          </cell>
          <cell r="M478">
            <v>4.87903261184692</v>
          </cell>
          <cell r="N478">
            <v>1339.46557617188</v>
          </cell>
          <cell r="O478">
            <v>5000</v>
          </cell>
          <cell r="P478">
            <v>3388.58959960938</v>
          </cell>
          <cell r="Q478">
            <v>4340.20556640625</v>
          </cell>
          <cell r="R478">
            <v>11516.2392578125</v>
          </cell>
          <cell r="S478">
            <v>37.9791145324707</v>
          </cell>
          <cell r="T478">
            <v>266.720428466797</v>
          </cell>
          <cell r="U478">
            <v>5223.84619140625</v>
          </cell>
        </row>
        <row r="478">
          <cell r="X478">
            <v>20636.6946797371</v>
          </cell>
        </row>
        <row r="479">
          <cell r="B479">
            <v>113.223175048828</v>
          </cell>
          <cell r="C479">
            <v>186.776824951172</v>
          </cell>
          <cell r="D479">
            <v>2397.60278320313</v>
          </cell>
          <cell r="E479">
            <v>2613.4267578125</v>
          </cell>
          <cell r="F479">
            <v>186.776824951172</v>
          </cell>
          <cell r="G479">
            <v>13122.265625</v>
          </cell>
          <cell r="H479">
            <v>6281.2119140625</v>
          </cell>
          <cell r="I479">
            <v>0</v>
          </cell>
          <cell r="J479">
            <v>5980.93310546875</v>
          </cell>
          <cell r="K479">
            <v>82.7580718994141</v>
          </cell>
          <cell r="L479">
            <v>54.2647933959961</v>
          </cell>
          <cell r="M479">
            <v>3.25268816947937</v>
          </cell>
          <cell r="N479">
            <v>868.544067382813</v>
          </cell>
          <cell r="O479">
            <v>3500</v>
          </cell>
          <cell r="P479">
            <v>2574.26123046875</v>
          </cell>
          <cell r="Q479">
            <v>3360.5625</v>
          </cell>
          <cell r="R479">
            <v>7187.44140625</v>
          </cell>
          <cell r="S479">
            <v>37.8695220947266</v>
          </cell>
          <cell r="T479">
            <v>58.5483856201172</v>
          </cell>
          <cell r="U479">
            <v>5980.93310546875</v>
          </cell>
        </row>
        <row r="479">
          <cell r="X479">
            <v>14048.3271739483</v>
          </cell>
        </row>
        <row r="480">
          <cell r="B480">
            <v>2614.95385742188</v>
          </cell>
          <cell r="C480">
            <v>0</v>
          </cell>
          <cell r="D480">
            <v>3563.67163085938</v>
          </cell>
          <cell r="E480">
            <v>2614.95385742188</v>
          </cell>
          <cell r="F480">
            <v>0</v>
          </cell>
          <cell r="G480">
            <v>9751.296875</v>
          </cell>
          <cell r="H480">
            <v>4232.22021484375</v>
          </cell>
          <cell r="I480">
            <v>0</v>
          </cell>
          <cell r="J480">
            <v>3000</v>
          </cell>
          <cell r="K480">
            <v>87.956901550293</v>
          </cell>
          <cell r="L480">
            <v>57.2585716247559</v>
          </cell>
          <cell r="M480">
            <v>5.52902746200562</v>
          </cell>
          <cell r="N480">
            <v>1227.77856445313</v>
          </cell>
          <cell r="O480">
            <v>3000</v>
          </cell>
          <cell r="P480">
            <v>2125.92236328125</v>
          </cell>
          <cell r="Q480">
            <v>2821.20751953125</v>
          </cell>
          <cell r="R480">
            <v>4804.16650390625</v>
          </cell>
          <cell r="S480">
            <v>38.1537132263184</v>
          </cell>
          <cell r="T480">
            <v>26.8888893127441</v>
          </cell>
          <cell r="U480">
            <v>3000</v>
          </cell>
        </row>
        <row r="480">
          <cell r="X480">
            <v>11041.8630385399</v>
          </cell>
        </row>
        <row r="481">
          <cell r="B481">
            <v>1930.47204589844</v>
          </cell>
          <cell r="C481">
            <v>0</v>
          </cell>
          <cell r="D481">
            <v>3525.84643554688</v>
          </cell>
          <cell r="E481">
            <v>1930.47216796875</v>
          </cell>
          <cell r="F481">
            <v>0</v>
          </cell>
          <cell r="G481">
            <v>9118.005859375</v>
          </cell>
          <cell r="H481">
            <v>4000</v>
          </cell>
          <cell r="I481">
            <v>21.4275684356689</v>
          </cell>
          <cell r="J481">
            <v>4000</v>
          </cell>
          <cell r="K481">
            <v>87.4149627685547</v>
          </cell>
          <cell r="L481">
            <v>116.266273498535</v>
          </cell>
          <cell r="M481">
            <v>103.939651489258</v>
          </cell>
          <cell r="N481">
            <v>1596.6728515625</v>
          </cell>
          <cell r="O481">
            <v>4000</v>
          </cell>
          <cell r="P481">
            <v>2041.69482421875</v>
          </cell>
          <cell r="Q481">
            <v>2719.88110351563</v>
          </cell>
          <cell r="R481">
            <v>4356.43017578125</v>
          </cell>
          <cell r="S481">
            <v>37.3405914306641</v>
          </cell>
          <cell r="T481">
            <v>136.612899780273</v>
          </cell>
          <cell r="U481">
            <v>4021.42749023438</v>
          </cell>
        </row>
        <row r="481">
          <cell r="X481">
            <v>10934.8846359253</v>
          </cell>
        </row>
        <row r="482">
          <cell r="B482">
            <v>2880.30712890625</v>
          </cell>
          <cell r="C482">
            <v>0</v>
          </cell>
          <cell r="D482">
            <v>4223.3095703125</v>
          </cell>
          <cell r="E482">
            <v>2880.30712890625</v>
          </cell>
          <cell r="F482">
            <v>0</v>
          </cell>
          <cell r="G482">
            <v>13153.115234375</v>
          </cell>
          <cell r="H482">
            <v>8124.259765625</v>
          </cell>
          <cell r="I482">
            <v>1367.60522460938</v>
          </cell>
          <cell r="J482">
            <v>5715.4462890625</v>
          </cell>
          <cell r="K482">
            <v>82.8982315063477</v>
          </cell>
          <cell r="L482">
            <v>5.7220458984375E-006</v>
          </cell>
          <cell r="M482">
            <v>201.784301757813</v>
          </cell>
          <cell r="N482">
            <v>1360.20202636719</v>
          </cell>
          <cell r="O482">
            <v>4500</v>
          </cell>
          <cell r="P482">
            <v>2578.3642578125</v>
          </cell>
          <cell r="Q482">
            <v>2243.66577148438</v>
          </cell>
          <cell r="R482">
            <v>8331.0849609375</v>
          </cell>
          <cell r="S482">
            <v>30.988899230957</v>
          </cell>
          <cell r="T482">
            <v>173.097229003906</v>
          </cell>
          <cell r="U482">
            <v>7083.05126953125</v>
          </cell>
        </row>
        <row r="482">
          <cell r="X482">
            <v>14715.101568222</v>
          </cell>
        </row>
        <row r="483">
          <cell r="B483">
            <v>6521.32666015625</v>
          </cell>
          <cell r="C483">
            <v>0</v>
          </cell>
          <cell r="D483">
            <v>3806.8798828125</v>
          </cell>
          <cell r="E483">
            <v>6521.32666015625</v>
          </cell>
          <cell r="F483">
            <v>0</v>
          </cell>
          <cell r="G483">
            <v>16631.23828125</v>
          </cell>
          <cell r="H483">
            <v>11329.376953125</v>
          </cell>
          <cell r="I483">
            <v>1714.77807617188</v>
          </cell>
          <cell r="J483">
            <v>5292.775390625</v>
          </cell>
          <cell r="K483">
            <v>81.4997940063477</v>
          </cell>
          <cell r="L483">
            <v>59.5165710449219</v>
          </cell>
          <cell r="M483">
            <v>201.097442626953</v>
          </cell>
          <cell r="N483">
            <v>1423.02490234375</v>
          </cell>
          <cell r="O483">
            <v>4500</v>
          </cell>
          <cell r="P483">
            <v>3040.95483398438</v>
          </cell>
          <cell r="Q483">
            <v>2024.25708007813</v>
          </cell>
          <cell r="R483">
            <v>11566.0263671875</v>
          </cell>
          <cell r="S483">
            <v>29.3324661254883</v>
          </cell>
          <cell r="T483">
            <v>157.75537109375</v>
          </cell>
          <cell r="U483">
            <v>7007.5537109375</v>
          </cell>
        </row>
        <row r="483">
          <cell r="X483">
            <v>18314.8771972656</v>
          </cell>
        </row>
        <row r="484">
          <cell r="B484">
            <v>3631.34033203125</v>
          </cell>
          <cell r="C484">
            <v>0</v>
          </cell>
          <cell r="D484">
            <v>3670.98095703125</v>
          </cell>
          <cell r="E484">
            <v>3631.34033203125</v>
          </cell>
          <cell r="F484">
            <v>0</v>
          </cell>
          <cell r="G484">
            <v>11385.326171875</v>
          </cell>
          <cell r="H484">
            <v>8344.32421875</v>
          </cell>
          <cell r="I484">
            <v>800.092346191406</v>
          </cell>
          <cell r="J484">
            <v>6000</v>
          </cell>
          <cell r="K484">
            <v>81.2717437744141</v>
          </cell>
          <cell r="L484">
            <v>2.86102294921875E-005</v>
          </cell>
          <cell r="M484">
            <v>194.396911621094</v>
          </cell>
          <cell r="N484">
            <v>1274.5908203125</v>
          </cell>
          <cell r="O484">
            <v>6000</v>
          </cell>
          <cell r="P484">
            <v>2343.24829101563</v>
          </cell>
          <cell r="Q484">
            <v>1093.84423828125</v>
          </cell>
          <cell r="R484">
            <v>7948.2333984375</v>
          </cell>
          <cell r="S484">
            <v>17.1956462860107</v>
          </cell>
          <cell r="T484">
            <v>152.876342773438</v>
          </cell>
          <cell r="U484">
            <v>6800.09228515625</v>
          </cell>
        </row>
        <row r="484">
          <cell r="X484">
            <v>12854.3139324188</v>
          </cell>
        </row>
        <row r="485">
          <cell r="B485">
            <v>6993.93017578125</v>
          </cell>
          <cell r="C485">
            <v>0</v>
          </cell>
          <cell r="D485">
            <v>4227.6328125</v>
          </cell>
          <cell r="E485">
            <v>6993.93017578125</v>
          </cell>
          <cell r="F485">
            <v>0</v>
          </cell>
          <cell r="G485">
            <v>28020.5703125</v>
          </cell>
          <cell r="H485">
            <v>23583.5</v>
          </cell>
          <cell r="I485">
            <v>10581.1396484375</v>
          </cell>
          <cell r="J485">
            <v>7845.81884765625</v>
          </cell>
          <cell r="K485">
            <v>73.5556182861328</v>
          </cell>
          <cell r="L485">
            <v>216.071411132813</v>
          </cell>
          <cell r="M485">
            <v>262.958923339844</v>
          </cell>
          <cell r="N485">
            <v>1452.40515136719</v>
          </cell>
          <cell r="O485">
            <v>7845.81884765625</v>
          </cell>
          <cell r="P485">
            <v>4555.73583984375</v>
          </cell>
          <cell r="Q485">
            <v>0</v>
          </cell>
          <cell r="R485">
            <v>23464.833984375</v>
          </cell>
          <cell r="S485">
            <v>20.7904968261719</v>
          </cell>
          <cell r="T485">
            <v>111.636901855469</v>
          </cell>
          <cell r="U485">
            <v>18426.958984375</v>
          </cell>
        </row>
        <row r="485">
          <cell r="X485">
            <v>29952.0057983398</v>
          </cell>
        </row>
        <row r="486">
          <cell r="B486">
            <v>3160.8154296875</v>
          </cell>
          <cell r="C486">
            <v>0</v>
          </cell>
          <cell r="D486">
            <v>2892.64331054688</v>
          </cell>
          <cell r="E486">
            <v>3160.8154296875</v>
          </cell>
          <cell r="F486">
            <v>0</v>
          </cell>
          <cell r="G486">
            <v>17829.08203125</v>
          </cell>
          <cell r="H486">
            <v>14752.6884765625</v>
          </cell>
          <cell r="I486">
            <v>1858.40026855469</v>
          </cell>
          <cell r="J486">
            <v>11400</v>
          </cell>
          <cell r="K486">
            <v>73.549560546875</v>
          </cell>
          <cell r="L486">
            <v>243.384338378906</v>
          </cell>
          <cell r="M486">
            <v>320.666259765625</v>
          </cell>
          <cell r="N486">
            <v>1332.00341796875</v>
          </cell>
          <cell r="O486">
            <v>11400</v>
          </cell>
          <cell r="P486">
            <v>3200.26782226563</v>
          </cell>
          <cell r="Q486">
            <v>0</v>
          </cell>
          <cell r="R486">
            <v>14628.814453125</v>
          </cell>
          <cell r="S486">
            <v>22.9543170928955</v>
          </cell>
          <cell r="T486">
            <v>200.040328979492</v>
          </cell>
          <cell r="U486">
            <v>13258.400390625</v>
          </cell>
        </row>
        <row r="486">
          <cell r="X486">
            <v>19725.1360473633</v>
          </cell>
        </row>
        <row r="487">
          <cell r="B487">
            <v>1629.53540039063</v>
          </cell>
          <cell r="C487">
            <v>0</v>
          </cell>
          <cell r="D487">
            <v>1629.53540039063</v>
          </cell>
          <cell r="E487">
            <v>1629.53540039063</v>
          </cell>
          <cell r="F487">
            <v>0</v>
          </cell>
          <cell r="G487">
            <v>13108.0869140625</v>
          </cell>
          <cell r="H487">
            <v>10077.5576171875</v>
          </cell>
          <cell r="I487">
            <v>1.91926956176758E-005</v>
          </cell>
          <cell r="J487">
            <v>10173.7802734375</v>
          </cell>
          <cell r="K487">
            <v>75.5774765014648</v>
          </cell>
          <cell r="L487">
            <v>75.0272216796875</v>
          </cell>
          <cell r="M487">
            <v>234.639175415039</v>
          </cell>
          <cell r="N487">
            <v>1604.17175292969</v>
          </cell>
          <cell r="O487">
            <v>10173.7802734375</v>
          </cell>
          <cell r="P487">
            <v>2572.37548828125</v>
          </cell>
          <cell r="Q487">
            <v>0</v>
          </cell>
          <cell r="R487">
            <v>10535.7109375</v>
          </cell>
          <cell r="S487">
            <v>46.3237991333008</v>
          </cell>
          <cell r="T487">
            <v>80.6666717529297</v>
          </cell>
          <cell r="U487">
            <v>10173.7802734375</v>
          </cell>
        </row>
        <row r="487">
          <cell r="X487">
            <v>15021.9250640869</v>
          </cell>
        </row>
        <row r="488">
          <cell r="B488">
            <v>300</v>
          </cell>
          <cell r="C488">
            <v>0</v>
          </cell>
          <cell r="D488">
            <v>800</v>
          </cell>
          <cell r="E488">
            <v>300</v>
          </cell>
          <cell r="F488">
            <v>0</v>
          </cell>
          <cell r="G488">
            <v>11083.201171875</v>
          </cell>
          <cell r="H488">
            <v>8116.87353515625</v>
          </cell>
          <cell r="I488">
            <v>122.506050109863</v>
          </cell>
          <cell r="J488">
            <v>9116.1171875</v>
          </cell>
          <cell r="K488">
            <v>76.981330871582</v>
          </cell>
          <cell r="L488">
            <v>68.1739807128906</v>
          </cell>
          <cell r="M488">
            <v>152.876342773438</v>
          </cell>
          <cell r="N488">
            <v>1397.19323730469</v>
          </cell>
          <cell r="O488">
            <v>5613.7060546875</v>
          </cell>
          <cell r="P488">
            <v>2303.06591796875</v>
          </cell>
          <cell r="Q488">
            <v>0</v>
          </cell>
          <cell r="R488">
            <v>8780.1357421875</v>
          </cell>
          <cell r="S488">
            <v>48.5343170166016</v>
          </cell>
          <cell r="T488">
            <v>216.303771972656</v>
          </cell>
          <cell r="U488">
            <v>9238.623046875</v>
          </cell>
        </row>
        <row r="488">
          <cell r="X488">
            <v>12701.444732666</v>
          </cell>
        </row>
        <row r="489">
          <cell r="B489">
            <v>300</v>
          </cell>
          <cell r="C489">
            <v>0</v>
          </cell>
          <cell r="D489">
            <v>3000</v>
          </cell>
          <cell r="E489">
            <v>300</v>
          </cell>
          <cell r="F489">
            <v>0</v>
          </cell>
          <cell r="G489">
            <v>12501.439453125</v>
          </cell>
          <cell r="H489">
            <v>5800.06396484375</v>
          </cell>
          <cell r="I489">
            <v>0</v>
          </cell>
          <cell r="J489">
            <v>5807.55419921875</v>
          </cell>
          <cell r="K489">
            <v>81</v>
          </cell>
          <cell r="L489">
            <v>65.7328109741211</v>
          </cell>
          <cell r="M489">
            <v>36.9722213745117</v>
          </cell>
          <cell r="N489">
            <v>1443.78137207031</v>
          </cell>
          <cell r="O489">
            <v>5807.55419921875</v>
          </cell>
          <cell r="P489">
            <v>2491.69140625</v>
          </cell>
          <cell r="Q489">
            <v>2826.39965820313</v>
          </cell>
          <cell r="R489">
            <v>7183.3486328125</v>
          </cell>
          <cell r="S489">
            <v>51.6354751586914</v>
          </cell>
          <cell r="T489">
            <v>435.263885498047</v>
          </cell>
          <cell r="U489">
            <v>5807.55419921875</v>
          </cell>
        </row>
        <row r="489">
          <cell r="X489">
            <v>14047.9258575439</v>
          </cell>
        </row>
        <row r="490">
          <cell r="B490">
            <v>5030.3173828125</v>
          </cell>
          <cell r="C490">
            <v>1334.21496582031</v>
          </cell>
          <cell r="D490">
            <v>4291.15380859375</v>
          </cell>
          <cell r="E490">
            <v>6430.43701171875</v>
          </cell>
          <cell r="F490">
            <v>1334.21496582031</v>
          </cell>
          <cell r="G490">
            <v>19783.35546875</v>
          </cell>
          <cell r="H490">
            <v>10480.576171875</v>
          </cell>
          <cell r="I490">
            <v>0</v>
          </cell>
          <cell r="J490">
            <v>5046.22998046875</v>
          </cell>
          <cell r="K490">
            <v>83.3944320678711</v>
          </cell>
          <cell r="L490">
            <v>47.316837310791</v>
          </cell>
          <cell r="M490">
            <v>4.87903261184692</v>
          </cell>
          <cell r="N490">
            <v>986.810607910156</v>
          </cell>
          <cell r="O490">
            <v>5000</v>
          </cell>
          <cell r="P490">
            <v>3460.18627929688</v>
          </cell>
          <cell r="Q490">
            <v>4426.3369140625</v>
          </cell>
          <cell r="R490">
            <v>11896.83203125</v>
          </cell>
          <cell r="S490">
            <v>51.9056739807129</v>
          </cell>
          <cell r="T490">
            <v>465.134429931641</v>
          </cell>
          <cell r="U490">
            <v>5046.22998046875</v>
          </cell>
        </row>
        <row r="490">
          <cell r="X490">
            <v>20822.3619465828</v>
          </cell>
        </row>
        <row r="491">
          <cell r="B491">
            <v>1517.10168457031</v>
          </cell>
          <cell r="C491">
            <v>21.2061767578125</v>
          </cell>
          <cell r="D491">
            <v>3614.6474609375</v>
          </cell>
          <cell r="E491">
            <v>4131.484375</v>
          </cell>
          <cell r="F491">
            <v>21.2061767578125</v>
          </cell>
          <cell r="G491">
            <v>14543.6025390625</v>
          </cell>
          <cell r="H491">
            <v>7347.5888671875</v>
          </cell>
          <cell r="I491">
            <v>0</v>
          </cell>
          <cell r="J491">
            <v>4864.96826171875</v>
          </cell>
          <cell r="K491">
            <v>84.4597320556641</v>
          </cell>
          <cell r="L491">
            <v>54.1513824462891</v>
          </cell>
          <cell r="M491">
            <v>3.25268816947937</v>
          </cell>
          <cell r="N491">
            <v>852.789672851563</v>
          </cell>
          <cell r="O491">
            <v>3500</v>
          </cell>
          <cell r="P491">
            <v>2763.29907226563</v>
          </cell>
          <cell r="Q491">
            <v>3587.9765625</v>
          </cell>
          <cell r="R491">
            <v>8192.3271484375</v>
          </cell>
          <cell r="S491">
            <v>51.8897705078125</v>
          </cell>
          <cell r="T491">
            <v>74.8118286132813</v>
          </cell>
          <cell r="U491">
            <v>4864.96826171875</v>
          </cell>
        </row>
        <row r="491">
          <cell r="X491">
            <v>15453.7962825298</v>
          </cell>
        </row>
        <row r="492">
          <cell r="B492">
            <v>4177.45849609375</v>
          </cell>
          <cell r="C492">
            <v>0</v>
          </cell>
          <cell r="D492">
            <v>3803.2529296875</v>
          </cell>
          <cell r="E492">
            <v>4282.921875</v>
          </cell>
          <cell r="F492">
            <v>0</v>
          </cell>
          <cell r="G492">
            <v>11511.388671875</v>
          </cell>
          <cell r="H492">
            <v>5527.47119140625</v>
          </cell>
          <cell r="I492">
            <v>8.82148742675781E-006</v>
          </cell>
          <cell r="J492">
            <v>3000</v>
          </cell>
          <cell r="K492">
            <v>88.5147094726563</v>
          </cell>
          <cell r="L492">
            <v>54.5061836242676</v>
          </cell>
          <cell r="M492">
            <v>0.537777781486511</v>
          </cell>
          <cell r="N492">
            <v>1213.90661621094</v>
          </cell>
          <cell r="O492">
            <v>3000</v>
          </cell>
          <cell r="P492">
            <v>2360.0146484375</v>
          </cell>
          <cell r="Q492">
            <v>3102.822265625</v>
          </cell>
          <cell r="R492">
            <v>6048.55224609375</v>
          </cell>
          <cell r="S492">
            <v>52.2621726989746</v>
          </cell>
          <cell r="T492">
            <v>62.1805572509766</v>
          </cell>
          <cell r="U492">
            <v>3000</v>
          </cell>
        </row>
        <row r="492">
          <cell r="X492">
            <v>12780.3392494917</v>
          </cell>
        </row>
        <row r="493">
          <cell r="B493">
            <v>2934.25463867188</v>
          </cell>
          <cell r="C493">
            <v>0</v>
          </cell>
          <cell r="D493">
            <v>3151.05493164063</v>
          </cell>
          <cell r="E493">
            <v>2934.25463867188</v>
          </cell>
          <cell r="F493">
            <v>0</v>
          </cell>
          <cell r="G493">
            <v>11306.2138671875</v>
          </cell>
          <cell r="H493">
            <v>5472.833984375</v>
          </cell>
          <cell r="I493">
            <v>0</v>
          </cell>
          <cell r="J493">
            <v>5170.27490234375</v>
          </cell>
          <cell r="K493">
            <v>85.6716079711914</v>
          </cell>
          <cell r="L493">
            <v>56.0826683044434</v>
          </cell>
          <cell r="M493">
            <v>34.6899185180664</v>
          </cell>
          <cell r="N493">
            <v>1399.71520996094</v>
          </cell>
          <cell r="O493">
            <v>4000</v>
          </cell>
          <cell r="P493">
            <v>2332.7265625</v>
          </cell>
          <cell r="Q493">
            <v>3069.994140625</v>
          </cell>
          <cell r="R493">
            <v>5903.4931640625</v>
          </cell>
          <cell r="S493">
            <v>51.3859176635742</v>
          </cell>
          <cell r="T493">
            <v>206.545700073242</v>
          </cell>
          <cell r="U493">
            <v>5170.27490234375</v>
          </cell>
        </row>
        <row r="493">
          <cell r="X493">
            <v>12796.7016639709</v>
          </cell>
        </row>
        <row r="494">
          <cell r="B494">
            <v>3019.83862304688</v>
          </cell>
          <cell r="C494">
            <v>0</v>
          </cell>
          <cell r="D494">
            <v>2645.96606445313</v>
          </cell>
          <cell r="E494">
            <v>3019.83862304688</v>
          </cell>
          <cell r="F494">
            <v>0</v>
          </cell>
          <cell r="G494">
            <v>10078.3876953125</v>
          </cell>
          <cell r="H494">
            <v>5727.90283203125</v>
          </cell>
          <cell r="I494">
            <v>21.6846771240234</v>
          </cell>
          <cell r="J494">
            <v>5035.03369140625</v>
          </cell>
          <cell r="K494">
            <v>84.9098663330078</v>
          </cell>
          <cell r="L494">
            <v>0</v>
          </cell>
          <cell r="M494">
            <v>76.4988861083984</v>
          </cell>
          <cell r="N494">
            <v>1299.30456542969</v>
          </cell>
          <cell r="O494">
            <v>4500</v>
          </cell>
          <cell r="P494">
            <v>2169.42553710938</v>
          </cell>
          <cell r="Q494">
            <v>1915.69482421875</v>
          </cell>
          <cell r="R494">
            <v>5993.267578125</v>
          </cell>
          <cell r="S494">
            <v>42.6405067443848</v>
          </cell>
          <cell r="T494">
            <v>146.20832824707</v>
          </cell>
          <cell r="U494">
            <v>5056.71826171875</v>
          </cell>
        </row>
        <row r="494">
          <cell r="X494">
            <v>11454.1911468506</v>
          </cell>
        </row>
        <row r="495">
          <cell r="B495">
            <v>5358.845703125</v>
          </cell>
          <cell r="C495">
            <v>164.534820556641</v>
          </cell>
          <cell r="D495">
            <v>4220.587890625</v>
          </cell>
          <cell r="E495">
            <v>5523.38037109375</v>
          </cell>
          <cell r="F495">
            <v>0</v>
          </cell>
          <cell r="G495">
            <v>15851.91015625</v>
          </cell>
          <cell r="H495">
            <v>10733.455078125</v>
          </cell>
          <cell r="I495">
            <v>66.0937194824219</v>
          </cell>
          <cell r="J495">
            <v>6542.69580078125</v>
          </cell>
          <cell r="K495">
            <v>82.6082992553711</v>
          </cell>
          <cell r="L495">
            <v>75.9158630371094</v>
          </cell>
          <cell r="M495">
            <v>94.8321228027344</v>
          </cell>
          <cell r="N495">
            <v>1304.03759765625</v>
          </cell>
          <cell r="O495">
            <v>4500</v>
          </cell>
          <cell r="P495">
            <v>2937.30395507813</v>
          </cell>
          <cell r="Q495">
            <v>1959.89965820313</v>
          </cell>
          <cell r="R495">
            <v>10954.7060546875</v>
          </cell>
          <cell r="S495">
            <v>40.4164886474609</v>
          </cell>
          <cell r="T495">
            <v>157.75537109375</v>
          </cell>
          <cell r="U495">
            <v>6608.78955078125</v>
          </cell>
        </row>
        <row r="495">
          <cell r="X495">
            <v>17326.6957397461</v>
          </cell>
        </row>
        <row r="496">
          <cell r="B496">
            <v>1994.40270996094</v>
          </cell>
          <cell r="C496">
            <v>869.6259765625</v>
          </cell>
          <cell r="D496">
            <v>4224.56640625</v>
          </cell>
          <cell r="E496">
            <v>2864.02880859375</v>
          </cell>
          <cell r="F496">
            <v>0</v>
          </cell>
          <cell r="G496">
            <v>11690.96484375</v>
          </cell>
          <cell r="H496">
            <v>8233.056640625</v>
          </cell>
          <cell r="I496">
            <v>0</v>
          </cell>
          <cell r="J496">
            <v>6000</v>
          </cell>
          <cell r="K496">
            <v>82.5946273803711</v>
          </cell>
          <cell r="L496">
            <v>0</v>
          </cell>
          <cell r="M496">
            <v>104.39501953125</v>
          </cell>
          <cell r="N496">
            <v>1252.34057617188</v>
          </cell>
          <cell r="O496">
            <v>6000</v>
          </cell>
          <cell r="P496">
            <v>2383.8984375</v>
          </cell>
          <cell r="Q496">
            <v>1111.19665527344</v>
          </cell>
          <cell r="R496">
            <v>8195.8701171875</v>
          </cell>
          <cell r="S496">
            <v>3.01653623580933</v>
          </cell>
          <cell r="T496">
            <v>154.502685546875</v>
          </cell>
          <cell r="U496">
            <v>6000</v>
          </cell>
        </row>
        <row r="496">
          <cell r="X496">
            <v>13047.7004394531</v>
          </cell>
        </row>
        <row r="497">
          <cell r="B497">
            <v>8500</v>
          </cell>
          <cell r="C497">
            <v>0</v>
          </cell>
          <cell r="D497">
            <v>4241.52294921875</v>
          </cell>
          <cell r="E497">
            <v>8500</v>
          </cell>
          <cell r="F497">
            <v>0</v>
          </cell>
          <cell r="G497">
            <v>46721.453125</v>
          </cell>
          <cell r="H497">
            <v>41450.49609375</v>
          </cell>
          <cell r="I497">
            <v>38269.83984375</v>
          </cell>
          <cell r="J497">
            <v>7722.9365234375</v>
          </cell>
          <cell r="K497">
            <v>66.9780426025391</v>
          </cell>
          <cell r="L497">
            <v>478.958374023438</v>
          </cell>
          <cell r="M497">
            <v>1400.97131347656</v>
          </cell>
          <cell r="N497">
            <v>5814.9677734375</v>
          </cell>
          <cell r="O497">
            <v>7722.9365234375</v>
          </cell>
          <cell r="P497">
            <v>7042.953125</v>
          </cell>
          <cell r="Q497">
            <v>0</v>
          </cell>
          <cell r="R497">
            <v>39678.5</v>
          </cell>
          <cell r="S497">
            <v>3.4811418056488</v>
          </cell>
          <cell r="T497">
            <v>81.0267868041992</v>
          </cell>
          <cell r="U497">
            <v>45992.7734375</v>
          </cell>
        </row>
        <row r="497">
          <cell r="X497">
            <v>54416.3505859375</v>
          </cell>
        </row>
        <row r="498">
          <cell r="B498">
            <v>6885.01904296875</v>
          </cell>
          <cell r="C498">
            <v>0.000224277158849873</v>
          </cell>
          <cell r="D498">
            <v>4277.7216796875</v>
          </cell>
          <cell r="E498">
            <v>6885.01904296875</v>
          </cell>
          <cell r="F498">
            <v>0</v>
          </cell>
          <cell r="G498">
            <v>25125.16796875</v>
          </cell>
          <cell r="H498">
            <v>22027.037109375</v>
          </cell>
          <cell r="I498">
            <v>10486.44140625</v>
          </cell>
          <cell r="J498">
            <v>9436.4873046875</v>
          </cell>
          <cell r="K498">
            <v>68.2718200683594</v>
          </cell>
          <cell r="L498">
            <v>1278.43481445313</v>
          </cell>
          <cell r="M498">
            <v>798.87646484375</v>
          </cell>
          <cell r="N498">
            <v>4674.802734375</v>
          </cell>
          <cell r="O498">
            <v>9436.4873046875</v>
          </cell>
          <cell r="P498">
            <v>4170.6474609375</v>
          </cell>
          <cell r="Q498">
            <v>0</v>
          </cell>
          <cell r="R498">
            <v>20954.521484375</v>
          </cell>
          <cell r="S498">
            <v>33.7367706298828</v>
          </cell>
          <cell r="T498">
            <v>291.115600585938</v>
          </cell>
          <cell r="U498">
            <v>19922.927734375</v>
          </cell>
        </row>
        <row r="498">
          <cell r="X498">
            <v>31877.2819824219</v>
          </cell>
        </row>
        <row r="499">
          <cell r="B499">
            <v>2119.43530273438</v>
          </cell>
          <cell r="C499">
            <v>0</v>
          </cell>
          <cell r="D499">
            <v>2119.43530273438</v>
          </cell>
          <cell r="E499">
            <v>2119.43530273438</v>
          </cell>
          <cell r="F499">
            <v>0</v>
          </cell>
          <cell r="G499">
            <v>12595.5361328125</v>
          </cell>
          <cell r="H499">
            <v>9515.126953125</v>
          </cell>
          <cell r="I499">
            <v>2456.71069335938</v>
          </cell>
          <cell r="J499">
            <v>9649.234375</v>
          </cell>
          <cell r="K499">
            <v>72.5145721435547</v>
          </cell>
          <cell r="L499">
            <v>78.8772811889648</v>
          </cell>
          <cell r="M499">
            <v>1091.10070800781</v>
          </cell>
          <cell r="N499">
            <v>4806.20556640625</v>
          </cell>
          <cell r="O499">
            <v>9649.234375</v>
          </cell>
          <cell r="P499">
            <v>2504.20629882813</v>
          </cell>
          <cell r="Q499">
            <v>0</v>
          </cell>
          <cell r="R499">
            <v>10091.330078125</v>
          </cell>
          <cell r="S499">
            <v>64.0286026000977</v>
          </cell>
          <cell r="T499">
            <v>364.680572509766</v>
          </cell>
          <cell r="U499">
            <v>12105.9453125</v>
          </cell>
        </row>
        <row r="499">
          <cell r="X499">
            <v>18571.7196884155</v>
          </cell>
        </row>
        <row r="500">
          <cell r="B500">
            <v>535.928833007813</v>
          </cell>
          <cell r="C500">
            <v>0</v>
          </cell>
          <cell r="D500">
            <v>1125</v>
          </cell>
          <cell r="E500">
            <v>535.928833007813</v>
          </cell>
          <cell r="F500">
            <v>0</v>
          </cell>
          <cell r="G500">
            <v>12637.11328125</v>
          </cell>
          <cell r="H500">
            <v>9337.3388671875</v>
          </cell>
          <cell r="I500">
            <v>1469.91149902344</v>
          </cell>
          <cell r="J500">
            <v>11400</v>
          </cell>
          <cell r="K500">
            <v>73.4362640380859</v>
          </cell>
          <cell r="L500">
            <v>70.6961212158203</v>
          </cell>
          <cell r="M500">
            <v>629.118713378906</v>
          </cell>
          <cell r="N500">
            <v>3957.30712890625</v>
          </cell>
          <cell r="O500">
            <v>11400</v>
          </cell>
          <cell r="P500">
            <v>2509.73608398438</v>
          </cell>
          <cell r="Q500">
            <v>0</v>
          </cell>
          <cell r="R500">
            <v>10127.3779296875</v>
          </cell>
          <cell r="S500">
            <v>66.9167175292969</v>
          </cell>
          <cell r="T500">
            <v>240.698928833008</v>
          </cell>
          <cell r="U500">
            <v>12869.9111328125</v>
          </cell>
        </row>
        <row r="500">
          <cell r="X500">
            <v>17294.235244751</v>
          </cell>
        </row>
        <row r="501">
          <cell r="B501">
            <v>2544.271484375</v>
          </cell>
          <cell r="C501">
            <v>0</v>
          </cell>
          <cell r="D501">
            <v>2638.81567382813</v>
          </cell>
          <cell r="E501">
            <v>2544.271484375</v>
          </cell>
          <cell r="F501">
            <v>0</v>
          </cell>
          <cell r="G501">
            <v>14870.482421875</v>
          </cell>
          <cell r="H501">
            <v>7537.92138671875</v>
          </cell>
          <cell r="I501">
            <v>469.778289794922</v>
          </cell>
          <cell r="J501">
            <v>6488.4287109375</v>
          </cell>
          <cell r="K501">
            <v>78.4523315429688</v>
          </cell>
          <cell r="L501">
            <v>66.3184509277344</v>
          </cell>
          <cell r="M501">
            <v>298.802764892578</v>
          </cell>
          <cell r="N501">
            <v>1754.58459472656</v>
          </cell>
          <cell r="O501">
            <v>6488.4287109375</v>
          </cell>
          <cell r="P501">
            <v>2806.77416992188</v>
          </cell>
          <cell r="Q501">
            <v>3154.90673828125</v>
          </cell>
          <cell r="R501">
            <v>8908.8017578125</v>
          </cell>
          <cell r="S501">
            <v>71.0747451782227</v>
          </cell>
          <cell r="T501">
            <v>425.180541992188</v>
          </cell>
          <cell r="U501">
            <v>6958.20703125</v>
          </cell>
        </row>
        <row r="501">
          <cell r="X501">
            <v>16990.1882324219</v>
          </cell>
        </row>
        <row r="502">
          <cell r="B502">
            <v>6273.54345703125</v>
          </cell>
          <cell r="C502">
            <v>208.998046875</v>
          </cell>
          <cell r="D502">
            <v>4557.65771484375</v>
          </cell>
          <cell r="E502">
            <v>6482.54150390625</v>
          </cell>
          <cell r="F502">
            <v>11.53955078125</v>
          </cell>
          <cell r="G502">
            <v>20898.6640625</v>
          </cell>
          <cell r="H502">
            <v>11289.9326171875</v>
          </cell>
          <cell r="I502">
            <v>91.6503295898438</v>
          </cell>
          <cell r="J502">
            <v>6500</v>
          </cell>
          <cell r="K502">
            <v>80.5114212036133</v>
          </cell>
          <cell r="L502">
            <v>47.316837310791</v>
          </cell>
          <cell r="M502">
            <v>4.87903261184692</v>
          </cell>
          <cell r="N502">
            <v>1624.92358398438</v>
          </cell>
          <cell r="O502">
            <v>6500</v>
          </cell>
          <cell r="P502">
            <v>3608.52221679688</v>
          </cell>
          <cell r="Q502">
            <v>4604.7861328125</v>
          </cell>
          <cell r="R502">
            <v>12685.35546875</v>
          </cell>
          <cell r="S502">
            <v>71.4063568115234</v>
          </cell>
          <cell r="T502">
            <v>465.134429931641</v>
          </cell>
          <cell r="U502">
            <v>6591.650390625</v>
          </cell>
        </row>
        <row r="502">
          <cell r="X502">
            <v>22575.783516407</v>
          </cell>
        </row>
        <row r="503">
          <cell r="B503">
            <v>5024.76904296875</v>
          </cell>
          <cell r="C503">
            <v>827.615478515625</v>
          </cell>
          <cell r="D503">
            <v>4519.6572265625</v>
          </cell>
          <cell r="E503">
            <v>7180</v>
          </cell>
          <cell r="F503">
            <v>0</v>
          </cell>
          <cell r="G503">
            <v>17074.5859375</v>
          </cell>
          <cell r="H503">
            <v>9092.267578125</v>
          </cell>
          <cell r="I503">
            <v>0</v>
          </cell>
          <cell r="J503">
            <v>4000</v>
          </cell>
          <cell r="K503">
            <v>85.0152816772461</v>
          </cell>
          <cell r="L503">
            <v>54.2647323608398</v>
          </cell>
          <cell r="M503">
            <v>3.25268816947937</v>
          </cell>
          <cell r="N503">
            <v>1550.23120117188</v>
          </cell>
          <cell r="O503">
            <v>4000</v>
          </cell>
          <cell r="P503">
            <v>3099.919921875</v>
          </cell>
          <cell r="Q503">
            <v>3992.93383789063</v>
          </cell>
          <cell r="R503">
            <v>9981.732421875</v>
          </cell>
          <cell r="S503">
            <v>71.5216293334961</v>
          </cell>
          <cell r="T503">
            <v>113.844085693359</v>
          </cell>
          <cell r="U503">
            <v>4000</v>
          </cell>
        </row>
        <row r="503">
          <cell r="X503">
            <v>18682.3345592022</v>
          </cell>
        </row>
        <row r="504">
          <cell r="B504">
            <v>5533.22412109375</v>
          </cell>
          <cell r="C504">
            <v>1017.515625</v>
          </cell>
          <cell r="D504">
            <v>3528.189453125</v>
          </cell>
          <cell r="E504">
            <v>6550.73974609375</v>
          </cell>
          <cell r="F504">
            <v>1017.515625</v>
          </cell>
          <cell r="G504">
            <v>13772.7783203125</v>
          </cell>
          <cell r="H504">
            <v>7083.0380859375</v>
          </cell>
          <cell r="I504">
            <v>624.126586914063</v>
          </cell>
          <cell r="J504">
            <v>3000</v>
          </cell>
          <cell r="K504">
            <v>87.2480697631836</v>
          </cell>
          <cell r="L504">
            <v>57.0750579833984</v>
          </cell>
          <cell r="M504">
            <v>5.52902746200562</v>
          </cell>
          <cell r="N504">
            <v>1637.05187988281</v>
          </cell>
          <cell r="O504">
            <v>3000</v>
          </cell>
          <cell r="P504">
            <v>2660.77954101563</v>
          </cell>
          <cell r="Q504">
            <v>3464.64453125</v>
          </cell>
          <cell r="R504">
            <v>7647.3544921875</v>
          </cell>
          <cell r="S504">
            <v>72.0175476074219</v>
          </cell>
          <cell r="T504">
            <v>33.6111106872559</v>
          </cell>
          <cell r="U504">
            <v>3624.12670898438</v>
          </cell>
        </row>
        <row r="504">
          <cell r="X504">
            <v>15472.4342856407</v>
          </cell>
        </row>
        <row r="505">
          <cell r="B505">
            <v>6680</v>
          </cell>
          <cell r="C505">
            <v>0</v>
          </cell>
          <cell r="D505">
            <v>4331.6396484375</v>
          </cell>
          <cell r="E505">
            <v>6680</v>
          </cell>
          <cell r="F505">
            <v>0</v>
          </cell>
          <cell r="G505">
            <v>34418.9375</v>
          </cell>
          <cell r="H505">
            <v>29936.9921875</v>
          </cell>
          <cell r="I505">
            <v>21901.3828125</v>
          </cell>
          <cell r="J505">
            <v>4567.01904296875</v>
          </cell>
          <cell r="K505">
            <v>72.7387771606445</v>
          </cell>
          <cell r="L505">
            <v>1133.75402832031</v>
          </cell>
          <cell r="M505">
            <v>456.856323242188</v>
          </cell>
          <cell r="N505">
            <v>1894.49377441406</v>
          </cell>
          <cell r="O505">
            <v>4000</v>
          </cell>
          <cell r="P505">
            <v>5406.71875</v>
          </cell>
          <cell r="Q505">
            <v>0</v>
          </cell>
          <cell r="R505">
            <v>29012.220703125</v>
          </cell>
          <cell r="S505">
            <v>71.0840682983398</v>
          </cell>
          <cell r="T505">
            <v>175.645172119141</v>
          </cell>
          <cell r="U505">
            <v>26468.40234375</v>
          </cell>
        </row>
        <row r="505">
          <cell r="X505">
            <v>37904.0416259766</v>
          </cell>
        </row>
        <row r="506">
          <cell r="B506">
            <v>6680</v>
          </cell>
          <cell r="C506">
            <v>0</v>
          </cell>
          <cell r="D506">
            <v>4246.39990234375</v>
          </cell>
          <cell r="E506">
            <v>6680</v>
          </cell>
          <cell r="F506">
            <v>0</v>
          </cell>
          <cell r="G506">
            <v>16063.1767578125</v>
          </cell>
          <cell r="H506">
            <v>10187.08984375</v>
          </cell>
          <cell r="I506">
            <v>1007.498046875</v>
          </cell>
          <cell r="J506">
            <v>4500</v>
          </cell>
          <cell r="K506">
            <v>80.0159225463867</v>
          </cell>
          <cell r="L506">
            <v>0</v>
          </cell>
          <cell r="M506">
            <v>201.784301757813</v>
          </cell>
          <cell r="N506">
            <v>1451.65270996094</v>
          </cell>
          <cell r="O506">
            <v>4500</v>
          </cell>
          <cell r="P506">
            <v>2965.40258789063</v>
          </cell>
          <cell r="Q506">
            <v>2554.072265625</v>
          </cell>
          <cell r="R506">
            <v>10543.7021484375</v>
          </cell>
          <cell r="S506">
            <v>60.9524536132813</v>
          </cell>
          <cell r="T506">
            <v>342.833312988281</v>
          </cell>
          <cell r="U506">
            <v>5507.498046875</v>
          </cell>
        </row>
        <row r="506">
          <cell r="X506">
            <v>17716.6137695313</v>
          </cell>
        </row>
        <row r="507">
          <cell r="B507">
            <v>6522.43359375</v>
          </cell>
          <cell r="C507">
            <v>0</v>
          </cell>
          <cell r="D507">
            <v>3814.37109375</v>
          </cell>
          <cell r="E507">
            <v>6522.43359375</v>
          </cell>
          <cell r="F507">
            <v>0</v>
          </cell>
          <cell r="G507">
            <v>27059.455078125</v>
          </cell>
          <cell r="H507">
            <v>22726.40625</v>
          </cell>
          <cell r="I507">
            <v>13656.0654296875</v>
          </cell>
          <cell r="J507">
            <v>4500</v>
          </cell>
          <cell r="K507">
            <v>73.2574844360352</v>
          </cell>
          <cell r="L507">
            <v>253.153411865234</v>
          </cell>
          <cell r="M507">
            <v>326.325927734375</v>
          </cell>
          <cell r="N507">
            <v>1420.81689453125</v>
          </cell>
          <cell r="O507">
            <v>4500</v>
          </cell>
          <cell r="P507">
            <v>4427.90771484375</v>
          </cell>
          <cell r="Q507">
            <v>0</v>
          </cell>
          <cell r="R507">
            <v>22631.548828125</v>
          </cell>
          <cell r="S507">
            <v>57.8364067077637</v>
          </cell>
          <cell r="T507">
            <v>286.236572265625</v>
          </cell>
          <cell r="U507">
            <v>18156.064453125</v>
          </cell>
        </row>
        <row r="507">
          <cell r="X507">
            <v>29059.7513122559</v>
          </cell>
        </row>
        <row r="508">
          <cell r="B508">
            <v>6887.953125</v>
          </cell>
          <cell r="C508">
            <v>0</v>
          </cell>
          <cell r="D508">
            <v>3818.396484375</v>
          </cell>
          <cell r="E508">
            <v>6887.953125</v>
          </cell>
          <cell r="F508">
            <v>0</v>
          </cell>
          <cell r="G508">
            <v>16248.2294921875</v>
          </cell>
          <cell r="H508">
            <v>12929.14453125</v>
          </cell>
          <cell r="I508">
            <v>4265.91796875</v>
          </cell>
          <cell r="J508">
            <v>6000</v>
          </cell>
          <cell r="K508">
            <v>75.4126281738281</v>
          </cell>
          <cell r="L508">
            <v>502.540374755859</v>
          </cell>
          <cell r="M508">
            <v>462.743713378906</v>
          </cell>
          <cell r="N508">
            <v>1921.66662597656</v>
          </cell>
          <cell r="O508">
            <v>6000</v>
          </cell>
          <cell r="P508">
            <v>2990.0146484375</v>
          </cell>
          <cell r="Q508">
            <v>1369.93176269531</v>
          </cell>
          <cell r="R508">
            <v>11888.283203125</v>
          </cell>
          <cell r="S508">
            <v>41.3405151367188</v>
          </cell>
          <cell r="T508">
            <v>157.75537109375</v>
          </cell>
          <cell r="U508">
            <v>10265.91796875</v>
          </cell>
        </row>
        <row r="508">
          <cell r="X508">
            <v>19135.1802062988</v>
          </cell>
        </row>
        <row r="509">
          <cell r="B509">
            <v>7315.30517578125</v>
          </cell>
          <cell r="C509">
            <v>0</v>
          </cell>
          <cell r="D509">
            <v>3792.09423828125</v>
          </cell>
          <cell r="E509">
            <v>7315.30517578125</v>
          </cell>
          <cell r="F509">
            <v>0</v>
          </cell>
          <cell r="G509">
            <v>72277.15625</v>
          </cell>
          <cell r="H509">
            <v>65121.14453125</v>
          </cell>
          <cell r="I509">
            <v>60121.1796875</v>
          </cell>
          <cell r="J509">
            <v>11400</v>
          </cell>
          <cell r="K509">
            <v>61.2394905090332</v>
          </cell>
          <cell r="L509">
            <v>3010.59521484375</v>
          </cell>
          <cell r="M509">
            <v>2821.65869140625</v>
          </cell>
          <cell r="N509">
            <v>3418.79077148438</v>
          </cell>
          <cell r="O509">
            <v>11400</v>
          </cell>
          <cell r="P509">
            <v>10441.861328125</v>
          </cell>
          <cell r="Q509">
            <v>0</v>
          </cell>
          <cell r="R509">
            <v>61835.29296875</v>
          </cell>
          <cell r="S509">
            <v>55.6019554138184</v>
          </cell>
          <cell r="T509">
            <v>95.4315567016602</v>
          </cell>
          <cell r="U509">
            <v>71521.1796875</v>
          </cell>
        </row>
        <row r="509">
          <cell r="X509">
            <v>81528.2009277344</v>
          </cell>
        </row>
        <row r="510">
          <cell r="B510">
            <v>5886.6025390625</v>
          </cell>
          <cell r="C510">
            <v>0</v>
          </cell>
          <cell r="D510">
            <v>2622.24267578125</v>
          </cell>
          <cell r="E510">
            <v>5886.6025390625</v>
          </cell>
          <cell r="F510">
            <v>0</v>
          </cell>
          <cell r="G510">
            <v>29052.462890625</v>
          </cell>
          <cell r="H510">
            <v>25111.01171875</v>
          </cell>
          <cell r="I510">
            <v>0</v>
          </cell>
          <cell r="J510">
            <v>25385.10546875</v>
          </cell>
          <cell r="K510">
            <v>64.5334854125977</v>
          </cell>
          <cell r="L510">
            <v>658.792724609375</v>
          </cell>
          <cell r="M510">
            <v>844.967041015625</v>
          </cell>
          <cell r="N510">
            <v>2850.16650390625</v>
          </cell>
          <cell r="O510">
            <v>25385.10546875</v>
          </cell>
          <cell r="P510">
            <v>4692.9775390625</v>
          </cell>
          <cell r="Q510">
            <v>0</v>
          </cell>
          <cell r="R510">
            <v>24359.484375</v>
          </cell>
          <cell r="S510">
            <v>42.6256523132324</v>
          </cell>
          <cell r="T510">
            <v>76.4381713867188</v>
          </cell>
          <cell r="U510">
            <v>25385.10546875</v>
          </cell>
        </row>
        <row r="510">
          <cell r="X510">
            <v>33406.3891601563</v>
          </cell>
        </row>
        <row r="511">
          <cell r="B511">
            <v>3032</v>
          </cell>
          <cell r="C511">
            <v>0</v>
          </cell>
          <cell r="D511">
            <v>2546.66674804688</v>
          </cell>
          <cell r="E511">
            <v>3032</v>
          </cell>
          <cell r="F511">
            <v>0</v>
          </cell>
          <cell r="G511">
            <v>72684.96875</v>
          </cell>
          <cell r="H511">
            <v>77079.2578125</v>
          </cell>
          <cell r="I511">
            <v>80695.8828125</v>
          </cell>
          <cell r="J511">
            <v>10809.8720703125</v>
          </cell>
          <cell r="K511">
            <v>55.7845153808594</v>
          </cell>
          <cell r="L511">
            <v>14678.240234375</v>
          </cell>
          <cell r="M511">
            <v>2565.7880859375</v>
          </cell>
          <cell r="N511">
            <v>6096.271484375</v>
          </cell>
          <cell r="O511">
            <v>10809.8720703125</v>
          </cell>
          <cell r="P511">
            <v>10496.1005859375</v>
          </cell>
          <cell r="Q511">
            <v>0</v>
          </cell>
          <cell r="R511">
            <v>62188.8671875</v>
          </cell>
          <cell r="S511">
            <v>66.8188705444336</v>
          </cell>
          <cell r="T511">
            <v>0</v>
          </cell>
          <cell r="U511">
            <v>91505.7578125</v>
          </cell>
        </row>
        <row r="511">
          <cell r="X511">
            <v>96025.2685546875</v>
          </cell>
        </row>
        <row r="512">
          <cell r="B512">
            <v>800</v>
          </cell>
          <cell r="C512">
            <v>0</v>
          </cell>
          <cell r="D512">
            <v>800</v>
          </cell>
          <cell r="E512">
            <v>800</v>
          </cell>
          <cell r="F512">
            <v>0</v>
          </cell>
          <cell r="G512">
            <v>29215.30078125</v>
          </cell>
          <cell r="H512">
            <v>23916.01171875</v>
          </cell>
          <cell r="I512">
            <v>13517.138671875</v>
          </cell>
          <cell r="J512">
            <v>20270.607421875</v>
          </cell>
          <cell r="K512">
            <v>60.5535659790039</v>
          </cell>
          <cell r="L512">
            <v>43.0007591247559</v>
          </cell>
          <cell r="M512">
            <v>2653.72216796875</v>
          </cell>
          <cell r="N512">
            <v>5360.05419921875</v>
          </cell>
          <cell r="O512">
            <v>20270.607421875</v>
          </cell>
          <cell r="P512">
            <v>4714.634765625</v>
          </cell>
          <cell r="Q512">
            <v>0</v>
          </cell>
          <cell r="R512">
            <v>24500.6640625</v>
          </cell>
          <cell r="S512">
            <v>75.8358840942383</v>
          </cell>
          <cell r="T512">
            <v>133.360214233398</v>
          </cell>
          <cell r="U512">
            <v>33787.74609375</v>
          </cell>
        </row>
        <row r="512">
          <cell r="X512">
            <v>37272.0779075623</v>
          </cell>
        </row>
        <row r="513">
          <cell r="B513">
            <v>3982.58325195313</v>
          </cell>
          <cell r="C513">
            <v>0</v>
          </cell>
          <cell r="D513">
            <v>2949.4921875</v>
          </cell>
          <cell r="E513">
            <v>3998.09741210938</v>
          </cell>
          <cell r="F513">
            <v>0</v>
          </cell>
          <cell r="G513">
            <v>18328.984375</v>
          </cell>
          <cell r="H513">
            <v>10176.22265625</v>
          </cell>
          <cell r="I513">
            <v>834.561828613281</v>
          </cell>
          <cell r="J513">
            <v>10609.5302734375</v>
          </cell>
          <cell r="K513">
            <v>70.4154968261719</v>
          </cell>
          <cell r="L513">
            <v>64.8793716430664</v>
          </cell>
          <cell r="M513">
            <v>1331.20166015625</v>
          </cell>
          <cell r="N513">
            <v>3015.74682617188</v>
          </cell>
          <cell r="O513">
            <v>10609.5302734375</v>
          </cell>
          <cell r="P513">
            <v>3266.75512695313</v>
          </cell>
          <cell r="Q513">
            <v>3634.48583984375</v>
          </cell>
          <cell r="R513">
            <v>11427.744140625</v>
          </cell>
          <cell r="S513">
            <v>80.5199661254883</v>
          </cell>
          <cell r="T513">
            <v>336.111114501953</v>
          </cell>
          <cell r="U513">
            <v>11444.091796875</v>
          </cell>
        </row>
        <row r="513">
          <cell r="X513">
            <v>22740.8122329712</v>
          </cell>
        </row>
        <row r="514">
          <cell r="B514">
            <v>2143.32885742188</v>
          </cell>
          <cell r="C514">
            <v>404.338317871094</v>
          </cell>
          <cell r="D514">
            <v>4580.60205078125</v>
          </cell>
          <cell r="E514">
            <v>2547.66723632813</v>
          </cell>
          <cell r="F514">
            <v>197.206298828125</v>
          </cell>
          <cell r="G514">
            <v>19549.048828125</v>
          </cell>
          <cell r="H514">
            <v>10411.8466796875</v>
          </cell>
          <cell r="I514">
            <v>1728.46813964844</v>
          </cell>
          <cell r="J514">
            <v>9150.126953125</v>
          </cell>
          <cell r="K514">
            <v>74.0366897583008</v>
          </cell>
          <cell r="L514">
            <v>47.3168678283691</v>
          </cell>
          <cell r="M514">
            <v>629.883117675781</v>
          </cell>
          <cell r="N514">
            <v>2252.767578125</v>
          </cell>
          <cell r="O514">
            <v>8000</v>
          </cell>
          <cell r="P514">
            <v>3429.02368164063</v>
          </cell>
          <cell r="Q514">
            <v>4388.84765625</v>
          </cell>
          <cell r="R514">
            <v>11731.177734375</v>
          </cell>
          <cell r="S514">
            <v>81.0231704711914</v>
          </cell>
          <cell r="T514">
            <v>260.215057373047</v>
          </cell>
          <cell r="U514">
            <v>10878.5947265625</v>
          </cell>
        </row>
        <row r="514">
          <cell r="X514">
            <v>22479.0163917542</v>
          </cell>
        </row>
        <row r="515">
          <cell r="B515">
            <v>6679.462890625</v>
          </cell>
          <cell r="C515">
            <v>0.268665909767151</v>
          </cell>
          <cell r="D515">
            <v>4537.0712890625</v>
          </cell>
          <cell r="E515">
            <v>6679.73193359375</v>
          </cell>
          <cell r="F515">
            <v>0.000111222267150879</v>
          </cell>
          <cell r="G515">
            <v>15777.224609375</v>
          </cell>
          <cell r="H515">
            <v>8180.2587890625</v>
          </cell>
          <cell r="I515">
            <v>0</v>
          </cell>
          <cell r="J515">
            <v>4000</v>
          </cell>
          <cell r="K515">
            <v>82.8928680419922</v>
          </cell>
          <cell r="L515">
            <v>54.2647323608398</v>
          </cell>
          <cell r="M515">
            <v>584.4267578125</v>
          </cell>
          <cell r="N515">
            <v>1902.42822265625</v>
          </cell>
          <cell r="O515">
            <v>4000</v>
          </cell>
          <cell r="P515">
            <v>2927.37084960938</v>
          </cell>
          <cell r="Q515">
            <v>3785.35595703125</v>
          </cell>
          <cell r="R515">
            <v>9064.498046875</v>
          </cell>
          <cell r="S515">
            <v>81.4201431274414</v>
          </cell>
          <cell r="T515">
            <v>271.599487304688</v>
          </cell>
          <cell r="U515">
            <v>4000</v>
          </cell>
        </row>
        <row r="515">
          <cell r="X515">
            <v>18318.3443222046</v>
          </cell>
        </row>
        <row r="516">
          <cell r="B516">
            <v>4629.451171875</v>
          </cell>
          <cell r="C516">
            <v>1147.09301757813</v>
          </cell>
          <cell r="D516">
            <v>4472.28173828125</v>
          </cell>
          <cell r="E516">
            <v>5776.54443359375</v>
          </cell>
          <cell r="F516">
            <v>1147.09301757813</v>
          </cell>
          <cell r="G516">
            <v>13172.9091796875</v>
          </cell>
          <cell r="H516">
            <v>6686.125</v>
          </cell>
          <cell r="I516">
            <v>786.012756347656</v>
          </cell>
          <cell r="J516">
            <v>3000</v>
          </cell>
          <cell r="K516">
            <v>86.2173690795898</v>
          </cell>
          <cell r="L516">
            <v>52.8547439575195</v>
          </cell>
          <cell r="M516">
            <v>585.253540039063</v>
          </cell>
          <cell r="N516">
            <v>1922.79626464844</v>
          </cell>
          <cell r="O516">
            <v>3000</v>
          </cell>
          <cell r="P516">
            <v>2580.9970703125</v>
          </cell>
          <cell r="Q516">
            <v>3368.66552734375</v>
          </cell>
          <cell r="R516">
            <v>7223.2470703125</v>
          </cell>
          <cell r="S516">
            <v>82.2809600830078</v>
          </cell>
          <cell r="T516">
            <v>87.3888854980469</v>
          </cell>
          <cell r="U516">
            <v>3786.0126953125</v>
          </cell>
        </row>
        <row r="516">
          <cell r="X516">
            <v>15733.8137283325</v>
          </cell>
        </row>
        <row r="517">
          <cell r="B517">
            <v>5761.171875</v>
          </cell>
          <cell r="C517">
            <v>293.311798095703</v>
          </cell>
          <cell r="D517">
            <v>4349.13330078125</v>
          </cell>
          <cell r="E517">
            <v>6054.48388671875</v>
          </cell>
          <cell r="F517">
            <v>293.311584472656</v>
          </cell>
          <cell r="G517">
            <v>13717.0234375</v>
          </cell>
          <cell r="H517">
            <v>7226.59326171875</v>
          </cell>
          <cell r="I517">
            <v>540.022033691406</v>
          </cell>
          <cell r="J517">
            <v>4000</v>
          </cell>
          <cell r="K517">
            <v>85.9149780273438</v>
          </cell>
          <cell r="L517">
            <v>14.2543697357178</v>
          </cell>
          <cell r="M517">
            <v>205.700012207031</v>
          </cell>
          <cell r="N517">
            <v>2036.060546875</v>
          </cell>
          <cell r="O517">
            <v>4000</v>
          </cell>
          <cell r="P517">
            <v>2653.3642578125</v>
          </cell>
          <cell r="Q517">
            <v>3455.72387695313</v>
          </cell>
          <cell r="R517">
            <v>7607.935546875</v>
          </cell>
          <cell r="S517">
            <v>81.2407989501953</v>
          </cell>
          <cell r="T517">
            <v>39.0322608947754</v>
          </cell>
          <cell r="U517">
            <v>4540.02197265625</v>
          </cell>
        </row>
        <row r="517">
          <cell r="X517">
            <v>15973.0383663177</v>
          </cell>
        </row>
        <row r="518">
          <cell r="B518">
            <v>6680</v>
          </cell>
          <cell r="C518">
            <v>0</v>
          </cell>
          <cell r="D518">
            <v>4251.9306640625</v>
          </cell>
          <cell r="E518">
            <v>6680</v>
          </cell>
          <cell r="F518">
            <v>0</v>
          </cell>
          <cell r="G518">
            <v>26067.095703125</v>
          </cell>
          <cell r="H518">
            <v>21621.23046875</v>
          </cell>
          <cell r="I518">
            <v>12720.9619140625</v>
          </cell>
          <cell r="J518">
            <v>4608.064453125</v>
          </cell>
          <cell r="K518">
            <v>75.5485610961914</v>
          </cell>
          <cell r="L518">
            <v>100.058395385742</v>
          </cell>
          <cell r="M518">
            <v>886.42578125</v>
          </cell>
          <cell r="N518">
            <v>1778.81628417969</v>
          </cell>
          <cell r="O518">
            <v>4500</v>
          </cell>
          <cell r="P518">
            <v>4295.923828125</v>
          </cell>
          <cell r="Q518">
            <v>0</v>
          </cell>
          <cell r="R518">
            <v>21771.171875</v>
          </cell>
          <cell r="S518">
            <v>68.9523544311523</v>
          </cell>
          <cell r="T518">
            <v>26.8888893127441</v>
          </cell>
          <cell r="U518">
            <v>17329.02734375</v>
          </cell>
        </row>
        <row r="518">
          <cell r="X518">
            <v>28832.3961639404</v>
          </cell>
        </row>
        <row r="519">
          <cell r="B519">
            <v>4274.1220703125</v>
          </cell>
          <cell r="C519">
            <v>0</v>
          </cell>
          <cell r="D519">
            <v>3816.16552734375</v>
          </cell>
          <cell r="E519">
            <v>4274.1220703125</v>
          </cell>
          <cell r="F519">
            <v>0</v>
          </cell>
          <cell r="G519">
            <v>12426.123046875</v>
          </cell>
          <cell r="H519">
            <v>7962.08251953125</v>
          </cell>
          <cell r="I519">
            <v>813.171752929688</v>
          </cell>
          <cell r="J519">
            <v>4500</v>
          </cell>
          <cell r="K519">
            <v>81.2123184204102</v>
          </cell>
          <cell r="L519">
            <v>36.9940185546875</v>
          </cell>
          <cell r="M519">
            <v>380.922302246094</v>
          </cell>
          <cell r="N519">
            <v>1794.20788574219</v>
          </cell>
          <cell r="O519">
            <v>4500</v>
          </cell>
          <cell r="P519">
            <v>2481.67431640625</v>
          </cell>
          <cell r="Q519">
            <v>1676.99584960938</v>
          </cell>
          <cell r="R519">
            <v>8267.453125</v>
          </cell>
          <cell r="S519">
            <v>65.4465560913086</v>
          </cell>
          <cell r="T519">
            <v>328.521514892578</v>
          </cell>
          <cell r="U519">
            <v>5313.171875</v>
          </cell>
        </row>
        <row r="519">
          <cell r="X519">
            <v>14638.247253418</v>
          </cell>
        </row>
        <row r="520">
          <cell r="B520">
            <v>6827.419921875</v>
          </cell>
          <cell r="C520">
            <v>0</v>
          </cell>
          <cell r="D520">
            <v>3820.41845703125</v>
          </cell>
          <cell r="E520">
            <v>6827.419921875</v>
          </cell>
          <cell r="F520">
            <v>0</v>
          </cell>
          <cell r="G520">
            <v>23040.748046875</v>
          </cell>
          <cell r="H520">
            <v>18464.70703125</v>
          </cell>
          <cell r="I520">
            <v>10567.126953125</v>
          </cell>
          <cell r="J520">
            <v>6000</v>
          </cell>
          <cell r="K520">
            <v>74.3516845703125</v>
          </cell>
          <cell r="L520">
            <v>752.997314453125</v>
          </cell>
          <cell r="M520">
            <v>699.474365234375</v>
          </cell>
          <cell r="N520">
            <v>1756.33032226563</v>
          </cell>
          <cell r="O520">
            <v>6000</v>
          </cell>
          <cell r="P520">
            <v>3893.41943359375</v>
          </cell>
          <cell r="Q520">
            <v>1755.57141113281</v>
          </cell>
          <cell r="R520">
            <v>17391.755859375</v>
          </cell>
          <cell r="S520">
            <v>42.917839050293</v>
          </cell>
          <cell r="T520">
            <v>295.99462890625</v>
          </cell>
          <cell r="U520">
            <v>16567.126953125</v>
          </cell>
        </row>
        <row r="520">
          <cell r="X520">
            <v>26249.5500488281</v>
          </cell>
        </row>
        <row r="521">
          <cell r="B521">
            <v>2036.1630859375</v>
          </cell>
          <cell r="C521">
            <v>85.7241439819336</v>
          </cell>
          <cell r="D521">
            <v>4244.16552734375</v>
          </cell>
          <cell r="E521">
            <v>2121.88720703125</v>
          </cell>
          <cell r="F521">
            <v>0</v>
          </cell>
          <cell r="G521">
            <v>15927.4892578125</v>
          </cell>
          <cell r="H521">
            <v>12831.9453125</v>
          </cell>
          <cell r="I521">
            <v>0</v>
          </cell>
          <cell r="J521">
            <v>11190.63671875</v>
          </cell>
          <cell r="K521">
            <v>75.1101913452148</v>
          </cell>
          <cell r="L521">
            <v>52.1551742553711</v>
          </cell>
          <cell r="M521">
            <v>481.218383789063</v>
          </cell>
          <cell r="N521">
            <v>1727.85961914063</v>
          </cell>
          <cell r="O521">
            <v>11190.63671875</v>
          </cell>
          <cell r="P521">
            <v>2947.35620117188</v>
          </cell>
          <cell r="Q521">
            <v>0</v>
          </cell>
          <cell r="R521">
            <v>12980.1328125</v>
          </cell>
          <cell r="S521">
            <v>51.4962539672852</v>
          </cell>
          <cell r="T521">
            <v>139.080459594727</v>
          </cell>
          <cell r="U521">
            <v>11190.63671875</v>
          </cell>
        </row>
        <row r="521">
          <cell r="X521">
            <v>18188.7224349976</v>
          </cell>
        </row>
        <row r="522">
          <cell r="B522">
            <v>2684.14990234375</v>
          </cell>
          <cell r="C522">
            <v>0</v>
          </cell>
          <cell r="D522">
            <v>2197.30786132813</v>
          </cell>
          <cell r="E522">
            <v>2684.14990234375</v>
          </cell>
          <cell r="F522">
            <v>0</v>
          </cell>
          <cell r="G522">
            <v>11638.005859375</v>
          </cell>
          <cell r="H522">
            <v>8936.8232421875</v>
          </cell>
          <cell r="I522">
            <v>0.000219507201109082</v>
          </cell>
          <cell r="J522">
            <v>7907.67333984375</v>
          </cell>
          <cell r="K522">
            <v>78.0205612182617</v>
          </cell>
          <cell r="L522">
            <v>44.5748977661133</v>
          </cell>
          <cell r="M522">
            <v>488.082153320313</v>
          </cell>
          <cell r="N522">
            <v>1743.83276367188</v>
          </cell>
          <cell r="O522">
            <v>7907.67333984375</v>
          </cell>
          <cell r="P522">
            <v>2376.85473632813</v>
          </cell>
          <cell r="Q522">
            <v>0</v>
          </cell>
          <cell r="R522">
            <v>9261.1513671875</v>
          </cell>
          <cell r="S522">
            <v>45.4717521667481</v>
          </cell>
          <cell r="T522">
            <v>141.491928100586</v>
          </cell>
          <cell r="U522">
            <v>7907.67333984375</v>
          </cell>
        </row>
        <row r="522">
          <cell r="X522">
            <v>13914.4956741333</v>
          </cell>
        </row>
        <row r="523">
          <cell r="B523">
            <v>2105.62084960938</v>
          </cell>
          <cell r="C523">
            <v>0</v>
          </cell>
          <cell r="D523">
            <v>2105.62084960938</v>
          </cell>
          <cell r="E523">
            <v>2105.62084960938</v>
          </cell>
          <cell r="F523">
            <v>0</v>
          </cell>
          <cell r="G523">
            <v>17711.8671875</v>
          </cell>
          <cell r="H523">
            <v>13984.15625</v>
          </cell>
          <cell r="I523">
            <v>0.0012122563784942</v>
          </cell>
          <cell r="J523">
            <v>14702.3486328125</v>
          </cell>
          <cell r="K523">
            <v>74.2207641601563</v>
          </cell>
          <cell r="L523">
            <v>129.796112060547</v>
          </cell>
          <cell r="M523">
            <v>521.392333984375</v>
          </cell>
          <cell r="N523">
            <v>2488.48681640625</v>
          </cell>
          <cell r="O523">
            <v>6381.73583984375</v>
          </cell>
          <cell r="P523">
            <v>3184.67822265625</v>
          </cell>
          <cell r="Q523">
            <v>0</v>
          </cell>
          <cell r="R523">
            <v>14527.1884765625</v>
          </cell>
          <cell r="S523">
            <v>55.7286415100098</v>
          </cell>
          <cell r="T523">
            <v>0</v>
          </cell>
          <cell r="U523">
            <v>14702.349609375</v>
          </cell>
        </row>
        <row r="523">
          <cell r="X523">
            <v>20851.5424499512</v>
          </cell>
        </row>
        <row r="524">
          <cell r="B524">
            <v>1629.54443359375</v>
          </cell>
          <cell r="C524">
            <v>0</v>
          </cell>
          <cell r="D524">
            <v>800</v>
          </cell>
          <cell r="E524">
            <v>1629.54443359375</v>
          </cell>
          <cell r="F524">
            <v>0</v>
          </cell>
          <cell r="G524">
            <v>11074.5556640625</v>
          </cell>
          <cell r="H524">
            <v>7966.77001953125</v>
          </cell>
          <cell r="I524">
            <v>1530.51623535156</v>
          </cell>
          <cell r="J524">
            <v>7211.185546875</v>
          </cell>
          <cell r="K524">
            <v>76.9603958129883</v>
          </cell>
          <cell r="L524">
            <v>76.4212417602539</v>
          </cell>
          <cell r="M524">
            <v>533.587219238281</v>
          </cell>
          <cell r="N524">
            <v>2306.43676757813</v>
          </cell>
          <cell r="O524">
            <v>5514.876953125</v>
          </cell>
          <cell r="P524">
            <v>2301.916015625</v>
          </cell>
          <cell r="Q524">
            <v>0</v>
          </cell>
          <cell r="R524">
            <v>8772.6396484375</v>
          </cell>
          <cell r="S524">
            <v>58.2222671508789</v>
          </cell>
          <cell r="T524">
            <v>208.17204284668</v>
          </cell>
          <cell r="U524">
            <v>8741.7021484375</v>
          </cell>
        </row>
        <row r="524">
          <cell r="X524">
            <v>13991.0008926392</v>
          </cell>
        </row>
        <row r="525">
          <cell r="B525">
            <v>2721.00561523438</v>
          </cell>
          <cell r="C525">
            <v>0</v>
          </cell>
          <cell r="D525">
            <v>2721.00561523438</v>
          </cell>
          <cell r="E525">
            <v>2721.00561523438</v>
          </cell>
          <cell r="F525">
            <v>0</v>
          </cell>
          <cell r="G525">
            <v>13905.384765625</v>
          </cell>
          <cell r="H525">
            <v>7124.59765625</v>
          </cell>
          <cell r="I525">
            <v>0.000263718218775466</v>
          </cell>
          <cell r="J525">
            <v>6164.376953125</v>
          </cell>
          <cell r="K525">
            <v>80.5360717773438</v>
          </cell>
          <cell r="L525">
            <v>60.1106300354004</v>
          </cell>
          <cell r="M525">
            <v>100.83332824707</v>
          </cell>
          <cell r="N525">
            <v>1465.46936035156</v>
          </cell>
          <cell r="O525">
            <v>5722.71240234375</v>
          </cell>
          <cell r="P525">
            <v>2678.41625976563</v>
          </cell>
          <cell r="Q525">
            <v>3021.080078125</v>
          </cell>
          <cell r="R525">
            <v>8205.888671875</v>
          </cell>
          <cell r="S525">
            <v>61.8125495910645</v>
          </cell>
          <cell r="T525">
            <v>435.263885498047</v>
          </cell>
          <cell r="U525">
            <v>6164.37744140625</v>
          </cell>
        </row>
        <row r="525">
          <cell r="X525">
            <v>15531.798084259</v>
          </cell>
        </row>
        <row r="526">
          <cell r="B526">
            <v>6680</v>
          </cell>
          <cell r="C526">
            <v>0</v>
          </cell>
          <cell r="D526">
            <v>4311.49951171875</v>
          </cell>
          <cell r="E526">
            <v>7180</v>
          </cell>
          <cell r="F526">
            <v>0</v>
          </cell>
          <cell r="G526">
            <v>19668.974609375</v>
          </cell>
          <cell r="H526">
            <v>10465.11328125</v>
          </cell>
          <cell r="I526">
            <v>0</v>
          </cell>
          <cell r="J526">
            <v>5000</v>
          </cell>
          <cell r="K526">
            <v>83.3129043579102</v>
          </cell>
          <cell r="L526">
            <v>47.2433242797852</v>
          </cell>
          <cell r="M526">
            <v>11.3844089508057</v>
          </cell>
          <cell r="N526">
            <v>1386.2197265625</v>
          </cell>
          <cell r="O526">
            <v>5000</v>
          </cell>
          <cell r="P526">
            <v>3444.9736328125</v>
          </cell>
          <cell r="Q526">
            <v>4408.03564453125</v>
          </cell>
          <cell r="R526">
            <v>11815.96484375</v>
          </cell>
          <cell r="S526">
            <v>62.0529251098633</v>
          </cell>
          <cell r="T526">
            <v>266.720428466797</v>
          </cell>
          <cell r="U526">
            <v>5000</v>
          </cell>
        </row>
        <row r="526">
          <cell r="X526">
            <v>21113.8220691681</v>
          </cell>
        </row>
        <row r="527">
          <cell r="B527">
            <v>6680</v>
          </cell>
          <cell r="C527">
            <v>0</v>
          </cell>
          <cell r="D527">
            <v>3270.15869140625</v>
          </cell>
          <cell r="E527">
            <v>6680</v>
          </cell>
          <cell r="F527">
            <v>0</v>
          </cell>
          <cell r="G527">
            <v>16305.27734375</v>
          </cell>
          <cell r="H527">
            <v>8577.6083984375</v>
          </cell>
          <cell r="I527">
            <v>688.351806640625</v>
          </cell>
          <cell r="J527">
            <v>3787.56176757813</v>
          </cell>
          <cell r="K527">
            <v>85.071907043457</v>
          </cell>
          <cell r="L527">
            <v>53.9247398376465</v>
          </cell>
          <cell r="M527">
            <v>9.75806522369385</v>
          </cell>
          <cell r="N527">
            <v>903.518981933594</v>
          </cell>
          <cell r="O527">
            <v>3500</v>
          </cell>
          <cell r="P527">
            <v>2997.60180664063</v>
          </cell>
          <cell r="Q527">
            <v>3869.84423828125</v>
          </cell>
          <cell r="R527">
            <v>9437.8310546875</v>
          </cell>
          <cell r="S527">
            <v>62.1052780151367</v>
          </cell>
          <cell r="T527">
            <v>52.0430107116699</v>
          </cell>
          <cell r="U527">
            <v>4475.91357421875</v>
          </cell>
        </row>
        <row r="527">
          <cell r="X527">
            <v>17272.4791307449</v>
          </cell>
        </row>
        <row r="528">
          <cell r="B528">
            <v>5621.1640625</v>
          </cell>
          <cell r="C528">
            <v>329.00390625</v>
          </cell>
          <cell r="D528">
            <v>3534.31591796875</v>
          </cell>
          <cell r="E528">
            <v>5950.16796875</v>
          </cell>
          <cell r="F528">
            <v>329.00390625</v>
          </cell>
          <cell r="G528">
            <v>13123.4072265625</v>
          </cell>
          <cell r="H528">
            <v>6758.9677734375</v>
          </cell>
          <cell r="I528">
            <v>367.293975830078</v>
          </cell>
          <cell r="J528">
            <v>3000</v>
          </cell>
          <cell r="K528">
            <v>87.8300628662109</v>
          </cell>
          <cell r="L528">
            <v>167.005187988281</v>
          </cell>
          <cell r="M528">
            <v>10.5706939697266</v>
          </cell>
          <cell r="N528">
            <v>1256.92016601563</v>
          </cell>
          <cell r="O528">
            <v>3000</v>
          </cell>
          <cell r="P528">
            <v>2574.4130859375</v>
          </cell>
          <cell r="Q528">
            <v>3360.7451171875</v>
          </cell>
          <cell r="R528">
            <v>7188.24853515625</v>
          </cell>
          <cell r="S528">
            <v>62.5419540405273</v>
          </cell>
          <cell r="T528">
            <v>30.2499980926514</v>
          </cell>
          <cell r="U528">
            <v>3367.2939453125</v>
          </cell>
        </row>
        <row r="528">
          <cell r="X528">
            <v>14557.9032745361</v>
          </cell>
        </row>
        <row r="529">
          <cell r="B529">
            <v>4054.71826171875</v>
          </cell>
          <cell r="C529">
            <v>716.89111328125</v>
          </cell>
          <cell r="D529">
            <v>3391.62548828125</v>
          </cell>
          <cell r="E529">
            <v>4771.609375</v>
          </cell>
          <cell r="F529">
            <v>716.89111328125</v>
          </cell>
          <cell r="G529">
            <v>12942.5283203125</v>
          </cell>
          <cell r="H529">
            <v>6689.43017578125</v>
          </cell>
          <cell r="I529">
            <v>655.848266601563</v>
          </cell>
          <cell r="J529">
            <v>4781.30078125</v>
          </cell>
          <cell r="K529">
            <v>85.061393737793</v>
          </cell>
          <cell r="L529">
            <v>10.6400146484375</v>
          </cell>
          <cell r="M529">
            <v>103.939651489258</v>
          </cell>
          <cell r="N529">
            <v>1573.13049316406</v>
          </cell>
          <cell r="O529">
            <v>4000</v>
          </cell>
          <cell r="P529">
            <v>2550.35620117188</v>
          </cell>
          <cell r="Q529">
            <v>3331.80444335938</v>
          </cell>
          <cell r="R529">
            <v>7060.3671875</v>
          </cell>
          <cell r="S529">
            <v>62.1794624328613</v>
          </cell>
          <cell r="T529">
            <v>26.021505355835</v>
          </cell>
          <cell r="U529">
            <v>5437.14892578125</v>
          </cell>
        </row>
        <row r="529">
          <cell r="X529">
            <v>14630.2384796143</v>
          </cell>
        </row>
        <row r="530">
          <cell r="B530">
            <v>6388.66748046875</v>
          </cell>
          <cell r="C530">
            <v>0.000200665395823307</v>
          </cell>
          <cell r="D530">
            <v>4236.5537109375</v>
          </cell>
          <cell r="E530">
            <v>6388.66748046875</v>
          </cell>
          <cell r="F530">
            <v>0</v>
          </cell>
          <cell r="G530">
            <v>15374.048828125</v>
          </cell>
          <cell r="H530">
            <v>9744.9599609375</v>
          </cell>
          <cell r="I530">
            <v>1592.64379882813</v>
          </cell>
          <cell r="J530">
            <v>4500</v>
          </cell>
          <cell r="K530">
            <v>83.2813034057617</v>
          </cell>
          <cell r="L530">
            <v>1.9073486328125E-006</v>
          </cell>
          <cell r="M530">
            <v>263.96484375</v>
          </cell>
          <cell r="N530">
            <v>1711.69409179688</v>
          </cell>
          <cell r="O530">
            <v>4500</v>
          </cell>
          <cell r="P530">
            <v>2873.74853515625</v>
          </cell>
          <cell r="Q530">
            <v>2480.5654296875</v>
          </cell>
          <cell r="R530">
            <v>10019.7353515625</v>
          </cell>
          <cell r="S530">
            <v>52.0515403747559</v>
          </cell>
          <cell r="T530">
            <v>20.1666679382324</v>
          </cell>
          <cell r="U530">
            <v>6092.64404296875</v>
          </cell>
        </row>
        <row r="530">
          <cell r="X530">
            <v>17349.7077655792</v>
          </cell>
        </row>
        <row r="531">
          <cell r="B531">
            <v>6886.19287109375</v>
          </cell>
          <cell r="C531">
            <v>0</v>
          </cell>
          <cell r="D531">
            <v>3811.1767578125</v>
          </cell>
          <cell r="E531">
            <v>6886.19287109375</v>
          </cell>
          <cell r="F531">
            <v>0</v>
          </cell>
          <cell r="G531">
            <v>64941.83203125</v>
          </cell>
          <cell r="H531">
            <v>58731.9765625</v>
          </cell>
          <cell r="I531">
            <v>63996.9140625</v>
          </cell>
          <cell r="J531">
            <v>4500</v>
          </cell>
          <cell r="K531">
            <v>64.150016784668</v>
          </cell>
          <cell r="L531">
            <v>3018.0302734375</v>
          </cell>
          <cell r="M531">
            <v>6061.1083984375</v>
          </cell>
          <cell r="N531">
            <v>4227.36083984375</v>
          </cell>
          <cell r="O531">
            <v>4500</v>
          </cell>
          <cell r="P531">
            <v>9466.263671875</v>
          </cell>
          <cell r="Q531">
            <v>0</v>
          </cell>
          <cell r="R531">
            <v>55475.56640625</v>
          </cell>
          <cell r="S531">
            <v>49.3691024780273</v>
          </cell>
          <cell r="T531">
            <v>147.997314453125</v>
          </cell>
          <cell r="U531">
            <v>68496.9140625</v>
          </cell>
        </row>
        <row r="531">
          <cell r="X531">
            <v>78248.3315429688</v>
          </cell>
        </row>
        <row r="532">
          <cell r="B532">
            <v>8093.4140625</v>
          </cell>
          <cell r="C532">
            <v>0</v>
          </cell>
          <cell r="D532">
            <v>3814.7978515625</v>
          </cell>
          <cell r="E532">
            <v>8093.4140625</v>
          </cell>
          <cell r="F532">
            <v>0</v>
          </cell>
          <cell r="G532">
            <v>74250.0546875</v>
          </cell>
          <cell r="H532">
            <v>101977.6015625</v>
          </cell>
          <cell r="I532">
            <v>111538.5</v>
          </cell>
          <cell r="J532">
            <v>6000</v>
          </cell>
          <cell r="K532">
            <v>53.7397003173828</v>
          </cell>
          <cell r="L532">
            <v>37881.21484375</v>
          </cell>
          <cell r="M532">
            <v>5183.646484375</v>
          </cell>
          <cell r="N532">
            <v>10417.9169921875</v>
          </cell>
          <cell r="O532">
            <v>6000</v>
          </cell>
          <cell r="P532">
            <v>10704.2568359375</v>
          </cell>
          <cell r="Q532">
            <v>0</v>
          </cell>
          <cell r="R532">
            <v>63545.796875</v>
          </cell>
          <cell r="S532">
            <v>44.1981582641602</v>
          </cell>
          <cell r="T532">
            <v>294.368286132813</v>
          </cell>
          <cell r="U532">
            <v>117538.5</v>
          </cell>
        </row>
        <row r="532">
          <cell r="X532">
            <v>127732.833007813</v>
          </cell>
        </row>
        <row r="533">
          <cell r="B533">
            <v>8049.85107421875</v>
          </cell>
          <cell r="C533">
            <v>0</v>
          </cell>
          <cell r="D533">
            <v>3785.8642578125</v>
          </cell>
          <cell r="E533">
            <v>8049.85107421875</v>
          </cell>
          <cell r="F533">
            <v>0</v>
          </cell>
          <cell r="G533">
            <v>31081.330078125</v>
          </cell>
          <cell r="H533">
            <v>27308.181640625</v>
          </cell>
          <cell r="I533">
            <v>9483.0341796875</v>
          </cell>
          <cell r="J533">
            <v>19339.162109375</v>
          </cell>
          <cell r="K533">
            <v>61.1016845703125</v>
          </cell>
          <cell r="L533">
            <v>1357.64880371094</v>
          </cell>
          <cell r="M533">
            <v>1848.56323242188</v>
          </cell>
          <cell r="N533">
            <v>7013.43701171875</v>
          </cell>
          <cell r="O533">
            <v>19339.162109375</v>
          </cell>
          <cell r="P533">
            <v>4962.81689453125</v>
          </cell>
          <cell r="Q533">
            <v>0</v>
          </cell>
          <cell r="R533">
            <v>26118.51171875</v>
          </cell>
          <cell r="S533">
            <v>57.8735733032227</v>
          </cell>
          <cell r="T533">
            <v>306.101196289063</v>
          </cell>
          <cell r="U533">
            <v>28822.1953125</v>
          </cell>
        </row>
        <row r="533">
          <cell r="X533">
            <v>41300.9791259766</v>
          </cell>
        </row>
        <row r="534">
          <cell r="B534">
            <v>4755.03369140625</v>
          </cell>
          <cell r="C534">
            <v>878.482360839844</v>
          </cell>
          <cell r="D534">
            <v>4276.50244140625</v>
          </cell>
          <cell r="E534">
            <v>5633.51611328125</v>
          </cell>
          <cell r="F534">
            <v>0</v>
          </cell>
          <cell r="G534">
            <v>23505.61328125</v>
          </cell>
          <cell r="H534">
            <v>19503.89453125</v>
          </cell>
          <cell r="I534">
            <v>0</v>
          </cell>
          <cell r="J534">
            <v>18588.576171875</v>
          </cell>
          <cell r="K534">
            <v>66.8769378662109</v>
          </cell>
          <cell r="L534">
            <v>240.628479003906</v>
          </cell>
          <cell r="M534">
            <v>758.722045898438</v>
          </cell>
          <cell r="N534">
            <v>4927.73974609375</v>
          </cell>
          <cell r="O534">
            <v>18588.576171875</v>
          </cell>
          <cell r="P534">
            <v>3955.24658203125</v>
          </cell>
          <cell r="Q534">
            <v>0</v>
          </cell>
          <cell r="R534">
            <v>19550.365234375</v>
          </cell>
          <cell r="S534">
            <v>49.3768577575684</v>
          </cell>
          <cell r="T534">
            <v>190.282257080078</v>
          </cell>
          <cell r="U534">
            <v>18588.576171875</v>
          </cell>
        </row>
        <row r="534">
          <cell r="X534">
            <v>29432.7035522461</v>
          </cell>
        </row>
        <row r="535">
          <cell r="B535">
            <v>3432</v>
          </cell>
          <cell r="C535">
            <v>0</v>
          </cell>
          <cell r="D535">
            <v>2946.66674804688</v>
          </cell>
          <cell r="E535">
            <v>3432</v>
          </cell>
          <cell r="F535">
            <v>0</v>
          </cell>
          <cell r="G535">
            <v>40821.59375</v>
          </cell>
          <cell r="H535">
            <v>35584.77734375</v>
          </cell>
          <cell r="I535">
            <v>35754.8359375</v>
          </cell>
          <cell r="J535">
            <v>8539.095703125</v>
          </cell>
          <cell r="K535">
            <v>62.1142845153809</v>
          </cell>
          <cell r="L535">
            <v>1292.37915039063</v>
          </cell>
          <cell r="M535">
            <v>2041.84130859375</v>
          </cell>
          <cell r="N535">
            <v>7165.15966796875</v>
          </cell>
          <cell r="O535">
            <v>8539.095703125</v>
          </cell>
          <cell r="P535">
            <v>6258.2724609375</v>
          </cell>
          <cell r="Q535">
            <v>0</v>
          </cell>
          <cell r="R535">
            <v>34563.32421875</v>
          </cell>
          <cell r="S535">
            <v>60.1839027404785</v>
          </cell>
          <cell r="T535">
            <v>0</v>
          </cell>
          <cell r="U535">
            <v>44293.9296875</v>
          </cell>
        </row>
        <row r="535">
          <cell r="X535">
            <v>51320.9738769531</v>
          </cell>
        </row>
        <row r="536">
          <cell r="B536">
            <v>2342.30224609375</v>
          </cell>
          <cell r="C536">
            <v>0</v>
          </cell>
          <cell r="D536">
            <v>1500</v>
          </cell>
          <cell r="E536">
            <v>2342.30224609375</v>
          </cell>
          <cell r="F536">
            <v>0</v>
          </cell>
          <cell r="G536">
            <v>21774</v>
          </cell>
          <cell r="H536">
            <v>17293.921875</v>
          </cell>
          <cell r="I536">
            <v>0</v>
          </cell>
          <cell r="J536">
            <v>23105.306640625</v>
          </cell>
          <cell r="K536">
            <v>65.5415496826172</v>
          </cell>
          <cell r="L536">
            <v>66.2329635620117</v>
          </cell>
          <cell r="M536">
            <v>1963.82690429688</v>
          </cell>
          <cell r="N536">
            <v>5704.45654296875</v>
          </cell>
          <cell r="O536">
            <v>23105.306640625</v>
          </cell>
          <cell r="P536">
            <v>3724.94189453125</v>
          </cell>
          <cell r="Q536">
            <v>0</v>
          </cell>
          <cell r="R536">
            <v>18049.056640625</v>
          </cell>
          <cell r="S536">
            <v>62.8417778015137</v>
          </cell>
          <cell r="T536">
            <v>156.129043579102</v>
          </cell>
          <cell r="U536">
            <v>23105.306640625</v>
          </cell>
        </row>
        <row r="536">
          <cell r="X536">
            <v>29508.5164108276</v>
          </cell>
        </row>
        <row r="537">
          <cell r="B537">
            <v>4171.2216796875</v>
          </cell>
          <cell r="C537">
            <v>0</v>
          </cell>
          <cell r="D537">
            <v>3000</v>
          </cell>
          <cell r="E537">
            <v>4171.2216796875</v>
          </cell>
          <cell r="F537">
            <v>0</v>
          </cell>
          <cell r="G537">
            <v>15893.3095703125</v>
          </cell>
          <cell r="H537">
            <v>8464.3935546875</v>
          </cell>
          <cell r="I537">
            <v>1705.38256835938</v>
          </cell>
          <cell r="J537">
            <v>7494.8935546875</v>
          </cell>
          <cell r="K537">
            <v>73.7234344482422</v>
          </cell>
          <cell r="L537">
            <v>66.3184204101563</v>
          </cell>
          <cell r="M537">
            <v>1472.88916015625</v>
          </cell>
          <cell r="N537">
            <v>3207.06201171875</v>
          </cell>
          <cell r="O537">
            <v>7494.8935546875</v>
          </cell>
          <cell r="P537">
            <v>2942.81005859375</v>
          </cell>
          <cell r="Q537">
            <v>3296.73876953125</v>
          </cell>
          <cell r="R537">
            <v>9653.759765625</v>
          </cell>
          <cell r="S537">
            <v>66.6921157836914</v>
          </cell>
          <cell r="T537">
            <v>420.138885498047</v>
          </cell>
          <cell r="U537">
            <v>9200.2763671875</v>
          </cell>
        </row>
        <row r="537">
          <cell r="X537">
            <v>20639.5791625977</v>
          </cell>
        </row>
        <row r="538">
          <cell r="B538">
            <v>2052.2607421875</v>
          </cell>
          <cell r="C538">
            <v>1278.22973632813</v>
          </cell>
          <cell r="D538">
            <v>4600</v>
          </cell>
          <cell r="E538">
            <v>3330.49047851563</v>
          </cell>
          <cell r="F538">
            <v>706.017333984375</v>
          </cell>
          <cell r="G538">
            <v>19236.005859375</v>
          </cell>
          <cell r="H538">
            <v>10194.41796875</v>
          </cell>
          <cell r="I538">
            <v>1641.49084472656</v>
          </cell>
          <cell r="J538">
            <v>8000</v>
          </cell>
          <cell r="K538">
            <v>76.0463943481445</v>
          </cell>
          <cell r="L538">
            <v>47.2433242797852</v>
          </cell>
          <cell r="M538">
            <v>764.576843261719</v>
          </cell>
          <cell r="N538">
            <v>2162.78149414063</v>
          </cell>
          <cell r="O538">
            <v>8000</v>
          </cell>
          <cell r="P538">
            <v>3387.38891601563</v>
          </cell>
          <cell r="Q538">
            <v>4338.76123046875</v>
          </cell>
          <cell r="R538">
            <v>11509.8564453125</v>
          </cell>
          <cell r="S538">
            <v>66.9732208251953</v>
          </cell>
          <cell r="T538">
            <v>408.212371826172</v>
          </cell>
          <cell r="U538">
            <v>9641.4912109375</v>
          </cell>
        </row>
        <row r="538">
          <cell r="X538">
            <v>22210.6075210571</v>
          </cell>
        </row>
        <row r="539">
          <cell r="B539">
            <v>6680</v>
          </cell>
          <cell r="C539">
            <v>4.92639373987913E-005</v>
          </cell>
          <cell r="D539">
            <v>4552.3603515625</v>
          </cell>
          <cell r="E539">
            <v>7180</v>
          </cell>
          <cell r="F539">
            <v>4.92639373987913E-005</v>
          </cell>
          <cell r="G539">
            <v>15793.919921875</v>
          </cell>
          <cell r="H539">
            <v>8302.6103515625</v>
          </cell>
          <cell r="I539">
            <v>1.03330130514223E-005</v>
          </cell>
          <cell r="J539">
            <v>4000</v>
          </cell>
          <cell r="K539">
            <v>83.551643371582</v>
          </cell>
          <cell r="L539">
            <v>49.6173706054688</v>
          </cell>
          <cell r="M539">
            <v>740.539489746094</v>
          </cell>
          <cell r="N539">
            <v>1906.94140625</v>
          </cell>
          <cell r="O539">
            <v>4000</v>
          </cell>
          <cell r="P539">
            <v>2929.59130859375</v>
          </cell>
          <cell r="Q539">
            <v>3788.02734375</v>
          </cell>
          <cell r="R539">
            <v>9076.3017578125</v>
          </cell>
          <cell r="S539">
            <v>67.0586700439453</v>
          </cell>
          <cell r="T539">
            <v>268.346771240234</v>
          </cell>
          <cell r="U539">
            <v>4000</v>
          </cell>
        </row>
        <row r="539">
          <cell r="X539">
            <v>18491.0181884766</v>
          </cell>
        </row>
        <row r="540">
          <cell r="B540">
            <v>5930.50927734375</v>
          </cell>
          <cell r="C540">
            <v>377.236511230469</v>
          </cell>
          <cell r="D540">
            <v>4480.34423828125</v>
          </cell>
          <cell r="E540">
            <v>6307.74609375</v>
          </cell>
          <cell r="F540">
            <v>377.236419677734</v>
          </cell>
          <cell r="G540">
            <v>13776.3564453125</v>
          </cell>
          <cell r="H540">
            <v>7162.54638671875</v>
          </cell>
          <cell r="I540">
            <v>1060.89013671875</v>
          </cell>
          <cell r="J540">
            <v>3000</v>
          </cell>
          <cell r="K540">
            <v>85.8960571289063</v>
          </cell>
          <cell r="L540">
            <v>98.3042755126953</v>
          </cell>
          <cell r="M540">
            <v>726.638610839844</v>
          </cell>
          <cell r="N540">
            <v>1962.15185546875</v>
          </cell>
          <cell r="O540">
            <v>3000</v>
          </cell>
          <cell r="P540">
            <v>2661.25537109375</v>
          </cell>
          <cell r="Q540">
            <v>3465.21704101563</v>
          </cell>
          <cell r="R540">
            <v>7649.8837890625</v>
          </cell>
          <cell r="S540">
            <v>67.5265274047852</v>
          </cell>
          <cell r="T540">
            <v>84.0277786254883</v>
          </cell>
          <cell r="U540">
            <v>4060.89013671875</v>
          </cell>
        </row>
        <row r="540">
          <cell r="X540">
            <v>16563.4511871338</v>
          </cell>
        </row>
        <row r="541">
          <cell r="B541">
            <v>2369.95629882813</v>
          </cell>
          <cell r="C541">
            <v>1235.07055664063</v>
          </cell>
          <cell r="D541">
            <v>4364.49267578125</v>
          </cell>
          <cell r="E541">
            <v>3953.11181640625</v>
          </cell>
          <cell r="F541">
            <v>708.054260253906</v>
          </cell>
          <cell r="G541">
            <v>11029.916015625</v>
          </cell>
          <cell r="H541">
            <v>5244.77783203125</v>
          </cell>
          <cell r="I541">
            <v>0</v>
          </cell>
          <cell r="J541">
            <v>4000</v>
          </cell>
          <cell r="K541">
            <v>86.7803649902344</v>
          </cell>
          <cell r="L541">
            <v>58.7560157775879</v>
          </cell>
          <cell r="M541">
            <v>194.120422363281</v>
          </cell>
          <cell r="N541">
            <v>2495.19506835938</v>
          </cell>
          <cell r="O541">
            <v>4000</v>
          </cell>
          <cell r="P541">
            <v>2295.97875976563</v>
          </cell>
          <cell r="Q541">
            <v>3025.78662109375</v>
          </cell>
          <cell r="R541">
            <v>5708.150390625</v>
          </cell>
          <cell r="S541">
            <v>66.6060333251953</v>
          </cell>
          <cell r="T541">
            <v>45.5376358032227</v>
          </cell>
          <cell r="U541">
            <v>4000</v>
          </cell>
        </row>
        <row r="541">
          <cell r="X541">
            <v>13777.9875221252</v>
          </cell>
        </row>
        <row r="542">
          <cell r="B542">
            <v>6680</v>
          </cell>
          <cell r="C542">
            <v>0</v>
          </cell>
          <cell r="D542">
            <v>4256.78662109375</v>
          </cell>
          <cell r="E542">
            <v>6680</v>
          </cell>
          <cell r="F542">
            <v>0</v>
          </cell>
          <cell r="G542">
            <v>20308.48828125</v>
          </cell>
          <cell r="H542">
            <v>13590.3349609375</v>
          </cell>
          <cell r="I542">
            <v>8015.232421875</v>
          </cell>
          <cell r="J542">
            <v>4500</v>
          </cell>
          <cell r="K542">
            <v>78.3268051147461</v>
          </cell>
          <cell r="L542">
            <v>44.6740417480469</v>
          </cell>
          <cell r="M542">
            <v>721.428833007813</v>
          </cell>
          <cell r="N542">
            <v>2930.13842773438</v>
          </cell>
          <cell r="O542">
            <v>4500</v>
          </cell>
          <cell r="P542">
            <v>3530.02905273438</v>
          </cell>
          <cell r="Q542">
            <v>3006.90551757813</v>
          </cell>
          <cell r="R542">
            <v>13771.5537109375</v>
          </cell>
          <cell r="S542">
            <v>55.2667427062988</v>
          </cell>
          <cell r="T542">
            <v>173.097229003906</v>
          </cell>
          <cell r="U542">
            <v>12515.232421875</v>
          </cell>
        </row>
        <row r="542">
          <cell r="X542">
            <v>24004.7295837402</v>
          </cell>
        </row>
        <row r="543">
          <cell r="B543">
            <v>7237.88037109375</v>
          </cell>
          <cell r="C543">
            <v>0</v>
          </cell>
          <cell r="D543">
            <v>3817.7412109375</v>
          </cell>
          <cell r="E543">
            <v>7237.88037109375</v>
          </cell>
          <cell r="F543">
            <v>0</v>
          </cell>
          <cell r="G543">
            <v>14725.6455078125</v>
          </cell>
          <cell r="H543">
            <v>10288.6875</v>
          </cell>
          <cell r="I543">
            <v>5578.9296875</v>
          </cell>
          <cell r="J543">
            <v>4500</v>
          </cell>
          <cell r="K543">
            <v>77.2152557373047</v>
          </cell>
          <cell r="L543">
            <v>224.122940063477</v>
          </cell>
          <cell r="M543">
            <v>561.804321289063</v>
          </cell>
          <cell r="N543">
            <v>5746.96484375</v>
          </cell>
          <cell r="O543">
            <v>4500</v>
          </cell>
          <cell r="P543">
            <v>2787.51098632813</v>
          </cell>
          <cell r="Q543">
            <v>1866.89196777344</v>
          </cell>
          <cell r="R543">
            <v>10071.2431640625</v>
          </cell>
          <cell r="S543">
            <v>52.4276466369629</v>
          </cell>
          <cell r="T543">
            <v>304.126373291016</v>
          </cell>
          <cell r="U543">
            <v>10078.9296875</v>
          </cell>
        </row>
        <row r="543">
          <cell r="X543">
            <v>21258.537612915</v>
          </cell>
        </row>
        <row r="544">
          <cell r="B544">
            <v>7884.521484375</v>
          </cell>
          <cell r="C544">
            <v>0</v>
          </cell>
          <cell r="D544">
            <v>3822.19287109375</v>
          </cell>
          <cell r="E544">
            <v>7884.521484375</v>
          </cell>
          <cell r="F544">
            <v>0</v>
          </cell>
          <cell r="G544">
            <v>29100.197265625</v>
          </cell>
          <cell r="H544">
            <v>25721.451171875</v>
          </cell>
          <cell r="I544">
            <v>18903.7578125</v>
          </cell>
          <cell r="J544">
            <v>6000</v>
          </cell>
          <cell r="K544">
            <v>69.9170837402344</v>
          </cell>
          <cell r="L544">
            <v>1065.25537109375</v>
          </cell>
          <cell r="M544">
            <v>655.628112792969</v>
          </cell>
          <cell r="N544">
            <v>4911.37109375</v>
          </cell>
          <cell r="O544">
            <v>6000</v>
          </cell>
          <cell r="P544">
            <v>4699.326171875</v>
          </cell>
          <cell r="Q544">
            <v>0</v>
          </cell>
          <cell r="R544">
            <v>24400.87109375</v>
          </cell>
          <cell r="S544">
            <v>57.1285858154297</v>
          </cell>
          <cell r="T544">
            <v>141.491928100586</v>
          </cell>
          <cell r="U544">
            <v>24903.7578125</v>
          </cell>
        </row>
        <row r="544">
          <cell r="X544">
            <v>35732.4518432617</v>
          </cell>
        </row>
        <row r="545">
          <cell r="B545">
            <v>6541.33056640625</v>
          </cell>
          <cell r="C545">
            <v>131.218795776367</v>
          </cell>
          <cell r="D545">
            <v>4248.81591796875</v>
          </cell>
          <cell r="E545">
            <v>6672.54931640625</v>
          </cell>
          <cell r="F545">
            <v>0</v>
          </cell>
          <cell r="G545">
            <v>24818.0625</v>
          </cell>
          <cell r="H545">
            <v>21415.98046875</v>
          </cell>
          <cell r="I545">
            <v>9672.66796875</v>
          </cell>
          <cell r="J545">
            <v>10700.267578125</v>
          </cell>
          <cell r="K545">
            <v>69.0640258789063</v>
          </cell>
          <cell r="L545">
            <v>722.038696289063</v>
          </cell>
          <cell r="M545">
            <v>692.058837890625</v>
          </cell>
          <cell r="N545">
            <v>4917.72265625</v>
          </cell>
          <cell r="O545">
            <v>10700.267578125</v>
          </cell>
          <cell r="P545">
            <v>4129.80224609375</v>
          </cell>
          <cell r="Q545">
            <v>0</v>
          </cell>
          <cell r="R545">
            <v>20688.259765625</v>
          </cell>
          <cell r="S545">
            <v>57.2490119934082</v>
          </cell>
          <cell r="T545">
            <v>95.4315567016602</v>
          </cell>
          <cell r="U545">
            <v>20372.935546875</v>
          </cell>
        </row>
        <row r="545">
          <cell r="X545">
            <v>31149.8826904297</v>
          </cell>
        </row>
        <row r="546">
          <cell r="B546">
            <v>5829.82568359375</v>
          </cell>
          <cell r="C546">
            <v>530.346984863281</v>
          </cell>
          <cell r="D546">
            <v>4285.76611328125</v>
          </cell>
          <cell r="E546">
            <v>6360.1728515625</v>
          </cell>
          <cell r="F546">
            <v>0</v>
          </cell>
          <cell r="G546">
            <v>25509.89453125</v>
          </cell>
          <cell r="H546">
            <v>21506.708984375</v>
          </cell>
          <cell r="I546">
            <v>8364.6181640625</v>
          </cell>
          <cell r="J546">
            <v>10316.958984375</v>
          </cell>
          <cell r="K546">
            <v>69.4487380981445</v>
          </cell>
          <cell r="L546">
            <v>588.701599121094</v>
          </cell>
          <cell r="M546">
            <v>788.955810546875</v>
          </cell>
          <cell r="N546">
            <v>3513.15258789063</v>
          </cell>
          <cell r="O546">
            <v>10316.958984375</v>
          </cell>
          <cell r="P546">
            <v>4221.81591796875</v>
          </cell>
          <cell r="Q546">
            <v>0</v>
          </cell>
          <cell r="R546">
            <v>21288.078125</v>
          </cell>
          <cell r="S546">
            <v>56.7243766784668</v>
          </cell>
          <cell r="T546">
            <v>94.3279647827148</v>
          </cell>
          <cell r="U546">
            <v>18681.576171875</v>
          </cell>
        </row>
        <row r="546">
          <cell r="X546">
            <v>30400.7045288086</v>
          </cell>
        </row>
        <row r="547">
          <cell r="B547">
            <v>2099.275390625</v>
          </cell>
          <cell r="C547">
            <v>0</v>
          </cell>
          <cell r="D547">
            <v>2099.275390625</v>
          </cell>
          <cell r="E547">
            <v>2099.275390625</v>
          </cell>
          <cell r="F547">
            <v>0</v>
          </cell>
          <cell r="G547">
            <v>13353.673828125</v>
          </cell>
          <cell r="H547">
            <v>10135.6396484375</v>
          </cell>
          <cell r="I547">
            <v>1748.23706054688</v>
          </cell>
          <cell r="J547">
            <v>10308.9052734375</v>
          </cell>
          <cell r="K547">
            <v>72.9313278198242</v>
          </cell>
          <cell r="L547">
            <v>109.882431030273</v>
          </cell>
          <cell r="M547">
            <v>736.50341796875</v>
          </cell>
          <cell r="N547">
            <v>4124.80419921875</v>
          </cell>
          <cell r="O547">
            <v>10308.9052734375</v>
          </cell>
          <cell r="P547">
            <v>2605.03857421875</v>
          </cell>
          <cell r="Q547">
            <v>0</v>
          </cell>
          <cell r="R547">
            <v>10748.6357421875</v>
          </cell>
          <cell r="S547">
            <v>69.3100433349609</v>
          </cell>
          <cell r="T547">
            <v>0</v>
          </cell>
          <cell r="U547">
            <v>12057.142578125</v>
          </cell>
        </row>
        <row r="547">
          <cell r="X547">
            <v>18324.8638763428</v>
          </cell>
        </row>
        <row r="548">
          <cell r="B548">
            <v>1125</v>
          </cell>
          <cell r="C548">
            <v>0</v>
          </cell>
          <cell r="D548">
            <v>1125</v>
          </cell>
          <cell r="E548">
            <v>1125</v>
          </cell>
          <cell r="F548">
            <v>0</v>
          </cell>
          <cell r="G548">
            <v>13074.0205078125</v>
          </cell>
          <cell r="H548">
            <v>9634.435546875</v>
          </cell>
          <cell r="I548">
            <v>1513.73254394531</v>
          </cell>
          <cell r="J548">
            <v>11001.51171875</v>
          </cell>
          <cell r="K548">
            <v>73.7870864868164</v>
          </cell>
          <cell r="L548">
            <v>75.0904541015625</v>
          </cell>
          <cell r="M548">
            <v>301.02001953125</v>
          </cell>
          <cell r="N548">
            <v>4296.98876953125</v>
          </cell>
          <cell r="O548">
            <v>11001.51171875</v>
          </cell>
          <cell r="P548">
            <v>2567.8447265625</v>
          </cell>
          <cell r="Q548">
            <v>0</v>
          </cell>
          <cell r="R548">
            <v>10506.17578125</v>
          </cell>
          <cell r="S548">
            <v>72.3455123901367</v>
          </cell>
          <cell r="T548">
            <v>193.534942626953</v>
          </cell>
          <cell r="U548">
            <v>12515.244140625</v>
          </cell>
        </row>
        <row r="548">
          <cell r="X548">
            <v>17747.1197509766</v>
          </cell>
        </row>
        <row r="549">
          <cell r="B549">
            <v>2395.18994140625</v>
          </cell>
          <cell r="C549">
            <v>0</v>
          </cell>
          <cell r="D549">
            <v>3000</v>
          </cell>
          <cell r="E549">
            <v>2395.18994140625</v>
          </cell>
          <cell r="F549">
            <v>0</v>
          </cell>
          <cell r="G549">
            <v>13890.23828125</v>
          </cell>
          <cell r="H549">
            <v>6895.20458984375</v>
          </cell>
          <cell r="I549">
            <v>0.000656670425087214</v>
          </cell>
          <cell r="J549">
            <v>5881.3896484375</v>
          </cell>
          <cell r="K549">
            <v>79.856086730957</v>
          </cell>
          <cell r="L549">
            <v>65.0300064086914</v>
          </cell>
          <cell r="M549">
            <v>36.9722213745117</v>
          </cell>
          <cell r="N549">
            <v>1886.78015136719</v>
          </cell>
          <cell r="O549">
            <v>5490.2568359375</v>
          </cell>
          <cell r="P549">
            <v>2676.40185546875</v>
          </cell>
          <cell r="Q549">
            <v>3018.97973632813</v>
          </cell>
          <cell r="R549">
            <v>8194.857421875</v>
          </cell>
          <cell r="S549">
            <v>76.7047653198242</v>
          </cell>
          <cell r="T549">
            <v>425.180541992188</v>
          </cell>
          <cell r="U549">
            <v>5881.39013671875</v>
          </cell>
        </row>
        <row r="549">
          <cell r="X549">
            <v>15879.0206604004</v>
          </cell>
        </row>
        <row r="550">
          <cell r="B550">
            <v>5151.466796875</v>
          </cell>
          <cell r="C550">
            <v>834.5283203125</v>
          </cell>
          <cell r="D550">
            <v>4580.9775390625</v>
          </cell>
          <cell r="E550">
            <v>5985.9951171875</v>
          </cell>
          <cell r="F550">
            <v>140.523468017578</v>
          </cell>
          <cell r="G550">
            <v>19848.541015625</v>
          </cell>
          <cell r="H550">
            <v>10692.2001953125</v>
          </cell>
          <cell r="I550">
            <v>408.883392333984</v>
          </cell>
          <cell r="J550">
            <v>6500</v>
          </cell>
          <cell r="K550">
            <v>80.6112747192383</v>
          </cell>
          <cell r="L550">
            <v>46.4342384338379</v>
          </cell>
          <cell r="M550">
            <v>11.3844089508057</v>
          </cell>
          <cell r="N550">
            <v>1850.66442871094</v>
          </cell>
          <cell r="O550">
            <v>6500</v>
          </cell>
          <cell r="P550">
            <v>3468.85595703125</v>
          </cell>
          <cell r="Q550">
            <v>4436.7666015625</v>
          </cell>
          <cell r="R550">
            <v>11942.91796875</v>
          </cell>
          <cell r="S550">
            <v>77.0687255859375</v>
          </cell>
          <cell r="T550">
            <v>284.610229492188</v>
          </cell>
          <cell r="U550">
            <v>6908.88330078125</v>
          </cell>
        </row>
        <row r="550">
          <cell r="X550">
            <v>21757.0240917206</v>
          </cell>
        </row>
        <row r="551">
          <cell r="B551">
            <v>5585.4697265625</v>
          </cell>
          <cell r="C551">
            <v>652.0244140625</v>
          </cell>
          <cell r="D551">
            <v>4537.35595703125</v>
          </cell>
          <cell r="E551">
            <v>6784.34326171875</v>
          </cell>
          <cell r="F551">
            <v>209.518539428711</v>
          </cell>
          <cell r="G551">
            <v>16206.009765625</v>
          </cell>
          <cell r="H551">
            <v>8763.2841796875</v>
          </cell>
          <cell r="I551">
            <v>0</v>
          </cell>
          <cell r="J551">
            <v>4000</v>
          </cell>
          <cell r="K551">
            <v>85.0480117797852</v>
          </cell>
          <cell r="L551">
            <v>360.236541748047</v>
          </cell>
          <cell r="M551">
            <v>26.021505355835</v>
          </cell>
          <cell r="N551">
            <v>1776.40356445313</v>
          </cell>
          <cell r="O551">
            <v>4000</v>
          </cell>
          <cell r="P551">
            <v>2984.39916992188</v>
          </cell>
          <cell r="Q551">
            <v>3853.96166992188</v>
          </cell>
          <cell r="R551">
            <v>9367.6484375</v>
          </cell>
          <cell r="S551">
            <v>77.2674026489258</v>
          </cell>
          <cell r="T551">
            <v>123.602149963379</v>
          </cell>
          <cell r="U551">
            <v>4000</v>
          </cell>
        </row>
        <row r="551">
          <cell r="X551">
            <v>18368.671377182</v>
          </cell>
        </row>
        <row r="552">
          <cell r="B552">
            <v>4878.96142578125</v>
          </cell>
          <cell r="C552">
            <v>1402.58312988281</v>
          </cell>
          <cell r="D552">
            <v>4472.43212890625</v>
          </cell>
          <cell r="E552">
            <v>6281.54443359375</v>
          </cell>
          <cell r="F552">
            <v>1215.68493652344</v>
          </cell>
          <cell r="G552">
            <v>14523</v>
          </cell>
          <cell r="H552">
            <v>7838.2255859375</v>
          </cell>
          <cell r="I552">
            <v>993.543701171875</v>
          </cell>
          <cell r="J552">
            <v>3000</v>
          </cell>
          <cell r="K552">
            <v>86.514762878418</v>
          </cell>
          <cell r="L552">
            <v>277.270202636719</v>
          </cell>
          <cell r="M552">
            <v>5.52902746200562</v>
          </cell>
          <cell r="N552">
            <v>1705.16943359375</v>
          </cell>
          <cell r="O552">
            <v>3000</v>
          </cell>
          <cell r="P552">
            <v>2760.55908203125</v>
          </cell>
          <cell r="Q552">
            <v>3584.68017578125</v>
          </cell>
          <cell r="R552">
            <v>8177.76123046875</v>
          </cell>
          <cell r="S552">
            <v>77.8513641357422</v>
          </cell>
          <cell r="T552">
            <v>55.4583320617676</v>
          </cell>
          <cell r="U552">
            <v>3993.54370117188</v>
          </cell>
        </row>
        <row r="552">
          <cell r="X552">
            <v>16510.9686636925</v>
          </cell>
        </row>
        <row r="553">
          <cell r="B553">
            <v>4601.6142578125</v>
          </cell>
          <cell r="C553">
            <v>77.4236907958984</v>
          </cell>
          <cell r="D553">
            <v>3471.333984375</v>
          </cell>
          <cell r="E553">
            <v>4679.0380859375</v>
          </cell>
          <cell r="F553">
            <v>77.4236907958984</v>
          </cell>
          <cell r="G553">
            <v>11725.3271484375</v>
          </cell>
          <cell r="H553">
            <v>5740.80322265625</v>
          </cell>
          <cell r="I553">
            <v>397.864349365234</v>
          </cell>
          <cell r="J553">
            <v>4106.97021484375</v>
          </cell>
          <cell r="K553">
            <v>86.0721054077148</v>
          </cell>
          <cell r="L553">
            <v>58.2959976196289</v>
          </cell>
          <cell r="M553">
            <v>122.56128692627</v>
          </cell>
          <cell r="N553">
            <v>2162.77807617188</v>
          </cell>
          <cell r="O553">
            <v>4000</v>
          </cell>
          <cell r="P553">
            <v>2388.46850585938</v>
          </cell>
          <cell r="Q553">
            <v>3137.05224609375</v>
          </cell>
          <cell r="R553">
            <v>6199.80615234375</v>
          </cell>
          <cell r="S553">
            <v>76.9009704589844</v>
          </cell>
          <cell r="T553">
            <v>37.4059143066406</v>
          </cell>
          <cell r="U553">
            <v>4504.83447265625</v>
          </cell>
        </row>
        <row r="553">
          <cell r="X553">
            <v>14068.9625091553</v>
          </cell>
        </row>
        <row r="554">
          <cell r="B554">
            <v>6680</v>
          </cell>
          <cell r="C554">
            <v>0</v>
          </cell>
          <cell r="D554">
            <v>4252.02099609375</v>
          </cell>
          <cell r="E554">
            <v>6680</v>
          </cell>
          <cell r="F554">
            <v>0</v>
          </cell>
          <cell r="G554">
            <v>16001.9189453125</v>
          </cell>
          <cell r="H554">
            <v>10562.3642578125</v>
          </cell>
          <cell r="I554">
            <v>1655.01538085938</v>
          </cell>
          <cell r="J554">
            <v>5279.2705078125</v>
          </cell>
          <cell r="K554">
            <v>82.6207504272461</v>
          </cell>
          <cell r="L554">
            <v>253.025512695313</v>
          </cell>
          <cell r="M554">
            <v>258.671081542969</v>
          </cell>
          <cell r="N554">
            <v>1722.59948730469</v>
          </cell>
          <cell r="O554">
            <v>4500</v>
          </cell>
          <cell r="P554">
            <v>2957.25512695313</v>
          </cell>
          <cell r="Q554">
            <v>2547.5380859375</v>
          </cell>
          <cell r="R554">
            <v>10497.1259765625</v>
          </cell>
          <cell r="S554">
            <v>64.0470123291016</v>
          </cell>
          <cell r="T554">
            <v>132.763885498047</v>
          </cell>
          <cell r="U554">
            <v>6934.2861328125</v>
          </cell>
        </row>
        <row r="554">
          <cell r="X554">
            <v>18236.2150268555</v>
          </cell>
        </row>
        <row r="555">
          <cell r="B555">
            <v>6799.8291015625</v>
          </cell>
          <cell r="C555">
            <v>0</v>
          </cell>
          <cell r="D555">
            <v>3816.19482421875</v>
          </cell>
          <cell r="E555">
            <v>6799.8291015625</v>
          </cell>
          <cell r="F555">
            <v>0</v>
          </cell>
          <cell r="G555">
            <v>37632.671875</v>
          </cell>
          <cell r="H555">
            <v>32982.9921875</v>
          </cell>
          <cell r="I555">
            <v>27778.32421875</v>
          </cell>
          <cell r="J555">
            <v>4500</v>
          </cell>
          <cell r="K555">
            <v>69.700798034668</v>
          </cell>
          <cell r="L555">
            <v>1063.37182617188</v>
          </cell>
          <cell r="M555">
            <v>839.356201171875</v>
          </cell>
          <cell r="N555">
            <v>3008.26513671875</v>
          </cell>
          <cell r="O555">
            <v>4500</v>
          </cell>
          <cell r="P555">
            <v>5834.1455078125</v>
          </cell>
          <cell r="Q555">
            <v>0</v>
          </cell>
          <cell r="R555">
            <v>31798.525390625</v>
          </cell>
          <cell r="S555">
            <v>60.7801895141602</v>
          </cell>
          <cell r="T555">
            <v>276.478485107422</v>
          </cell>
          <cell r="U555">
            <v>32278.32421875</v>
          </cell>
        </row>
        <row r="555">
          <cell r="X555">
            <v>42543.6650390625</v>
          </cell>
        </row>
        <row r="556">
          <cell r="B556">
            <v>7356.14404296875</v>
          </cell>
          <cell r="C556">
            <v>0</v>
          </cell>
          <cell r="D556">
            <v>3820.451171875</v>
          </cell>
          <cell r="E556">
            <v>7356.14404296875</v>
          </cell>
          <cell r="F556">
            <v>0</v>
          </cell>
          <cell r="G556">
            <v>41519.1640625</v>
          </cell>
          <cell r="H556">
            <v>42198.8359375</v>
          </cell>
          <cell r="I556">
            <v>40345.21484375</v>
          </cell>
          <cell r="J556">
            <v>6000</v>
          </cell>
          <cell r="K556">
            <v>62.692928314209</v>
          </cell>
          <cell r="L556">
            <v>5409.220703125</v>
          </cell>
          <cell r="M556">
            <v>1744.546875</v>
          </cell>
          <cell r="N556">
            <v>3679.70336914063</v>
          </cell>
          <cell r="O556">
            <v>6000</v>
          </cell>
          <cell r="P556">
            <v>6351.048828125</v>
          </cell>
          <cell r="Q556">
            <v>0</v>
          </cell>
          <cell r="R556">
            <v>35168.1171875</v>
          </cell>
          <cell r="S556">
            <v>26.9958992004395</v>
          </cell>
          <cell r="T556">
            <v>271.599487304688</v>
          </cell>
          <cell r="U556">
            <v>46345.21484375</v>
          </cell>
        </row>
        <row r="556">
          <cell r="X556">
            <v>52352.6350097656</v>
          </cell>
        </row>
        <row r="557">
          <cell r="B557">
            <v>7296.23828125</v>
          </cell>
          <cell r="C557">
            <v>0</v>
          </cell>
          <cell r="D557">
            <v>3795.6513671875</v>
          </cell>
          <cell r="E557">
            <v>7296.23828125</v>
          </cell>
          <cell r="F557">
            <v>0</v>
          </cell>
          <cell r="G557">
            <v>55372.2109375</v>
          </cell>
          <cell r="H557">
            <v>49162.1484375</v>
          </cell>
          <cell r="I557">
            <v>24088.17578125</v>
          </cell>
          <cell r="J557">
            <v>26747.2734375</v>
          </cell>
          <cell r="K557">
            <v>59.686897277832</v>
          </cell>
          <cell r="L557">
            <v>2135.505859375</v>
          </cell>
          <cell r="M557">
            <v>1395.82141113281</v>
          </cell>
          <cell r="N557">
            <v>3449.82470703125</v>
          </cell>
          <cell r="O557">
            <v>26747.2734375</v>
          </cell>
          <cell r="P557">
            <v>8193.50390625</v>
          </cell>
          <cell r="Q557">
            <v>0</v>
          </cell>
          <cell r="R557">
            <v>47178.70703125</v>
          </cell>
          <cell r="S557">
            <v>58.7044792175293</v>
          </cell>
          <cell r="T557">
            <v>142.247024536133</v>
          </cell>
          <cell r="U557">
            <v>50835.44921875</v>
          </cell>
        </row>
        <row r="557">
          <cell r="X557">
            <v>62353.3629150391</v>
          </cell>
        </row>
        <row r="558">
          <cell r="B558">
            <v>5802.9306640625</v>
          </cell>
          <cell r="C558">
            <v>878.857177734375</v>
          </cell>
          <cell r="D558">
            <v>4308.74951171875</v>
          </cell>
          <cell r="E558">
            <v>7560.64501953125</v>
          </cell>
          <cell r="F558">
            <v>0</v>
          </cell>
          <cell r="G558">
            <v>52920.43359375</v>
          </cell>
          <cell r="H558">
            <v>48484.23046875</v>
          </cell>
          <cell r="I558">
            <v>36193.37109375</v>
          </cell>
          <cell r="J558">
            <v>18824.548828125</v>
          </cell>
          <cell r="K558">
            <v>58.0954627990723</v>
          </cell>
          <cell r="L558">
            <v>3293.51904296875</v>
          </cell>
          <cell r="M558">
            <v>2573.13671875</v>
          </cell>
          <cell r="N558">
            <v>7372.8671875</v>
          </cell>
          <cell r="O558">
            <v>18824.548828125</v>
          </cell>
          <cell r="P558">
            <v>7867.41748046875</v>
          </cell>
          <cell r="Q558">
            <v>0</v>
          </cell>
          <cell r="R558">
            <v>45053.015625</v>
          </cell>
          <cell r="S558">
            <v>58.1640815734863</v>
          </cell>
          <cell r="T558">
            <v>48.7903213500977</v>
          </cell>
          <cell r="U558">
            <v>55017.921875</v>
          </cell>
        </row>
        <row r="558">
          <cell r="X558">
            <v>66159.9565429688</v>
          </cell>
        </row>
        <row r="559">
          <cell r="B559">
            <v>4298.802734375</v>
          </cell>
          <cell r="C559">
            <v>0</v>
          </cell>
          <cell r="D559">
            <v>3813.46948242188</v>
          </cell>
          <cell r="E559">
            <v>4298.802734375</v>
          </cell>
          <cell r="F559">
            <v>0</v>
          </cell>
          <cell r="G559">
            <v>37218.828125</v>
          </cell>
          <cell r="H559">
            <v>36859.6640625</v>
          </cell>
          <cell r="I559">
            <v>33409.546875</v>
          </cell>
          <cell r="J559">
            <v>18630.0546875</v>
          </cell>
          <cell r="K559">
            <v>58.0004005432129</v>
          </cell>
          <cell r="L559">
            <v>5280.0185546875</v>
          </cell>
          <cell r="M559">
            <v>3295.09912109375</v>
          </cell>
          <cell r="N559">
            <v>13572.16796875</v>
          </cell>
          <cell r="O559">
            <v>18630.0546875</v>
          </cell>
          <cell r="P559">
            <v>5779.10400390625</v>
          </cell>
          <cell r="Q559">
            <v>0</v>
          </cell>
          <cell r="R559">
            <v>31439.724609375</v>
          </cell>
          <cell r="S559">
            <v>71.3229751586914</v>
          </cell>
          <cell r="T559">
            <v>0</v>
          </cell>
          <cell r="U559">
            <v>52039.6015625</v>
          </cell>
        </row>
        <row r="559">
          <cell r="X559">
            <v>59366.1137695313</v>
          </cell>
        </row>
        <row r="560">
          <cell r="B560">
            <v>3479.88793945313</v>
          </cell>
          <cell r="C560">
            <v>0</v>
          </cell>
          <cell r="D560">
            <v>3232.20385742188</v>
          </cell>
          <cell r="E560">
            <v>3479.88793945313</v>
          </cell>
          <cell r="F560">
            <v>0</v>
          </cell>
          <cell r="G560">
            <v>43781.1171875</v>
          </cell>
          <cell r="H560">
            <v>36416.2734375</v>
          </cell>
          <cell r="I560">
            <v>38440.16015625</v>
          </cell>
          <cell r="J560">
            <v>14760.4580078125</v>
          </cell>
          <cell r="K560">
            <v>57.8000984191895</v>
          </cell>
          <cell r="L560">
            <v>49.4273567199707</v>
          </cell>
          <cell r="M560">
            <v>5154.583984375</v>
          </cell>
          <cell r="N560">
            <v>13272.3955078125</v>
          </cell>
          <cell r="O560">
            <v>14760.4580078125</v>
          </cell>
          <cell r="P560">
            <v>6651.888671875</v>
          </cell>
          <cell r="Q560">
            <v>0</v>
          </cell>
          <cell r="R560">
            <v>37129.23046875</v>
          </cell>
          <cell r="S560">
            <v>74.4371871948242</v>
          </cell>
          <cell r="T560">
            <v>156.129043579102</v>
          </cell>
          <cell r="U560">
            <v>53200.6171875</v>
          </cell>
        </row>
        <row r="560">
          <cell r="X560">
            <v>62257.5240364075</v>
          </cell>
        </row>
        <row r="561">
          <cell r="B561">
            <v>6680</v>
          </cell>
          <cell r="C561">
            <v>0</v>
          </cell>
          <cell r="D561">
            <v>3000</v>
          </cell>
          <cell r="E561">
            <v>6680</v>
          </cell>
          <cell r="F561">
            <v>0</v>
          </cell>
          <cell r="G561">
            <v>37154.46484375</v>
          </cell>
          <cell r="H561">
            <v>30256.609375</v>
          </cell>
          <cell r="I561">
            <v>24184.396484375</v>
          </cell>
          <cell r="J561">
            <v>17924.818359375</v>
          </cell>
          <cell r="K561">
            <v>59.526611328125</v>
          </cell>
          <cell r="L561">
            <v>52.0287590026856</v>
          </cell>
          <cell r="M561">
            <v>2329.30029296875</v>
          </cell>
          <cell r="N561">
            <v>16153.91796875</v>
          </cell>
          <cell r="O561">
            <v>17924.818359375</v>
          </cell>
          <cell r="P561">
            <v>5770.5439453125</v>
          </cell>
          <cell r="Q561">
            <v>0</v>
          </cell>
          <cell r="R561">
            <v>31383.921875</v>
          </cell>
          <cell r="S561">
            <v>78.9134140014648</v>
          </cell>
          <cell r="T561">
            <v>326.027770996094</v>
          </cell>
          <cell r="U561">
            <v>42109.21484375</v>
          </cell>
        </row>
        <row r="561">
          <cell r="X561">
            <v>55689.7118644714</v>
          </cell>
        </row>
        <row r="562">
          <cell r="B562">
            <v>6680</v>
          </cell>
          <cell r="C562">
            <v>0</v>
          </cell>
          <cell r="D562">
            <v>4600</v>
          </cell>
          <cell r="E562">
            <v>7180</v>
          </cell>
          <cell r="F562">
            <v>0</v>
          </cell>
          <cell r="G562">
            <v>15673.646484375</v>
          </cell>
          <cell r="H562">
            <v>7582.85302734375</v>
          </cell>
          <cell r="I562">
            <v>1327.89379882813</v>
          </cell>
          <cell r="J562">
            <v>8000</v>
          </cell>
          <cell r="K562">
            <v>71.6461410522461</v>
          </cell>
          <cell r="L562">
            <v>47.316837310791</v>
          </cell>
          <cell r="M562">
            <v>1099.4248046875</v>
          </cell>
          <cell r="N562">
            <v>9008.4482421875</v>
          </cell>
          <cell r="O562">
            <v>8000</v>
          </cell>
          <cell r="P562">
            <v>2913.59497070313</v>
          </cell>
          <cell r="Q562">
            <v>3768.78344726563</v>
          </cell>
          <cell r="R562">
            <v>8991.2685546875</v>
          </cell>
          <cell r="S562">
            <v>79.356819152832</v>
          </cell>
          <cell r="T562">
            <v>217.930099487305</v>
          </cell>
          <cell r="U562">
            <v>9327.8935546875</v>
          </cell>
        </row>
        <row r="562">
          <cell r="X562">
            <v>25828.8363685608</v>
          </cell>
        </row>
        <row r="563">
          <cell r="B563">
            <v>6680</v>
          </cell>
          <cell r="C563">
            <v>0</v>
          </cell>
          <cell r="D563">
            <v>4578.2724609375</v>
          </cell>
          <cell r="E563">
            <v>7180</v>
          </cell>
          <cell r="F563">
            <v>0</v>
          </cell>
          <cell r="G563">
            <v>16413.583984375</v>
          </cell>
          <cell r="H563">
            <v>8566.259765625</v>
          </cell>
          <cell r="I563">
            <v>592.630981445313</v>
          </cell>
          <cell r="J563">
            <v>4000</v>
          </cell>
          <cell r="K563">
            <v>81.0502166748047</v>
          </cell>
          <cell r="L563">
            <v>54.1513824462891</v>
          </cell>
          <cell r="M563">
            <v>971.317749023438</v>
          </cell>
          <cell r="N563">
            <v>2224.6923828125</v>
          </cell>
          <cell r="O563">
            <v>4000</v>
          </cell>
          <cell r="P563">
            <v>3012.00659179688</v>
          </cell>
          <cell r="Q563">
            <v>3887.17333984375</v>
          </cell>
          <cell r="R563">
            <v>9514.4033203125</v>
          </cell>
          <cell r="S563">
            <v>79.6702270507813</v>
          </cell>
          <cell r="T563">
            <v>273.225799560547</v>
          </cell>
          <cell r="U563">
            <v>4592.630859375</v>
          </cell>
        </row>
        <row r="563">
          <cell r="X563">
            <v>19663.7454986572</v>
          </cell>
        </row>
        <row r="564">
          <cell r="B564">
            <v>6680</v>
          </cell>
          <cell r="C564">
            <v>0</v>
          </cell>
          <cell r="D564">
            <v>4494.00830078125</v>
          </cell>
          <cell r="E564">
            <v>7180</v>
          </cell>
          <cell r="F564">
            <v>0</v>
          </cell>
          <cell r="G564">
            <v>21534.72265625</v>
          </cell>
          <cell r="H564">
            <v>12556.029296875</v>
          </cell>
          <cell r="I564">
            <v>9145.091796875</v>
          </cell>
          <cell r="J564">
            <v>3000</v>
          </cell>
          <cell r="K564">
            <v>76.6785888671875</v>
          </cell>
          <cell r="L564">
            <v>55.9741096496582</v>
          </cell>
          <cell r="M564">
            <v>961.260925292969</v>
          </cell>
          <cell r="N564">
            <v>3265.06689453125</v>
          </cell>
          <cell r="O564">
            <v>3000</v>
          </cell>
          <cell r="P564">
            <v>3693.1181640625</v>
          </cell>
          <cell r="Q564">
            <v>4706.5556640625</v>
          </cell>
          <cell r="R564">
            <v>13135.048828125</v>
          </cell>
          <cell r="S564">
            <v>80.409782409668</v>
          </cell>
          <cell r="T564">
            <v>236.958343505859</v>
          </cell>
          <cell r="U564">
            <v>12145.091796875</v>
          </cell>
        </row>
        <row r="564">
          <cell r="X564">
            <v>25817.0245857239</v>
          </cell>
        </row>
        <row r="565">
          <cell r="B565">
            <v>6680</v>
          </cell>
          <cell r="C565">
            <v>0</v>
          </cell>
          <cell r="D565">
            <v>4390.5234375</v>
          </cell>
          <cell r="E565">
            <v>6680</v>
          </cell>
          <cell r="F565">
            <v>0</v>
          </cell>
          <cell r="G565">
            <v>17884.62109375</v>
          </cell>
          <cell r="H565">
            <v>10084.9013671875</v>
          </cell>
          <cell r="I565">
            <v>8278.9677734375</v>
          </cell>
          <cell r="J565">
            <v>4000</v>
          </cell>
          <cell r="K565">
            <v>75.1615295410156</v>
          </cell>
          <cell r="L565">
            <v>49.9960327148438</v>
          </cell>
          <cell r="M565">
            <v>200.837219238281</v>
          </cell>
          <cell r="N565">
            <v>6773.134765625</v>
          </cell>
          <cell r="O565">
            <v>4000</v>
          </cell>
          <cell r="P565">
            <v>3207.65478515625</v>
          </cell>
          <cell r="Q565">
            <v>4122.53955078125</v>
          </cell>
          <cell r="R565">
            <v>10554.427734375</v>
          </cell>
          <cell r="S565">
            <v>79.1249847412109</v>
          </cell>
          <cell r="T565">
            <v>180.524200439453</v>
          </cell>
          <cell r="U565">
            <v>12278.9677734375</v>
          </cell>
        </row>
        <row r="565">
          <cell r="X565">
            <v>24908.5891113281</v>
          </cell>
        </row>
        <row r="566">
          <cell r="B566">
            <v>4141.3701171875</v>
          </cell>
          <cell r="C566">
            <v>1879.81286621094</v>
          </cell>
          <cell r="D566">
            <v>4265.01708984375</v>
          </cell>
          <cell r="E566">
            <v>6021.18310546875</v>
          </cell>
          <cell r="F566">
            <v>1661.0078125</v>
          </cell>
          <cell r="G566">
            <v>13459.6279296875</v>
          </cell>
          <cell r="H566">
            <v>8218.53515625</v>
          </cell>
          <cell r="I566">
            <v>5.97712642047554E-007</v>
          </cell>
          <cell r="J566">
            <v>4500</v>
          </cell>
          <cell r="K566">
            <v>82.3587493896484</v>
          </cell>
          <cell r="L566">
            <v>0.111204564571381</v>
          </cell>
          <cell r="M566">
            <v>298.92041015625</v>
          </cell>
          <cell r="N566">
            <v>2032.6533203125</v>
          </cell>
          <cell r="O566">
            <v>4500</v>
          </cell>
          <cell r="P566">
            <v>2619.13037109375</v>
          </cell>
          <cell r="Q566">
            <v>2276.3603515625</v>
          </cell>
          <cell r="R566">
            <v>8564.13671875</v>
          </cell>
          <cell r="S566">
            <v>65.6819000244141</v>
          </cell>
          <cell r="T566">
            <v>144.527786254883</v>
          </cell>
          <cell r="U566">
            <v>4500</v>
          </cell>
        </row>
        <row r="566">
          <cell r="X566">
            <v>15791.3128647208</v>
          </cell>
        </row>
        <row r="567">
          <cell r="B567">
            <v>5066.0390625</v>
          </cell>
          <cell r="C567">
            <v>610.33251953125</v>
          </cell>
          <cell r="D567">
            <v>4226.9970703125</v>
          </cell>
          <cell r="E567">
            <v>5676.37158203125</v>
          </cell>
          <cell r="F567">
            <v>474.293487548828</v>
          </cell>
          <cell r="G567">
            <v>15335.501953125</v>
          </cell>
          <cell r="H567">
            <v>10220.4560546875</v>
          </cell>
          <cell r="I567">
            <v>3026.51708984375</v>
          </cell>
          <cell r="J567">
            <v>4500</v>
          </cell>
          <cell r="K567">
            <v>80.7753143310547</v>
          </cell>
          <cell r="L567">
            <v>0</v>
          </cell>
          <cell r="M567">
            <v>351.452941894531</v>
          </cell>
          <cell r="N567">
            <v>2745.29321289063</v>
          </cell>
          <cell r="O567">
            <v>4500</v>
          </cell>
          <cell r="P567">
            <v>2868.62182617188</v>
          </cell>
          <cell r="Q567">
            <v>1917.25427246094</v>
          </cell>
          <cell r="R567">
            <v>10549.6259765625</v>
          </cell>
          <cell r="S567">
            <v>62.3354187011719</v>
          </cell>
          <cell r="T567">
            <v>147.997314453125</v>
          </cell>
          <cell r="U567">
            <v>7526.51708984375</v>
          </cell>
        </row>
        <row r="567">
          <cell r="X567">
            <v>18432.2481079102</v>
          </cell>
        </row>
        <row r="568">
          <cell r="B568">
            <v>4610.17919921875</v>
          </cell>
          <cell r="C568">
            <v>0</v>
          </cell>
          <cell r="D568">
            <v>4015.46704101563</v>
          </cell>
          <cell r="E568">
            <v>4610.17919921875</v>
          </cell>
          <cell r="F568">
            <v>0</v>
          </cell>
          <cell r="G568">
            <v>29883.259765625</v>
          </cell>
          <cell r="H568">
            <v>26309.77734375</v>
          </cell>
          <cell r="I568">
            <v>19884.5859375</v>
          </cell>
          <cell r="J568">
            <v>6000</v>
          </cell>
          <cell r="K568">
            <v>70.787971496582</v>
          </cell>
          <cell r="L568">
            <v>1009.95965576172</v>
          </cell>
          <cell r="M568">
            <v>551.47705078125</v>
          </cell>
          <cell r="N568">
            <v>2137.10131835938</v>
          </cell>
          <cell r="O568">
            <v>6000</v>
          </cell>
          <cell r="P568">
            <v>4803.4736328125</v>
          </cell>
          <cell r="Q568">
            <v>0</v>
          </cell>
          <cell r="R568">
            <v>25079.78515625</v>
          </cell>
          <cell r="S568">
            <v>57.128589630127</v>
          </cell>
          <cell r="T568">
            <v>74.8118286132813</v>
          </cell>
          <cell r="U568">
            <v>25884.5859375</v>
          </cell>
        </row>
        <row r="568">
          <cell r="X568">
            <v>33581.7977905273</v>
          </cell>
        </row>
        <row r="569">
          <cell r="B569">
            <v>6469.248046875</v>
          </cell>
          <cell r="C569">
            <v>0</v>
          </cell>
          <cell r="D569">
            <v>3196.84228515625</v>
          </cell>
          <cell r="E569">
            <v>6469.248046875</v>
          </cell>
          <cell r="F569">
            <v>0</v>
          </cell>
          <cell r="G569">
            <v>61085.63671875</v>
          </cell>
          <cell r="H569">
            <v>53617.48046875</v>
          </cell>
          <cell r="I569">
            <v>47588.2734375</v>
          </cell>
          <cell r="J569">
            <v>10899.6015625</v>
          </cell>
          <cell r="K569">
            <v>61.2655830383301</v>
          </cell>
          <cell r="L569">
            <v>1449.91381835938</v>
          </cell>
          <cell r="M569">
            <v>1155.75854492188</v>
          </cell>
          <cell r="N569">
            <v>4209.59521484375</v>
          </cell>
          <cell r="O569">
            <v>10899.6015625</v>
          </cell>
          <cell r="P569">
            <v>8953.3896484375</v>
          </cell>
          <cell r="Q569">
            <v>0</v>
          </cell>
          <cell r="R569">
            <v>52132.24609375</v>
          </cell>
          <cell r="S569">
            <v>55.2749099731445</v>
          </cell>
          <cell r="T569">
            <v>92.1408081054688</v>
          </cell>
          <cell r="U569">
            <v>58487.875</v>
          </cell>
        </row>
        <row r="569">
          <cell r="X569">
            <v>67900.904296875</v>
          </cell>
        </row>
        <row r="570">
          <cell r="B570">
            <v>5732.2890625</v>
          </cell>
          <cell r="C570">
            <v>0</v>
          </cell>
          <cell r="D570">
            <v>2634.19287109375</v>
          </cell>
          <cell r="E570">
            <v>5732.2890625</v>
          </cell>
          <cell r="F570">
            <v>0</v>
          </cell>
          <cell r="G570">
            <v>35709.77734375</v>
          </cell>
          <cell r="H570">
            <v>31369.904296875</v>
          </cell>
          <cell r="I570">
            <v>8480.634765625</v>
          </cell>
          <cell r="J570">
            <v>24190.796875</v>
          </cell>
          <cell r="K570">
            <v>62.6077880859375</v>
          </cell>
          <cell r="L570">
            <v>1385.814453125</v>
          </cell>
          <cell r="M570">
            <v>959.721923828125</v>
          </cell>
          <cell r="N570">
            <v>3330.95092773438</v>
          </cell>
          <cell r="O570">
            <v>24190.796875</v>
          </cell>
          <cell r="P570">
            <v>5578.400390625</v>
          </cell>
          <cell r="Q570">
            <v>0</v>
          </cell>
          <cell r="R570">
            <v>30131.376953125</v>
          </cell>
          <cell r="S570">
            <v>50.7294731140137</v>
          </cell>
          <cell r="T570">
            <v>91.0752716064453</v>
          </cell>
          <cell r="U570">
            <v>32671.431640625</v>
          </cell>
        </row>
        <row r="570">
          <cell r="X570">
            <v>41386.2646484375</v>
          </cell>
        </row>
        <row r="571">
          <cell r="B571">
            <v>2227.1064453125</v>
          </cell>
          <cell r="C571">
            <v>0</v>
          </cell>
          <cell r="D571">
            <v>2227.1064453125</v>
          </cell>
          <cell r="E571">
            <v>2227.1064453125</v>
          </cell>
          <cell r="F571">
            <v>0</v>
          </cell>
          <cell r="G571">
            <v>14818.9296875</v>
          </cell>
          <cell r="H571">
            <v>11471.0859375</v>
          </cell>
          <cell r="I571">
            <v>0.000872341217473149</v>
          </cell>
          <cell r="J571">
            <v>13677.3779296875</v>
          </cell>
          <cell r="K571">
            <v>69.7223815917969</v>
          </cell>
          <cell r="L571">
            <v>73.0549087524414</v>
          </cell>
          <cell r="M571">
            <v>598.697875976563</v>
          </cell>
          <cell r="N571">
            <v>4399.45849609375</v>
          </cell>
          <cell r="O571">
            <v>13677.3779296875</v>
          </cell>
          <cell r="P571">
            <v>2799.91772460938</v>
          </cell>
          <cell r="Q571">
            <v>0</v>
          </cell>
          <cell r="R571">
            <v>12019.0126953125</v>
          </cell>
          <cell r="S571">
            <v>61.1887245178223</v>
          </cell>
          <cell r="T571">
            <v>0</v>
          </cell>
          <cell r="U571">
            <v>13677.37890625</v>
          </cell>
        </row>
        <row r="571">
          <cell r="X571">
            <v>19890.1409683228</v>
          </cell>
        </row>
        <row r="572">
          <cell r="B572">
            <v>1125</v>
          </cell>
          <cell r="C572">
            <v>0</v>
          </cell>
          <cell r="D572">
            <v>1125</v>
          </cell>
          <cell r="E572">
            <v>1125</v>
          </cell>
          <cell r="F572">
            <v>0</v>
          </cell>
          <cell r="G572">
            <v>10550.619140625</v>
          </cell>
          <cell r="H572">
            <v>7519.0830078125</v>
          </cell>
          <cell r="I572">
            <v>3818.28491210938</v>
          </cell>
          <cell r="J572">
            <v>5467.16552734375</v>
          </cell>
          <cell r="K572">
            <v>75.0232696533203</v>
          </cell>
          <cell r="L572">
            <v>68.4819183349609</v>
          </cell>
          <cell r="M572">
            <v>317.283477783203</v>
          </cell>
          <cell r="N572">
            <v>3344.791015625</v>
          </cell>
          <cell r="O572">
            <v>5467.16552734375</v>
          </cell>
          <cell r="P572">
            <v>2232.232421875</v>
          </cell>
          <cell r="Q572">
            <v>0</v>
          </cell>
          <cell r="R572">
            <v>8318.38671875</v>
          </cell>
          <cell r="S572">
            <v>63.8836441040039</v>
          </cell>
          <cell r="T572">
            <v>193.534942626953</v>
          </cell>
          <cell r="U572">
            <v>9285.4501953125</v>
          </cell>
        </row>
        <row r="572">
          <cell r="X572">
            <v>14281.1755523682</v>
          </cell>
        </row>
        <row r="573">
          <cell r="B573">
            <v>2400.82006835938</v>
          </cell>
          <cell r="C573">
            <v>0</v>
          </cell>
          <cell r="D573">
            <v>2562.5</v>
          </cell>
          <cell r="E573">
            <v>2400.82006835938</v>
          </cell>
          <cell r="F573">
            <v>0</v>
          </cell>
          <cell r="G573">
            <v>14024.5625</v>
          </cell>
          <cell r="H573">
            <v>6909.34521484375</v>
          </cell>
          <cell r="I573">
            <v>0.000134843125124462</v>
          </cell>
          <cell r="J573">
            <v>6101.96923828125</v>
          </cell>
          <cell r="K573">
            <v>79.9790802001953</v>
          </cell>
          <cell r="L573">
            <v>66.2012939453125</v>
          </cell>
          <cell r="M573">
            <v>52.0972213745117</v>
          </cell>
          <cell r="N573">
            <v>1778.12414550781</v>
          </cell>
          <cell r="O573">
            <v>5341.060546875</v>
          </cell>
          <cell r="P573">
            <v>2694.26684570313</v>
          </cell>
          <cell r="Q573">
            <v>3037.60595703125</v>
          </cell>
          <cell r="R573">
            <v>8292.689453125</v>
          </cell>
          <cell r="S573">
            <v>67.7926406860352</v>
          </cell>
          <cell r="T573">
            <v>384.847198486328</v>
          </cell>
          <cell r="U573">
            <v>6101.96923828125</v>
          </cell>
        </row>
        <row r="573">
          <cell r="X573">
            <v>15920.9851608276</v>
          </cell>
        </row>
        <row r="574">
          <cell r="B574">
            <v>3306.5234375</v>
          </cell>
          <cell r="C574">
            <v>954.600891113281</v>
          </cell>
          <cell r="D574">
            <v>4587.03076171875</v>
          </cell>
          <cell r="E574">
            <v>4261.12451171875</v>
          </cell>
          <cell r="F574">
            <v>297.141418457031</v>
          </cell>
          <cell r="G574">
            <v>19139.8984375</v>
          </cell>
          <cell r="H574">
            <v>10024.8232421875</v>
          </cell>
          <cell r="I574">
            <v>742.8974609375</v>
          </cell>
          <cell r="J574">
            <v>6500</v>
          </cell>
          <cell r="K574">
            <v>80.2896881103516</v>
          </cell>
          <cell r="L574">
            <v>47.3168678283691</v>
          </cell>
          <cell r="M574">
            <v>11.3844089508057</v>
          </cell>
          <cell r="N574">
            <v>1730.38012695313</v>
          </cell>
          <cell r="O574">
            <v>6500</v>
          </cell>
          <cell r="P574">
            <v>3374.6064453125</v>
          </cell>
          <cell r="Q574">
            <v>4323.3837890625</v>
          </cell>
          <cell r="R574">
            <v>11441.908203125</v>
          </cell>
          <cell r="S574">
            <v>67.8596496582031</v>
          </cell>
          <cell r="T574">
            <v>281.357513427734</v>
          </cell>
          <cell r="U574">
            <v>7242.8974609375</v>
          </cell>
        </row>
        <row r="574">
          <cell r="X574">
            <v>20928.9798412323</v>
          </cell>
        </row>
        <row r="575">
          <cell r="B575">
            <v>5379.70556640625</v>
          </cell>
          <cell r="C575">
            <v>400.496002197266</v>
          </cell>
          <cell r="D575">
            <v>4344.43994140625</v>
          </cell>
          <cell r="E575">
            <v>6730.1005859375</v>
          </cell>
          <cell r="F575">
            <v>400.496002197266</v>
          </cell>
          <cell r="G575">
            <v>15544.265625</v>
          </cell>
          <cell r="H575">
            <v>8264.9541015625</v>
          </cell>
          <cell r="I575">
            <v>0</v>
          </cell>
          <cell r="J575">
            <v>4000</v>
          </cell>
          <cell r="K575">
            <v>84.9425964355469</v>
          </cell>
          <cell r="L575">
            <v>52.7911758422852</v>
          </cell>
          <cell r="M575">
            <v>9.75806522369385</v>
          </cell>
          <cell r="N575">
            <v>1657.61291503906</v>
          </cell>
          <cell r="O575">
            <v>4000</v>
          </cell>
          <cell r="P575">
            <v>2896.38745117188</v>
          </cell>
          <cell r="Q575">
            <v>3748.08251953125</v>
          </cell>
          <cell r="R575">
            <v>8899.7958984375</v>
          </cell>
          <cell r="S575">
            <v>67.5083618164063</v>
          </cell>
          <cell r="T575">
            <v>138.239242553711</v>
          </cell>
          <cell r="U575">
            <v>4000</v>
          </cell>
        </row>
        <row r="575">
          <cell r="X575">
            <v>17264.427781105</v>
          </cell>
        </row>
        <row r="576">
          <cell r="B576">
            <v>4582.619140625</v>
          </cell>
          <cell r="C576">
            <v>1155.71728515625</v>
          </cell>
          <cell r="D576">
            <v>3529.7060546875</v>
          </cell>
          <cell r="E576">
            <v>5738.33642578125</v>
          </cell>
          <cell r="F576">
            <v>1155.71728515625</v>
          </cell>
          <cell r="G576">
            <v>12351.166015625</v>
          </cell>
          <cell r="H576">
            <v>6213.154296875</v>
          </cell>
          <cell r="I576">
            <v>72.5821762084961</v>
          </cell>
          <cell r="J576">
            <v>3000</v>
          </cell>
          <cell r="K576">
            <v>88.48974609375</v>
          </cell>
          <cell r="L576">
            <v>219.123031616211</v>
          </cell>
          <cell r="M576">
            <v>5.52902746200562</v>
          </cell>
          <cell r="N576">
            <v>1649.09826660156</v>
          </cell>
          <cell r="O576">
            <v>3000</v>
          </cell>
          <cell r="P576">
            <v>2471.705078125</v>
          </cell>
          <cell r="Q576">
            <v>3237.1865234375</v>
          </cell>
          <cell r="R576">
            <v>6642.2744140625</v>
          </cell>
          <cell r="S576">
            <v>67.6111450195313</v>
          </cell>
          <cell r="T576">
            <v>52.0972213745117</v>
          </cell>
          <cell r="U576">
            <v>3072.58227539063</v>
          </cell>
        </row>
        <row r="576">
          <cell r="X576">
            <v>14224.9163413048</v>
          </cell>
        </row>
        <row r="577">
          <cell r="B577">
            <v>4620.42529296875</v>
          </cell>
          <cell r="C577">
            <v>59.3850021362305</v>
          </cell>
          <cell r="D577">
            <v>4354.03515625</v>
          </cell>
          <cell r="E577">
            <v>4679.81005859375</v>
          </cell>
          <cell r="F577">
            <v>0</v>
          </cell>
          <cell r="G577">
            <v>13922.0771484375</v>
          </cell>
          <cell r="H577">
            <v>7332.857421875</v>
          </cell>
          <cell r="I577">
            <v>724.2333984375</v>
          </cell>
          <cell r="J577">
            <v>5111.70947265625</v>
          </cell>
          <cell r="K577">
            <v>84.7350769042969</v>
          </cell>
          <cell r="L577">
            <v>42.0331726074219</v>
          </cell>
          <cell r="M577">
            <v>103.939651489258</v>
          </cell>
          <cell r="N577">
            <v>2056.03125</v>
          </cell>
          <cell r="O577">
            <v>4000</v>
          </cell>
          <cell r="P577">
            <v>2680.63623046875</v>
          </cell>
          <cell r="Q577">
            <v>3488.53247070313</v>
          </cell>
          <cell r="R577">
            <v>7752.908203125</v>
          </cell>
          <cell r="S577">
            <v>67.0616607666016</v>
          </cell>
          <cell r="T577">
            <v>34.1532249450684</v>
          </cell>
          <cell r="U577">
            <v>5835.94287109375</v>
          </cell>
        </row>
        <row r="577">
          <cell r="X577">
            <v>16124.0812225342</v>
          </cell>
        </row>
        <row r="578">
          <cell r="B578">
            <v>4589.0849609375</v>
          </cell>
          <cell r="C578">
            <v>401.616729736328</v>
          </cell>
          <cell r="D578">
            <v>4253.48046875</v>
          </cell>
          <cell r="E578">
            <v>4990.70166015625</v>
          </cell>
          <cell r="F578">
            <v>0</v>
          </cell>
          <cell r="G578">
            <v>13436.7734375</v>
          </cell>
          <cell r="H578">
            <v>8383.0810546875</v>
          </cell>
          <cell r="I578">
            <v>951.787475585938</v>
          </cell>
          <cell r="J578">
            <v>4500</v>
          </cell>
          <cell r="K578">
            <v>84.0262451171875</v>
          </cell>
          <cell r="L578">
            <v>120.390930175781</v>
          </cell>
          <cell r="M578">
            <v>263.96484375</v>
          </cell>
          <cell r="N578">
            <v>1635.12939453125</v>
          </cell>
          <cell r="O578">
            <v>4500</v>
          </cell>
          <cell r="P578">
            <v>2616.0908203125</v>
          </cell>
          <cell r="Q578">
            <v>2273.92260742188</v>
          </cell>
          <cell r="R578">
            <v>8546.759765625</v>
          </cell>
          <cell r="S578">
            <v>56.1366539001465</v>
          </cell>
          <cell r="T578">
            <v>127.722221374512</v>
          </cell>
          <cell r="U578">
            <v>5451.78759765625</v>
          </cell>
        </row>
        <row r="578">
          <cell r="X578">
            <v>15456.258605957</v>
          </cell>
        </row>
        <row r="579">
          <cell r="B579">
            <v>6626.4794921875</v>
          </cell>
          <cell r="C579">
            <v>0</v>
          </cell>
          <cell r="D579">
            <v>3816.66845703125</v>
          </cell>
          <cell r="E579">
            <v>6626.4794921875</v>
          </cell>
          <cell r="F579">
            <v>0</v>
          </cell>
          <cell r="G579">
            <v>24042.435546875</v>
          </cell>
          <cell r="H579">
            <v>17841.462890625</v>
          </cell>
          <cell r="I579">
            <v>10573.8876953125</v>
          </cell>
          <cell r="J579">
            <v>5683.611328125</v>
          </cell>
          <cell r="K579">
            <v>75.418701171875</v>
          </cell>
          <cell r="L579">
            <v>635.830932617188</v>
          </cell>
          <cell r="M579">
            <v>409.269470214844</v>
          </cell>
          <cell r="N579">
            <v>2011.1513671875</v>
          </cell>
          <cell r="O579">
            <v>4500</v>
          </cell>
          <cell r="P579">
            <v>4026.64404296875</v>
          </cell>
          <cell r="Q579">
            <v>2636.2783203125</v>
          </cell>
          <cell r="R579">
            <v>17379.513671875</v>
          </cell>
          <cell r="S579">
            <v>53.2552223205566</v>
          </cell>
          <cell r="T579">
            <v>121.975807189941</v>
          </cell>
          <cell r="U579">
            <v>16257.4990234375</v>
          </cell>
        </row>
        <row r="579">
          <cell r="X579">
            <v>27098.6873168945</v>
          </cell>
        </row>
        <row r="580">
          <cell r="B580">
            <v>8093.4140625</v>
          </cell>
          <cell r="C580">
            <v>0</v>
          </cell>
          <cell r="D580">
            <v>3820.98486328125</v>
          </cell>
          <cell r="E580">
            <v>8093.4140625</v>
          </cell>
          <cell r="F580">
            <v>0</v>
          </cell>
          <cell r="G580">
            <v>74107.609375</v>
          </cell>
          <cell r="H580">
            <v>95336.5859375</v>
          </cell>
          <cell r="I580">
            <v>111582.8671875</v>
          </cell>
          <cell r="J580">
            <v>6000</v>
          </cell>
          <cell r="K580">
            <v>57.4306793212891</v>
          </cell>
          <cell r="L580">
            <v>30440.13671875</v>
          </cell>
          <cell r="M580">
            <v>4995.33203125</v>
          </cell>
          <cell r="N580">
            <v>15257.7890625</v>
          </cell>
          <cell r="O580">
            <v>6000</v>
          </cell>
          <cell r="P580">
            <v>10685.3125</v>
          </cell>
          <cell r="Q580">
            <v>0</v>
          </cell>
          <cell r="R580">
            <v>63422.296875</v>
          </cell>
          <cell r="S580">
            <v>28.1331119537354</v>
          </cell>
          <cell r="T580">
            <v>271.599487304688</v>
          </cell>
          <cell r="U580">
            <v>117582.8671875</v>
          </cell>
        </row>
        <row r="580">
          <cell r="X580">
            <v>124800.8671875</v>
          </cell>
        </row>
        <row r="581">
          <cell r="B581">
            <v>8049.85107421875</v>
          </cell>
          <cell r="C581">
            <v>0</v>
          </cell>
          <cell r="D581">
            <v>3796.57470703125</v>
          </cell>
          <cell r="E581">
            <v>8049.85107421875</v>
          </cell>
          <cell r="F581">
            <v>0</v>
          </cell>
          <cell r="G581">
            <v>73878.171875</v>
          </cell>
          <cell r="H581">
            <v>100229.0234375</v>
          </cell>
          <cell r="I581">
            <v>109475.8125</v>
          </cell>
          <cell r="J581">
            <v>22595.046875</v>
          </cell>
          <cell r="K581">
            <v>50.6435279846191</v>
          </cell>
          <cell r="L581">
            <v>35884.99609375</v>
          </cell>
          <cell r="M581">
            <v>3962.73193359375</v>
          </cell>
          <cell r="N581">
            <v>26524.603515625</v>
          </cell>
          <cell r="O581">
            <v>22595.046875</v>
          </cell>
          <cell r="P581">
            <v>10654.796875</v>
          </cell>
          <cell r="Q581">
            <v>0</v>
          </cell>
          <cell r="R581">
            <v>63223.375</v>
          </cell>
          <cell r="S581">
            <v>58.6495361328125</v>
          </cell>
          <cell r="T581">
            <v>280.892883300781</v>
          </cell>
          <cell r="U581">
            <v>132070.859375</v>
          </cell>
        </row>
        <row r="581">
          <cell r="X581">
            <v>140250.503417969</v>
          </cell>
        </row>
        <row r="582">
          <cell r="B582">
            <v>4670.03271484375</v>
          </cell>
          <cell r="C582">
            <v>1445.30615234375</v>
          </cell>
          <cell r="D582">
            <v>4320.8671875</v>
          </cell>
          <cell r="E582">
            <v>6484.73193359375</v>
          </cell>
          <cell r="F582">
            <v>0</v>
          </cell>
          <cell r="G582">
            <v>46262.8984375</v>
          </cell>
          <cell r="H582">
            <v>42642.77734375</v>
          </cell>
          <cell r="I582">
            <v>43044.24609375</v>
          </cell>
          <cell r="J582">
            <v>16428.66796875</v>
          </cell>
          <cell r="K582">
            <v>54.5342140197754</v>
          </cell>
          <cell r="L582">
            <v>3637.51220703125</v>
          </cell>
          <cell r="M582">
            <v>2174.74731445313</v>
          </cell>
          <cell r="N582">
            <v>18967.30078125</v>
          </cell>
          <cell r="O582">
            <v>16428.66796875</v>
          </cell>
          <cell r="P582">
            <v>6981.96533203125</v>
          </cell>
          <cell r="Q582">
            <v>0</v>
          </cell>
          <cell r="R582">
            <v>39280.93359375</v>
          </cell>
          <cell r="S582">
            <v>58.1097297668457</v>
          </cell>
          <cell r="T582">
            <v>141.491928100586</v>
          </cell>
          <cell r="U582">
            <v>59472.9140625</v>
          </cell>
        </row>
        <row r="582">
          <cell r="X582">
            <v>71042.4587402344</v>
          </cell>
        </row>
        <row r="583">
          <cell r="B583">
            <v>3511.62524414063</v>
          </cell>
          <cell r="C583">
            <v>0</v>
          </cell>
          <cell r="D583">
            <v>2270.1220703125</v>
          </cell>
          <cell r="E583">
            <v>3511.62524414063</v>
          </cell>
          <cell r="F583">
            <v>0</v>
          </cell>
          <cell r="G583">
            <v>41778.390625</v>
          </cell>
          <cell r="H583">
            <v>35122.1328125</v>
          </cell>
          <cell r="I583">
            <v>43385.74609375</v>
          </cell>
          <cell r="J583">
            <v>14369.1474609375</v>
          </cell>
          <cell r="K583">
            <v>56.0342750549316</v>
          </cell>
          <cell r="L583">
            <v>235.285110473633</v>
          </cell>
          <cell r="M583">
            <v>4261.46875</v>
          </cell>
          <cell r="N583">
            <v>18626.78125</v>
          </cell>
          <cell r="O583">
            <v>14369.1474609375</v>
          </cell>
          <cell r="P583">
            <v>6385.52587890625</v>
          </cell>
          <cell r="Q583">
            <v>0</v>
          </cell>
          <cell r="R583">
            <v>35392.86328125</v>
          </cell>
          <cell r="S583">
            <v>71.25634765625</v>
          </cell>
          <cell r="T583">
            <v>0</v>
          </cell>
          <cell r="U583">
            <v>57754.890625</v>
          </cell>
        </row>
        <row r="583">
          <cell r="X583">
            <v>64901.9257354736</v>
          </cell>
        </row>
        <row r="584">
          <cell r="B584">
            <v>4012.66967773438</v>
          </cell>
          <cell r="C584">
            <v>0</v>
          </cell>
          <cell r="D584">
            <v>3901.47631835938</v>
          </cell>
          <cell r="E584">
            <v>4012.66967773438</v>
          </cell>
          <cell r="F584">
            <v>0</v>
          </cell>
          <cell r="G584">
            <v>46594.80859375</v>
          </cell>
          <cell r="H584">
            <v>38734.56640625</v>
          </cell>
          <cell r="I584">
            <v>43510.9765625</v>
          </cell>
          <cell r="J584">
            <v>20479.642578125</v>
          </cell>
          <cell r="K584">
            <v>55.7400856018066</v>
          </cell>
          <cell r="L584">
            <v>69.3404846191406</v>
          </cell>
          <cell r="M584">
            <v>4514.357421875</v>
          </cell>
          <cell r="N584">
            <v>23526.373046875</v>
          </cell>
          <cell r="O584">
            <v>20479.642578125</v>
          </cell>
          <cell r="P584">
            <v>7026.10986328125</v>
          </cell>
          <cell r="Q584">
            <v>0</v>
          </cell>
          <cell r="R584">
            <v>39568.69921875</v>
          </cell>
          <cell r="S584">
            <v>74.3647537231445</v>
          </cell>
          <cell r="T584">
            <v>156.129043579102</v>
          </cell>
          <cell r="U584">
            <v>63990.6171875</v>
          </cell>
        </row>
        <row r="584">
          <cell r="X584">
            <v>74704.8795471191</v>
          </cell>
        </row>
        <row r="585">
          <cell r="B585">
            <v>6283.65869140625</v>
          </cell>
          <cell r="C585">
            <v>0</v>
          </cell>
          <cell r="D585">
            <v>3000</v>
          </cell>
          <cell r="E585">
            <v>6283.65869140625</v>
          </cell>
          <cell r="F585">
            <v>0</v>
          </cell>
          <cell r="G585">
            <v>21545.68359375</v>
          </cell>
          <cell r="H585">
            <v>12573.2548828125</v>
          </cell>
          <cell r="I585">
            <v>14350.6435546875</v>
          </cell>
          <cell r="J585">
            <v>20191.052734375</v>
          </cell>
          <cell r="K585">
            <v>60.3698387145996</v>
          </cell>
          <cell r="L585">
            <v>65.4985198974609</v>
          </cell>
          <cell r="M585">
            <v>1784.78356933594</v>
          </cell>
          <cell r="N585">
            <v>24615.701171875</v>
          </cell>
          <cell r="O585">
            <v>20191.052734375</v>
          </cell>
          <cell r="P585">
            <v>3694.57592773438</v>
          </cell>
          <cell r="Q585">
            <v>4080.53466796875</v>
          </cell>
          <cell r="R585">
            <v>13770.5732421875</v>
          </cell>
          <cell r="S585">
            <v>79.0329666137695</v>
          </cell>
          <cell r="T585">
            <v>342.833312988281</v>
          </cell>
          <cell r="U585">
            <v>34541.6953125</v>
          </cell>
        </row>
        <row r="585">
          <cell r="X585">
            <v>48011.6668548584</v>
          </cell>
        </row>
        <row r="586">
          <cell r="B586">
            <v>5747.1103515625</v>
          </cell>
          <cell r="C586">
            <v>932.8896484375</v>
          </cell>
          <cell r="D586">
            <v>4600</v>
          </cell>
          <cell r="E586">
            <v>6680.0556640625</v>
          </cell>
          <cell r="F586">
            <v>932.8896484375</v>
          </cell>
          <cell r="G586">
            <v>19089.3671875</v>
          </cell>
          <cell r="H586">
            <v>9977.6328125</v>
          </cell>
          <cell r="I586">
            <v>0</v>
          </cell>
          <cell r="J586">
            <v>8000</v>
          </cell>
          <cell r="K586">
            <v>73.0996932983398</v>
          </cell>
          <cell r="L586">
            <v>47.316837310791</v>
          </cell>
          <cell r="M586">
            <v>881.494812011719</v>
          </cell>
          <cell r="N586">
            <v>4086.87426757813</v>
          </cell>
          <cell r="O586">
            <v>8000</v>
          </cell>
          <cell r="P586">
            <v>3367.8857421875</v>
          </cell>
          <cell r="Q586">
            <v>4315.298828125</v>
          </cell>
          <cell r="R586">
            <v>11406.181640625</v>
          </cell>
          <cell r="S586">
            <v>79.3247299194336</v>
          </cell>
          <cell r="T586">
            <v>256.962371826172</v>
          </cell>
          <cell r="U586">
            <v>8000</v>
          </cell>
        </row>
        <row r="586">
          <cell r="X586">
            <v>24105.0531044006</v>
          </cell>
        </row>
        <row r="587">
          <cell r="B587">
            <v>2173.39697265625</v>
          </cell>
          <cell r="C587">
            <v>2770.22045898438</v>
          </cell>
          <cell r="D587">
            <v>4578.2724609375</v>
          </cell>
          <cell r="E587">
            <v>4943.6171875</v>
          </cell>
          <cell r="F587">
            <v>1033.83801269531</v>
          </cell>
          <cell r="G587">
            <v>13844.3095703125</v>
          </cell>
          <cell r="H587">
            <v>6699.513671875</v>
          </cell>
          <cell r="I587">
            <v>0</v>
          </cell>
          <cell r="J587">
            <v>4000</v>
          </cell>
          <cell r="K587">
            <v>82.5857162475586</v>
          </cell>
          <cell r="L587">
            <v>54.2647590637207</v>
          </cell>
          <cell r="M587">
            <v>829.8095703125</v>
          </cell>
          <cell r="N587">
            <v>2268.94848632813</v>
          </cell>
          <cell r="O587">
            <v>4000</v>
          </cell>
          <cell r="P587">
            <v>2670.29321289063</v>
          </cell>
          <cell r="Q587">
            <v>3476.08959960938</v>
          </cell>
          <cell r="R587">
            <v>7697.9267578125</v>
          </cell>
          <cell r="S587">
            <v>79.6365356445313</v>
          </cell>
          <cell r="T587">
            <v>273.225799560547</v>
          </cell>
          <cell r="U587">
            <v>4000</v>
          </cell>
        </row>
        <row r="587">
          <cell r="X587">
            <v>16997.3323860168</v>
          </cell>
        </row>
        <row r="588">
          <cell r="B588">
            <v>6680</v>
          </cell>
          <cell r="C588">
            <v>0</v>
          </cell>
          <cell r="D588">
            <v>4494.00830078125</v>
          </cell>
          <cell r="E588">
            <v>7180</v>
          </cell>
          <cell r="F588">
            <v>0</v>
          </cell>
          <cell r="G588">
            <v>16175.40625</v>
          </cell>
          <cell r="H588">
            <v>8979.2646484375</v>
          </cell>
          <cell r="I588">
            <v>3469.91674804688</v>
          </cell>
          <cell r="J588">
            <v>3000</v>
          </cell>
          <cell r="K588">
            <v>82.0092315673828</v>
          </cell>
          <cell r="L588">
            <v>299.604644775391</v>
          </cell>
          <cell r="M588">
            <v>850.66357421875</v>
          </cell>
          <cell r="N588">
            <v>2895.26147460938</v>
          </cell>
          <cell r="O588">
            <v>3000</v>
          </cell>
          <cell r="P588">
            <v>2980.3291015625</v>
          </cell>
          <cell r="Q588">
            <v>3849.06494140625</v>
          </cell>
          <cell r="R588">
            <v>9346.01171875</v>
          </cell>
          <cell r="S588">
            <v>80.5105514526367</v>
          </cell>
          <cell r="T588">
            <v>215.111114501953</v>
          </cell>
          <cell r="U588">
            <v>6469.9169921875</v>
          </cell>
        </row>
        <row r="588">
          <cell r="X588">
            <v>20220.9359436035</v>
          </cell>
        </row>
        <row r="589">
          <cell r="B589">
            <v>6680</v>
          </cell>
          <cell r="C589">
            <v>0</v>
          </cell>
          <cell r="D589">
            <v>4390.5234375</v>
          </cell>
          <cell r="E589">
            <v>6680</v>
          </cell>
          <cell r="F589">
            <v>0</v>
          </cell>
          <cell r="G589">
            <v>15411.53125</v>
          </cell>
          <cell r="H589">
            <v>8472.177734375</v>
          </cell>
          <cell r="I589">
            <v>8261.4169921875</v>
          </cell>
          <cell r="J589">
            <v>4000</v>
          </cell>
          <cell r="K589">
            <v>76.9198837280273</v>
          </cell>
          <cell r="L589">
            <v>65.9539489746094</v>
          </cell>
          <cell r="M589">
            <v>180.914520263672</v>
          </cell>
          <cell r="N589">
            <v>8837.0166015625</v>
          </cell>
          <cell r="O589">
            <v>4000</v>
          </cell>
          <cell r="P589">
            <v>2878.73364257813</v>
          </cell>
          <cell r="Q589">
            <v>3726.84497070313</v>
          </cell>
          <cell r="R589">
            <v>8805.953125</v>
          </cell>
          <cell r="S589">
            <v>80.3307342529297</v>
          </cell>
          <cell r="T589">
            <v>141.491928100586</v>
          </cell>
          <cell r="U589">
            <v>12261.4169921875</v>
          </cell>
        </row>
        <row r="589">
          <cell r="X589">
            <v>24495.4163208008</v>
          </cell>
        </row>
        <row r="590">
          <cell r="B590">
            <v>4835.14892578125</v>
          </cell>
          <cell r="C590">
            <v>118.825782775879</v>
          </cell>
          <cell r="D590">
            <v>4265.01708984375</v>
          </cell>
          <cell r="E590">
            <v>4953.974609375</v>
          </cell>
          <cell r="F590">
            <v>118.825782775879</v>
          </cell>
          <cell r="G590">
            <v>14072.1416015625</v>
          </cell>
          <cell r="H590">
            <v>8725.041015625</v>
          </cell>
          <cell r="I590">
            <v>1571.68835449219</v>
          </cell>
          <cell r="J590">
            <v>4500</v>
          </cell>
          <cell r="K590">
            <v>80.6389236450195</v>
          </cell>
          <cell r="L590">
            <v>47.6205825805664</v>
          </cell>
          <cell r="M590">
            <v>287.408599853516</v>
          </cell>
          <cell r="N590">
            <v>1923.7412109375</v>
          </cell>
          <cell r="O590">
            <v>4500</v>
          </cell>
          <cell r="P590">
            <v>2700.5947265625</v>
          </cell>
          <cell r="Q590">
            <v>2341.6953125</v>
          </cell>
          <cell r="R590">
            <v>9029.8515625</v>
          </cell>
          <cell r="S590">
            <v>67.1902847290039</v>
          </cell>
          <cell r="T590">
            <v>144.527786254883</v>
          </cell>
          <cell r="U590">
            <v>6071.6884765625</v>
          </cell>
        </row>
        <row r="590">
          <cell r="X590">
            <v>16330.9119949341</v>
          </cell>
        </row>
        <row r="591">
          <cell r="B591">
            <v>3358.8828125</v>
          </cell>
          <cell r="C591">
            <v>0</v>
          </cell>
          <cell r="D591">
            <v>2202.15063476563</v>
          </cell>
          <cell r="E591">
            <v>3358.8828125</v>
          </cell>
          <cell r="F591">
            <v>0</v>
          </cell>
          <cell r="G591">
            <v>56674.58203125</v>
          </cell>
          <cell r="H591">
            <v>48179.69921875</v>
          </cell>
          <cell r="I591">
            <v>50937.05859375</v>
          </cell>
          <cell r="J591">
            <v>4500</v>
          </cell>
          <cell r="K591">
            <v>64.9053649902344</v>
          </cell>
          <cell r="L591">
            <v>0</v>
          </cell>
          <cell r="M591">
            <v>793.037902832031</v>
          </cell>
          <cell r="N591">
            <v>3743.08959960938</v>
          </cell>
          <cell r="O591">
            <v>4500</v>
          </cell>
          <cell r="P591">
            <v>8366.7197265625</v>
          </cell>
          <cell r="Q591">
            <v>0</v>
          </cell>
          <cell r="R591">
            <v>48307.86328125</v>
          </cell>
          <cell r="S591">
            <v>62.9940071105957</v>
          </cell>
          <cell r="T591">
            <v>73.1854858398438</v>
          </cell>
          <cell r="U591">
            <v>55437.05859375</v>
          </cell>
        </row>
        <row r="591">
          <cell r="X591">
            <v>61210.7095336914</v>
          </cell>
        </row>
        <row r="592">
          <cell r="B592">
            <v>4539.6806640625</v>
          </cell>
          <cell r="C592">
            <v>0</v>
          </cell>
          <cell r="D592">
            <v>1514.1025390625</v>
          </cell>
          <cell r="E592">
            <v>4539.6806640625</v>
          </cell>
          <cell r="F592">
            <v>0</v>
          </cell>
          <cell r="G592">
            <v>76416.515625</v>
          </cell>
          <cell r="H592">
            <v>178082.640625</v>
          </cell>
          <cell r="I592">
            <v>205748.90625</v>
          </cell>
          <cell r="J592">
            <v>6000</v>
          </cell>
          <cell r="K592">
            <v>49.4752311706543</v>
          </cell>
          <cell r="L592">
            <v>111384.78125</v>
          </cell>
          <cell r="M592">
            <v>6893.6005859375</v>
          </cell>
          <cell r="N592">
            <v>18728.26171875</v>
          </cell>
          <cell r="O592">
            <v>6000</v>
          </cell>
          <cell r="P592">
            <v>10992.396484375</v>
          </cell>
          <cell r="Q592">
            <v>0</v>
          </cell>
          <cell r="R592">
            <v>65424.1171875</v>
          </cell>
          <cell r="S592">
            <v>57.1285858154297</v>
          </cell>
          <cell r="T592">
            <v>71.5591430664063</v>
          </cell>
          <cell r="U592">
            <v>211748.90625</v>
          </cell>
        </row>
        <row r="592">
          <cell r="X592">
            <v>213423.159179688</v>
          </cell>
        </row>
        <row r="593">
          <cell r="B593">
            <v>5397.54931640625</v>
          </cell>
          <cell r="C593">
            <v>0</v>
          </cell>
          <cell r="D593">
            <v>1801.77893066406</v>
          </cell>
          <cell r="E593">
            <v>5397.54931640625</v>
          </cell>
          <cell r="F593">
            <v>0</v>
          </cell>
          <cell r="G593">
            <v>71003.609375</v>
          </cell>
          <cell r="H593">
            <v>70108.734375</v>
          </cell>
          <cell r="I593">
            <v>68678.6953125</v>
          </cell>
          <cell r="J593">
            <v>16455.6953125</v>
          </cell>
          <cell r="K593">
            <v>51.4016227722168</v>
          </cell>
          <cell r="L593">
            <v>9433.3193359375</v>
          </cell>
          <cell r="M593">
            <v>2294.46264648438</v>
          </cell>
          <cell r="N593">
            <v>9637.9658203125</v>
          </cell>
          <cell r="O593">
            <v>16455.6953125</v>
          </cell>
          <cell r="P593">
            <v>10272.48046875</v>
          </cell>
          <cell r="Q593">
            <v>0</v>
          </cell>
          <cell r="R593">
            <v>60731.12890625</v>
          </cell>
          <cell r="S593">
            <v>57.2490119934082</v>
          </cell>
          <cell r="T593">
            <v>95.4315567016602</v>
          </cell>
          <cell r="U593">
            <v>85134.390625</v>
          </cell>
        </row>
        <row r="593">
          <cell r="X593">
            <v>92369.3571777344</v>
          </cell>
        </row>
        <row r="594">
          <cell r="B594">
            <v>6620.2705078125</v>
          </cell>
          <cell r="C594">
            <v>0</v>
          </cell>
          <cell r="D594">
            <v>3202.71240234375</v>
          </cell>
          <cell r="E594">
            <v>6620.2705078125</v>
          </cell>
          <cell r="F594">
            <v>0</v>
          </cell>
          <cell r="G594">
            <v>33886.484375</v>
          </cell>
          <cell r="H594">
            <v>30572.83203125</v>
          </cell>
          <cell r="I594">
            <v>19864.78515625</v>
          </cell>
          <cell r="J594">
            <v>15401.45703125</v>
          </cell>
          <cell r="K594">
            <v>58.7885665893555</v>
          </cell>
          <cell r="L594">
            <v>2307.78955078125</v>
          </cell>
          <cell r="M594">
            <v>1778.39111328125</v>
          </cell>
          <cell r="N594">
            <v>7906.15234375</v>
          </cell>
          <cell r="O594">
            <v>15401.45703125</v>
          </cell>
          <cell r="P594">
            <v>5335.90234375</v>
          </cell>
          <cell r="Q594">
            <v>0</v>
          </cell>
          <cell r="R594">
            <v>28550.58203125</v>
          </cell>
          <cell r="S594">
            <v>52.8580627441406</v>
          </cell>
          <cell r="T594">
            <v>91.0752716064453</v>
          </cell>
          <cell r="U594">
            <v>35266.2421875</v>
          </cell>
        </row>
        <row r="594">
          <cell r="X594">
            <v>45878.8173828125</v>
          </cell>
        </row>
        <row r="595">
          <cell r="B595">
            <v>2148.3427734375</v>
          </cell>
          <cell r="C595">
            <v>0</v>
          </cell>
          <cell r="D595">
            <v>2148.3427734375</v>
          </cell>
          <cell r="E595">
            <v>2148.3427734375</v>
          </cell>
          <cell r="F595">
            <v>0</v>
          </cell>
          <cell r="G595">
            <v>14584.6845703125</v>
          </cell>
          <cell r="H595">
            <v>11288.720703125</v>
          </cell>
          <cell r="I595">
            <v>0.00104042328894138</v>
          </cell>
          <cell r="J595">
            <v>15327.505859375</v>
          </cell>
          <cell r="K595">
            <v>67.5973205566406</v>
          </cell>
          <cell r="L595">
            <v>97.3029708862305</v>
          </cell>
          <cell r="M595">
            <v>819.304443359375</v>
          </cell>
          <cell r="N595">
            <v>5873.37646484375</v>
          </cell>
          <cell r="O595">
            <v>15327.505859375</v>
          </cell>
          <cell r="P595">
            <v>2768.76293945313</v>
          </cell>
          <cell r="Q595">
            <v>0</v>
          </cell>
          <cell r="R595">
            <v>11815.9208984375</v>
          </cell>
          <cell r="S595">
            <v>69.9200744628906</v>
          </cell>
          <cell r="T595">
            <v>0</v>
          </cell>
          <cell r="U595">
            <v>15327.5068359375</v>
          </cell>
        </row>
        <row r="595">
          <cell r="X595">
            <v>21374.6684494019</v>
          </cell>
        </row>
        <row r="596">
          <cell r="B596">
            <v>800</v>
          </cell>
          <cell r="C596">
            <v>0</v>
          </cell>
          <cell r="D596">
            <v>800</v>
          </cell>
          <cell r="E596">
            <v>800</v>
          </cell>
          <cell r="F596">
            <v>0</v>
          </cell>
          <cell r="G596">
            <v>12083.90234375</v>
          </cell>
          <cell r="H596">
            <v>8733.53125</v>
          </cell>
          <cell r="I596">
            <v>9815.001953125</v>
          </cell>
          <cell r="J596">
            <v>3887.86303710938</v>
          </cell>
          <cell r="K596">
            <v>71.3436813354492</v>
          </cell>
          <cell r="L596">
            <v>73.5850677490234</v>
          </cell>
          <cell r="M596">
            <v>850.952026367188</v>
          </cell>
          <cell r="N596">
            <v>5407.04150390625</v>
          </cell>
          <cell r="O596">
            <v>3887.86303710938</v>
          </cell>
          <cell r="P596">
            <v>2436.15893554688</v>
          </cell>
          <cell r="Q596">
            <v>0</v>
          </cell>
          <cell r="R596">
            <v>9647.7431640625</v>
          </cell>
          <cell r="S596">
            <v>72.9783935546875</v>
          </cell>
          <cell r="T596">
            <v>193.534942626953</v>
          </cell>
          <cell r="U596">
            <v>13702.865234375</v>
          </cell>
        </row>
        <row r="596">
          <cell r="X596">
            <v>18415.4809417725</v>
          </cell>
        </row>
        <row r="597">
          <cell r="B597">
            <v>2161.3369140625</v>
          </cell>
          <cell r="C597">
            <v>0</v>
          </cell>
          <cell r="D597">
            <v>2475</v>
          </cell>
          <cell r="E597">
            <v>2161.3369140625</v>
          </cell>
          <cell r="F597">
            <v>0</v>
          </cell>
          <cell r="G597">
            <v>11532.0625</v>
          </cell>
          <cell r="H597">
            <v>5184.06298828125</v>
          </cell>
          <cell r="I597">
            <v>106.160690307617</v>
          </cell>
          <cell r="J597">
            <v>5529.78125</v>
          </cell>
          <cell r="K597">
            <v>79.3818969726563</v>
          </cell>
          <cell r="L597">
            <v>61.867561340332</v>
          </cell>
          <cell r="M597">
            <v>560.801391601563</v>
          </cell>
          <cell r="N597">
            <v>2633.45971679688</v>
          </cell>
          <cell r="O597">
            <v>5529.78125</v>
          </cell>
          <cell r="P597">
            <v>2362.76440429688</v>
          </cell>
          <cell r="Q597">
            <v>2691.97924804688</v>
          </cell>
          <cell r="R597">
            <v>6477.3193359375</v>
          </cell>
          <cell r="S597">
            <v>77.5653457641602</v>
          </cell>
          <cell r="T597">
            <v>371.402770996094</v>
          </cell>
          <cell r="U597">
            <v>5635.94189453125</v>
          </cell>
        </row>
        <row r="597">
          <cell r="X597">
            <v>14788.1911697388</v>
          </cell>
        </row>
        <row r="598">
          <cell r="B598">
            <v>3849.17578125</v>
          </cell>
          <cell r="C598">
            <v>8.37334446259774E-005</v>
          </cell>
          <cell r="D598">
            <v>2840.06884765625</v>
          </cell>
          <cell r="E598">
            <v>3849.17578125</v>
          </cell>
          <cell r="F598">
            <v>8.37334446259774E-005</v>
          </cell>
          <cell r="G598">
            <v>21603.98828125</v>
          </cell>
          <cell r="H598">
            <v>11741.99609375</v>
          </cell>
          <cell r="I598">
            <v>461.670837402344</v>
          </cell>
          <cell r="J598">
            <v>11915.986328125</v>
          </cell>
          <cell r="K598">
            <v>75.9863128662109</v>
          </cell>
          <cell r="L598">
            <v>47.316837310791</v>
          </cell>
          <cell r="M598">
            <v>203.114105224609</v>
          </cell>
          <cell r="N598">
            <v>2091.1240234375</v>
          </cell>
          <cell r="O598">
            <v>8000</v>
          </cell>
          <cell r="P598">
            <v>3702.33056640625</v>
          </cell>
          <cell r="Q598">
            <v>4717.63818359375</v>
          </cell>
          <cell r="R598">
            <v>13184.01953125</v>
          </cell>
          <cell r="S598">
            <v>77.6738052368164</v>
          </cell>
          <cell r="T598">
            <v>263.467742919922</v>
          </cell>
          <cell r="U598">
            <v>12377.6572265625</v>
          </cell>
        </row>
        <row r="598">
          <cell r="X598">
            <v>23945.5432472229</v>
          </cell>
        </row>
        <row r="599">
          <cell r="B599">
            <v>6306.27294921875</v>
          </cell>
          <cell r="C599">
            <v>292.291320800781</v>
          </cell>
          <cell r="D599">
            <v>4528.43896484375</v>
          </cell>
          <cell r="E599">
            <v>7180</v>
          </cell>
          <cell r="F599">
            <v>210.855529785156</v>
          </cell>
          <cell r="G599">
            <v>16204.5693359375</v>
          </cell>
          <cell r="H599">
            <v>8925.1318359375</v>
          </cell>
          <cell r="I599">
            <v>0</v>
          </cell>
          <cell r="J599">
            <v>4000</v>
          </cell>
          <cell r="K599">
            <v>83.5319519042969</v>
          </cell>
          <cell r="L599">
            <v>538.862609863281</v>
          </cell>
          <cell r="M599">
            <v>190.347320556641</v>
          </cell>
          <cell r="N599">
            <v>2017.42834472656</v>
          </cell>
          <cell r="O599">
            <v>4000</v>
          </cell>
          <cell r="P599">
            <v>2984.20776367188</v>
          </cell>
          <cell r="Q599">
            <v>3853.73120117188</v>
          </cell>
          <cell r="R599">
            <v>9366.6298828125</v>
          </cell>
          <cell r="S599">
            <v>77.9028167724609</v>
          </cell>
          <cell r="T599">
            <v>269.973114013672</v>
          </cell>
          <cell r="U599">
            <v>4000</v>
          </cell>
        </row>
        <row r="599">
          <cell r="X599">
            <v>18951.207611084</v>
          </cell>
        </row>
        <row r="600">
          <cell r="B600">
            <v>5500.25146484375</v>
          </cell>
          <cell r="C600">
            <v>1179.74853515625</v>
          </cell>
          <cell r="D600">
            <v>3948.087890625</v>
          </cell>
          <cell r="E600">
            <v>6680</v>
          </cell>
          <cell r="F600">
            <v>1179.74853515625</v>
          </cell>
          <cell r="G600">
            <v>13904.7138671875</v>
          </cell>
          <cell r="H600">
            <v>7247.37744140625</v>
          </cell>
          <cell r="I600">
            <v>640.933410644531</v>
          </cell>
          <cell r="J600">
            <v>3000</v>
          </cell>
          <cell r="K600">
            <v>86.7263641357422</v>
          </cell>
          <cell r="L600">
            <v>181.667465209961</v>
          </cell>
          <cell r="M600">
            <v>192.692504882813</v>
          </cell>
          <cell r="N600">
            <v>2038.21997070313</v>
          </cell>
          <cell r="O600">
            <v>3000</v>
          </cell>
          <cell r="P600">
            <v>2678.32690429688</v>
          </cell>
          <cell r="Q600">
            <v>3485.75415039063</v>
          </cell>
          <cell r="R600">
            <v>7740.6328125</v>
          </cell>
          <cell r="S600">
            <v>78.6615447998047</v>
          </cell>
          <cell r="T600">
            <v>154.611099243164</v>
          </cell>
          <cell r="U600">
            <v>3640.93334960938</v>
          </cell>
        </row>
        <row r="600">
          <cell r="X600">
            <v>16317.2938079834</v>
          </cell>
        </row>
        <row r="601">
          <cell r="B601">
            <v>4803.16796875</v>
          </cell>
          <cell r="C601">
            <v>450.957336425781</v>
          </cell>
          <cell r="D601">
            <v>4340.46142578125</v>
          </cell>
          <cell r="E601">
            <v>5477.69482421875</v>
          </cell>
          <cell r="F601">
            <v>147.259017944336</v>
          </cell>
          <cell r="G601">
            <v>12468.3916015625</v>
          </cell>
          <cell r="H601">
            <v>6298.0498046875</v>
          </cell>
          <cell r="I601">
            <v>0</v>
          </cell>
          <cell r="J601">
            <v>4000</v>
          </cell>
          <cell r="K601">
            <v>87.0525436401367</v>
          </cell>
          <cell r="L601">
            <v>36.162784576416</v>
          </cell>
          <cell r="M601">
            <v>199.454833984375</v>
          </cell>
          <cell r="N601">
            <v>2368.31982421875</v>
          </cell>
          <cell r="O601">
            <v>4000</v>
          </cell>
          <cell r="P601">
            <v>2487.29614257813</v>
          </cell>
          <cell r="Q601">
            <v>3255.94262695313</v>
          </cell>
          <cell r="R601">
            <v>6725.15283203125</v>
          </cell>
          <cell r="S601">
            <v>78.3263092041016</v>
          </cell>
          <cell r="T601">
            <v>39.0322608947754</v>
          </cell>
          <cell r="U601">
            <v>4000</v>
          </cell>
        </row>
        <row r="601">
          <cell r="X601">
            <v>15072.329044342</v>
          </cell>
        </row>
        <row r="602">
          <cell r="B602">
            <v>6680</v>
          </cell>
          <cell r="C602">
            <v>0</v>
          </cell>
          <cell r="D602">
            <v>4249.18896484375</v>
          </cell>
          <cell r="E602">
            <v>6680</v>
          </cell>
          <cell r="F602">
            <v>0</v>
          </cell>
          <cell r="G602">
            <v>18947.400390625</v>
          </cell>
          <cell r="H602">
            <v>12774.7080078125</v>
          </cell>
          <cell r="I602">
            <v>5544.46142578125</v>
          </cell>
          <cell r="J602">
            <v>5502.1328125</v>
          </cell>
          <cell r="K602">
            <v>79.3728408813477</v>
          </cell>
          <cell r="L602">
            <v>113.683837890625</v>
          </cell>
          <cell r="M602">
            <v>910.541809082031</v>
          </cell>
          <cell r="N602">
            <v>1921.11096191406</v>
          </cell>
          <cell r="O602">
            <v>4500</v>
          </cell>
          <cell r="P602">
            <v>3349.00439453125</v>
          </cell>
          <cell r="Q602">
            <v>2861.72290039063</v>
          </cell>
          <cell r="R602">
            <v>12736.673828125</v>
          </cell>
          <cell r="S602">
            <v>66.5236663818359</v>
          </cell>
          <cell r="T602">
            <v>47.0555534362793</v>
          </cell>
          <cell r="U602">
            <v>11046.5947265625</v>
          </cell>
        </row>
        <row r="602">
          <cell r="X602">
            <v>21892.7369995117</v>
          </cell>
        </row>
        <row r="603">
          <cell r="B603">
            <v>6714.41015625</v>
          </cell>
          <cell r="C603">
            <v>0</v>
          </cell>
          <cell r="D603">
            <v>3815.27587890625</v>
          </cell>
          <cell r="E603">
            <v>6714.41015625</v>
          </cell>
          <cell r="F603">
            <v>0</v>
          </cell>
          <cell r="G603">
            <v>59439.0390625</v>
          </cell>
          <cell r="H603">
            <v>53680.34765625</v>
          </cell>
          <cell r="I603">
            <v>53670.16796875</v>
          </cell>
          <cell r="J603">
            <v>4500</v>
          </cell>
          <cell r="K603">
            <v>64.121452331543</v>
          </cell>
          <cell r="L603">
            <v>2468.75390625</v>
          </cell>
          <cell r="M603">
            <v>1922.0947265625</v>
          </cell>
          <cell r="N603">
            <v>3217.30810546875</v>
          </cell>
          <cell r="O603">
            <v>4500</v>
          </cell>
          <cell r="P603">
            <v>8734.392578125</v>
          </cell>
          <cell r="Q603">
            <v>0</v>
          </cell>
          <cell r="R603">
            <v>50704.6484375</v>
          </cell>
          <cell r="S603">
            <v>63.1361885070801</v>
          </cell>
          <cell r="T603">
            <v>273.225799560547</v>
          </cell>
          <cell r="U603">
            <v>58170.16796875</v>
          </cell>
        </row>
        <row r="603">
          <cell r="X603">
            <v>67047.1958007813</v>
          </cell>
        </row>
        <row r="604">
          <cell r="B604">
            <v>7058.77685546875</v>
          </cell>
          <cell r="C604">
            <v>0</v>
          </cell>
          <cell r="D604">
            <v>3819.416015625</v>
          </cell>
          <cell r="E604">
            <v>7058.77685546875</v>
          </cell>
          <cell r="F604">
            <v>0</v>
          </cell>
          <cell r="G604">
            <v>47190.09765625</v>
          </cell>
          <cell r="H604">
            <v>42433.28125</v>
          </cell>
          <cell r="I604">
            <v>37493.11328125</v>
          </cell>
          <cell r="J604">
            <v>6000</v>
          </cell>
          <cell r="K604">
            <v>61.350887298584</v>
          </cell>
          <cell r="L604">
            <v>2229.7177734375</v>
          </cell>
          <cell r="M604">
            <v>1883.09497070313</v>
          </cell>
          <cell r="N604">
            <v>2678.5693359375</v>
          </cell>
          <cell r="O604">
            <v>6000</v>
          </cell>
          <cell r="P604">
            <v>7105.28271484375</v>
          </cell>
          <cell r="Q604">
            <v>0</v>
          </cell>
          <cell r="R604">
            <v>40084.8125</v>
          </cell>
          <cell r="S604">
            <v>52.536994934082</v>
          </cell>
          <cell r="T604">
            <v>195.161285400391</v>
          </cell>
          <cell r="U604">
            <v>43493.11328125</v>
          </cell>
        </row>
        <row r="604">
          <cell r="X604">
            <v>53981.4797363281</v>
          </cell>
        </row>
        <row r="605">
          <cell r="B605">
            <v>418.877655029297</v>
          </cell>
          <cell r="C605">
            <v>983.285766601563</v>
          </cell>
          <cell r="D605">
            <v>4244.00830078125</v>
          </cell>
          <cell r="E605">
            <v>1402.16345214844</v>
          </cell>
          <cell r="F605">
            <v>0</v>
          </cell>
          <cell r="G605">
            <v>27458.212890625</v>
          </cell>
          <cell r="H605">
            <v>23153.24609375</v>
          </cell>
          <cell r="I605">
            <v>2.77423132502008E-005</v>
          </cell>
          <cell r="J605">
            <v>25305.078125</v>
          </cell>
          <cell r="K605">
            <v>64.5942001342773</v>
          </cell>
          <cell r="L605">
            <v>354.717254638672</v>
          </cell>
          <cell r="M605">
            <v>1143.27001953125</v>
          </cell>
          <cell r="N605">
            <v>2484.66381835938</v>
          </cell>
          <cell r="O605">
            <v>25305.078125</v>
          </cell>
          <cell r="P605">
            <v>4480.9423828125</v>
          </cell>
          <cell r="Q605">
            <v>0</v>
          </cell>
          <cell r="R605">
            <v>22977.26953125</v>
          </cell>
          <cell r="S605">
            <v>57.4707946777344</v>
          </cell>
          <cell r="T605">
            <v>99.0327377319336</v>
          </cell>
          <cell r="U605">
            <v>25305.078125</v>
          </cell>
        </row>
        <row r="605">
          <cell r="X605">
            <v>31440.8639831543</v>
          </cell>
        </row>
        <row r="606">
          <cell r="B606">
            <v>7225.1474609375</v>
          </cell>
          <cell r="C606">
            <v>0</v>
          </cell>
          <cell r="D606">
            <v>4286.908203125</v>
          </cell>
          <cell r="E606">
            <v>7225.1474609375</v>
          </cell>
          <cell r="F606">
            <v>0</v>
          </cell>
          <cell r="G606">
            <v>45685.08203125</v>
          </cell>
          <cell r="H606">
            <v>39661.46875</v>
          </cell>
          <cell r="I606">
            <v>22478.04296875</v>
          </cell>
          <cell r="J606">
            <v>17186.126953125</v>
          </cell>
          <cell r="K606">
            <v>62.2122497558594</v>
          </cell>
          <cell r="L606">
            <v>1117.24243164063</v>
          </cell>
          <cell r="M606">
            <v>1510.01171875</v>
          </cell>
          <cell r="N606">
            <v>3488.04809570313</v>
          </cell>
          <cell r="O606">
            <v>17186.126953125</v>
          </cell>
          <cell r="P606">
            <v>6905.11572265625</v>
          </cell>
          <cell r="Q606">
            <v>0</v>
          </cell>
          <cell r="R606">
            <v>38779.96484375</v>
          </cell>
          <cell r="S606">
            <v>48.4307365417481</v>
          </cell>
          <cell r="T606">
            <v>92.7016143798828</v>
          </cell>
          <cell r="U606">
            <v>39664.171875</v>
          </cell>
        </row>
        <row r="606">
          <cell r="X606">
            <v>51800.3842773438</v>
          </cell>
        </row>
        <row r="607">
          <cell r="B607">
            <v>2838.74609375</v>
          </cell>
          <cell r="C607">
            <v>0</v>
          </cell>
          <cell r="D607">
            <v>2746.66674804688</v>
          </cell>
          <cell r="E607">
            <v>2838.74609375</v>
          </cell>
          <cell r="F607">
            <v>0</v>
          </cell>
          <cell r="G607">
            <v>21213.6484375</v>
          </cell>
          <cell r="H607">
            <v>17335.400390625</v>
          </cell>
          <cell r="I607">
            <v>0</v>
          </cell>
          <cell r="J607">
            <v>20345.689453125</v>
          </cell>
          <cell r="K607">
            <v>66.5486297607422</v>
          </cell>
          <cell r="L607">
            <v>303.424896240234</v>
          </cell>
          <cell r="M607">
            <v>1279.33959960938</v>
          </cell>
          <cell r="N607">
            <v>4600</v>
          </cell>
          <cell r="O607">
            <v>20345.689453125</v>
          </cell>
          <cell r="P607">
            <v>3650.41528320313</v>
          </cell>
          <cell r="Q607">
            <v>0</v>
          </cell>
          <cell r="R607">
            <v>17563.232421875</v>
          </cell>
          <cell r="S607">
            <v>70.448974609375</v>
          </cell>
          <cell r="T607">
            <v>0</v>
          </cell>
          <cell r="U607">
            <v>20345.689453125</v>
          </cell>
        </row>
        <row r="607">
          <cell r="X607">
            <v>27396.4129333496</v>
          </cell>
        </row>
        <row r="608">
          <cell r="B608">
            <v>3430.05395507813</v>
          </cell>
          <cell r="C608">
            <v>0</v>
          </cell>
          <cell r="D608">
            <v>1125</v>
          </cell>
          <cell r="E608">
            <v>3430.05395507813</v>
          </cell>
          <cell r="F608">
            <v>0</v>
          </cell>
          <cell r="G608">
            <v>26154.15625</v>
          </cell>
          <cell r="H608">
            <v>21260.89453125</v>
          </cell>
          <cell r="I608">
            <v>16283.474609375</v>
          </cell>
          <cell r="J608">
            <v>9130.830078125</v>
          </cell>
          <cell r="K608">
            <v>66.265007019043</v>
          </cell>
          <cell r="L608">
            <v>59.6047668457031</v>
          </cell>
          <cell r="M608">
            <v>1319.43676757813</v>
          </cell>
          <cell r="N608">
            <v>4399.35107421875</v>
          </cell>
          <cell r="O608">
            <v>9130.830078125</v>
          </cell>
          <cell r="P608">
            <v>4307.5029296875</v>
          </cell>
          <cell r="Q608">
            <v>0</v>
          </cell>
          <cell r="R608">
            <v>21846.654296875</v>
          </cell>
          <cell r="S608">
            <v>73.3786087036133</v>
          </cell>
          <cell r="T608">
            <v>133.360214233398</v>
          </cell>
          <cell r="U608">
            <v>25414.3046875</v>
          </cell>
        </row>
        <row r="608">
          <cell r="X608">
            <v>31932.5488586426</v>
          </cell>
        </row>
        <row r="609">
          <cell r="B609">
            <v>5195.8544921875</v>
          </cell>
          <cell r="C609">
            <v>0</v>
          </cell>
          <cell r="D609">
            <v>3000</v>
          </cell>
          <cell r="E609">
            <v>5195.8544921875</v>
          </cell>
          <cell r="F609">
            <v>0</v>
          </cell>
          <cell r="G609">
            <v>20210.2890625</v>
          </cell>
          <cell r="H609">
            <v>11534.73046875</v>
          </cell>
          <cell r="I609">
            <v>2418.47729492188</v>
          </cell>
          <cell r="J609">
            <v>8344.9462890625</v>
          </cell>
          <cell r="K609">
            <v>72.7577438354492</v>
          </cell>
          <cell r="L609">
            <v>66.2012939453125</v>
          </cell>
          <cell r="M609">
            <v>781.6767578125</v>
          </cell>
          <cell r="N609">
            <v>2341.75463867188</v>
          </cell>
          <cell r="O609">
            <v>8344.9462890625</v>
          </cell>
          <cell r="P609">
            <v>3516.96850585938</v>
          </cell>
          <cell r="Q609">
            <v>3895.35986328125</v>
          </cell>
          <cell r="R609">
            <v>12797.9609375</v>
          </cell>
          <cell r="S609">
            <v>77.9215087890625</v>
          </cell>
          <cell r="T609">
            <v>379.805541992188</v>
          </cell>
          <cell r="U609">
            <v>10763.423828125</v>
          </cell>
        </row>
        <row r="609">
          <cell r="X609">
            <v>23399.9217529297</v>
          </cell>
        </row>
        <row r="610">
          <cell r="B610">
            <v>6680</v>
          </cell>
          <cell r="C610">
            <v>0</v>
          </cell>
          <cell r="D610">
            <v>4586.1591796875</v>
          </cell>
          <cell r="E610">
            <v>6680</v>
          </cell>
          <cell r="F610">
            <v>0</v>
          </cell>
          <cell r="G610">
            <v>23841.544921875</v>
          </cell>
          <cell r="H610">
            <v>13379.0400390625</v>
          </cell>
          <cell r="I610">
            <v>1626.34924316406</v>
          </cell>
          <cell r="J610">
            <v>8730.1630859375</v>
          </cell>
          <cell r="K610">
            <v>75.1814727783203</v>
          </cell>
          <cell r="L610">
            <v>47.316837310791</v>
          </cell>
          <cell r="M610">
            <v>369.131317138672</v>
          </cell>
          <cell r="N610">
            <v>2064.78881835938</v>
          </cell>
          <cell r="O610">
            <v>8000</v>
          </cell>
          <cell r="P610">
            <v>3999.92553710938</v>
          </cell>
          <cell r="Q610">
            <v>5075.6474609375</v>
          </cell>
          <cell r="R610">
            <v>14765.97265625</v>
          </cell>
          <cell r="S610">
            <v>78.0414352416992</v>
          </cell>
          <cell r="T610">
            <v>263.467742919922</v>
          </cell>
          <cell r="U610">
            <v>10356.5126953125</v>
          </cell>
        </row>
        <row r="610">
          <cell r="X610">
            <v>26322.7818946838</v>
          </cell>
        </row>
        <row r="611">
          <cell r="B611">
            <v>6097.6181640625</v>
          </cell>
          <cell r="C611">
            <v>291.19091796875</v>
          </cell>
          <cell r="D611">
            <v>4541.2890625</v>
          </cell>
          <cell r="E611">
            <v>6388.80908203125</v>
          </cell>
          <cell r="F611">
            <v>0</v>
          </cell>
          <cell r="G611">
            <v>15709.318359375</v>
          </cell>
          <cell r="H611">
            <v>8120.25537109375</v>
          </cell>
          <cell r="I611">
            <v>0</v>
          </cell>
          <cell r="J611">
            <v>4000</v>
          </cell>
          <cell r="K611">
            <v>83.2681274414063</v>
          </cell>
          <cell r="L611">
            <v>54.2647323608398</v>
          </cell>
          <cell r="M611">
            <v>344.736145019531</v>
          </cell>
          <cell r="N611">
            <v>1970.60595703125</v>
          </cell>
          <cell r="O611">
            <v>4000</v>
          </cell>
          <cell r="P611">
            <v>2918.33935546875</v>
          </cell>
          <cell r="Q611">
            <v>3774.49096679688</v>
          </cell>
          <cell r="R611">
            <v>9016.4873046875</v>
          </cell>
          <cell r="S611">
            <v>78.2888793945313</v>
          </cell>
          <cell r="T611">
            <v>273.225799560547</v>
          </cell>
          <cell r="U611">
            <v>4000</v>
          </cell>
        </row>
        <row r="611">
          <cell r="X611">
            <v>18078.9251937866</v>
          </cell>
        </row>
        <row r="612">
          <cell r="B612">
            <v>6680</v>
          </cell>
          <cell r="C612">
            <v>0</v>
          </cell>
          <cell r="D612">
            <v>4474.505859375</v>
          </cell>
          <cell r="E612">
            <v>7180</v>
          </cell>
          <cell r="F612">
            <v>0</v>
          </cell>
          <cell r="G612">
            <v>19138.603515625</v>
          </cell>
          <cell r="H612">
            <v>10907.880859375</v>
          </cell>
          <cell r="I612">
            <v>4839.75439453125</v>
          </cell>
          <cell r="J612">
            <v>3000</v>
          </cell>
          <cell r="K612">
            <v>80.760856628418</v>
          </cell>
          <cell r="L612">
            <v>121.384468078613</v>
          </cell>
          <cell r="M612">
            <v>345.555816650391</v>
          </cell>
          <cell r="N612">
            <v>1833.20666503906</v>
          </cell>
          <cell r="O612">
            <v>3000</v>
          </cell>
          <cell r="P612">
            <v>3374.43432617188</v>
          </cell>
          <cell r="Q612">
            <v>4323.17626953125</v>
          </cell>
          <cell r="R612">
            <v>11440.9921875</v>
          </cell>
          <cell r="S612">
            <v>79.0732803344727</v>
          </cell>
          <cell r="T612">
            <v>117.638885498047</v>
          </cell>
          <cell r="U612">
            <v>7839.75439453125</v>
          </cell>
        </row>
        <row r="612">
          <cell r="X612">
            <v>21438.7504653931</v>
          </cell>
        </row>
        <row r="613">
          <cell r="B613">
            <v>6299.5263671875</v>
          </cell>
          <cell r="C613">
            <v>227.37727355957</v>
          </cell>
          <cell r="D613">
            <v>4353.37060546875</v>
          </cell>
          <cell r="E613">
            <v>6526.90380859375</v>
          </cell>
          <cell r="F613">
            <v>227.377197265625</v>
          </cell>
          <cell r="G613">
            <v>14308.3720703125</v>
          </cell>
          <cell r="H613">
            <v>7607.234375</v>
          </cell>
          <cell r="I613">
            <v>378.535858154297</v>
          </cell>
          <cell r="J613">
            <v>4000</v>
          </cell>
          <cell r="K613">
            <v>84.4039535522461</v>
          </cell>
          <cell r="L613">
            <v>79.6115875244141</v>
          </cell>
          <cell r="M613">
            <v>205.700012207031</v>
          </cell>
          <cell r="N613">
            <v>2096.40991210938</v>
          </cell>
          <cell r="O613">
            <v>4000</v>
          </cell>
          <cell r="P613">
            <v>2732.01342773438</v>
          </cell>
          <cell r="Q613">
            <v>3550.33959960938</v>
          </cell>
          <cell r="R613">
            <v>8026.01904296875</v>
          </cell>
          <cell r="S613">
            <v>78.1653747558594</v>
          </cell>
          <cell r="T613">
            <v>118.723121643066</v>
          </cell>
          <cell r="U613">
            <v>4378.53564453125</v>
          </cell>
        </row>
        <row r="613">
          <cell r="X613">
            <v>16690.0935821533</v>
          </cell>
        </row>
        <row r="614">
          <cell r="B614">
            <v>3185.63500976563</v>
          </cell>
          <cell r="C614">
            <v>1678.71105957031</v>
          </cell>
          <cell r="D614">
            <v>4253.2705078125</v>
          </cell>
          <cell r="E614">
            <v>4864.34619140625</v>
          </cell>
          <cell r="F614">
            <v>1469.89782714844</v>
          </cell>
          <cell r="G614">
            <v>12563.3232421875</v>
          </cell>
          <cell r="H614">
            <v>7532.2783203125</v>
          </cell>
          <cell r="I614">
            <v>0</v>
          </cell>
          <cell r="J614">
            <v>4500</v>
          </cell>
          <cell r="K614">
            <v>85.3884124755859</v>
          </cell>
          <cell r="L614">
            <v>1.9073486328125E-006</v>
          </cell>
          <cell r="M614">
            <v>384.948059082031</v>
          </cell>
          <cell r="N614">
            <v>1615.083984375</v>
          </cell>
          <cell r="O614">
            <v>4500</v>
          </cell>
          <cell r="P614">
            <v>2499.921875</v>
          </cell>
          <cell r="Q614">
            <v>2180.75463867188</v>
          </cell>
          <cell r="R614">
            <v>7882.646484375</v>
          </cell>
          <cell r="S614">
            <v>65.127326965332</v>
          </cell>
          <cell r="T614">
            <v>52.0972213745117</v>
          </cell>
          <cell r="U614">
            <v>4500</v>
          </cell>
        </row>
        <row r="614">
          <cell r="X614">
            <v>14563.3552875519</v>
          </cell>
        </row>
        <row r="615">
          <cell r="B615">
            <v>6600.08056640625</v>
          </cell>
          <cell r="C615">
            <v>0</v>
          </cell>
          <cell r="D615">
            <v>3816.60009765625</v>
          </cell>
          <cell r="E615">
            <v>6600.08056640625</v>
          </cell>
          <cell r="F615">
            <v>0</v>
          </cell>
          <cell r="G615">
            <v>16903.953125</v>
          </cell>
          <cell r="H615">
            <v>11577.3486328125</v>
          </cell>
          <cell r="I615">
            <v>1741.14526367188</v>
          </cell>
          <cell r="J615">
            <v>6931.50244140625</v>
          </cell>
          <cell r="K615">
            <v>80.6819458007813</v>
          </cell>
          <cell r="L615">
            <v>2.86102294921875E-006</v>
          </cell>
          <cell r="M615">
            <v>734.99365234375</v>
          </cell>
          <cell r="N615">
            <v>1845.59045410156</v>
          </cell>
          <cell r="O615">
            <v>4500</v>
          </cell>
          <cell r="P615">
            <v>3077.22583007813</v>
          </cell>
          <cell r="Q615">
            <v>2046.77795410156</v>
          </cell>
          <cell r="R615">
            <v>11779.94921875</v>
          </cell>
          <cell r="S615">
            <v>61.8079032897949</v>
          </cell>
          <cell r="T615">
            <v>45.5376358032227</v>
          </cell>
          <cell r="U615">
            <v>8672.6474609375</v>
          </cell>
        </row>
        <row r="615">
          <cell r="X615">
            <v>19484.5372343063</v>
          </cell>
        </row>
        <row r="616">
          <cell r="B616">
            <v>6844.81298828125</v>
          </cell>
          <cell r="C616">
            <v>0</v>
          </cell>
          <cell r="D616">
            <v>3820.90771484375</v>
          </cell>
          <cell r="E616">
            <v>6844.81298828125</v>
          </cell>
          <cell r="F616">
            <v>0</v>
          </cell>
          <cell r="G616">
            <v>18670.806640625</v>
          </cell>
          <cell r="H616">
            <v>13920.3837890625</v>
          </cell>
          <cell r="I616">
            <v>4256.70849609375</v>
          </cell>
          <cell r="J616">
            <v>6000</v>
          </cell>
          <cell r="K616">
            <v>77.8532562255859</v>
          </cell>
          <cell r="L616">
            <v>48.7903442382813</v>
          </cell>
          <cell r="M616">
            <v>502.686706542969</v>
          </cell>
          <cell r="N616">
            <v>1792.24572753906</v>
          </cell>
          <cell r="O616">
            <v>6000</v>
          </cell>
          <cell r="P616">
            <v>3312.21728515625</v>
          </cell>
          <cell r="Q616">
            <v>1507.47155761719</v>
          </cell>
          <cell r="R616">
            <v>13851.1171875</v>
          </cell>
          <cell r="S616">
            <v>44.9355430603027</v>
          </cell>
          <cell r="T616">
            <v>326.895172119141</v>
          </cell>
          <cell r="U616">
            <v>10256.7080078125</v>
          </cell>
        </row>
        <row r="616">
          <cell r="X616">
            <v>21014.5294189453</v>
          </cell>
        </row>
        <row r="617">
          <cell r="B617">
            <v>5746.43212890625</v>
          </cell>
          <cell r="C617">
            <v>0.000146745282108895</v>
          </cell>
          <cell r="D617">
            <v>4244.984375</v>
          </cell>
          <cell r="E617">
            <v>5746.43212890625</v>
          </cell>
          <cell r="F617">
            <v>0</v>
          </cell>
          <cell r="G617">
            <v>23864.982421875</v>
          </cell>
          <cell r="H617">
            <v>19746.818359375</v>
          </cell>
          <cell r="I617">
            <v>5329.6533203125</v>
          </cell>
          <cell r="J617">
            <v>11199.880859375</v>
          </cell>
          <cell r="K617">
            <v>73.2679901123047</v>
          </cell>
          <cell r="L617">
            <v>0</v>
          </cell>
          <cell r="M617">
            <v>794.1494140625</v>
          </cell>
          <cell r="N617">
            <v>2309.92529296875</v>
          </cell>
          <cell r="O617">
            <v>11199.880859375</v>
          </cell>
          <cell r="P617">
            <v>4003.04272460938</v>
          </cell>
          <cell r="Q617">
            <v>0</v>
          </cell>
          <cell r="R617">
            <v>19861.939453125</v>
          </cell>
          <cell r="S617">
            <v>45.7671012878418</v>
          </cell>
          <cell r="T617">
            <v>252.08332824707</v>
          </cell>
          <cell r="U617">
            <v>16529.53515625</v>
          </cell>
        </row>
        <row r="617">
          <cell r="X617">
            <v>26969.0571289063</v>
          </cell>
        </row>
        <row r="618">
          <cell r="B618">
            <v>6944.56005859375</v>
          </cell>
          <cell r="C618">
            <v>0</v>
          </cell>
          <cell r="D618">
            <v>4281.13525390625</v>
          </cell>
          <cell r="E618">
            <v>6944.56005859375</v>
          </cell>
          <cell r="F618">
            <v>0</v>
          </cell>
          <cell r="G618">
            <v>35301.80859375</v>
          </cell>
          <cell r="H618">
            <v>29336.6171875</v>
          </cell>
          <cell r="I618">
            <v>14072.720703125</v>
          </cell>
          <cell r="J618">
            <v>11400</v>
          </cell>
          <cell r="K618">
            <v>68.4500122070313</v>
          </cell>
          <cell r="L618">
            <v>74.19775390625</v>
          </cell>
          <cell r="M618">
            <v>1010.13854980469</v>
          </cell>
          <cell r="N618">
            <v>1845.98596191406</v>
          </cell>
          <cell r="O618">
            <v>11400</v>
          </cell>
          <cell r="P618">
            <v>5524.140625</v>
          </cell>
          <cell r="Q618">
            <v>0</v>
          </cell>
          <cell r="R618">
            <v>29777.66796875</v>
          </cell>
          <cell r="S618">
            <v>45.6110572814941</v>
          </cell>
          <cell r="T618">
            <v>94.3279647827148</v>
          </cell>
          <cell r="U618">
            <v>25472.720703125</v>
          </cell>
        </row>
        <row r="618">
          <cell r="X618">
            <v>38232.130859375</v>
          </cell>
        </row>
        <row r="619">
          <cell r="B619">
            <v>1634.75390625</v>
          </cell>
          <cell r="C619">
            <v>0</v>
          </cell>
          <cell r="D619">
            <v>1634.75390625</v>
          </cell>
          <cell r="E619">
            <v>1634.75390625</v>
          </cell>
          <cell r="F619">
            <v>0</v>
          </cell>
          <cell r="G619">
            <v>11558.2265625</v>
          </cell>
          <cell r="H619">
            <v>8684.115234375</v>
          </cell>
          <cell r="I619">
            <v>0.000280900334473699</v>
          </cell>
          <cell r="J619">
            <v>10049.5859375</v>
          </cell>
          <cell r="K619">
            <v>74</v>
          </cell>
          <cell r="L619">
            <v>109.699661254883</v>
          </cell>
          <cell r="M619">
            <v>834.815979003906</v>
          </cell>
          <cell r="N619">
            <v>2583.08251953125</v>
          </cell>
          <cell r="O619">
            <v>10049.5859375</v>
          </cell>
          <cell r="P619">
            <v>2366.244140625</v>
          </cell>
          <cell r="Q619">
            <v>0</v>
          </cell>
          <cell r="R619">
            <v>9191.982421875</v>
          </cell>
          <cell r="S619">
            <v>52.5642433166504</v>
          </cell>
          <cell r="T619">
            <v>0</v>
          </cell>
          <cell r="U619">
            <v>10049.5859375</v>
          </cell>
        </row>
        <row r="619">
          <cell r="X619">
            <v>15085.82472229</v>
          </cell>
        </row>
        <row r="620">
          <cell r="B620">
            <v>1664.20910644531</v>
          </cell>
          <cell r="C620">
            <v>0</v>
          </cell>
          <cell r="D620">
            <v>800</v>
          </cell>
          <cell r="E620">
            <v>1664.20910644531</v>
          </cell>
          <cell r="F620">
            <v>0</v>
          </cell>
          <cell r="G620">
            <v>11104.6728515625</v>
          </cell>
          <cell r="H620">
            <v>7863.53857421875</v>
          </cell>
          <cell r="I620">
            <v>1219.91149902344</v>
          </cell>
          <cell r="J620">
            <v>7465.982421875</v>
          </cell>
          <cell r="K620">
            <v>76.937126159668</v>
          </cell>
          <cell r="L620">
            <v>74.8806228637695</v>
          </cell>
          <cell r="M620">
            <v>523.406311035156</v>
          </cell>
          <cell r="N620">
            <v>2671.82934570313</v>
          </cell>
          <cell r="O620">
            <v>7465.982421875</v>
          </cell>
          <cell r="P620">
            <v>2305.92138671875</v>
          </cell>
          <cell r="Q620">
            <v>0</v>
          </cell>
          <cell r="R620">
            <v>8798.7509765625</v>
          </cell>
          <cell r="S620">
            <v>54.9412078857422</v>
          </cell>
          <cell r="T620">
            <v>193.534942626953</v>
          </cell>
          <cell r="U620">
            <v>8685.8935546875</v>
          </cell>
        </row>
        <row r="620">
          <cell r="X620">
            <v>14374.7891311646</v>
          </cell>
        </row>
        <row r="621">
          <cell r="B621">
            <v>4290.56298828125</v>
          </cell>
          <cell r="C621">
            <v>0</v>
          </cell>
          <cell r="D621">
            <v>3000</v>
          </cell>
          <cell r="E621">
            <v>4290.56298828125</v>
          </cell>
          <cell r="F621">
            <v>0</v>
          </cell>
          <cell r="G621">
            <v>21194.16015625</v>
          </cell>
          <cell r="H621">
            <v>12169.2138671875</v>
          </cell>
          <cell r="I621">
            <v>1302.39782714844</v>
          </cell>
          <cell r="J621">
            <v>9723.314453125</v>
          </cell>
          <cell r="K621">
            <v>76.0715103149414</v>
          </cell>
          <cell r="L621">
            <v>63.5073738098145</v>
          </cell>
          <cell r="M621">
            <v>241.663879394531</v>
          </cell>
          <cell r="N621">
            <v>1602.69287109375</v>
          </cell>
          <cell r="O621">
            <v>5916.7958984375</v>
          </cell>
          <cell r="P621">
            <v>3647.82348632813</v>
          </cell>
          <cell r="Q621">
            <v>4031.79028320313</v>
          </cell>
          <cell r="R621">
            <v>13514.546875</v>
          </cell>
          <cell r="S621">
            <v>58.3467788696289</v>
          </cell>
          <cell r="T621">
            <v>425.180541992188</v>
          </cell>
          <cell r="U621">
            <v>11025.7119140625</v>
          </cell>
        </row>
        <row r="621">
          <cell r="X621">
            <v>23102.0242805481</v>
          </cell>
        </row>
        <row r="622">
          <cell r="B622">
            <v>3480.97680664063</v>
          </cell>
          <cell r="C622">
            <v>1590.30090332031</v>
          </cell>
          <cell r="D622">
            <v>4554.31298828125</v>
          </cell>
          <cell r="E622">
            <v>6370.96240234375</v>
          </cell>
          <cell r="F622">
            <v>897.573669433594</v>
          </cell>
          <cell r="G622">
            <v>20467.83984375</v>
          </cell>
          <cell r="H622">
            <v>11028.5751953125</v>
          </cell>
          <cell r="I622">
            <v>0</v>
          </cell>
          <cell r="J622">
            <v>6500</v>
          </cell>
          <cell r="K622">
            <v>79.8383178710938</v>
          </cell>
          <cell r="L622">
            <v>47.316837310791</v>
          </cell>
          <cell r="M622">
            <v>11.3844089508057</v>
          </cell>
          <cell r="N622">
            <v>1554.83044433594</v>
          </cell>
          <cell r="O622">
            <v>6500</v>
          </cell>
          <cell r="P622">
            <v>3551.22265625</v>
          </cell>
          <cell r="Q622">
            <v>4535.85400390625</v>
          </cell>
          <cell r="R622">
            <v>12380.76171875</v>
          </cell>
          <cell r="S622">
            <v>58.4204139709473</v>
          </cell>
          <cell r="T622">
            <v>287.862915039063</v>
          </cell>
          <cell r="U622">
            <v>6500</v>
          </cell>
        </row>
        <row r="622">
          <cell r="X622">
            <v>22081.3715343475</v>
          </cell>
        </row>
        <row r="623">
          <cell r="B623">
            <v>4079.20556640625</v>
          </cell>
          <cell r="C623">
            <v>608.806457519531</v>
          </cell>
          <cell r="D623">
            <v>3581.4501953125</v>
          </cell>
          <cell r="E623">
            <v>5296.19287109375</v>
          </cell>
          <cell r="F623">
            <v>608.806457519531</v>
          </cell>
          <cell r="G623">
            <v>15064.2734375</v>
          </cell>
          <cell r="H623">
            <v>8061.5107421875</v>
          </cell>
          <cell r="I623">
            <v>0</v>
          </cell>
          <cell r="J623">
            <v>5190.38232421875</v>
          </cell>
          <cell r="K623">
            <v>82.7977294921875</v>
          </cell>
          <cell r="L623">
            <v>431.347015380859</v>
          </cell>
          <cell r="M623">
            <v>9.75806522369385</v>
          </cell>
          <cell r="N623">
            <v>1505.85009765625</v>
          </cell>
          <cell r="O623">
            <v>4000</v>
          </cell>
          <cell r="P623">
            <v>2832.54833984375</v>
          </cell>
          <cell r="Q623">
            <v>3671.28369140625</v>
          </cell>
          <cell r="R623">
            <v>8560.44140625</v>
          </cell>
          <cell r="S623">
            <v>58.0691223144531</v>
          </cell>
          <cell r="T623">
            <v>87.8225860595703</v>
          </cell>
          <cell r="U623">
            <v>5190.38232421875</v>
          </cell>
        </row>
        <row r="623">
          <cell r="X623">
            <v>17011.2286157608</v>
          </cell>
        </row>
        <row r="624">
          <cell r="B624">
            <v>4070.68481445313</v>
          </cell>
          <cell r="C624">
            <v>0</v>
          </cell>
          <cell r="D624">
            <v>3982.9873046875</v>
          </cell>
          <cell r="E624">
            <v>4070.68481445313</v>
          </cell>
          <cell r="F624">
            <v>0</v>
          </cell>
          <cell r="G624">
            <v>10817.1865234375</v>
          </cell>
          <cell r="H624">
            <v>5222.19287109375</v>
          </cell>
          <cell r="I624">
            <v>4.13656234741211E-005</v>
          </cell>
          <cell r="J624">
            <v>3000</v>
          </cell>
          <cell r="K624">
            <v>87.9699020385742</v>
          </cell>
          <cell r="L624">
            <v>172.996566772461</v>
          </cell>
          <cell r="M624">
            <v>10.5706939697266</v>
          </cell>
          <cell r="N624">
            <v>1507.62585449219</v>
          </cell>
          <cell r="O624">
            <v>3000</v>
          </cell>
          <cell r="P624">
            <v>2267.68579101563</v>
          </cell>
          <cell r="Q624">
            <v>2991.74975585938</v>
          </cell>
          <cell r="R624">
            <v>5557.75048828125</v>
          </cell>
          <cell r="S624">
            <v>58.1652793884277</v>
          </cell>
          <cell r="T624">
            <v>35.2916641235352</v>
          </cell>
          <cell r="U624">
            <v>3000</v>
          </cell>
        </row>
        <row r="624">
          <cell r="X624">
            <v>12508.3796386719</v>
          </cell>
        </row>
        <row r="625">
          <cell r="B625">
            <v>3945.39111328125</v>
          </cell>
          <cell r="C625">
            <v>2.24529594561318E-005</v>
          </cell>
          <cell r="D625">
            <v>4329.08935546875</v>
          </cell>
          <cell r="E625">
            <v>3945.39111328125</v>
          </cell>
          <cell r="F625">
            <v>0</v>
          </cell>
          <cell r="G625">
            <v>11509.369140625</v>
          </cell>
          <cell r="H625">
            <v>5746.6611328125</v>
          </cell>
          <cell r="I625">
            <v>535.754455566406</v>
          </cell>
          <cell r="J625">
            <v>4000</v>
          </cell>
          <cell r="K625">
            <v>86.4966659545898</v>
          </cell>
          <cell r="L625">
            <v>0.705859422683716</v>
          </cell>
          <cell r="M625">
            <v>150.209136962891</v>
          </cell>
          <cell r="N625">
            <v>1911.55346679688</v>
          </cell>
          <cell r="O625">
            <v>4000</v>
          </cell>
          <cell r="P625">
            <v>2359.74609375</v>
          </cell>
          <cell r="Q625">
            <v>3102.4990234375</v>
          </cell>
          <cell r="R625">
            <v>6047.1240234375</v>
          </cell>
          <cell r="S625">
            <v>57.3958168029785</v>
          </cell>
          <cell r="T625">
            <v>87.8225860595703</v>
          </cell>
          <cell r="U625">
            <v>4535.75439453125</v>
          </cell>
        </row>
        <row r="625">
          <cell r="X625">
            <v>13571.8376038075</v>
          </cell>
        </row>
        <row r="626">
          <cell r="B626">
            <v>6680</v>
          </cell>
          <cell r="C626">
            <v>0</v>
          </cell>
          <cell r="D626">
            <v>4245.59326171875</v>
          </cell>
          <cell r="E626">
            <v>6680</v>
          </cell>
          <cell r="F626">
            <v>0</v>
          </cell>
          <cell r="G626">
            <v>19983.880859375</v>
          </cell>
          <cell r="H626">
            <v>14105.6923828125</v>
          </cell>
          <cell r="I626">
            <v>6753.53173828125</v>
          </cell>
          <cell r="J626">
            <v>5424.20556640625</v>
          </cell>
          <cell r="K626">
            <v>78.443359375</v>
          </cell>
          <cell r="L626">
            <v>429.760803222656</v>
          </cell>
          <cell r="M626">
            <v>312.448883056641</v>
          </cell>
          <cell r="N626">
            <v>1635.45434570313</v>
          </cell>
          <cell r="O626">
            <v>4500</v>
          </cell>
          <cell r="P626">
            <v>3486.85620117188</v>
          </cell>
          <cell r="Q626">
            <v>2972.28076171875</v>
          </cell>
          <cell r="R626">
            <v>13524.744140625</v>
          </cell>
          <cell r="S626">
            <v>48.0754928588867</v>
          </cell>
          <cell r="T626">
            <v>129.402770996094</v>
          </cell>
          <cell r="U626">
            <v>12177.7373046875</v>
          </cell>
        </row>
        <row r="626">
          <cell r="X626">
            <v>22361.5448913574</v>
          </cell>
        </row>
        <row r="627">
          <cell r="B627">
            <v>6546.849609375</v>
          </cell>
          <cell r="C627">
            <v>0</v>
          </cell>
          <cell r="D627">
            <v>3814.109375</v>
          </cell>
          <cell r="E627">
            <v>6546.849609375</v>
          </cell>
          <cell r="F627">
            <v>0</v>
          </cell>
          <cell r="G627">
            <v>24004.609375</v>
          </cell>
          <cell r="H627">
            <v>17472.064453125</v>
          </cell>
          <cell r="I627">
            <v>11295.10546875</v>
          </cell>
          <cell r="J627">
            <v>4500</v>
          </cell>
          <cell r="K627">
            <v>73.8098068237305</v>
          </cell>
          <cell r="L627">
            <v>76.4466705322266</v>
          </cell>
          <cell r="M627">
            <v>457.165344238281</v>
          </cell>
          <cell r="N627">
            <v>1645.30126953125</v>
          </cell>
          <cell r="O627">
            <v>4500</v>
          </cell>
          <cell r="P627">
            <v>4021.61328125</v>
          </cell>
          <cell r="Q627">
            <v>2633.15478515625</v>
          </cell>
          <cell r="R627">
            <v>17349.841796875</v>
          </cell>
          <cell r="S627">
            <v>45.3490829467773</v>
          </cell>
          <cell r="T627">
            <v>328.521514892578</v>
          </cell>
          <cell r="U627">
            <v>15795.10546875</v>
          </cell>
        </row>
        <row r="627">
          <cell r="X627">
            <v>26183.5226593018</v>
          </cell>
        </row>
        <row r="628">
          <cell r="B628">
            <v>7076.8486328125</v>
          </cell>
          <cell r="C628">
            <v>0</v>
          </cell>
          <cell r="D628">
            <v>3818.10205078125</v>
          </cell>
          <cell r="E628">
            <v>7076.8486328125</v>
          </cell>
          <cell r="F628">
            <v>0</v>
          </cell>
          <cell r="G628">
            <v>73265.875</v>
          </cell>
          <cell r="H628">
            <v>71237</v>
          </cell>
          <cell r="I628">
            <v>73838.7890625</v>
          </cell>
          <cell r="J628">
            <v>6000</v>
          </cell>
          <cell r="K628">
            <v>59.870777130127</v>
          </cell>
          <cell r="L628">
            <v>6902.20703125</v>
          </cell>
          <cell r="M628">
            <v>2642.53271484375</v>
          </cell>
          <cell r="N628">
            <v>2682.09985351563</v>
          </cell>
          <cell r="O628">
            <v>6000</v>
          </cell>
          <cell r="P628">
            <v>10573.361328125</v>
          </cell>
          <cell r="Q628">
            <v>0</v>
          </cell>
          <cell r="R628">
            <v>62692.515625</v>
          </cell>
          <cell r="S628">
            <v>36.4634170532227</v>
          </cell>
          <cell r="T628">
            <v>271.599487304688</v>
          </cell>
          <cell r="U628">
            <v>79838.7890625</v>
          </cell>
        </row>
        <row r="628">
          <cell r="X628">
            <v>85492.7145996094</v>
          </cell>
        </row>
        <row r="629">
          <cell r="B629">
            <v>6867.7705078125</v>
          </cell>
          <cell r="C629">
            <v>140.8916015625</v>
          </cell>
          <cell r="D629">
            <v>4241.73291015625</v>
          </cell>
          <cell r="E629">
            <v>7008.662109375</v>
          </cell>
          <cell r="F629">
            <v>0</v>
          </cell>
          <cell r="G629">
            <v>72912.6796875</v>
          </cell>
          <cell r="H629">
            <v>76388.8046875</v>
          </cell>
          <cell r="I629">
            <v>64960.19140625</v>
          </cell>
          <cell r="J629">
            <v>24427.60546875</v>
          </cell>
          <cell r="K629">
            <v>54.4355812072754</v>
          </cell>
          <cell r="L629">
            <v>13138.2236328125</v>
          </cell>
          <cell r="M629">
            <v>3176.95239257813</v>
          </cell>
          <cell r="N629">
            <v>8443.583984375</v>
          </cell>
          <cell r="O629">
            <v>24427.60546875</v>
          </cell>
          <cell r="P629">
            <v>10526.38671875</v>
          </cell>
          <cell r="Q629">
            <v>0</v>
          </cell>
          <cell r="R629">
            <v>62386.29296875</v>
          </cell>
          <cell r="S629">
            <v>58.2471771240234</v>
          </cell>
          <cell r="T629">
            <v>135.044647216797</v>
          </cell>
          <cell r="U629">
            <v>89387.796875</v>
          </cell>
        </row>
        <row r="629">
          <cell r="X629">
            <v>97671.4396972656</v>
          </cell>
        </row>
        <row r="630">
          <cell r="B630">
            <v>6679.23583984375</v>
          </cell>
          <cell r="C630">
            <v>440.70458984375</v>
          </cell>
          <cell r="D630">
            <v>4293.19287109375</v>
          </cell>
          <cell r="E630">
            <v>7560.64501953125</v>
          </cell>
          <cell r="F630">
            <v>0</v>
          </cell>
          <cell r="G630">
            <v>51281.21875</v>
          </cell>
          <cell r="H630">
            <v>47326.96875</v>
          </cell>
          <cell r="I630">
            <v>35827.1953125</v>
          </cell>
          <cell r="J630">
            <v>18402.912109375</v>
          </cell>
          <cell r="K630">
            <v>56.4846382141113</v>
          </cell>
          <cell r="L630">
            <v>3708.25146484375</v>
          </cell>
          <cell r="M630">
            <v>2111.43383789063</v>
          </cell>
          <cell r="N630">
            <v>8785.4150390625</v>
          </cell>
          <cell r="O630">
            <v>18402.912109375</v>
          </cell>
          <cell r="P630">
            <v>7649.40234375</v>
          </cell>
          <cell r="Q630">
            <v>0</v>
          </cell>
          <cell r="R630">
            <v>43631.81640625</v>
          </cell>
          <cell r="S630">
            <v>57.711727142334</v>
          </cell>
          <cell r="T630">
            <v>74.8118286132813</v>
          </cell>
          <cell r="U630">
            <v>54230.10546875</v>
          </cell>
        </row>
        <row r="630">
          <cell r="X630">
            <v>65886.3190917969</v>
          </cell>
        </row>
        <row r="631">
          <cell r="B631">
            <v>2787.66528320313</v>
          </cell>
          <cell r="C631">
            <v>0</v>
          </cell>
          <cell r="D631">
            <v>2787.66528320313</v>
          </cell>
          <cell r="E631">
            <v>2787.66528320313</v>
          </cell>
          <cell r="F631">
            <v>0</v>
          </cell>
          <cell r="G631">
            <v>15914.294921875</v>
          </cell>
          <cell r="H631">
            <v>12465.11328125</v>
          </cell>
          <cell r="I631">
            <v>2184.0849609375</v>
          </cell>
          <cell r="J631">
            <v>14794.408203125</v>
          </cell>
          <cell r="K631">
            <v>66.0579376220703</v>
          </cell>
          <cell r="L631">
            <v>121.771697998047</v>
          </cell>
          <cell r="M631">
            <v>1349.92309570313</v>
          </cell>
          <cell r="N631">
            <v>6919.15869140625</v>
          </cell>
          <cell r="O631">
            <v>14794.408203125</v>
          </cell>
          <cell r="P631">
            <v>2945.60107421875</v>
          </cell>
          <cell r="Q631">
            <v>0</v>
          </cell>
          <cell r="R631">
            <v>12968.693359375</v>
          </cell>
          <cell r="S631">
            <v>70.7684326171875</v>
          </cell>
          <cell r="T631">
            <v>0</v>
          </cell>
          <cell r="U631">
            <v>16978.494140625</v>
          </cell>
        </row>
        <row r="631">
          <cell r="X631">
            <v>24305.1484069824</v>
          </cell>
        </row>
        <row r="632">
          <cell r="B632">
            <v>1500</v>
          </cell>
          <cell r="C632">
            <v>0</v>
          </cell>
          <cell r="D632">
            <v>1500</v>
          </cell>
          <cell r="E632">
            <v>1500</v>
          </cell>
          <cell r="F632">
            <v>0</v>
          </cell>
          <cell r="G632">
            <v>17787.62890625</v>
          </cell>
          <cell r="H632">
            <v>13671.6796875</v>
          </cell>
          <cell r="I632">
            <v>9973.7822265625</v>
          </cell>
          <cell r="J632">
            <v>8689.1669921875</v>
          </cell>
          <cell r="K632">
            <v>68.4709854125977</v>
          </cell>
          <cell r="L632">
            <v>67.3332061767578</v>
          </cell>
          <cell r="M632">
            <v>1379.26989746094</v>
          </cell>
          <cell r="N632">
            <v>5504.65771484375</v>
          </cell>
          <cell r="O632">
            <v>8689.1669921875</v>
          </cell>
          <cell r="P632">
            <v>3194.75463867188</v>
          </cell>
          <cell r="Q632">
            <v>0</v>
          </cell>
          <cell r="R632">
            <v>14592.875</v>
          </cell>
          <cell r="S632">
            <v>73.709342956543</v>
          </cell>
          <cell r="T632">
            <v>156.129043579102</v>
          </cell>
          <cell r="U632">
            <v>18662.94921875</v>
          </cell>
        </row>
        <row r="632">
          <cell r="X632">
            <v>24738.8897247314</v>
          </cell>
        </row>
        <row r="633">
          <cell r="B633">
            <v>3726.61865234375</v>
          </cell>
          <cell r="C633">
            <v>0</v>
          </cell>
          <cell r="D633">
            <v>2832.14868164063</v>
          </cell>
          <cell r="E633">
            <v>3726.61889648438</v>
          </cell>
          <cell r="F633">
            <v>0</v>
          </cell>
          <cell r="G633">
            <v>18016.4296875</v>
          </cell>
          <cell r="H633">
            <v>9764.7158203125</v>
          </cell>
          <cell r="I633">
            <v>0</v>
          </cell>
          <cell r="J633">
            <v>9728.8564453125</v>
          </cell>
          <cell r="K633">
            <v>74.2554931640625</v>
          </cell>
          <cell r="L633">
            <v>66.3184204101563</v>
          </cell>
          <cell r="M633">
            <v>855.033020019531</v>
          </cell>
          <cell r="N633">
            <v>2340.37817382813</v>
          </cell>
          <cell r="O633">
            <v>9728.8564453125</v>
          </cell>
          <cell r="P633">
            <v>3225.18505859375</v>
          </cell>
          <cell r="Q633">
            <v>3591.14477539063</v>
          </cell>
          <cell r="R633">
            <v>11200.099609375</v>
          </cell>
          <cell r="S633">
            <v>78.2713165283203</v>
          </cell>
          <cell r="T633">
            <v>374.763885498047</v>
          </cell>
          <cell r="U633">
            <v>9728.8564453125</v>
          </cell>
        </row>
        <row r="633">
          <cell r="X633">
            <v>21278.1593017578</v>
          </cell>
        </row>
        <row r="634">
          <cell r="B634">
            <v>5810.14013671875</v>
          </cell>
          <cell r="C634">
            <v>575.983642578125</v>
          </cell>
          <cell r="D634">
            <v>4597.3759765625</v>
          </cell>
          <cell r="E634">
            <v>7155.38427734375</v>
          </cell>
          <cell r="F634">
            <v>282.107391357422</v>
          </cell>
          <cell r="G634">
            <v>21904.939453125</v>
          </cell>
          <cell r="H634">
            <v>12024.623046875</v>
          </cell>
          <cell r="I634">
            <v>0</v>
          </cell>
          <cell r="J634">
            <v>8000</v>
          </cell>
          <cell r="K634">
            <v>77.6514129638672</v>
          </cell>
          <cell r="L634">
            <v>47.316837310791</v>
          </cell>
          <cell r="M634">
            <v>363.845703125</v>
          </cell>
          <cell r="N634">
            <v>2085.08837890625</v>
          </cell>
          <cell r="O634">
            <v>8000</v>
          </cell>
          <cell r="P634">
            <v>3742.35693359375</v>
          </cell>
          <cell r="Q634">
            <v>4765.7900390625</v>
          </cell>
          <cell r="R634">
            <v>13396.7919921875</v>
          </cell>
          <cell r="S634">
            <v>78.4024887084961</v>
          </cell>
          <cell r="T634">
            <v>260.215057373047</v>
          </cell>
          <cell r="U634">
            <v>8000</v>
          </cell>
        </row>
        <row r="634">
          <cell r="X634">
            <v>24401.190372467</v>
          </cell>
        </row>
        <row r="635">
          <cell r="B635">
            <v>5602.0361328125</v>
          </cell>
          <cell r="C635">
            <v>345.785308837891</v>
          </cell>
          <cell r="D635">
            <v>4549.80224609375</v>
          </cell>
          <cell r="E635">
            <v>5947.8232421875</v>
          </cell>
          <cell r="F635">
            <v>345.785308837891</v>
          </cell>
          <cell r="G635">
            <v>15559.4990234375</v>
          </cell>
          <cell r="H635">
            <v>8439.6640625</v>
          </cell>
          <cell r="I635">
            <v>0</v>
          </cell>
          <cell r="J635">
            <v>4745.83203125</v>
          </cell>
          <cell r="K635">
            <v>82.767219543457</v>
          </cell>
          <cell r="L635">
            <v>479.974822998047</v>
          </cell>
          <cell r="M635">
            <v>352.526336669922</v>
          </cell>
          <cell r="N635">
            <v>1984.39965820313</v>
          </cell>
          <cell r="O635">
            <v>4000</v>
          </cell>
          <cell r="P635">
            <v>2898.41333007813</v>
          </cell>
          <cell r="Q635">
            <v>3750.51977539063</v>
          </cell>
          <cell r="R635">
            <v>8910.5654296875</v>
          </cell>
          <cell r="S635">
            <v>78.6680526733398</v>
          </cell>
          <cell r="T635">
            <v>256.962371826172</v>
          </cell>
          <cell r="U635">
            <v>4745.83203125</v>
          </cell>
        </row>
        <row r="635">
          <cell r="X635">
            <v>18376.3998413086</v>
          </cell>
        </row>
        <row r="636">
          <cell r="B636">
            <v>3663.42651367188</v>
          </cell>
          <cell r="C636">
            <v>1351.80041503906</v>
          </cell>
          <cell r="D636">
            <v>4478.9951171875</v>
          </cell>
          <cell r="E636">
            <v>5015.22705078125</v>
          </cell>
          <cell r="F636">
            <v>1351.80041503906</v>
          </cell>
          <cell r="G636">
            <v>12006.421875</v>
          </cell>
          <cell r="H636">
            <v>5950.49951171875</v>
          </cell>
          <cell r="I636">
            <v>241.324111938477</v>
          </cell>
          <cell r="J636">
            <v>3000</v>
          </cell>
          <cell r="K636">
            <v>87.3668441772461</v>
          </cell>
          <cell r="L636">
            <v>180.810562133789</v>
          </cell>
          <cell r="M636">
            <v>371.839721679688</v>
          </cell>
          <cell r="N636">
            <v>2013.8125</v>
          </cell>
          <cell r="O636">
            <v>3000</v>
          </cell>
          <cell r="P636">
            <v>2425.85424804688</v>
          </cell>
          <cell r="Q636">
            <v>3182.02758789063</v>
          </cell>
          <cell r="R636">
            <v>6398.54052734375</v>
          </cell>
          <cell r="S636">
            <v>79.4776611328125</v>
          </cell>
          <cell r="T636">
            <v>94.1111068725586</v>
          </cell>
          <cell r="U636">
            <v>3241.32421875</v>
          </cell>
        </row>
        <row r="636">
          <cell r="X636">
            <v>14572.8846588135</v>
          </cell>
        </row>
        <row r="637">
          <cell r="B637">
            <v>5232.8203125</v>
          </cell>
          <cell r="C637">
            <v>5.74842306377832E-006</v>
          </cell>
          <cell r="D637">
            <v>4361.9228515625</v>
          </cell>
          <cell r="E637">
            <v>5232.8203125</v>
          </cell>
          <cell r="F637">
            <v>0</v>
          </cell>
          <cell r="G637">
            <v>12187.044921875</v>
          </cell>
          <cell r="H637">
            <v>6173.38037109375</v>
          </cell>
          <cell r="I637">
            <v>168.305160522461</v>
          </cell>
          <cell r="J637">
            <v>4000</v>
          </cell>
          <cell r="K637">
            <v>86.9465637207031</v>
          </cell>
          <cell r="L637">
            <v>20.5404186248779</v>
          </cell>
          <cell r="M637">
            <v>223.589782714844</v>
          </cell>
          <cell r="N637">
            <v>2281.1787109375</v>
          </cell>
          <cell r="O637">
            <v>4000</v>
          </cell>
          <cell r="P637">
            <v>2449.876953125</v>
          </cell>
          <cell r="Q637">
            <v>3210.92724609375</v>
          </cell>
          <cell r="R637">
            <v>6526.240234375</v>
          </cell>
          <cell r="S637">
            <v>79.2110290527344</v>
          </cell>
          <cell r="T637">
            <v>42.2849464416504</v>
          </cell>
          <cell r="U637">
            <v>4168.30517578125</v>
          </cell>
        </row>
        <row r="637">
          <cell r="X637">
            <v>14712.3538341522</v>
          </cell>
        </row>
        <row r="638">
          <cell r="B638">
            <v>6680</v>
          </cell>
          <cell r="C638">
            <v>0</v>
          </cell>
          <cell r="D638">
            <v>4255.97412109375</v>
          </cell>
          <cell r="E638">
            <v>6680</v>
          </cell>
          <cell r="F638">
            <v>0</v>
          </cell>
          <cell r="G638">
            <v>60545.63671875</v>
          </cell>
          <cell r="H638">
            <v>51545.78515625</v>
          </cell>
          <cell r="I638">
            <v>46771.01953125</v>
          </cell>
          <cell r="J638">
            <v>6248.8466796875</v>
          </cell>
          <cell r="K638">
            <v>67.3147430419922</v>
          </cell>
          <cell r="L638">
            <v>2.288818359375E-005</v>
          </cell>
          <cell r="M638">
            <v>1832.25927734375</v>
          </cell>
          <cell r="N638">
            <v>1752.98059082031</v>
          </cell>
          <cell r="O638">
            <v>4500</v>
          </cell>
          <cell r="P638">
            <v>8881.5693359375</v>
          </cell>
          <cell r="Q638">
            <v>0</v>
          </cell>
          <cell r="R638">
            <v>51664.06640625</v>
          </cell>
          <cell r="S638">
            <v>67.479850769043</v>
          </cell>
          <cell r="T638">
            <v>152.930557250977</v>
          </cell>
          <cell r="U638">
            <v>53019.8671875</v>
          </cell>
        </row>
        <row r="638">
          <cell r="X638">
            <v>64130.8766098022</v>
          </cell>
        </row>
        <row r="639">
          <cell r="B639">
            <v>6648.4150390625</v>
          </cell>
          <cell r="C639">
            <v>0</v>
          </cell>
          <cell r="D639">
            <v>3817.4775390625</v>
          </cell>
          <cell r="E639">
            <v>6648.4150390625</v>
          </cell>
          <cell r="F639">
            <v>0</v>
          </cell>
          <cell r="G639">
            <v>66987.328125</v>
          </cell>
          <cell r="H639">
            <v>58006.453125</v>
          </cell>
          <cell r="I639">
            <v>58055.203125</v>
          </cell>
          <cell r="J639">
            <v>4500</v>
          </cell>
          <cell r="K639">
            <v>59.6117248535156</v>
          </cell>
          <cell r="L639">
            <v>528.691772460938</v>
          </cell>
          <cell r="M639">
            <v>2087.51025390625</v>
          </cell>
          <cell r="N639">
            <v>2692.830078125</v>
          </cell>
          <cell r="O639">
            <v>4500</v>
          </cell>
          <cell r="P639">
            <v>9738.3154296875</v>
          </cell>
          <cell r="Q639">
            <v>0</v>
          </cell>
          <cell r="R639">
            <v>57249.015625</v>
          </cell>
          <cell r="S639">
            <v>64.045768737793</v>
          </cell>
          <cell r="T639">
            <v>273.225799560547</v>
          </cell>
          <cell r="U639">
            <v>62555.203125</v>
          </cell>
        </row>
        <row r="639">
          <cell r="X639">
            <v>72296.3602294922</v>
          </cell>
        </row>
        <row r="640">
          <cell r="B640">
            <v>8039.3994140625</v>
          </cell>
          <cell r="C640">
            <v>0</v>
          </cell>
          <cell r="D640">
            <v>3821.89599609375</v>
          </cell>
          <cell r="E640">
            <v>8039.3994140625</v>
          </cell>
          <cell r="F640">
            <v>0</v>
          </cell>
          <cell r="G640">
            <v>74485.25</v>
          </cell>
          <cell r="H640">
            <v>116500.2421875</v>
          </cell>
          <cell r="I640">
            <v>119416.78125</v>
          </cell>
          <cell r="J640">
            <v>6000</v>
          </cell>
          <cell r="K640">
            <v>51.7547416687012</v>
          </cell>
          <cell r="L640">
            <v>52338.9140625</v>
          </cell>
          <cell r="M640">
            <v>3205.78466796875</v>
          </cell>
          <cell r="N640">
            <v>5838.2919921875</v>
          </cell>
          <cell r="O640">
            <v>6000</v>
          </cell>
          <cell r="P640">
            <v>10735.5390625</v>
          </cell>
          <cell r="Q640">
            <v>0</v>
          </cell>
          <cell r="R640">
            <v>63749.71484375</v>
          </cell>
          <cell r="S640">
            <v>57.128589630127</v>
          </cell>
          <cell r="T640">
            <v>113.844085693359</v>
          </cell>
          <cell r="U640">
            <v>125416.78125</v>
          </cell>
        </row>
        <row r="640">
          <cell r="X640">
            <v>135868.240722656</v>
          </cell>
        </row>
        <row r="641">
          <cell r="B641">
            <v>7812.60693359375</v>
          </cell>
          <cell r="C641">
            <v>0</v>
          </cell>
          <cell r="D641">
            <v>3798.15283203125</v>
          </cell>
          <cell r="E641">
            <v>7812.60693359375</v>
          </cell>
          <cell r="F641">
            <v>0</v>
          </cell>
          <cell r="G641">
            <v>39592.984375</v>
          </cell>
          <cell r="H641">
            <v>35069.77734375</v>
          </cell>
          <cell r="I641">
            <v>17848.0625</v>
          </cell>
          <cell r="J641">
            <v>17789.44140625</v>
          </cell>
          <cell r="K641">
            <v>58.8240432739258</v>
          </cell>
          <cell r="L641">
            <v>1750.17846679688</v>
          </cell>
          <cell r="M641">
            <v>851.789672851563</v>
          </cell>
          <cell r="N641">
            <v>5522.89794921875</v>
          </cell>
          <cell r="O641">
            <v>17789.44140625</v>
          </cell>
          <cell r="P641">
            <v>6094.86669921875</v>
          </cell>
          <cell r="Q641">
            <v>0</v>
          </cell>
          <cell r="R641">
            <v>33498.1171875</v>
          </cell>
          <cell r="S641">
            <v>57.2490119934082</v>
          </cell>
          <cell r="T641">
            <v>97.2321472167969</v>
          </cell>
          <cell r="U641">
            <v>35637.50390625</v>
          </cell>
        </row>
        <row r="641">
          <cell r="X641">
            <v>47717.8504638672</v>
          </cell>
        </row>
        <row r="642">
          <cell r="B642">
            <v>6611.58203125</v>
          </cell>
          <cell r="C642">
            <v>474.531494140625</v>
          </cell>
          <cell r="D642">
            <v>4288.14453125</v>
          </cell>
          <cell r="E642">
            <v>7560.64501953125</v>
          </cell>
          <cell r="F642">
            <v>0</v>
          </cell>
          <cell r="G642">
            <v>73721.7109375</v>
          </cell>
          <cell r="H642">
            <v>95004.640625</v>
          </cell>
          <cell r="I642">
            <v>88241.609375</v>
          </cell>
          <cell r="J642">
            <v>16687.892578125</v>
          </cell>
          <cell r="K642">
            <v>52.8636741638184</v>
          </cell>
          <cell r="L642">
            <v>31913.91015625</v>
          </cell>
          <cell r="M642">
            <v>3081.04370117188</v>
          </cell>
          <cell r="N642">
            <v>7848.384765625</v>
          </cell>
          <cell r="O642">
            <v>16687.892578125</v>
          </cell>
          <cell r="P642">
            <v>10633.9873046875</v>
          </cell>
          <cell r="Q642">
            <v>0</v>
          </cell>
          <cell r="R642">
            <v>63087.71875</v>
          </cell>
          <cell r="S642">
            <v>56.7243843078613</v>
          </cell>
          <cell r="T642">
            <v>76.4381713867188</v>
          </cell>
          <cell r="U642">
            <v>104929.5078125</v>
          </cell>
        </row>
        <row r="642">
          <cell r="X642">
            <v>116565.049560547</v>
          </cell>
        </row>
        <row r="643">
          <cell r="B643">
            <v>3032</v>
          </cell>
          <cell r="C643">
            <v>0</v>
          </cell>
          <cell r="D643">
            <v>2546.66674804688</v>
          </cell>
          <cell r="E643">
            <v>3032</v>
          </cell>
          <cell r="F643">
            <v>0</v>
          </cell>
          <cell r="G643">
            <v>65746.25</v>
          </cell>
          <cell r="H643">
            <v>55849.4453125</v>
          </cell>
          <cell r="I643">
            <v>52917.13671875</v>
          </cell>
          <cell r="J643">
            <v>17950.259765625</v>
          </cell>
          <cell r="K643">
            <v>53.918327331543</v>
          </cell>
          <cell r="L643">
            <v>34.8933334350586</v>
          </cell>
          <cell r="M643">
            <v>2402.82470703125</v>
          </cell>
          <cell r="N643">
            <v>9171.9345703125</v>
          </cell>
          <cell r="O643">
            <v>17950.259765625</v>
          </cell>
          <cell r="P643">
            <v>9573.2509765625</v>
          </cell>
          <cell r="Q643">
            <v>0</v>
          </cell>
          <cell r="R643">
            <v>56172.99609375</v>
          </cell>
          <cell r="S643">
            <v>69.5580139160156</v>
          </cell>
          <cell r="T643">
            <v>0</v>
          </cell>
          <cell r="U643">
            <v>70867.3984375</v>
          </cell>
        </row>
        <row r="643">
          <cell r="X643">
            <v>77355.9026107788</v>
          </cell>
        </row>
        <row r="644">
          <cell r="B644">
            <v>800</v>
          </cell>
          <cell r="C644">
            <v>0</v>
          </cell>
          <cell r="D644">
            <v>800</v>
          </cell>
          <cell r="E644">
            <v>800</v>
          </cell>
          <cell r="F644">
            <v>0</v>
          </cell>
          <cell r="G644">
            <v>22520.466796875</v>
          </cell>
          <cell r="H644">
            <v>17903.642578125</v>
          </cell>
          <cell r="I644">
            <v>8905.462890625</v>
          </cell>
          <cell r="J644">
            <v>17655.7109375</v>
          </cell>
          <cell r="K644">
            <v>61.7864608764648</v>
          </cell>
          <cell r="L644">
            <v>58.5469436645508</v>
          </cell>
          <cell r="M644">
            <v>1930.08020019531</v>
          </cell>
          <cell r="N644">
            <v>6287.654296875</v>
          </cell>
          <cell r="O644">
            <v>17655.7109375</v>
          </cell>
          <cell r="P644">
            <v>3824.22216796875</v>
          </cell>
          <cell r="Q644">
            <v>0</v>
          </cell>
          <cell r="R644">
            <v>18696.244140625</v>
          </cell>
          <cell r="S644">
            <v>72.4561538696289</v>
          </cell>
          <cell r="T644">
            <v>156.129043579102</v>
          </cell>
          <cell r="U644">
            <v>26561.173828125</v>
          </cell>
        </row>
        <row r="644">
          <cell r="X644">
            <v>30796.7482376099</v>
          </cell>
        </row>
        <row r="645">
          <cell r="B645">
            <v>4810.36669921875</v>
          </cell>
          <cell r="C645">
            <v>0</v>
          </cell>
          <cell r="D645">
            <v>2475</v>
          </cell>
          <cell r="E645">
            <v>4825.98974609375</v>
          </cell>
          <cell r="F645">
            <v>0</v>
          </cell>
          <cell r="G645">
            <v>20229.20703125</v>
          </cell>
          <cell r="H645">
            <v>11499.3173828125</v>
          </cell>
          <cell r="I645">
            <v>3247.88354492188</v>
          </cell>
          <cell r="J645">
            <v>10039.708984375</v>
          </cell>
          <cell r="K645">
            <v>69.6747741699219</v>
          </cell>
          <cell r="L645">
            <v>62.9216957092285</v>
          </cell>
          <cell r="M645">
            <v>1298.02758789063</v>
          </cell>
          <cell r="N645">
            <v>3535.56689453125</v>
          </cell>
          <cell r="O645">
            <v>10039.708984375</v>
          </cell>
          <cell r="P645">
            <v>3519.484375</v>
          </cell>
          <cell r="Q645">
            <v>3897.98315429688</v>
          </cell>
          <cell r="R645">
            <v>12811.7392578125</v>
          </cell>
          <cell r="S645">
            <v>76.9458541870117</v>
          </cell>
          <cell r="T645">
            <v>326.027770996094</v>
          </cell>
          <cell r="U645">
            <v>13287.5927734375</v>
          </cell>
        </row>
        <row r="645">
          <cell r="X645">
            <v>25125.7232093811</v>
          </cell>
        </row>
        <row r="646">
          <cell r="B646">
            <v>6411.47021484375</v>
          </cell>
          <cell r="C646">
            <v>268.529937744141</v>
          </cell>
          <cell r="D646">
            <v>4592.12451171875</v>
          </cell>
          <cell r="E646">
            <v>6680</v>
          </cell>
          <cell r="F646">
            <v>268.529937744141</v>
          </cell>
          <cell r="G646">
            <v>20405.431640625</v>
          </cell>
          <cell r="H646">
            <v>11065.09375</v>
          </cell>
          <cell r="I646">
            <v>0</v>
          </cell>
          <cell r="J646">
            <v>8000</v>
          </cell>
          <cell r="K646">
            <v>76.1498489379883</v>
          </cell>
          <cell r="L646">
            <v>40.697322845459</v>
          </cell>
          <cell r="M646">
            <v>716.193176269531</v>
          </cell>
          <cell r="N646">
            <v>2415.33203125</v>
          </cell>
          <cell r="O646">
            <v>8000</v>
          </cell>
          <cell r="P646">
            <v>3542.92236328125</v>
          </cell>
          <cell r="Q646">
            <v>4525.869140625</v>
          </cell>
          <cell r="R646">
            <v>12336.6396484375</v>
          </cell>
          <cell r="S646">
            <v>77.0343856811523</v>
          </cell>
          <cell r="T646">
            <v>260.215057373047</v>
          </cell>
          <cell r="U646">
            <v>8000</v>
          </cell>
        </row>
        <row r="646">
          <cell r="X646">
            <v>23577.65417099</v>
          </cell>
        </row>
        <row r="647">
          <cell r="B647">
            <v>6680</v>
          </cell>
          <cell r="C647">
            <v>0</v>
          </cell>
          <cell r="D647">
            <v>4545.81640625</v>
          </cell>
          <cell r="E647">
            <v>7062.5634765625</v>
          </cell>
          <cell r="F647">
            <v>0</v>
          </cell>
          <cell r="G647">
            <v>15989.1181640625</v>
          </cell>
          <cell r="H647">
            <v>8288.7685546875</v>
          </cell>
          <cell r="I647">
            <v>3.4687553124968E-005</v>
          </cell>
          <cell r="J647">
            <v>4020.54125976563</v>
          </cell>
          <cell r="K647">
            <v>83.5462951660156</v>
          </cell>
          <cell r="L647">
            <v>54.1513824462891</v>
          </cell>
          <cell r="M647">
            <v>654.76611328125</v>
          </cell>
          <cell r="N647">
            <v>2177.861328125</v>
          </cell>
          <cell r="O647">
            <v>4000</v>
          </cell>
          <cell r="P647">
            <v>2955.552734375</v>
          </cell>
          <cell r="Q647">
            <v>3819.25903320313</v>
          </cell>
          <cell r="R647">
            <v>9214.306640625</v>
          </cell>
          <cell r="S647">
            <v>77.231330871582</v>
          </cell>
          <cell r="T647">
            <v>274.852142333984</v>
          </cell>
          <cell r="U647">
            <v>4020.54125976563</v>
          </cell>
        </row>
        <row r="647">
          <cell r="X647">
            <v>18875.896987915</v>
          </cell>
        </row>
        <row r="648">
          <cell r="B648">
            <v>6680</v>
          </cell>
          <cell r="C648">
            <v>9.1552734375E-005</v>
          </cell>
          <cell r="D648">
            <v>4476.8935546875</v>
          </cell>
          <cell r="E648">
            <v>7180</v>
          </cell>
          <cell r="F648">
            <v>9.1552734375E-005</v>
          </cell>
          <cell r="G648">
            <v>21129.158203125</v>
          </cell>
          <cell r="H648">
            <v>12240.1796875</v>
          </cell>
          <cell r="I648">
            <v>7216.7275390625</v>
          </cell>
          <cell r="J648">
            <v>3000</v>
          </cell>
          <cell r="K648">
            <v>78.8221206665039</v>
          </cell>
          <cell r="L648">
            <v>86.9101257324219</v>
          </cell>
          <cell r="M648">
            <v>640.863037109375</v>
          </cell>
          <cell r="N648">
            <v>2215.49633789063</v>
          </cell>
          <cell r="O648">
            <v>3000</v>
          </cell>
          <cell r="P648">
            <v>3639.17797851563</v>
          </cell>
          <cell r="Q648">
            <v>4641.66552734375</v>
          </cell>
          <cell r="R648">
            <v>12848.314453125</v>
          </cell>
          <cell r="S648">
            <v>77.9453964233398</v>
          </cell>
          <cell r="T648">
            <v>238.638885498047</v>
          </cell>
          <cell r="U648">
            <v>10216.7275390625</v>
          </cell>
        </row>
        <row r="648">
          <cell r="X648">
            <v>24072.4277038574</v>
          </cell>
        </row>
        <row r="649">
          <cell r="B649">
            <v>6680</v>
          </cell>
          <cell r="C649">
            <v>0</v>
          </cell>
          <cell r="D649">
            <v>4357.9189453125</v>
          </cell>
          <cell r="E649">
            <v>6680</v>
          </cell>
          <cell r="F649">
            <v>0</v>
          </cell>
          <cell r="G649">
            <v>14793.6201171875</v>
          </cell>
          <cell r="H649">
            <v>7943.189453125</v>
          </cell>
          <cell r="I649">
            <v>2104.45263671875</v>
          </cell>
          <cell r="J649">
            <v>4000</v>
          </cell>
          <cell r="K649">
            <v>81.2212295532227</v>
          </cell>
          <cell r="L649">
            <v>26.5556945800781</v>
          </cell>
          <cell r="M649">
            <v>202.154571533203</v>
          </cell>
          <cell r="N649">
            <v>3498.7158203125</v>
          </cell>
          <cell r="O649">
            <v>4000</v>
          </cell>
          <cell r="P649">
            <v>2796.55151367188</v>
          </cell>
          <cell r="Q649">
            <v>3627.97924804688</v>
          </cell>
          <cell r="R649">
            <v>8369.08984375</v>
          </cell>
          <cell r="S649">
            <v>77.5996932983398</v>
          </cell>
          <cell r="T649">
            <v>180.524200439453</v>
          </cell>
          <cell r="U649">
            <v>6104.45263671875</v>
          </cell>
        </row>
        <row r="649">
          <cell r="X649">
            <v>18521.0462036133</v>
          </cell>
        </row>
        <row r="650">
          <cell r="B650">
            <v>4634.71826171875</v>
          </cell>
          <cell r="C650">
            <v>1549.45812988281</v>
          </cell>
          <cell r="D650">
            <v>4254.70849609375</v>
          </cell>
          <cell r="E650">
            <v>6184.17626953125</v>
          </cell>
          <cell r="F650">
            <v>1053.63464355469</v>
          </cell>
          <cell r="G650">
            <v>13806.591796875</v>
          </cell>
          <cell r="H650">
            <v>8473.423828125</v>
          </cell>
          <cell r="I650">
            <v>49.0377044677734</v>
          </cell>
          <cell r="J650">
            <v>4500</v>
          </cell>
          <cell r="K650">
            <v>84.2620391845703</v>
          </cell>
          <cell r="L650">
            <v>1.17710387706757</v>
          </cell>
          <cell r="M650">
            <v>319.742492675781</v>
          </cell>
          <cell r="N650">
            <v>1932.3115234375</v>
          </cell>
          <cell r="O650">
            <v>4500</v>
          </cell>
          <cell r="P650">
            <v>2665.27685546875</v>
          </cell>
          <cell r="Q650">
            <v>2313.36987304688</v>
          </cell>
          <cell r="R650">
            <v>8827.9453125</v>
          </cell>
          <cell r="S650">
            <v>65.2479629516602</v>
          </cell>
          <cell r="T650">
            <v>144.527786254883</v>
          </cell>
          <cell r="U650">
            <v>4549.03759765625</v>
          </cell>
        </row>
        <row r="650">
          <cell r="X650">
            <v>16059.8229168653</v>
          </cell>
        </row>
        <row r="651">
          <cell r="B651">
            <v>6627.61376953125</v>
          </cell>
          <cell r="C651">
            <v>0</v>
          </cell>
          <cell r="D651">
            <v>3817.06689453125</v>
          </cell>
          <cell r="E651">
            <v>6627.61376953125</v>
          </cell>
          <cell r="F651">
            <v>0</v>
          </cell>
          <cell r="G651">
            <v>16478.662109375</v>
          </cell>
          <cell r="H651">
            <v>11291.189453125</v>
          </cell>
          <cell r="I651">
            <v>3109.40063476563</v>
          </cell>
          <cell r="J651">
            <v>4662.6298828125</v>
          </cell>
          <cell r="K651">
            <v>81.1531600952148</v>
          </cell>
          <cell r="L651">
            <v>138.311492919922</v>
          </cell>
          <cell r="M651">
            <v>343.792877197266</v>
          </cell>
          <cell r="N651">
            <v>2092.00732421875</v>
          </cell>
          <cell r="O651">
            <v>4500</v>
          </cell>
          <cell r="P651">
            <v>3020.662109375</v>
          </cell>
          <cell r="Q651">
            <v>2011.6572265625</v>
          </cell>
          <cell r="R651">
            <v>11446.3427734375</v>
          </cell>
          <cell r="S651">
            <v>61.9226188659668</v>
          </cell>
          <cell r="T651">
            <v>128.481185913086</v>
          </cell>
          <cell r="U651">
            <v>7772.03076171875</v>
          </cell>
        </row>
        <row r="651">
          <cell r="X651">
            <v>19052.7738037109</v>
          </cell>
        </row>
        <row r="652">
          <cell r="B652">
            <v>6931.92333984375</v>
          </cell>
          <cell r="C652">
            <v>0</v>
          </cell>
          <cell r="D652">
            <v>3821.43359375</v>
          </cell>
          <cell r="E652">
            <v>6931.92333984375</v>
          </cell>
          <cell r="F652">
            <v>0</v>
          </cell>
          <cell r="G652">
            <v>15446.0458984375</v>
          </cell>
          <cell r="H652">
            <v>11220.7578125</v>
          </cell>
          <cell r="I652">
            <v>1154.41772460938</v>
          </cell>
          <cell r="J652">
            <v>6000</v>
          </cell>
          <cell r="K652">
            <v>80.7687683105469</v>
          </cell>
          <cell r="L652">
            <v>19.5161361694336</v>
          </cell>
          <cell r="M652">
            <v>453.896362304688</v>
          </cell>
          <cell r="N652">
            <v>2053.57666015625</v>
          </cell>
          <cell r="O652">
            <v>6000</v>
          </cell>
          <cell r="P652">
            <v>2883.32421875</v>
          </cell>
          <cell r="Q652">
            <v>1324.38842773438</v>
          </cell>
          <cell r="R652">
            <v>11238.3330078125</v>
          </cell>
          <cell r="S652">
            <v>57.128589630127</v>
          </cell>
          <cell r="T652">
            <v>125.228492736816</v>
          </cell>
          <cell r="U652">
            <v>7154.41796875</v>
          </cell>
        </row>
        <row r="652">
          <cell r="X652">
            <v>17973.0350570679</v>
          </cell>
        </row>
        <row r="653">
          <cell r="B653">
            <v>5439.59228515625</v>
          </cell>
          <cell r="C653">
            <v>854.98046875</v>
          </cell>
          <cell r="D653">
            <v>4247.50048828125</v>
          </cell>
          <cell r="E653">
            <v>6294.57275390625</v>
          </cell>
          <cell r="F653">
            <v>0</v>
          </cell>
          <cell r="G653">
            <v>64048.7734375</v>
          </cell>
          <cell r="H653">
            <v>55728.265625</v>
          </cell>
          <cell r="I653">
            <v>52025.078125</v>
          </cell>
          <cell r="J653">
            <v>11400</v>
          </cell>
          <cell r="K653">
            <v>63.9160957336426</v>
          </cell>
          <cell r="L653">
            <v>675.223205566406</v>
          </cell>
          <cell r="M653">
            <v>1253.84448242188</v>
          </cell>
          <cell r="N653">
            <v>6660.10009765625</v>
          </cell>
          <cell r="O653">
            <v>11400</v>
          </cell>
          <cell r="P653">
            <v>9347.4873046875</v>
          </cell>
          <cell r="Q653">
            <v>0</v>
          </cell>
          <cell r="R653">
            <v>54701.28515625</v>
          </cell>
          <cell r="S653">
            <v>57.2490119934082</v>
          </cell>
          <cell r="T653">
            <v>81.0267868041992</v>
          </cell>
          <cell r="U653">
            <v>63425.078125</v>
          </cell>
        </row>
        <row r="653">
          <cell r="X653">
            <v>72637.9412231445</v>
          </cell>
        </row>
        <row r="654">
          <cell r="B654">
            <v>6174.8623046875</v>
          </cell>
          <cell r="C654">
            <v>692.891357421875</v>
          </cell>
          <cell r="D654">
            <v>4278.84765625</v>
          </cell>
          <cell r="E654">
            <v>7560.64501953125</v>
          </cell>
          <cell r="F654">
            <v>0</v>
          </cell>
          <cell r="G654">
            <v>70778.4453125</v>
          </cell>
          <cell r="H654">
            <v>74184.8671875</v>
          </cell>
          <cell r="I654">
            <v>62514.01171875</v>
          </cell>
          <cell r="J654">
            <v>23169.69140625</v>
          </cell>
          <cell r="K654">
            <v>56.0860443115234</v>
          </cell>
          <cell r="L654">
            <v>13398.900390625</v>
          </cell>
          <cell r="M654">
            <v>1982.6923828125</v>
          </cell>
          <cell r="N654">
            <v>10271.6826171875</v>
          </cell>
          <cell r="O654">
            <v>23169.69140625</v>
          </cell>
          <cell r="P654">
            <v>10242.533203125</v>
          </cell>
          <cell r="Q654">
            <v>0</v>
          </cell>
          <cell r="R654">
            <v>60535.91015625</v>
          </cell>
          <cell r="S654">
            <v>56.7243843078613</v>
          </cell>
          <cell r="T654">
            <v>76.4381713867188</v>
          </cell>
          <cell r="U654">
            <v>85683.703125</v>
          </cell>
        </row>
        <row r="654">
          <cell r="X654">
            <v>96431.720703125</v>
          </cell>
        </row>
        <row r="655">
          <cell r="B655">
            <v>3306.62329101563</v>
          </cell>
          <cell r="C655">
            <v>0</v>
          </cell>
          <cell r="D655">
            <v>2946.66674804688</v>
          </cell>
          <cell r="E655">
            <v>3306.62329101563</v>
          </cell>
          <cell r="F655">
            <v>0</v>
          </cell>
          <cell r="G655">
            <v>20617.048828125</v>
          </cell>
          <cell r="H655">
            <v>17964.73046875</v>
          </cell>
          <cell r="I655">
            <v>4201.32958984375</v>
          </cell>
          <cell r="J655">
            <v>19127.224609375</v>
          </cell>
          <cell r="K655">
            <v>63.4917831420898</v>
          </cell>
          <cell r="L655">
            <v>1334.50061035156</v>
          </cell>
          <cell r="M655">
            <v>1513.35705566406</v>
          </cell>
          <cell r="N655">
            <v>7211.63427734375</v>
          </cell>
          <cell r="O655">
            <v>19127.224609375</v>
          </cell>
          <cell r="P655">
            <v>3571.06762695313</v>
          </cell>
          <cell r="Q655">
            <v>0</v>
          </cell>
          <cell r="R655">
            <v>17045.982421875</v>
          </cell>
          <cell r="S655">
            <v>69.5580139160156</v>
          </cell>
          <cell r="T655">
            <v>0</v>
          </cell>
          <cell r="U655">
            <v>23328.5546875</v>
          </cell>
        </row>
        <row r="655">
          <cell r="X655">
            <v>30676.5407714844</v>
          </cell>
        </row>
        <row r="656">
          <cell r="B656">
            <v>1500</v>
          </cell>
          <cell r="C656">
            <v>0</v>
          </cell>
          <cell r="D656">
            <v>1500</v>
          </cell>
          <cell r="E656">
            <v>1500</v>
          </cell>
          <cell r="F656">
            <v>0</v>
          </cell>
          <cell r="G656">
            <v>28160.55078125</v>
          </cell>
          <cell r="H656">
            <v>22777.1328125</v>
          </cell>
          <cell r="I656">
            <v>21232.99609375</v>
          </cell>
          <cell r="J656">
            <v>9644.8974609375</v>
          </cell>
          <cell r="K656">
            <v>63.770320892334</v>
          </cell>
          <cell r="L656">
            <v>62.2516593933106</v>
          </cell>
          <cell r="M656">
            <v>2371.07958984375</v>
          </cell>
          <cell r="N656">
            <v>5984.63916015625</v>
          </cell>
          <cell r="O656">
            <v>9644.8974609375</v>
          </cell>
          <cell r="P656">
            <v>4574.353515625</v>
          </cell>
          <cell r="Q656">
            <v>0</v>
          </cell>
          <cell r="R656">
            <v>23586.197265625</v>
          </cell>
          <cell r="S656">
            <v>72.4561538696289</v>
          </cell>
          <cell r="T656">
            <v>156.129043579102</v>
          </cell>
          <cell r="U656">
            <v>30877.892578125</v>
          </cell>
        </row>
        <row r="656">
          <cell r="X656">
            <v>36578.5211906433</v>
          </cell>
        </row>
        <row r="657">
          <cell r="B657">
            <v>6680</v>
          </cell>
          <cell r="C657">
            <v>0</v>
          </cell>
          <cell r="D657">
            <v>2650</v>
          </cell>
          <cell r="E657">
            <v>6680</v>
          </cell>
          <cell r="F657">
            <v>0</v>
          </cell>
          <cell r="G657">
            <v>23879.9296875</v>
          </cell>
          <cell r="H657">
            <v>14099.140625</v>
          </cell>
          <cell r="I657">
            <v>2122.8408203125</v>
          </cell>
          <cell r="J657">
            <v>13955.271484375</v>
          </cell>
          <cell r="K657">
            <v>68.8638610839844</v>
          </cell>
          <cell r="L657">
            <v>66.3184204101563</v>
          </cell>
          <cell r="M657">
            <v>1372.37524414063</v>
          </cell>
          <cell r="N657">
            <v>4838.37939453125</v>
          </cell>
          <cell r="O657">
            <v>13955.271484375</v>
          </cell>
          <cell r="P657">
            <v>4005.03076171875</v>
          </cell>
          <cell r="Q657">
            <v>4404.216796875</v>
          </cell>
          <cell r="R657">
            <v>15470.6826171875</v>
          </cell>
          <cell r="S657">
            <v>76.9458541870117</v>
          </cell>
          <cell r="T657">
            <v>336.111114501953</v>
          </cell>
          <cell r="U657">
            <v>16078.1123046875</v>
          </cell>
        </row>
        <row r="657">
          <cell r="X657">
            <v>30157.002746582</v>
          </cell>
        </row>
        <row r="658">
          <cell r="B658">
            <v>6363.00146484375</v>
          </cell>
          <cell r="C658">
            <v>170.818359375</v>
          </cell>
          <cell r="D658">
            <v>4585.1142578125</v>
          </cell>
          <cell r="E658">
            <v>6533.81982421875</v>
          </cell>
          <cell r="F658">
            <v>24.63818359375</v>
          </cell>
          <cell r="G658">
            <v>20141.6171875</v>
          </cell>
          <cell r="H658">
            <v>10864.2216796875</v>
          </cell>
          <cell r="I658">
            <v>0</v>
          </cell>
          <cell r="J658">
            <v>8000</v>
          </cell>
          <cell r="K658">
            <v>75.884033203125</v>
          </cell>
          <cell r="L658">
            <v>46.5078201293945</v>
          </cell>
          <cell r="M658">
            <v>789.346130371094</v>
          </cell>
          <cell r="N658">
            <v>2512.04516601563</v>
          </cell>
          <cell r="O658">
            <v>8000</v>
          </cell>
          <cell r="P658">
            <v>3507.83520507813</v>
          </cell>
          <cell r="Q658">
            <v>4483.65869140625</v>
          </cell>
          <cell r="R658">
            <v>12150.1240234375</v>
          </cell>
          <cell r="S658">
            <v>77.0343856811523</v>
          </cell>
          <cell r="T658">
            <v>260.215057373047</v>
          </cell>
          <cell r="U658">
            <v>8000</v>
          </cell>
        </row>
        <row r="658">
          <cell r="X658">
            <v>23489.5163040161</v>
          </cell>
        </row>
        <row r="659">
          <cell r="B659">
            <v>6680</v>
          </cell>
          <cell r="C659">
            <v>0</v>
          </cell>
          <cell r="D659">
            <v>4540.49609375</v>
          </cell>
          <cell r="E659">
            <v>7180</v>
          </cell>
          <cell r="F659">
            <v>0</v>
          </cell>
          <cell r="G659">
            <v>15726.0205078125</v>
          </cell>
          <cell r="H659">
            <v>8212.6552734375</v>
          </cell>
          <cell r="I659">
            <v>123.904258728027</v>
          </cell>
          <cell r="J659">
            <v>4000</v>
          </cell>
          <cell r="K659">
            <v>83.2645874023438</v>
          </cell>
          <cell r="L659">
            <v>53.1312294006348</v>
          </cell>
          <cell r="M659">
            <v>758.445556640625</v>
          </cell>
          <cell r="N659">
            <v>2192.73022460938</v>
          </cell>
          <cell r="O659">
            <v>4000</v>
          </cell>
          <cell r="P659">
            <v>2920.56079101563</v>
          </cell>
          <cell r="Q659">
            <v>3777.16333007813</v>
          </cell>
          <cell r="R659">
            <v>9028.296875</v>
          </cell>
          <cell r="S659">
            <v>77.231330871582</v>
          </cell>
          <cell r="T659">
            <v>271.599487304688</v>
          </cell>
          <cell r="U659">
            <v>4123.904296875</v>
          </cell>
        </row>
        <row r="659">
          <cell r="X659">
            <v>18730.3275184631</v>
          </cell>
        </row>
        <row r="660">
          <cell r="B660">
            <v>6680</v>
          </cell>
          <cell r="C660">
            <v>0</v>
          </cell>
          <cell r="D660">
            <v>4474.087890625</v>
          </cell>
          <cell r="E660">
            <v>7180</v>
          </cell>
          <cell r="F660">
            <v>0</v>
          </cell>
          <cell r="G660">
            <v>20219.548828125</v>
          </cell>
          <cell r="H660">
            <v>11583.0634765625</v>
          </cell>
          <cell r="I660">
            <v>6466.7724609375</v>
          </cell>
          <cell r="J660">
            <v>3000</v>
          </cell>
          <cell r="K660">
            <v>79.3141632080078</v>
          </cell>
          <cell r="L660">
            <v>57.2585601806641</v>
          </cell>
          <cell r="M660">
            <v>761.476501464844</v>
          </cell>
          <cell r="N660">
            <v>2229.28515625</v>
          </cell>
          <cell r="O660">
            <v>3000</v>
          </cell>
          <cell r="P660">
            <v>3518.2001953125</v>
          </cell>
          <cell r="Q660">
            <v>4496.1279296875</v>
          </cell>
          <cell r="R660">
            <v>12205.2216796875</v>
          </cell>
          <cell r="S660">
            <v>77.9453964233398</v>
          </cell>
          <cell r="T660">
            <v>236.958343505859</v>
          </cell>
          <cell r="U660">
            <v>9466.7724609375</v>
          </cell>
        </row>
        <row r="660">
          <cell r="X660">
            <v>23267.5690460205</v>
          </cell>
        </row>
        <row r="661">
          <cell r="B661">
            <v>6680</v>
          </cell>
          <cell r="C661">
            <v>0</v>
          </cell>
          <cell r="D661">
            <v>4352.57373046875</v>
          </cell>
          <cell r="E661">
            <v>6680</v>
          </cell>
          <cell r="F661">
            <v>0</v>
          </cell>
          <cell r="G661">
            <v>17541.126953125</v>
          </cell>
          <cell r="H661">
            <v>9972.041015625</v>
          </cell>
          <cell r="I661">
            <v>5691.921875</v>
          </cell>
          <cell r="J661">
            <v>4000</v>
          </cell>
          <cell r="K661">
            <v>77.8390502929688</v>
          </cell>
          <cell r="L661">
            <v>1.36864423751831</v>
          </cell>
          <cell r="M661">
            <v>249.611297607422</v>
          </cell>
          <cell r="N661">
            <v>3964.017578125</v>
          </cell>
          <cell r="O661">
            <v>4000</v>
          </cell>
          <cell r="P661">
            <v>3161.96997070313</v>
          </cell>
          <cell r="Q661">
            <v>4067.58032226563</v>
          </cell>
          <cell r="R661">
            <v>10311.5771484375</v>
          </cell>
          <cell r="S661">
            <v>76.9653167724609</v>
          </cell>
          <cell r="T661">
            <v>175.645172119141</v>
          </cell>
          <cell r="U661">
            <v>9691.921875</v>
          </cell>
        </row>
        <row r="661">
          <cell r="X661">
            <v>21756.1244730949</v>
          </cell>
        </row>
        <row r="662">
          <cell r="B662">
            <v>6680</v>
          </cell>
          <cell r="C662">
            <v>0</v>
          </cell>
          <cell r="D662">
            <v>4253.0185546875</v>
          </cell>
          <cell r="E662">
            <v>6680</v>
          </cell>
          <cell r="F662">
            <v>0</v>
          </cell>
          <cell r="G662">
            <v>14704.71484375</v>
          </cell>
          <cell r="H662">
            <v>9144.5439453125</v>
          </cell>
          <cell r="I662">
            <v>431.681610107422</v>
          </cell>
          <cell r="J662">
            <v>4500</v>
          </cell>
          <cell r="K662">
            <v>82.5342788696289</v>
          </cell>
          <cell r="L662">
            <v>5.06450319290161</v>
          </cell>
          <cell r="M662">
            <v>415.920715332031</v>
          </cell>
          <cell r="N662">
            <v>1864.68920898438</v>
          </cell>
          <cell r="O662">
            <v>4500</v>
          </cell>
          <cell r="P662">
            <v>2784.72705078125</v>
          </cell>
          <cell r="Q662">
            <v>2409.16967773438</v>
          </cell>
          <cell r="R662">
            <v>9510.818359375</v>
          </cell>
          <cell r="S662">
            <v>65.2589492797852</v>
          </cell>
          <cell r="T662">
            <v>147.888885498047</v>
          </cell>
          <cell r="U662">
            <v>4931.681640625</v>
          </cell>
        </row>
        <row r="662">
          <cell r="X662">
            <v>16990.3892712593</v>
          </cell>
        </row>
        <row r="663">
          <cell r="B663">
            <v>5887.00244140625</v>
          </cell>
          <cell r="C663">
            <v>718.086975097656</v>
          </cell>
          <cell r="D663">
            <v>3816.5185546875</v>
          </cell>
          <cell r="E663">
            <v>6605.08935546875</v>
          </cell>
          <cell r="F663">
            <v>718.086975097656</v>
          </cell>
          <cell r="G663">
            <v>15485.2548828125</v>
          </cell>
          <cell r="H663">
            <v>10298.4755859375</v>
          </cell>
          <cell r="I663">
            <v>1693.94750976563</v>
          </cell>
          <cell r="J663">
            <v>4500</v>
          </cell>
          <cell r="K663">
            <v>82.3265075683594</v>
          </cell>
          <cell r="L663">
            <v>0</v>
          </cell>
          <cell r="M663">
            <v>332.132019042969</v>
          </cell>
          <cell r="N663">
            <v>1963.90747070313</v>
          </cell>
          <cell r="O663">
            <v>4500</v>
          </cell>
          <cell r="P663">
            <v>2888.53881835938</v>
          </cell>
          <cell r="Q663">
            <v>1929.62097167969</v>
          </cell>
          <cell r="R663">
            <v>10667.0947265625</v>
          </cell>
          <cell r="S663">
            <v>61.4509887695313</v>
          </cell>
          <cell r="T663">
            <v>149.623657226563</v>
          </cell>
          <cell r="U663">
            <v>6193.947265625</v>
          </cell>
        </row>
        <row r="663">
          <cell r="X663">
            <v>17781.2943725586</v>
          </cell>
        </row>
        <row r="664">
          <cell r="B664">
            <v>4643.3671875</v>
          </cell>
          <cell r="C664">
            <v>403.422973632813</v>
          </cell>
          <cell r="D664">
            <v>4227.40185546875</v>
          </cell>
          <cell r="E664">
            <v>5046.7900390625</v>
          </cell>
          <cell r="F664">
            <v>0</v>
          </cell>
          <cell r="G664">
            <v>13228.119140625</v>
          </cell>
          <cell r="H664">
            <v>9355.08203125</v>
          </cell>
          <cell r="I664">
            <v>1278.45837402344</v>
          </cell>
          <cell r="J664">
            <v>4500</v>
          </cell>
          <cell r="K664">
            <v>82.7906494140625</v>
          </cell>
          <cell r="L664">
            <v>0</v>
          </cell>
          <cell r="M664">
            <v>325.415191650391</v>
          </cell>
          <cell r="N664">
            <v>1775.98571777344</v>
          </cell>
          <cell r="O664">
            <v>4500</v>
          </cell>
          <cell r="P664">
            <v>2588.33984375</v>
          </cell>
          <cell r="Q664">
            <v>1198.46740722656</v>
          </cell>
          <cell r="R664">
            <v>9441.3115234375</v>
          </cell>
          <cell r="S664">
            <v>50.8075523376465</v>
          </cell>
          <cell r="T664">
            <v>147.997314453125</v>
          </cell>
          <cell r="U664">
            <v>5778.45849609375</v>
          </cell>
        </row>
        <row r="664">
          <cell r="X664">
            <v>15329.5200500488</v>
          </cell>
        </row>
        <row r="665">
          <cell r="B665">
            <v>3228.13232421875</v>
          </cell>
          <cell r="C665">
            <v>0</v>
          </cell>
          <cell r="D665">
            <v>4191.3662109375</v>
          </cell>
          <cell r="E665">
            <v>3228.13232421875</v>
          </cell>
          <cell r="F665">
            <v>0</v>
          </cell>
          <cell r="G665">
            <v>13912.0634765625</v>
          </cell>
          <cell r="H665">
            <v>11073.181640625</v>
          </cell>
          <cell r="I665">
            <v>1332.06225585938</v>
          </cell>
          <cell r="J665">
            <v>7115.3583984375</v>
          </cell>
          <cell r="K665">
            <v>80.0320892333984</v>
          </cell>
          <cell r="L665">
            <v>27.601993560791</v>
          </cell>
          <cell r="M665">
            <v>366.477020263672</v>
          </cell>
          <cell r="N665">
            <v>2146.86206054688</v>
          </cell>
          <cell r="O665">
            <v>7115.3583984375</v>
          </cell>
          <cell r="P665">
            <v>2679.30444335938</v>
          </cell>
          <cell r="Q665">
            <v>0</v>
          </cell>
          <cell r="R665">
            <v>11232.759765625</v>
          </cell>
          <cell r="S665">
            <v>46.0312423706055</v>
          </cell>
          <cell r="T665">
            <v>158.204025268555</v>
          </cell>
          <cell r="U665">
            <v>8447.4208984375</v>
          </cell>
        </row>
        <row r="665">
          <cell r="X665">
            <v>16453.0045509338</v>
          </cell>
        </row>
        <row r="666">
          <cell r="B666">
            <v>3270.916015625</v>
          </cell>
          <cell r="C666">
            <v>0</v>
          </cell>
          <cell r="D666">
            <v>3270.916015625</v>
          </cell>
          <cell r="E666">
            <v>3270.916015625</v>
          </cell>
          <cell r="F666">
            <v>0</v>
          </cell>
          <cell r="G666">
            <v>16216.8193359375</v>
          </cell>
          <cell r="H666">
            <v>12866.28125</v>
          </cell>
          <cell r="I666">
            <v>3585.5224609375</v>
          </cell>
          <cell r="J666">
            <v>6859.7802734375</v>
          </cell>
          <cell r="K666">
            <v>77.5005645751953</v>
          </cell>
          <cell r="L666">
            <v>171.674957275391</v>
          </cell>
          <cell r="M666">
            <v>409.399597167969</v>
          </cell>
          <cell r="N666">
            <v>1844.26513671875</v>
          </cell>
          <cell r="O666">
            <v>6859.7802734375</v>
          </cell>
          <cell r="P666">
            <v>2985.8369140625</v>
          </cell>
          <cell r="Q666">
            <v>0</v>
          </cell>
          <cell r="R666">
            <v>13230.982421875</v>
          </cell>
          <cell r="S666">
            <v>46.5697364807129</v>
          </cell>
          <cell r="T666">
            <v>149.623657226563</v>
          </cell>
          <cell r="U666">
            <v>10445.302734375</v>
          </cell>
        </row>
        <row r="666">
          <cell r="X666">
            <v>18642.1590270996</v>
          </cell>
        </row>
        <row r="667">
          <cell r="B667">
            <v>1393.86059570313</v>
          </cell>
          <cell r="C667">
            <v>0</v>
          </cell>
          <cell r="D667">
            <v>1393.86059570313</v>
          </cell>
          <cell r="E667">
            <v>1393.86059570313</v>
          </cell>
          <cell r="F667">
            <v>0</v>
          </cell>
          <cell r="G667">
            <v>9293.7587890625</v>
          </cell>
          <cell r="H667">
            <v>6741.4091796875</v>
          </cell>
          <cell r="I667">
            <v>312.269287109375</v>
          </cell>
          <cell r="J667">
            <v>7318.26708984375</v>
          </cell>
          <cell r="K667">
            <v>79.0775909423828</v>
          </cell>
          <cell r="L667">
            <v>116.197158813477</v>
          </cell>
          <cell r="M667">
            <v>204.38916015625</v>
          </cell>
          <cell r="N667">
            <v>2521.76538085938</v>
          </cell>
          <cell r="O667">
            <v>7318.26708984375</v>
          </cell>
          <cell r="P667">
            <v>2065.07006835938</v>
          </cell>
          <cell r="Q667">
            <v>0</v>
          </cell>
          <cell r="R667">
            <v>7228.689453125</v>
          </cell>
          <cell r="S667">
            <v>54.1033897399902</v>
          </cell>
          <cell r="T667">
            <v>0</v>
          </cell>
          <cell r="U667">
            <v>7630.53662109375</v>
          </cell>
        </row>
        <row r="667">
          <cell r="X667">
            <v>12136.1104888916</v>
          </cell>
        </row>
        <row r="668">
          <cell r="B668">
            <v>800</v>
          </cell>
          <cell r="C668">
            <v>0</v>
          </cell>
          <cell r="D668">
            <v>800</v>
          </cell>
          <cell r="E668">
            <v>800</v>
          </cell>
          <cell r="F668">
            <v>0</v>
          </cell>
          <cell r="G668">
            <v>6764.0439453125</v>
          </cell>
          <cell r="H668">
            <v>3981.46948242188</v>
          </cell>
          <cell r="I668">
            <v>0</v>
          </cell>
          <cell r="J668">
            <v>4000</v>
          </cell>
          <cell r="K668">
            <v>84.5452728271484</v>
          </cell>
          <cell r="L668">
            <v>78.7322082519531</v>
          </cell>
          <cell r="M668">
            <v>82.9435501098633</v>
          </cell>
          <cell r="N668">
            <v>2325.03759765625</v>
          </cell>
          <cell r="O668">
            <v>4000</v>
          </cell>
          <cell r="P668">
            <v>1728.61791992188</v>
          </cell>
          <cell r="Q668">
            <v>0</v>
          </cell>
          <cell r="R668">
            <v>5035.42626953125</v>
          </cell>
          <cell r="S668">
            <v>56.5370979309082</v>
          </cell>
          <cell r="T668">
            <v>227.688171386719</v>
          </cell>
          <cell r="U668">
            <v>4000</v>
          </cell>
        </row>
        <row r="668">
          <cell r="X668">
            <v>9250.75730133057</v>
          </cell>
        </row>
        <row r="669">
          <cell r="B669">
            <v>1889.66650390625</v>
          </cell>
          <cell r="C669">
            <v>0</v>
          </cell>
          <cell r="D669">
            <v>1345.34716796875</v>
          </cell>
          <cell r="E669">
            <v>1889.66650390625</v>
          </cell>
          <cell r="F669">
            <v>0</v>
          </cell>
          <cell r="G669">
            <v>11153.076171875</v>
          </cell>
          <cell r="H669">
            <v>4861.23779296875</v>
          </cell>
          <cell r="I669">
            <v>0.000106706378574017</v>
          </cell>
          <cell r="J669">
            <v>4727.4248046875</v>
          </cell>
          <cell r="K669">
            <v>85.0568161010742</v>
          </cell>
          <cell r="L669">
            <v>65.2642669677734</v>
          </cell>
          <cell r="M669">
            <v>8.40277767181397</v>
          </cell>
          <cell r="N669">
            <v>1536.57495117188</v>
          </cell>
          <cell r="O669">
            <v>4000</v>
          </cell>
          <cell r="P669">
            <v>2312.35913085938</v>
          </cell>
          <cell r="Q669">
            <v>2639.42651367188</v>
          </cell>
          <cell r="R669">
            <v>6201.29052734375</v>
          </cell>
          <cell r="S669">
            <v>60.0325126647949</v>
          </cell>
          <cell r="T669">
            <v>455.430541992188</v>
          </cell>
          <cell r="U669">
            <v>4727.4248046875</v>
          </cell>
        </row>
        <row r="669">
          <cell r="X669">
            <v>12763.3181676865</v>
          </cell>
        </row>
        <row r="670">
          <cell r="B670">
            <v>2795.5126953125</v>
          </cell>
          <cell r="C670">
            <v>380.191772460938</v>
          </cell>
          <cell r="D670">
            <v>800</v>
          </cell>
          <cell r="E670">
            <v>3175.70458984375</v>
          </cell>
          <cell r="F670">
            <v>380.191772460938</v>
          </cell>
          <cell r="G670">
            <v>14839.3681640625</v>
          </cell>
          <cell r="H670">
            <v>7047.5615234375</v>
          </cell>
          <cell r="I670">
            <v>3344.51318359375</v>
          </cell>
          <cell r="J670">
            <v>4454.634765625</v>
          </cell>
          <cell r="K670">
            <v>81.3869934082031</v>
          </cell>
          <cell r="L670">
            <v>47.3168640136719</v>
          </cell>
          <cell r="M670">
            <v>0</v>
          </cell>
          <cell r="N670">
            <v>1454.87194824219</v>
          </cell>
          <cell r="O670">
            <v>4000</v>
          </cell>
          <cell r="P670">
            <v>2802.63598632813</v>
          </cell>
          <cell r="Q670">
            <v>3635.298828125</v>
          </cell>
          <cell r="R670">
            <v>8401.43359375</v>
          </cell>
          <cell r="S670">
            <v>60.1049652099609</v>
          </cell>
          <cell r="T670">
            <v>196.787643432617</v>
          </cell>
          <cell r="U670">
            <v>7799.14794921875</v>
          </cell>
        </row>
        <row r="670">
          <cell r="X670">
            <v>16341.5569763184</v>
          </cell>
        </row>
        <row r="671">
          <cell r="B671">
            <v>5763.9130859375</v>
          </cell>
          <cell r="C671">
            <v>0</v>
          </cell>
          <cell r="D671">
            <v>1009.86279296875</v>
          </cell>
          <cell r="E671">
            <v>6721.95654296875</v>
          </cell>
          <cell r="F671">
            <v>0</v>
          </cell>
          <cell r="G671">
            <v>11288.90234375</v>
          </cell>
          <cell r="H671">
            <v>5275.09716796875</v>
          </cell>
          <cell r="I671">
            <v>7.15255737304688E-007</v>
          </cell>
          <cell r="J671">
            <v>3000</v>
          </cell>
          <cell r="K671">
            <v>87.5074615478516</v>
          </cell>
          <cell r="L671">
            <v>48.597225189209</v>
          </cell>
          <cell r="M671">
            <v>4.03333330154419</v>
          </cell>
          <cell r="N671">
            <v>1443.93823242188</v>
          </cell>
          <cell r="O671">
            <v>3000</v>
          </cell>
          <cell r="P671">
            <v>2330.42407226563</v>
          </cell>
          <cell r="Q671">
            <v>3067.22436523438</v>
          </cell>
          <cell r="R671">
            <v>5891.25390625</v>
          </cell>
          <cell r="S671">
            <v>59.7536735534668</v>
          </cell>
          <cell r="T671">
            <v>58.5483856201172</v>
          </cell>
          <cell r="U671">
            <v>3000</v>
          </cell>
        </row>
        <row r="671">
          <cell r="X671">
            <v>12785.4711346626</v>
          </cell>
        </row>
        <row r="672">
          <cell r="B672">
            <v>4348.04541015625</v>
          </cell>
          <cell r="C672">
            <v>0</v>
          </cell>
          <cell r="D672">
            <v>3271.89331054688</v>
          </cell>
          <cell r="E672">
            <v>5122.86279296875</v>
          </cell>
          <cell r="F672">
            <v>0</v>
          </cell>
          <cell r="G672">
            <v>11454.529296875</v>
          </cell>
          <cell r="H672">
            <v>5670.77783203125</v>
          </cell>
          <cell r="I672">
            <v>2.46763229370117E-005</v>
          </cell>
          <cell r="J672">
            <v>3000</v>
          </cell>
          <cell r="K672">
            <v>89.5137557983398</v>
          </cell>
          <cell r="L672">
            <v>188.295135498047</v>
          </cell>
          <cell r="M672">
            <v>9.36069488525391</v>
          </cell>
          <cell r="N672">
            <v>1246.01989746094</v>
          </cell>
          <cell r="O672">
            <v>3000</v>
          </cell>
          <cell r="P672">
            <v>2352.45239257813</v>
          </cell>
          <cell r="Q672">
            <v>3093.724609375</v>
          </cell>
          <cell r="R672">
            <v>6008.35205078125</v>
          </cell>
          <cell r="S672">
            <v>59.8510131835938</v>
          </cell>
          <cell r="T672">
            <v>31.9305553436279</v>
          </cell>
          <cell r="U672">
            <v>3000</v>
          </cell>
        </row>
        <row r="672">
          <cell r="X672">
            <v>12898.2050247192</v>
          </cell>
        </row>
        <row r="673">
          <cell r="B673">
            <v>3782.16162109375</v>
          </cell>
          <cell r="C673">
            <v>0</v>
          </cell>
          <cell r="D673">
            <v>2595.67700195313</v>
          </cell>
          <cell r="E673">
            <v>3782.16162109375</v>
          </cell>
          <cell r="F673">
            <v>0</v>
          </cell>
          <cell r="G673">
            <v>8942.2353515625</v>
          </cell>
          <cell r="H673">
            <v>3805.611328125</v>
          </cell>
          <cell r="I673">
            <v>372.043212890625</v>
          </cell>
          <cell r="J673">
            <v>4174.80908203125</v>
          </cell>
          <cell r="K673">
            <v>86.9840087890625</v>
          </cell>
          <cell r="L673">
            <v>52.7626953125</v>
          </cell>
          <cell r="M673">
            <v>46.0743255615234</v>
          </cell>
          <cell r="N673">
            <v>3222.63232421875</v>
          </cell>
          <cell r="O673">
            <v>3000</v>
          </cell>
          <cell r="P673">
            <v>2018.31726074219</v>
          </cell>
          <cell r="Q673">
            <v>2691.75756835938</v>
          </cell>
          <cell r="R673">
            <v>4232.16015625</v>
          </cell>
          <cell r="S673">
            <v>59.0803680419922</v>
          </cell>
          <cell r="T673">
            <v>29.2741928100586</v>
          </cell>
          <cell r="U673">
            <v>4546.8525390625</v>
          </cell>
        </row>
        <row r="673">
          <cell r="X673">
            <v>12263.7046966553</v>
          </cell>
        </row>
        <row r="674">
          <cell r="B674">
            <v>3331.20434570313</v>
          </cell>
          <cell r="C674">
            <v>0</v>
          </cell>
          <cell r="D674">
            <v>3234.35766601563</v>
          </cell>
          <cell r="E674">
            <v>3331.20434570313</v>
          </cell>
          <cell r="F674">
            <v>0</v>
          </cell>
          <cell r="G674">
            <v>9656.8046875</v>
          </cell>
          <cell r="H674">
            <v>5335.34326171875</v>
          </cell>
          <cell r="I674">
            <v>786.717956542969</v>
          </cell>
          <cell r="J674">
            <v>3588.33349609375</v>
          </cell>
          <cell r="K674">
            <v>86.4500045776367</v>
          </cell>
          <cell r="L674">
            <v>2.55650305747986</v>
          </cell>
          <cell r="M674">
            <v>76.4988861083984</v>
          </cell>
          <cell r="N674">
            <v>2161.73999023438</v>
          </cell>
          <cell r="O674">
            <v>3500</v>
          </cell>
          <cell r="P674">
            <v>2113.35498046875</v>
          </cell>
          <cell r="Q674">
            <v>1870.72595214844</v>
          </cell>
          <cell r="R674">
            <v>5672.7236328125</v>
          </cell>
          <cell r="S674">
            <v>49.4863739013672</v>
          </cell>
          <cell r="T674">
            <v>45.375</v>
          </cell>
          <cell r="U674">
            <v>4375.05126953125</v>
          </cell>
        </row>
        <row r="674">
          <cell r="X674">
            <v>11897.6000669003</v>
          </cell>
        </row>
        <row r="675">
          <cell r="B675">
            <v>3204.1494140625</v>
          </cell>
          <cell r="C675">
            <v>0</v>
          </cell>
          <cell r="D675">
            <v>800</v>
          </cell>
          <cell r="E675">
            <v>3204.1494140625</v>
          </cell>
          <cell r="F675">
            <v>0</v>
          </cell>
          <cell r="G675">
            <v>7993.8818359375</v>
          </cell>
          <cell r="H675">
            <v>4459.04248046875</v>
          </cell>
          <cell r="I675">
            <v>190.213882446289</v>
          </cell>
          <cell r="J675">
            <v>4622.16162109375</v>
          </cell>
          <cell r="K675">
            <v>85.5446624755859</v>
          </cell>
          <cell r="L675">
            <v>0</v>
          </cell>
          <cell r="M675">
            <v>60.6788940429688</v>
          </cell>
          <cell r="N675">
            <v>1748.29077148438</v>
          </cell>
          <cell r="O675">
            <v>3500</v>
          </cell>
          <cell r="P675">
            <v>1892.18627929688</v>
          </cell>
          <cell r="Q675">
            <v>1310.97863769531</v>
          </cell>
          <cell r="R675">
            <v>4790.71728515625</v>
          </cell>
          <cell r="S675">
            <v>44.673469543457</v>
          </cell>
          <cell r="T675">
            <v>84.5698928833008</v>
          </cell>
          <cell r="U675">
            <v>4812.37548828125</v>
          </cell>
        </row>
        <row r="675">
          <cell r="X675">
            <v>9802.85150146484</v>
          </cell>
        </row>
        <row r="676">
          <cell r="B676">
            <v>1806.42907714844</v>
          </cell>
          <cell r="C676">
            <v>0</v>
          </cell>
          <cell r="D676">
            <v>1503.26281738281</v>
          </cell>
          <cell r="E676">
            <v>1806.42907714844</v>
          </cell>
          <cell r="F676">
            <v>0</v>
          </cell>
          <cell r="G676">
            <v>7203.34912109375</v>
          </cell>
          <cell r="H676">
            <v>4572.4990234375</v>
          </cell>
          <cell r="I676">
            <v>800.526733398438</v>
          </cell>
          <cell r="J676">
            <v>4500</v>
          </cell>
          <cell r="K676">
            <v>84.5073089599609</v>
          </cell>
          <cell r="L676">
            <v>0</v>
          </cell>
          <cell r="M676">
            <v>88.1315841674805</v>
          </cell>
          <cell r="N676">
            <v>1358.52758789063</v>
          </cell>
          <cell r="O676">
            <v>4500</v>
          </cell>
          <cell r="P676">
            <v>1787.04541015625</v>
          </cell>
          <cell r="Q676">
            <v>856.415893554688</v>
          </cell>
          <cell r="R676">
            <v>4559.8876953125</v>
          </cell>
          <cell r="S676">
            <v>2.38350248336792</v>
          </cell>
          <cell r="T676">
            <v>154.502685546875</v>
          </cell>
          <cell r="U676">
            <v>5300.52685546875</v>
          </cell>
        </row>
        <row r="676">
          <cell r="X676">
            <v>8650.00829315186</v>
          </cell>
        </row>
        <row r="677">
          <cell r="B677">
            <v>681.423706054688</v>
          </cell>
          <cell r="C677">
            <v>0</v>
          </cell>
          <cell r="D677">
            <v>800</v>
          </cell>
          <cell r="E677">
            <v>1678.07287597656</v>
          </cell>
          <cell r="F677">
            <v>0</v>
          </cell>
          <cell r="G677">
            <v>8495.96484375</v>
          </cell>
          <cell r="H677">
            <v>6369.4228515625</v>
          </cell>
          <cell r="I677">
            <v>0</v>
          </cell>
          <cell r="J677">
            <v>6894.60546875</v>
          </cell>
          <cell r="K677">
            <v>82.1518020629883</v>
          </cell>
          <cell r="L677">
            <v>23.1246032714844</v>
          </cell>
          <cell r="M677">
            <v>113.545539855957</v>
          </cell>
          <cell r="N677">
            <v>1466.33361816406</v>
          </cell>
          <cell r="O677">
            <v>6894.60546875</v>
          </cell>
          <cell r="P677">
            <v>1958.96337890625</v>
          </cell>
          <cell r="Q677">
            <v>0</v>
          </cell>
          <cell r="R677">
            <v>6537.00146484375</v>
          </cell>
          <cell r="S677">
            <v>2.45082688331604</v>
          </cell>
          <cell r="T677">
            <v>174.657745361328</v>
          </cell>
          <cell r="U677">
            <v>6894.60546875</v>
          </cell>
        </row>
        <row r="677">
          <cell r="X677">
            <v>10098.9686050415</v>
          </cell>
        </row>
        <row r="678">
          <cell r="B678">
            <v>493.332916259766</v>
          </cell>
          <cell r="C678">
            <v>0</v>
          </cell>
          <cell r="D678">
            <v>800</v>
          </cell>
          <cell r="E678">
            <v>549.834106445313</v>
          </cell>
          <cell r="F678">
            <v>0</v>
          </cell>
          <cell r="G678">
            <v>7149.27001953125</v>
          </cell>
          <cell r="H678">
            <v>5117.29345703125</v>
          </cell>
          <cell r="I678">
            <v>0</v>
          </cell>
          <cell r="J678">
            <v>6120.15234375</v>
          </cell>
          <cell r="K678">
            <v>82.2930068969727</v>
          </cell>
          <cell r="L678">
            <v>119.193450927734</v>
          </cell>
          <cell r="M678">
            <v>79.4143829345703</v>
          </cell>
          <cell r="N678">
            <v>1336.08337402344</v>
          </cell>
          <cell r="O678">
            <v>6120.15234375</v>
          </cell>
          <cell r="P678">
            <v>1779.85290527344</v>
          </cell>
          <cell r="Q678">
            <v>0</v>
          </cell>
          <cell r="R678">
            <v>5369.4169921875</v>
          </cell>
          <cell r="S678">
            <v>2.51090168952942</v>
          </cell>
          <cell r="T678">
            <v>126.692207336426</v>
          </cell>
          <cell r="U678">
            <v>6120.15234375</v>
          </cell>
        </row>
        <row r="678">
          <cell r="X678">
            <v>8683.96122741699</v>
          </cell>
        </row>
        <row r="679">
          <cell r="B679">
            <v>300</v>
          </cell>
          <cell r="C679">
            <v>0</v>
          </cell>
          <cell r="D679">
            <v>800</v>
          </cell>
          <cell r="E679">
            <v>300</v>
          </cell>
          <cell r="F679">
            <v>0</v>
          </cell>
          <cell r="G679">
            <v>8537.4716796875</v>
          </cell>
          <cell r="H679">
            <v>6015.89990234375</v>
          </cell>
          <cell r="I679">
            <v>1.19209289550781E-007</v>
          </cell>
          <cell r="J679">
            <v>7100</v>
          </cell>
          <cell r="K679">
            <v>81.2009353637695</v>
          </cell>
          <cell r="L679">
            <v>156.877639770508</v>
          </cell>
          <cell r="M679">
            <v>91.7919387817383</v>
          </cell>
          <cell r="N679">
            <v>1757.29089355469</v>
          </cell>
          <cell r="O679">
            <v>7100</v>
          </cell>
          <cell r="P679">
            <v>1964.48376464844</v>
          </cell>
          <cell r="Q679">
            <v>0</v>
          </cell>
          <cell r="R679">
            <v>6572.98779296875</v>
          </cell>
          <cell r="S679">
            <v>3.09043216705322</v>
          </cell>
          <cell r="T679">
            <v>155.619445800781</v>
          </cell>
          <cell r="U679">
            <v>7100</v>
          </cell>
        </row>
        <row r="679">
          <cell r="X679">
            <v>10543.4321517944</v>
          </cell>
        </row>
        <row r="680">
          <cell r="B680">
            <v>300</v>
          </cell>
          <cell r="C680">
            <v>0</v>
          </cell>
          <cell r="D680">
            <v>800</v>
          </cell>
          <cell r="E680">
            <v>300</v>
          </cell>
          <cell r="F680">
            <v>0</v>
          </cell>
          <cell r="G680">
            <v>5733.109375</v>
          </cell>
          <cell r="H680">
            <v>3642.1201171875</v>
          </cell>
          <cell r="I680">
            <v>0</v>
          </cell>
          <cell r="J680">
            <v>4474.03125</v>
          </cell>
          <cell r="K680">
            <v>84.3828277587891</v>
          </cell>
          <cell r="L680">
            <v>61.014762878418</v>
          </cell>
          <cell r="M680">
            <v>35.7795715332031</v>
          </cell>
          <cell r="N680">
            <v>1632.53784179688</v>
          </cell>
          <cell r="O680">
            <v>4000</v>
          </cell>
          <cell r="P680">
            <v>1591.50354003906</v>
          </cell>
          <cell r="Q680">
            <v>0</v>
          </cell>
          <cell r="R680">
            <v>4141.60595703125</v>
          </cell>
          <cell r="S680">
            <v>3.64035415649414</v>
          </cell>
          <cell r="T680">
            <v>177.108871459961</v>
          </cell>
          <cell r="U680">
            <v>4474.03125</v>
          </cell>
        </row>
        <row r="680">
          <cell r="X680">
            <v>7462.4415512085</v>
          </cell>
        </row>
        <row r="681">
          <cell r="B681">
            <v>300</v>
          </cell>
          <cell r="C681">
            <v>0</v>
          </cell>
          <cell r="D681">
            <v>1714.42602539063</v>
          </cell>
          <cell r="E681">
            <v>300</v>
          </cell>
          <cell r="F681">
            <v>0</v>
          </cell>
          <cell r="G681">
            <v>10078.0224609375</v>
          </cell>
          <cell r="H681">
            <v>4145.5888671875</v>
          </cell>
          <cell r="I681">
            <v>0</v>
          </cell>
          <cell r="J681">
            <v>4970.1455078125</v>
          </cell>
          <cell r="K681">
            <v>84.6197738647461</v>
          </cell>
          <cell r="L681">
            <v>66.3184204101563</v>
          </cell>
          <cell r="M681">
            <v>3.36111116409302</v>
          </cell>
          <cell r="N681">
            <v>1291.64184570313</v>
          </cell>
          <cell r="O681">
            <v>4000</v>
          </cell>
          <cell r="P681">
            <v>2169.376953125</v>
          </cell>
          <cell r="Q681">
            <v>2490.3525390625</v>
          </cell>
          <cell r="R681">
            <v>5418.29296875</v>
          </cell>
          <cell r="S681">
            <v>4.15730667114258</v>
          </cell>
          <cell r="T681">
            <v>198.809722900391</v>
          </cell>
          <cell r="U681">
            <v>4970.1455078125</v>
          </cell>
        </row>
        <row r="681">
          <cell r="X681">
            <v>11439.3438382149</v>
          </cell>
        </row>
        <row r="682">
          <cell r="B682">
            <v>159.94921875</v>
          </cell>
          <cell r="C682">
            <v>140.05078125</v>
          </cell>
          <cell r="D682">
            <v>2462.17749023438</v>
          </cell>
          <cell r="E682">
            <v>300</v>
          </cell>
          <cell r="F682">
            <v>140.05078125</v>
          </cell>
          <cell r="G682">
            <v>12691.4736328125</v>
          </cell>
          <cell r="H682">
            <v>5564.669921875</v>
          </cell>
          <cell r="I682">
            <v>1624.55041503906</v>
          </cell>
          <cell r="J682">
            <v>4590.521484375</v>
          </cell>
          <cell r="K682">
            <v>82.9840393066406</v>
          </cell>
          <cell r="L682">
            <v>47.316837310791</v>
          </cell>
          <cell r="M682">
            <v>0</v>
          </cell>
          <cell r="N682">
            <v>861.545166015625</v>
          </cell>
          <cell r="O682">
            <v>4000</v>
          </cell>
          <cell r="P682">
            <v>2516.96606445313</v>
          </cell>
          <cell r="Q682">
            <v>3291.6357421875</v>
          </cell>
          <cell r="R682">
            <v>6882.8720703125</v>
          </cell>
          <cell r="S682">
            <v>4.26894283294678</v>
          </cell>
          <cell r="T682">
            <v>243.951614379883</v>
          </cell>
          <cell r="U682">
            <v>6215.07177734375</v>
          </cell>
        </row>
        <row r="682">
          <cell r="X682">
            <v>13600.3356361389</v>
          </cell>
        </row>
        <row r="683">
          <cell r="B683">
            <v>300</v>
          </cell>
          <cell r="C683">
            <v>0</v>
          </cell>
          <cell r="D683">
            <v>2810.75073242188</v>
          </cell>
          <cell r="E683">
            <v>3990</v>
          </cell>
          <cell r="F683">
            <v>0</v>
          </cell>
          <cell r="G683">
            <v>12167.2353515625</v>
          </cell>
          <cell r="H683">
            <v>5725.66162109375</v>
          </cell>
          <cell r="I683">
            <v>0</v>
          </cell>
          <cell r="J683">
            <v>3264.86206054688</v>
          </cell>
          <cell r="K683">
            <v>87.382453918457</v>
          </cell>
          <cell r="L683">
            <v>54.2647323608398</v>
          </cell>
          <cell r="M683">
            <v>0.780645191669464</v>
          </cell>
          <cell r="N683">
            <v>730.924560546875</v>
          </cell>
          <cell r="O683">
            <v>3000</v>
          </cell>
          <cell r="P683">
            <v>2447.24243164063</v>
          </cell>
          <cell r="Q683">
            <v>3207.7578125</v>
          </cell>
          <cell r="R683">
            <v>6512.2353515625</v>
          </cell>
          <cell r="S683">
            <v>3.92206907272339</v>
          </cell>
          <cell r="T683">
            <v>200.202972412109</v>
          </cell>
          <cell r="U683">
            <v>3264.86206054688</v>
          </cell>
        </row>
        <row r="683">
          <cell r="X683">
            <v>12953.2052896619</v>
          </cell>
        </row>
        <row r="684">
          <cell r="B684">
            <v>1556.85949707031</v>
          </cell>
          <cell r="C684">
            <v>0</v>
          </cell>
          <cell r="D684">
            <v>2495.66748046875</v>
          </cell>
          <cell r="E684">
            <v>1923.62158203125</v>
          </cell>
          <cell r="F684">
            <v>0</v>
          </cell>
          <cell r="G684">
            <v>7138.689453125</v>
          </cell>
          <cell r="H684">
            <v>3259.30078125</v>
          </cell>
          <cell r="I684">
            <v>0</v>
          </cell>
          <cell r="J684">
            <v>3000</v>
          </cell>
          <cell r="K684">
            <v>89.4727783203125</v>
          </cell>
          <cell r="L684">
            <v>761.842529296875</v>
          </cell>
          <cell r="M684">
            <v>4.3190279006958</v>
          </cell>
          <cell r="N684">
            <v>1062.69702148438</v>
          </cell>
          <cell r="O684">
            <v>3000</v>
          </cell>
          <cell r="P684">
            <v>1778.44567871094</v>
          </cell>
          <cell r="Q684">
            <v>2403.1904296875</v>
          </cell>
          <cell r="R684">
            <v>2957.05346679688</v>
          </cell>
          <cell r="S684">
            <v>3.99656009674072</v>
          </cell>
          <cell r="T684">
            <v>183.012496948242</v>
          </cell>
          <cell r="U684">
            <v>3000</v>
          </cell>
        </row>
        <row r="684">
          <cell r="X684">
            <v>8967.54803180695</v>
          </cell>
        </row>
        <row r="685">
          <cell r="B685">
            <v>929.744506835938</v>
          </cell>
          <cell r="C685">
            <v>0</v>
          </cell>
          <cell r="D685">
            <v>3052.35791015625</v>
          </cell>
          <cell r="E685">
            <v>929.744506835938</v>
          </cell>
          <cell r="F685">
            <v>0</v>
          </cell>
          <cell r="G685">
            <v>7750.69873046875</v>
          </cell>
          <cell r="H685">
            <v>3000</v>
          </cell>
          <cell r="I685">
            <v>47.0427551269531</v>
          </cell>
          <cell r="J685">
            <v>3866.62719726563</v>
          </cell>
          <cell r="K685">
            <v>88.1200637817383</v>
          </cell>
          <cell r="L685">
            <v>48.8893699645996</v>
          </cell>
          <cell r="M685">
            <v>34.6899185180664</v>
          </cell>
          <cell r="N685">
            <v>1508.80249023438</v>
          </cell>
          <cell r="O685">
            <v>3000</v>
          </cell>
          <cell r="P685">
            <v>1859.84289550781</v>
          </cell>
          <cell r="Q685">
            <v>2501.11181640625</v>
          </cell>
          <cell r="R685">
            <v>3389.74389648438</v>
          </cell>
          <cell r="S685">
            <v>3.27709341049194</v>
          </cell>
          <cell r="T685">
            <v>160.845443725586</v>
          </cell>
          <cell r="U685">
            <v>3913.669921875</v>
          </cell>
        </row>
        <row r="685">
          <cell r="X685">
            <v>9343.08050918579</v>
          </cell>
        </row>
        <row r="686">
          <cell r="B686">
            <v>1091.42578125</v>
          </cell>
          <cell r="C686">
            <v>0</v>
          </cell>
          <cell r="D686">
            <v>1558.193359375</v>
          </cell>
          <cell r="E686">
            <v>1091.42578125</v>
          </cell>
          <cell r="F686">
            <v>0</v>
          </cell>
          <cell r="G686">
            <v>7136.85400390625</v>
          </cell>
          <cell r="H686">
            <v>3500</v>
          </cell>
          <cell r="I686">
            <v>314.591857910156</v>
          </cell>
          <cell r="J686">
            <v>4862.15185546875</v>
          </cell>
          <cell r="K686">
            <v>85.5326538085938</v>
          </cell>
          <cell r="L686">
            <v>7.62939453125E-006</v>
          </cell>
          <cell r="M686">
            <v>76.4988861083984</v>
          </cell>
          <cell r="N686">
            <v>1417.70983886719</v>
          </cell>
          <cell r="O686">
            <v>3500</v>
          </cell>
          <cell r="P686">
            <v>1778.20153808594</v>
          </cell>
          <cell r="Q686">
            <v>1601.93115234375</v>
          </cell>
          <cell r="R686">
            <v>3756.72094726563</v>
          </cell>
          <cell r="S686">
            <v>2.73865652084351</v>
          </cell>
          <cell r="T686">
            <v>107.891670227051</v>
          </cell>
          <cell r="U686">
            <v>5176.74365234375</v>
          </cell>
        </row>
        <row r="686">
          <cell r="X686">
            <v>8631.06273651123</v>
          </cell>
        </row>
        <row r="687">
          <cell r="B687">
            <v>5517.68701171875</v>
          </cell>
          <cell r="C687">
            <v>0</v>
          </cell>
          <cell r="D687">
            <v>3802.9443359375</v>
          </cell>
          <cell r="E687">
            <v>5517.68701171875</v>
          </cell>
          <cell r="F687">
            <v>0</v>
          </cell>
          <cell r="G687">
            <v>14702.3759765625</v>
          </cell>
          <cell r="H687">
            <v>9975.2802734375</v>
          </cell>
          <cell r="I687">
            <v>1351.005859375</v>
          </cell>
          <cell r="J687">
            <v>5745.77490234375</v>
          </cell>
          <cell r="K687">
            <v>82.2663726806641</v>
          </cell>
          <cell r="L687">
            <v>0</v>
          </cell>
          <cell r="M687">
            <v>303.004180908203</v>
          </cell>
          <cell r="N687">
            <v>1589.32250976563</v>
          </cell>
          <cell r="O687">
            <v>3500</v>
          </cell>
          <cell r="P687">
            <v>2784.416015625</v>
          </cell>
          <cell r="Q687">
            <v>1864.97033691406</v>
          </cell>
          <cell r="R687">
            <v>10052.9892578125</v>
          </cell>
          <cell r="S687">
            <v>2.45842432975769</v>
          </cell>
          <cell r="T687">
            <v>98.3938217163086</v>
          </cell>
          <cell r="U687">
            <v>7096.78076171875</v>
          </cell>
        </row>
        <row r="687">
          <cell r="X687">
            <v>16594.7026672363</v>
          </cell>
        </row>
        <row r="688">
          <cell r="B688">
            <v>5630.02783203125</v>
          </cell>
          <cell r="C688">
            <v>536.41162109375</v>
          </cell>
          <cell r="D688">
            <v>4212.109375</v>
          </cell>
          <cell r="E688">
            <v>6166.439453125</v>
          </cell>
          <cell r="F688">
            <v>0</v>
          </cell>
          <cell r="G688">
            <v>63469.23046875</v>
          </cell>
          <cell r="H688">
            <v>56542.984375</v>
          </cell>
          <cell r="I688">
            <v>58568.8984375</v>
          </cell>
          <cell r="J688">
            <v>6000</v>
          </cell>
          <cell r="K688">
            <v>64.2700042724609</v>
          </cell>
          <cell r="L688">
            <v>819.677490234375</v>
          </cell>
          <cell r="M688">
            <v>1826.69348144531</v>
          </cell>
          <cell r="N688">
            <v>3786.36083984375</v>
          </cell>
          <cell r="O688">
            <v>6000</v>
          </cell>
          <cell r="P688">
            <v>9270.408203125</v>
          </cell>
          <cell r="Q688">
            <v>0</v>
          </cell>
          <cell r="R688">
            <v>54198.82421875</v>
          </cell>
          <cell r="S688">
            <v>3.01339292526245</v>
          </cell>
          <cell r="T688">
            <v>45.2123641967773</v>
          </cell>
          <cell r="U688">
            <v>64568.8984375</v>
          </cell>
        </row>
        <row r="688">
          <cell r="X688">
            <v>69901.9622802734</v>
          </cell>
        </row>
        <row r="689">
          <cell r="B689">
            <v>2807.04028320313</v>
          </cell>
          <cell r="C689">
            <v>0</v>
          </cell>
          <cell r="D689">
            <v>3924.6787109375</v>
          </cell>
          <cell r="E689">
            <v>2807.04028320313</v>
          </cell>
          <cell r="F689">
            <v>0</v>
          </cell>
          <cell r="G689">
            <v>51594.5546875</v>
          </cell>
          <cell r="H689">
            <v>45868.9609375</v>
          </cell>
          <cell r="I689">
            <v>28611.33984375</v>
          </cell>
          <cell r="J689">
            <v>28459.673828125</v>
          </cell>
          <cell r="K689">
            <v>59.3169746398926</v>
          </cell>
          <cell r="L689">
            <v>1435.07434082031</v>
          </cell>
          <cell r="M689">
            <v>1127.28063964844</v>
          </cell>
          <cell r="N689">
            <v>7956.64208984375</v>
          </cell>
          <cell r="O689">
            <v>28459.673828125</v>
          </cell>
          <cell r="P689">
            <v>7691.07568359375</v>
          </cell>
          <cell r="Q689">
            <v>0</v>
          </cell>
          <cell r="R689">
            <v>43903.4765625</v>
          </cell>
          <cell r="S689">
            <v>34.8876037597656</v>
          </cell>
          <cell r="T689">
            <v>247.581848144531</v>
          </cell>
          <cell r="U689">
            <v>57071.015625</v>
          </cell>
        </row>
        <row r="689">
          <cell r="X689">
            <v>62113.5517578125</v>
          </cell>
        </row>
        <row r="690">
          <cell r="B690">
            <v>4460.396484375</v>
          </cell>
          <cell r="C690">
            <v>0</v>
          </cell>
          <cell r="D690">
            <v>1787.58874511719</v>
          </cell>
          <cell r="E690">
            <v>4460.396484375</v>
          </cell>
          <cell r="F690">
            <v>0</v>
          </cell>
          <cell r="G690">
            <v>60129.28515625</v>
          </cell>
          <cell r="H690">
            <v>53315.5390625</v>
          </cell>
          <cell r="I690">
            <v>46564.578125</v>
          </cell>
          <cell r="J690">
            <v>21823.19921875</v>
          </cell>
          <cell r="K690">
            <v>56.3067321777344</v>
          </cell>
          <cell r="L690">
            <v>1607.06848144531</v>
          </cell>
          <cell r="M690">
            <v>1718.76928710938</v>
          </cell>
          <cell r="N690">
            <v>9629.7099609375</v>
          </cell>
          <cell r="O690">
            <v>21823.19921875</v>
          </cell>
          <cell r="P690">
            <v>8826.1943359375</v>
          </cell>
          <cell r="Q690">
            <v>0</v>
          </cell>
          <cell r="R690">
            <v>51303.08984375</v>
          </cell>
          <cell r="S690">
            <v>52.6434326171875</v>
          </cell>
          <cell r="T690">
            <v>76.4381713867188</v>
          </cell>
          <cell r="U690">
            <v>68387.78125</v>
          </cell>
        </row>
        <row r="690">
          <cell r="X690">
            <v>73084.8328857422</v>
          </cell>
        </row>
        <row r="691">
          <cell r="B691">
            <v>3228.84985351563</v>
          </cell>
          <cell r="C691">
            <v>0</v>
          </cell>
          <cell r="D691">
            <v>2453.75854492188</v>
          </cell>
          <cell r="E691">
            <v>3228.84985351563</v>
          </cell>
          <cell r="F691">
            <v>0</v>
          </cell>
          <cell r="G691">
            <v>31730.359375</v>
          </cell>
          <cell r="H691">
            <v>27331.052734375</v>
          </cell>
          <cell r="I691">
            <v>21491.81640625</v>
          </cell>
          <cell r="J691">
            <v>19750.544921875</v>
          </cell>
          <cell r="K691">
            <v>59.196533203125</v>
          </cell>
          <cell r="L691">
            <v>899.265808105469</v>
          </cell>
          <cell r="M691">
            <v>1883.26416015625</v>
          </cell>
          <cell r="N691">
            <v>13082.158203125</v>
          </cell>
          <cell r="O691">
            <v>19750.544921875</v>
          </cell>
          <cell r="P691">
            <v>5049.1376953125</v>
          </cell>
          <cell r="Q691">
            <v>0</v>
          </cell>
          <cell r="R691">
            <v>26681.22265625</v>
          </cell>
          <cell r="S691">
            <v>75.1620178222656</v>
          </cell>
          <cell r="T691">
            <v>107.555557250977</v>
          </cell>
          <cell r="U691">
            <v>41242.359375</v>
          </cell>
        </row>
        <row r="691">
          <cell r="X691">
            <v>47595.0475463867</v>
          </cell>
        </row>
        <row r="692">
          <cell r="B692">
            <v>3060.6923828125</v>
          </cell>
          <cell r="C692">
            <v>0</v>
          </cell>
          <cell r="D692">
            <v>3029.3671875</v>
          </cell>
          <cell r="E692">
            <v>3060.6923828125</v>
          </cell>
          <cell r="F692">
            <v>0</v>
          </cell>
          <cell r="G692">
            <v>20416.421875</v>
          </cell>
          <cell r="H692">
            <v>16072.787109375</v>
          </cell>
          <cell r="I692">
            <v>4588.9873046875</v>
          </cell>
          <cell r="J692">
            <v>19037.09765625</v>
          </cell>
          <cell r="K692">
            <v>64.4142608642578</v>
          </cell>
          <cell r="L692">
            <v>52.6485481262207</v>
          </cell>
          <cell r="M692">
            <v>936.774169921875</v>
          </cell>
          <cell r="N692">
            <v>11135.4423828125</v>
          </cell>
          <cell r="O692">
            <v>19037.09765625</v>
          </cell>
          <cell r="P692">
            <v>3544.38403320313</v>
          </cell>
          <cell r="Q692">
            <v>0</v>
          </cell>
          <cell r="R692">
            <v>16872.037109375</v>
          </cell>
          <cell r="S692">
            <v>78.2468643188477</v>
          </cell>
          <cell r="T692">
            <v>356.169342041016</v>
          </cell>
          <cell r="U692">
            <v>23626.0859375</v>
          </cell>
        </row>
        <row r="692">
          <cell r="X692">
            <v>32541.2869758606</v>
          </cell>
        </row>
        <row r="693">
          <cell r="B693">
            <v>4295.8212890625</v>
          </cell>
          <cell r="C693">
            <v>0</v>
          </cell>
          <cell r="D693">
            <v>3000</v>
          </cell>
          <cell r="E693">
            <v>4295.8212890625</v>
          </cell>
          <cell r="F693">
            <v>0</v>
          </cell>
          <cell r="G693">
            <v>15406.427734375</v>
          </cell>
          <cell r="H693">
            <v>7952.873046875</v>
          </cell>
          <cell r="I693">
            <v>4753.2294921875</v>
          </cell>
          <cell r="J693">
            <v>10333.751953125</v>
          </cell>
          <cell r="K693">
            <v>69.5626678466797</v>
          </cell>
          <cell r="L693">
            <v>66.3184204101563</v>
          </cell>
          <cell r="M693">
            <v>326.027770996094</v>
          </cell>
          <cell r="N693">
            <v>11322.10546875</v>
          </cell>
          <cell r="O693">
            <v>10333.751953125</v>
          </cell>
          <cell r="P693">
            <v>2878.05493164063</v>
          </cell>
          <cell r="Q693">
            <v>3229.224609375</v>
          </cell>
          <cell r="R693">
            <v>9299.1484375</v>
          </cell>
          <cell r="S693">
            <v>82.9381713867188</v>
          </cell>
          <cell r="T693">
            <v>420.138885498047</v>
          </cell>
          <cell r="U693">
            <v>15086.9814453125</v>
          </cell>
        </row>
        <row r="693">
          <cell r="X693">
            <v>27120.8793945313</v>
          </cell>
        </row>
        <row r="694">
          <cell r="B694">
            <v>6680</v>
          </cell>
          <cell r="C694">
            <v>0</v>
          </cell>
          <cell r="D694">
            <v>4600</v>
          </cell>
          <cell r="E694">
            <v>7180</v>
          </cell>
          <cell r="F694">
            <v>0</v>
          </cell>
          <cell r="G694">
            <v>21921.73046875</v>
          </cell>
          <cell r="H694">
            <v>12031.5185546875</v>
          </cell>
          <cell r="I694">
            <v>0</v>
          </cell>
          <cell r="J694">
            <v>8000</v>
          </cell>
          <cell r="K694">
            <v>76.1131057739258</v>
          </cell>
          <cell r="L694">
            <v>47.316837310791</v>
          </cell>
          <cell r="M694">
            <v>34.1532249450684</v>
          </cell>
          <cell r="N694">
            <v>2615.60815429688</v>
          </cell>
          <cell r="O694">
            <v>8000</v>
          </cell>
          <cell r="P694">
            <v>3744.59033203125</v>
          </cell>
          <cell r="Q694">
            <v>4768.47705078125</v>
          </cell>
          <cell r="R694">
            <v>13408.6640625</v>
          </cell>
          <cell r="S694">
            <v>83.3794555664063</v>
          </cell>
          <cell r="T694">
            <v>445.618286132813</v>
          </cell>
          <cell r="U694">
            <v>8000</v>
          </cell>
        </row>
        <row r="694">
          <cell r="X694">
            <v>24618.8086853027</v>
          </cell>
        </row>
        <row r="695">
          <cell r="B695">
            <v>1273.29528808594</v>
          </cell>
          <cell r="C695">
            <v>3157.47045898438</v>
          </cell>
          <cell r="D695">
            <v>4578.2724609375</v>
          </cell>
          <cell r="E695">
            <v>5887.38134765625</v>
          </cell>
          <cell r="F695">
            <v>908.236083984375</v>
          </cell>
          <cell r="G695">
            <v>15695.33984375</v>
          </cell>
          <cell r="H695">
            <v>8090.03515625</v>
          </cell>
          <cell r="I695">
            <v>0</v>
          </cell>
          <cell r="J695">
            <v>4074.23461914063</v>
          </cell>
          <cell r="K695">
            <v>83.4325637817383</v>
          </cell>
          <cell r="L695">
            <v>54.2647323608398</v>
          </cell>
          <cell r="M695">
            <v>4.03333330154419</v>
          </cell>
          <cell r="N695">
            <v>1972.81616210938</v>
          </cell>
          <cell r="O695">
            <v>4000</v>
          </cell>
          <cell r="P695">
            <v>2916.48022460938</v>
          </cell>
          <cell r="Q695">
            <v>3772.25439453125</v>
          </cell>
          <cell r="R695">
            <v>9006.60546875</v>
          </cell>
          <cell r="S695">
            <v>83.5014190673828</v>
          </cell>
          <cell r="T695">
            <v>256.962371826172</v>
          </cell>
          <cell r="U695">
            <v>4074.23461914063</v>
          </cell>
        </row>
        <row r="695">
          <cell r="X695">
            <v>17726.4540715218</v>
          </cell>
        </row>
        <row r="696">
          <cell r="B696">
            <v>6232.14111328125</v>
          </cell>
          <cell r="C696">
            <v>231.954299926758</v>
          </cell>
          <cell r="D696">
            <v>4494.00830078125</v>
          </cell>
          <cell r="E696">
            <v>6464.09521484375</v>
          </cell>
          <cell r="F696">
            <v>231.9541015625</v>
          </cell>
          <cell r="G696">
            <v>14032.759765625</v>
          </cell>
          <cell r="H696">
            <v>7274.77392578125</v>
          </cell>
          <cell r="I696">
            <v>1133.6494140625</v>
          </cell>
          <cell r="J696">
            <v>3000</v>
          </cell>
          <cell r="K696">
            <v>85.7209014892578</v>
          </cell>
          <cell r="L696">
            <v>51.5703125</v>
          </cell>
          <cell r="M696">
            <v>27.8468055725098</v>
          </cell>
          <cell r="N696">
            <v>2712.83349609375</v>
          </cell>
          <cell r="O696">
            <v>3000</v>
          </cell>
          <cell r="P696">
            <v>2695.35717773438</v>
          </cell>
          <cell r="Q696">
            <v>3506.24169921875</v>
          </cell>
          <cell r="R696">
            <v>7831.1611328125</v>
          </cell>
          <cell r="S696">
            <v>84.632453918457</v>
          </cell>
          <cell r="T696">
            <v>68.9027786254883</v>
          </cell>
          <cell r="U696">
            <v>4133.6494140625</v>
          </cell>
        </row>
        <row r="696">
          <cell r="X696">
            <v>16825.0103797913</v>
          </cell>
        </row>
        <row r="697">
          <cell r="B697">
            <v>3807.62451171875</v>
          </cell>
          <cell r="C697">
            <v>1662.6552734375</v>
          </cell>
          <cell r="D697">
            <v>4390.5234375</v>
          </cell>
          <cell r="E697">
            <v>5473.11181640625</v>
          </cell>
          <cell r="F697">
            <v>949.012573242188</v>
          </cell>
          <cell r="G697">
            <v>10476.6953125</v>
          </cell>
          <cell r="H697">
            <v>4971.4228515625</v>
          </cell>
          <cell r="I697">
            <v>0</v>
          </cell>
          <cell r="J697">
            <v>4000</v>
          </cell>
          <cell r="K697">
            <v>86.7229461669922</v>
          </cell>
          <cell r="L697">
            <v>210.111953735352</v>
          </cell>
          <cell r="M697">
            <v>34.6899185180664</v>
          </cell>
          <cell r="N697">
            <v>4676.275390625</v>
          </cell>
          <cell r="O697">
            <v>4000</v>
          </cell>
          <cell r="P697">
            <v>2222.400390625</v>
          </cell>
          <cell r="Q697">
            <v>2937.27124023438</v>
          </cell>
          <cell r="R697">
            <v>5317.0234375</v>
          </cell>
          <cell r="S697">
            <v>85.0644912719727</v>
          </cell>
          <cell r="T697">
            <v>52.0430107116699</v>
          </cell>
          <cell r="U697">
            <v>4000</v>
          </cell>
        </row>
        <row r="697">
          <cell r="X697">
            <v>15397.7725753784</v>
          </cell>
        </row>
        <row r="698">
          <cell r="B698">
            <v>1992.19689941406</v>
          </cell>
          <cell r="C698">
            <v>2.72756551566999E-006</v>
          </cell>
          <cell r="D698">
            <v>4265.01708984375</v>
          </cell>
          <cell r="E698">
            <v>1992.19689941406</v>
          </cell>
          <cell r="F698">
            <v>0</v>
          </cell>
          <cell r="G698">
            <v>10496.255859375</v>
          </cell>
          <cell r="H698">
            <v>6005.52099609375</v>
          </cell>
          <cell r="I698">
            <v>175.142913818359</v>
          </cell>
          <cell r="J698">
            <v>5067.24853515625</v>
          </cell>
          <cell r="K698">
            <v>84.9780883789063</v>
          </cell>
          <cell r="L698">
            <v>1.52587890625E-005</v>
          </cell>
          <cell r="M698">
            <v>93.304443359375</v>
          </cell>
          <cell r="N698">
            <v>1713.40856933594</v>
          </cell>
          <cell r="O698">
            <v>4500</v>
          </cell>
          <cell r="P698">
            <v>2225.001953125</v>
          </cell>
          <cell r="Q698">
            <v>1960.26733398438</v>
          </cell>
          <cell r="R698">
            <v>6310.986328125</v>
          </cell>
          <cell r="S698">
            <v>72.3217086791992</v>
          </cell>
          <cell r="T698">
            <v>137.805557250977</v>
          </cell>
          <cell r="U698">
            <v>5242.3916015625</v>
          </cell>
        </row>
        <row r="698">
          <cell r="X698">
            <v>12302.9688873291</v>
          </cell>
        </row>
        <row r="699">
          <cell r="B699">
            <v>1466.375</v>
          </cell>
          <cell r="C699">
            <v>0</v>
          </cell>
          <cell r="D699">
            <v>3819.1171875</v>
          </cell>
          <cell r="E699">
            <v>1466.375</v>
          </cell>
          <cell r="F699">
            <v>0</v>
          </cell>
          <cell r="G699">
            <v>10186.3671875</v>
          </cell>
          <cell r="H699">
            <v>6144.80908203125</v>
          </cell>
          <cell r="I699">
            <v>984.91796875</v>
          </cell>
          <cell r="J699">
            <v>4837.970703125</v>
          </cell>
          <cell r="K699">
            <v>83.6011199951172</v>
          </cell>
          <cell r="L699">
            <v>0</v>
          </cell>
          <cell r="M699">
            <v>111.095565795898</v>
          </cell>
          <cell r="N699">
            <v>1949.7041015625</v>
          </cell>
          <cell r="O699">
            <v>4500</v>
          </cell>
          <cell r="P699">
            <v>2183.78686523438</v>
          </cell>
          <cell r="Q699">
            <v>1492.03552246094</v>
          </cell>
          <cell r="R699">
            <v>6510.544921875</v>
          </cell>
          <cell r="S699">
            <v>68.6518325805664</v>
          </cell>
          <cell r="T699">
            <v>147.997314453125</v>
          </cell>
          <cell r="U699">
            <v>5822.888671875</v>
          </cell>
        </row>
        <row r="699">
          <cell r="X699">
            <v>12247.1668548584</v>
          </cell>
        </row>
        <row r="700">
          <cell r="B700">
            <v>7740.43408203125</v>
          </cell>
          <cell r="C700">
            <v>0</v>
          </cell>
          <cell r="D700">
            <v>3769.00048828125</v>
          </cell>
          <cell r="E700">
            <v>7740.43408203125</v>
          </cell>
          <cell r="F700">
            <v>0</v>
          </cell>
          <cell r="G700">
            <v>22229.392578125</v>
          </cell>
          <cell r="H700">
            <v>17740.29296875</v>
          </cell>
          <cell r="I700">
            <v>14255.017578125</v>
          </cell>
          <cell r="J700">
            <v>4500</v>
          </cell>
          <cell r="K700">
            <v>74.1839218139648</v>
          </cell>
          <cell r="L700">
            <v>403.333374023438</v>
          </cell>
          <cell r="M700">
            <v>569.529418945313</v>
          </cell>
          <cell r="N700">
            <v>5138.404296875</v>
          </cell>
          <cell r="O700">
            <v>4500</v>
          </cell>
          <cell r="P700">
            <v>3785.50927734375</v>
          </cell>
          <cell r="Q700">
            <v>1709.50744628906</v>
          </cell>
          <cell r="R700">
            <v>16734.376953125</v>
          </cell>
          <cell r="S700">
            <v>37.57861328125</v>
          </cell>
          <cell r="T700">
            <v>286.236572265625</v>
          </cell>
          <cell r="U700">
            <v>18755.017578125</v>
          </cell>
        </row>
        <row r="700">
          <cell r="X700">
            <v>28340.6596679688</v>
          </cell>
        </row>
        <row r="701">
          <cell r="B701">
            <v>7937.1640625</v>
          </cell>
          <cell r="C701">
            <v>0</v>
          </cell>
          <cell r="D701">
            <v>3387.681640625</v>
          </cell>
          <cell r="E701">
            <v>7937.1640625</v>
          </cell>
          <cell r="F701">
            <v>0</v>
          </cell>
          <cell r="G701">
            <v>41799.26171875</v>
          </cell>
          <cell r="H701">
            <v>36730.125</v>
          </cell>
          <cell r="I701">
            <v>33560.36328125</v>
          </cell>
          <cell r="J701">
            <v>11400</v>
          </cell>
          <cell r="K701">
            <v>64.3950424194336</v>
          </cell>
          <cell r="L701">
            <v>603.199462890625</v>
          </cell>
          <cell r="M701">
            <v>1042.65270996094</v>
          </cell>
          <cell r="N701">
            <v>10538.794921875</v>
          </cell>
          <cell r="O701">
            <v>11400</v>
          </cell>
          <cell r="P701">
            <v>6388.3017578125</v>
          </cell>
          <cell r="Q701">
            <v>0</v>
          </cell>
          <cell r="R701">
            <v>35410.9609375</v>
          </cell>
          <cell r="S701">
            <v>50.2755126953125</v>
          </cell>
          <cell r="T701">
            <v>250.282730102539</v>
          </cell>
          <cell r="U701">
            <v>44960.36328125</v>
          </cell>
        </row>
        <row r="701">
          <cell r="X701">
            <v>53983.9088134766</v>
          </cell>
        </row>
        <row r="702">
          <cell r="B702">
            <v>5580.08056640625</v>
          </cell>
          <cell r="C702">
            <v>0</v>
          </cell>
          <cell r="D702">
            <v>2525.03515625</v>
          </cell>
          <cell r="E702">
            <v>5580.0810546875</v>
          </cell>
          <cell r="F702">
            <v>0</v>
          </cell>
          <cell r="G702">
            <v>30995.6015625</v>
          </cell>
          <cell r="H702">
            <v>25891.837890625</v>
          </cell>
          <cell r="I702">
            <v>14307.126953125</v>
          </cell>
          <cell r="J702">
            <v>19176.962890625</v>
          </cell>
          <cell r="K702">
            <v>63.4452972412109</v>
          </cell>
          <cell r="L702">
            <v>1.52587890625E-005</v>
          </cell>
          <cell r="M702">
            <v>1615.30126953125</v>
          </cell>
          <cell r="N702">
            <v>9430.9248046875</v>
          </cell>
          <cell r="O702">
            <v>19176.962890625</v>
          </cell>
          <cell r="P702">
            <v>4951.4150390625</v>
          </cell>
          <cell r="Q702">
            <v>0</v>
          </cell>
          <cell r="R702">
            <v>26044.1875</v>
          </cell>
          <cell r="S702">
            <v>55.7936706542969</v>
          </cell>
          <cell r="T702">
            <v>190.282257080078</v>
          </cell>
          <cell r="U702">
            <v>33484.08984375</v>
          </cell>
        </row>
        <row r="702">
          <cell r="X702">
            <v>42041.8276519775</v>
          </cell>
        </row>
        <row r="703">
          <cell r="B703">
            <v>2650.53588867188</v>
          </cell>
          <cell r="C703">
            <v>0</v>
          </cell>
          <cell r="D703">
            <v>2650.53588867188</v>
          </cell>
          <cell r="E703">
            <v>2650.53588867188</v>
          </cell>
          <cell r="F703">
            <v>0</v>
          </cell>
          <cell r="G703">
            <v>14784.7119140625</v>
          </cell>
          <cell r="H703">
            <v>11550.9384765625</v>
          </cell>
          <cell r="I703">
            <v>0</v>
          </cell>
          <cell r="J703">
            <v>16009.8779296875</v>
          </cell>
          <cell r="K703">
            <v>68.7899169921875</v>
          </cell>
          <cell r="L703">
            <v>52.1755332946777</v>
          </cell>
          <cell r="M703">
            <v>1288.34753417969</v>
          </cell>
          <cell r="N703">
            <v>6517.5830078125</v>
          </cell>
          <cell r="O703">
            <v>16009.8779296875</v>
          </cell>
          <cell r="P703">
            <v>2795.36669921875</v>
          </cell>
          <cell r="Q703">
            <v>0</v>
          </cell>
          <cell r="R703">
            <v>11989.3447265625</v>
          </cell>
          <cell r="S703">
            <v>71.4515686035156</v>
          </cell>
          <cell r="T703">
            <v>0</v>
          </cell>
          <cell r="U703">
            <v>16009.8779296875</v>
          </cell>
        </row>
        <row r="703">
          <cell r="X703">
            <v>22642.8179893494</v>
          </cell>
        </row>
        <row r="704">
          <cell r="B704">
            <v>1500</v>
          </cell>
          <cell r="C704">
            <v>0</v>
          </cell>
          <cell r="D704">
            <v>1500</v>
          </cell>
          <cell r="E704">
            <v>1500</v>
          </cell>
          <cell r="F704">
            <v>0</v>
          </cell>
          <cell r="G704">
            <v>16569.666015625</v>
          </cell>
          <cell r="H704">
            <v>12739.1123046875</v>
          </cell>
          <cell r="I704">
            <v>9826.638671875</v>
          </cell>
          <cell r="J704">
            <v>7900.57275390625</v>
          </cell>
          <cell r="K704">
            <v>69.7608261108398</v>
          </cell>
          <cell r="L704">
            <v>60.3356781005859</v>
          </cell>
          <cell r="M704">
            <v>1170.9677734375</v>
          </cell>
          <cell r="N704">
            <v>5580.0126953125</v>
          </cell>
          <cell r="O704">
            <v>7900.57275390625</v>
          </cell>
          <cell r="P704">
            <v>3032.765625</v>
          </cell>
          <cell r="Q704">
            <v>0</v>
          </cell>
          <cell r="R704">
            <v>13536.9013671875</v>
          </cell>
          <cell r="S704">
            <v>74.3896331787109</v>
          </cell>
          <cell r="T704">
            <v>156.129043579102</v>
          </cell>
          <cell r="U704">
            <v>17727.2109375</v>
          </cell>
        </row>
        <row r="704">
          <cell r="X704">
            <v>23380.9821624756</v>
          </cell>
        </row>
        <row r="705">
          <cell r="B705">
            <v>3195.46264648438</v>
          </cell>
          <cell r="C705">
            <v>0</v>
          </cell>
          <cell r="D705">
            <v>3000</v>
          </cell>
          <cell r="E705">
            <v>3195.46264648438</v>
          </cell>
          <cell r="F705">
            <v>0</v>
          </cell>
          <cell r="G705">
            <v>18731.9609375</v>
          </cell>
          <cell r="H705">
            <v>10321.79296875</v>
          </cell>
          <cell r="I705">
            <v>0</v>
          </cell>
          <cell r="J705">
            <v>10077.3427734375</v>
          </cell>
          <cell r="K705">
            <v>74.4085388183594</v>
          </cell>
          <cell r="L705">
            <v>66.3184204101563</v>
          </cell>
          <cell r="M705">
            <v>100.83332824707</v>
          </cell>
          <cell r="N705">
            <v>2292.50073242188</v>
          </cell>
          <cell r="O705">
            <v>10077.3427734375</v>
          </cell>
          <cell r="P705">
            <v>3320.35083007813</v>
          </cell>
          <cell r="Q705">
            <v>3690.365234375</v>
          </cell>
          <cell r="R705">
            <v>11721.2451171875</v>
          </cell>
          <cell r="S705">
            <v>78.8083038330078</v>
          </cell>
          <cell r="T705">
            <v>420.138885498047</v>
          </cell>
          <cell r="U705">
            <v>10077.3427734375</v>
          </cell>
        </row>
        <row r="705">
          <cell r="X705">
            <v>21191.6134185791</v>
          </cell>
        </row>
        <row r="706">
          <cell r="B706">
            <v>5272.6298828125</v>
          </cell>
          <cell r="C706">
            <v>427.893737792969</v>
          </cell>
          <cell r="D706">
            <v>4229.21875</v>
          </cell>
          <cell r="E706">
            <v>6690.26171875</v>
          </cell>
          <cell r="F706">
            <v>427.893737792969</v>
          </cell>
          <cell r="G706">
            <v>19987.12890625</v>
          </cell>
          <cell r="H706">
            <v>10703.31640625</v>
          </cell>
          <cell r="I706">
            <v>0</v>
          </cell>
          <cell r="J706">
            <v>6500</v>
          </cell>
          <cell r="K706">
            <v>79.2931976318359</v>
          </cell>
          <cell r="L706">
            <v>47.316837310791</v>
          </cell>
          <cell r="M706">
            <v>0</v>
          </cell>
          <cell r="N706">
            <v>1926.83117675781</v>
          </cell>
          <cell r="O706">
            <v>6500</v>
          </cell>
          <cell r="P706">
            <v>3487.2880859375</v>
          </cell>
          <cell r="Q706">
            <v>4458.94091796875</v>
          </cell>
          <cell r="R706">
            <v>12040.900390625</v>
          </cell>
          <cell r="S706">
            <v>79.1085586547852</v>
          </cell>
          <cell r="T706">
            <v>266.720428466797</v>
          </cell>
          <cell r="U706">
            <v>6500</v>
          </cell>
        </row>
        <row r="706">
          <cell r="X706">
            <v>21961.2769203186</v>
          </cell>
        </row>
        <row r="707">
          <cell r="B707">
            <v>5463.0791015625</v>
          </cell>
          <cell r="C707">
            <v>488.634185791016</v>
          </cell>
          <cell r="D707">
            <v>4531.01708984375</v>
          </cell>
          <cell r="E707">
            <v>6382.8564453125</v>
          </cell>
          <cell r="F707">
            <v>488.634185791016</v>
          </cell>
          <cell r="G707">
            <v>16001.955078125</v>
          </cell>
          <cell r="H707">
            <v>8376.818359375</v>
          </cell>
          <cell r="I707">
            <v>0</v>
          </cell>
          <cell r="J707">
            <v>4000</v>
          </cell>
          <cell r="K707">
            <v>84.6159515380859</v>
          </cell>
          <cell r="L707">
            <v>54.2647323608398</v>
          </cell>
          <cell r="M707">
            <v>0</v>
          </cell>
          <cell r="N707">
            <v>1828.32995605469</v>
          </cell>
          <cell r="O707">
            <v>4000</v>
          </cell>
          <cell r="P707">
            <v>2957.26000976563</v>
          </cell>
          <cell r="Q707">
            <v>3821.31298828125</v>
          </cell>
          <cell r="R707">
            <v>9223.3828125</v>
          </cell>
          <cell r="S707">
            <v>79.0369720458984</v>
          </cell>
          <cell r="T707">
            <v>256.962371826172</v>
          </cell>
          <cell r="U707">
            <v>4000</v>
          </cell>
        </row>
        <row r="707">
          <cell r="X707">
            <v>17884.5497665405</v>
          </cell>
        </row>
        <row r="708">
          <cell r="B708">
            <v>3868.5869140625</v>
          </cell>
          <cell r="C708">
            <v>903.769470214844</v>
          </cell>
          <cell r="D708">
            <v>3702.55737304688</v>
          </cell>
          <cell r="E708">
            <v>4772.3564453125</v>
          </cell>
          <cell r="F708">
            <v>903.769470214844</v>
          </cell>
          <cell r="G708">
            <v>11417.9638671875</v>
          </cell>
          <cell r="H708">
            <v>5358.2333984375</v>
          </cell>
          <cell r="I708">
            <v>0</v>
          </cell>
          <cell r="J708">
            <v>3000</v>
          </cell>
          <cell r="K708">
            <v>88.56591796875</v>
          </cell>
          <cell r="L708">
            <v>57.0750579833984</v>
          </cell>
          <cell r="M708">
            <v>0.537777781486511</v>
          </cell>
          <cell r="N708">
            <v>1963.111328125</v>
          </cell>
          <cell r="O708">
            <v>3000</v>
          </cell>
          <cell r="P708">
            <v>2347.58911132813</v>
          </cell>
          <cell r="Q708">
            <v>3087.87426757813</v>
          </cell>
          <cell r="R708">
            <v>5982.5</v>
          </cell>
          <cell r="S708">
            <v>79.8711242675781</v>
          </cell>
          <cell r="T708">
            <v>52.0972213745117</v>
          </cell>
          <cell r="U708">
            <v>3000</v>
          </cell>
        </row>
        <row r="708">
          <cell r="X708">
            <v>13438.6880310774</v>
          </cell>
        </row>
        <row r="709">
          <cell r="B709">
            <v>4213.9736328125</v>
          </cell>
          <cell r="C709">
            <v>4.69386577606201E-006</v>
          </cell>
          <cell r="D709">
            <v>4343.05126953125</v>
          </cell>
          <cell r="E709">
            <v>4213.9736328125</v>
          </cell>
          <cell r="F709">
            <v>0</v>
          </cell>
          <cell r="G709">
            <v>11650.50390625</v>
          </cell>
          <cell r="H709">
            <v>5767.3974609375</v>
          </cell>
          <cell r="I709">
            <v>0</v>
          </cell>
          <cell r="J709">
            <v>4475.7080078125</v>
          </cell>
          <cell r="K709">
            <v>86.7941970825195</v>
          </cell>
          <cell r="L709">
            <v>4.06848192214966</v>
          </cell>
          <cell r="M709">
            <v>46.0743255615234</v>
          </cell>
          <cell r="N709">
            <v>2325.39599609375</v>
          </cell>
          <cell r="O709">
            <v>4000</v>
          </cell>
          <cell r="P709">
            <v>2378.51708984375</v>
          </cell>
          <cell r="Q709">
            <v>3125.08056640625</v>
          </cell>
          <cell r="R709">
            <v>6146.90576171875</v>
          </cell>
          <cell r="S709">
            <v>79.3040237426758</v>
          </cell>
          <cell r="T709">
            <v>21.1424732208252</v>
          </cell>
          <cell r="U709">
            <v>4475.7080078125</v>
          </cell>
        </row>
        <row r="709">
          <cell r="X709">
            <v>14026.0427098274</v>
          </cell>
        </row>
        <row r="710">
          <cell r="B710">
            <v>4693.57080078125</v>
          </cell>
          <cell r="C710">
            <v>2.7278878405923E-005</v>
          </cell>
          <cell r="D710">
            <v>4250.0078125</v>
          </cell>
          <cell r="E710">
            <v>4693.57080078125</v>
          </cell>
          <cell r="F710">
            <v>0</v>
          </cell>
          <cell r="G710">
            <v>15046.083984375</v>
          </cell>
          <cell r="H710">
            <v>9438.7080078125</v>
          </cell>
          <cell r="I710">
            <v>719.898132324219</v>
          </cell>
          <cell r="J710">
            <v>6522.8828125</v>
          </cell>
          <cell r="K710">
            <v>82.523811340332</v>
          </cell>
          <cell r="L710">
            <v>0</v>
          </cell>
          <cell r="M710">
            <v>138.679443359375</v>
          </cell>
          <cell r="N710">
            <v>1857.03869628906</v>
          </cell>
          <cell r="O710">
            <v>4500</v>
          </cell>
          <cell r="P710">
            <v>2830.12915039063</v>
          </cell>
          <cell r="Q710">
            <v>2445.58251953125</v>
          </cell>
          <cell r="R710">
            <v>9770.373046875</v>
          </cell>
          <cell r="S710">
            <v>67.2625961303711</v>
          </cell>
          <cell r="T710">
            <v>43.6944427490234</v>
          </cell>
          <cell r="U710">
            <v>7242.78076171875</v>
          </cell>
        </row>
        <row r="710">
          <cell r="X710">
            <v>17041.8021240234</v>
          </cell>
        </row>
        <row r="711">
          <cell r="B711">
            <v>6611.21923828125</v>
          </cell>
          <cell r="C711">
            <v>0</v>
          </cell>
          <cell r="D711">
            <v>3815.54150390625</v>
          </cell>
          <cell r="E711">
            <v>6611.21923828125</v>
          </cell>
          <cell r="F711">
            <v>0</v>
          </cell>
          <cell r="G711">
            <v>19932.4609375</v>
          </cell>
          <cell r="H711">
            <v>14285.2041015625</v>
          </cell>
          <cell r="I711">
            <v>7234.64990234375</v>
          </cell>
          <cell r="J711">
            <v>4500</v>
          </cell>
          <cell r="K711">
            <v>77.425163269043</v>
          </cell>
          <cell r="L711">
            <v>218.308166503906</v>
          </cell>
          <cell r="M711">
            <v>236.324066162109</v>
          </cell>
          <cell r="N711">
            <v>1986.15405273438</v>
          </cell>
          <cell r="O711">
            <v>4500</v>
          </cell>
          <cell r="P711">
            <v>3480.01733398438</v>
          </cell>
          <cell r="Q711">
            <v>2296.8740234375</v>
          </cell>
          <cell r="R711">
            <v>14155.5693359375</v>
          </cell>
          <cell r="S711">
            <v>63.8391342163086</v>
          </cell>
          <cell r="T711">
            <v>250.456985473633</v>
          </cell>
          <cell r="U711">
            <v>11734.6494140625</v>
          </cell>
        </row>
        <row r="711">
          <cell r="X711">
            <v>22373.2472229004</v>
          </cell>
        </row>
        <row r="712">
          <cell r="B712">
            <v>8093.4140625</v>
          </cell>
          <cell r="C712">
            <v>0</v>
          </cell>
          <cell r="D712">
            <v>3819.71533203125</v>
          </cell>
          <cell r="E712">
            <v>8093.4140625</v>
          </cell>
          <cell r="F712">
            <v>0</v>
          </cell>
          <cell r="G712">
            <v>74028.484375</v>
          </cell>
          <cell r="H712">
            <v>81545.578125</v>
          </cell>
          <cell r="I712">
            <v>92812.3046875</v>
          </cell>
          <cell r="J712">
            <v>6000</v>
          </cell>
          <cell r="K712">
            <v>59.4215507507324</v>
          </cell>
          <cell r="L712">
            <v>17415.310546875</v>
          </cell>
          <cell r="M712">
            <v>3488.80078125</v>
          </cell>
          <cell r="N712">
            <v>13355.64453125</v>
          </cell>
          <cell r="O712">
            <v>6000</v>
          </cell>
          <cell r="P712">
            <v>10674.7880859375</v>
          </cell>
          <cell r="Q712">
            <v>0</v>
          </cell>
          <cell r="R712">
            <v>63353.6953125</v>
          </cell>
          <cell r="S712">
            <v>29.9665241241455</v>
          </cell>
          <cell r="T712">
            <v>284.610229492188</v>
          </cell>
          <cell r="U712">
            <v>98812.3046875</v>
          </cell>
        </row>
        <row r="712">
          <cell r="X712">
            <v>108288.240234375</v>
          </cell>
        </row>
        <row r="713">
          <cell r="B713">
            <v>7929.63330078125</v>
          </cell>
          <cell r="C713">
            <v>0</v>
          </cell>
          <cell r="D713">
            <v>3844.85498046875</v>
          </cell>
          <cell r="E713">
            <v>7929.63330078125</v>
          </cell>
          <cell r="F713">
            <v>0</v>
          </cell>
          <cell r="G713">
            <v>74159.40625</v>
          </cell>
          <cell r="H713">
            <v>102878.859375</v>
          </cell>
          <cell r="I713">
            <v>106297.8984375</v>
          </cell>
          <cell r="J713">
            <v>23894.49609375</v>
          </cell>
          <cell r="K713">
            <v>51.4059524536133</v>
          </cell>
          <cell r="L713">
            <v>38343.2578125</v>
          </cell>
          <cell r="M713">
            <v>3297.7890625</v>
          </cell>
          <cell r="N713">
            <v>22637.947265625</v>
          </cell>
          <cell r="O713">
            <v>23894.49609375</v>
          </cell>
          <cell r="P713">
            <v>10692.201171875</v>
          </cell>
          <cell r="Q713">
            <v>0</v>
          </cell>
          <cell r="R713">
            <v>63467.203125</v>
          </cell>
          <cell r="S713">
            <v>42.9045562744141</v>
          </cell>
          <cell r="T713">
            <v>226.005752563477</v>
          </cell>
          <cell r="U713">
            <v>130192.3984375</v>
          </cell>
        </row>
        <row r="713">
          <cell r="X713">
            <v>138438.400390625</v>
          </cell>
        </row>
        <row r="714">
          <cell r="B714">
            <v>4448.3095703125</v>
          </cell>
          <cell r="C714">
            <v>0</v>
          </cell>
          <cell r="D714">
            <v>3174.68041992188</v>
          </cell>
          <cell r="E714">
            <v>4448.3095703125</v>
          </cell>
          <cell r="F714">
            <v>0</v>
          </cell>
          <cell r="G714">
            <v>45021.75390625</v>
          </cell>
          <cell r="H714">
            <v>42546.92578125</v>
          </cell>
          <cell r="I714">
            <v>40025.06640625</v>
          </cell>
          <cell r="J714">
            <v>17255.001953125</v>
          </cell>
          <cell r="K714">
            <v>55.0721054077148</v>
          </cell>
          <cell r="L714">
            <v>4537.751953125</v>
          </cell>
          <cell r="M714">
            <v>2027.98608398438</v>
          </cell>
          <cell r="N714">
            <v>13779.3232421875</v>
          </cell>
          <cell r="O714">
            <v>17255.001953125</v>
          </cell>
          <cell r="P714">
            <v>6816.89306640625</v>
          </cell>
          <cell r="Q714">
            <v>0</v>
          </cell>
          <cell r="R714">
            <v>38204.859375</v>
          </cell>
          <cell r="S714">
            <v>58.7978591918945</v>
          </cell>
          <cell r="T714">
            <v>100.83332824707</v>
          </cell>
          <cell r="U714">
            <v>57280.06640625</v>
          </cell>
        </row>
        <row r="714">
          <cell r="X714">
            <v>65366.8151855469</v>
          </cell>
        </row>
        <row r="715">
          <cell r="B715">
            <v>2566.17333984375</v>
          </cell>
          <cell r="C715">
            <v>0</v>
          </cell>
          <cell r="D715">
            <v>2365.15014648438</v>
          </cell>
          <cell r="E715">
            <v>2566.17333984375</v>
          </cell>
          <cell r="F715">
            <v>0</v>
          </cell>
          <cell r="G715">
            <v>17364.07421875</v>
          </cell>
          <cell r="H715">
            <v>13780.7666015625</v>
          </cell>
          <cell r="I715">
            <v>4797.25146484375</v>
          </cell>
          <cell r="J715">
            <v>15446.673828125</v>
          </cell>
          <cell r="K715">
            <v>64.2465286254883</v>
          </cell>
          <cell r="L715">
            <v>46.3450202941895</v>
          </cell>
          <cell r="M715">
            <v>1272.13012695313</v>
          </cell>
          <cell r="N715">
            <v>7825.216796875</v>
          </cell>
          <cell r="O715">
            <v>15446.673828125</v>
          </cell>
          <cell r="P715">
            <v>3138.421875</v>
          </cell>
          <cell r="Q715">
            <v>0</v>
          </cell>
          <cell r="R715">
            <v>14225.6513671875</v>
          </cell>
          <cell r="S715">
            <v>72.0999450683594</v>
          </cell>
          <cell r="T715">
            <v>0</v>
          </cell>
          <cell r="U715">
            <v>20243.92578125</v>
          </cell>
        </row>
        <row r="715">
          <cell r="X715">
            <v>26507.7661628723</v>
          </cell>
        </row>
        <row r="716">
          <cell r="B716">
            <v>800</v>
          </cell>
          <cell r="C716">
            <v>0</v>
          </cell>
          <cell r="D716">
            <v>800</v>
          </cell>
          <cell r="E716">
            <v>800</v>
          </cell>
          <cell r="F716">
            <v>0</v>
          </cell>
          <cell r="G716">
            <v>15769.0576171875</v>
          </cell>
          <cell r="H716">
            <v>12155.869140625</v>
          </cell>
          <cell r="I716">
            <v>8472.9775390625</v>
          </cell>
          <cell r="J716">
            <v>11485.8046875</v>
          </cell>
          <cell r="K716">
            <v>67.3626403808594</v>
          </cell>
          <cell r="L716">
            <v>55.9339332580566</v>
          </cell>
          <cell r="M716">
            <v>1801.32250976563</v>
          </cell>
          <cell r="N716">
            <v>6222.609375</v>
          </cell>
          <cell r="O716">
            <v>11485.8046875</v>
          </cell>
          <cell r="P716">
            <v>2926.28466796875</v>
          </cell>
          <cell r="Q716">
            <v>0</v>
          </cell>
          <cell r="R716">
            <v>12842.7734375</v>
          </cell>
          <cell r="S716">
            <v>75.060676574707</v>
          </cell>
          <cell r="T716">
            <v>165.887100219727</v>
          </cell>
          <cell r="U716">
            <v>19958.78125</v>
          </cell>
        </row>
        <row r="716">
          <cell r="X716">
            <v>23848.9234352112</v>
          </cell>
        </row>
        <row r="717">
          <cell r="B717">
            <v>4072.6220703125</v>
          </cell>
          <cell r="C717">
            <v>0</v>
          </cell>
          <cell r="D717">
            <v>3000</v>
          </cell>
          <cell r="E717">
            <v>4072.6220703125</v>
          </cell>
          <cell r="F717">
            <v>0</v>
          </cell>
          <cell r="G717">
            <v>12954.5146484375</v>
          </cell>
          <cell r="H717">
            <v>6305.11767578125</v>
          </cell>
          <cell r="I717">
            <v>1190.81823730469</v>
          </cell>
          <cell r="J717">
            <v>7651.38232421875</v>
          </cell>
          <cell r="K717">
            <v>74.6246795654297</v>
          </cell>
          <cell r="L717">
            <v>65.4985198974609</v>
          </cell>
          <cell r="M717">
            <v>1376.54296875</v>
          </cell>
          <cell r="N717">
            <v>5794.1298828125</v>
          </cell>
          <cell r="O717">
            <v>7651.38232421875</v>
          </cell>
          <cell r="P717">
            <v>2551.95043945313</v>
          </cell>
          <cell r="Q717">
            <v>2889.22607421875</v>
          </cell>
          <cell r="R717">
            <v>7513.33837890625</v>
          </cell>
          <cell r="S717">
            <v>79.5163803100586</v>
          </cell>
          <cell r="T717">
            <v>398.291687011719</v>
          </cell>
          <cell r="U717">
            <v>8842.2001953125</v>
          </cell>
        </row>
        <row r="717">
          <cell r="X717">
            <v>20190.6860198975</v>
          </cell>
        </row>
        <row r="718">
          <cell r="B718">
            <v>6466.720703125</v>
          </cell>
          <cell r="C718">
            <v>0</v>
          </cell>
          <cell r="D718">
            <v>4600</v>
          </cell>
          <cell r="E718">
            <v>6466.720703125</v>
          </cell>
          <cell r="F718">
            <v>0</v>
          </cell>
          <cell r="G718">
            <v>18473.876953125</v>
          </cell>
          <cell r="H718">
            <v>9738.22265625</v>
          </cell>
          <cell r="I718">
            <v>2.30910045502242E-005</v>
          </cell>
          <cell r="J718">
            <v>8000</v>
          </cell>
          <cell r="K718">
            <v>77.7724304199219</v>
          </cell>
          <cell r="L718">
            <v>46.9490928649902</v>
          </cell>
          <cell r="M718">
            <v>761.031433105469</v>
          </cell>
          <cell r="N718">
            <v>3980.97998046875</v>
          </cell>
          <cell r="O718">
            <v>8000</v>
          </cell>
          <cell r="P718">
            <v>3286.02587890625</v>
          </cell>
          <cell r="Q718">
            <v>4216.8203125</v>
          </cell>
          <cell r="R718">
            <v>10971.03125</v>
          </cell>
          <cell r="S718">
            <v>79.8408050537109</v>
          </cell>
          <cell r="T718">
            <v>261.841400146484</v>
          </cell>
          <cell r="U718">
            <v>8000</v>
          </cell>
        </row>
        <row r="718">
          <cell r="X718">
            <v>23262.8374595642</v>
          </cell>
        </row>
        <row r="719">
          <cell r="B719">
            <v>6680</v>
          </cell>
          <cell r="C719">
            <v>4.7298226490966E-006</v>
          </cell>
          <cell r="D719">
            <v>4556.6611328125</v>
          </cell>
          <cell r="E719">
            <v>7180</v>
          </cell>
          <cell r="F719">
            <v>4.7298226490966E-006</v>
          </cell>
          <cell r="G719">
            <v>17084.23828125</v>
          </cell>
          <cell r="H719">
            <v>9141.2275390625</v>
          </cell>
          <cell r="I719">
            <v>3.83824517484754E-005</v>
          </cell>
          <cell r="J719">
            <v>5265.8447265625</v>
          </cell>
          <cell r="K719">
            <v>82.009895324707</v>
          </cell>
          <cell r="L719">
            <v>54.2647323608398</v>
          </cell>
          <cell r="M719">
            <v>722.373229980469</v>
          </cell>
          <cell r="N719">
            <v>2113.0712890625</v>
          </cell>
          <cell r="O719">
            <v>4000</v>
          </cell>
          <cell r="P719">
            <v>3101.20385742188</v>
          </cell>
          <cell r="Q719">
            <v>3994.47827148438</v>
          </cell>
          <cell r="R719">
            <v>9988.556640625</v>
          </cell>
          <cell r="S719">
            <v>79.8024139404297</v>
          </cell>
          <cell r="T719">
            <v>256.962371826172</v>
          </cell>
          <cell r="U719">
            <v>5265.8447265625</v>
          </cell>
        </row>
        <row r="719">
          <cell r="X719">
            <v>19973.9475326538</v>
          </cell>
        </row>
        <row r="720">
          <cell r="B720">
            <v>6680</v>
          </cell>
          <cell r="C720">
            <v>7.214630022645E-005</v>
          </cell>
          <cell r="D720">
            <v>4482.61181640625</v>
          </cell>
          <cell r="E720">
            <v>7170.85009765625</v>
          </cell>
          <cell r="F720">
            <v>7.214630022645E-005</v>
          </cell>
          <cell r="G720">
            <v>14182.4140625</v>
          </cell>
          <cell r="H720">
            <v>7374.58349609375</v>
          </cell>
          <cell r="I720">
            <v>1470.00439453125</v>
          </cell>
          <cell r="J720">
            <v>3000</v>
          </cell>
          <cell r="K720">
            <v>84.6549072265625</v>
          </cell>
          <cell r="L720">
            <v>57.258544921875</v>
          </cell>
          <cell r="M720">
            <v>729.445129394531</v>
          </cell>
          <cell r="N720">
            <v>2925.67529296875</v>
          </cell>
          <cell r="O720">
            <v>3000</v>
          </cell>
          <cell r="P720">
            <v>2715.26098632813</v>
          </cell>
          <cell r="Q720">
            <v>3530.18627929688</v>
          </cell>
          <cell r="R720">
            <v>7936.966796875</v>
          </cell>
          <cell r="S720">
            <v>80.6874618530273</v>
          </cell>
          <cell r="T720">
            <v>60.4999961853027</v>
          </cell>
          <cell r="U720">
            <v>4470.00439453125</v>
          </cell>
        </row>
        <row r="720">
          <cell r="X720">
            <v>17894.7930297852</v>
          </cell>
        </row>
        <row r="721">
          <cell r="B721">
            <v>3617.47265625</v>
          </cell>
          <cell r="C721">
            <v>2065.94702148438</v>
          </cell>
          <cell r="D721">
            <v>4368.81298828125</v>
          </cell>
          <cell r="E721">
            <v>5683.41943359375</v>
          </cell>
          <cell r="F721">
            <v>1829.36010742188</v>
          </cell>
          <cell r="G721">
            <v>10253.794921875</v>
          </cell>
          <cell r="H721">
            <v>4678.54345703125</v>
          </cell>
          <cell r="I721">
            <v>0</v>
          </cell>
          <cell r="J721">
            <v>4000</v>
          </cell>
          <cell r="K721">
            <v>86.3735198974609</v>
          </cell>
          <cell r="L721">
            <v>55.8060111999512</v>
          </cell>
          <cell r="M721">
            <v>176.783599853516</v>
          </cell>
          <cell r="N721">
            <v>5045.6767578125</v>
          </cell>
          <cell r="O721">
            <v>4000</v>
          </cell>
          <cell r="P721">
            <v>2192.75463867188</v>
          </cell>
          <cell r="Q721">
            <v>2901.60717773438</v>
          </cell>
          <cell r="R721">
            <v>5159.43310546875</v>
          </cell>
          <cell r="S721">
            <v>81.1728439331055</v>
          </cell>
          <cell r="T721">
            <v>50.4166641235352</v>
          </cell>
          <cell r="U721">
            <v>4000</v>
          </cell>
        </row>
        <row r="721">
          <cell r="X721">
            <v>15532.061290741</v>
          </cell>
        </row>
        <row r="722">
          <cell r="B722">
            <v>1950.85998535156</v>
          </cell>
          <cell r="C722">
            <v>0</v>
          </cell>
          <cell r="D722">
            <v>4085.72924804688</v>
          </cell>
          <cell r="E722">
            <v>1950.85998535156</v>
          </cell>
          <cell r="F722">
            <v>0</v>
          </cell>
          <cell r="G722">
            <v>9503.7578125</v>
          </cell>
          <cell r="H722">
            <v>5178.3408203125</v>
          </cell>
          <cell r="I722">
            <v>0</v>
          </cell>
          <cell r="J722">
            <v>4500</v>
          </cell>
          <cell r="K722">
            <v>86.0340347290039</v>
          </cell>
          <cell r="L722">
            <v>7.09001588821411</v>
          </cell>
          <cell r="M722">
            <v>286.921264648438</v>
          </cell>
          <cell r="N722">
            <v>1805.67712402344</v>
          </cell>
          <cell r="O722">
            <v>4500</v>
          </cell>
          <cell r="P722">
            <v>2092.99975585938</v>
          </cell>
          <cell r="Q722">
            <v>1854.40100097656</v>
          </cell>
          <cell r="R722">
            <v>5556.35693359375</v>
          </cell>
          <cell r="S722">
            <v>68.6069869995117</v>
          </cell>
          <cell r="T722">
            <v>52.0972213745117</v>
          </cell>
          <cell r="U722">
            <v>4500</v>
          </cell>
        </row>
        <row r="722">
          <cell r="X722">
            <v>11603.4462170601</v>
          </cell>
        </row>
        <row r="723">
          <cell r="B723">
            <v>3766.28369140625</v>
          </cell>
          <cell r="C723">
            <v>0</v>
          </cell>
          <cell r="D723">
            <v>3818.18408203125</v>
          </cell>
          <cell r="E723">
            <v>3766.28369140625</v>
          </cell>
          <cell r="F723">
            <v>0</v>
          </cell>
          <cell r="G723">
            <v>14406.951171875</v>
          </cell>
          <cell r="H723">
            <v>9501.25390625</v>
          </cell>
          <cell r="I723">
            <v>1316.32275390625</v>
          </cell>
          <cell r="J723">
            <v>6799.15673828125</v>
          </cell>
          <cell r="K723">
            <v>81.4025573730469</v>
          </cell>
          <cell r="L723">
            <v>1.52587890625E-005</v>
          </cell>
          <cell r="M723">
            <v>304.451629638672</v>
          </cell>
          <cell r="N723">
            <v>1939.77575683594</v>
          </cell>
          <cell r="O723">
            <v>4500</v>
          </cell>
          <cell r="P723">
            <v>2745.12451171875</v>
          </cell>
          <cell r="Q723">
            <v>1840.57397460938</v>
          </cell>
          <cell r="R723">
            <v>9821.2529296875</v>
          </cell>
          <cell r="S723">
            <v>63.2473564147949</v>
          </cell>
          <cell r="T723">
            <v>144.744613647461</v>
          </cell>
          <cell r="U723">
            <v>8115.4794921875</v>
          </cell>
        </row>
        <row r="723">
          <cell r="X723">
            <v>16651.1785736084</v>
          </cell>
        </row>
        <row r="724">
          <cell r="B724">
            <v>6973.17431640625</v>
          </cell>
          <cell r="C724">
            <v>0</v>
          </cell>
          <cell r="D724">
            <v>3822.6923828125</v>
          </cell>
          <cell r="E724">
            <v>6973.17431640625</v>
          </cell>
          <cell r="F724">
            <v>0</v>
          </cell>
          <cell r="G724">
            <v>20765.55078125</v>
          </cell>
          <cell r="H724">
            <v>16146.0419921875</v>
          </cell>
          <cell r="I724">
            <v>7546.94921875</v>
          </cell>
          <cell r="J724">
            <v>6000</v>
          </cell>
          <cell r="K724">
            <v>75.9567489624023</v>
          </cell>
          <cell r="L724">
            <v>442.365631103516</v>
          </cell>
          <cell r="M724">
            <v>502.686706542969</v>
          </cell>
          <cell r="N724">
            <v>2209.85620117188</v>
          </cell>
          <cell r="O724">
            <v>6000</v>
          </cell>
          <cell r="P724">
            <v>3590.818359375</v>
          </cell>
          <cell r="Q724">
            <v>1626.39892578125</v>
          </cell>
          <cell r="R724">
            <v>15548.333984375</v>
          </cell>
          <cell r="S724">
            <v>41.1517448425293</v>
          </cell>
          <cell r="T724">
            <v>336.653228759766</v>
          </cell>
          <cell r="U724">
            <v>13546.94921875</v>
          </cell>
        </row>
        <row r="724">
          <cell r="X724">
            <v>23920.4593200684</v>
          </cell>
        </row>
        <row r="725">
          <cell r="B725">
            <v>6112.5341796875</v>
          </cell>
          <cell r="C725">
            <v>0.000146388265420683</v>
          </cell>
          <cell r="D725">
            <v>4249.68017578125</v>
          </cell>
          <cell r="E725">
            <v>6112.5341796875</v>
          </cell>
          <cell r="F725">
            <v>0</v>
          </cell>
          <cell r="G725">
            <v>26227.10546875</v>
          </cell>
          <cell r="H725">
            <v>21959.03125</v>
          </cell>
          <cell r="I725">
            <v>7262.404296875</v>
          </cell>
          <cell r="J725">
            <v>11400</v>
          </cell>
          <cell r="K725">
            <v>71.7160415649414</v>
          </cell>
          <cell r="L725">
            <v>181.860137939453</v>
          </cell>
          <cell r="M725">
            <v>470.585571289063</v>
          </cell>
          <cell r="N725">
            <v>2654.75170898438</v>
          </cell>
          <cell r="O725">
            <v>11400</v>
          </cell>
          <cell r="P725">
            <v>4317.205078125</v>
          </cell>
          <cell r="Q725">
            <v>0</v>
          </cell>
          <cell r="R725">
            <v>21909.900390625</v>
          </cell>
          <cell r="S725">
            <v>50.5329475402832</v>
          </cell>
          <cell r="T725">
            <v>306.101196289063</v>
          </cell>
          <cell r="U725">
            <v>18662.404296875</v>
          </cell>
        </row>
        <row r="725">
          <cell r="X725">
            <v>29534.3028869629</v>
          </cell>
        </row>
        <row r="726">
          <cell r="B726">
            <v>5657.1474609375</v>
          </cell>
          <cell r="C726">
            <v>0</v>
          </cell>
          <cell r="D726">
            <v>3780.07592773438</v>
          </cell>
          <cell r="E726">
            <v>5657.14794921875</v>
          </cell>
          <cell r="F726">
            <v>0</v>
          </cell>
          <cell r="G726">
            <v>27359.080078125</v>
          </cell>
          <cell r="H726">
            <v>22882.80078125</v>
          </cell>
          <cell r="I726">
            <v>11414.2470703125</v>
          </cell>
          <cell r="J726">
            <v>11400</v>
          </cell>
          <cell r="K726">
            <v>68.7861785888672</v>
          </cell>
          <cell r="L726">
            <v>1.52587890625E-005</v>
          </cell>
          <cell r="M726">
            <v>1042.66552734375</v>
          </cell>
          <cell r="N726">
            <v>3816.49853515625</v>
          </cell>
          <cell r="O726">
            <v>11400</v>
          </cell>
          <cell r="P726">
            <v>4467.7578125</v>
          </cell>
          <cell r="Q726">
            <v>0</v>
          </cell>
          <cell r="R726">
            <v>22891.322265625</v>
          </cell>
          <cell r="S726">
            <v>48.0891838073731</v>
          </cell>
          <cell r="T726">
            <v>200.040328979492</v>
          </cell>
          <cell r="U726">
            <v>22814.248046875</v>
          </cell>
        </row>
        <row r="726">
          <cell r="X726">
            <v>32218.2441558838</v>
          </cell>
        </row>
        <row r="727">
          <cell r="B727">
            <v>2203.298828125</v>
          </cell>
          <cell r="C727">
            <v>0</v>
          </cell>
          <cell r="D727">
            <v>2203.298828125</v>
          </cell>
          <cell r="E727">
            <v>2203.298828125</v>
          </cell>
          <cell r="F727">
            <v>0</v>
          </cell>
          <cell r="G727">
            <v>14525.9521484375</v>
          </cell>
          <cell r="H727">
            <v>11226.9775390625</v>
          </cell>
          <cell r="I727">
            <v>3507.8212890625</v>
          </cell>
          <cell r="J727">
            <v>10025.673828125</v>
          </cell>
          <cell r="K727">
            <v>71.8287200927734</v>
          </cell>
          <cell r="L727">
            <v>52.5111999511719</v>
          </cell>
          <cell r="M727">
            <v>536.517333984375</v>
          </cell>
          <cell r="N727">
            <v>4483.6396484375</v>
          </cell>
          <cell r="O727">
            <v>10025.673828125</v>
          </cell>
          <cell r="P727">
            <v>2760.95166015625</v>
          </cell>
          <cell r="Q727">
            <v>0</v>
          </cell>
          <cell r="R727">
            <v>11765</v>
          </cell>
          <cell r="S727">
            <v>61.9992370605469</v>
          </cell>
          <cell r="T727">
            <v>0</v>
          </cell>
          <cell r="U727">
            <v>13533.4951171875</v>
          </cell>
        </row>
        <row r="727">
          <cell r="X727">
            <v>19598.6203308105</v>
          </cell>
        </row>
        <row r="728">
          <cell r="B728">
            <v>1125</v>
          </cell>
          <cell r="C728">
            <v>0</v>
          </cell>
          <cell r="D728">
            <v>1125</v>
          </cell>
          <cell r="E728">
            <v>1125</v>
          </cell>
          <cell r="F728">
            <v>0</v>
          </cell>
          <cell r="G728">
            <v>10957.2919921875</v>
          </cell>
          <cell r="H728">
            <v>7844.34033203125</v>
          </cell>
          <cell r="I728">
            <v>3750.43041992188</v>
          </cell>
          <cell r="J728">
            <v>6152.46044921875</v>
          </cell>
          <cell r="K728">
            <v>75.2202529907227</v>
          </cell>
          <cell r="L728">
            <v>62.0436782836914</v>
          </cell>
          <cell r="M728">
            <v>304.272705078125</v>
          </cell>
          <cell r="N728">
            <v>3650.54248046875</v>
          </cell>
          <cell r="O728">
            <v>6152.46044921875</v>
          </cell>
          <cell r="P728">
            <v>2286.31982421875</v>
          </cell>
          <cell r="Q728">
            <v>0</v>
          </cell>
          <cell r="R728">
            <v>8670.97265625</v>
          </cell>
          <cell r="S728">
            <v>64.6069793701172</v>
          </cell>
          <cell r="T728">
            <v>203.293014526367</v>
          </cell>
          <cell r="U728">
            <v>9902.890625</v>
          </cell>
        </row>
        <row r="728">
          <cell r="X728">
            <v>14974.1508560181</v>
          </cell>
        </row>
        <row r="729">
          <cell r="B729">
            <v>2324.39575195313</v>
          </cell>
          <cell r="C729">
            <v>0</v>
          </cell>
          <cell r="D729">
            <v>2562.5</v>
          </cell>
          <cell r="E729">
            <v>2324.39575195313</v>
          </cell>
          <cell r="F729">
            <v>0</v>
          </cell>
          <cell r="G729">
            <v>13509.890625</v>
          </cell>
          <cell r="H729">
            <v>6476.609375</v>
          </cell>
          <cell r="I729">
            <v>0.000656245509162545</v>
          </cell>
          <cell r="J729">
            <v>5386.244140625</v>
          </cell>
          <cell r="K729">
            <v>81</v>
          </cell>
          <cell r="L729">
            <v>66.3184204101563</v>
          </cell>
          <cell r="M729">
            <v>0</v>
          </cell>
          <cell r="N729">
            <v>1775.15380859375</v>
          </cell>
          <cell r="O729">
            <v>5386.244140625</v>
          </cell>
          <cell r="P729">
            <v>2625.8154296875</v>
          </cell>
          <cell r="Q729">
            <v>2966.23803710938</v>
          </cell>
          <cell r="R729">
            <v>7917.8369140625</v>
          </cell>
          <cell r="S729">
            <v>68.4859085083008</v>
          </cell>
          <cell r="T729">
            <v>421.819458007813</v>
          </cell>
          <cell r="U729">
            <v>5386.24462890625</v>
          </cell>
        </row>
        <row r="729">
          <cell r="X729">
            <v>15351.3628540039</v>
          </cell>
        </row>
        <row r="730">
          <cell r="B730">
            <v>5082.06689453125</v>
          </cell>
          <cell r="C730">
            <v>580.701171875</v>
          </cell>
          <cell r="D730">
            <v>4579.3115234375</v>
          </cell>
          <cell r="E730">
            <v>6876.029296875</v>
          </cell>
          <cell r="F730">
            <v>171.410583496094</v>
          </cell>
          <cell r="G730">
            <v>19457.115234375</v>
          </cell>
          <cell r="H730">
            <v>10268.43359375</v>
          </cell>
          <cell r="I730">
            <v>0</v>
          </cell>
          <cell r="J730">
            <v>5000</v>
          </cell>
          <cell r="K730">
            <v>83.464973449707</v>
          </cell>
          <cell r="L730">
            <v>47.316837310791</v>
          </cell>
          <cell r="M730">
            <v>0</v>
          </cell>
          <cell r="N730">
            <v>1727.86364746094</v>
          </cell>
          <cell r="O730">
            <v>5000</v>
          </cell>
          <cell r="P730">
            <v>3416.79638671875</v>
          </cell>
          <cell r="Q730">
            <v>4374.138671875</v>
          </cell>
          <cell r="R730">
            <v>11666.1806640625</v>
          </cell>
          <cell r="S730">
            <v>68.6886901855469</v>
          </cell>
          <cell r="T730">
            <v>284.610229492188</v>
          </cell>
          <cell r="U730">
            <v>5000</v>
          </cell>
        </row>
        <row r="730">
          <cell r="X730">
            <v>21232.2957191467</v>
          </cell>
        </row>
        <row r="731">
          <cell r="B731">
            <v>4251.2275390625</v>
          </cell>
          <cell r="C731">
            <v>274.460083007813</v>
          </cell>
          <cell r="D731">
            <v>3661.17138671875</v>
          </cell>
          <cell r="E731">
            <v>6102.84375</v>
          </cell>
          <cell r="F731">
            <v>274.460083007813</v>
          </cell>
          <cell r="G731">
            <v>15670.8681640625</v>
          </cell>
          <cell r="H731">
            <v>8149.38671875</v>
          </cell>
          <cell r="I731">
            <v>0</v>
          </cell>
          <cell r="J731">
            <v>4710.9755859375</v>
          </cell>
          <cell r="K731">
            <v>84.7294082641602</v>
          </cell>
          <cell r="L731">
            <v>115.880271911621</v>
          </cell>
          <cell r="M731">
            <v>0</v>
          </cell>
          <cell r="N731">
            <v>1666.23571777344</v>
          </cell>
          <cell r="O731">
            <v>3500</v>
          </cell>
          <cell r="P731">
            <v>2913.22534179688</v>
          </cell>
          <cell r="Q731">
            <v>3768.3388671875</v>
          </cell>
          <cell r="R731">
            <v>8989.3037109375</v>
          </cell>
          <cell r="S731">
            <v>68.4635162353516</v>
          </cell>
          <cell r="T731">
            <v>63.4274215698242</v>
          </cell>
          <cell r="U731">
            <v>4710.9755859375</v>
          </cell>
        </row>
        <row r="731">
          <cell r="X731">
            <v>17452.9841537476</v>
          </cell>
        </row>
        <row r="732">
          <cell r="B732">
            <v>4607.14404296875</v>
          </cell>
          <cell r="C732">
            <v>1170.70275878906</v>
          </cell>
          <cell r="D732">
            <v>3199.70043945313</v>
          </cell>
          <cell r="E732">
            <v>5777.8466796875</v>
          </cell>
          <cell r="F732">
            <v>1170.70275878906</v>
          </cell>
          <cell r="G732">
            <v>12074.083984375</v>
          </cell>
          <cell r="H732">
            <v>5904.46435546875</v>
          </cell>
          <cell r="I732">
            <v>121.423858642578</v>
          </cell>
          <cell r="J732">
            <v>3000</v>
          </cell>
          <cell r="K732">
            <v>88.2989730834961</v>
          </cell>
          <cell r="L732">
            <v>50.4693756103516</v>
          </cell>
          <cell r="M732">
            <v>5.52902746200562</v>
          </cell>
          <cell r="N732">
            <v>1647.91857910156</v>
          </cell>
          <cell r="O732">
            <v>3000</v>
          </cell>
          <cell r="P732">
            <v>2434.85327148438</v>
          </cell>
          <cell r="Q732">
            <v>3192.853515625</v>
          </cell>
          <cell r="R732">
            <v>6446.376953125</v>
          </cell>
          <cell r="S732">
            <v>69.057258605957</v>
          </cell>
          <cell r="T732">
            <v>30.2499980926514</v>
          </cell>
          <cell r="U732">
            <v>3121.423828125</v>
          </cell>
        </row>
        <row r="732">
          <cell r="X732">
            <v>13778.0009665489</v>
          </cell>
        </row>
        <row r="733">
          <cell r="B733">
            <v>4860.22216796875</v>
          </cell>
          <cell r="C733">
            <v>10.3646678924561</v>
          </cell>
          <cell r="D733">
            <v>4336.39794921875</v>
          </cell>
          <cell r="E733">
            <v>4870.5869140625</v>
          </cell>
          <cell r="F733">
            <v>10.3646678924561</v>
          </cell>
          <cell r="G733">
            <v>13592.7705078125</v>
          </cell>
          <cell r="H733">
            <v>7159.73046875</v>
          </cell>
          <cell r="I733">
            <v>819.466430664063</v>
          </cell>
          <cell r="J733">
            <v>4857.2138671875</v>
          </cell>
          <cell r="K733">
            <v>84.884635925293</v>
          </cell>
          <cell r="L733">
            <v>7.6828408241272</v>
          </cell>
          <cell r="M733">
            <v>120.203094482422</v>
          </cell>
          <cell r="N733">
            <v>2127.93432617188</v>
          </cell>
          <cell r="O733">
            <v>4000</v>
          </cell>
          <cell r="P733">
            <v>2636.83862304688</v>
          </cell>
          <cell r="Q733">
            <v>3435.84326171875</v>
          </cell>
          <cell r="R733">
            <v>7520.0888671875</v>
          </cell>
          <cell r="S733">
            <v>68.8101272583008</v>
          </cell>
          <cell r="T733">
            <v>19.5161304473877</v>
          </cell>
          <cell r="U733">
            <v>5676.68017578125</v>
          </cell>
        </row>
        <row r="733">
          <cell r="X733">
            <v>15848.5907692909</v>
          </cell>
        </row>
        <row r="734">
          <cell r="B734">
            <v>6680</v>
          </cell>
          <cell r="C734">
            <v>0</v>
          </cell>
          <cell r="D734">
            <v>4251.61962890625</v>
          </cell>
          <cell r="E734">
            <v>6680</v>
          </cell>
          <cell r="F734">
            <v>0</v>
          </cell>
          <cell r="G734">
            <v>34169.171875</v>
          </cell>
          <cell r="H734">
            <v>28995.681640625</v>
          </cell>
          <cell r="I734">
            <v>21523.787109375</v>
          </cell>
          <cell r="J734">
            <v>4500</v>
          </cell>
          <cell r="K734">
            <v>72.0938949584961</v>
          </cell>
          <cell r="L734">
            <v>341.072113037109</v>
          </cell>
          <cell r="M734">
            <v>833.673217773438</v>
          </cell>
          <cell r="N734">
            <v>1783.08715820313</v>
          </cell>
          <cell r="O734">
            <v>4500</v>
          </cell>
          <cell r="P734">
            <v>5373.5</v>
          </cell>
          <cell r="Q734">
            <v>0</v>
          </cell>
          <cell r="R734">
            <v>28795.671875</v>
          </cell>
          <cell r="S734">
            <v>59.0020904541016</v>
          </cell>
          <cell r="T734">
            <v>23.5277767181397</v>
          </cell>
          <cell r="U734">
            <v>26023.787109375</v>
          </cell>
        </row>
        <row r="734">
          <cell r="X734">
            <v>37127.0043640137</v>
          </cell>
        </row>
        <row r="735">
          <cell r="B735">
            <v>6594.21337890625</v>
          </cell>
          <cell r="C735">
            <v>0</v>
          </cell>
          <cell r="D735">
            <v>3816.064453125</v>
          </cell>
          <cell r="E735">
            <v>6594.21337890625</v>
          </cell>
          <cell r="F735">
            <v>0</v>
          </cell>
          <cell r="G735">
            <v>73794.8359375</v>
          </cell>
          <cell r="H735">
            <v>79224.3671875</v>
          </cell>
          <cell r="I735">
            <v>78725.328125</v>
          </cell>
          <cell r="J735">
            <v>4500</v>
          </cell>
          <cell r="K735">
            <v>58.9898643493652</v>
          </cell>
          <cell r="L735">
            <v>15997.76953125</v>
          </cell>
          <cell r="M735">
            <v>1706.55541992188</v>
          </cell>
          <cell r="N735">
            <v>1915.95288085938</v>
          </cell>
          <cell r="O735">
            <v>4500</v>
          </cell>
          <cell r="P735">
            <v>10643.712890625</v>
          </cell>
          <cell r="Q735">
            <v>0</v>
          </cell>
          <cell r="R735">
            <v>63151.12109375</v>
          </cell>
          <cell r="S735">
            <v>55.9810409545898</v>
          </cell>
          <cell r="T735">
            <v>281.357513427734</v>
          </cell>
          <cell r="U735">
            <v>83225.328125</v>
          </cell>
        </row>
        <row r="735">
          <cell r="X735">
            <v>93415.1137695313</v>
          </cell>
        </row>
        <row r="736">
          <cell r="B736">
            <v>8093.4140625</v>
          </cell>
          <cell r="C736">
            <v>0</v>
          </cell>
          <cell r="D736">
            <v>3820.3046875</v>
          </cell>
          <cell r="E736">
            <v>8093.4140625</v>
          </cell>
          <cell r="F736">
            <v>0</v>
          </cell>
          <cell r="G736">
            <v>68656.3046875</v>
          </cell>
          <cell r="H736">
            <v>62206.46484375</v>
          </cell>
          <cell r="I736">
            <v>69235.8359375</v>
          </cell>
          <cell r="J736">
            <v>6000</v>
          </cell>
          <cell r="K736">
            <v>55.4679794311523</v>
          </cell>
          <cell r="L736">
            <v>2221.58544921875</v>
          </cell>
          <cell r="M736">
            <v>3719.46533203125</v>
          </cell>
          <cell r="N736">
            <v>8239.3447265625</v>
          </cell>
          <cell r="O736">
            <v>6000</v>
          </cell>
          <cell r="P736">
            <v>9960.2880859375</v>
          </cell>
          <cell r="Q736">
            <v>0</v>
          </cell>
          <cell r="R736">
            <v>58696.01171875</v>
          </cell>
          <cell r="S736">
            <v>57.1286087036133</v>
          </cell>
          <cell r="T736">
            <v>268.346771240234</v>
          </cell>
          <cell r="U736">
            <v>75235.8359375</v>
          </cell>
        </row>
        <row r="736">
          <cell r="X736">
            <v>82836.7001953125</v>
          </cell>
        </row>
        <row r="737">
          <cell r="B737">
            <v>8049.85107421875</v>
          </cell>
          <cell r="C737">
            <v>0</v>
          </cell>
          <cell r="D737">
            <v>3795.3974609375</v>
          </cell>
          <cell r="E737">
            <v>8049.85107421875</v>
          </cell>
          <cell r="F737">
            <v>0</v>
          </cell>
          <cell r="G737">
            <v>73761.71875</v>
          </cell>
          <cell r="H737">
            <v>80660.953125</v>
          </cell>
          <cell r="I737">
            <v>81340.1171875</v>
          </cell>
          <cell r="J737">
            <v>19874.546875</v>
          </cell>
          <cell r="K737">
            <v>52.0398597717285</v>
          </cell>
          <cell r="L737">
            <v>17426.810546875</v>
          </cell>
          <cell r="M737">
            <v>5995.22607421875</v>
          </cell>
          <cell r="N737">
            <v>15301.396484375</v>
          </cell>
          <cell r="O737">
            <v>19874.546875</v>
          </cell>
          <cell r="P737">
            <v>10639.30859375</v>
          </cell>
          <cell r="Q737">
            <v>0</v>
          </cell>
          <cell r="R737">
            <v>63122.41015625</v>
          </cell>
          <cell r="S737">
            <v>57.2490310668945</v>
          </cell>
          <cell r="T737">
            <v>79.2261962890625</v>
          </cell>
          <cell r="U737">
            <v>101214.6640625</v>
          </cell>
        </row>
        <row r="737">
          <cell r="X737">
            <v>112485.151855469</v>
          </cell>
        </row>
        <row r="738">
          <cell r="B738">
            <v>6800.50390625</v>
          </cell>
          <cell r="C738">
            <v>380.070556640625</v>
          </cell>
          <cell r="D738">
            <v>4302.4375</v>
          </cell>
          <cell r="E738">
            <v>7560.64501953125</v>
          </cell>
          <cell r="F738">
            <v>0</v>
          </cell>
          <cell r="G738">
            <v>67850.2109375</v>
          </cell>
          <cell r="H738">
            <v>58801.765625</v>
          </cell>
          <cell r="I738">
            <v>62900.73046875</v>
          </cell>
          <cell r="J738">
            <v>17714.4296875</v>
          </cell>
          <cell r="K738">
            <v>52.6604080200195</v>
          </cell>
          <cell r="L738">
            <v>7.62939453125E-006</v>
          </cell>
          <cell r="M738">
            <v>4917.169921875</v>
          </cell>
          <cell r="N738">
            <v>16807.642578125</v>
          </cell>
          <cell r="O738">
            <v>17714.4296875</v>
          </cell>
          <cell r="P738">
            <v>9853.078125</v>
          </cell>
          <cell r="Q738">
            <v>0</v>
          </cell>
          <cell r="R738">
            <v>57997.12890625</v>
          </cell>
          <cell r="S738">
            <v>56.7244033813477</v>
          </cell>
          <cell r="T738">
            <v>37.4059143066406</v>
          </cell>
          <cell r="U738">
            <v>80615.1640625</v>
          </cell>
        </row>
        <row r="738">
          <cell r="X738">
            <v>89575.0234451294</v>
          </cell>
        </row>
        <row r="739">
          <cell r="B739">
            <v>5668.60498046875</v>
          </cell>
          <cell r="C739">
            <v>0</v>
          </cell>
          <cell r="D739">
            <v>4489.41064453125</v>
          </cell>
          <cell r="E739">
            <v>5668.60498046875</v>
          </cell>
          <cell r="F739">
            <v>0</v>
          </cell>
          <cell r="G739">
            <v>74431.1796875</v>
          </cell>
          <cell r="H739">
            <v>105702.1171875</v>
          </cell>
          <cell r="I739">
            <v>122818.3671875</v>
          </cell>
          <cell r="J739">
            <v>16747.203125</v>
          </cell>
          <cell r="K739">
            <v>48.6567459106445</v>
          </cell>
          <cell r="L739">
            <v>42123.29296875</v>
          </cell>
          <cell r="M739">
            <v>7678.6767578125</v>
          </cell>
          <cell r="N739">
            <v>25543.185546875</v>
          </cell>
          <cell r="O739">
            <v>16747.203125</v>
          </cell>
          <cell r="P739">
            <v>10728.34765625</v>
          </cell>
          <cell r="Q739">
            <v>0</v>
          </cell>
          <cell r="R739">
            <v>63702.83203125</v>
          </cell>
          <cell r="S739">
            <v>69.5580368041992</v>
          </cell>
          <cell r="T739">
            <v>0</v>
          </cell>
          <cell r="U739">
            <v>139565.5625</v>
          </cell>
        </row>
        <row r="739">
          <cell r="X739">
            <v>149776.334960938</v>
          </cell>
        </row>
        <row r="740">
          <cell r="B740">
            <v>4848.9677734375</v>
          </cell>
          <cell r="C740">
            <v>0</v>
          </cell>
          <cell r="D740">
            <v>3486.38720703125</v>
          </cell>
          <cell r="E740">
            <v>4848.9677734375</v>
          </cell>
          <cell r="F740">
            <v>0</v>
          </cell>
          <cell r="G740">
            <v>35433.3984375</v>
          </cell>
          <cell r="H740">
            <v>29095.388671875</v>
          </cell>
          <cell r="I740">
            <v>28923.7109375</v>
          </cell>
          <cell r="J740">
            <v>15889.6796875</v>
          </cell>
          <cell r="K740">
            <v>56.0523338317871</v>
          </cell>
          <cell r="L740">
            <v>49.7354621887207</v>
          </cell>
          <cell r="M740">
            <v>4156.69140625</v>
          </cell>
          <cell r="N740">
            <v>16128.2265625</v>
          </cell>
          <cell r="O740">
            <v>15889.6796875</v>
          </cell>
          <cell r="P740">
            <v>5541.64208984375</v>
          </cell>
          <cell r="Q740">
            <v>0</v>
          </cell>
          <cell r="R740">
            <v>29891.7578125</v>
          </cell>
          <cell r="S740">
            <v>72.4523696899414</v>
          </cell>
          <cell r="T740">
            <v>156.129043579102</v>
          </cell>
          <cell r="U740">
            <v>44813.390625</v>
          </cell>
        </row>
        <row r="740">
          <cell r="X740">
            <v>55768.0518684387</v>
          </cell>
        </row>
        <row r="741">
          <cell r="B741">
            <v>6680</v>
          </cell>
          <cell r="C741">
            <v>0</v>
          </cell>
          <cell r="D741">
            <v>3000</v>
          </cell>
          <cell r="E741">
            <v>6680</v>
          </cell>
          <cell r="F741">
            <v>0</v>
          </cell>
          <cell r="G741">
            <v>23289.099609375</v>
          </cell>
          <cell r="H741">
            <v>13891.478515625</v>
          </cell>
          <cell r="I741">
            <v>7551.02490234375</v>
          </cell>
          <cell r="J741">
            <v>13705.078125</v>
          </cell>
          <cell r="K741">
            <v>64.1938705444336</v>
          </cell>
          <cell r="L741">
            <v>64.7957763671875</v>
          </cell>
          <cell r="M741">
            <v>1750.70202636719</v>
          </cell>
          <cell r="N741">
            <v>9902.96875</v>
          </cell>
          <cell r="O741">
            <v>13705.078125</v>
          </cell>
          <cell r="P741">
            <v>3926.4501953125</v>
          </cell>
          <cell r="Q741">
            <v>4322.28857421875</v>
          </cell>
          <cell r="R741">
            <v>15040.3603515625</v>
          </cell>
          <cell r="S741">
            <v>76.7821426391602</v>
          </cell>
          <cell r="T741">
            <v>381.486114501953</v>
          </cell>
          <cell r="U741">
            <v>21256.103515625</v>
          </cell>
        </row>
        <row r="741">
          <cell r="X741">
            <v>35007.5661621094</v>
          </cell>
        </row>
        <row r="742">
          <cell r="B742">
            <v>6680</v>
          </cell>
          <cell r="C742">
            <v>0</v>
          </cell>
          <cell r="D742">
            <v>4600</v>
          </cell>
          <cell r="E742">
            <v>6680</v>
          </cell>
          <cell r="F742">
            <v>0</v>
          </cell>
          <cell r="G742">
            <v>19017.51953125</v>
          </cell>
          <cell r="H742">
            <v>10040.0625</v>
          </cell>
          <cell r="I742">
            <v>3.98519914597273E-005</v>
          </cell>
          <cell r="J742">
            <v>8000</v>
          </cell>
          <cell r="K742">
            <v>74.3532104492188</v>
          </cell>
          <cell r="L742">
            <v>47.316837310791</v>
          </cell>
          <cell r="M742">
            <v>1021.18151855469</v>
          </cell>
          <cell r="N742">
            <v>3842.65063476563</v>
          </cell>
          <cell r="O742">
            <v>8000</v>
          </cell>
          <cell r="P742">
            <v>3358.330078125</v>
          </cell>
          <cell r="Q742">
            <v>4303.80322265625</v>
          </cell>
          <cell r="R742">
            <v>11355.38671875</v>
          </cell>
          <cell r="S742">
            <v>77.0156860351563</v>
          </cell>
          <cell r="T742">
            <v>440.7392578125</v>
          </cell>
          <cell r="U742">
            <v>8000</v>
          </cell>
        </row>
        <row r="742">
          <cell r="X742">
            <v>23928.6685218811</v>
          </cell>
        </row>
        <row r="743">
          <cell r="B743">
            <v>3605.69702148438</v>
          </cell>
          <cell r="C743">
            <v>1872.234375</v>
          </cell>
          <cell r="D743">
            <v>4578.2724609375</v>
          </cell>
          <cell r="E743">
            <v>5477.93115234375</v>
          </cell>
          <cell r="F743">
            <v>670.165710449219</v>
          </cell>
          <cell r="G743">
            <v>14939.5888671875</v>
          </cell>
          <cell r="H743">
            <v>7616.75927734375</v>
          </cell>
          <cell r="I743">
            <v>0</v>
          </cell>
          <cell r="J743">
            <v>5105.6435546875</v>
          </cell>
          <cell r="K743">
            <v>81.1258926391602</v>
          </cell>
          <cell r="L743">
            <v>58.2357597351074</v>
          </cell>
          <cell r="M743">
            <v>966.259826660156</v>
          </cell>
          <cell r="N743">
            <v>2320.75415039063</v>
          </cell>
          <cell r="O743">
            <v>4000</v>
          </cell>
          <cell r="P743">
            <v>2815.96533203125</v>
          </cell>
          <cell r="Q743">
            <v>3651.33422851563</v>
          </cell>
          <cell r="R743">
            <v>8472.2890625</v>
          </cell>
          <cell r="S743">
            <v>76.8492660522461</v>
          </cell>
          <cell r="T743">
            <v>362.674713134766</v>
          </cell>
          <cell r="U743">
            <v>5105.6435546875</v>
          </cell>
        </row>
        <row r="743">
          <cell r="X743">
            <v>18284.8386039734</v>
          </cell>
        </row>
        <row r="744">
          <cell r="B744">
            <v>6680</v>
          </cell>
          <cell r="C744">
            <v>5.72506723983679E-005</v>
          </cell>
          <cell r="D744">
            <v>4494.00830078125</v>
          </cell>
          <cell r="E744">
            <v>7180</v>
          </cell>
          <cell r="F744">
            <v>5.72506723983679E-005</v>
          </cell>
          <cell r="G744">
            <v>16043.4794921875</v>
          </cell>
          <cell r="H744">
            <v>8861.169921875</v>
          </cell>
          <cell r="I744">
            <v>5396.28125</v>
          </cell>
          <cell r="J744">
            <v>3000</v>
          </cell>
          <cell r="K744">
            <v>79.5329284667969</v>
          </cell>
          <cell r="L744">
            <v>21.5190906524658</v>
          </cell>
          <cell r="M744">
            <v>1006.13177490234</v>
          </cell>
          <cell r="N744">
            <v>4281.43115234375</v>
          </cell>
          <cell r="O744">
            <v>3000</v>
          </cell>
          <cell r="P744">
            <v>2962.78271484375</v>
          </cell>
          <cell r="Q744">
            <v>3827.95678710938</v>
          </cell>
          <cell r="R744">
            <v>9252.740234375</v>
          </cell>
          <cell r="S744">
            <v>77.3138046264648</v>
          </cell>
          <cell r="T744">
            <v>213.430557250977</v>
          </cell>
          <cell r="U744">
            <v>8396.28125</v>
          </cell>
        </row>
        <row r="744">
          <cell r="X744">
            <v>21352.5615100861</v>
          </cell>
        </row>
        <row r="745">
          <cell r="B745">
            <v>6680</v>
          </cell>
          <cell r="C745">
            <v>0</v>
          </cell>
          <cell r="D745">
            <v>4390.5234375</v>
          </cell>
          <cell r="E745">
            <v>6680</v>
          </cell>
          <cell r="F745">
            <v>0</v>
          </cell>
          <cell r="G745">
            <v>19483.6953125</v>
          </cell>
          <cell r="H745">
            <v>11323.6748046875</v>
          </cell>
          <cell r="I745">
            <v>16524.23828125</v>
          </cell>
          <cell r="J745">
            <v>4000</v>
          </cell>
          <cell r="K745">
            <v>72.1593856811523</v>
          </cell>
          <cell r="L745">
            <v>0</v>
          </cell>
          <cell r="M745">
            <v>306.468292236328</v>
          </cell>
          <cell r="N745">
            <v>12833.201171875</v>
          </cell>
          <cell r="O745">
            <v>4000</v>
          </cell>
          <cell r="P745">
            <v>3420.33154296875</v>
          </cell>
          <cell r="Q745">
            <v>4378.39111328125</v>
          </cell>
          <cell r="R745">
            <v>11684.97265625</v>
          </cell>
          <cell r="S745">
            <v>77.1914367675781</v>
          </cell>
          <cell r="T745">
            <v>139.865600585938</v>
          </cell>
          <cell r="U745">
            <v>20524.23828125</v>
          </cell>
        </row>
        <row r="745">
          <cell r="X745">
            <v>32623.3647766113</v>
          </cell>
        </row>
        <row r="746">
          <cell r="B746">
            <v>6447.796875</v>
          </cell>
          <cell r="C746">
            <v>116.101661682129</v>
          </cell>
          <cell r="D746">
            <v>4265.01708984375</v>
          </cell>
          <cell r="E746">
            <v>6680</v>
          </cell>
          <cell r="F746">
            <v>9.96886374196038E-005</v>
          </cell>
          <cell r="G746">
            <v>36121.54296875</v>
          </cell>
          <cell r="H746">
            <v>31198.88671875</v>
          </cell>
          <cell r="I746">
            <v>32533.87890625</v>
          </cell>
          <cell r="J746">
            <v>4500</v>
          </cell>
          <cell r="K746">
            <v>65.2180709838867</v>
          </cell>
          <cell r="L746">
            <v>494.0791015625</v>
          </cell>
          <cell r="M746">
            <v>2156.53930664063</v>
          </cell>
          <cell r="N746">
            <v>8185.6044921875</v>
          </cell>
          <cell r="O746">
            <v>4500</v>
          </cell>
          <cell r="P746">
            <v>5633.16552734375</v>
          </cell>
          <cell r="Q746">
            <v>0</v>
          </cell>
          <cell r="R746">
            <v>30488.37890625</v>
          </cell>
          <cell r="S746">
            <v>66.190788269043</v>
          </cell>
          <cell r="T746">
            <v>84.0277786254883</v>
          </cell>
          <cell r="U746">
            <v>37033.87890625</v>
          </cell>
        </row>
        <row r="746">
          <cell r="X746">
            <v>46957.7658691406</v>
          </cell>
        </row>
        <row r="747">
          <cell r="B747">
            <v>4992.44384765625</v>
          </cell>
          <cell r="C747">
            <v>1388.646484375</v>
          </cell>
          <cell r="D747">
            <v>4226.9970703125</v>
          </cell>
          <cell r="E747">
            <v>6381.09033203125</v>
          </cell>
          <cell r="F747">
            <v>1311.43005371094</v>
          </cell>
          <cell r="G747">
            <v>64329.76953125</v>
          </cell>
          <cell r="H747">
            <v>58125.3671875</v>
          </cell>
          <cell r="I747">
            <v>77186.5703125</v>
          </cell>
          <cell r="J747">
            <v>4500</v>
          </cell>
          <cell r="K747">
            <v>56.879020690918</v>
          </cell>
          <cell r="L747">
            <v>3010.98388671875</v>
          </cell>
          <cell r="M747">
            <v>4076.138671875</v>
          </cell>
          <cell r="N747">
            <v>20163.19140625</v>
          </cell>
          <cell r="O747">
            <v>4500</v>
          </cell>
          <cell r="P747">
            <v>9384.859375</v>
          </cell>
          <cell r="Q747">
            <v>0</v>
          </cell>
          <cell r="R747">
            <v>54944.91015625</v>
          </cell>
          <cell r="S747">
            <v>62.8194808959961</v>
          </cell>
          <cell r="T747">
            <v>73.1854858398438</v>
          </cell>
          <cell r="U747">
            <v>81686.5703125</v>
          </cell>
        </row>
        <row r="747">
          <cell r="X747">
            <v>91580.0834960938</v>
          </cell>
        </row>
        <row r="748">
          <cell r="B748">
            <v>2177.94555664063</v>
          </cell>
          <cell r="C748">
            <v>0</v>
          </cell>
          <cell r="D748">
            <v>3377.66235351563</v>
          </cell>
          <cell r="E748">
            <v>2177.94555664063</v>
          </cell>
          <cell r="F748">
            <v>0</v>
          </cell>
          <cell r="G748">
            <v>71222.2265625</v>
          </cell>
          <cell r="H748">
            <v>69771.9921875</v>
          </cell>
          <cell r="I748">
            <v>100688.875</v>
          </cell>
          <cell r="J748">
            <v>6000</v>
          </cell>
          <cell r="K748">
            <v>52.0986404418945</v>
          </cell>
          <cell r="L748">
            <v>7456.58056640625</v>
          </cell>
          <cell r="M748">
            <v>3716.09887695313</v>
          </cell>
          <cell r="N748">
            <v>25133.388671875</v>
          </cell>
          <cell r="O748">
            <v>6000</v>
          </cell>
          <cell r="P748">
            <v>10301.5556640625</v>
          </cell>
          <cell r="Q748">
            <v>0</v>
          </cell>
          <cell r="R748">
            <v>60920.66796875</v>
          </cell>
          <cell r="S748">
            <v>57.128604888916</v>
          </cell>
          <cell r="T748">
            <v>43.9112930297852</v>
          </cell>
          <cell r="U748">
            <v>106688.875</v>
          </cell>
        </row>
        <row r="748">
          <cell r="X748">
            <v>107528.294677734</v>
          </cell>
        </row>
        <row r="749">
          <cell r="B749">
            <v>2244.33520507813</v>
          </cell>
          <cell r="C749">
            <v>0</v>
          </cell>
          <cell r="D749">
            <v>1800.98083496094</v>
          </cell>
          <cell r="E749">
            <v>2244.33520507813</v>
          </cell>
          <cell r="F749">
            <v>0</v>
          </cell>
          <cell r="G749">
            <v>74896.6171875</v>
          </cell>
          <cell r="H749">
            <v>130694.8671875</v>
          </cell>
          <cell r="I749">
            <v>161549.640625</v>
          </cell>
          <cell r="J749">
            <v>17687.833984375</v>
          </cell>
          <cell r="K749">
            <v>46.5549125671387</v>
          </cell>
          <cell r="L749">
            <v>65566.921875</v>
          </cell>
          <cell r="M749">
            <v>5922.158203125</v>
          </cell>
          <cell r="N749">
            <v>33297.34375</v>
          </cell>
          <cell r="O749">
            <v>17687.833984375</v>
          </cell>
          <cell r="P749">
            <v>10790.25</v>
          </cell>
          <cell r="Q749">
            <v>0</v>
          </cell>
          <cell r="R749">
            <v>64106.3671875</v>
          </cell>
          <cell r="S749">
            <v>57.2490272521973</v>
          </cell>
          <cell r="T749">
            <v>43.2142868041992</v>
          </cell>
          <cell r="U749">
            <v>179237.484375</v>
          </cell>
        </row>
        <row r="749">
          <cell r="X749">
            <v>179683.041015625</v>
          </cell>
        </row>
        <row r="750">
          <cell r="B750">
            <v>3444.4482421875</v>
          </cell>
          <cell r="C750">
            <v>0</v>
          </cell>
          <cell r="D750">
            <v>2605.98071289063</v>
          </cell>
          <cell r="E750">
            <v>3444.4482421875</v>
          </cell>
          <cell r="F750">
            <v>0</v>
          </cell>
          <cell r="G750">
            <v>77285.2265625</v>
          </cell>
          <cell r="H750">
            <v>193929.578125</v>
          </cell>
          <cell r="I750">
            <v>238121.03125</v>
          </cell>
          <cell r="J750">
            <v>14323.263671875</v>
          </cell>
          <cell r="K750">
            <v>42.1124801635742</v>
          </cell>
          <cell r="L750">
            <v>126413.234375</v>
          </cell>
          <cell r="M750">
            <v>8984.94921875</v>
          </cell>
          <cell r="N750">
            <v>40943.46484375</v>
          </cell>
          <cell r="O750">
            <v>14323.263671875</v>
          </cell>
          <cell r="P750">
            <v>11107.9345703125</v>
          </cell>
          <cell r="Q750">
            <v>0</v>
          </cell>
          <cell r="R750">
            <v>66177.2890625</v>
          </cell>
          <cell r="S750">
            <v>56.7243919372559</v>
          </cell>
          <cell r="T750">
            <v>24.3951606750488</v>
          </cell>
          <cell r="U750">
            <v>252444.296875</v>
          </cell>
        </row>
        <row r="750">
          <cell r="X750">
            <v>253626.875</v>
          </cell>
        </row>
        <row r="751">
          <cell r="B751">
            <v>2418.7802734375</v>
          </cell>
          <cell r="C751">
            <v>0</v>
          </cell>
          <cell r="D751">
            <v>2686.55517578125</v>
          </cell>
          <cell r="E751">
            <v>2418.7802734375</v>
          </cell>
          <cell r="F751">
            <v>0</v>
          </cell>
          <cell r="G751">
            <v>61545.609375</v>
          </cell>
          <cell r="H751">
            <v>58986.66796875</v>
          </cell>
          <cell r="I751">
            <v>75534.3515625</v>
          </cell>
          <cell r="J751">
            <v>12010.833984375</v>
          </cell>
          <cell r="K751">
            <v>48.7740745544434</v>
          </cell>
          <cell r="L751">
            <v>6553.5830078125</v>
          </cell>
          <cell r="M751">
            <v>4048.2734375</v>
          </cell>
          <cell r="N751">
            <v>20454.97265625</v>
          </cell>
          <cell r="O751">
            <v>12010.833984375</v>
          </cell>
          <cell r="P751">
            <v>9014.56640625</v>
          </cell>
          <cell r="Q751">
            <v>0</v>
          </cell>
          <cell r="R751">
            <v>52531.04296875</v>
          </cell>
          <cell r="S751">
            <v>69.5580291748047</v>
          </cell>
          <cell r="T751">
            <v>0</v>
          </cell>
          <cell r="U751">
            <v>87545.1875</v>
          </cell>
        </row>
        <row r="751">
          <cell r="X751">
            <v>92602.4384765625</v>
          </cell>
        </row>
        <row r="752">
          <cell r="B752">
            <v>2416.13037109375</v>
          </cell>
          <cell r="C752">
            <v>0</v>
          </cell>
          <cell r="D752">
            <v>3891.87915039063</v>
          </cell>
          <cell r="E752">
            <v>2416.13037109375</v>
          </cell>
          <cell r="F752">
            <v>0</v>
          </cell>
          <cell r="G752">
            <v>56199.81640625</v>
          </cell>
          <cell r="H752">
            <v>48123.296875</v>
          </cell>
          <cell r="I752">
            <v>60649.71484375</v>
          </cell>
          <cell r="J752">
            <v>14239.5888671875</v>
          </cell>
          <cell r="K752">
            <v>52.1546325683594</v>
          </cell>
          <cell r="L752">
            <v>957.397827148438</v>
          </cell>
          <cell r="M752">
            <v>6447.59228515625</v>
          </cell>
          <cell r="N752">
            <v>19837.951171875</v>
          </cell>
          <cell r="O752">
            <v>14239.5888671875</v>
          </cell>
          <cell r="P752">
            <v>8303.576171875</v>
          </cell>
          <cell r="Q752">
            <v>0</v>
          </cell>
          <cell r="R752">
            <v>47896.2421875</v>
          </cell>
          <cell r="S752">
            <v>72.6486206054688</v>
          </cell>
          <cell r="T752">
            <v>156.129043579102</v>
          </cell>
          <cell r="U752">
            <v>74889.3046875</v>
          </cell>
        </row>
        <row r="752">
          <cell r="X752">
            <v>83442.7576904297</v>
          </cell>
        </row>
        <row r="753">
          <cell r="B753">
            <v>4125.53759765625</v>
          </cell>
          <cell r="C753">
            <v>0</v>
          </cell>
          <cell r="D753">
            <v>3000</v>
          </cell>
          <cell r="E753">
            <v>4125.53759765625</v>
          </cell>
          <cell r="F753">
            <v>0</v>
          </cell>
          <cell r="G753">
            <v>55395.2421875</v>
          </cell>
          <cell r="H753">
            <v>46140.20703125</v>
          </cell>
          <cell r="I753">
            <v>65880.078125</v>
          </cell>
          <cell r="J753">
            <v>17100.76953125</v>
          </cell>
          <cell r="K753">
            <v>52.4763298034668</v>
          </cell>
          <cell r="L753">
            <v>316.937683105469</v>
          </cell>
          <cell r="M753">
            <v>4234.025390625</v>
          </cell>
          <cell r="N753">
            <v>34653.6875</v>
          </cell>
          <cell r="O753">
            <v>17100.76953125</v>
          </cell>
          <cell r="P753">
            <v>8196.5673828125</v>
          </cell>
          <cell r="Q753">
            <v>0</v>
          </cell>
          <cell r="R753">
            <v>47198.67578125</v>
          </cell>
          <cell r="S753">
            <v>77.008544921875</v>
          </cell>
          <cell r="T753">
            <v>282.333312988281</v>
          </cell>
          <cell r="U753">
            <v>82980.84375</v>
          </cell>
        </row>
        <row r="753">
          <cell r="X753">
            <v>94599.8927612305</v>
          </cell>
        </row>
        <row r="754">
          <cell r="B754">
            <v>4238.83544921875</v>
          </cell>
          <cell r="C754">
            <v>2261.4423828125</v>
          </cell>
          <cell r="D754">
            <v>4600</v>
          </cell>
          <cell r="E754">
            <v>7180</v>
          </cell>
          <cell r="F754">
            <v>2081.72045898438</v>
          </cell>
          <cell r="G754">
            <v>24147.275390625</v>
          </cell>
          <cell r="H754">
            <v>13666.75</v>
          </cell>
          <cell r="I754">
            <v>19742.931640625</v>
          </cell>
          <cell r="J754">
            <v>8000</v>
          </cell>
          <cell r="K754">
            <v>60.9800987243652</v>
          </cell>
          <cell r="L754">
            <v>47.3168678283691</v>
          </cell>
          <cell r="M754">
            <v>1900.724609375</v>
          </cell>
          <cell r="N754">
            <v>17855.15234375</v>
          </cell>
          <cell r="O754">
            <v>8000</v>
          </cell>
          <cell r="P754">
            <v>4040.58764648438</v>
          </cell>
          <cell r="Q754">
            <v>5124.56396484375</v>
          </cell>
          <cell r="R754">
            <v>14982.1240234375</v>
          </cell>
          <cell r="S754">
            <v>77.0661773681641</v>
          </cell>
          <cell r="T754">
            <v>219.556457519531</v>
          </cell>
          <cell r="U754">
            <v>27742.931640625</v>
          </cell>
        </row>
        <row r="754">
          <cell r="X754">
            <v>43950.4692115784</v>
          </cell>
        </row>
        <row r="755">
          <cell r="B755">
            <v>6425.97314453125</v>
          </cell>
          <cell r="C755">
            <v>127.013427734375</v>
          </cell>
          <cell r="D755">
            <v>4578.2724609375</v>
          </cell>
          <cell r="E755">
            <v>7180</v>
          </cell>
          <cell r="F755">
            <v>0</v>
          </cell>
          <cell r="G755">
            <v>21364.728515625</v>
          </cell>
          <cell r="H755">
            <v>12129.716796875</v>
          </cell>
          <cell r="I755">
            <v>6473.75048828125</v>
          </cell>
          <cell r="J755">
            <v>4000</v>
          </cell>
          <cell r="K755">
            <v>71.2344741821289</v>
          </cell>
          <cell r="L755">
            <v>53.811393737793</v>
          </cell>
          <cell r="M755">
            <v>1666.9052734375</v>
          </cell>
          <cell r="N755">
            <v>2199.6201171875</v>
          </cell>
          <cell r="O755">
            <v>4000</v>
          </cell>
          <cell r="P755">
            <v>3670.5087890625</v>
          </cell>
          <cell r="Q755">
            <v>4679.3564453125</v>
          </cell>
          <cell r="R755">
            <v>13014.86328125</v>
          </cell>
          <cell r="S755">
            <v>76.8324890136719</v>
          </cell>
          <cell r="T755">
            <v>211.424728393555</v>
          </cell>
          <cell r="U755">
            <v>10473.7509765625</v>
          </cell>
        </row>
        <row r="755">
          <cell r="X755">
            <v>25285.0652999878</v>
          </cell>
        </row>
        <row r="756">
          <cell r="B756">
            <v>4768.115234375</v>
          </cell>
          <cell r="C756">
            <v>955.9423828125</v>
          </cell>
          <cell r="D756">
            <v>4494.00830078125</v>
          </cell>
          <cell r="E756">
            <v>6060.60498046875</v>
          </cell>
          <cell r="F756">
            <v>0</v>
          </cell>
          <cell r="G756">
            <v>26808.931640625</v>
          </cell>
          <cell r="H756">
            <v>21896.78125</v>
          </cell>
          <cell r="I756">
            <v>19846.3671875</v>
          </cell>
          <cell r="J756">
            <v>3000</v>
          </cell>
          <cell r="K756">
            <v>68.6175384521484</v>
          </cell>
          <cell r="L756">
            <v>46.6160163879395</v>
          </cell>
          <cell r="M756">
            <v>1653.11206054688</v>
          </cell>
          <cell r="N756">
            <v>6621.626953125</v>
          </cell>
          <cell r="O756">
            <v>3000</v>
          </cell>
          <cell r="P756">
            <v>4394.587890625</v>
          </cell>
          <cell r="Q756">
            <v>0</v>
          </cell>
          <cell r="R756">
            <v>22414.34375</v>
          </cell>
          <cell r="S756">
            <v>77.3209075927734</v>
          </cell>
          <cell r="T756">
            <v>173.097229003906</v>
          </cell>
          <cell r="U756">
            <v>22846.3671875</v>
          </cell>
        </row>
        <row r="756">
          <cell r="X756">
            <v>35130.2866706848</v>
          </cell>
        </row>
        <row r="757">
          <cell r="B757">
            <v>1059.78271484375</v>
          </cell>
          <cell r="C757">
            <v>6.20838036411442E-005</v>
          </cell>
          <cell r="D757">
            <v>4390.5234375</v>
          </cell>
          <cell r="E757">
            <v>1059.78283691406</v>
          </cell>
          <cell r="F757">
            <v>0</v>
          </cell>
          <cell r="G757">
            <v>19542.94140625</v>
          </cell>
          <cell r="H757">
            <v>11281.240234375</v>
          </cell>
          <cell r="I757">
            <v>21569.53515625</v>
          </cell>
          <cell r="J757">
            <v>4000</v>
          </cell>
          <cell r="K757">
            <v>66.8965148925781</v>
          </cell>
          <cell r="L757">
            <v>41.1427574157715</v>
          </cell>
          <cell r="M757">
            <v>176.360763549805</v>
          </cell>
          <cell r="N757">
            <v>12695.634765625</v>
          </cell>
          <cell r="O757">
            <v>4000</v>
          </cell>
          <cell r="P757">
            <v>3428.21118164063</v>
          </cell>
          <cell r="Q757">
            <v>4387.87060546875</v>
          </cell>
          <cell r="R757">
            <v>11726.859375</v>
          </cell>
          <cell r="S757">
            <v>76.614013671875</v>
          </cell>
          <cell r="T757">
            <v>141.491928100586</v>
          </cell>
          <cell r="U757">
            <v>25569.53515625</v>
          </cell>
        </row>
        <row r="757">
          <cell r="X757">
            <v>32456.0796928406</v>
          </cell>
        </row>
        <row r="758">
          <cell r="B758">
            <v>2911.12084960938</v>
          </cell>
          <cell r="C758">
            <v>0</v>
          </cell>
          <cell r="D758">
            <v>1503.46044921875</v>
          </cell>
          <cell r="E758">
            <v>2911.12084960938</v>
          </cell>
          <cell r="F758">
            <v>0</v>
          </cell>
          <cell r="G758">
            <v>64441.125</v>
          </cell>
          <cell r="H758">
            <v>57040.0625</v>
          </cell>
          <cell r="I758">
            <v>75281.9609375</v>
          </cell>
          <cell r="J758">
            <v>4500</v>
          </cell>
          <cell r="K758">
            <v>57.6100616455078</v>
          </cell>
          <cell r="L758">
            <v>2119.25268554688</v>
          </cell>
          <cell r="M758">
            <v>4021.97265625</v>
          </cell>
          <cell r="N758">
            <v>13683.8642578125</v>
          </cell>
          <cell r="O758">
            <v>4500</v>
          </cell>
          <cell r="P758">
            <v>9399.669921875</v>
          </cell>
          <cell r="Q758">
            <v>0</v>
          </cell>
          <cell r="R758">
            <v>55041.45703125</v>
          </cell>
          <cell r="S758">
            <v>64.6323089599609</v>
          </cell>
          <cell r="T758">
            <v>84.0277786254883</v>
          </cell>
          <cell r="U758">
            <v>79781.9609375</v>
          </cell>
        </row>
        <row r="758">
          <cell r="X758">
            <v>84266.2145996094</v>
          </cell>
        </row>
        <row r="759">
          <cell r="B759">
            <v>2845.75903320313</v>
          </cell>
          <cell r="C759">
            <v>0</v>
          </cell>
          <cell r="D759">
            <v>1038.64770507813</v>
          </cell>
          <cell r="E759">
            <v>2845.75903320313</v>
          </cell>
          <cell r="F759">
            <v>0</v>
          </cell>
          <cell r="G759">
            <v>75011.953125</v>
          </cell>
          <cell r="H759">
            <v>119181.2734375</v>
          </cell>
          <cell r="I759">
            <v>151993.859375</v>
          </cell>
          <cell r="J759">
            <v>4500</v>
          </cell>
          <cell r="K759">
            <v>49.4017028808594</v>
          </cell>
          <cell r="L759">
            <v>54435.91796875</v>
          </cell>
          <cell r="M759">
            <v>5929.537109375</v>
          </cell>
          <cell r="N759">
            <v>23113.837890625</v>
          </cell>
          <cell r="O759">
            <v>4500</v>
          </cell>
          <cell r="P759">
            <v>10805.58984375</v>
          </cell>
          <cell r="Q759">
            <v>0</v>
          </cell>
          <cell r="R759">
            <v>64206.36328125</v>
          </cell>
          <cell r="S759">
            <v>61.3369979858398</v>
          </cell>
          <cell r="T759">
            <v>73.1854858398438</v>
          </cell>
          <cell r="U759">
            <v>156493.859375</v>
          </cell>
        </row>
        <row r="759">
          <cell r="X759">
            <v>158491.24609375</v>
          </cell>
        </row>
        <row r="760">
          <cell r="B760">
            <v>4160.2578125</v>
          </cell>
          <cell r="C760">
            <v>0</v>
          </cell>
          <cell r="D760">
            <v>1512.75634765625</v>
          </cell>
          <cell r="E760">
            <v>4160.2578125</v>
          </cell>
          <cell r="F760">
            <v>0</v>
          </cell>
          <cell r="G760">
            <v>59015.58984375</v>
          </cell>
          <cell r="H760">
            <v>56519.7265625</v>
          </cell>
          <cell r="I760">
            <v>70877.4921875</v>
          </cell>
          <cell r="J760">
            <v>6000</v>
          </cell>
          <cell r="K760">
            <v>52.1595191955566</v>
          </cell>
          <cell r="L760">
            <v>6214.2607421875</v>
          </cell>
          <cell r="M760">
            <v>2603.7119140625</v>
          </cell>
          <cell r="N760">
            <v>14723.658203125</v>
          </cell>
          <cell r="O760">
            <v>6000</v>
          </cell>
          <cell r="P760">
            <v>8678.0732421875</v>
          </cell>
          <cell r="Q760">
            <v>0</v>
          </cell>
          <cell r="R760">
            <v>50337.515625</v>
          </cell>
          <cell r="S760">
            <v>57.128589630127</v>
          </cell>
          <cell r="T760">
            <v>82.9435501098633</v>
          </cell>
          <cell r="U760">
            <v>76877.4921875</v>
          </cell>
        </row>
        <row r="760">
          <cell r="X760">
            <v>82557.220703125</v>
          </cell>
        </row>
        <row r="761">
          <cell r="B761">
            <v>5024.2529296875</v>
          </cell>
          <cell r="C761">
            <v>0</v>
          </cell>
          <cell r="D761">
            <v>2434.59716796875</v>
          </cell>
          <cell r="E761">
            <v>5024.2529296875</v>
          </cell>
          <cell r="F761">
            <v>0</v>
          </cell>
          <cell r="G761">
            <v>39627.2265625</v>
          </cell>
          <cell r="H761">
            <v>33791.81640625</v>
          </cell>
          <cell r="I761">
            <v>27955.1328125</v>
          </cell>
          <cell r="J761">
            <v>16570.328125</v>
          </cell>
          <cell r="K761">
            <v>57.2499542236328</v>
          </cell>
          <cell r="L761">
            <v>274.683898925781</v>
          </cell>
          <cell r="M761">
            <v>2035.30346679688</v>
          </cell>
          <cell r="N761">
            <v>9964.08984375</v>
          </cell>
          <cell r="O761">
            <v>16570.328125</v>
          </cell>
          <cell r="P761">
            <v>6099.42138671875</v>
          </cell>
          <cell r="Q761">
            <v>0</v>
          </cell>
          <cell r="R761">
            <v>33527.80859375</v>
          </cell>
          <cell r="S761">
            <v>53.3436622619629</v>
          </cell>
          <cell r="T761">
            <v>92.1408081054688</v>
          </cell>
          <cell r="U761">
            <v>44525.4609375</v>
          </cell>
        </row>
        <row r="761">
          <cell r="X761">
            <v>51901.3037719727</v>
          </cell>
        </row>
        <row r="762">
          <cell r="B762">
            <v>6464.6767578125</v>
          </cell>
          <cell r="C762">
            <v>0</v>
          </cell>
          <cell r="D762">
            <v>3847.57250976563</v>
          </cell>
          <cell r="E762">
            <v>6464.67724609375</v>
          </cell>
          <cell r="F762">
            <v>0</v>
          </cell>
          <cell r="G762">
            <v>40061.4375</v>
          </cell>
          <cell r="H762">
            <v>33796.421875</v>
          </cell>
          <cell r="I762">
            <v>20441.283203125</v>
          </cell>
          <cell r="J762">
            <v>16335.4228515625</v>
          </cell>
          <cell r="K762">
            <v>60.3841743469238</v>
          </cell>
          <cell r="L762">
            <v>203.565628051758</v>
          </cell>
          <cell r="M762">
            <v>1465.41735839844</v>
          </cell>
          <cell r="N762">
            <v>6285.07568359375</v>
          </cell>
          <cell r="O762">
            <v>16335.4228515625</v>
          </cell>
          <cell r="P762">
            <v>6157.1708984375</v>
          </cell>
          <cell r="Q762">
            <v>0</v>
          </cell>
          <cell r="R762">
            <v>33904.265625</v>
          </cell>
          <cell r="S762">
            <v>43.4348182678223</v>
          </cell>
          <cell r="T762">
            <v>91.0752716064453</v>
          </cell>
          <cell r="U762">
            <v>36776.70703125</v>
          </cell>
        </row>
        <row r="762">
          <cell r="X762">
            <v>48015.4961700439</v>
          </cell>
        </row>
        <row r="763">
          <cell r="B763">
            <v>2684.1630859375</v>
          </cell>
          <cell r="C763">
            <v>0</v>
          </cell>
          <cell r="D763">
            <v>2684.1630859375</v>
          </cell>
          <cell r="E763">
            <v>2684.1630859375</v>
          </cell>
          <cell r="F763">
            <v>0</v>
          </cell>
          <cell r="G763">
            <v>16247.9677734375</v>
          </cell>
          <cell r="H763">
            <v>12808.51953125</v>
          </cell>
          <cell r="I763">
            <v>0</v>
          </cell>
          <cell r="J763">
            <v>16077.4267578125</v>
          </cell>
          <cell r="K763">
            <v>67.7542114257813</v>
          </cell>
          <cell r="L763">
            <v>109.3466796875</v>
          </cell>
          <cell r="M763">
            <v>1025.32373046875</v>
          </cell>
          <cell r="N763">
            <v>5655.13525390625</v>
          </cell>
          <cell r="O763">
            <v>16077.4267578125</v>
          </cell>
          <cell r="P763">
            <v>2989.97973632813</v>
          </cell>
          <cell r="Q763">
            <v>0</v>
          </cell>
          <cell r="R763">
            <v>13257.98828125</v>
          </cell>
          <cell r="S763">
            <v>45.9100799560547</v>
          </cell>
          <cell r="T763">
            <v>0</v>
          </cell>
          <cell r="U763">
            <v>16077.4267578125</v>
          </cell>
        </row>
        <row r="763">
          <cell r="X763">
            <v>23037.7734375</v>
          </cell>
        </row>
        <row r="764">
          <cell r="B764">
            <v>1500</v>
          </cell>
          <cell r="C764">
            <v>0</v>
          </cell>
          <cell r="D764">
            <v>1500</v>
          </cell>
          <cell r="E764">
            <v>1500</v>
          </cell>
          <cell r="F764">
            <v>0</v>
          </cell>
          <cell r="G764">
            <v>12922.6162109375</v>
          </cell>
          <cell r="H764">
            <v>9508.833984375</v>
          </cell>
          <cell r="I764">
            <v>6599.9521484375</v>
          </cell>
          <cell r="J764">
            <v>6759.74658203125</v>
          </cell>
          <cell r="K764">
            <v>71.5895156860352</v>
          </cell>
          <cell r="L764">
            <v>76.6193466186523</v>
          </cell>
          <cell r="M764">
            <v>1090.3662109375</v>
          </cell>
          <cell r="N764">
            <v>5255.31640625</v>
          </cell>
          <cell r="O764">
            <v>6759.74658203125</v>
          </cell>
          <cell r="P764">
            <v>2547.7080078125</v>
          </cell>
          <cell r="Q764">
            <v>0</v>
          </cell>
          <cell r="R764">
            <v>10374.908203125</v>
          </cell>
          <cell r="S764">
            <v>48.0417289733887</v>
          </cell>
          <cell r="T764">
            <v>156.129043579102</v>
          </cell>
          <cell r="U764">
            <v>13359.69921875</v>
          </cell>
        </row>
        <row r="764">
          <cell r="X764">
            <v>19344.9181747437</v>
          </cell>
        </row>
        <row r="765">
          <cell r="B765">
            <v>300</v>
          </cell>
          <cell r="C765">
            <v>0</v>
          </cell>
          <cell r="D765">
            <v>2650</v>
          </cell>
          <cell r="E765">
            <v>300</v>
          </cell>
          <cell r="F765">
            <v>0</v>
          </cell>
          <cell r="G765">
            <v>12177.43359375</v>
          </cell>
          <cell r="H765">
            <v>5657.494140625</v>
          </cell>
          <cell r="I765">
            <v>0</v>
          </cell>
          <cell r="J765">
            <v>8263.05078125</v>
          </cell>
          <cell r="K765">
            <v>76.5295104980469</v>
          </cell>
          <cell r="L765">
            <v>64.7957763671875</v>
          </cell>
          <cell r="M765">
            <v>815.33837890625</v>
          </cell>
          <cell r="N765">
            <v>2744.04174804688</v>
          </cell>
          <cell r="O765">
            <v>8263.05078125</v>
          </cell>
          <cell r="P765">
            <v>2448.5986328125</v>
          </cell>
          <cell r="Q765">
            <v>2781.470703125</v>
          </cell>
          <cell r="R765">
            <v>6947.3642578125</v>
          </cell>
          <cell r="S765">
            <v>51.0588836669922</v>
          </cell>
          <cell r="T765">
            <v>386.527770996094</v>
          </cell>
          <cell r="U765">
            <v>8263.05078125</v>
          </cell>
        </row>
        <row r="765">
          <cell r="X765">
            <v>15801.6094970703</v>
          </cell>
        </row>
        <row r="766">
          <cell r="B766">
            <v>0</v>
          </cell>
          <cell r="C766">
            <v>830.862243652344</v>
          </cell>
          <cell r="D766">
            <v>4585.21484375</v>
          </cell>
          <cell r="E766">
            <v>830.862243652344</v>
          </cell>
          <cell r="F766">
            <v>581.421203613281</v>
          </cell>
          <cell r="G766">
            <v>16267.8193359375</v>
          </cell>
          <cell r="H766">
            <v>8051.31884765625</v>
          </cell>
          <cell r="I766">
            <v>489.6484375</v>
          </cell>
          <cell r="J766">
            <v>8485.6494140625</v>
          </cell>
          <cell r="K766">
            <v>77.5150604248047</v>
          </cell>
          <cell r="L766">
            <v>47.316837310791</v>
          </cell>
          <cell r="M766">
            <v>431.143798828125</v>
          </cell>
          <cell r="N766">
            <v>2319.9287109375</v>
          </cell>
          <cell r="O766">
            <v>8000</v>
          </cell>
          <cell r="P766">
            <v>2992.61987304688</v>
          </cell>
          <cell r="Q766">
            <v>3863.85107421875</v>
          </cell>
          <cell r="R766">
            <v>9411.3486328125</v>
          </cell>
          <cell r="S766">
            <v>51.1376304626465</v>
          </cell>
          <cell r="T766">
            <v>265.094085693359</v>
          </cell>
          <cell r="U766">
            <v>8975.2978515625</v>
          </cell>
        </row>
        <row r="766">
          <cell r="X766">
            <v>19066.2086830139</v>
          </cell>
        </row>
        <row r="767">
          <cell r="B767">
            <v>2551.1845703125</v>
          </cell>
          <cell r="C767">
            <v>2736.66088867188</v>
          </cell>
          <cell r="D767">
            <v>4540.572265625</v>
          </cell>
          <cell r="E767">
            <v>5879.92626953125</v>
          </cell>
          <cell r="F767">
            <v>1344.50622558594</v>
          </cell>
          <cell r="G767">
            <v>14823.4111328125</v>
          </cell>
          <cell r="H767">
            <v>7524.0830078125</v>
          </cell>
          <cell r="I767">
            <v>0</v>
          </cell>
          <cell r="J767">
            <v>4000</v>
          </cell>
          <cell r="K767">
            <v>84.033073425293</v>
          </cell>
          <cell r="L767">
            <v>51.8843841552734</v>
          </cell>
          <cell r="M767">
            <v>429.761444091797</v>
          </cell>
          <cell r="N767">
            <v>2222.12866210938</v>
          </cell>
          <cell r="O767">
            <v>4000</v>
          </cell>
          <cell r="P767">
            <v>2800.513671875</v>
          </cell>
          <cell r="Q767">
            <v>3632.74584960938</v>
          </cell>
          <cell r="R767">
            <v>8390.1513671875</v>
          </cell>
          <cell r="S767">
            <v>50.7863388061523</v>
          </cell>
          <cell r="T767">
            <v>274.852142333984</v>
          </cell>
          <cell r="U767">
            <v>4000</v>
          </cell>
        </row>
        <row r="767">
          <cell r="X767">
            <v>17527.1856231689</v>
          </cell>
        </row>
        <row r="768">
          <cell r="B768">
            <v>4098.75244140625</v>
          </cell>
          <cell r="C768">
            <v>885.08740234375</v>
          </cell>
          <cell r="D768">
            <v>4474.1279296875</v>
          </cell>
          <cell r="E768">
            <v>4983.83984375</v>
          </cell>
          <cell r="F768">
            <v>0</v>
          </cell>
          <cell r="G768">
            <v>11960.4638671875</v>
          </cell>
          <cell r="H768">
            <v>5739.03759765625</v>
          </cell>
          <cell r="I768">
            <v>0</v>
          </cell>
          <cell r="J768">
            <v>3000</v>
          </cell>
          <cell r="K768">
            <v>88.3748474121094</v>
          </cell>
          <cell r="L768">
            <v>51.3868026733398</v>
          </cell>
          <cell r="M768">
            <v>427.07958984375</v>
          </cell>
          <cell r="N768">
            <v>2078.17895507813</v>
          </cell>
          <cell r="O768">
            <v>3000</v>
          </cell>
          <cell r="P768">
            <v>2419.74169921875</v>
          </cell>
          <cell r="Q768">
            <v>3174.67431640625</v>
          </cell>
          <cell r="R768">
            <v>6366.0478515625</v>
          </cell>
          <cell r="S768">
            <v>50.877384185791</v>
          </cell>
          <cell r="T768">
            <v>92.4305572509766</v>
          </cell>
          <cell r="U768">
            <v>3000</v>
          </cell>
        </row>
        <row r="768">
          <cell r="X768">
            <v>14517.1092147827</v>
          </cell>
        </row>
        <row r="769">
          <cell r="B769">
            <v>4671.85546875</v>
          </cell>
          <cell r="C769">
            <v>6.23570813331753E-005</v>
          </cell>
          <cell r="D769">
            <v>4352.65087890625</v>
          </cell>
          <cell r="E769">
            <v>4671.85546875</v>
          </cell>
          <cell r="F769">
            <v>0</v>
          </cell>
          <cell r="G769">
            <v>10496.91015625</v>
          </cell>
          <cell r="H769">
            <v>6178.5927734375</v>
          </cell>
          <cell r="I769">
            <v>317.602691650391</v>
          </cell>
          <cell r="J769">
            <v>4000</v>
          </cell>
          <cell r="K769">
            <v>87.0072402954102</v>
          </cell>
          <cell r="L769">
            <v>1186.53833007813</v>
          </cell>
          <cell r="M769">
            <v>223.589782714844</v>
          </cell>
          <cell r="N769">
            <v>2347.146484375</v>
          </cell>
          <cell r="O769">
            <v>4000</v>
          </cell>
          <cell r="P769">
            <v>2225.08911132813</v>
          </cell>
          <cell r="Q769">
            <v>2940.50561523438</v>
          </cell>
          <cell r="R769">
            <v>5331.31494140625</v>
          </cell>
          <cell r="S769">
            <v>50.1130332946777</v>
          </cell>
          <cell r="T769">
            <v>34.1532249450684</v>
          </cell>
          <cell r="U769">
            <v>4317.6025390625</v>
          </cell>
        </row>
        <row r="769">
          <cell r="X769">
            <v>14254.184753418</v>
          </cell>
        </row>
        <row r="770">
          <cell r="B770">
            <v>6680</v>
          </cell>
          <cell r="C770">
            <v>0</v>
          </cell>
          <cell r="D770">
            <v>4253.04296875</v>
          </cell>
          <cell r="E770">
            <v>6680</v>
          </cell>
          <cell r="F770">
            <v>0</v>
          </cell>
          <cell r="G770">
            <v>31174.16796875</v>
          </cell>
          <cell r="H770">
            <v>26806.32421875</v>
          </cell>
          <cell r="I770">
            <v>19258.1328125</v>
          </cell>
          <cell r="J770">
            <v>4824.09375</v>
          </cell>
          <cell r="K770">
            <v>73.3840255737305</v>
          </cell>
          <cell r="L770">
            <v>569.856872558594</v>
          </cell>
          <cell r="M770">
            <v>852.209716796875</v>
          </cell>
          <cell r="N770">
            <v>1980.37170410156</v>
          </cell>
          <cell r="O770">
            <v>4500</v>
          </cell>
          <cell r="P770">
            <v>4975.16455078125</v>
          </cell>
          <cell r="Q770">
            <v>0</v>
          </cell>
          <cell r="R770">
            <v>26199.00390625</v>
          </cell>
          <cell r="S770">
            <v>41.9758453369141</v>
          </cell>
          <cell r="T770">
            <v>35.2916641235352</v>
          </cell>
          <cell r="U770">
            <v>24082.2265625</v>
          </cell>
        </row>
        <row r="770">
          <cell r="X770">
            <v>34576.606262207</v>
          </cell>
        </row>
        <row r="771">
          <cell r="B771">
            <v>6632.48681640625</v>
          </cell>
          <cell r="C771">
            <v>0</v>
          </cell>
          <cell r="D771">
            <v>3816.5263671875</v>
          </cell>
          <cell r="E771">
            <v>6632.48681640625</v>
          </cell>
          <cell r="F771">
            <v>0</v>
          </cell>
          <cell r="G771">
            <v>21562.30859375</v>
          </cell>
          <cell r="H771">
            <v>15366.30078125</v>
          </cell>
          <cell r="I771">
            <v>8787.3046875</v>
          </cell>
          <cell r="J771">
            <v>4500</v>
          </cell>
          <cell r="K771">
            <v>73.4766235351563</v>
          </cell>
          <cell r="L771">
            <v>0</v>
          </cell>
          <cell r="M771">
            <v>498.019104003906</v>
          </cell>
          <cell r="N771">
            <v>2027.75170898438</v>
          </cell>
          <cell r="O771">
            <v>4500</v>
          </cell>
          <cell r="P771">
            <v>3696.787109375</v>
          </cell>
          <cell r="Q771">
            <v>2431.46801757813</v>
          </cell>
          <cell r="R771">
            <v>15434.0537109375</v>
          </cell>
          <cell r="S771">
            <v>37.8771743774414</v>
          </cell>
          <cell r="T771">
            <v>286.236572265625</v>
          </cell>
          <cell r="U771">
            <v>13287.3046875</v>
          </cell>
        </row>
        <row r="771">
          <cell r="X771">
            <v>24088.0794067383</v>
          </cell>
        </row>
        <row r="772">
          <cell r="B772">
            <v>6033.25732421875</v>
          </cell>
          <cell r="C772">
            <v>0</v>
          </cell>
          <cell r="D772">
            <v>3820.82470703125</v>
          </cell>
          <cell r="E772">
            <v>6033.25732421875</v>
          </cell>
          <cell r="F772">
            <v>0</v>
          </cell>
          <cell r="G772">
            <v>14296.6552734375</v>
          </cell>
          <cell r="H772">
            <v>10401.7021484375</v>
          </cell>
          <cell r="I772">
            <v>813.171997070313</v>
          </cell>
          <cell r="J772">
            <v>6000</v>
          </cell>
          <cell r="K772">
            <v>78.6270217895508</v>
          </cell>
          <cell r="L772">
            <v>0</v>
          </cell>
          <cell r="M772">
            <v>405.106048583984</v>
          </cell>
          <cell r="N772">
            <v>1842.59252929688</v>
          </cell>
          <cell r="O772">
            <v>6000</v>
          </cell>
          <cell r="P772">
            <v>2730.455078125</v>
          </cell>
          <cell r="Q772">
            <v>1259.13269042969</v>
          </cell>
          <cell r="R772">
            <v>10307.0673828125</v>
          </cell>
          <cell r="S772">
            <v>41.3603515625</v>
          </cell>
          <cell r="T772">
            <v>326.895172119141</v>
          </cell>
          <cell r="U772">
            <v>6813.171875</v>
          </cell>
        </row>
        <row r="772">
          <cell r="X772">
            <v>16544.3538513184</v>
          </cell>
        </row>
        <row r="773">
          <cell r="B773">
            <v>4767.65087890625</v>
          </cell>
          <cell r="C773">
            <v>0.000102630030596629</v>
          </cell>
          <cell r="D773">
            <v>4246.44677734375</v>
          </cell>
          <cell r="E773">
            <v>4767.65087890625</v>
          </cell>
          <cell r="F773">
            <v>0</v>
          </cell>
          <cell r="G773">
            <v>16962.7265625</v>
          </cell>
          <cell r="H773">
            <v>13805.634765625</v>
          </cell>
          <cell r="I773">
            <v>3027.41357421875</v>
          </cell>
          <cell r="J773">
            <v>7708.4501953125</v>
          </cell>
          <cell r="K773">
            <v>76.8296661376953</v>
          </cell>
          <cell r="L773">
            <v>0</v>
          </cell>
          <cell r="M773">
            <v>708.26416015625</v>
          </cell>
          <cell r="N773">
            <v>2324.3271484375</v>
          </cell>
          <cell r="O773">
            <v>7708.4501953125</v>
          </cell>
          <cell r="P773">
            <v>3085.04248046875</v>
          </cell>
          <cell r="Q773">
            <v>0</v>
          </cell>
          <cell r="R773">
            <v>13877.68359375</v>
          </cell>
          <cell r="S773">
            <v>40.0873870849609</v>
          </cell>
          <cell r="T773">
            <v>178.258926391602</v>
          </cell>
          <cell r="U773">
            <v>10735.8642578125</v>
          </cell>
        </row>
        <row r="773">
          <cell r="X773">
            <v>19995.3178710938</v>
          </cell>
        </row>
        <row r="774">
          <cell r="B774">
            <v>2331.54833984375</v>
          </cell>
          <cell r="C774">
            <v>0</v>
          </cell>
          <cell r="D774">
            <v>3786.11840820313</v>
          </cell>
          <cell r="E774">
            <v>2331.54858398438</v>
          </cell>
          <cell r="F774">
            <v>0</v>
          </cell>
          <cell r="G774">
            <v>14244.119140625</v>
          </cell>
          <cell r="H774">
            <v>11553.5322265625</v>
          </cell>
          <cell r="I774">
            <v>701.793273925781</v>
          </cell>
          <cell r="J774">
            <v>10830.66015625</v>
          </cell>
          <cell r="K774">
            <v>75.6918487548828</v>
          </cell>
          <cell r="L774">
            <v>0</v>
          </cell>
          <cell r="M774">
            <v>805.21923828125</v>
          </cell>
          <cell r="N774">
            <v>2332.1298828125</v>
          </cell>
          <cell r="O774">
            <v>10830.66015625</v>
          </cell>
          <cell r="P774">
            <v>2723.4677734375</v>
          </cell>
          <cell r="Q774">
            <v>0</v>
          </cell>
          <cell r="R774">
            <v>11520.6513671875</v>
          </cell>
          <cell r="S774">
            <v>41.979434967041</v>
          </cell>
          <cell r="T774">
            <v>100.83332824707</v>
          </cell>
          <cell r="U774">
            <v>11532.453125</v>
          </cell>
        </row>
        <row r="774">
          <cell r="X774">
            <v>17381.4682617188</v>
          </cell>
        </row>
        <row r="775">
          <cell r="B775">
            <v>1620.73876953125</v>
          </cell>
          <cell r="C775">
            <v>0</v>
          </cell>
          <cell r="D775">
            <v>1620.73876953125</v>
          </cell>
          <cell r="E775">
            <v>1620.73876953125</v>
          </cell>
          <cell r="F775">
            <v>0</v>
          </cell>
          <cell r="G775">
            <v>10767.3310546875</v>
          </cell>
          <cell r="H775">
            <v>7923.79736328125</v>
          </cell>
          <cell r="I775">
            <v>1263.89282226563</v>
          </cell>
          <cell r="J775">
            <v>8613.779296875</v>
          </cell>
          <cell r="K775">
            <v>76.5061340332031</v>
          </cell>
          <cell r="L775">
            <v>51.8234786987305</v>
          </cell>
          <cell r="M775">
            <v>763.392333984375</v>
          </cell>
          <cell r="N775">
            <v>3331.66455078125</v>
          </cell>
          <cell r="O775">
            <v>8613.779296875</v>
          </cell>
          <cell r="P775">
            <v>2261.05517578125</v>
          </cell>
          <cell r="Q775">
            <v>0</v>
          </cell>
          <cell r="R775">
            <v>8506.2763671875</v>
          </cell>
          <cell r="S775">
            <v>64.0896453857422</v>
          </cell>
          <cell r="T775">
            <v>0</v>
          </cell>
          <cell r="U775">
            <v>9877.671875</v>
          </cell>
        </row>
        <row r="775">
          <cell r="X775">
            <v>14914.2114181519</v>
          </cell>
        </row>
        <row r="776">
          <cell r="B776">
            <v>800</v>
          </cell>
          <cell r="C776">
            <v>0</v>
          </cell>
          <cell r="D776">
            <v>800</v>
          </cell>
          <cell r="E776">
            <v>800</v>
          </cell>
          <cell r="F776">
            <v>0</v>
          </cell>
          <cell r="G776">
            <v>12475.4208984375</v>
          </cell>
          <cell r="H776">
            <v>9065.09765625</v>
          </cell>
          <cell r="I776">
            <v>2238.07983398438</v>
          </cell>
          <cell r="J776">
            <v>9494.1484375</v>
          </cell>
          <cell r="K776">
            <v>75.4541473388672</v>
          </cell>
          <cell r="L776">
            <v>64.7238922119141</v>
          </cell>
          <cell r="M776">
            <v>318.909820556641</v>
          </cell>
          <cell r="N776">
            <v>3605.78784179688</v>
          </cell>
          <cell r="O776">
            <v>9494.1484375</v>
          </cell>
          <cell r="P776">
            <v>2488.23095703125</v>
          </cell>
          <cell r="Q776">
            <v>0</v>
          </cell>
          <cell r="R776">
            <v>9987.1904296875</v>
          </cell>
          <cell r="S776">
            <v>66.9559478759766</v>
          </cell>
          <cell r="T776">
            <v>203.293014526367</v>
          </cell>
          <cell r="U776">
            <v>11732.228515625</v>
          </cell>
        </row>
        <row r="776">
          <cell r="X776">
            <v>16464.8424530029</v>
          </cell>
        </row>
        <row r="777">
          <cell r="B777">
            <v>2194.59448242188</v>
          </cell>
          <cell r="C777">
            <v>0</v>
          </cell>
          <cell r="D777">
            <v>2475</v>
          </cell>
          <cell r="E777">
            <v>2194.59448242188</v>
          </cell>
          <cell r="F777">
            <v>0</v>
          </cell>
          <cell r="G777">
            <v>13089.611328125</v>
          </cell>
          <cell r="H777">
            <v>6219.53955078125</v>
          </cell>
          <cell r="I777">
            <v>0</v>
          </cell>
          <cell r="J777">
            <v>5440.39013671875</v>
          </cell>
          <cell r="K777">
            <v>81</v>
          </cell>
          <cell r="L777">
            <v>65.732780456543</v>
          </cell>
          <cell r="M777">
            <v>36.9722213745117</v>
          </cell>
          <cell r="N777">
            <v>1843.75769042969</v>
          </cell>
          <cell r="O777">
            <v>5440.39013671875</v>
          </cell>
          <cell r="P777">
            <v>2569.91821289063</v>
          </cell>
          <cell r="Q777">
            <v>2907.95947265625</v>
          </cell>
          <cell r="R777">
            <v>7611.73388671875</v>
          </cell>
          <cell r="S777">
            <v>70.964469909668</v>
          </cell>
          <cell r="T777">
            <v>435.263885498047</v>
          </cell>
          <cell r="U777">
            <v>5440.39013671875</v>
          </cell>
        </row>
        <row r="777">
          <cell r="X777">
            <v>15036.0740203857</v>
          </cell>
        </row>
        <row r="778">
          <cell r="B778">
            <v>6680</v>
          </cell>
          <cell r="C778">
            <v>0</v>
          </cell>
          <cell r="D778">
            <v>4576.4375</v>
          </cell>
          <cell r="E778">
            <v>7180</v>
          </cell>
          <cell r="F778">
            <v>0</v>
          </cell>
          <cell r="G778">
            <v>19549.19921875</v>
          </cell>
          <cell r="H778">
            <v>10386.7080078125</v>
          </cell>
          <cell r="I778">
            <v>0</v>
          </cell>
          <cell r="J778">
            <v>5000</v>
          </cell>
          <cell r="K778">
            <v>83.464973449707</v>
          </cell>
          <cell r="L778">
            <v>47.316837310791</v>
          </cell>
          <cell r="M778">
            <v>0</v>
          </cell>
          <cell r="N778">
            <v>1742.37573242188</v>
          </cell>
          <cell r="O778">
            <v>5000</v>
          </cell>
          <cell r="P778">
            <v>3429.04345703125</v>
          </cell>
          <cell r="Q778">
            <v>4388.8720703125</v>
          </cell>
          <cell r="R778">
            <v>11731.283203125</v>
          </cell>
          <cell r="S778">
            <v>70.9756469726563</v>
          </cell>
          <cell r="T778">
            <v>266.720428466797</v>
          </cell>
          <cell r="U778">
            <v>5000</v>
          </cell>
        </row>
        <row r="778">
          <cell r="X778">
            <v>21338.8917884827</v>
          </cell>
        </row>
        <row r="779">
          <cell r="B779">
            <v>6680</v>
          </cell>
          <cell r="C779">
            <v>0</v>
          </cell>
          <cell r="D779">
            <v>4262.50048828125</v>
          </cell>
          <cell r="E779">
            <v>6680</v>
          </cell>
          <cell r="F779">
            <v>0</v>
          </cell>
          <cell r="G779">
            <v>16269.8525390625</v>
          </cell>
          <cell r="H779">
            <v>8574.3701171875</v>
          </cell>
          <cell r="I779">
            <v>285.316070556641</v>
          </cell>
          <cell r="J779">
            <v>3976.548828125</v>
          </cell>
          <cell r="K779">
            <v>85.4973831176758</v>
          </cell>
          <cell r="L779">
            <v>54.038028717041</v>
          </cell>
          <cell r="M779">
            <v>0</v>
          </cell>
          <cell r="N779">
            <v>1649.2412109375</v>
          </cell>
          <cell r="O779">
            <v>3500</v>
          </cell>
          <cell r="P779">
            <v>2992.89038085938</v>
          </cell>
          <cell r="Q779">
            <v>3864.17651367188</v>
          </cell>
          <cell r="R779">
            <v>9412.7861328125</v>
          </cell>
          <cell r="S779">
            <v>70.66162109375</v>
          </cell>
          <cell r="T779">
            <v>63.4274215698242</v>
          </cell>
          <cell r="U779">
            <v>4261.86474609375</v>
          </cell>
        </row>
        <row r="779">
          <cell r="X779">
            <v>17973.131778717</v>
          </cell>
        </row>
        <row r="780">
          <cell r="B780">
            <v>5367.7099609375</v>
          </cell>
          <cell r="C780">
            <v>1312.29028320313</v>
          </cell>
          <cell r="D780">
            <v>4142.84326171875</v>
          </cell>
          <cell r="E780">
            <v>6680</v>
          </cell>
          <cell r="F780">
            <v>1312.29028320313</v>
          </cell>
          <cell r="G780">
            <v>14913.4638671875</v>
          </cell>
          <cell r="H780">
            <v>7966.47412109375</v>
          </cell>
          <cell r="I780">
            <v>1294.54016113281</v>
          </cell>
          <cell r="J780">
            <v>3000</v>
          </cell>
          <cell r="K780">
            <v>86.1050643920898</v>
          </cell>
          <cell r="L780">
            <v>49.7353897094727</v>
          </cell>
          <cell r="M780">
            <v>29.0568046569824</v>
          </cell>
          <cell r="N780">
            <v>1624.66149902344</v>
          </cell>
          <cell r="O780">
            <v>3000</v>
          </cell>
          <cell r="P780">
            <v>2812.49072265625</v>
          </cell>
          <cell r="Q780">
            <v>3647.154296875</v>
          </cell>
          <cell r="R780">
            <v>8453.8193359375</v>
          </cell>
          <cell r="S780">
            <v>71.0619964599609</v>
          </cell>
          <cell r="T780">
            <v>33.6111106872559</v>
          </cell>
          <cell r="U780">
            <v>4294.5400390625</v>
          </cell>
        </row>
        <row r="780">
          <cell r="X780">
            <v>16616.9175605774</v>
          </cell>
        </row>
        <row r="781">
          <cell r="B781">
            <v>4650.58935546875</v>
          </cell>
          <cell r="C781">
            <v>293.741027832031</v>
          </cell>
          <cell r="D781">
            <v>3674.81567382813</v>
          </cell>
          <cell r="E781">
            <v>4944.33056640625</v>
          </cell>
          <cell r="F781">
            <v>293.741027832031</v>
          </cell>
          <cell r="G781">
            <v>12145.1513671875</v>
          </cell>
          <cell r="H781">
            <v>6082.54931640625</v>
          </cell>
          <cell r="I781">
            <v>262.658264160156</v>
          </cell>
          <cell r="J781">
            <v>4333.29052734375</v>
          </cell>
          <cell r="K781">
            <v>85.7843170166016</v>
          </cell>
          <cell r="L781">
            <v>41.6960868835449</v>
          </cell>
          <cell r="M781">
            <v>133.945693969727</v>
          </cell>
          <cell r="N781">
            <v>2131.21997070313</v>
          </cell>
          <cell r="O781">
            <v>4000</v>
          </cell>
          <cell r="P781">
            <v>2444.30517578125</v>
          </cell>
          <cell r="Q781">
            <v>3204.22412109375</v>
          </cell>
          <cell r="R781">
            <v>6496.62158203125</v>
          </cell>
          <cell r="S781">
            <v>70.8292465209961</v>
          </cell>
          <cell r="T781">
            <v>29.2741928100586</v>
          </cell>
          <cell r="U781">
            <v>4595.94873046875</v>
          </cell>
        </row>
        <row r="781">
          <cell r="X781">
            <v>14452.0131187439</v>
          </cell>
        </row>
        <row r="782">
          <cell r="B782">
            <v>4449.90966796875</v>
          </cell>
          <cell r="C782">
            <v>0</v>
          </cell>
          <cell r="D782">
            <v>2284.18041992188</v>
          </cell>
          <cell r="E782">
            <v>4449.90966796875</v>
          </cell>
          <cell r="F782">
            <v>0</v>
          </cell>
          <cell r="G782">
            <v>10312.966796875</v>
          </cell>
          <cell r="H782">
            <v>5941.24267578125</v>
          </cell>
          <cell r="I782">
            <v>355.84423828125</v>
          </cell>
          <cell r="J782">
            <v>4837.7666015625</v>
          </cell>
          <cell r="K782">
            <v>84.7420654296875</v>
          </cell>
          <cell r="L782">
            <v>3.0517578125E-005</v>
          </cell>
          <cell r="M782">
            <v>312.448883056641</v>
          </cell>
          <cell r="N782">
            <v>1763.69421386719</v>
          </cell>
          <cell r="O782">
            <v>4500</v>
          </cell>
          <cell r="P782">
            <v>2200.62475585938</v>
          </cell>
          <cell r="Q782">
            <v>1940.71655273438</v>
          </cell>
          <cell r="R782">
            <v>6171.6259765625</v>
          </cell>
          <cell r="S782">
            <v>59.7563362121582</v>
          </cell>
          <cell r="T782">
            <v>26.8888893127441</v>
          </cell>
          <cell r="U782">
            <v>5193.61083984375</v>
          </cell>
        </row>
        <row r="782">
          <cell r="X782">
            <v>12389.1099243164</v>
          </cell>
        </row>
        <row r="783">
          <cell r="B783">
            <v>6596.96142578125</v>
          </cell>
          <cell r="C783">
            <v>0</v>
          </cell>
          <cell r="D783">
            <v>3815.83984375</v>
          </cell>
          <cell r="E783">
            <v>6596.96142578125</v>
          </cell>
          <cell r="F783">
            <v>0</v>
          </cell>
          <cell r="G783">
            <v>17518.513671875</v>
          </cell>
          <cell r="H783">
            <v>12266.96484375</v>
          </cell>
          <cell r="I783">
            <v>3473.8515625</v>
          </cell>
          <cell r="J783">
            <v>5969.255859375</v>
          </cell>
          <cell r="K783">
            <v>79.8176727294922</v>
          </cell>
          <cell r="L783">
            <v>106.641616821289</v>
          </cell>
          <cell r="M783">
            <v>489.692199707031</v>
          </cell>
          <cell r="N783">
            <v>1836.79150390625</v>
          </cell>
          <cell r="O783">
            <v>4500</v>
          </cell>
          <cell r="P783">
            <v>3158.96240234375</v>
          </cell>
          <cell r="Q783">
            <v>2097.52880859375</v>
          </cell>
          <cell r="R783">
            <v>12262.0224609375</v>
          </cell>
          <cell r="S783">
            <v>56.6985359191895</v>
          </cell>
          <cell r="T783">
            <v>43.9112930297852</v>
          </cell>
          <cell r="U783">
            <v>9443.107421875</v>
          </cell>
        </row>
        <row r="783">
          <cell r="X783">
            <v>19951.6389923096</v>
          </cell>
        </row>
        <row r="784">
          <cell r="B784">
            <v>7001.068359375</v>
          </cell>
          <cell r="C784">
            <v>0</v>
          </cell>
          <cell r="D784">
            <v>3820.05126953125</v>
          </cell>
          <cell r="E784">
            <v>7001.068359375</v>
          </cell>
          <cell r="F784">
            <v>0</v>
          </cell>
          <cell r="G784">
            <v>24319.16015625</v>
          </cell>
          <cell r="H784">
            <v>18857.77734375</v>
          </cell>
          <cell r="I784">
            <v>11893.630859375</v>
          </cell>
          <cell r="J784">
            <v>6000</v>
          </cell>
          <cell r="K784">
            <v>73.3041076660156</v>
          </cell>
          <cell r="L784">
            <v>0</v>
          </cell>
          <cell r="M784">
            <v>903.417846679688</v>
          </cell>
          <cell r="N784">
            <v>2261.01245117188</v>
          </cell>
          <cell r="O784">
            <v>6000</v>
          </cell>
          <cell r="P784">
            <v>4063.4482421875</v>
          </cell>
          <cell r="Q784">
            <v>1828.15222167969</v>
          </cell>
          <cell r="R784">
            <v>18427.55859375</v>
          </cell>
          <cell r="S784">
            <v>3.23446035385132</v>
          </cell>
          <cell r="T784">
            <v>248.830657958984</v>
          </cell>
          <cell r="U784">
            <v>17893.630859375</v>
          </cell>
        </row>
        <row r="784">
          <cell r="X784">
            <v>27483.5904541016</v>
          </cell>
        </row>
        <row r="785">
          <cell r="B785">
            <v>8049.85107421875</v>
          </cell>
          <cell r="C785">
            <v>0</v>
          </cell>
          <cell r="D785">
            <v>3794.958984375</v>
          </cell>
          <cell r="E785">
            <v>8049.85107421875</v>
          </cell>
          <cell r="F785">
            <v>0</v>
          </cell>
          <cell r="G785">
            <v>78324.9453125</v>
          </cell>
          <cell r="H785">
            <v>172173.625</v>
          </cell>
          <cell r="I785">
            <v>194445.46875</v>
          </cell>
          <cell r="J785">
            <v>11400</v>
          </cell>
          <cell r="K785">
            <v>52.4450798034668</v>
          </cell>
          <cell r="L785">
            <v>103305.6171875</v>
          </cell>
          <cell r="M785">
            <v>11481.0634765625</v>
          </cell>
          <cell r="N785">
            <v>18914.765625</v>
          </cell>
          <cell r="O785">
            <v>11400</v>
          </cell>
          <cell r="P785">
            <v>11246.2177734375</v>
          </cell>
          <cell r="Q785">
            <v>0</v>
          </cell>
          <cell r="R785">
            <v>67078.7265625</v>
          </cell>
          <cell r="S785">
            <v>15.1881666183472</v>
          </cell>
          <cell r="T785">
            <v>289.895843505859</v>
          </cell>
          <cell r="U785">
            <v>205845.46875</v>
          </cell>
        </row>
        <row r="785">
          <cell r="X785">
            <v>212026.391601563</v>
          </cell>
        </row>
        <row r="786">
          <cell r="B786">
            <v>5442.30615234375</v>
          </cell>
          <cell r="C786">
            <v>1059.16943359375</v>
          </cell>
          <cell r="D786">
            <v>4269.5888671875</v>
          </cell>
          <cell r="E786">
            <v>7560.64501953125</v>
          </cell>
          <cell r="F786">
            <v>0</v>
          </cell>
          <cell r="G786">
            <v>74195.625</v>
          </cell>
          <cell r="H786">
            <v>114540.46875</v>
          </cell>
          <cell r="I786">
            <v>126627.0703125</v>
          </cell>
          <cell r="J786">
            <v>18684.1328125</v>
          </cell>
          <cell r="K786">
            <v>48.2769165039063</v>
          </cell>
          <cell r="L786">
            <v>50751.3359375</v>
          </cell>
          <cell r="M786">
            <v>6030.4677734375</v>
          </cell>
          <cell r="N786">
            <v>25079.0625</v>
          </cell>
          <cell r="O786">
            <v>18684.1328125</v>
          </cell>
          <cell r="P786">
            <v>10697.0185546875</v>
          </cell>
          <cell r="Q786">
            <v>0</v>
          </cell>
          <cell r="R786">
            <v>63498.609375</v>
          </cell>
          <cell r="S786">
            <v>61.6271438598633</v>
          </cell>
          <cell r="T786">
            <v>175.645172119141</v>
          </cell>
          <cell r="U786">
            <v>145311.203125</v>
          </cell>
        </row>
        <row r="786">
          <cell r="X786">
            <v>156056.491210938</v>
          </cell>
        </row>
        <row r="787">
          <cell r="B787">
            <v>3905.16259765625</v>
          </cell>
          <cell r="C787">
            <v>0</v>
          </cell>
          <cell r="D787">
            <v>3210.65258789063</v>
          </cell>
          <cell r="E787">
            <v>3905.16259765625</v>
          </cell>
          <cell r="F787">
            <v>0</v>
          </cell>
          <cell r="G787">
            <v>18247.734375</v>
          </cell>
          <cell r="H787">
            <v>15133.0146484375</v>
          </cell>
          <cell r="I787">
            <v>8455.2314453125</v>
          </cell>
          <cell r="J787">
            <v>15145.2939453125</v>
          </cell>
          <cell r="K787">
            <v>60.8431091308594</v>
          </cell>
          <cell r="L787">
            <v>606.589782714844</v>
          </cell>
          <cell r="M787">
            <v>1119.68688964844</v>
          </cell>
          <cell r="N787">
            <v>12121.408203125</v>
          </cell>
          <cell r="O787">
            <v>15145.2939453125</v>
          </cell>
          <cell r="P787">
            <v>3255.94873046875</v>
          </cell>
          <cell r="Q787">
            <v>0</v>
          </cell>
          <cell r="R787">
            <v>14991.7861328125</v>
          </cell>
          <cell r="S787">
            <v>51.4401092529297</v>
          </cell>
          <cell r="T787">
            <v>84.0277786254883</v>
          </cell>
          <cell r="U787">
            <v>23600.525390625</v>
          </cell>
        </row>
        <row r="787">
          <cell r="X787">
            <v>32095.4192504883</v>
          </cell>
        </row>
        <row r="788">
          <cell r="B788">
            <v>3068.68334960938</v>
          </cell>
          <cell r="C788">
            <v>0</v>
          </cell>
          <cell r="D788">
            <v>2876.541015625</v>
          </cell>
          <cell r="E788">
            <v>3068.68334960938</v>
          </cell>
          <cell r="F788">
            <v>0</v>
          </cell>
          <cell r="G788">
            <v>12039.72265625</v>
          </cell>
          <cell r="H788">
            <v>8858.1513671875</v>
          </cell>
          <cell r="I788">
            <v>1640.9482421875</v>
          </cell>
          <cell r="J788">
            <v>11658.4619140625</v>
          </cell>
          <cell r="K788">
            <v>69.3587341308594</v>
          </cell>
          <cell r="L788">
            <v>61.0656204223633</v>
          </cell>
          <cell r="M788">
            <v>1852.4873046875</v>
          </cell>
          <cell r="N788">
            <v>7854.63525390625</v>
          </cell>
          <cell r="O788">
            <v>11658.4619140625</v>
          </cell>
          <cell r="P788">
            <v>2430.283203125</v>
          </cell>
          <cell r="Q788">
            <v>0</v>
          </cell>
          <cell r="R788">
            <v>9609.439453125</v>
          </cell>
          <cell r="S788">
            <v>53.8271369934082</v>
          </cell>
          <cell r="T788">
            <v>167.513442993164</v>
          </cell>
          <cell r="U788">
            <v>13299.41015625</v>
          </cell>
        </row>
        <row r="788">
          <cell r="X788">
            <v>21807.9108352661</v>
          </cell>
        </row>
        <row r="789">
          <cell r="B789">
            <v>3452.54760742188</v>
          </cell>
          <cell r="C789">
            <v>0</v>
          </cell>
          <cell r="D789">
            <v>3000</v>
          </cell>
          <cell r="E789">
            <v>3452.54760742188</v>
          </cell>
          <cell r="F789">
            <v>0</v>
          </cell>
          <cell r="G789">
            <v>12482.6591796875</v>
          </cell>
          <cell r="H789">
            <v>5864.8505859375</v>
          </cell>
          <cell r="I789">
            <v>1663.00561523438</v>
          </cell>
          <cell r="J789">
            <v>7602.24267578125</v>
          </cell>
          <cell r="K789">
            <v>74.920768737793</v>
          </cell>
          <cell r="L789">
            <v>66.3184204101563</v>
          </cell>
          <cell r="M789">
            <v>1076.17736816406</v>
          </cell>
          <cell r="N789">
            <v>6754.474609375</v>
          </cell>
          <cell r="O789">
            <v>7602.24267578125</v>
          </cell>
          <cell r="P789">
            <v>2489.19360351563</v>
          </cell>
          <cell r="Q789">
            <v>2823.79541015625</v>
          </cell>
          <cell r="R789">
            <v>7169.669921875</v>
          </cell>
          <cell r="S789">
            <v>57.1112899780273</v>
          </cell>
          <cell r="T789">
            <v>420.138885498047</v>
          </cell>
          <cell r="U789">
            <v>9265.248046875</v>
          </cell>
        </row>
        <row r="789">
          <cell r="X789">
            <v>20379.6295776367</v>
          </cell>
        </row>
        <row r="790">
          <cell r="B790">
            <v>6414.57958984375</v>
          </cell>
          <cell r="C790">
            <v>265.42041015625</v>
          </cell>
          <cell r="D790">
            <v>3052.88989257813</v>
          </cell>
          <cell r="E790">
            <v>7180</v>
          </cell>
          <cell r="F790">
            <v>265.42041015625</v>
          </cell>
          <cell r="G790">
            <v>19868.080078125</v>
          </cell>
          <cell r="H790">
            <v>10631.03125</v>
          </cell>
          <cell r="I790">
            <v>0</v>
          </cell>
          <cell r="J790">
            <v>8000</v>
          </cell>
          <cell r="K790">
            <v>77.8694915771484</v>
          </cell>
          <cell r="L790">
            <v>47.316837310791</v>
          </cell>
          <cell r="M790">
            <v>536.677307128906</v>
          </cell>
          <cell r="N790">
            <v>2512.07202148438</v>
          </cell>
          <cell r="O790">
            <v>8000</v>
          </cell>
          <cell r="P790">
            <v>3471.45458984375</v>
          </cell>
          <cell r="Q790">
            <v>4439.892578125</v>
          </cell>
          <cell r="R790">
            <v>11956.732421875</v>
          </cell>
          <cell r="S790">
            <v>57.1429405212402</v>
          </cell>
          <cell r="T790">
            <v>445.618286132813</v>
          </cell>
          <cell r="U790">
            <v>8000</v>
          </cell>
        </row>
        <row r="790">
          <cell r="X790">
            <v>22964.1462440491</v>
          </cell>
        </row>
        <row r="791">
          <cell r="B791">
            <v>6492.75732421875</v>
          </cell>
          <cell r="C791">
            <v>93.6214904785156</v>
          </cell>
          <cell r="D791">
            <v>4517.0068359375</v>
          </cell>
          <cell r="E791">
            <v>7177.33642578125</v>
          </cell>
          <cell r="F791">
            <v>0.000152587890625</v>
          </cell>
          <cell r="G791">
            <v>17806.71484375</v>
          </cell>
          <cell r="H791">
            <v>9594.3330078125</v>
          </cell>
          <cell r="I791">
            <v>0</v>
          </cell>
          <cell r="J791">
            <v>5604.77197265625</v>
          </cell>
          <cell r="K791">
            <v>81.5635681152344</v>
          </cell>
          <cell r="L791">
            <v>54.2647476196289</v>
          </cell>
          <cell r="M791">
            <v>512.656188964844</v>
          </cell>
          <cell r="N791">
            <v>2272.39453125</v>
          </cell>
          <cell r="O791">
            <v>4000</v>
          </cell>
          <cell r="P791">
            <v>3197.29321289063</v>
          </cell>
          <cell r="Q791">
            <v>4110.07470703125</v>
          </cell>
          <cell r="R791">
            <v>10499.34765625</v>
          </cell>
          <cell r="S791">
            <v>56.8214416503906</v>
          </cell>
          <cell r="T791">
            <v>395.201599121094</v>
          </cell>
          <cell r="U791">
            <v>5604.77197265625</v>
          </cell>
        </row>
        <row r="791">
          <cell r="X791">
            <v>20646.0303115845</v>
          </cell>
        </row>
        <row r="792">
          <cell r="B792">
            <v>6680</v>
          </cell>
          <cell r="C792">
            <v>9.74928916548379E-005</v>
          </cell>
          <cell r="D792">
            <v>4461.701171875</v>
          </cell>
          <cell r="E792">
            <v>6842.1357421875</v>
          </cell>
          <cell r="F792">
            <v>9.74928916548379E-005</v>
          </cell>
          <cell r="G792">
            <v>14509.361328125</v>
          </cell>
          <cell r="H792">
            <v>7729.49951171875</v>
          </cell>
          <cell r="I792">
            <v>1483.41821289063</v>
          </cell>
          <cell r="J792">
            <v>3000</v>
          </cell>
          <cell r="K792">
            <v>84.4856338500977</v>
          </cell>
          <cell r="L792">
            <v>48.0839500427246</v>
          </cell>
          <cell r="M792">
            <v>521.526794433594</v>
          </cell>
          <cell r="N792">
            <v>2294.74169921875</v>
          </cell>
          <cell r="O792">
            <v>3000</v>
          </cell>
          <cell r="P792">
            <v>2758.7451171875</v>
          </cell>
          <cell r="Q792">
            <v>3582.49780273438</v>
          </cell>
          <cell r="R792">
            <v>8168.1181640625</v>
          </cell>
          <cell r="S792">
            <v>57.1528167724609</v>
          </cell>
          <cell r="T792">
            <v>235.277770996094</v>
          </cell>
          <cell r="U792">
            <v>4483.41845703125</v>
          </cell>
        </row>
        <row r="792">
          <cell r="X792">
            <v>17373.7137718201</v>
          </cell>
        </row>
        <row r="793">
          <cell r="B793">
            <v>4112.9775390625</v>
          </cell>
          <cell r="C793">
            <v>1404.99523925781</v>
          </cell>
          <cell r="D793">
            <v>4328.97705078125</v>
          </cell>
          <cell r="E793">
            <v>5517.97265625</v>
          </cell>
          <cell r="F793">
            <v>1100.89294433594</v>
          </cell>
          <cell r="G793">
            <v>11552.3740234375</v>
          </cell>
          <cell r="H793">
            <v>5631.904296875</v>
          </cell>
          <cell r="I793">
            <v>0</v>
          </cell>
          <cell r="J793">
            <v>4000</v>
          </cell>
          <cell r="K793">
            <v>86.3180313110352</v>
          </cell>
          <cell r="L793">
            <v>56.6359939575195</v>
          </cell>
          <cell r="M793">
            <v>153.656997680664</v>
          </cell>
          <cell r="N793">
            <v>3512.11157226563</v>
          </cell>
          <cell r="O793">
            <v>4000</v>
          </cell>
          <cell r="P793">
            <v>2365.4658203125</v>
          </cell>
          <cell r="Q793">
            <v>3109.3798828125</v>
          </cell>
          <cell r="R793">
            <v>6077.52783203125</v>
          </cell>
          <cell r="S793">
            <v>56.8202934265137</v>
          </cell>
          <cell r="T793">
            <v>55.2957000732422</v>
          </cell>
          <cell r="U793">
            <v>4000</v>
          </cell>
        </row>
        <row r="793">
          <cell r="X793">
            <v>15274.7785873413</v>
          </cell>
        </row>
        <row r="794">
          <cell r="B794">
            <v>1922.78771972656</v>
          </cell>
          <cell r="C794">
            <v>3.88028784072958E-005</v>
          </cell>
          <cell r="D794">
            <v>4245.55810546875</v>
          </cell>
          <cell r="E794">
            <v>1922.78771972656</v>
          </cell>
          <cell r="F794">
            <v>0</v>
          </cell>
          <cell r="G794">
            <v>9824.953125</v>
          </cell>
          <cell r="H794">
            <v>5443.619140625</v>
          </cell>
          <cell r="I794">
            <v>186.407135009766</v>
          </cell>
          <cell r="J794">
            <v>4500</v>
          </cell>
          <cell r="K794">
            <v>85.704719543457</v>
          </cell>
          <cell r="L794">
            <v>7.47922992706299</v>
          </cell>
          <cell r="M794">
            <v>232.706527709961</v>
          </cell>
          <cell r="N794">
            <v>1820.67236328125</v>
          </cell>
          <cell r="O794">
            <v>4500</v>
          </cell>
          <cell r="P794">
            <v>2135.71875</v>
          </cell>
          <cell r="Q794">
            <v>1888.66174316406</v>
          </cell>
          <cell r="R794">
            <v>5800.57275390625</v>
          </cell>
          <cell r="S794">
            <v>47.9335861206055</v>
          </cell>
          <cell r="T794">
            <v>36.9722213745117</v>
          </cell>
          <cell r="U794">
            <v>4686.4072265625</v>
          </cell>
        </row>
        <row r="794">
          <cell r="X794">
            <v>11885.8112459183</v>
          </cell>
        </row>
        <row r="795">
          <cell r="B795">
            <v>2672.02490234375</v>
          </cell>
          <cell r="C795">
            <v>0</v>
          </cell>
          <cell r="D795">
            <v>3057.98193359375</v>
          </cell>
          <cell r="E795">
            <v>2672.02490234375</v>
          </cell>
          <cell r="F795">
            <v>0</v>
          </cell>
          <cell r="G795">
            <v>11136.11328125</v>
          </cell>
          <cell r="H795">
            <v>6934.99267578125</v>
          </cell>
          <cell r="I795">
            <v>1162.32495117188</v>
          </cell>
          <cell r="J795">
            <v>5419.9765625</v>
          </cell>
          <cell r="K795">
            <v>82.8996353149414</v>
          </cell>
          <cell r="L795">
            <v>0</v>
          </cell>
          <cell r="M795">
            <v>225.6064453125</v>
          </cell>
          <cell r="N795">
            <v>1851.30541992188</v>
          </cell>
          <cell r="O795">
            <v>4500</v>
          </cell>
          <cell r="P795">
            <v>2310.10302734375</v>
          </cell>
          <cell r="Q795">
            <v>1570.46606445313</v>
          </cell>
          <cell r="R795">
            <v>7255.54443359375</v>
          </cell>
          <cell r="S795">
            <v>43.6339073181152</v>
          </cell>
          <cell r="T795">
            <v>32.5268821716309</v>
          </cell>
          <cell r="U795">
            <v>6582.30126953125</v>
          </cell>
        </row>
        <row r="795">
          <cell r="X795">
            <v>13213.0251464844</v>
          </cell>
        </row>
        <row r="796">
          <cell r="B796">
            <v>6378.1845703125</v>
          </cell>
          <cell r="C796">
            <v>0</v>
          </cell>
          <cell r="D796">
            <v>1213.32836914063</v>
          </cell>
          <cell r="E796">
            <v>6378.1845703125</v>
          </cell>
          <cell r="F796">
            <v>0</v>
          </cell>
          <cell r="G796">
            <v>13879.72265625</v>
          </cell>
          <cell r="H796">
            <v>10017.09375</v>
          </cell>
          <cell r="I796">
            <v>3953.69604492188</v>
          </cell>
          <cell r="J796">
            <v>4500</v>
          </cell>
          <cell r="K796">
            <v>80.062126159668</v>
          </cell>
          <cell r="L796">
            <v>47.163948059082</v>
          </cell>
          <cell r="M796">
            <v>315.657135009766</v>
          </cell>
          <cell r="N796">
            <v>1731.28002929688</v>
          </cell>
          <cell r="O796">
            <v>4500</v>
          </cell>
          <cell r="P796">
            <v>2675.00317382813</v>
          </cell>
          <cell r="Q796">
            <v>1235.46166992188</v>
          </cell>
          <cell r="R796">
            <v>9969.2578125</v>
          </cell>
          <cell r="S796">
            <v>29.4480590820313</v>
          </cell>
          <cell r="T796">
            <v>48.7903213500977</v>
          </cell>
          <cell r="U796">
            <v>8453.6962890625</v>
          </cell>
        </row>
        <row r="796">
          <cell r="X796">
            <v>15973.8237686157</v>
          </cell>
        </row>
        <row r="797">
          <cell r="B797">
            <v>4677.53125</v>
          </cell>
          <cell r="C797">
            <v>0</v>
          </cell>
          <cell r="D797">
            <v>2233.8046875</v>
          </cell>
          <cell r="E797">
            <v>4677.53173828125</v>
          </cell>
          <cell r="F797">
            <v>0</v>
          </cell>
          <cell r="G797">
            <v>19312.814453125</v>
          </cell>
          <cell r="H797">
            <v>16033.3486328125</v>
          </cell>
          <cell r="I797">
            <v>7762.21826171875</v>
          </cell>
          <cell r="J797">
            <v>7581.37841796875</v>
          </cell>
          <cell r="K797">
            <v>74.562744140625</v>
          </cell>
          <cell r="L797">
            <v>72.0237731933594</v>
          </cell>
          <cell r="M797">
            <v>486.790924072266</v>
          </cell>
          <cell r="N797">
            <v>2112.56420898438</v>
          </cell>
          <cell r="O797">
            <v>7581.37841796875</v>
          </cell>
          <cell r="P797">
            <v>3397.6044921875</v>
          </cell>
          <cell r="Q797">
            <v>0</v>
          </cell>
          <cell r="R797">
            <v>15915.2109375</v>
          </cell>
          <cell r="S797">
            <v>33.5616722106934</v>
          </cell>
          <cell r="T797">
            <v>118.839286804199</v>
          </cell>
          <cell r="U797">
            <v>15343.5966796875</v>
          </cell>
        </row>
        <row r="797">
          <cell r="X797">
            <v>21984.193359375</v>
          </cell>
        </row>
        <row r="798">
          <cell r="B798">
            <v>4456.44287109375</v>
          </cell>
          <cell r="C798">
            <v>0</v>
          </cell>
          <cell r="D798">
            <v>1760.20068359375</v>
          </cell>
          <cell r="E798">
            <v>4456.44287109375</v>
          </cell>
          <cell r="F798">
            <v>0</v>
          </cell>
          <cell r="G798">
            <v>23470.7421875</v>
          </cell>
          <cell r="H798">
            <v>19778.6953125</v>
          </cell>
          <cell r="I798">
            <v>8703.5869140625</v>
          </cell>
          <cell r="J798">
            <v>11400</v>
          </cell>
          <cell r="K798">
            <v>70.6888885498047</v>
          </cell>
          <cell r="L798">
            <v>301.208038330078</v>
          </cell>
          <cell r="M798">
            <v>567.154968261719</v>
          </cell>
          <cell r="N798">
            <v>2086.109375</v>
          </cell>
          <cell r="O798">
            <v>11400</v>
          </cell>
          <cell r="P798">
            <v>3950.60864257813</v>
          </cell>
          <cell r="Q798">
            <v>0</v>
          </cell>
          <cell r="R798">
            <v>19520.1328125</v>
          </cell>
          <cell r="S798">
            <v>31.7975521087647</v>
          </cell>
          <cell r="T798">
            <v>175.645172119141</v>
          </cell>
          <cell r="U798">
            <v>20103.587890625</v>
          </cell>
        </row>
        <row r="798">
          <cell r="X798">
            <v>26425.2145690918</v>
          </cell>
        </row>
        <row r="799">
          <cell r="B799">
            <v>1743.11755371094</v>
          </cell>
          <cell r="C799">
            <v>0</v>
          </cell>
          <cell r="D799">
            <v>1743.11755371094</v>
          </cell>
          <cell r="E799">
            <v>1743.11755371094</v>
          </cell>
          <cell r="F799">
            <v>0</v>
          </cell>
          <cell r="G799">
            <v>13646.3828125</v>
          </cell>
          <cell r="H799">
            <v>10376.75390625</v>
          </cell>
          <cell r="I799">
            <v>0.000396670773625374</v>
          </cell>
          <cell r="J799">
            <v>10861.0986328125</v>
          </cell>
          <cell r="K799">
            <v>74.1386413574219</v>
          </cell>
          <cell r="L799">
            <v>81.8430786132813</v>
          </cell>
          <cell r="M799">
            <v>143.88916015625</v>
          </cell>
          <cell r="N799">
            <v>2540.61108398438</v>
          </cell>
          <cell r="O799">
            <v>10861.0986328125</v>
          </cell>
          <cell r="P799">
            <v>2643.96899414063</v>
          </cell>
          <cell r="Q799">
            <v>0</v>
          </cell>
          <cell r="R799">
            <v>11002.4140625</v>
          </cell>
          <cell r="S799">
            <v>48.7256813049316</v>
          </cell>
          <cell r="T799">
            <v>0</v>
          </cell>
          <cell r="U799">
            <v>10861.0986328125</v>
          </cell>
        </row>
        <row r="799">
          <cell r="X799">
            <v>16412.7261352539</v>
          </cell>
        </row>
        <row r="800">
          <cell r="B800">
            <v>300</v>
          </cell>
          <cell r="C800">
            <v>0</v>
          </cell>
          <cell r="D800">
            <v>800</v>
          </cell>
          <cell r="E800">
            <v>300</v>
          </cell>
          <cell r="F800">
            <v>0</v>
          </cell>
          <cell r="G800">
            <v>9741.021484375</v>
          </cell>
          <cell r="H800">
            <v>6694.14697265625</v>
          </cell>
          <cell r="I800">
            <v>1.54408571688691E-005</v>
          </cell>
          <cell r="J800">
            <v>7912.05078125</v>
          </cell>
          <cell r="K800">
            <v>77.6978454589844</v>
          </cell>
          <cell r="L800">
            <v>73.7592620849609</v>
          </cell>
          <cell r="M800">
            <v>35.7795715332031</v>
          </cell>
          <cell r="N800">
            <v>2354.5966796875</v>
          </cell>
          <cell r="O800">
            <v>5142.78173828125</v>
          </cell>
          <cell r="P800">
            <v>2124.55590820313</v>
          </cell>
          <cell r="Q800">
            <v>0</v>
          </cell>
          <cell r="R800">
            <v>7616.4658203125</v>
          </cell>
          <cell r="S800">
            <v>51.0098571777344</v>
          </cell>
          <cell r="T800">
            <v>198.413970947266</v>
          </cell>
          <cell r="U800">
            <v>7912.05078125</v>
          </cell>
        </row>
        <row r="800">
          <cell r="X800">
            <v>12205.1569976807</v>
          </cell>
        </row>
        <row r="801">
          <cell r="B801">
            <v>692.418884277344</v>
          </cell>
          <cell r="C801">
            <v>0</v>
          </cell>
          <cell r="D801">
            <v>1399.92150878906</v>
          </cell>
          <cell r="E801">
            <v>692.418884277344</v>
          </cell>
          <cell r="F801">
            <v>0</v>
          </cell>
          <cell r="G801">
            <v>11138.4951171875</v>
          </cell>
          <cell r="H801">
            <v>4888.82421875</v>
          </cell>
          <cell r="I801">
            <v>0</v>
          </cell>
          <cell r="J801">
            <v>6053.98388671875</v>
          </cell>
          <cell r="K801">
            <v>80.9163208007813</v>
          </cell>
          <cell r="L801">
            <v>66.3184509277344</v>
          </cell>
          <cell r="M801">
            <v>8.40277767181397</v>
          </cell>
          <cell r="N801">
            <v>1597.01025390625</v>
          </cell>
          <cell r="O801">
            <v>5988.255859375</v>
          </cell>
          <cell r="P801">
            <v>2310.419921875</v>
          </cell>
          <cell r="Q801">
            <v>2637.40454101563</v>
          </cell>
          <cell r="R801">
            <v>6190.6708984375</v>
          </cell>
          <cell r="S801">
            <v>54.1385803222656</v>
          </cell>
          <cell r="T801">
            <v>425.180541992188</v>
          </cell>
          <cell r="U801">
            <v>6053.98388671875</v>
          </cell>
        </row>
        <row r="801">
          <cell r="X801">
            <v>12810.2265996933</v>
          </cell>
        </row>
        <row r="802">
          <cell r="B802">
            <v>2700.00512695313</v>
          </cell>
          <cell r="C802">
            <v>1002.11853027344</v>
          </cell>
          <cell r="D802">
            <v>1374.57556152344</v>
          </cell>
          <cell r="E802">
            <v>5691.0615234375</v>
          </cell>
          <cell r="F802">
            <v>1002.11853027344</v>
          </cell>
          <cell r="G802">
            <v>14988.783203125</v>
          </cell>
          <cell r="H802">
            <v>7249.87841796875</v>
          </cell>
          <cell r="I802">
            <v>0</v>
          </cell>
          <cell r="J802">
            <v>5000</v>
          </cell>
          <cell r="K802">
            <v>83.4375457763672</v>
          </cell>
          <cell r="L802">
            <v>47.316837310791</v>
          </cell>
          <cell r="M802">
            <v>4.87903261184692</v>
          </cell>
          <cell r="N802">
            <v>1561.037109375</v>
          </cell>
          <cell r="O802">
            <v>5000</v>
          </cell>
          <cell r="P802">
            <v>2822.50830078125</v>
          </cell>
          <cell r="Q802">
            <v>3659.20532226563</v>
          </cell>
          <cell r="R802">
            <v>8507.0693359375</v>
          </cell>
          <cell r="S802">
            <v>54.1746139526367</v>
          </cell>
          <cell r="T802">
            <v>465.134429931641</v>
          </cell>
          <cell r="U802">
            <v>5000</v>
          </cell>
        </row>
        <row r="802">
          <cell r="X802">
            <v>16602.0161824226</v>
          </cell>
        </row>
        <row r="803">
          <cell r="B803">
            <v>5261.65185546875</v>
          </cell>
          <cell r="C803">
            <v>0</v>
          </cell>
          <cell r="D803">
            <v>1105.56018066406</v>
          </cell>
          <cell r="E803">
            <v>6261.18701171875</v>
          </cell>
          <cell r="F803">
            <v>0</v>
          </cell>
          <cell r="G803">
            <v>12648.0986328125</v>
          </cell>
          <cell r="H803">
            <v>5980.41015625</v>
          </cell>
          <cell r="I803">
            <v>0</v>
          </cell>
          <cell r="J803">
            <v>3732.62329101563</v>
          </cell>
          <cell r="K803">
            <v>86.5047760009766</v>
          </cell>
          <cell r="L803">
            <v>54.264762878418</v>
          </cell>
          <cell r="M803">
            <v>3.25268816947937</v>
          </cell>
          <cell r="N803">
            <v>1327.86157226563</v>
          </cell>
          <cell r="O803">
            <v>3500</v>
          </cell>
          <cell r="P803">
            <v>2511.19702148438</v>
          </cell>
          <cell r="Q803">
            <v>3284.69580078125</v>
          </cell>
          <cell r="R803">
            <v>6852.20556640625</v>
          </cell>
          <cell r="S803">
            <v>53.8515090942383</v>
          </cell>
          <cell r="T803">
            <v>82.9435501098633</v>
          </cell>
          <cell r="U803">
            <v>3732.62329101563</v>
          </cell>
        </row>
        <row r="803">
          <cell r="X803">
            <v>14033.477656126</v>
          </cell>
        </row>
        <row r="804">
          <cell r="B804">
            <v>4170.6845703125</v>
          </cell>
          <cell r="C804">
            <v>0</v>
          </cell>
          <cell r="D804">
            <v>2769.16821289063</v>
          </cell>
          <cell r="E804">
            <v>4170.68505859375</v>
          </cell>
          <cell r="F804">
            <v>0</v>
          </cell>
          <cell r="G804">
            <v>10500.162109375</v>
          </cell>
          <cell r="H804">
            <v>4745.6533203125</v>
          </cell>
          <cell r="I804">
            <v>0</v>
          </cell>
          <cell r="J804">
            <v>3000</v>
          </cell>
          <cell r="K804">
            <v>89.1850738525391</v>
          </cell>
          <cell r="L804">
            <v>57.258544921875</v>
          </cell>
          <cell r="M804">
            <v>0.537777781486511</v>
          </cell>
          <cell r="N804">
            <v>1269.54907226563</v>
          </cell>
          <cell r="O804">
            <v>3000</v>
          </cell>
          <cell r="P804">
            <v>2225.521484375</v>
          </cell>
          <cell r="Q804">
            <v>2941.02587890625</v>
          </cell>
          <cell r="R804">
            <v>5333.6142578125</v>
          </cell>
          <cell r="S804">
            <v>54.1680946350098</v>
          </cell>
          <cell r="T804">
            <v>35.2916641235352</v>
          </cell>
          <cell r="U804">
            <v>3000</v>
          </cell>
        </row>
        <row r="804">
          <cell r="X804">
            <v>11827.507504344</v>
          </cell>
        </row>
        <row r="805">
          <cell r="B805">
            <v>2688.26489257813</v>
          </cell>
          <cell r="C805">
            <v>0</v>
          </cell>
          <cell r="D805">
            <v>2716.04809570313</v>
          </cell>
          <cell r="E805">
            <v>2688.26489257813</v>
          </cell>
          <cell r="F805">
            <v>0</v>
          </cell>
          <cell r="G805">
            <v>10002.185546875</v>
          </cell>
          <cell r="H805">
            <v>4563.07421875</v>
          </cell>
          <cell r="I805">
            <v>0</v>
          </cell>
          <cell r="J805">
            <v>5175.27294921875</v>
          </cell>
          <cell r="K805">
            <v>85.8839416503906</v>
          </cell>
          <cell r="L805">
            <v>35.0561294555664</v>
          </cell>
          <cell r="M805">
            <v>129.652160644531</v>
          </cell>
          <cell r="N805">
            <v>1692.41809082031</v>
          </cell>
          <cell r="O805">
            <v>4000</v>
          </cell>
          <cell r="P805">
            <v>2159.29077148438</v>
          </cell>
          <cell r="Q805">
            <v>2861.34985351563</v>
          </cell>
          <cell r="R805">
            <v>4981.54541015625</v>
          </cell>
          <cell r="S805">
            <v>53.4629211425781</v>
          </cell>
          <cell r="T805">
            <v>24.3951606750488</v>
          </cell>
          <cell r="U805">
            <v>5175.27294921875</v>
          </cell>
        </row>
        <row r="805">
          <cell r="X805">
            <v>11859.3119277954</v>
          </cell>
        </row>
        <row r="806">
          <cell r="B806">
            <v>1887.14978027344</v>
          </cell>
          <cell r="C806">
            <v>0</v>
          </cell>
          <cell r="D806">
            <v>3865.75830078125</v>
          </cell>
          <cell r="E806">
            <v>1887.14978027344</v>
          </cell>
          <cell r="F806">
            <v>0</v>
          </cell>
          <cell r="G806">
            <v>9457.2490234375</v>
          </cell>
          <cell r="H806">
            <v>5227.12109375</v>
          </cell>
          <cell r="I806">
            <v>2.41263005591463E-005</v>
          </cell>
          <cell r="J806">
            <v>4500</v>
          </cell>
          <cell r="K806">
            <v>85.8735504150391</v>
          </cell>
          <cell r="L806">
            <v>0</v>
          </cell>
          <cell r="M806">
            <v>166.492630004883</v>
          </cell>
          <cell r="N806">
            <v>1393.54553222656</v>
          </cell>
          <cell r="O806">
            <v>4500</v>
          </cell>
          <cell r="P806">
            <v>2086.81420898438</v>
          </cell>
          <cell r="Q806">
            <v>1849.43994140625</v>
          </cell>
          <cell r="R806">
            <v>5520.99462890625</v>
          </cell>
          <cell r="S806">
            <v>45.1011199951172</v>
          </cell>
          <cell r="T806">
            <v>25.2083320617676</v>
          </cell>
          <cell r="U806">
            <v>4500</v>
          </cell>
        </row>
        <row r="806">
          <cell r="X806">
            <v>11017.2871856689</v>
          </cell>
        </row>
        <row r="807">
          <cell r="B807">
            <v>6489.93310546875</v>
          </cell>
          <cell r="C807">
            <v>0</v>
          </cell>
          <cell r="D807">
            <v>3808.99658203125</v>
          </cell>
          <cell r="E807">
            <v>6489.93310546875</v>
          </cell>
          <cell r="F807">
            <v>0</v>
          </cell>
          <cell r="G807">
            <v>17851.384765625</v>
          </cell>
          <cell r="H807">
            <v>12359.75</v>
          </cell>
          <cell r="I807">
            <v>1086.98132324219</v>
          </cell>
          <cell r="J807">
            <v>7547.00244140625</v>
          </cell>
          <cell r="K807">
            <v>80.8752212524414</v>
          </cell>
          <cell r="L807">
            <v>1.52587890625E-005</v>
          </cell>
          <cell r="M807">
            <v>166.944213867188</v>
          </cell>
          <cell r="N807">
            <v>1342.78454589844</v>
          </cell>
          <cell r="O807">
            <v>4500</v>
          </cell>
          <cell r="P807">
            <v>3203.234375</v>
          </cell>
          <cell r="Q807">
            <v>2125.017578125</v>
          </cell>
          <cell r="R807">
            <v>12523.1337890625</v>
          </cell>
          <cell r="S807">
            <v>42.7572708129883</v>
          </cell>
          <cell r="T807">
            <v>130.107528686523</v>
          </cell>
          <cell r="U807">
            <v>8633.9833984375</v>
          </cell>
        </row>
        <row r="807">
          <cell r="X807">
            <v>19361.1135406494</v>
          </cell>
        </row>
        <row r="808">
          <cell r="B808">
            <v>6699.408203125</v>
          </cell>
          <cell r="C808">
            <v>0</v>
          </cell>
          <cell r="D808">
            <v>3812.341796875</v>
          </cell>
          <cell r="E808">
            <v>6699.408203125</v>
          </cell>
          <cell r="F808">
            <v>0</v>
          </cell>
          <cell r="G808">
            <v>27075.6953125</v>
          </cell>
          <cell r="H808">
            <v>23323.376953125</v>
          </cell>
          <cell r="I808">
            <v>13743.17578125</v>
          </cell>
          <cell r="J808">
            <v>6000</v>
          </cell>
          <cell r="K808">
            <v>72.8967895507813</v>
          </cell>
          <cell r="L808">
            <v>265.094024658203</v>
          </cell>
          <cell r="M808">
            <v>381.426483154297</v>
          </cell>
          <cell r="N808">
            <v>1336.51538085938</v>
          </cell>
          <cell r="O808">
            <v>6000</v>
          </cell>
          <cell r="P808">
            <v>4430.0673828125</v>
          </cell>
          <cell r="Q808">
            <v>0</v>
          </cell>
          <cell r="R808">
            <v>22645.62890625</v>
          </cell>
          <cell r="S808">
            <v>5.67373609542847</v>
          </cell>
          <cell r="T808">
            <v>248.830657958984</v>
          </cell>
          <cell r="U808">
            <v>19743.17578125</v>
          </cell>
        </row>
        <row r="808">
          <cell r="X808">
            <v>29058.7312011719</v>
          </cell>
        </row>
        <row r="809">
          <cell r="B809">
            <v>980.026184082031</v>
          </cell>
          <cell r="C809">
            <v>48.0225410461426</v>
          </cell>
          <cell r="D809">
            <v>4230.66552734375</v>
          </cell>
          <cell r="E809">
            <v>1028.04870605469</v>
          </cell>
          <cell r="F809">
            <v>0</v>
          </cell>
          <cell r="G809">
            <v>15441.5341796875</v>
          </cell>
          <cell r="H809">
            <v>12426.8037109375</v>
          </cell>
          <cell r="I809">
            <v>0</v>
          </cell>
          <cell r="J809">
            <v>11186.927734375</v>
          </cell>
          <cell r="K809">
            <v>74.6358184814453</v>
          </cell>
          <cell r="L809">
            <v>0</v>
          </cell>
          <cell r="M809">
            <v>261.488647460938</v>
          </cell>
          <cell r="N809">
            <v>1384.73449707031</v>
          </cell>
          <cell r="O809">
            <v>11186.927734375</v>
          </cell>
          <cell r="P809">
            <v>2882.72412109375</v>
          </cell>
          <cell r="Q809">
            <v>0</v>
          </cell>
          <cell r="R809">
            <v>12558.810546875</v>
          </cell>
          <cell r="S809">
            <v>15.8810129165649</v>
          </cell>
          <cell r="T809">
            <v>325.1005859375</v>
          </cell>
          <cell r="U809">
            <v>11186.927734375</v>
          </cell>
        </row>
        <row r="809">
          <cell r="X809">
            <v>17087.7573242188</v>
          </cell>
        </row>
        <row r="810">
          <cell r="B810">
            <v>607.531555175781</v>
          </cell>
          <cell r="C810">
            <v>0</v>
          </cell>
          <cell r="D810">
            <v>800</v>
          </cell>
          <cell r="E810">
            <v>607.531555175781</v>
          </cell>
          <cell r="F810">
            <v>0</v>
          </cell>
          <cell r="G810">
            <v>8895.6162109375</v>
          </cell>
          <cell r="H810">
            <v>6576.484375</v>
          </cell>
          <cell r="I810">
            <v>0</v>
          </cell>
          <cell r="J810">
            <v>7886.9482421875</v>
          </cell>
          <cell r="K810">
            <v>77.8851776123047</v>
          </cell>
          <cell r="L810">
            <v>61.8463592529297</v>
          </cell>
          <cell r="M810">
            <v>288.139404296875</v>
          </cell>
          <cell r="N810">
            <v>1324.79968261719</v>
          </cell>
          <cell r="O810">
            <v>7886.9482421875</v>
          </cell>
          <cell r="P810">
            <v>2012.11706542969</v>
          </cell>
          <cell r="Q810">
            <v>0</v>
          </cell>
          <cell r="R810">
            <v>6883.49951171875</v>
          </cell>
          <cell r="S810">
            <v>10.1386671066284</v>
          </cell>
          <cell r="T810">
            <v>213.538986206055</v>
          </cell>
          <cell r="U810">
            <v>7886.9482421875</v>
          </cell>
        </row>
        <row r="810">
          <cell r="X810">
            <v>10570.4016571045</v>
          </cell>
        </row>
        <row r="811">
          <cell r="B811">
            <v>1336.56030273438</v>
          </cell>
          <cell r="C811">
            <v>0</v>
          </cell>
          <cell r="D811">
            <v>1336.56030273438</v>
          </cell>
          <cell r="E811">
            <v>1336.56030273438</v>
          </cell>
          <cell r="F811">
            <v>0</v>
          </cell>
          <cell r="G811">
            <v>9384.8369140625</v>
          </cell>
          <cell r="H811">
            <v>6884.73095703125</v>
          </cell>
          <cell r="I811">
            <v>496.626159667969</v>
          </cell>
          <cell r="J811">
            <v>6759.2470703125</v>
          </cell>
          <cell r="K811">
            <v>79.5895843505859</v>
          </cell>
          <cell r="L811">
            <v>84.1394348144531</v>
          </cell>
          <cell r="M811">
            <v>204.38916015625</v>
          </cell>
          <cell r="N811">
            <v>1777.9140625</v>
          </cell>
          <cell r="O811">
            <v>6759.2470703125</v>
          </cell>
          <cell r="P811">
            <v>2077.18334960938</v>
          </cell>
          <cell r="Q811">
            <v>0</v>
          </cell>
          <cell r="R811">
            <v>7307.65380859375</v>
          </cell>
          <cell r="S811">
            <v>9.78611946105957</v>
          </cell>
          <cell r="T811">
            <v>0</v>
          </cell>
          <cell r="U811">
            <v>7255.873046875</v>
          </cell>
        </row>
        <row r="811">
          <cell r="X811">
            <v>11451.2795715332</v>
          </cell>
        </row>
        <row r="812">
          <cell r="B812">
            <v>300</v>
          </cell>
          <cell r="C812">
            <v>0</v>
          </cell>
          <cell r="D812">
            <v>800</v>
          </cell>
          <cell r="E812">
            <v>300</v>
          </cell>
          <cell r="F812">
            <v>0</v>
          </cell>
          <cell r="G812">
            <v>8590.37109375</v>
          </cell>
          <cell r="H812">
            <v>5929.4453125</v>
          </cell>
          <cell r="I812">
            <v>344.232208251953</v>
          </cell>
          <cell r="J812">
            <v>6492.83251953125</v>
          </cell>
          <cell r="K812">
            <v>80.6040191650391</v>
          </cell>
          <cell r="L812">
            <v>59.5398559570313</v>
          </cell>
          <cell r="M812">
            <v>82.9435501098633</v>
          </cell>
          <cell r="N812">
            <v>1644.71716308594</v>
          </cell>
          <cell r="O812">
            <v>6492.83251953125</v>
          </cell>
          <cell r="P812">
            <v>1971.51928710938</v>
          </cell>
          <cell r="Q812">
            <v>0</v>
          </cell>
          <cell r="R812">
            <v>6618.8515625</v>
          </cell>
          <cell r="S812">
            <v>10.586009979248</v>
          </cell>
          <cell r="T812">
            <v>136.775543212891</v>
          </cell>
          <cell r="U812">
            <v>6837.06494140625</v>
          </cell>
        </row>
        <row r="812">
          <cell r="X812">
            <v>10377.5716629028</v>
          </cell>
        </row>
        <row r="813">
          <cell r="B813">
            <v>300</v>
          </cell>
          <cell r="C813">
            <v>0</v>
          </cell>
          <cell r="D813">
            <v>800</v>
          </cell>
          <cell r="E813">
            <v>300</v>
          </cell>
          <cell r="F813">
            <v>0</v>
          </cell>
          <cell r="G813">
            <v>10766.8330078125</v>
          </cell>
          <cell r="H813">
            <v>4737.275390625</v>
          </cell>
          <cell r="I813">
            <v>0</v>
          </cell>
          <cell r="J813">
            <v>6780.69970703125</v>
          </cell>
          <cell r="K813">
            <v>81</v>
          </cell>
          <cell r="L813">
            <v>54.2541923522949</v>
          </cell>
          <cell r="M813">
            <v>52.0972213745117</v>
          </cell>
          <cell r="N813">
            <v>1328.12243652344</v>
          </cell>
          <cell r="O813">
            <v>6780.69970703125</v>
          </cell>
          <cell r="P813">
            <v>2260.98876953125</v>
          </cell>
          <cell r="Q813">
            <v>2585.86743164063</v>
          </cell>
          <cell r="R813">
            <v>5919.9765625</v>
          </cell>
          <cell r="S813">
            <v>11.4945468902588</v>
          </cell>
          <cell r="T813">
            <v>410.223602294922</v>
          </cell>
          <cell r="U813">
            <v>6780.69970703125</v>
          </cell>
        </row>
        <row r="813">
          <cell r="X813">
            <v>12201.3068580627</v>
          </cell>
        </row>
        <row r="814">
          <cell r="B814">
            <v>0</v>
          </cell>
          <cell r="C814">
            <v>312.619140625</v>
          </cell>
          <cell r="D814">
            <v>800</v>
          </cell>
          <cell r="E814">
            <v>3996.3095703125</v>
          </cell>
          <cell r="F814">
            <v>312.619140625</v>
          </cell>
          <cell r="G814">
            <v>12670.896484375</v>
          </cell>
          <cell r="H814">
            <v>5416.74755859375</v>
          </cell>
          <cell r="I814">
            <v>0</v>
          </cell>
          <cell r="J814">
            <v>4000</v>
          </cell>
          <cell r="K814">
            <v>85.1754379272461</v>
          </cell>
          <cell r="L814">
            <v>47.3168678283691</v>
          </cell>
          <cell r="M814">
            <v>11.3844089508057</v>
          </cell>
          <cell r="N814">
            <v>1045.16796875</v>
          </cell>
          <cell r="O814">
            <v>4000</v>
          </cell>
          <cell r="P814">
            <v>2514.22924804688</v>
          </cell>
          <cell r="Q814">
            <v>3288.34350585938</v>
          </cell>
          <cell r="R814">
            <v>6868.32373046875</v>
          </cell>
          <cell r="S814">
            <v>11.601037979126</v>
          </cell>
          <cell r="T814">
            <v>185.403228759766</v>
          </cell>
          <cell r="U814">
            <v>4000</v>
          </cell>
        </row>
        <row r="814">
          <cell r="X814">
            <v>13774.7657299042</v>
          </cell>
        </row>
        <row r="815">
          <cell r="B815">
            <v>300</v>
          </cell>
          <cell r="C815">
            <v>0</v>
          </cell>
          <cell r="D815">
            <v>800</v>
          </cell>
          <cell r="E815">
            <v>1162.59765625</v>
          </cell>
          <cell r="F815">
            <v>0</v>
          </cell>
          <cell r="G815">
            <v>9172.8388671875</v>
          </cell>
          <cell r="H815">
            <v>3535.75390625</v>
          </cell>
          <cell r="I815">
            <v>0</v>
          </cell>
          <cell r="J815">
            <v>5088.57763671875</v>
          </cell>
          <cell r="K815">
            <v>84.6990814208984</v>
          </cell>
          <cell r="L815">
            <v>54.2647323608398</v>
          </cell>
          <cell r="M815">
            <v>10.5387105941772</v>
          </cell>
          <cell r="N815">
            <v>742.606323242188</v>
          </cell>
          <cell r="O815">
            <v>3000</v>
          </cell>
          <cell r="P815">
            <v>2048.98754882813</v>
          </cell>
          <cell r="Q815">
            <v>2728.654296875</v>
          </cell>
          <cell r="R815">
            <v>4395.197265625</v>
          </cell>
          <cell r="S815">
            <v>11.2497482299805</v>
          </cell>
          <cell r="T815">
            <v>22.9314517974854</v>
          </cell>
          <cell r="U815">
            <v>5088.57763671875</v>
          </cell>
        </row>
        <row r="815">
          <cell r="X815">
            <v>9980.24863338471</v>
          </cell>
        </row>
        <row r="816">
          <cell r="B816">
            <v>852.98681640625</v>
          </cell>
          <cell r="C816">
            <v>0</v>
          </cell>
          <cell r="D816">
            <v>2796.05444335938</v>
          </cell>
          <cell r="E816">
            <v>852.98681640625</v>
          </cell>
          <cell r="F816">
            <v>0</v>
          </cell>
          <cell r="G816">
            <v>5944.564453125</v>
          </cell>
          <cell r="H816">
            <v>3000</v>
          </cell>
          <cell r="I816">
            <v>0</v>
          </cell>
          <cell r="J816">
            <v>3000</v>
          </cell>
          <cell r="K816">
            <v>88.5931625366211</v>
          </cell>
          <cell r="L816">
            <v>1499.97692871094</v>
          </cell>
          <cell r="M816">
            <v>9.36069488525391</v>
          </cell>
          <cell r="N816">
            <v>1115.7314453125</v>
          </cell>
          <cell r="O816">
            <v>3000</v>
          </cell>
          <cell r="P816">
            <v>1619.62707519531</v>
          </cell>
          <cell r="Q816">
            <v>2212.13037109375</v>
          </cell>
          <cell r="R816">
            <v>2112.80712890625</v>
          </cell>
          <cell r="S816">
            <v>11.3130474090576</v>
          </cell>
          <cell r="T816">
            <v>77.4736099243164</v>
          </cell>
          <cell r="U816">
            <v>3000</v>
          </cell>
        </row>
        <row r="816">
          <cell r="X816">
            <v>8569.63352203369</v>
          </cell>
        </row>
        <row r="817">
          <cell r="B817">
            <v>1370.92321777344</v>
          </cell>
          <cell r="C817">
            <v>0</v>
          </cell>
          <cell r="D817">
            <v>3090.14038085938</v>
          </cell>
          <cell r="E817">
            <v>1370.92321777344</v>
          </cell>
          <cell r="F817">
            <v>0</v>
          </cell>
          <cell r="G817">
            <v>7779.373046875</v>
          </cell>
          <cell r="H817">
            <v>3000</v>
          </cell>
          <cell r="I817">
            <v>469.501800537109</v>
          </cell>
          <cell r="J817">
            <v>3000</v>
          </cell>
          <cell r="K817">
            <v>88.755126953125</v>
          </cell>
          <cell r="L817">
            <v>56.0826606750488</v>
          </cell>
          <cell r="M817">
            <v>34.6899185180664</v>
          </cell>
          <cell r="N817">
            <v>1589.18859863281</v>
          </cell>
          <cell r="O817">
            <v>3000</v>
          </cell>
          <cell r="P817">
            <v>1863.65661621094</v>
          </cell>
          <cell r="Q817">
            <v>2505.69970703125</v>
          </cell>
          <cell r="R817">
            <v>3410.0166015625</v>
          </cell>
          <cell r="S817">
            <v>10.5764417648315</v>
          </cell>
          <cell r="T817">
            <v>169.95295715332</v>
          </cell>
          <cell r="U817">
            <v>3469.50170898438</v>
          </cell>
        </row>
        <row r="817">
          <cell r="X817">
            <v>9459.33422470093</v>
          </cell>
        </row>
        <row r="818">
          <cell r="B818">
            <v>1937.64282226563</v>
          </cell>
          <cell r="C818">
            <v>0</v>
          </cell>
          <cell r="D818">
            <v>2590.7265625</v>
          </cell>
          <cell r="E818">
            <v>1937.64282226563</v>
          </cell>
          <cell r="F818">
            <v>0</v>
          </cell>
          <cell r="G818">
            <v>10134.84375</v>
          </cell>
          <cell r="H818">
            <v>5778.55810546875</v>
          </cell>
          <cell r="I818">
            <v>789.227355957031</v>
          </cell>
          <cell r="J818">
            <v>5448.3662109375</v>
          </cell>
          <cell r="K818">
            <v>84.311882019043</v>
          </cell>
          <cell r="L818">
            <v>9.5367431640625E-007</v>
          </cell>
          <cell r="M818">
            <v>111.790557861328</v>
          </cell>
          <cell r="N818">
            <v>1347.9658203125</v>
          </cell>
          <cell r="O818">
            <v>3500</v>
          </cell>
          <cell r="P818">
            <v>2176.93432617188</v>
          </cell>
          <cell r="Q818">
            <v>1921.716796875</v>
          </cell>
          <cell r="R818">
            <v>6036.19287109375</v>
          </cell>
          <cell r="S818">
            <v>8.86221408843994</v>
          </cell>
          <cell r="T818">
            <v>142.511108398438</v>
          </cell>
          <cell r="U818">
            <v>6237.59375</v>
          </cell>
        </row>
        <row r="818">
          <cell r="X818">
            <v>11594.6001291275</v>
          </cell>
        </row>
        <row r="819">
          <cell r="B819">
            <v>2734.05224609375</v>
          </cell>
          <cell r="C819">
            <v>0</v>
          </cell>
          <cell r="D819">
            <v>3456.85766601563</v>
          </cell>
          <cell r="E819">
            <v>2734.05224609375</v>
          </cell>
          <cell r="F819">
            <v>0</v>
          </cell>
          <cell r="G819">
            <v>10247.00390625</v>
          </cell>
          <cell r="H819">
            <v>6333.77880859375</v>
          </cell>
          <cell r="I819">
            <v>1340.01391601563</v>
          </cell>
          <cell r="J819">
            <v>3556.978515625</v>
          </cell>
          <cell r="K819">
            <v>84.7101745605469</v>
          </cell>
          <cell r="L819">
            <v>1.52587890625E-005</v>
          </cell>
          <cell r="M819">
            <v>111.095565795898</v>
          </cell>
          <cell r="N819">
            <v>1448.10302734375</v>
          </cell>
          <cell r="O819">
            <v>3500</v>
          </cell>
          <cell r="P819">
            <v>2191.8515625</v>
          </cell>
          <cell r="Q819">
            <v>1497.04284667969</v>
          </cell>
          <cell r="R819">
            <v>6558.109375</v>
          </cell>
          <cell r="S819">
            <v>7.91259908676148</v>
          </cell>
          <cell r="T819">
            <v>129.782257080078</v>
          </cell>
          <cell r="U819">
            <v>4896.99267578125</v>
          </cell>
        </row>
        <row r="819">
          <cell r="X819">
            <v>11806.2025146484</v>
          </cell>
        </row>
        <row r="820">
          <cell r="B820">
            <v>2314.12866210938</v>
          </cell>
          <cell r="C820">
            <v>0</v>
          </cell>
          <cell r="D820">
            <v>3806.22119140625</v>
          </cell>
          <cell r="E820">
            <v>2314.12866210938</v>
          </cell>
          <cell r="F820">
            <v>0</v>
          </cell>
          <cell r="G820">
            <v>12440.5107421875</v>
          </cell>
          <cell r="H820">
            <v>8802.3828125</v>
          </cell>
          <cell r="I820">
            <v>3211.87060546875</v>
          </cell>
          <cell r="J820">
            <v>4500</v>
          </cell>
          <cell r="K820">
            <v>81.3596267700195</v>
          </cell>
          <cell r="L820">
            <v>3.814697265625E-006</v>
          </cell>
          <cell r="M820">
            <v>161.31706237793</v>
          </cell>
          <cell r="N820">
            <v>1256.09680175781</v>
          </cell>
          <cell r="O820">
            <v>4500</v>
          </cell>
          <cell r="P820">
            <v>2483.587890625</v>
          </cell>
          <cell r="Q820">
            <v>1153.75158691406</v>
          </cell>
          <cell r="R820">
            <v>8803.1708984375</v>
          </cell>
          <cell r="S820">
            <v>15.7830858230591</v>
          </cell>
          <cell r="T820">
            <v>127.017471313477</v>
          </cell>
          <cell r="U820">
            <v>7711.87060546875</v>
          </cell>
        </row>
        <row r="820">
          <cell r="X820">
            <v>13857.9246101379</v>
          </cell>
        </row>
        <row r="821">
          <cell r="B821">
            <v>879.047424316406</v>
          </cell>
          <cell r="C821">
            <v>0</v>
          </cell>
          <cell r="D821">
            <v>1915.80212402344</v>
          </cell>
          <cell r="E821">
            <v>879.047485351563</v>
          </cell>
          <cell r="F821">
            <v>0</v>
          </cell>
          <cell r="G821">
            <v>9187.2392578125</v>
          </cell>
          <cell r="H821">
            <v>7066.1103515625</v>
          </cell>
          <cell r="I821">
            <v>4.76837158203125E-007</v>
          </cell>
          <cell r="J821">
            <v>7850.47119140625</v>
          </cell>
          <cell r="K821">
            <v>80.1247711181641</v>
          </cell>
          <cell r="L821">
            <v>0.0164585299789906</v>
          </cell>
          <cell r="M821">
            <v>257.593170166016</v>
          </cell>
          <cell r="N821">
            <v>1441.14111328125</v>
          </cell>
          <cell r="O821">
            <v>7850.47119140625</v>
          </cell>
          <cell r="P821">
            <v>2050.90283203125</v>
          </cell>
          <cell r="Q821">
            <v>0</v>
          </cell>
          <cell r="R821">
            <v>7136.33642578125</v>
          </cell>
          <cell r="S821">
            <v>15.9547309875488</v>
          </cell>
          <cell r="T821">
            <v>143.6875</v>
          </cell>
          <cell r="U821">
            <v>7850.47119140625</v>
          </cell>
        </row>
        <row r="821">
          <cell r="X821">
            <v>10885.9899997897</v>
          </cell>
        </row>
        <row r="822">
          <cell r="B822">
            <v>6938.712890625</v>
          </cell>
          <cell r="C822">
            <v>0</v>
          </cell>
          <cell r="D822">
            <v>4216.8076171875</v>
          </cell>
          <cell r="E822">
            <v>6938.712890625</v>
          </cell>
          <cell r="F822">
            <v>0</v>
          </cell>
          <cell r="G822">
            <v>44993.26953125</v>
          </cell>
          <cell r="H822">
            <v>38124.03125</v>
          </cell>
          <cell r="I822">
            <v>29393.76953125</v>
          </cell>
          <cell r="J822">
            <v>7772.66259765625</v>
          </cell>
          <cell r="K822">
            <v>67.8017349243164</v>
          </cell>
          <cell r="L822">
            <v>0</v>
          </cell>
          <cell r="M822">
            <v>1701.49755859375</v>
          </cell>
          <cell r="N822">
            <v>1738.17529296875</v>
          </cell>
          <cell r="O822">
            <v>7772.66259765625</v>
          </cell>
          <cell r="P822">
            <v>6813.10498046875</v>
          </cell>
          <cell r="Q822">
            <v>0</v>
          </cell>
          <cell r="R822">
            <v>38180.1640625</v>
          </cell>
          <cell r="S822">
            <v>15.0350542068481</v>
          </cell>
          <cell r="T822">
            <v>100.83332824707</v>
          </cell>
          <cell r="U822">
            <v>37166.4296875</v>
          </cell>
        </row>
        <row r="822">
          <cell r="X822">
            <v>48432.9423828125</v>
          </cell>
        </row>
        <row r="823">
          <cell r="B823">
            <v>2396.76318359375</v>
          </cell>
          <cell r="C823">
            <v>0</v>
          </cell>
          <cell r="D823">
            <v>2396.76318359375</v>
          </cell>
          <cell r="E823">
            <v>2396.76318359375</v>
          </cell>
          <cell r="F823">
            <v>0</v>
          </cell>
          <cell r="G823">
            <v>21837.44140625</v>
          </cell>
          <cell r="H823">
            <v>17468.34765625</v>
          </cell>
          <cell r="I823">
            <v>7685.12744140625</v>
          </cell>
          <cell r="J823">
            <v>9774.802734375</v>
          </cell>
          <cell r="K823">
            <v>69.5533599853516</v>
          </cell>
          <cell r="L823">
            <v>67.9853897094727</v>
          </cell>
          <cell r="M823">
            <v>702.892333984375</v>
          </cell>
          <cell r="N823">
            <v>1808.23181152344</v>
          </cell>
          <cell r="O823">
            <v>9774.802734375</v>
          </cell>
          <cell r="P823">
            <v>3733.37963867188</v>
          </cell>
          <cell r="Q823">
            <v>0</v>
          </cell>
          <cell r="R823">
            <v>18104.060546875</v>
          </cell>
          <cell r="S823">
            <v>65.7605590820313</v>
          </cell>
          <cell r="T823">
            <v>147.888885498047</v>
          </cell>
          <cell r="U823">
            <v>17459.9296875</v>
          </cell>
        </row>
        <row r="823">
          <cell r="X823">
            <v>24416.5509414673</v>
          </cell>
        </row>
        <row r="824">
          <cell r="B824">
            <v>800</v>
          </cell>
          <cell r="C824">
            <v>0</v>
          </cell>
          <cell r="D824">
            <v>800</v>
          </cell>
          <cell r="E824">
            <v>800</v>
          </cell>
          <cell r="F824">
            <v>0</v>
          </cell>
          <cell r="G824">
            <v>13079.9287109375</v>
          </cell>
          <cell r="H824">
            <v>9618.1669921875</v>
          </cell>
          <cell r="I824">
            <v>0</v>
          </cell>
          <cell r="J824">
            <v>10360.1982421875</v>
          </cell>
          <cell r="K824">
            <v>74.1283416748047</v>
          </cell>
          <cell r="L824">
            <v>70.2969055175781</v>
          </cell>
          <cell r="M824">
            <v>357.519226074219</v>
          </cell>
          <cell r="N824">
            <v>1513.703125</v>
          </cell>
          <cell r="O824">
            <v>10360.1982421875</v>
          </cell>
          <cell r="P824">
            <v>2568.63061523438</v>
          </cell>
          <cell r="Q824">
            <v>0</v>
          </cell>
          <cell r="R824">
            <v>10511.2978515625</v>
          </cell>
          <cell r="S824">
            <v>68.7767181396484</v>
          </cell>
          <cell r="T824">
            <v>211.424728393555</v>
          </cell>
          <cell r="U824">
            <v>10360.1982421875</v>
          </cell>
        </row>
        <row r="824">
          <cell r="X824">
            <v>15021.4479675293</v>
          </cell>
        </row>
        <row r="825">
          <cell r="B825">
            <v>2107.34838867188</v>
          </cell>
          <cell r="C825">
            <v>0</v>
          </cell>
          <cell r="D825">
            <v>1801.58935546875</v>
          </cell>
          <cell r="E825">
            <v>2107.34838867188</v>
          </cell>
          <cell r="F825">
            <v>0</v>
          </cell>
          <cell r="G825">
            <v>12746.6953125</v>
          </cell>
          <cell r="H825">
            <v>6075.28857421875</v>
          </cell>
          <cell r="I825">
            <v>0.000540150271262974</v>
          </cell>
          <cell r="J825">
            <v>5901.4228515625</v>
          </cell>
          <cell r="K825">
            <v>79.9418792724609</v>
          </cell>
          <cell r="L825">
            <v>64.0930252075195</v>
          </cell>
          <cell r="M825">
            <v>221.497222900391</v>
          </cell>
          <cell r="N825">
            <v>1353.50646972656</v>
          </cell>
          <cell r="O825">
            <v>5140.51513671875</v>
          </cell>
          <cell r="P825">
            <v>2524.310546875</v>
          </cell>
          <cell r="Q825">
            <v>2860.40844726563</v>
          </cell>
          <cell r="R825">
            <v>7361.9765625</v>
          </cell>
          <cell r="S825">
            <v>73.2226715087891</v>
          </cell>
          <cell r="T825">
            <v>435.263885498047</v>
          </cell>
          <cell r="U825">
            <v>5901.42333984375</v>
          </cell>
        </row>
        <row r="825">
          <cell r="X825">
            <v>14385.7920303345</v>
          </cell>
        </row>
        <row r="826">
          <cell r="B826">
            <v>6005.0966796875</v>
          </cell>
          <cell r="C826">
            <v>0.00018310546875</v>
          </cell>
          <cell r="D826">
            <v>2604.1552734375</v>
          </cell>
          <cell r="E826">
            <v>6842.54833984375</v>
          </cell>
          <cell r="F826">
            <v>0.00018310546875</v>
          </cell>
          <cell r="G826">
            <v>17895.064453125</v>
          </cell>
          <cell r="H826">
            <v>9103.7861328125</v>
          </cell>
          <cell r="I826">
            <v>0</v>
          </cell>
          <cell r="J826">
            <v>5000</v>
          </cell>
          <cell r="K826">
            <v>83.1181259155273</v>
          </cell>
          <cell r="L826">
            <v>47.316837310791</v>
          </cell>
          <cell r="M826">
            <v>1.62634408473969</v>
          </cell>
          <cell r="N826">
            <v>1354.40307617188</v>
          </cell>
          <cell r="O826">
            <v>5000</v>
          </cell>
          <cell r="P826">
            <v>3209.04345703125</v>
          </cell>
          <cell r="Q826">
            <v>4124.21044921875</v>
          </cell>
          <cell r="R826">
            <v>10561.8095703125</v>
          </cell>
          <cell r="S826">
            <v>73.5073318481445</v>
          </cell>
          <cell r="T826">
            <v>175.645172119141</v>
          </cell>
          <cell r="U826">
            <v>5000</v>
          </cell>
        </row>
        <row r="826">
          <cell r="X826">
            <v>19298.4107106924</v>
          </cell>
        </row>
        <row r="827">
          <cell r="B827">
            <v>6558.13671875</v>
          </cell>
          <cell r="C827">
            <v>0.00011976503446931</v>
          </cell>
          <cell r="D827">
            <v>1851.28576660156</v>
          </cell>
          <cell r="E827">
            <v>6558.13671875</v>
          </cell>
          <cell r="F827">
            <v>0.00011976503446931</v>
          </cell>
          <cell r="G827">
            <v>14516.7001953125</v>
          </cell>
          <cell r="H827">
            <v>7286.33447265625</v>
          </cell>
          <cell r="I827">
            <v>51.7499618530273</v>
          </cell>
          <cell r="J827">
            <v>3922.32568359375</v>
          </cell>
          <cell r="K827">
            <v>85.9196014404297</v>
          </cell>
          <cell r="L827">
            <v>53.1312446594238</v>
          </cell>
          <cell r="M827">
            <v>3.25268816947937</v>
          </cell>
          <cell r="N827">
            <v>844.924072265625</v>
          </cell>
          <cell r="O827">
            <v>3500</v>
          </cell>
          <cell r="P827">
            <v>2759.72119140625</v>
          </cell>
          <cell r="Q827">
            <v>3583.67211914063</v>
          </cell>
          <cell r="R827">
            <v>8173.306640625</v>
          </cell>
          <cell r="S827">
            <v>72.9370880126953</v>
          </cell>
          <cell r="T827">
            <v>180.524200439453</v>
          </cell>
          <cell r="U827">
            <v>3974.07568359375</v>
          </cell>
        </row>
        <row r="827">
          <cell r="X827">
            <v>15418.008200407</v>
          </cell>
        </row>
        <row r="828">
          <cell r="B828">
            <v>5783.4453125</v>
          </cell>
          <cell r="C828">
            <v>474.194976806641</v>
          </cell>
          <cell r="D828">
            <v>3359.9296875</v>
          </cell>
          <cell r="E828">
            <v>6257.64013671875</v>
          </cell>
          <cell r="F828">
            <v>474.194976806641</v>
          </cell>
          <cell r="G828">
            <v>13472.6396484375</v>
          </cell>
          <cell r="H828">
            <v>7074.326171875</v>
          </cell>
          <cell r="I828">
            <v>946.239624023438</v>
          </cell>
          <cell r="J828">
            <v>3000</v>
          </cell>
          <cell r="K828">
            <v>86.8918075561523</v>
          </cell>
          <cell r="L828">
            <v>21.7656078338623</v>
          </cell>
          <cell r="M828">
            <v>10.5706939697266</v>
          </cell>
          <cell r="N828">
            <v>1240.86987304688</v>
          </cell>
          <cell r="O828">
            <v>3000</v>
          </cell>
          <cell r="P828">
            <v>2620.86108398438</v>
          </cell>
          <cell r="Q828">
            <v>3416.62231445313</v>
          </cell>
          <cell r="R828">
            <v>7435.15576171875</v>
          </cell>
          <cell r="S828">
            <v>72.8691482543945</v>
          </cell>
          <cell r="T828">
            <v>235.277770996094</v>
          </cell>
          <cell r="U828">
            <v>3946.23950195313</v>
          </cell>
        </row>
        <row r="828">
          <cell r="X828">
            <v>14745.845823288</v>
          </cell>
        </row>
        <row r="829">
          <cell r="B829">
            <v>4240.1787109375</v>
          </cell>
          <cell r="C829">
            <v>475.086975097656</v>
          </cell>
          <cell r="D829">
            <v>3789.01245117188</v>
          </cell>
          <cell r="E829">
            <v>4715.265625</v>
          </cell>
          <cell r="F829">
            <v>475.086975097656</v>
          </cell>
          <cell r="G829">
            <v>13455.0537109375</v>
          </cell>
          <cell r="H829">
            <v>7015.5</v>
          </cell>
          <cell r="I829">
            <v>207.611099243164</v>
          </cell>
          <cell r="J829">
            <v>4999.24951171875</v>
          </cell>
          <cell r="K829">
            <v>85.0855712890625</v>
          </cell>
          <cell r="L829">
            <v>9.65428066253662</v>
          </cell>
          <cell r="M829">
            <v>80.2275543212891</v>
          </cell>
          <cell r="N829">
            <v>1467.99084472656</v>
          </cell>
          <cell r="O829">
            <v>4000</v>
          </cell>
          <cell r="P829">
            <v>2618.52221679688</v>
          </cell>
          <cell r="Q829">
            <v>3413.80859375</v>
          </cell>
          <cell r="R829">
            <v>7422.72265625</v>
          </cell>
          <cell r="S829">
            <v>72.2711639404297</v>
          </cell>
          <cell r="T829">
            <v>206.545700073242</v>
          </cell>
          <cell r="U829">
            <v>5206.86083984375</v>
          </cell>
        </row>
        <row r="829">
          <cell r="X829">
            <v>15012.9263906479</v>
          </cell>
        </row>
        <row r="830">
          <cell r="B830">
            <v>2072.1923828125</v>
          </cell>
          <cell r="C830">
            <v>0</v>
          </cell>
          <cell r="D830">
            <v>3745.9697265625</v>
          </cell>
          <cell r="E830">
            <v>2072.1923828125</v>
          </cell>
          <cell r="F830">
            <v>0</v>
          </cell>
          <cell r="G830">
            <v>10750.1474609375</v>
          </cell>
          <cell r="H830">
            <v>6168.23486328125</v>
          </cell>
          <cell r="I830">
            <v>0</v>
          </cell>
          <cell r="J830">
            <v>5435.22119140625</v>
          </cell>
          <cell r="K830">
            <v>84.1644668579102</v>
          </cell>
          <cell r="L830">
            <v>0</v>
          </cell>
          <cell r="M830">
            <v>128.596115112305</v>
          </cell>
          <cell r="N830">
            <v>1386.80688476563</v>
          </cell>
          <cell r="O830">
            <v>4500</v>
          </cell>
          <cell r="P830">
            <v>2258.76953125</v>
          </cell>
          <cell r="Q830">
            <v>1987.34912109375</v>
          </cell>
          <cell r="R830">
            <v>6504.0283203125</v>
          </cell>
          <cell r="S830">
            <v>60.972282409668</v>
          </cell>
          <cell r="T830">
            <v>173.097229003906</v>
          </cell>
          <cell r="U830">
            <v>5435.22119140625</v>
          </cell>
        </row>
        <row r="830">
          <cell r="X830">
            <v>12265.5504608154</v>
          </cell>
        </row>
        <row r="831">
          <cell r="B831">
            <v>5465.25244140625</v>
          </cell>
          <cell r="C831">
            <v>0</v>
          </cell>
          <cell r="D831">
            <v>3384.56372070313</v>
          </cell>
          <cell r="E831">
            <v>5465.25244140625</v>
          </cell>
          <cell r="F831">
            <v>0</v>
          </cell>
          <cell r="G831">
            <v>13333.8759765625</v>
          </cell>
          <cell r="H831">
            <v>8620.3271484375</v>
          </cell>
          <cell r="I831">
            <v>1.6629695892334E-005</v>
          </cell>
          <cell r="J831">
            <v>4753.41259765625</v>
          </cell>
          <cell r="K831">
            <v>84.8899612426758</v>
          </cell>
          <cell r="L831">
            <v>9.5367431640625E-007</v>
          </cell>
          <cell r="M831">
            <v>94.8321228027344</v>
          </cell>
          <cell r="N831">
            <v>1311.47180175781</v>
          </cell>
          <cell r="O831">
            <v>4500</v>
          </cell>
          <cell r="P831">
            <v>2602.40551757813</v>
          </cell>
          <cell r="Q831">
            <v>1751.95874023438</v>
          </cell>
          <cell r="R831">
            <v>8979.51171875</v>
          </cell>
          <cell r="S831">
            <v>57.0589981079102</v>
          </cell>
          <cell r="T831">
            <v>157.75537109375</v>
          </cell>
          <cell r="U831">
            <v>4753.41259765625</v>
          </cell>
        </row>
        <row r="831">
          <cell r="X831">
            <v>14740.1799020767</v>
          </cell>
        </row>
        <row r="832">
          <cell r="B832">
            <v>6671.1259765625</v>
          </cell>
          <cell r="C832">
            <v>0</v>
          </cell>
          <cell r="D832">
            <v>3813.791015625</v>
          </cell>
          <cell r="E832">
            <v>6671.1259765625</v>
          </cell>
          <cell r="F832">
            <v>0</v>
          </cell>
          <cell r="G832">
            <v>19410.30078125</v>
          </cell>
          <cell r="H832">
            <v>14557.8330078125</v>
          </cell>
          <cell r="I832">
            <v>1884.80578613281</v>
          </cell>
          <cell r="J832">
            <v>8801.625</v>
          </cell>
          <cell r="K832">
            <v>78.9180374145508</v>
          </cell>
          <cell r="L832">
            <v>0</v>
          </cell>
          <cell r="M832">
            <v>193.843948364258</v>
          </cell>
          <cell r="N832">
            <v>1266.30578613281</v>
          </cell>
          <cell r="O832">
            <v>4500</v>
          </cell>
          <cell r="P832">
            <v>3410.56982421875</v>
          </cell>
          <cell r="Q832">
            <v>1549.45568847656</v>
          </cell>
          <cell r="R832">
            <v>14450.2744140625</v>
          </cell>
          <cell r="S832">
            <v>3.22838258743286</v>
          </cell>
          <cell r="T832">
            <v>154.502685546875</v>
          </cell>
          <cell r="U832">
            <v>10686.4306640625</v>
          </cell>
        </row>
        <row r="832">
          <cell r="X832">
            <v>20870.4505157471</v>
          </cell>
        </row>
        <row r="833">
          <cell r="B833">
            <v>1964.6357421875</v>
          </cell>
          <cell r="C833">
            <v>88.0581665039063</v>
          </cell>
          <cell r="D833">
            <v>4234.27001953125</v>
          </cell>
          <cell r="E833">
            <v>3348.46728515625</v>
          </cell>
          <cell r="F833">
            <v>0</v>
          </cell>
          <cell r="G833">
            <v>17131.50390625</v>
          </cell>
          <cell r="H833">
            <v>14060.0830078125</v>
          </cell>
          <cell r="I833">
            <v>0</v>
          </cell>
          <cell r="J833">
            <v>11400</v>
          </cell>
          <cell r="K833">
            <v>76.4649658203125</v>
          </cell>
          <cell r="L833">
            <v>0</v>
          </cell>
          <cell r="M833">
            <v>275.59912109375</v>
          </cell>
          <cell r="N833">
            <v>1495.720703125</v>
          </cell>
          <cell r="O833">
            <v>11400</v>
          </cell>
          <cell r="P833">
            <v>3107.490234375</v>
          </cell>
          <cell r="Q833">
            <v>0</v>
          </cell>
          <cell r="R833">
            <v>14024.0146484375</v>
          </cell>
          <cell r="S833">
            <v>10.1172122955322</v>
          </cell>
          <cell r="T833">
            <v>153.050598144531</v>
          </cell>
          <cell r="U833">
            <v>11400</v>
          </cell>
        </row>
        <row r="833">
          <cell r="X833">
            <v>18902.8237304688</v>
          </cell>
        </row>
        <row r="834">
          <cell r="B834">
            <v>2418.97192382813</v>
          </cell>
          <cell r="C834">
            <v>0</v>
          </cell>
          <cell r="D834">
            <v>2418.97192382813</v>
          </cell>
          <cell r="E834">
            <v>2418.97192382813</v>
          </cell>
          <cell r="F834">
            <v>0</v>
          </cell>
          <cell r="G834">
            <v>11812.4736328125</v>
          </cell>
          <cell r="H834">
            <v>9053.091796875</v>
          </cell>
          <cell r="I834">
            <v>970.681762695313</v>
          </cell>
          <cell r="J834">
            <v>6823.5029296875</v>
          </cell>
          <cell r="K834">
            <v>78.5754623413086</v>
          </cell>
          <cell r="L834">
            <v>5.50218057632446</v>
          </cell>
          <cell r="M834">
            <v>547.801452636719</v>
          </cell>
          <cell r="N834">
            <v>1424.39318847656</v>
          </cell>
          <cell r="O834">
            <v>6823.5029296875</v>
          </cell>
          <cell r="P834">
            <v>2400.05908203125</v>
          </cell>
          <cell r="Q834">
            <v>0</v>
          </cell>
          <cell r="R834">
            <v>9412.4140625</v>
          </cell>
          <cell r="S834">
            <v>11.1436595916748</v>
          </cell>
          <cell r="T834">
            <v>110.91667175293</v>
          </cell>
          <cell r="U834">
            <v>7794.1845703125</v>
          </cell>
        </row>
        <row r="834">
          <cell r="X834">
            <v>13790.1704545021</v>
          </cell>
        </row>
        <row r="835">
          <cell r="B835">
            <v>300</v>
          </cell>
          <cell r="C835">
            <v>0</v>
          </cell>
          <cell r="D835">
            <v>800</v>
          </cell>
          <cell r="E835">
            <v>300</v>
          </cell>
          <cell r="F835">
            <v>0</v>
          </cell>
          <cell r="G835">
            <v>10871.2041015625</v>
          </cell>
          <cell r="H835">
            <v>8065.45751953125</v>
          </cell>
          <cell r="I835">
            <v>0</v>
          </cell>
          <cell r="J835">
            <v>9867.6005859375</v>
          </cell>
          <cell r="K835">
            <v>77.4591979980469</v>
          </cell>
          <cell r="L835">
            <v>113.514907836914</v>
          </cell>
          <cell r="M835">
            <v>400.392364501953</v>
          </cell>
          <cell r="N835">
            <v>1643.92492675781</v>
          </cell>
          <cell r="O835">
            <v>9867.6005859375</v>
          </cell>
          <cell r="P835">
            <v>2274.8701171875</v>
          </cell>
          <cell r="Q835">
            <v>0</v>
          </cell>
          <cell r="R835">
            <v>8596.333984375</v>
          </cell>
          <cell r="S835">
            <v>16.8722801208496</v>
          </cell>
          <cell r="T835">
            <v>128.730545043945</v>
          </cell>
          <cell r="U835">
            <v>9867.6005859375</v>
          </cell>
        </row>
        <row r="835">
          <cell r="X835">
            <v>13029.0363006592</v>
          </cell>
        </row>
        <row r="836">
          <cell r="B836">
            <v>800</v>
          </cell>
          <cell r="C836">
            <v>0</v>
          </cell>
          <cell r="D836">
            <v>800</v>
          </cell>
          <cell r="E836">
            <v>800</v>
          </cell>
          <cell r="F836">
            <v>0</v>
          </cell>
          <cell r="G836">
            <v>6942.83447265625</v>
          </cell>
          <cell r="H836">
            <v>4795.53125</v>
          </cell>
          <cell r="I836">
            <v>1625.19079589844</v>
          </cell>
          <cell r="J836">
            <v>4000</v>
          </cell>
          <cell r="K836">
            <v>81.4011993408203</v>
          </cell>
          <cell r="L836">
            <v>43.7994804382324</v>
          </cell>
          <cell r="M836">
            <v>224.581848144531</v>
          </cell>
          <cell r="N836">
            <v>1384.25085449219</v>
          </cell>
          <cell r="O836">
            <v>4000</v>
          </cell>
          <cell r="P836">
            <v>1752.39697265625</v>
          </cell>
          <cell r="Q836">
            <v>0</v>
          </cell>
          <cell r="R836">
            <v>5190.4375</v>
          </cell>
          <cell r="S836">
            <v>17.9707317352295</v>
          </cell>
          <cell r="T836">
            <v>148.810485839844</v>
          </cell>
          <cell r="U836">
            <v>5625.19091796875</v>
          </cell>
        </row>
        <row r="836">
          <cell r="X836">
            <v>8595.4666557312</v>
          </cell>
        </row>
        <row r="837">
          <cell r="B837">
            <v>301.413787841797</v>
          </cell>
          <cell r="C837">
            <v>0</v>
          </cell>
          <cell r="D837">
            <v>800</v>
          </cell>
          <cell r="E837">
            <v>301.413787841797</v>
          </cell>
          <cell r="F837">
            <v>0</v>
          </cell>
          <cell r="G837">
            <v>8424.8232421875</v>
          </cell>
          <cell r="H837">
            <v>2904.99877929688</v>
          </cell>
          <cell r="I837">
            <v>0</v>
          </cell>
          <cell r="J837">
            <v>4000</v>
          </cell>
          <cell r="K837">
            <v>85.3069534301758</v>
          </cell>
          <cell r="L837">
            <v>65.8490600585938</v>
          </cell>
          <cell r="M837">
            <v>100.83332824707</v>
          </cell>
          <cell r="N837">
            <v>1229.94909667969</v>
          </cell>
          <cell r="O837">
            <v>4000</v>
          </cell>
          <cell r="P837">
            <v>1949.50146484375</v>
          </cell>
          <cell r="Q837">
            <v>2261.10888671875</v>
          </cell>
          <cell r="R837">
            <v>4214.212890625</v>
          </cell>
          <cell r="S837">
            <v>19.3589134216309</v>
          </cell>
          <cell r="T837">
            <v>381.654144287109</v>
          </cell>
          <cell r="U837">
            <v>4000</v>
          </cell>
        </row>
        <row r="837">
          <cell r="X837">
            <v>9821.45472717285</v>
          </cell>
        </row>
        <row r="838">
          <cell r="B838">
            <v>260.507751464844</v>
          </cell>
          <cell r="C838">
            <v>39.4922523498535</v>
          </cell>
          <cell r="D838">
            <v>800</v>
          </cell>
          <cell r="E838">
            <v>300</v>
          </cell>
          <cell r="F838">
            <v>39.4922523498535</v>
          </cell>
          <cell r="G838">
            <v>10450.25</v>
          </cell>
          <cell r="H838">
            <v>3914.46264648438</v>
          </cell>
          <cell r="I838">
            <v>747.4755859375</v>
          </cell>
          <cell r="J838">
            <v>5043.544921875</v>
          </cell>
          <cell r="K838">
            <v>83.7509918212891</v>
          </cell>
          <cell r="L838">
            <v>47.3168525695801</v>
          </cell>
          <cell r="M838">
            <v>11.3844089508057</v>
          </cell>
          <cell r="N838">
            <v>1127.90209960938</v>
          </cell>
          <cell r="O838">
            <v>4000</v>
          </cell>
          <cell r="P838">
            <v>2218.88330078125</v>
          </cell>
          <cell r="Q838">
            <v>2933.0400390625</v>
          </cell>
          <cell r="R838">
            <v>5298.32666015625</v>
          </cell>
          <cell r="S838">
            <v>19.5140132904053</v>
          </cell>
          <cell r="T838">
            <v>188.818542480469</v>
          </cell>
          <cell r="U838">
            <v>5791.0205078125</v>
          </cell>
        </row>
        <row r="838">
          <cell r="X838">
            <v>11636.8533611298</v>
          </cell>
        </row>
        <row r="839">
          <cell r="B839">
            <v>300</v>
          </cell>
          <cell r="C839">
            <v>0</v>
          </cell>
          <cell r="D839">
            <v>800</v>
          </cell>
          <cell r="E839">
            <v>3679.48510742188</v>
          </cell>
          <cell r="F839">
            <v>0</v>
          </cell>
          <cell r="G839">
            <v>10606.4384765625</v>
          </cell>
          <cell r="H839">
            <v>4556.57421875</v>
          </cell>
          <cell r="I839">
            <v>0</v>
          </cell>
          <cell r="J839">
            <v>4062.72241210938</v>
          </cell>
          <cell r="K839">
            <v>85.9579544067383</v>
          </cell>
          <cell r="L839">
            <v>54.2647399902344</v>
          </cell>
          <cell r="M839">
            <v>0</v>
          </cell>
          <cell r="N839">
            <v>771.924133300781</v>
          </cell>
          <cell r="O839">
            <v>3000</v>
          </cell>
          <cell r="P839">
            <v>2239.65625</v>
          </cell>
          <cell r="Q839">
            <v>2958.0302734375</v>
          </cell>
          <cell r="R839">
            <v>5408.751953125</v>
          </cell>
          <cell r="S839">
            <v>19.1092071533203</v>
          </cell>
          <cell r="T839">
            <v>25.2083320617676</v>
          </cell>
          <cell r="U839">
            <v>4062.72241210938</v>
          </cell>
        </row>
        <row r="839">
          <cell r="X839">
            <v>11432.6273498535</v>
          </cell>
        </row>
        <row r="840">
          <cell r="B840">
            <v>1735.9072265625</v>
          </cell>
          <cell r="C840">
            <v>0</v>
          </cell>
          <cell r="D840">
            <v>2487.2763671875</v>
          </cell>
          <cell r="E840">
            <v>1740.6953125</v>
          </cell>
          <cell r="F840">
            <v>0</v>
          </cell>
          <cell r="G840">
            <v>7987.5966796875</v>
          </cell>
          <cell r="H840">
            <v>3003.38525390625</v>
          </cell>
          <cell r="I840">
            <v>0</v>
          </cell>
          <cell r="J840">
            <v>3000</v>
          </cell>
          <cell r="K840">
            <v>89.0058212280273</v>
          </cell>
          <cell r="L840">
            <v>56.3411140441895</v>
          </cell>
          <cell r="M840">
            <v>5.52902746200562</v>
          </cell>
          <cell r="N840">
            <v>1163.05004882813</v>
          </cell>
          <cell r="O840">
            <v>3000</v>
          </cell>
          <cell r="P840">
            <v>1891.35034179688</v>
          </cell>
          <cell r="Q840">
            <v>2539.015625</v>
          </cell>
          <cell r="R840">
            <v>3557.23071289063</v>
          </cell>
          <cell r="S840">
            <v>19.1353626251221</v>
          </cell>
          <cell r="T840">
            <v>167.215270996094</v>
          </cell>
          <cell r="U840">
            <v>3000</v>
          </cell>
        </row>
        <row r="840">
          <cell r="X840">
            <v>9212.51687002182</v>
          </cell>
        </row>
        <row r="841">
          <cell r="B841">
            <v>1432.88415527344</v>
          </cell>
          <cell r="C841">
            <v>0</v>
          </cell>
          <cell r="D841">
            <v>2914.98071289063</v>
          </cell>
          <cell r="E841">
            <v>1432.88415527344</v>
          </cell>
          <cell r="F841">
            <v>0</v>
          </cell>
          <cell r="G841">
            <v>7741.31494140625</v>
          </cell>
          <cell r="H841">
            <v>3000</v>
          </cell>
          <cell r="I841">
            <v>34.2895088195801</v>
          </cell>
          <cell r="J841">
            <v>3138.40234375</v>
          </cell>
          <cell r="K841">
            <v>89.5759048461914</v>
          </cell>
          <cell r="L841">
            <v>55.5293350219727</v>
          </cell>
          <cell r="M841">
            <v>34.6899185180664</v>
          </cell>
          <cell r="N841">
            <v>1088.84704589844</v>
          </cell>
          <cell r="O841">
            <v>3000</v>
          </cell>
          <cell r="P841">
            <v>1858.59484863281</v>
          </cell>
          <cell r="Q841">
            <v>2499.6103515625</v>
          </cell>
          <cell r="R841">
            <v>3383.10961914063</v>
          </cell>
          <cell r="S841">
            <v>18.4079322814941</v>
          </cell>
          <cell r="T841">
            <v>147.021499633789</v>
          </cell>
          <cell r="U841">
            <v>3172.69189453125</v>
          </cell>
        </row>
        <row r="841">
          <cell r="X841">
            <v>8920.38124084473</v>
          </cell>
        </row>
        <row r="842">
          <cell r="B842">
            <v>300</v>
          </cell>
          <cell r="C842">
            <v>0</v>
          </cell>
          <cell r="D842">
            <v>1137.14916992188</v>
          </cell>
          <cell r="E842">
            <v>300</v>
          </cell>
          <cell r="F842">
            <v>0</v>
          </cell>
          <cell r="G842">
            <v>7221.37109375</v>
          </cell>
          <cell r="H842">
            <v>3500</v>
          </cell>
          <cell r="I842">
            <v>1.36618027681834E-005</v>
          </cell>
          <cell r="J842">
            <v>6080.4013671875</v>
          </cell>
          <cell r="K842">
            <v>84.7765808105469</v>
          </cell>
          <cell r="L842">
            <v>5.72777032852173</v>
          </cell>
          <cell r="M842">
            <v>76.4988861083984</v>
          </cell>
          <cell r="N842">
            <v>1281.90551757813</v>
          </cell>
          <cell r="O842">
            <v>3500</v>
          </cell>
          <cell r="P842">
            <v>1789.4423828125</v>
          </cell>
          <cell r="Q842">
            <v>1610.94641113281</v>
          </cell>
          <cell r="R842">
            <v>3820.98217773438</v>
          </cell>
          <cell r="S842">
            <v>15.4206924438477</v>
          </cell>
          <cell r="T842">
            <v>123.184722900391</v>
          </cell>
          <cell r="U842">
            <v>6080.4013671875</v>
          </cell>
        </row>
        <row r="842">
          <cell r="X842">
            <v>8585.50326776505</v>
          </cell>
        </row>
        <row r="843">
          <cell r="B843">
            <v>800</v>
          </cell>
          <cell r="C843">
            <v>0</v>
          </cell>
          <cell r="D843">
            <v>1896.61267089844</v>
          </cell>
          <cell r="E843">
            <v>800</v>
          </cell>
          <cell r="F843">
            <v>0</v>
          </cell>
          <cell r="G843">
            <v>6651.287109375</v>
          </cell>
          <cell r="H843">
            <v>3500</v>
          </cell>
          <cell r="I843">
            <v>833.739685058594</v>
          </cell>
          <cell r="J843">
            <v>3500</v>
          </cell>
          <cell r="K843">
            <v>85.7991333007813</v>
          </cell>
          <cell r="L843">
            <v>48.334228515625</v>
          </cell>
          <cell r="M843">
            <v>60.6788940429688</v>
          </cell>
          <cell r="N843">
            <v>1188.31750488281</v>
          </cell>
          <cell r="O843">
            <v>3500</v>
          </cell>
          <cell r="P843">
            <v>1713.62121582031</v>
          </cell>
          <cell r="Q843">
            <v>1200.10620117188</v>
          </cell>
          <cell r="R843">
            <v>3737.5595703125</v>
          </cell>
          <cell r="S843">
            <v>14.0178928375244</v>
          </cell>
          <cell r="T843">
            <v>112.217742919922</v>
          </cell>
          <cell r="U843">
            <v>4333.73974609375</v>
          </cell>
        </row>
        <row r="843">
          <cell r="X843">
            <v>7948.61773681641</v>
          </cell>
        </row>
        <row r="844">
          <cell r="B844">
            <v>800</v>
          </cell>
          <cell r="C844">
            <v>0</v>
          </cell>
          <cell r="D844">
            <v>951.649475097656</v>
          </cell>
          <cell r="E844">
            <v>800</v>
          </cell>
          <cell r="F844">
            <v>0</v>
          </cell>
          <cell r="G844">
            <v>5933.2626953125</v>
          </cell>
          <cell r="H844">
            <v>3497.79321289063</v>
          </cell>
          <cell r="I844">
            <v>687.630432128906</v>
          </cell>
          <cell r="J844">
            <v>4500</v>
          </cell>
          <cell r="K844">
            <v>84.7557525634766</v>
          </cell>
          <cell r="L844">
            <v>3.814697265625E-006</v>
          </cell>
          <cell r="M844">
            <v>55.6047019958496</v>
          </cell>
          <cell r="N844">
            <v>1091.9599609375</v>
          </cell>
          <cell r="O844">
            <v>4500</v>
          </cell>
          <cell r="P844">
            <v>1618.1240234375</v>
          </cell>
          <cell r="Q844">
            <v>784.307800292969</v>
          </cell>
          <cell r="R844">
            <v>3530.8310546875</v>
          </cell>
          <cell r="S844">
            <v>2.65778970718384</v>
          </cell>
          <cell r="T844">
            <v>109.615592956543</v>
          </cell>
          <cell r="U844">
            <v>5187.63037109375</v>
          </cell>
        </row>
        <row r="844">
          <cell r="X844">
            <v>7080.82736206055</v>
          </cell>
        </row>
        <row r="845">
          <cell r="B845">
            <v>596.506774902344</v>
          </cell>
          <cell r="C845">
            <v>0</v>
          </cell>
          <cell r="D845">
            <v>800</v>
          </cell>
          <cell r="E845">
            <v>611.200378417969</v>
          </cell>
          <cell r="F845">
            <v>0</v>
          </cell>
          <cell r="G845">
            <v>7444.82568359375</v>
          </cell>
          <cell r="H845">
            <v>5654.1572265625</v>
          </cell>
          <cell r="I845">
            <v>0</v>
          </cell>
          <cell r="J845">
            <v>7036.921875</v>
          </cell>
          <cell r="K845">
            <v>82.0766296386719</v>
          </cell>
          <cell r="L845">
            <v>185.868759155273</v>
          </cell>
          <cell r="M845">
            <v>97.3401794433594</v>
          </cell>
          <cell r="N845">
            <v>1216.06506347656</v>
          </cell>
          <cell r="O845">
            <v>6539.05908203125</v>
          </cell>
          <cell r="P845">
            <v>1819.16186523438</v>
          </cell>
          <cell r="Q845">
            <v>0</v>
          </cell>
          <cell r="R845">
            <v>5625.6640625</v>
          </cell>
          <cell r="S845">
            <v>2.61458849906921</v>
          </cell>
          <cell r="T845">
            <v>124.241073608398</v>
          </cell>
          <cell r="U845">
            <v>7036.921875</v>
          </cell>
        </row>
        <row r="845">
          <cell r="X845">
            <v>8944.09968566895</v>
          </cell>
        </row>
        <row r="846">
          <cell r="B846">
            <v>7066.31103515625</v>
          </cell>
          <cell r="C846">
            <v>0</v>
          </cell>
          <cell r="D846">
            <v>4229.4482421875</v>
          </cell>
          <cell r="E846">
            <v>7066.31103515625</v>
          </cell>
          <cell r="F846">
            <v>0</v>
          </cell>
          <cell r="G846">
            <v>29829.64453125</v>
          </cell>
          <cell r="H846">
            <v>25791.53125</v>
          </cell>
          <cell r="I846">
            <v>16980.23046875</v>
          </cell>
          <cell r="J846">
            <v>6135.4130859375</v>
          </cell>
          <cell r="K846">
            <v>72.0817794799805</v>
          </cell>
          <cell r="L846">
            <v>660.66748046875</v>
          </cell>
          <cell r="M846">
            <v>816.148254394531</v>
          </cell>
          <cell r="N846">
            <v>2626.86596679688</v>
          </cell>
          <cell r="O846">
            <v>6114.091796875</v>
          </cell>
          <cell r="P846">
            <v>4796.3427734375</v>
          </cell>
          <cell r="Q846">
            <v>0</v>
          </cell>
          <cell r="R846">
            <v>25033.302734375</v>
          </cell>
          <cell r="S846">
            <v>2.50792193412781</v>
          </cell>
          <cell r="T846">
            <v>60.9879035949707</v>
          </cell>
          <cell r="U846">
            <v>23115.64453125</v>
          </cell>
        </row>
        <row r="846">
          <cell r="X846">
            <v>33933.3262329102</v>
          </cell>
        </row>
        <row r="847">
          <cell r="B847">
            <v>1325.84228515625</v>
          </cell>
          <cell r="C847">
            <v>0</v>
          </cell>
          <cell r="D847">
            <v>1184.98095703125</v>
          </cell>
          <cell r="E847">
            <v>1325.84228515625</v>
          </cell>
          <cell r="F847">
            <v>0</v>
          </cell>
          <cell r="G847">
            <v>12475.8916015625</v>
          </cell>
          <cell r="H847">
            <v>9507.373046875</v>
          </cell>
          <cell r="I847">
            <v>0</v>
          </cell>
          <cell r="J847">
            <v>11192.052734375</v>
          </cell>
          <cell r="K847">
            <v>74.3651504516602</v>
          </cell>
          <cell r="L847">
            <v>50.8732833862305</v>
          </cell>
          <cell r="M847">
            <v>522.01416015625</v>
          </cell>
          <cell r="N847">
            <v>2327.13232421875</v>
          </cell>
          <cell r="O847">
            <v>11192.052734375</v>
          </cell>
          <cell r="P847">
            <v>2488.29370117188</v>
          </cell>
          <cell r="Q847">
            <v>0</v>
          </cell>
          <cell r="R847">
            <v>9987.5986328125</v>
          </cell>
          <cell r="S847">
            <v>18.1927242279053</v>
          </cell>
          <cell r="T847">
            <v>108.731941223145</v>
          </cell>
          <cell r="U847">
            <v>11192.052734375</v>
          </cell>
        </row>
        <row r="847">
          <cell r="X847">
            <v>15375.9113693237</v>
          </cell>
        </row>
        <row r="848">
          <cell r="B848">
            <v>800</v>
          </cell>
          <cell r="C848">
            <v>0</v>
          </cell>
          <cell r="D848">
            <v>800</v>
          </cell>
          <cell r="E848">
            <v>800</v>
          </cell>
          <cell r="F848">
            <v>0</v>
          </cell>
          <cell r="G848">
            <v>8406.0166015625</v>
          </cell>
          <cell r="H848">
            <v>5813.0400390625</v>
          </cell>
          <cell r="I848">
            <v>2638.05786132813</v>
          </cell>
          <cell r="J848">
            <v>4000</v>
          </cell>
          <cell r="K848">
            <v>79.1178741455078</v>
          </cell>
          <cell r="L848">
            <v>61.3100051879883</v>
          </cell>
          <cell r="M848">
            <v>304.126373291016</v>
          </cell>
          <cell r="N848">
            <v>1776.81567382813</v>
          </cell>
          <cell r="O848">
            <v>4000</v>
          </cell>
          <cell r="P848">
            <v>1947.00024414063</v>
          </cell>
          <cell r="Q848">
            <v>0</v>
          </cell>
          <cell r="R848">
            <v>6459.0166015625</v>
          </cell>
          <cell r="S848">
            <v>19.3429698944092</v>
          </cell>
          <cell r="T848">
            <v>160.357528686523</v>
          </cell>
          <cell r="U848">
            <v>6638.0576171875</v>
          </cell>
        </row>
        <row r="848">
          <cell r="X848">
            <v>10548.2686538696</v>
          </cell>
        </row>
        <row r="849">
          <cell r="B849">
            <v>300</v>
          </cell>
          <cell r="C849">
            <v>0</v>
          </cell>
          <cell r="D849">
            <v>1708.49548339844</v>
          </cell>
          <cell r="E849">
            <v>300</v>
          </cell>
          <cell r="F849">
            <v>0</v>
          </cell>
          <cell r="G849">
            <v>8397.66796875</v>
          </cell>
          <cell r="H849">
            <v>3183.23706054688</v>
          </cell>
          <cell r="I849">
            <v>0</v>
          </cell>
          <cell r="J849">
            <v>4000</v>
          </cell>
          <cell r="K849">
            <v>84.558479309082</v>
          </cell>
          <cell r="L849">
            <v>63.1559562683106</v>
          </cell>
          <cell r="M849">
            <v>114.277778625488</v>
          </cell>
          <cell r="N849">
            <v>1170.92358398438</v>
          </cell>
          <cell r="O849">
            <v>4000</v>
          </cell>
          <cell r="P849">
            <v>1945.88989257813</v>
          </cell>
          <cell r="Q849">
            <v>2257.34326171875</v>
          </cell>
          <cell r="R849">
            <v>4194.43505859375</v>
          </cell>
          <cell r="S849">
            <v>20.8137397766113</v>
          </cell>
          <cell r="T849">
            <v>372.411102294922</v>
          </cell>
          <cell r="U849">
            <v>4000</v>
          </cell>
        </row>
        <row r="849">
          <cell r="X849">
            <v>9746.02528762817</v>
          </cell>
        </row>
        <row r="850">
          <cell r="B850">
            <v>47.1197814941406</v>
          </cell>
          <cell r="C850">
            <v>252.880218505859</v>
          </cell>
          <cell r="D850">
            <v>800</v>
          </cell>
          <cell r="E850">
            <v>300</v>
          </cell>
          <cell r="F850">
            <v>252.880218505859</v>
          </cell>
          <cell r="G850">
            <v>9303.09375</v>
          </cell>
          <cell r="H850">
            <v>3122.1318359375</v>
          </cell>
          <cell r="I850">
            <v>354.526702880859</v>
          </cell>
          <cell r="J850">
            <v>4373.44140625</v>
          </cell>
          <cell r="K850">
            <v>85.0602645874023</v>
          </cell>
          <cell r="L850">
            <v>47.316837310791</v>
          </cell>
          <cell r="M850">
            <v>4.87903261184692</v>
          </cell>
          <cell r="N850">
            <v>1128.89404296875</v>
          </cell>
          <cell r="O850">
            <v>4000</v>
          </cell>
          <cell r="P850">
            <v>2066.3115234375</v>
          </cell>
          <cell r="Q850">
            <v>2749.4951171875</v>
          </cell>
          <cell r="R850">
            <v>4487.28759765625</v>
          </cell>
          <cell r="S850">
            <v>20.972339630127</v>
          </cell>
          <cell r="T850">
            <v>162.79704284668</v>
          </cell>
          <cell r="U850">
            <v>4727.96826171875</v>
          </cell>
        </row>
        <row r="850">
          <cell r="X850">
            <v>10484.1836628914</v>
          </cell>
        </row>
        <row r="851">
          <cell r="B851">
            <v>300</v>
          </cell>
          <cell r="C851">
            <v>0</v>
          </cell>
          <cell r="D851">
            <v>3322.66528320313</v>
          </cell>
          <cell r="E851">
            <v>3990</v>
          </cell>
          <cell r="F851">
            <v>0</v>
          </cell>
          <cell r="G851">
            <v>13970.171875</v>
          </cell>
          <cell r="H851">
            <v>6973.61328125</v>
          </cell>
          <cell r="I851">
            <v>0</v>
          </cell>
          <cell r="J851">
            <v>4722.18310546875</v>
          </cell>
          <cell r="K851">
            <v>85.234130859375</v>
          </cell>
          <cell r="L851">
            <v>54.2647514343262</v>
          </cell>
          <cell r="M851">
            <v>0</v>
          </cell>
          <cell r="N851">
            <v>820.480285644531</v>
          </cell>
          <cell r="O851">
            <v>3000</v>
          </cell>
          <cell r="P851">
            <v>2687.03295898438</v>
          </cell>
          <cell r="Q851">
            <v>3496.2275390625</v>
          </cell>
          <cell r="R851">
            <v>7786.91162109375</v>
          </cell>
          <cell r="S851">
            <v>20.5630645751953</v>
          </cell>
          <cell r="T851">
            <v>73.5107498168945</v>
          </cell>
          <cell r="U851">
            <v>4722.18310546875</v>
          </cell>
        </row>
        <row r="851">
          <cell r="X851">
            <v>14844.9169120789</v>
          </cell>
        </row>
        <row r="852">
          <cell r="B852">
            <v>1082.86499023438</v>
          </cell>
          <cell r="C852">
            <v>0</v>
          </cell>
          <cell r="D852">
            <v>2999.80419921875</v>
          </cell>
          <cell r="E852">
            <v>1111.96704101563</v>
          </cell>
          <cell r="F852">
            <v>0</v>
          </cell>
          <cell r="G852">
            <v>8064.2470703125</v>
          </cell>
          <cell r="H852">
            <v>3020.5751953125</v>
          </cell>
          <cell r="I852">
            <v>0</v>
          </cell>
          <cell r="J852">
            <v>3000</v>
          </cell>
          <cell r="K852">
            <v>88.7685546875</v>
          </cell>
          <cell r="L852">
            <v>57.258544921875</v>
          </cell>
          <cell r="M852">
            <v>0.537777781486511</v>
          </cell>
          <cell r="N852">
            <v>1103.61437988281</v>
          </cell>
          <cell r="O852">
            <v>3000</v>
          </cell>
          <cell r="P852">
            <v>1901.544921875</v>
          </cell>
          <cell r="Q852">
            <v>2551.27954101563</v>
          </cell>
          <cell r="R852">
            <v>3611.4228515625</v>
          </cell>
          <cell r="S852">
            <v>20.5866851806641</v>
          </cell>
          <cell r="T852">
            <v>177.466674804688</v>
          </cell>
          <cell r="U852">
            <v>3000</v>
          </cell>
        </row>
        <row r="852">
          <cell r="X852">
            <v>9225.65777289867</v>
          </cell>
        </row>
        <row r="853">
          <cell r="B853">
            <v>1776.05810546875</v>
          </cell>
          <cell r="C853">
            <v>0</v>
          </cell>
          <cell r="D853">
            <v>2935.52392578125</v>
          </cell>
          <cell r="E853">
            <v>1776.05810546875</v>
          </cell>
          <cell r="F853">
            <v>0</v>
          </cell>
          <cell r="G853">
            <v>7636.8935546875</v>
          </cell>
          <cell r="H853">
            <v>3000</v>
          </cell>
          <cell r="I853">
            <v>15.8794736862183</v>
          </cell>
          <cell r="J853">
            <v>3138.83422851563</v>
          </cell>
          <cell r="K853">
            <v>89.5416870117188</v>
          </cell>
          <cell r="L853">
            <v>40.0360908508301</v>
          </cell>
          <cell r="M853">
            <v>34.6899185180664</v>
          </cell>
          <cell r="N853">
            <v>1288.2353515625</v>
          </cell>
          <cell r="O853">
            <v>3000</v>
          </cell>
          <cell r="P853">
            <v>1844.70690917969</v>
          </cell>
          <cell r="Q853">
            <v>2482.90307617188</v>
          </cell>
          <cell r="R853">
            <v>3309.28369140625</v>
          </cell>
          <cell r="S853">
            <v>19.8387260437012</v>
          </cell>
          <cell r="T853">
            <v>155.803771972656</v>
          </cell>
          <cell r="U853">
            <v>3154.71362304688</v>
          </cell>
        </row>
        <row r="853">
          <cell r="X853">
            <v>8999.8549156189</v>
          </cell>
        </row>
        <row r="854">
          <cell r="B854">
            <v>300</v>
          </cell>
          <cell r="C854">
            <v>0</v>
          </cell>
          <cell r="D854">
            <v>1407.11779785156</v>
          </cell>
          <cell r="E854">
            <v>300</v>
          </cell>
          <cell r="F854">
            <v>0</v>
          </cell>
          <cell r="G854">
            <v>7208.85888671875</v>
          </cell>
          <cell r="H854">
            <v>3500</v>
          </cell>
          <cell r="I854">
            <v>48.2719383239746</v>
          </cell>
          <cell r="J854">
            <v>5764.58349609375</v>
          </cell>
          <cell r="K854">
            <v>85.1102905273438</v>
          </cell>
          <cell r="L854">
            <v>6.01968193054199</v>
          </cell>
          <cell r="M854">
            <v>81.5405578613281</v>
          </cell>
          <cell r="N854">
            <v>1266.65612792969</v>
          </cell>
          <cell r="O854">
            <v>3500</v>
          </cell>
          <cell r="P854">
            <v>1787.7783203125</v>
          </cell>
          <cell r="Q854">
            <v>1609.61169433594</v>
          </cell>
          <cell r="R854">
            <v>3811.46923828125</v>
          </cell>
          <cell r="S854">
            <v>16.6189918518066</v>
          </cell>
          <cell r="T854">
            <v>130.747222900391</v>
          </cell>
          <cell r="U854">
            <v>5812.85546875</v>
          </cell>
        </row>
        <row r="854">
          <cell r="X854">
            <v>8563.07525444031</v>
          </cell>
        </row>
        <row r="855">
          <cell r="B855">
            <v>800</v>
          </cell>
          <cell r="C855">
            <v>0</v>
          </cell>
          <cell r="D855">
            <v>1402.90209960938</v>
          </cell>
          <cell r="E855">
            <v>800</v>
          </cell>
          <cell r="F855">
            <v>0</v>
          </cell>
          <cell r="G855">
            <v>7181.107421875</v>
          </cell>
          <cell r="H855">
            <v>3887.20825195313</v>
          </cell>
          <cell r="I855">
            <v>1830.66394042969</v>
          </cell>
          <cell r="J855">
            <v>3500</v>
          </cell>
          <cell r="K855">
            <v>84.3214645385742</v>
          </cell>
          <cell r="L855">
            <v>25.8295593261719</v>
          </cell>
          <cell r="M855">
            <v>78.5686798095703</v>
          </cell>
          <cell r="N855">
            <v>1190.26635742188</v>
          </cell>
          <cell r="O855">
            <v>3500</v>
          </cell>
          <cell r="P855">
            <v>1784.08728027344</v>
          </cell>
          <cell r="Q855">
            <v>1243.85913085938</v>
          </cell>
          <cell r="R855">
            <v>4153.1611328125</v>
          </cell>
          <cell r="S855">
            <v>14.864821434021</v>
          </cell>
          <cell r="T855">
            <v>119.048393249512</v>
          </cell>
          <cell r="U855">
            <v>5330.6640625</v>
          </cell>
        </row>
        <row r="855">
          <cell r="X855">
            <v>8475.77201843262</v>
          </cell>
        </row>
        <row r="856">
          <cell r="B856">
            <v>2796.21215820313</v>
          </cell>
          <cell r="C856">
            <v>0</v>
          </cell>
          <cell r="D856">
            <v>3807.01953125</v>
          </cell>
          <cell r="E856">
            <v>2796.21215820313</v>
          </cell>
          <cell r="F856">
            <v>0</v>
          </cell>
          <cell r="G856">
            <v>10477.248046875</v>
          </cell>
          <cell r="H856">
            <v>7241.826171875</v>
          </cell>
          <cell r="I856">
            <v>856.083068847656</v>
          </cell>
          <cell r="J856">
            <v>4500</v>
          </cell>
          <cell r="K856">
            <v>84.0264205932617</v>
          </cell>
          <cell r="L856">
            <v>1.52587890625E-005</v>
          </cell>
          <cell r="M856">
            <v>114.153091430664</v>
          </cell>
          <cell r="N856">
            <v>1275.34033203125</v>
          </cell>
          <cell r="O856">
            <v>4500</v>
          </cell>
          <cell r="P856">
            <v>2222.47412109375</v>
          </cell>
          <cell r="Q856">
            <v>1042.28894042969</v>
          </cell>
          <cell r="R856">
            <v>7212.4853515625</v>
          </cell>
          <cell r="S856">
            <v>5.82094812393189</v>
          </cell>
          <cell r="T856">
            <v>116.28360748291</v>
          </cell>
          <cell r="U856">
            <v>5356.0830078125</v>
          </cell>
        </row>
        <row r="856">
          <cell r="X856">
            <v>11866.7414855957</v>
          </cell>
        </row>
        <row r="857">
          <cell r="B857">
            <v>7388.1943359375</v>
          </cell>
          <cell r="C857">
            <v>0</v>
          </cell>
          <cell r="D857">
            <v>4221.77001953125</v>
          </cell>
          <cell r="E857">
            <v>7388.1943359375</v>
          </cell>
          <cell r="F857">
            <v>0</v>
          </cell>
          <cell r="G857">
            <v>31396.46484375</v>
          </cell>
          <cell r="H857">
            <v>27434.978515625</v>
          </cell>
          <cell r="I857">
            <v>18248.109375</v>
          </cell>
          <cell r="J857">
            <v>7197.7841796875</v>
          </cell>
          <cell r="K857">
            <v>71.9847106933594</v>
          </cell>
          <cell r="L857">
            <v>413.764221191406</v>
          </cell>
          <cell r="M857">
            <v>712.161499023438</v>
          </cell>
          <cell r="N857">
            <v>2437.2587890625</v>
          </cell>
          <cell r="O857">
            <v>7015.802734375</v>
          </cell>
          <cell r="P857">
            <v>5004.72998046875</v>
          </cell>
          <cell r="Q857">
            <v>0</v>
          </cell>
          <cell r="R857">
            <v>26391.736328125</v>
          </cell>
          <cell r="S857">
            <v>6.78923177719116</v>
          </cell>
          <cell r="T857">
            <v>127.25862121582</v>
          </cell>
          <cell r="U857">
            <v>25445.892578125</v>
          </cell>
        </row>
        <row r="857">
          <cell r="X857">
            <v>34959.6493530273</v>
          </cell>
        </row>
        <row r="858">
          <cell r="B858">
            <v>4110.8955078125</v>
          </cell>
          <cell r="C858">
            <v>0</v>
          </cell>
          <cell r="D858">
            <v>3299.22338867188</v>
          </cell>
          <cell r="E858">
            <v>4110.8955078125</v>
          </cell>
          <cell r="F858">
            <v>0</v>
          </cell>
          <cell r="G858">
            <v>18385.767578125</v>
          </cell>
          <cell r="H858">
            <v>15083.4541015625</v>
          </cell>
          <cell r="I858">
            <v>2214.87084960938</v>
          </cell>
          <cell r="J858">
            <v>11400</v>
          </cell>
          <cell r="K858">
            <v>72.8312454223633</v>
          </cell>
          <cell r="L858">
            <v>3.0517578125E-005</v>
          </cell>
          <cell r="M858">
            <v>674.656311035156</v>
          </cell>
          <cell r="N858">
            <v>2013.76354980469</v>
          </cell>
          <cell r="O858">
            <v>11400</v>
          </cell>
          <cell r="P858">
            <v>3274.30712890625</v>
          </cell>
          <cell r="Q858">
            <v>0</v>
          </cell>
          <cell r="R858">
            <v>15111.4609375</v>
          </cell>
          <cell r="S858">
            <v>17.1593112945557</v>
          </cell>
          <cell r="T858">
            <v>167.025543212891</v>
          </cell>
          <cell r="U858">
            <v>13614.87109375</v>
          </cell>
        </row>
        <row r="858">
          <cell r="X858">
            <v>21074.1874694824</v>
          </cell>
        </row>
        <row r="859">
          <cell r="B859">
            <v>1645.15686035156</v>
          </cell>
          <cell r="C859">
            <v>0</v>
          </cell>
          <cell r="D859">
            <v>1645.15686035156</v>
          </cell>
          <cell r="E859">
            <v>1645.15686035156</v>
          </cell>
          <cell r="F859">
            <v>0</v>
          </cell>
          <cell r="G859">
            <v>12843.572265625</v>
          </cell>
          <cell r="H859">
            <v>9833.15234375</v>
          </cell>
          <cell r="I859">
            <v>0.000581349071580917</v>
          </cell>
          <cell r="J859">
            <v>10369.3515625</v>
          </cell>
          <cell r="K859">
            <v>75.1960601806641</v>
          </cell>
          <cell r="L859">
            <v>46.774959564209</v>
          </cell>
          <cell r="M859">
            <v>328.750244140625</v>
          </cell>
          <cell r="N859">
            <v>2010.91552734375</v>
          </cell>
          <cell r="O859">
            <v>10369.3515625</v>
          </cell>
          <cell r="P859">
            <v>2537.19506835938</v>
          </cell>
          <cell r="Q859">
            <v>0</v>
          </cell>
          <cell r="R859">
            <v>10306.376953125</v>
          </cell>
          <cell r="S859">
            <v>27.933572769165</v>
          </cell>
          <cell r="T859">
            <v>46.7194442749023</v>
          </cell>
          <cell r="U859">
            <v>10369.3525390625</v>
          </cell>
        </row>
        <row r="859">
          <cell r="X859">
            <v>15230.0129966736</v>
          </cell>
        </row>
        <row r="860">
          <cell r="B860">
            <v>300</v>
          </cell>
          <cell r="C860">
            <v>0</v>
          </cell>
          <cell r="D860">
            <v>800</v>
          </cell>
          <cell r="E860">
            <v>300</v>
          </cell>
          <cell r="F860">
            <v>0</v>
          </cell>
          <cell r="G860">
            <v>8654.0380859375</v>
          </cell>
          <cell r="H860">
            <v>5798.3896484375</v>
          </cell>
          <cell r="I860">
            <v>258.025024414063</v>
          </cell>
          <cell r="J860">
            <v>5779.5400390625</v>
          </cell>
          <cell r="K860">
            <v>80.117057800293</v>
          </cell>
          <cell r="L860">
            <v>63.5819358825684</v>
          </cell>
          <cell r="M860">
            <v>37.4059143066406</v>
          </cell>
          <cell r="N860">
            <v>1413.42346191406</v>
          </cell>
          <cell r="O860">
            <v>5779.5400390625</v>
          </cell>
          <cell r="P860">
            <v>1979.98706054688</v>
          </cell>
          <cell r="Q860">
            <v>0</v>
          </cell>
          <cell r="R860">
            <v>6674.05078125</v>
          </cell>
          <cell r="S860">
            <v>29.4659175872803</v>
          </cell>
          <cell r="T860">
            <v>171.579299926758</v>
          </cell>
          <cell r="U860">
            <v>6037.56494140625</v>
          </cell>
        </row>
        <row r="860">
          <cell r="X860">
            <v>10168.4493980408</v>
          </cell>
        </row>
        <row r="861">
          <cell r="B861">
            <v>1713.67199707031</v>
          </cell>
          <cell r="C861">
            <v>0</v>
          </cell>
          <cell r="D861">
            <v>800</v>
          </cell>
          <cell r="E861">
            <v>1713.67199707031</v>
          </cell>
          <cell r="F861">
            <v>0</v>
          </cell>
          <cell r="G861">
            <v>12191.71484375</v>
          </cell>
          <cell r="H861">
            <v>5722.705078125</v>
          </cell>
          <cell r="I861">
            <v>0</v>
          </cell>
          <cell r="J861">
            <v>6640.95556640625</v>
          </cell>
          <cell r="K861">
            <v>81</v>
          </cell>
          <cell r="L861">
            <v>63.6244697570801</v>
          </cell>
          <cell r="M861">
            <v>5.04166698455811</v>
          </cell>
          <cell r="N861">
            <v>1169.36364746094</v>
          </cell>
          <cell r="O861">
            <v>6640.95556640625</v>
          </cell>
          <cell r="P861">
            <v>2450.498046875</v>
          </cell>
          <cell r="Q861">
            <v>2783.45092773438</v>
          </cell>
          <cell r="R861">
            <v>6957.765625</v>
          </cell>
          <cell r="S861">
            <v>31.5459403991699</v>
          </cell>
          <cell r="T861">
            <v>210.237503051758</v>
          </cell>
          <cell r="U861">
            <v>6640.95556640625</v>
          </cell>
        </row>
        <row r="861">
          <cell r="X861">
            <v>13429.7446279526</v>
          </cell>
        </row>
        <row r="862">
          <cell r="B862">
            <v>16.7617130279541</v>
          </cell>
          <cell r="C862">
            <v>949.486572265625</v>
          </cell>
          <cell r="D862">
            <v>800</v>
          </cell>
          <cell r="E862">
            <v>3762.46899414063</v>
          </cell>
          <cell r="F862">
            <v>949.486572265625</v>
          </cell>
          <cell r="G862">
            <v>11952.5859375</v>
          </cell>
          <cell r="H862">
            <v>5055.14794921875</v>
          </cell>
          <cell r="I862">
            <v>0</v>
          </cell>
          <cell r="J862">
            <v>4000</v>
          </cell>
          <cell r="K862">
            <v>85.1754379272461</v>
          </cell>
          <cell r="L862">
            <v>47.316837310791</v>
          </cell>
          <cell r="M862">
            <v>4.87903261184692</v>
          </cell>
          <cell r="N862">
            <v>1055.35852050781</v>
          </cell>
          <cell r="O862">
            <v>4000</v>
          </cell>
          <cell r="P862">
            <v>2418.69384765625</v>
          </cell>
          <cell r="Q862">
            <v>3173.41381835938</v>
          </cell>
          <cell r="R862">
            <v>6360.47802734375</v>
          </cell>
          <cell r="S862">
            <v>31.730354309082</v>
          </cell>
          <cell r="T862">
            <v>221.182800292969</v>
          </cell>
          <cell r="U862">
            <v>4000</v>
          </cell>
        </row>
        <row r="862">
          <cell r="X862">
            <v>13060.1403279305</v>
          </cell>
        </row>
        <row r="863">
          <cell r="B863">
            <v>300</v>
          </cell>
          <cell r="C863">
            <v>0</v>
          </cell>
          <cell r="D863">
            <v>842.671203613281</v>
          </cell>
          <cell r="E863">
            <v>308.751159667969</v>
          </cell>
          <cell r="F863">
            <v>0</v>
          </cell>
          <cell r="G863">
            <v>8345.6337890625</v>
          </cell>
          <cell r="H863">
            <v>2910.71484375</v>
          </cell>
          <cell r="I863">
            <v>8.10623168945313E-006</v>
          </cell>
          <cell r="J863">
            <v>4929.48486328125</v>
          </cell>
          <cell r="K863">
            <v>84.9425582885742</v>
          </cell>
          <cell r="L863">
            <v>54.2647323608398</v>
          </cell>
          <cell r="M863">
            <v>3.25268816947937</v>
          </cell>
          <cell r="N863">
            <v>873.746948242188</v>
          </cell>
          <cell r="O863">
            <v>3000</v>
          </cell>
          <cell r="P863">
            <v>1938.96936035156</v>
          </cell>
          <cell r="Q863">
            <v>2596.30151367188</v>
          </cell>
          <cell r="R863">
            <v>3810.36303710938</v>
          </cell>
          <cell r="S863">
            <v>31.2881164550781</v>
          </cell>
          <cell r="T863">
            <v>204.756729125977</v>
          </cell>
          <cell r="U863">
            <v>4929.48486328125</v>
          </cell>
        </row>
        <row r="863">
          <cell r="X863">
            <v>9276.89815783501</v>
          </cell>
        </row>
        <row r="864">
          <cell r="B864">
            <v>2954.04614257813</v>
          </cell>
          <cell r="C864">
            <v>0</v>
          </cell>
          <cell r="D864">
            <v>2684.14819335938</v>
          </cell>
          <cell r="E864">
            <v>2954.04614257813</v>
          </cell>
          <cell r="F864">
            <v>0</v>
          </cell>
          <cell r="G864">
            <v>9469.146484375</v>
          </cell>
          <cell r="H864">
            <v>4029.18139648438</v>
          </cell>
          <cell r="I864">
            <v>0</v>
          </cell>
          <cell r="J864">
            <v>3000</v>
          </cell>
          <cell r="K864">
            <v>88.672981262207</v>
          </cell>
          <cell r="L864">
            <v>57.258544921875</v>
          </cell>
          <cell r="M864">
            <v>0.537777781486511</v>
          </cell>
          <cell r="N864">
            <v>1161.73168945313</v>
          </cell>
          <cell r="O864">
            <v>3000</v>
          </cell>
          <cell r="P864">
            <v>2088.396484375</v>
          </cell>
          <cell r="Q864">
            <v>2776.0634765625</v>
          </cell>
          <cell r="R864">
            <v>4604.6865234375</v>
          </cell>
          <cell r="S864">
            <v>31.2929782867432</v>
          </cell>
          <cell r="T864">
            <v>187.381942749023</v>
          </cell>
          <cell r="U864">
            <v>3000</v>
          </cell>
        </row>
        <row r="864">
          <cell r="X864">
            <v>10688.6744965315</v>
          </cell>
        </row>
        <row r="865">
          <cell r="B865">
            <v>1534.52197265625</v>
          </cell>
          <cell r="C865">
            <v>0</v>
          </cell>
          <cell r="D865">
            <v>2985.87060546875</v>
          </cell>
          <cell r="E865">
            <v>1534.52197265625</v>
          </cell>
          <cell r="F865">
            <v>0</v>
          </cell>
          <cell r="G865">
            <v>7744.42578125</v>
          </cell>
          <cell r="H865">
            <v>3000</v>
          </cell>
          <cell r="I865">
            <v>58.0948028564453</v>
          </cell>
          <cell r="J865">
            <v>3325.56469726563</v>
          </cell>
          <cell r="K865">
            <v>88.9733276367188</v>
          </cell>
          <cell r="L865">
            <v>5.05421686172485</v>
          </cell>
          <cell r="M865">
            <v>34.6899185180664</v>
          </cell>
          <cell r="N865">
            <v>1370.59765625</v>
          </cell>
          <cell r="O865">
            <v>3000</v>
          </cell>
          <cell r="P865">
            <v>1859.00866699219</v>
          </cell>
          <cell r="Q865">
            <v>2500.10815429688</v>
          </cell>
          <cell r="R865">
            <v>3385.30883789063</v>
          </cell>
          <cell r="S865">
            <v>30.6320953369141</v>
          </cell>
          <cell r="T865">
            <v>164.586029052734</v>
          </cell>
          <cell r="U865">
            <v>3383.65942382813</v>
          </cell>
        </row>
        <row r="865">
          <cell r="X865">
            <v>9154.76757287979</v>
          </cell>
        </row>
        <row r="866">
          <cell r="B866">
            <v>1296.95849609375</v>
          </cell>
          <cell r="C866">
            <v>0</v>
          </cell>
          <cell r="D866">
            <v>600</v>
          </cell>
          <cell r="E866">
            <v>1296.95849609375</v>
          </cell>
          <cell r="F866">
            <v>0</v>
          </cell>
          <cell r="G866">
            <v>7251.41796875</v>
          </cell>
          <cell r="H866">
            <v>3512.31396484375</v>
          </cell>
          <cell r="I866">
            <v>1.8452982430972E-006</v>
          </cell>
          <cell r="J866">
            <v>5834.81640625</v>
          </cell>
          <cell r="K866">
            <v>84.8950729370117</v>
          </cell>
          <cell r="L866">
            <v>5.56612491607666</v>
          </cell>
          <cell r="M866">
            <v>66.4155578613281</v>
          </cell>
          <cell r="N866">
            <v>1501.48706054688</v>
          </cell>
          <cell r="O866">
            <v>3500</v>
          </cell>
          <cell r="P866">
            <v>1793.43859863281</v>
          </cell>
          <cell r="Q866">
            <v>1614.1513671875</v>
          </cell>
          <cell r="R866">
            <v>3843.828125</v>
          </cell>
          <cell r="S866">
            <v>25.7909679412842</v>
          </cell>
          <cell r="T866">
            <v>137.973617553711</v>
          </cell>
          <cell r="U866">
            <v>5834.81640625</v>
          </cell>
        </row>
        <row r="866">
          <cell r="X866">
            <v>8824.88671207428</v>
          </cell>
        </row>
        <row r="867">
          <cell r="B867">
            <v>4818.8125</v>
          </cell>
          <cell r="C867">
            <v>0</v>
          </cell>
          <cell r="D867">
            <v>3810.18286132813</v>
          </cell>
          <cell r="E867">
            <v>4818.8125</v>
          </cell>
          <cell r="F867">
            <v>0</v>
          </cell>
          <cell r="G867">
            <v>12561.9072265625</v>
          </cell>
          <cell r="H867">
            <v>8436.46484375</v>
          </cell>
          <cell r="I867">
            <v>2054.42114257813</v>
          </cell>
          <cell r="J867">
            <v>4031.02001953125</v>
          </cell>
          <cell r="K867">
            <v>83.2358474731445</v>
          </cell>
          <cell r="L867">
            <v>0</v>
          </cell>
          <cell r="M867">
            <v>262.345581054688</v>
          </cell>
          <cell r="N867">
            <v>1538.56787109375</v>
          </cell>
          <cell r="O867">
            <v>3500</v>
          </cell>
          <cell r="P867">
            <v>2499.73364257813</v>
          </cell>
          <cell r="Q867">
            <v>1688.20910644531</v>
          </cell>
          <cell r="R867">
            <v>8373.96484375</v>
          </cell>
          <cell r="S867">
            <v>23.5821075439453</v>
          </cell>
          <cell r="T867">
            <v>101.321235656738</v>
          </cell>
          <cell r="U867">
            <v>6085.44091796875</v>
          </cell>
        </row>
        <row r="867">
          <cell r="X867">
            <v>14362.8206787109</v>
          </cell>
        </row>
        <row r="868">
          <cell r="B868">
            <v>8093.4140625</v>
          </cell>
          <cell r="C868">
            <v>0</v>
          </cell>
          <cell r="D868">
            <v>3813.67822265625</v>
          </cell>
          <cell r="E868">
            <v>8093.4140625</v>
          </cell>
          <cell r="F868">
            <v>0</v>
          </cell>
          <cell r="G868">
            <v>59221.9453125</v>
          </cell>
          <cell r="H868">
            <v>53776.52734375</v>
          </cell>
          <cell r="I868">
            <v>59025.8984375</v>
          </cell>
          <cell r="J868">
            <v>6000</v>
          </cell>
          <cell r="K868">
            <v>64.5337295532227</v>
          </cell>
          <cell r="L868">
            <v>1314.08605957031</v>
          </cell>
          <cell r="M868">
            <v>2158.4677734375</v>
          </cell>
          <cell r="N868">
            <v>7874.380859375</v>
          </cell>
          <cell r="O868">
            <v>6000</v>
          </cell>
          <cell r="P868">
            <v>8705.5185546875</v>
          </cell>
          <cell r="Q868">
            <v>0</v>
          </cell>
          <cell r="R868">
            <v>50516.42578125</v>
          </cell>
          <cell r="S868">
            <v>15.0612335205078</v>
          </cell>
          <cell r="T868">
            <v>80.6666717529297</v>
          </cell>
          <cell r="U868">
            <v>65025.8984375</v>
          </cell>
        </row>
        <row r="868">
          <cell r="X868">
            <v>70568.8800048828</v>
          </cell>
        </row>
        <row r="869">
          <cell r="B869">
            <v>7994.06494140625</v>
          </cell>
          <cell r="C869">
            <v>0</v>
          </cell>
          <cell r="D869">
            <v>3783.92578125</v>
          </cell>
          <cell r="E869">
            <v>7994.06494140625</v>
          </cell>
          <cell r="F869">
            <v>0</v>
          </cell>
          <cell r="G869">
            <v>55955.61328125</v>
          </cell>
          <cell r="H869">
            <v>48777.71875</v>
          </cell>
          <cell r="I869">
            <v>27256.248046875</v>
          </cell>
          <cell r="J869">
            <v>27721.587890625</v>
          </cell>
          <cell r="K869">
            <v>59.6898422241211</v>
          </cell>
          <cell r="L869">
            <v>61.2200012207031</v>
          </cell>
          <cell r="M869">
            <v>1793.5009765625</v>
          </cell>
          <cell r="N869">
            <v>5575.708984375</v>
          </cell>
          <cell r="O869">
            <v>27721.587890625</v>
          </cell>
          <cell r="P869">
            <v>8271.0966796875</v>
          </cell>
          <cell r="Q869">
            <v>0</v>
          </cell>
          <cell r="R869">
            <v>47684.51953125</v>
          </cell>
          <cell r="S869">
            <v>58.0111885070801</v>
          </cell>
          <cell r="T869">
            <v>254.424118041992</v>
          </cell>
          <cell r="U869">
            <v>54977.8359375</v>
          </cell>
        </row>
        <row r="869">
          <cell r="X869">
            <v>63386.0432434082</v>
          </cell>
        </row>
        <row r="870">
          <cell r="B870">
            <v>4200.11083984375</v>
          </cell>
          <cell r="C870">
            <v>5.02798757224809E-005</v>
          </cell>
          <cell r="D870">
            <v>4271.7177734375</v>
          </cell>
          <cell r="E870">
            <v>4200.11083984375</v>
          </cell>
          <cell r="F870">
            <v>0</v>
          </cell>
          <cell r="G870">
            <v>43694.11328125</v>
          </cell>
          <cell r="H870">
            <v>37014.39453125</v>
          </cell>
          <cell r="I870">
            <v>21193.51953125</v>
          </cell>
          <cell r="J870">
            <v>21594.525390625</v>
          </cell>
          <cell r="K870">
            <v>60.0234909057617</v>
          </cell>
          <cell r="L870">
            <v>0</v>
          </cell>
          <cell r="M870">
            <v>2500.03247070313</v>
          </cell>
          <cell r="N870">
            <v>5137.541015625</v>
          </cell>
          <cell r="O870">
            <v>21594.525390625</v>
          </cell>
          <cell r="P870">
            <v>6640.3173828125</v>
          </cell>
          <cell r="Q870">
            <v>0</v>
          </cell>
          <cell r="R870">
            <v>37053.796875</v>
          </cell>
          <cell r="S870">
            <v>58.8040275573731</v>
          </cell>
          <cell r="T870">
            <v>278.104858398438</v>
          </cell>
          <cell r="U870">
            <v>42788.046875</v>
          </cell>
        </row>
        <row r="870">
          <cell r="X870">
            <v>51331.6867675781</v>
          </cell>
        </row>
        <row r="871">
          <cell r="B871">
            <v>3232</v>
          </cell>
          <cell r="C871">
            <v>0</v>
          </cell>
          <cell r="D871">
            <v>2746.66674804688</v>
          </cell>
          <cell r="E871">
            <v>3232</v>
          </cell>
          <cell r="F871">
            <v>0</v>
          </cell>
          <cell r="G871">
            <v>37915.9375</v>
          </cell>
          <cell r="H871">
            <v>31843.744140625</v>
          </cell>
          <cell r="I871">
            <v>13406.9052734375</v>
          </cell>
          <cell r="J871">
            <v>24082.9765625</v>
          </cell>
          <cell r="K871">
            <v>61.1461181640625</v>
          </cell>
          <cell r="L871">
            <v>316.911682128906</v>
          </cell>
          <cell r="M871">
            <v>1914.33752441406</v>
          </cell>
          <cell r="N871">
            <v>4895.88525390625</v>
          </cell>
          <cell r="O871">
            <v>24082.9765625</v>
          </cell>
          <cell r="P871">
            <v>5871.81982421875</v>
          </cell>
          <cell r="Q871">
            <v>0</v>
          </cell>
          <cell r="R871">
            <v>32044.119140625</v>
          </cell>
          <cell r="S871">
            <v>72.1075057983398</v>
          </cell>
          <cell r="T871">
            <v>157.972213745117</v>
          </cell>
          <cell r="U871">
            <v>37489.8828125</v>
          </cell>
        </row>
        <row r="871">
          <cell r="X871">
            <v>45043.0719604492</v>
          </cell>
        </row>
        <row r="872">
          <cell r="B872">
            <v>1125</v>
          </cell>
          <cell r="C872">
            <v>0</v>
          </cell>
          <cell r="D872">
            <v>1125</v>
          </cell>
          <cell r="E872">
            <v>1125</v>
          </cell>
          <cell r="F872">
            <v>0</v>
          </cell>
          <cell r="G872">
            <v>30489.095703125</v>
          </cell>
          <cell r="H872">
            <v>25016.0078125</v>
          </cell>
          <cell r="I872">
            <v>12622.0537109375</v>
          </cell>
          <cell r="J872">
            <v>19829.58984375</v>
          </cell>
          <cell r="K872">
            <v>62.6203689575195</v>
          </cell>
          <cell r="L872">
            <v>58.3218879699707</v>
          </cell>
          <cell r="M872">
            <v>1406.88525390625</v>
          </cell>
          <cell r="N872">
            <v>4689.75927734375</v>
          </cell>
          <cell r="O872">
            <v>19829.58984375</v>
          </cell>
          <cell r="P872">
            <v>4884.0498046875</v>
          </cell>
          <cell r="Q872">
            <v>0</v>
          </cell>
          <cell r="R872">
            <v>25605.044921875</v>
          </cell>
          <cell r="S872">
            <v>75.3744888305664</v>
          </cell>
          <cell r="T872">
            <v>143.118286132813</v>
          </cell>
          <cell r="U872">
            <v>32451.64453125</v>
          </cell>
        </row>
        <row r="872">
          <cell r="X872">
            <v>36644.062122345</v>
          </cell>
        </row>
        <row r="873">
          <cell r="B873">
            <v>4417.64501953125</v>
          </cell>
          <cell r="C873">
            <v>0</v>
          </cell>
          <cell r="D873">
            <v>2562.5</v>
          </cell>
          <cell r="E873">
            <v>4417.64501953125</v>
          </cell>
          <cell r="F873">
            <v>0</v>
          </cell>
          <cell r="G873">
            <v>26451.95703125</v>
          </cell>
          <cell r="H873">
            <v>20958.31640625</v>
          </cell>
          <cell r="I873">
            <v>8323.2607421875</v>
          </cell>
          <cell r="J873">
            <v>11625.33203125</v>
          </cell>
          <cell r="K873">
            <v>66.8335037231445</v>
          </cell>
          <cell r="L873">
            <v>54.9569816589356</v>
          </cell>
          <cell r="M873">
            <v>956.101684570313</v>
          </cell>
          <cell r="N873">
            <v>3490.20678710938</v>
          </cell>
          <cell r="O873">
            <v>11625.33203125</v>
          </cell>
          <cell r="P873">
            <v>4347.1103515625</v>
          </cell>
          <cell r="Q873">
            <v>0</v>
          </cell>
          <cell r="R873">
            <v>22104.845703125</v>
          </cell>
          <cell r="S873">
            <v>80.22021484375</v>
          </cell>
          <cell r="T873">
            <v>381.486114501953</v>
          </cell>
          <cell r="U873">
            <v>19948.59375</v>
          </cell>
        </row>
        <row r="873">
          <cell r="X873">
            <v>30953.2224845886</v>
          </cell>
        </row>
        <row r="874">
          <cell r="B874">
            <v>6680</v>
          </cell>
          <cell r="C874">
            <v>0</v>
          </cell>
          <cell r="D874">
            <v>4553.7451171875</v>
          </cell>
          <cell r="E874">
            <v>7180</v>
          </cell>
          <cell r="F874">
            <v>0</v>
          </cell>
          <cell r="G874">
            <v>21941.0234375</v>
          </cell>
          <cell r="H874">
            <v>12068.05078125</v>
          </cell>
          <cell r="I874">
            <v>0</v>
          </cell>
          <cell r="J874">
            <v>8000</v>
          </cell>
          <cell r="K874">
            <v>75.2184829711914</v>
          </cell>
          <cell r="L874">
            <v>47.3168678283691</v>
          </cell>
          <cell r="M874">
            <v>362.219360351563</v>
          </cell>
          <cell r="N874">
            <v>2154.21459960938</v>
          </cell>
          <cell r="O874">
            <v>8000</v>
          </cell>
          <cell r="P874">
            <v>3747.15600585938</v>
          </cell>
          <cell r="Q874">
            <v>4771.5634765625</v>
          </cell>
          <cell r="R874">
            <v>13422.302734375</v>
          </cell>
          <cell r="S874">
            <v>80.6518249511719</v>
          </cell>
          <cell r="T874">
            <v>445.618286132813</v>
          </cell>
          <cell r="U874">
            <v>8000</v>
          </cell>
        </row>
        <row r="874">
          <cell r="X874">
            <v>24504.7742652893</v>
          </cell>
        </row>
        <row r="875">
          <cell r="B875">
            <v>6562.23486328125</v>
          </cell>
          <cell r="C875">
            <v>58.882568359375</v>
          </cell>
          <cell r="D875">
            <v>4516.68798828125</v>
          </cell>
          <cell r="E875">
            <v>6890.37841796875</v>
          </cell>
          <cell r="F875">
            <v>0</v>
          </cell>
          <cell r="G875">
            <v>16331.3828125</v>
          </cell>
          <cell r="H875">
            <v>8542.9521484375</v>
          </cell>
          <cell r="I875">
            <v>0</v>
          </cell>
          <cell r="J875">
            <v>4115.158203125</v>
          </cell>
          <cell r="K875">
            <v>83.0626983642578</v>
          </cell>
          <cell r="L875">
            <v>54.2647323608398</v>
          </cell>
          <cell r="M875">
            <v>362.463317871094</v>
          </cell>
          <cell r="N875">
            <v>1957.44494628906</v>
          </cell>
          <cell r="O875">
            <v>4000</v>
          </cell>
          <cell r="P875">
            <v>3001.07397460938</v>
          </cell>
          <cell r="Q875">
            <v>3874.02124023438</v>
          </cell>
          <cell r="R875">
            <v>9456.2880859375</v>
          </cell>
          <cell r="S875">
            <v>80.2670669555664</v>
          </cell>
          <cell r="T875">
            <v>256.962371826172</v>
          </cell>
          <cell r="U875">
            <v>4115.158203125</v>
          </cell>
        </row>
        <row r="875">
          <cell r="X875">
            <v>18705.555809021</v>
          </cell>
        </row>
        <row r="876">
          <cell r="B876">
            <v>5571.474609375</v>
          </cell>
          <cell r="C876">
            <v>541.597412109375</v>
          </cell>
          <cell r="D876">
            <v>4461.533203125</v>
          </cell>
          <cell r="E876">
            <v>6113.07177734375</v>
          </cell>
          <cell r="F876">
            <v>541.597351074219</v>
          </cell>
          <cell r="G876">
            <v>13935.138671875</v>
          </cell>
          <cell r="H876">
            <v>7147.91552734375</v>
          </cell>
          <cell r="I876">
            <v>719.597900390625</v>
          </cell>
          <cell r="J876">
            <v>3000</v>
          </cell>
          <cell r="K876">
            <v>86.4086990356445</v>
          </cell>
          <cell r="L876">
            <v>57.258544921875</v>
          </cell>
          <cell r="M876">
            <v>369.537353515625</v>
          </cell>
          <cell r="N876">
            <v>1873.07800292969</v>
          </cell>
          <cell r="O876">
            <v>3000</v>
          </cell>
          <cell r="P876">
            <v>2682.37353515625</v>
          </cell>
          <cell r="Q876">
            <v>3490.62231445313</v>
          </cell>
          <cell r="R876">
            <v>7762.14306640625</v>
          </cell>
          <cell r="S876">
            <v>80.4346771240234</v>
          </cell>
          <cell r="T876">
            <v>62.1805572509766</v>
          </cell>
          <cell r="U876">
            <v>3719.59790039063</v>
          </cell>
        </row>
        <row r="876">
          <cell r="X876">
            <v>16235.0125732422</v>
          </cell>
        </row>
        <row r="877">
          <cell r="B877">
            <v>5017.6376953125</v>
          </cell>
          <cell r="C877">
            <v>838.460205078125</v>
          </cell>
          <cell r="D877">
            <v>4328.65625</v>
          </cell>
          <cell r="E877">
            <v>5856.09814453125</v>
          </cell>
          <cell r="F877">
            <v>838.460083007813</v>
          </cell>
          <cell r="G877">
            <v>11782.4384765625</v>
          </cell>
          <cell r="H877">
            <v>5811.04345703125</v>
          </cell>
          <cell r="I877">
            <v>179.436279296875</v>
          </cell>
          <cell r="J877">
            <v>4000</v>
          </cell>
          <cell r="K877">
            <v>86.6120452880859</v>
          </cell>
          <cell r="L877">
            <v>40.8660888671875</v>
          </cell>
          <cell r="M877">
            <v>178.052154541016</v>
          </cell>
          <cell r="N877">
            <v>3651.2333984375</v>
          </cell>
          <cell r="O877">
            <v>4000</v>
          </cell>
          <cell r="P877">
            <v>2396.06420898438</v>
          </cell>
          <cell r="Q877">
            <v>3146.19018554688</v>
          </cell>
          <cell r="R877">
            <v>6240.18408203125</v>
          </cell>
          <cell r="S877">
            <v>80.0256652832031</v>
          </cell>
          <cell r="T877">
            <v>39.0322608947754</v>
          </cell>
          <cell r="U877">
            <v>4179.43603515625</v>
          </cell>
        </row>
        <row r="877">
          <cell r="X877">
            <v>15652.5901184082</v>
          </cell>
        </row>
        <row r="878">
          <cell r="B878">
            <v>2573.94677734375</v>
          </cell>
          <cell r="C878">
            <v>0</v>
          </cell>
          <cell r="D878">
            <v>4245.45654296875</v>
          </cell>
          <cell r="E878">
            <v>2573.94677734375</v>
          </cell>
          <cell r="F878">
            <v>0</v>
          </cell>
          <cell r="G878">
            <v>11213.29296875</v>
          </cell>
          <cell r="H878">
            <v>6550.79296875</v>
          </cell>
          <cell r="I878">
            <v>561.970581054688</v>
          </cell>
          <cell r="J878">
            <v>4882.10107421875</v>
          </cell>
          <cell r="K878">
            <v>84.6523742675781</v>
          </cell>
          <cell r="L878">
            <v>3.814697265625E-006</v>
          </cell>
          <cell r="M878">
            <v>261.410400390625</v>
          </cell>
          <cell r="N878">
            <v>1622.13220214844</v>
          </cell>
          <cell r="O878">
            <v>4500</v>
          </cell>
          <cell r="P878">
            <v>2320.36791992188</v>
          </cell>
          <cell r="Q878">
            <v>2036.75134277344</v>
          </cell>
          <cell r="R878">
            <v>6856.17333984375</v>
          </cell>
          <cell r="S878">
            <v>67.0270843505859</v>
          </cell>
          <cell r="T878">
            <v>139.486114501953</v>
          </cell>
          <cell r="U878">
            <v>5444.07177734375</v>
          </cell>
        </row>
        <row r="878">
          <cell r="X878">
            <v>13096.8355751038</v>
          </cell>
        </row>
        <row r="879">
          <cell r="B879">
            <v>3738.1064453125</v>
          </cell>
          <cell r="C879">
            <v>0</v>
          </cell>
          <cell r="D879">
            <v>3814.06494140625</v>
          </cell>
          <cell r="E879">
            <v>3738.1064453125</v>
          </cell>
          <cell r="F879">
            <v>0</v>
          </cell>
          <cell r="G879">
            <v>13829.37109375</v>
          </cell>
          <cell r="H879">
            <v>9126.2353515625</v>
          </cell>
          <cell r="I879">
            <v>1368.30249023438</v>
          </cell>
          <cell r="J879">
            <v>5833.2138671875</v>
          </cell>
          <cell r="K879">
            <v>81.8655166625977</v>
          </cell>
          <cell r="L879">
            <v>68.3302307128906</v>
          </cell>
          <cell r="M879">
            <v>312.615875244141</v>
          </cell>
          <cell r="N879">
            <v>1613.6923828125</v>
          </cell>
          <cell r="O879">
            <v>4500</v>
          </cell>
          <cell r="P879">
            <v>2668.30639648438</v>
          </cell>
          <cell r="Q879">
            <v>1792.87707519531</v>
          </cell>
          <cell r="R879">
            <v>9368.1884765625</v>
          </cell>
          <cell r="S879">
            <v>63.6151580810547</v>
          </cell>
          <cell r="T879">
            <v>312.258087158203</v>
          </cell>
          <cell r="U879">
            <v>7201.5166015625</v>
          </cell>
        </row>
        <row r="879">
          <cell r="X879">
            <v>15824.0095825195</v>
          </cell>
        </row>
        <row r="880">
          <cell r="B880">
            <v>5086.82080078125</v>
          </cell>
          <cell r="C880">
            <v>0</v>
          </cell>
          <cell r="D880">
            <v>3818.0517578125</v>
          </cell>
          <cell r="E880">
            <v>5086.82080078125</v>
          </cell>
          <cell r="F880">
            <v>0</v>
          </cell>
          <cell r="G880">
            <v>13283.0224609375</v>
          </cell>
          <cell r="H880">
            <v>9576.9091796875</v>
          </cell>
          <cell r="I880">
            <v>1761.724609375</v>
          </cell>
          <cell r="J880">
            <v>4500</v>
          </cell>
          <cell r="K880">
            <v>82.0238647460938</v>
          </cell>
          <cell r="L880">
            <v>1.52587890625E-005</v>
          </cell>
          <cell r="M880">
            <v>322.162506103516</v>
          </cell>
          <cell r="N880">
            <v>1412.75866699219</v>
          </cell>
          <cell r="O880">
            <v>4500</v>
          </cell>
          <cell r="P880">
            <v>2595.64208984375</v>
          </cell>
          <cell r="Q880">
            <v>1201.58447265625</v>
          </cell>
          <cell r="R880">
            <v>9485.7958984375</v>
          </cell>
          <cell r="S880">
            <v>44.8815650939941</v>
          </cell>
          <cell r="T880">
            <v>346.411285400391</v>
          </cell>
          <cell r="U880">
            <v>6261.724609375</v>
          </cell>
        </row>
        <row r="880">
          <cell r="X880">
            <v>15017.943649292</v>
          </cell>
        </row>
        <row r="881">
          <cell r="B881">
            <v>7250.4091796875</v>
          </cell>
          <cell r="C881">
            <v>0</v>
          </cell>
          <cell r="D881">
            <v>3814.41333007813</v>
          </cell>
          <cell r="E881">
            <v>7250.4091796875</v>
          </cell>
          <cell r="F881">
            <v>0</v>
          </cell>
          <cell r="G881">
            <v>21772.716796875</v>
          </cell>
          <cell r="H881">
            <v>19966.279296875</v>
          </cell>
          <cell r="I881">
            <v>8030.68310546875</v>
          </cell>
          <cell r="J881">
            <v>7495.361328125</v>
          </cell>
          <cell r="K881">
            <v>75.1151962280273</v>
          </cell>
          <cell r="L881">
            <v>1649.34533691406</v>
          </cell>
          <cell r="M881">
            <v>515.600463867188</v>
          </cell>
          <cell r="N881">
            <v>1814.23681640625</v>
          </cell>
          <cell r="O881">
            <v>7495.361328125</v>
          </cell>
          <cell r="P881">
            <v>3724.77124023438</v>
          </cell>
          <cell r="Q881">
            <v>0</v>
          </cell>
          <cell r="R881">
            <v>18047.9453125</v>
          </cell>
          <cell r="S881">
            <v>45.1241874694824</v>
          </cell>
          <cell r="T881">
            <v>277.291656494141</v>
          </cell>
          <cell r="U881">
            <v>15526.044921875</v>
          </cell>
        </row>
        <row r="881">
          <cell r="X881">
            <v>25751.8994140625</v>
          </cell>
        </row>
        <row r="882">
          <cell r="B882">
            <v>959.400939941406</v>
          </cell>
          <cell r="C882">
            <v>0</v>
          </cell>
          <cell r="D882">
            <v>2575.90747070313</v>
          </cell>
          <cell r="E882">
            <v>959.400939941406</v>
          </cell>
          <cell r="F882">
            <v>0</v>
          </cell>
          <cell r="G882">
            <v>13758.1904296875</v>
          </cell>
          <cell r="H882">
            <v>10707.49609375</v>
          </cell>
          <cell r="I882">
            <v>0</v>
          </cell>
          <cell r="J882">
            <v>11011.98828125</v>
          </cell>
          <cell r="K882">
            <v>75.4838256835938</v>
          </cell>
          <cell r="L882">
            <v>27.3109073638916</v>
          </cell>
          <cell r="M882">
            <v>479.332397460938</v>
          </cell>
          <cell r="N882">
            <v>1552.74377441406</v>
          </cell>
          <cell r="O882">
            <v>11011.98828125</v>
          </cell>
          <cell r="P882">
            <v>2658.83935546875</v>
          </cell>
          <cell r="Q882">
            <v>0</v>
          </cell>
          <cell r="R882">
            <v>11099.3515625</v>
          </cell>
          <cell r="S882">
            <v>55.4019088745117</v>
          </cell>
          <cell r="T882">
            <v>146.370971679688</v>
          </cell>
          <cell r="U882">
            <v>11011.98828125</v>
          </cell>
        </row>
        <row r="882">
          <cell r="X882">
            <v>15817.5775089264</v>
          </cell>
        </row>
        <row r="883">
          <cell r="B883">
            <v>1553.79541015625</v>
          </cell>
          <cell r="C883">
            <v>0</v>
          </cell>
          <cell r="D883">
            <v>1553.79541015625</v>
          </cell>
          <cell r="E883">
            <v>1553.79541015625</v>
          </cell>
          <cell r="F883">
            <v>0</v>
          </cell>
          <cell r="G883">
            <v>11414.201171875</v>
          </cell>
          <cell r="H883">
            <v>8582.595703125</v>
          </cell>
          <cell r="I883">
            <v>1307.32763671875</v>
          </cell>
          <cell r="J883">
            <v>8007.7724609375</v>
          </cell>
          <cell r="K883">
            <v>76.8874359130859</v>
          </cell>
          <cell r="L883">
            <v>107.699562072754</v>
          </cell>
          <cell r="M883">
            <v>199.347503662109</v>
          </cell>
          <cell r="N883">
            <v>2390.0537109375</v>
          </cell>
          <cell r="O883">
            <v>8007.7724609375</v>
          </cell>
          <cell r="P883">
            <v>2347.08862304688</v>
          </cell>
          <cell r="Q883">
            <v>0</v>
          </cell>
          <cell r="R883">
            <v>9067.1123046875</v>
          </cell>
          <cell r="S883">
            <v>58.4718170166016</v>
          </cell>
          <cell r="T883">
            <v>0</v>
          </cell>
          <cell r="U883">
            <v>9315.1005859375</v>
          </cell>
        </row>
        <row r="883">
          <cell r="X883">
            <v>14111.3019485474</v>
          </cell>
        </row>
        <row r="884">
          <cell r="B884">
            <v>800</v>
          </cell>
          <cell r="C884">
            <v>0</v>
          </cell>
          <cell r="D884">
            <v>800</v>
          </cell>
          <cell r="E884">
            <v>800</v>
          </cell>
          <cell r="F884">
            <v>0</v>
          </cell>
          <cell r="G884">
            <v>8830.978515625</v>
          </cell>
          <cell r="H884">
            <v>6283.82373046875</v>
          </cell>
          <cell r="I884">
            <v>3777.66528320313</v>
          </cell>
          <cell r="J884">
            <v>4000</v>
          </cell>
          <cell r="K884">
            <v>78.7302093505859</v>
          </cell>
          <cell r="L884">
            <v>59.3027648925781</v>
          </cell>
          <cell r="M884">
            <v>118.723121643066</v>
          </cell>
          <cell r="N884">
            <v>2251.36865234375</v>
          </cell>
          <cell r="O884">
            <v>4000</v>
          </cell>
          <cell r="P884">
            <v>2003.52014160156</v>
          </cell>
          <cell r="Q884">
            <v>0</v>
          </cell>
          <cell r="R884">
            <v>6827.4580078125</v>
          </cell>
          <cell r="S884">
            <v>61.2020568847656</v>
          </cell>
          <cell r="T884">
            <v>227.688171386719</v>
          </cell>
          <cell r="U884">
            <v>7777.66552734375</v>
          </cell>
        </row>
        <row r="884">
          <cell r="X884">
            <v>11260.3730545044</v>
          </cell>
        </row>
        <row r="885">
          <cell r="B885">
            <v>2802.37060546875</v>
          </cell>
          <cell r="C885">
            <v>0</v>
          </cell>
          <cell r="D885">
            <v>1913.10021972656</v>
          </cell>
          <cell r="E885">
            <v>2802.37060546875</v>
          </cell>
          <cell r="F885">
            <v>0</v>
          </cell>
          <cell r="G885">
            <v>11917.7451171875</v>
          </cell>
          <cell r="H885">
            <v>5372.38818359375</v>
          </cell>
          <cell r="I885">
            <v>0</v>
          </cell>
          <cell r="J885">
            <v>4000</v>
          </cell>
          <cell r="K885">
            <v>84.4314041137695</v>
          </cell>
          <cell r="L885">
            <v>66.3184204101563</v>
          </cell>
          <cell r="M885">
            <v>15.1249990463257</v>
          </cell>
          <cell r="N885">
            <v>1456.7802734375</v>
          </cell>
          <cell r="O885">
            <v>4000</v>
          </cell>
          <cell r="P885">
            <v>2414.06005859375</v>
          </cell>
          <cell r="Q885">
            <v>2745.46069335938</v>
          </cell>
          <cell r="R885">
            <v>6758.22412109375</v>
          </cell>
          <cell r="S885">
            <v>65.1921310424805</v>
          </cell>
          <cell r="T885">
            <v>255.444442749023</v>
          </cell>
          <cell r="U885">
            <v>4000</v>
          </cell>
        </row>
        <row r="885">
          <cell r="X885">
            <v>13455.9688100815</v>
          </cell>
        </row>
        <row r="886">
          <cell r="B886">
            <v>6679.99951171875</v>
          </cell>
          <cell r="C886">
            <v>0.000289108953438699</v>
          </cell>
          <cell r="D886">
            <v>4596.63525390625</v>
          </cell>
          <cell r="E886">
            <v>6680</v>
          </cell>
          <cell r="F886">
            <v>0.000289108953438699</v>
          </cell>
          <cell r="G886">
            <v>20550.095703125</v>
          </cell>
          <cell r="H886">
            <v>11044.40234375</v>
          </cell>
          <cell r="I886">
            <v>2144.21923828125</v>
          </cell>
          <cell r="J886">
            <v>4000</v>
          </cell>
          <cell r="K886">
            <v>83.0101776123047</v>
          </cell>
          <cell r="L886">
            <v>47.316837310791</v>
          </cell>
          <cell r="M886">
            <v>1.62634408473969</v>
          </cell>
          <cell r="N886">
            <v>1439.40942382813</v>
          </cell>
          <cell r="O886">
            <v>4000</v>
          </cell>
          <cell r="P886">
            <v>3562.16284179688</v>
          </cell>
          <cell r="Q886">
            <v>4549.015625</v>
          </cell>
          <cell r="R886">
            <v>12438.91796875</v>
          </cell>
          <cell r="S886">
            <v>65.4574737548828</v>
          </cell>
          <cell r="T886">
            <v>128.481185913086</v>
          </cell>
          <cell r="U886">
            <v>6144.21923828125</v>
          </cell>
        </row>
        <row r="886">
          <cell r="X886">
            <v>22038.4483083487</v>
          </cell>
        </row>
        <row r="887">
          <cell r="B887">
            <v>6680</v>
          </cell>
          <cell r="C887">
            <v>0</v>
          </cell>
          <cell r="D887">
            <v>4549.240234375</v>
          </cell>
          <cell r="E887">
            <v>6680</v>
          </cell>
          <cell r="F887">
            <v>0</v>
          </cell>
          <cell r="G887">
            <v>16864.41796875</v>
          </cell>
          <cell r="H887">
            <v>8884.74609375</v>
          </cell>
          <cell r="I887">
            <v>169.865829467773</v>
          </cell>
          <cell r="J887">
            <v>3382.2919921875</v>
          </cell>
          <cell r="K887">
            <v>86.7445449829102</v>
          </cell>
          <cell r="L887">
            <v>54.2647323608398</v>
          </cell>
          <cell r="M887">
            <v>3.25268816947937</v>
          </cell>
          <cell r="N887">
            <v>972.143798828125</v>
          </cell>
          <cell r="O887">
            <v>3000</v>
          </cell>
          <cell r="P887">
            <v>3071.96752929688</v>
          </cell>
          <cell r="Q887">
            <v>3959.30688476563</v>
          </cell>
          <cell r="R887">
            <v>9833.1435546875</v>
          </cell>
          <cell r="S887">
            <v>64.9118957519531</v>
          </cell>
          <cell r="T887">
            <v>39.0322608947754</v>
          </cell>
          <cell r="U887">
            <v>3552.15771484375</v>
          </cell>
        </row>
        <row r="887">
          <cell r="X887">
            <v>17894.0791881084</v>
          </cell>
        </row>
        <row r="888">
          <cell r="B888">
            <v>6102.95703125</v>
          </cell>
          <cell r="C888">
            <v>0</v>
          </cell>
          <cell r="D888">
            <v>4364.1962890625</v>
          </cell>
          <cell r="E888">
            <v>6102.95703125</v>
          </cell>
          <cell r="F888">
            <v>0</v>
          </cell>
          <cell r="G888">
            <v>15196.0458984375</v>
          </cell>
          <cell r="H888">
            <v>8054.2197265625</v>
          </cell>
          <cell r="I888">
            <v>608.247131347656</v>
          </cell>
          <cell r="J888">
            <v>3513.41284179688</v>
          </cell>
          <cell r="K888" t="str">
            <v>--</v>
          </cell>
          <cell r="L888">
            <v>56.5246047973633</v>
          </cell>
          <cell r="M888">
            <v>0.537777781486511</v>
          </cell>
          <cell r="N888">
            <v>1222.28491210938</v>
          </cell>
          <cell r="O888">
            <v>3000</v>
          </cell>
          <cell r="P888">
            <v>2850.07421875</v>
          </cell>
          <cell r="Q888">
            <v>3692.36743164063</v>
          </cell>
          <cell r="R888">
            <v>8653.6044921875</v>
          </cell>
          <cell r="S888">
            <v>64.8579788208008</v>
          </cell>
          <cell r="T888">
            <v>23.5277767181397</v>
          </cell>
          <cell r="U888">
            <v>4121.66015625</v>
          </cell>
        </row>
        <row r="888">
          <cell r="X888">
            <v>16475.3931931257</v>
          </cell>
        </row>
        <row r="889">
          <cell r="B889" t="str">
            <v>--</v>
          </cell>
          <cell r="C889" t="str">
            <v>--</v>
          </cell>
          <cell r="D889" t="str">
            <v>--</v>
          </cell>
          <cell r="E889" t="str">
            <v>--</v>
          </cell>
          <cell r="F889" t="str">
            <v>--</v>
          </cell>
          <cell r="G889" t="str">
            <v>--</v>
          </cell>
          <cell r="H889" t="str">
            <v>--</v>
          </cell>
          <cell r="I889" t="str">
            <v>--</v>
          </cell>
          <cell r="J889" t="str">
            <v>--</v>
          </cell>
          <cell r="K889" t="str">
            <v>--</v>
          </cell>
          <cell r="L889" t="str">
            <v>--</v>
          </cell>
          <cell r="M889" t="str">
            <v>--</v>
          </cell>
          <cell r="N889" t="str">
            <v>--</v>
          </cell>
          <cell r="O889" t="str">
            <v>--</v>
          </cell>
          <cell r="P889" t="str">
            <v>--</v>
          </cell>
          <cell r="Q889" t="str">
            <v>--</v>
          </cell>
          <cell r="R889" t="str">
            <v>--</v>
          </cell>
          <cell r="S889" t="str">
            <v>--</v>
          </cell>
          <cell r="T889" t="str">
            <v>--</v>
          </cell>
          <cell r="U889" t="str">
            <v>--</v>
          </cell>
        </row>
        <row r="889">
          <cell r="X889" t="str">
            <v>--</v>
          </cell>
        </row>
        <row r="890">
          <cell r="B890" t="str">
            <v>--</v>
          </cell>
          <cell r="C890" t="str">
            <v>--</v>
          </cell>
          <cell r="D890" t="str">
            <v>--</v>
          </cell>
          <cell r="E890" t="str">
            <v>--</v>
          </cell>
          <cell r="F890" t="str">
            <v>--</v>
          </cell>
          <cell r="G890" t="str">
            <v>--</v>
          </cell>
          <cell r="H890" t="str">
            <v>--</v>
          </cell>
          <cell r="I890" t="str">
            <v>--</v>
          </cell>
          <cell r="J890" t="str">
            <v>--</v>
          </cell>
          <cell r="K890" t="str">
            <v>--</v>
          </cell>
          <cell r="L890" t="str">
            <v>--</v>
          </cell>
          <cell r="M890" t="str">
            <v>--</v>
          </cell>
          <cell r="N890" t="str">
            <v>--</v>
          </cell>
          <cell r="O890" t="str">
            <v>--</v>
          </cell>
          <cell r="P890" t="str">
            <v>--</v>
          </cell>
          <cell r="Q890" t="str">
            <v>--</v>
          </cell>
          <cell r="R890" t="str">
            <v>--</v>
          </cell>
          <cell r="S890" t="str">
            <v>--</v>
          </cell>
          <cell r="T890" t="str">
            <v>--</v>
          </cell>
          <cell r="U890" t="str">
            <v>--</v>
          </cell>
        </row>
        <row r="890">
          <cell r="X890" t="str">
            <v>--</v>
          </cell>
        </row>
        <row r="891">
          <cell r="B891" t="str">
            <v>--</v>
          </cell>
          <cell r="C891" t="str">
            <v>--</v>
          </cell>
          <cell r="D891" t="str">
            <v>--</v>
          </cell>
          <cell r="E891" t="str">
            <v>--</v>
          </cell>
          <cell r="F891" t="str">
            <v>--</v>
          </cell>
          <cell r="G891" t="str">
            <v>--</v>
          </cell>
          <cell r="H891" t="str">
            <v>--</v>
          </cell>
          <cell r="I891" t="str">
            <v>--</v>
          </cell>
          <cell r="J891" t="str">
            <v>--</v>
          </cell>
          <cell r="K891" t="str">
            <v>--</v>
          </cell>
          <cell r="L891" t="str">
            <v>--</v>
          </cell>
          <cell r="M891" t="str">
            <v>--</v>
          </cell>
          <cell r="N891" t="str">
            <v>--</v>
          </cell>
          <cell r="O891" t="str">
            <v>--</v>
          </cell>
          <cell r="P891" t="str">
            <v>--</v>
          </cell>
          <cell r="Q891" t="str">
            <v>--</v>
          </cell>
          <cell r="R891" t="str">
            <v>--</v>
          </cell>
          <cell r="S891" t="str">
            <v>--</v>
          </cell>
          <cell r="T891" t="str">
            <v>--</v>
          </cell>
          <cell r="U891" t="str">
            <v>--</v>
          </cell>
        </row>
        <row r="891">
          <cell r="X891" t="str">
            <v>--</v>
          </cell>
        </row>
        <row r="892">
          <cell r="B892" t="str">
            <v>--</v>
          </cell>
          <cell r="C892" t="str">
            <v>--</v>
          </cell>
          <cell r="D892" t="str">
            <v>--</v>
          </cell>
          <cell r="E892" t="str">
            <v>--</v>
          </cell>
          <cell r="F892" t="str">
            <v>--</v>
          </cell>
          <cell r="G892" t="str">
            <v>--</v>
          </cell>
          <cell r="H892" t="str">
            <v>--</v>
          </cell>
          <cell r="I892" t="str">
            <v>--</v>
          </cell>
          <cell r="J892" t="str">
            <v>--</v>
          </cell>
          <cell r="K892" t="str">
            <v>--</v>
          </cell>
          <cell r="L892" t="str">
            <v>--</v>
          </cell>
          <cell r="M892" t="str">
            <v>--</v>
          </cell>
          <cell r="N892" t="str">
            <v>--</v>
          </cell>
          <cell r="O892" t="str">
            <v>--</v>
          </cell>
          <cell r="P892" t="str">
            <v>--</v>
          </cell>
          <cell r="Q892" t="str">
            <v>--</v>
          </cell>
          <cell r="R892" t="str">
            <v>--</v>
          </cell>
          <cell r="S892" t="str">
            <v>--</v>
          </cell>
          <cell r="T892" t="str">
            <v>--</v>
          </cell>
          <cell r="U892" t="str">
            <v>--</v>
          </cell>
        </row>
        <row r="892">
          <cell r="X892" t="str">
            <v>--</v>
          </cell>
        </row>
        <row r="893">
          <cell r="B893" t="str">
            <v>--</v>
          </cell>
          <cell r="C893" t="str">
            <v>--</v>
          </cell>
          <cell r="D893" t="str">
            <v>--</v>
          </cell>
          <cell r="E893" t="str">
            <v>--</v>
          </cell>
          <cell r="F893" t="str">
            <v>--</v>
          </cell>
          <cell r="G893" t="str">
            <v>--</v>
          </cell>
          <cell r="H893" t="str">
            <v>--</v>
          </cell>
          <cell r="I893" t="str">
            <v>--</v>
          </cell>
          <cell r="J893" t="str">
            <v>--</v>
          </cell>
          <cell r="K893" t="str">
            <v>--</v>
          </cell>
          <cell r="L893" t="str">
            <v>--</v>
          </cell>
          <cell r="M893" t="str">
            <v>--</v>
          </cell>
          <cell r="N893" t="str">
            <v>--</v>
          </cell>
          <cell r="O893" t="str">
            <v>--</v>
          </cell>
          <cell r="P893" t="str">
            <v>--</v>
          </cell>
          <cell r="Q893" t="str">
            <v>--</v>
          </cell>
          <cell r="R893" t="str">
            <v>--</v>
          </cell>
          <cell r="S893" t="str">
            <v>--</v>
          </cell>
          <cell r="T893" t="str">
            <v>--</v>
          </cell>
          <cell r="U893" t="str">
            <v>--</v>
          </cell>
        </row>
        <row r="893">
          <cell r="X893" t="str">
            <v>--</v>
          </cell>
        </row>
        <row r="894">
          <cell r="B894" t="str">
            <v>--</v>
          </cell>
          <cell r="C894" t="str">
            <v>--</v>
          </cell>
          <cell r="D894" t="str">
            <v>--</v>
          </cell>
          <cell r="E894" t="str">
            <v>--</v>
          </cell>
          <cell r="F894" t="str">
            <v>--</v>
          </cell>
          <cell r="G894" t="str">
            <v>--</v>
          </cell>
          <cell r="H894" t="str">
            <v>--</v>
          </cell>
          <cell r="I894" t="str">
            <v>--</v>
          </cell>
          <cell r="J894" t="str">
            <v>--</v>
          </cell>
          <cell r="K894" t="str">
            <v>--</v>
          </cell>
          <cell r="L894" t="str">
            <v>--</v>
          </cell>
          <cell r="M894" t="str">
            <v>--</v>
          </cell>
          <cell r="N894" t="str">
            <v>--</v>
          </cell>
          <cell r="O894" t="str">
            <v>--</v>
          </cell>
          <cell r="P894" t="str">
            <v>--</v>
          </cell>
          <cell r="Q894" t="str">
            <v>--</v>
          </cell>
          <cell r="R894" t="str">
            <v>--</v>
          </cell>
          <cell r="S894" t="str">
            <v>--</v>
          </cell>
          <cell r="T894" t="str">
            <v>--</v>
          </cell>
          <cell r="U894" t="str">
            <v>--</v>
          </cell>
        </row>
        <row r="894">
          <cell r="X894" t="str">
            <v>--</v>
          </cell>
        </row>
        <row r="895">
          <cell r="B895" t="str">
            <v>--</v>
          </cell>
          <cell r="C895" t="str">
            <v>--</v>
          </cell>
          <cell r="D895" t="str">
            <v>--</v>
          </cell>
          <cell r="E895" t="str">
            <v>--</v>
          </cell>
          <cell r="F895" t="str">
            <v>--</v>
          </cell>
          <cell r="G895" t="str">
            <v>--</v>
          </cell>
          <cell r="H895" t="str">
            <v>--</v>
          </cell>
          <cell r="I895" t="str">
            <v>--</v>
          </cell>
          <cell r="J895" t="str">
            <v>--</v>
          </cell>
          <cell r="K895" t="str">
            <v>--</v>
          </cell>
          <cell r="L895" t="str">
            <v>--</v>
          </cell>
          <cell r="M895" t="str">
            <v>--</v>
          </cell>
          <cell r="N895" t="str">
            <v>--</v>
          </cell>
          <cell r="O895" t="str">
            <v>--</v>
          </cell>
          <cell r="P895" t="str">
            <v>--</v>
          </cell>
          <cell r="Q895" t="str">
            <v>--</v>
          </cell>
          <cell r="R895" t="str">
            <v>--</v>
          </cell>
          <cell r="S895" t="str">
            <v>--</v>
          </cell>
          <cell r="T895" t="str">
            <v>--</v>
          </cell>
          <cell r="U895" t="str">
            <v>--</v>
          </cell>
        </row>
        <row r="895">
          <cell r="X895" t="str">
            <v>--</v>
          </cell>
        </row>
        <row r="896">
          <cell r="B896" t="str">
            <v>--</v>
          </cell>
          <cell r="C896" t="str">
            <v>--</v>
          </cell>
          <cell r="D896" t="str">
            <v>--</v>
          </cell>
          <cell r="E896" t="str">
            <v>--</v>
          </cell>
          <cell r="F896" t="str">
            <v>--</v>
          </cell>
          <cell r="G896" t="str">
            <v>--</v>
          </cell>
          <cell r="H896" t="str">
            <v>--</v>
          </cell>
          <cell r="I896" t="str">
            <v>--</v>
          </cell>
          <cell r="J896" t="str">
            <v>--</v>
          </cell>
          <cell r="K896" t="str">
            <v>--</v>
          </cell>
          <cell r="L896" t="str">
            <v>--</v>
          </cell>
          <cell r="M896" t="str">
            <v>--</v>
          </cell>
          <cell r="N896" t="str">
            <v>--</v>
          </cell>
          <cell r="O896" t="str">
            <v>--</v>
          </cell>
          <cell r="P896" t="str">
            <v>--</v>
          </cell>
          <cell r="Q896" t="str">
            <v>--</v>
          </cell>
          <cell r="R896" t="str">
            <v>--</v>
          </cell>
          <cell r="S896" t="str">
            <v>--</v>
          </cell>
          <cell r="T896" t="str">
            <v>--</v>
          </cell>
          <cell r="U896" t="str">
            <v>--</v>
          </cell>
        </row>
        <row r="896">
          <cell r="X896" t="str">
            <v>--</v>
          </cell>
        </row>
        <row r="897">
          <cell r="B897" t="str">
            <v>--</v>
          </cell>
          <cell r="C897" t="str">
            <v>--</v>
          </cell>
          <cell r="D897" t="str">
            <v>--</v>
          </cell>
          <cell r="E897" t="str">
            <v>--</v>
          </cell>
          <cell r="F897" t="str">
            <v>--</v>
          </cell>
          <cell r="G897" t="str">
            <v>--</v>
          </cell>
          <cell r="H897" t="str">
            <v>--</v>
          </cell>
          <cell r="I897" t="str">
            <v>--</v>
          </cell>
          <cell r="J897" t="str">
            <v>--</v>
          </cell>
          <cell r="K897" t="str">
            <v>--</v>
          </cell>
          <cell r="L897" t="str">
            <v>--</v>
          </cell>
          <cell r="M897" t="str">
            <v>--</v>
          </cell>
          <cell r="N897" t="str">
            <v>--</v>
          </cell>
          <cell r="O897" t="str">
            <v>--</v>
          </cell>
          <cell r="P897" t="str">
            <v>--</v>
          </cell>
          <cell r="Q897" t="str">
            <v>--</v>
          </cell>
          <cell r="R897" t="str">
            <v>--</v>
          </cell>
          <cell r="S897" t="str">
            <v>--</v>
          </cell>
          <cell r="T897" t="str">
            <v>--</v>
          </cell>
          <cell r="U897" t="str">
            <v>--</v>
          </cell>
        </row>
        <row r="897">
          <cell r="X897" t="str">
            <v>--</v>
          </cell>
        </row>
        <row r="898">
          <cell r="B898" t="str">
            <v>--</v>
          </cell>
          <cell r="C898" t="str">
            <v>--</v>
          </cell>
          <cell r="D898" t="str">
            <v>--</v>
          </cell>
          <cell r="E898" t="str">
            <v>--</v>
          </cell>
          <cell r="F898" t="str">
            <v>--</v>
          </cell>
          <cell r="G898" t="str">
            <v>--</v>
          </cell>
          <cell r="H898" t="str">
            <v>--</v>
          </cell>
          <cell r="I898" t="str">
            <v>--</v>
          </cell>
          <cell r="J898" t="str">
            <v>--</v>
          </cell>
          <cell r="K898" t="str">
            <v>--</v>
          </cell>
          <cell r="L898" t="str">
            <v>--</v>
          </cell>
          <cell r="M898" t="str">
            <v>--</v>
          </cell>
          <cell r="N898" t="str">
            <v>--</v>
          </cell>
          <cell r="O898" t="str">
            <v>--</v>
          </cell>
          <cell r="P898" t="str">
            <v>--</v>
          </cell>
          <cell r="Q898" t="str">
            <v>--</v>
          </cell>
          <cell r="R898" t="str">
            <v>--</v>
          </cell>
          <cell r="S898" t="str">
            <v>--</v>
          </cell>
          <cell r="T898" t="str">
            <v>--</v>
          </cell>
          <cell r="U898" t="str">
            <v>--</v>
          </cell>
        </row>
        <row r="898">
          <cell r="X898" t="str">
            <v>--</v>
          </cell>
        </row>
        <row r="899">
          <cell r="B899" t="str">
            <v>--</v>
          </cell>
          <cell r="C899" t="str">
            <v>--</v>
          </cell>
          <cell r="D899" t="str">
            <v>--</v>
          </cell>
          <cell r="E899" t="str">
            <v>--</v>
          </cell>
          <cell r="F899" t="str">
            <v>--</v>
          </cell>
          <cell r="G899" t="str">
            <v>--</v>
          </cell>
          <cell r="H899" t="str">
            <v>--</v>
          </cell>
          <cell r="I899" t="str">
            <v>--</v>
          </cell>
          <cell r="J899" t="str">
            <v>--</v>
          </cell>
          <cell r="K899" t="str">
            <v>--</v>
          </cell>
          <cell r="L899" t="str">
            <v>--</v>
          </cell>
          <cell r="M899" t="str">
            <v>--</v>
          </cell>
          <cell r="N899" t="str">
            <v>--</v>
          </cell>
          <cell r="O899" t="str">
            <v>--</v>
          </cell>
          <cell r="P899" t="str">
            <v>--</v>
          </cell>
          <cell r="Q899" t="str">
            <v>--</v>
          </cell>
          <cell r="R899" t="str">
            <v>--</v>
          </cell>
          <cell r="S899" t="str">
            <v>--</v>
          </cell>
          <cell r="T899" t="str">
            <v>--</v>
          </cell>
          <cell r="U899" t="str">
            <v>--</v>
          </cell>
        </row>
        <row r="899">
          <cell r="X899" t="str">
            <v>--</v>
          </cell>
        </row>
        <row r="900">
          <cell r="B900" t="str">
            <v>--</v>
          </cell>
          <cell r="C900" t="str">
            <v>--</v>
          </cell>
          <cell r="D900" t="str">
            <v>--</v>
          </cell>
          <cell r="E900" t="str">
            <v>--</v>
          </cell>
          <cell r="F900" t="str">
            <v>--</v>
          </cell>
          <cell r="G900" t="str">
            <v>--</v>
          </cell>
          <cell r="H900" t="str">
            <v>--</v>
          </cell>
          <cell r="I900" t="str">
            <v>--</v>
          </cell>
          <cell r="J900" t="str">
            <v>--</v>
          </cell>
          <cell r="K900" t="str">
            <v>--</v>
          </cell>
          <cell r="L900" t="str">
            <v>--</v>
          </cell>
          <cell r="M900" t="str">
            <v>--</v>
          </cell>
          <cell r="N900" t="str">
            <v>--</v>
          </cell>
          <cell r="O900" t="str">
            <v>--</v>
          </cell>
          <cell r="P900" t="str">
            <v>--</v>
          </cell>
          <cell r="Q900" t="str">
            <v>--</v>
          </cell>
          <cell r="R900" t="str">
            <v>--</v>
          </cell>
          <cell r="S900" t="str">
            <v>--</v>
          </cell>
          <cell r="T900" t="str">
            <v>--</v>
          </cell>
          <cell r="U900" t="str">
            <v>--</v>
          </cell>
        </row>
        <row r="900">
          <cell r="X900" t="str">
            <v>--</v>
          </cell>
        </row>
        <row r="901">
          <cell r="B901" t="str">
            <v>--</v>
          </cell>
          <cell r="C901" t="str">
            <v>--</v>
          </cell>
          <cell r="D901" t="str">
            <v>--</v>
          </cell>
          <cell r="E901" t="str">
            <v>--</v>
          </cell>
          <cell r="F901" t="str">
            <v>--</v>
          </cell>
          <cell r="G901" t="str">
            <v>--</v>
          </cell>
          <cell r="H901" t="str">
            <v>--</v>
          </cell>
          <cell r="I901" t="str">
            <v>--</v>
          </cell>
          <cell r="J901" t="str">
            <v>--</v>
          </cell>
          <cell r="K901" t="str">
            <v>--</v>
          </cell>
          <cell r="L901" t="str">
            <v>--</v>
          </cell>
          <cell r="M901" t="str">
            <v>--</v>
          </cell>
          <cell r="N901" t="str">
            <v>--</v>
          </cell>
          <cell r="O901" t="str">
            <v>--</v>
          </cell>
          <cell r="P901" t="str">
            <v>--</v>
          </cell>
          <cell r="Q901" t="str">
            <v>--</v>
          </cell>
          <cell r="R901" t="str">
            <v>--</v>
          </cell>
          <cell r="S901" t="str">
            <v>--</v>
          </cell>
          <cell r="T901" t="str">
            <v>--</v>
          </cell>
          <cell r="U901" t="str">
            <v>--</v>
          </cell>
        </row>
        <row r="901">
          <cell r="X901" t="str">
            <v>--</v>
          </cell>
        </row>
        <row r="902">
          <cell r="B902" t="str">
            <v>--</v>
          </cell>
          <cell r="C902" t="str">
            <v>--</v>
          </cell>
          <cell r="D902" t="str">
            <v>--</v>
          </cell>
          <cell r="E902" t="str">
            <v>--</v>
          </cell>
          <cell r="F902" t="str">
            <v>--</v>
          </cell>
          <cell r="G902" t="str">
            <v>--</v>
          </cell>
          <cell r="H902" t="str">
            <v>--</v>
          </cell>
          <cell r="I902" t="str">
            <v>--</v>
          </cell>
          <cell r="J902" t="str">
            <v>--</v>
          </cell>
          <cell r="K902" t="str">
            <v>--</v>
          </cell>
          <cell r="L902" t="str">
            <v>--</v>
          </cell>
          <cell r="M902" t="str">
            <v>--</v>
          </cell>
          <cell r="N902" t="str">
            <v>--</v>
          </cell>
          <cell r="O902" t="str">
            <v>--</v>
          </cell>
          <cell r="P902" t="str">
            <v>--</v>
          </cell>
          <cell r="Q902" t="str">
            <v>--</v>
          </cell>
          <cell r="R902" t="str">
            <v>--</v>
          </cell>
          <cell r="S902" t="str">
            <v>--</v>
          </cell>
          <cell r="T902" t="str">
            <v>--</v>
          </cell>
          <cell r="U902" t="str">
            <v>--</v>
          </cell>
        </row>
        <row r="902">
          <cell r="X902" t="str">
            <v>--</v>
          </cell>
        </row>
        <row r="903">
          <cell r="B903" t="str">
            <v>--</v>
          </cell>
          <cell r="C903" t="str">
            <v>--</v>
          </cell>
          <cell r="D903" t="str">
            <v>--</v>
          </cell>
          <cell r="E903" t="str">
            <v>--</v>
          </cell>
          <cell r="F903" t="str">
            <v>--</v>
          </cell>
          <cell r="G903" t="str">
            <v>--</v>
          </cell>
          <cell r="H903" t="str">
            <v>--</v>
          </cell>
          <cell r="I903" t="str">
            <v>--</v>
          </cell>
          <cell r="J903" t="str">
            <v>--</v>
          </cell>
          <cell r="K903" t="str">
            <v>--</v>
          </cell>
          <cell r="L903" t="str">
            <v>--</v>
          </cell>
          <cell r="M903" t="str">
            <v>--</v>
          </cell>
          <cell r="N903" t="str">
            <v>--</v>
          </cell>
          <cell r="O903" t="str">
            <v>--</v>
          </cell>
          <cell r="P903" t="str">
            <v>--</v>
          </cell>
          <cell r="Q903" t="str">
            <v>--</v>
          </cell>
          <cell r="R903" t="str">
            <v>--</v>
          </cell>
          <cell r="S903" t="str">
            <v>--</v>
          </cell>
          <cell r="T903" t="str">
            <v>--</v>
          </cell>
          <cell r="U903" t="str">
            <v>--</v>
          </cell>
        </row>
        <row r="903">
          <cell r="X903" t="str">
            <v>--</v>
          </cell>
        </row>
        <row r="904">
          <cell r="B904" t="str">
            <v>--</v>
          </cell>
          <cell r="C904" t="str">
            <v>--</v>
          </cell>
          <cell r="D904" t="str">
            <v>--</v>
          </cell>
          <cell r="E904" t="str">
            <v>--</v>
          </cell>
          <cell r="F904" t="str">
            <v>--</v>
          </cell>
          <cell r="G904" t="str">
            <v>--</v>
          </cell>
          <cell r="H904" t="str">
            <v>--</v>
          </cell>
          <cell r="I904" t="str">
            <v>--</v>
          </cell>
          <cell r="J904" t="str">
            <v>--</v>
          </cell>
          <cell r="K904" t="str">
            <v>--</v>
          </cell>
          <cell r="L904" t="str">
            <v>--</v>
          </cell>
          <cell r="M904" t="str">
            <v>--</v>
          </cell>
          <cell r="N904" t="str">
            <v>--</v>
          </cell>
          <cell r="O904" t="str">
            <v>--</v>
          </cell>
          <cell r="P904" t="str">
            <v>--</v>
          </cell>
          <cell r="Q904" t="str">
            <v>--</v>
          </cell>
          <cell r="R904" t="str">
            <v>--</v>
          </cell>
          <cell r="S904" t="str">
            <v>--</v>
          </cell>
          <cell r="T904" t="str">
            <v>--</v>
          </cell>
          <cell r="U904" t="str">
            <v>--</v>
          </cell>
        </row>
        <row r="904">
          <cell r="X904" t="str">
            <v>--</v>
          </cell>
        </row>
        <row r="905">
          <cell r="B905" t="str">
            <v>--</v>
          </cell>
          <cell r="C905" t="str">
            <v>--</v>
          </cell>
          <cell r="D905" t="str">
            <v>--</v>
          </cell>
          <cell r="E905" t="str">
            <v>--</v>
          </cell>
          <cell r="F905" t="str">
            <v>--</v>
          </cell>
          <cell r="G905" t="str">
            <v>--</v>
          </cell>
          <cell r="H905" t="str">
            <v>--</v>
          </cell>
          <cell r="I905" t="str">
            <v>--</v>
          </cell>
          <cell r="J905" t="str">
            <v>--</v>
          </cell>
          <cell r="K905" t="str">
            <v>--</v>
          </cell>
          <cell r="L905" t="str">
            <v>--</v>
          </cell>
          <cell r="M905" t="str">
            <v>--</v>
          </cell>
          <cell r="N905" t="str">
            <v>--</v>
          </cell>
          <cell r="O905" t="str">
            <v>--</v>
          </cell>
          <cell r="P905" t="str">
            <v>--</v>
          </cell>
          <cell r="Q905" t="str">
            <v>--</v>
          </cell>
          <cell r="R905" t="str">
            <v>--</v>
          </cell>
          <cell r="S905" t="str">
            <v>--</v>
          </cell>
          <cell r="T905" t="str">
            <v>--</v>
          </cell>
          <cell r="U905" t="str">
            <v>--</v>
          </cell>
        </row>
        <row r="905">
          <cell r="X905" t="str">
            <v>--</v>
          </cell>
        </row>
        <row r="906">
          <cell r="B906" t="str">
            <v>--</v>
          </cell>
          <cell r="C906" t="str">
            <v>--</v>
          </cell>
          <cell r="D906" t="str">
            <v>--</v>
          </cell>
          <cell r="E906" t="str">
            <v>--</v>
          </cell>
          <cell r="F906" t="str">
            <v>--</v>
          </cell>
          <cell r="G906" t="str">
            <v>--</v>
          </cell>
          <cell r="H906" t="str">
            <v>--</v>
          </cell>
          <cell r="I906" t="str">
            <v>--</v>
          </cell>
          <cell r="J906" t="str">
            <v>--</v>
          </cell>
          <cell r="K906" t="str">
            <v>--</v>
          </cell>
          <cell r="L906" t="str">
            <v>--</v>
          </cell>
          <cell r="M906" t="str">
            <v>--</v>
          </cell>
          <cell r="N906" t="str">
            <v>--</v>
          </cell>
          <cell r="O906" t="str">
            <v>--</v>
          </cell>
          <cell r="P906" t="str">
            <v>--</v>
          </cell>
          <cell r="Q906" t="str">
            <v>--</v>
          </cell>
          <cell r="R906" t="str">
            <v>--</v>
          </cell>
          <cell r="S906" t="str">
            <v>--</v>
          </cell>
          <cell r="T906" t="str">
            <v>--</v>
          </cell>
          <cell r="U906" t="str">
            <v>--</v>
          </cell>
        </row>
        <row r="906">
          <cell r="X906" t="str">
            <v>--</v>
          </cell>
        </row>
        <row r="907">
          <cell r="B907" t="str">
            <v>--</v>
          </cell>
          <cell r="C907" t="str">
            <v>--</v>
          </cell>
          <cell r="D907" t="str">
            <v>--</v>
          </cell>
          <cell r="E907" t="str">
            <v>--</v>
          </cell>
          <cell r="F907" t="str">
            <v>--</v>
          </cell>
          <cell r="G907" t="str">
            <v>--</v>
          </cell>
          <cell r="H907" t="str">
            <v>--</v>
          </cell>
          <cell r="I907" t="str">
            <v>--</v>
          </cell>
          <cell r="J907" t="str">
            <v>--</v>
          </cell>
          <cell r="K907" t="str">
            <v>--</v>
          </cell>
          <cell r="L907" t="str">
            <v>--</v>
          </cell>
          <cell r="M907" t="str">
            <v>--</v>
          </cell>
          <cell r="N907" t="str">
            <v>--</v>
          </cell>
          <cell r="O907" t="str">
            <v>--</v>
          </cell>
          <cell r="P907" t="str">
            <v>--</v>
          </cell>
          <cell r="Q907" t="str">
            <v>--</v>
          </cell>
          <cell r="R907" t="str">
            <v>--</v>
          </cell>
          <cell r="S907" t="str">
            <v>--</v>
          </cell>
          <cell r="T907" t="str">
            <v>--</v>
          </cell>
          <cell r="U907" t="str">
            <v>--</v>
          </cell>
        </row>
        <row r="907">
          <cell r="X907" t="str">
            <v>--</v>
          </cell>
        </row>
        <row r="908">
          <cell r="B908" t="str">
            <v>--</v>
          </cell>
          <cell r="C908" t="str">
            <v>--</v>
          </cell>
          <cell r="D908" t="str">
            <v>--</v>
          </cell>
          <cell r="E908" t="str">
            <v>--</v>
          </cell>
          <cell r="F908" t="str">
            <v>--</v>
          </cell>
          <cell r="G908" t="str">
            <v>--</v>
          </cell>
          <cell r="H908" t="str">
            <v>--</v>
          </cell>
          <cell r="I908" t="str">
            <v>--</v>
          </cell>
          <cell r="J908" t="str">
            <v>--</v>
          </cell>
          <cell r="K908" t="str">
            <v>--</v>
          </cell>
          <cell r="L908" t="str">
            <v>--</v>
          </cell>
          <cell r="M908" t="str">
            <v>--</v>
          </cell>
          <cell r="N908" t="str">
            <v>--</v>
          </cell>
          <cell r="O908" t="str">
            <v>--</v>
          </cell>
          <cell r="P908" t="str">
            <v>--</v>
          </cell>
          <cell r="Q908" t="str">
            <v>--</v>
          </cell>
          <cell r="R908" t="str">
            <v>--</v>
          </cell>
          <cell r="S908" t="str">
            <v>--</v>
          </cell>
          <cell r="T908" t="str">
            <v>--</v>
          </cell>
          <cell r="U908" t="str">
            <v>--</v>
          </cell>
        </row>
        <row r="908">
          <cell r="X908" t="str">
            <v>--</v>
          </cell>
        </row>
        <row r="909">
          <cell r="B909" t="str">
            <v>--</v>
          </cell>
          <cell r="C909" t="str">
            <v>--</v>
          </cell>
          <cell r="D909" t="str">
            <v>--</v>
          </cell>
          <cell r="E909" t="str">
            <v>--</v>
          </cell>
          <cell r="F909" t="str">
            <v>--</v>
          </cell>
          <cell r="G909" t="str">
            <v>--</v>
          </cell>
          <cell r="H909" t="str">
            <v>--</v>
          </cell>
          <cell r="I909" t="str">
            <v>--</v>
          </cell>
          <cell r="J909" t="str">
            <v>--</v>
          </cell>
          <cell r="K909" t="str">
            <v>--</v>
          </cell>
          <cell r="L909" t="str">
            <v>--</v>
          </cell>
          <cell r="M909" t="str">
            <v>--</v>
          </cell>
          <cell r="N909" t="str">
            <v>--</v>
          </cell>
          <cell r="O909" t="str">
            <v>--</v>
          </cell>
          <cell r="P909" t="str">
            <v>--</v>
          </cell>
          <cell r="Q909" t="str">
            <v>--</v>
          </cell>
          <cell r="R909" t="str">
            <v>--</v>
          </cell>
          <cell r="S909" t="str">
            <v>--</v>
          </cell>
          <cell r="T909" t="str">
            <v>--</v>
          </cell>
          <cell r="U909" t="str">
            <v>--</v>
          </cell>
        </row>
        <row r="909">
          <cell r="X909" t="str">
            <v>--</v>
          </cell>
        </row>
        <row r="910">
          <cell r="B910" t="str">
            <v>--</v>
          </cell>
          <cell r="C910" t="str">
            <v>--</v>
          </cell>
          <cell r="D910" t="str">
            <v>--</v>
          </cell>
          <cell r="E910" t="str">
            <v>--</v>
          </cell>
          <cell r="F910" t="str">
            <v>--</v>
          </cell>
          <cell r="G910" t="str">
            <v>--</v>
          </cell>
          <cell r="H910" t="str">
            <v>--</v>
          </cell>
          <cell r="I910" t="str">
            <v>--</v>
          </cell>
          <cell r="J910" t="str">
            <v>--</v>
          </cell>
          <cell r="K910" t="str">
            <v>--</v>
          </cell>
          <cell r="L910" t="str">
            <v>--</v>
          </cell>
          <cell r="M910" t="str">
            <v>--</v>
          </cell>
          <cell r="N910" t="str">
            <v>--</v>
          </cell>
          <cell r="O910" t="str">
            <v>--</v>
          </cell>
          <cell r="P910" t="str">
            <v>--</v>
          </cell>
          <cell r="Q910" t="str">
            <v>--</v>
          </cell>
          <cell r="R910" t="str">
            <v>--</v>
          </cell>
          <cell r="S910" t="str">
            <v>--</v>
          </cell>
          <cell r="T910" t="str">
            <v>--</v>
          </cell>
          <cell r="U910" t="str">
            <v>--</v>
          </cell>
        </row>
        <row r="910">
          <cell r="X910" t="str">
            <v>--</v>
          </cell>
        </row>
        <row r="911">
          <cell r="B911" t="str">
            <v>--</v>
          </cell>
          <cell r="C911" t="str">
            <v>--</v>
          </cell>
          <cell r="D911" t="str">
            <v>--</v>
          </cell>
          <cell r="E911" t="str">
            <v>--</v>
          </cell>
          <cell r="F911" t="str">
            <v>--</v>
          </cell>
          <cell r="G911" t="str">
            <v>--</v>
          </cell>
          <cell r="H911" t="str">
            <v>--</v>
          </cell>
          <cell r="I911" t="str">
            <v>--</v>
          </cell>
          <cell r="J911" t="str">
            <v>--</v>
          </cell>
          <cell r="K911" t="str">
            <v>--</v>
          </cell>
          <cell r="L911" t="str">
            <v>--</v>
          </cell>
          <cell r="M911" t="str">
            <v>--</v>
          </cell>
          <cell r="N911" t="str">
            <v>--</v>
          </cell>
          <cell r="O911" t="str">
            <v>--</v>
          </cell>
          <cell r="P911" t="str">
            <v>--</v>
          </cell>
          <cell r="Q911" t="str">
            <v>--</v>
          </cell>
          <cell r="R911" t="str">
            <v>--</v>
          </cell>
          <cell r="S911" t="str">
            <v>--</v>
          </cell>
          <cell r="T911" t="str">
            <v>--</v>
          </cell>
          <cell r="U911" t="str">
            <v>--</v>
          </cell>
        </row>
        <row r="911">
          <cell r="X911" t="str">
            <v>--</v>
          </cell>
        </row>
        <row r="912">
          <cell r="B912" t="str">
            <v>--</v>
          </cell>
          <cell r="C912" t="str">
            <v>--</v>
          </cell>
          <cell r="D912" t="str">
            <v>--</v>
          </cell>
          <cell r="E912" t="str">
            <v>--</v>
          </cell>
          <cell r="F912" t="str">
            <v>--</v>
          </cell>
          <cell r="G912" t="str">
            <v>--</v>
          </cell>
          <cell r="H912" t="str">
            <v>--</v>
          </cell>
          <cell r="I912" t="str">
            <v>--</v>
          </cell>
          <cell r="J912" t="str">
            <v>--</v>
          </cell>
          <cell r="K912" t="str">
            <v>--</v>
          </cell>
          <cell r="L912" t="str">
            <v>--</v>
          </cell>
          <cell r="M912" t="str">
            <v>--</v>
          </cell>
          <cell r="N912" t="str">
            <v>--</v>
          </cell>
          <cell r="O912" t="str">
            <v>--</v>
          </cell>
          <cell r="P912" t="str">
            <v>--</v>
          </cell>
          <cell r="Q912" t="str">
            <v>--</v>
          </cell>
          <cell r="R912" t="str">
            <v>--</v>
          </cell>
          <cell r="S912" t="str">
            <v>--</v>
          </cell>
          <cell r="T912" t="str">
            <v>--</v>
          </cell>
          <cell r="U912" t="str">
            <v>--</v>
          </cell>
        </row>
        <row r="912">
          <cell r="X912" t="str">
            <v>--</v>
          </cell>
        </row>
        <row r="913">
          <cell r="B913" t="str">
            <v>--</v>
          </cell>
          <cell r="C913" t="str">
            <v>--</v>
          </cell>
          <cell r="D913" t="str">
            <v>--</v>
          </cell>
          <cell r="E913" t="str">
            <v>--</v>
          </cell>
          <cell r="F913" t="str">
            <v>--</v>
          </cell>
          <cell r="G913" t="str">
            <v>--</v>
          </cell>
          <cell r="H913" t="str">
            <v>--</v>
          </cell>
          <cell r="I913" t="str">
            <v>--</v>
          </cell>
          <cell r="J913" t="str">
            <v>--</v>
          </cell>
          <cell r="K913" t="str">
            <v>--</v>
          </cell>
          <cell r="L913" t="str">
            <v>--</v>
          </cell>
          <cell r="M913" t="str">
            <v>--</v>
          </cell>
          <cell r="N913" t="str">
            <v>--</v>
          </cell>
          <cell r="O913" t="str">
            <v>--</v>
          </cell>
          <cell r="P913" t="str">
            <v>--</v>
          </cell>
          <cell r="Q913" t="str">
            <v>--</v>
          </cell>
          <cell r="R913" t="str">
            <v>--</v>
          </cell>
          <cell r="S913" t="str">
            <v>--</v>
          </cell>
          <cell r="T913" t="str">
            <v>--</v>
          </cell>
          <cell r="U913" t="str">
            <v>--</v>
          </cell>
        </row>
        <row r="913">
          <cell r="X913" t="str">
            <v>--</v>
          </cell>
        </row>
        <row r="914">
          <cell r="B914" t="str">
            <v>--</v>
          </cell>
          <cell r="C914" t="str">
            <v>--</v>
          </cell>
          <cell r="D914" t="str">
            <v>--</v>
          </cell>
          <cell r="E914" t="str">
            <v>--</v>
          </cell>
          <cell r="F914" t="str">
            <v>--</v>
          </cell>
          <cell r="G914" t="str">
            <v>--</v>
          </cell>
          <cell r="H914" t="str">
            <v>--</v>
          </cell>
          <cell r="I914" t="str">
            <v>--</v>
          </cell>
          <cell r="J914" t="str">
            <v>--</v>
          </cell>
          <cell r="K914" t="str">
            <v>--</v>
          </cell>
          <cell r="L914" t="str">
            <v>--</v>
          </cell>
          <cell r="M914" t="str">
            <v>--</v>
          </cell>
          <cell r="N914" t="str">
            <v>--</v>
          </cell>
          <cell r="O914" t="str">
            <v>--</v>
          </cell>
          <cell r="P914" t="str">
            <v>--</v>
          </cell>
          <cell r="Q914" t="str">
            <v>--</v>
          </cell>
          <cell r="R914" t="str">
            <v>--</v>
          </cell>
          <cell r="S914" t="str">
            <v>--</v>
          </cell>
          <cell r="T914" t="str">
            <v>--</v>
          </cell>
          <cell r="U914" t="str">
            <v>--</v>
          </cell>
        </row>
        <row r="914">
          <cell r="X914" t="str">
            <v>--</v>
          </cell>
        </row>
        <row r="915">
          <cell r="B915" t="str">
            <v>--</v>
          </cell>
          <cell r="C915" t="str">
            <v>--</v>
          </cell>
          <cell r="D915" t="str">
            <v>--</v>
          </cell>
          <cell r="E915" t="str">
            <v>--</v>
          </cell>
          <cell r="F915" t="str">
            <v>--</v>
          </cell>
          <cell r="G915" t="str">
            <v>--</v>
          </cell>
          <cell r="H915" t="str">
            <v>--</v>
          </cell>
          <cell r="I915" t="str">
            <v>--</v>
          </cell>
          <cell r="J915" t="str">
            <v>--</v>
          </cell>
          <cell r="K915" t="str">
            <v>--</v>
          </cell>
          <cell r="L915" t="str">
            <v>--</v>
          </cell>
          <cell r="M915" t="str">
            <v>--</v>
          </cell>
          <cell r="N915" t="str">
            <v>--</v>
          </cell>
          <cell r="O915" t="str">
            <v>--</v>
          </cell>
          <cell r="P915" t="str">
            <v>--</v>
          </cell>
          <cell r="Q915" t="str">
            <v>--</v>
          </cell>
          <cell r="R915" t="str">
            <v>--</v>
          </cell>
          <cell r="S915" t="str">
            <v>--</v>
          </cell>
          <cell r="T915" t="str">
            <v>--</v>
          </cell>
          <cell r="U915" t="str">
            <v>--</v>
          </cell>
        </row>
        <row r="915">
          <cell r="X915" t="str">
            <v>--</v>
          </cell>
        </row>
        <row r="916">
          <cell r="B916" t="str">
            <v>--</v>
          </cell>
          <cell r="C916" t="str">
            <v>--</v>
          </cell>
          <cell r="D916" t="str">
            <v>--</v>
          </cell>
          <cell r="E916" t="str">
            <v>--</v>
          </cell>
          <cell r="F916" t="str">
            <v>--</v>
          </cell>
          <cell r="G916" t="str">
            <v>--</v>
          </cell>
          <cell r="H916" t="str">
            <v>--</v>
          </cell>
          <cell r="I916" t="str">
            <v>--</v>
          </cell>
          <cell r="J916" t="str">
            <v>--</v>
          </cell>
          <cell r="K916" t="str">
            <v>--</v>
          </cell>
          <cell r="L916" t="str">
            <v>--</v>
          </cell>
          <cell r="M916" t="str">
            <v>--</v>
          </cell>
          <cell r="N916" t="str">
            <v>--</v>
          </cell>
          <cell r="O916" t="str">
            <v>--</v>
          </cell>
          <cell r="P916" t="str">
            <v>--</v>
          </cell>
          <cell r="Q916" t="str">
            <v>--</v>
          </cell>
          <cell r="R916" t="str">
            <v>--</v>
          </cell>
          <cell r="S916" t="str">
            <v>--</v>
          </cell>
          <cell r="T916" t="str">
            <v>--</v>
          </cell>
          <cell r="U916" t="str">
            <v>--</v>
          </cell>
        </row>
        <row r="916">
          <cell r="X916" t="str">
            <v>--</v>
          </cell>
        </row>
        <row r="917">
          <cell r="B917" t="str">
            <v>--</v>
          </cell>
          <cell r="C917" t="str">
            <v>--</v>
          </cell>
          <cell r="D917" t="str">
            <v>--</v>
          </cell>
          <cell r="E917" t="str">
            <v>--</v>
          </cell>
          <cell r="F917" t="str">
            <v>--</v>
          </cell>
          <cell r="G917" t="str">
            <v>--</v>
          </cell>
          <cell r="H917" t="str">
            <v>--</v>
          </cell>
          <cell r="I917" t="str">
            <v>--</v>
          </cell>
          <cell r="J917" t="str">
            <v>--</v>
          </cell>
          <cell r="K917" t="str">
            <v>--</v>
          </cell>
          <cell r="L917" t="str">
            <v>--</v>
          </cell>
          <cell r="M917" t="str">
            <v>--</v>
          </cell>
          <cell r="N917" t="str">
            <v>--</v>
          </cell>
          <cell r="O917" t="str">
            <v>--</v>
          </cell>
          <cell r="P917" t="str">
            <v>--</v>
          </cell>
          <cell r="Q917" t="str">
            <v>--</v>
          </cell>
          <cell r="R917" t="str">
            <v>--</v>
          </cell>
          <cell r="S917" t="str">
            <v>--</v>
          </cell>
          <cell r="T917" t="str">
            <v>--</v>
          </cell>
          <cell r="U917" t="str">
            <v>--</v>
          </cell>
        </row>
        <row r="917">
          <cell r="X917" t="str">
            <v>--</v>
          </cell>
        </row>
        <row r="918">
          <cell r="B918" t="str">
            <v>--</v>
          </cell>
          <cell r="C918" t="str">
            <v>--</v>
          </cell>
          <cell r="D918" t="str">
            <v>--</v>
          </cell>
          <cell r="E918" t="str">
            <v>--</v>
          </cell>
          <cell r="F918" t="str">
            <v>--</v>
          </cell>
          <cell r="G918" t="str">
            <v>--</v>
          </cell>
          <cell r="H918" t="str">
            <v>--</v>
          </cell>
          <cell r="I918" t="str">
            <v>--</v>
          </cell>
          <cell r="J918" t="str">
            <v>--</v>
          </cell>
          <cell r="K918" t="str">
            <v>--</v>
          </cell>
          <cell r="L918" t="str">
            <v>--</v>
          </cell>
          <cell r="M918" t="str">
            <v>--</v>
          </cell>
          <cell r="N918" t="str">
            <v>--</v>
          </cell>
          <cell r="O918" t="str">
            <v>--</v>
          </cell>
          <cell r="P918" t="str">
            <v>--</v>
          </cell>
          <cell r="Q918" t="str">
            <v>--</v>
          </cell>
          <cell r="R918" t="str">
            <v>--</v>
          </cell>
          <cell r="S918" t="str">
            <v>--</v>
          </cell>
          <cell r="T918" t="str">
            <v>--</v>
          </cell>
          <cell r="U918" t="str">
            <v>--</v>
          </cell>
        </row>
        <row r="918">
          <cell r="X918" t="str">
            <v>--</v>
          </cell>
        </row>
        <row r="919">
          <cell r="B919" t="str">
            <v>--</v>
          </cell>
          <cell r="C919" t="str">
            <v>--</v>
          </cell>
          <cell r="D919" t="str">
            <v>--</v>
          </cell>
          <cell r="E919" t="str">
            <v>--</v>
          </cell>
          <cell r="F919" t="str">
            <v>--</v>
          </cell>
          <cell r="G919" t="str">
            <v>--</v>
          </cell>
          <cell r="H919" t="str">
            <v>--</v>
          </cell>
          <cell r="I919" t="str">
            <v>--</v>
          </cell>
          <cell r="J919" t="str">
            <v>--</v>
          </cell>
          <cell r="K919" t="str">
            <v>--</v>
          </cell>
          <cell r="L919" t="str">
            <v>--</v>
          </cell>
          <cell r="M919" t="str">
            <v>--</v>
          </cell>
          <cell r="N919" t="str">
            <v>--</v>
          </cell>
          <cell r="O919" t="str">
            <v>--</v>
          </cell>
          <cell r="P919" t="str">
            <v>--</v>
          </cell>
          <cell r="Q919" t="str">
            <v>--</v>
          </cell>
          <cell r="R919" t="str">
            <v>--</v>
          </cell>
          <cell r="S919" t="str">
            <v>--</v>
          </cell>
          <cell r="T919" t="str">
            <v>--</v>
          </cell>
          <cell r="U919" t="str">
            <v>--</v>
          </cell>
        </row>
        <row r="919">
          <cell r="X919" t="str">
            <v>--</v>
          </cell>
        </row>
        <row r="920">
          <cell r="B920" t="str">
            <v>--</v>
          </cell>
          <cell r="C920" t="str">
            <v>--</v>
          </cell>
          <cell r="D920" t="str">
            <v>--</v>
          </cell>
          <cell r="E920" t="str">
            <v>--</v>
          </cell>
          <cell r="F920" t="str">
            <v>--</v>
          </cell>
          <cell r="G920" t="str">
            <v>--</v>
          </cell>
          <cell r="H920" t="str">
            <v>--</v>
          </cell>
          <cell r="I920" t="str">
            <v>--</v>
          </cell>
          <cell r="J920" t="str">
            <v>--</v>
          </cell>
          <cell r="K920" t="str">
            <v>--</v>
          </cell>
          <cell r="L920" t="str">
            <v>--</v>
          </cell>
          <cell r="M920" t="str">
            <v>--</v>
          </cell>
          <cell r="N920" t="str">
            <v>--</v>
          </cell>
          <cell r="O920" t="str">
            <v>--</v>
          </cell>
          <cell r="P920" t="str">
            <v>--</v>
          </cell>
          <cell r="Q920" t="str">
            <v>--</v>
          </cell>
          <cell r="R920" t="str">
            <v>--</v>
          </cell>
          <cell r="S920" t="str">
            <v>--</v>
          </cell>
          <cell r="T920" t="str">
            <v>--</v>
          </cell>
          <cell r="U920" t="str">
            <v>--</v>
          </cell>
        </row>
        <row r="920">
          <cell r="X920" t="str">
            <v>--</v>
          </cell>
        </row>
        <row r="921">
          <cell r="B921" t="str">
            <v>--</v>
          </cell>
          <cell r="C921" t="str">
            <v>--</v>
          </cell>
          <cell r="D921" t="str">
            <v>--</v>
          </cell>
          <cell r="E921" t="str">
            <v>--</v>
          </cell>
          <cell r="F921" t="str">
            <v>--</v>
          </cell>
          <cell r="G921" t="str">
            <v>--</v>
          </cell>
          <cell r="H921" t="str">
            <v>--</v>
          </cell>
          <cell r="I921" t="str">
            <v>--</v>
          </cell>
          <cell r="J921" t="str">
            <v>--</v>
          </cell>
          <cell r="K921" t="str">
            <v>--</v>
          </cell>
          <cell r="L921" t="str">
            <v>--</v>
          </cell>
          <cell r="M921" t="str">
            <v>--</v>
          </cell>
          <cell r="N921" t="str">
            <v>--</v>
          </cell>
          <cell r="O921" t="str">
            <v>--</v>
          </cell>
          <cell r="P921" t="str">
            <v>--</v>
          </cell>
          <cell r="Q921" t="str">
            <v>--</v>
          </cell>
          <cell r="R921" t="str">
            <v>--</v>
          </cell>
          <cell r="S921" t="str">
            <v>--</v>
          </cell>
          <cell r="T921" t="str">
            <v>--</v>
          </cell>
          <cell r="U921" t="str">
            <v>--</v>
          </cell>
        </row>
        <row r="921">
          <cell r="X921" t="str">
            <v>--</v>
          </cell>
        </row>
        <row r="922">
          <cell r="B922" t="str">
            <v>--</v>
          </cell>
          <cell r="C922" t="str">
            <v>--</v>
          </cell>
          <cell r="D922" t="str">
            <v>--</v>
          </cell>
          <cell r="E922" t="str">
            <v>--</v>
          </cell>
          <cell r="F922" t="str">
            <v>--</v>
          </cell>
          <cell r="G922" t="str">
            <v>--</v>
          </cell>
          <cell r="H922" t="str">
            <v>--</v>
          </cell>
          <cell r="I922" t="str">
            <v>--</v>
          </cell>
          <cell r="J922" t="str">
            <v>--</v>
          </cell>
          <cell r="K922" t="str">
            <v>--</v>
          </cell>
          <cell r="L922" t="str">
            <v>--</v>
          </cell>
          <cell r="M922" t="str">
            <v>--</v>
          </cell>
          <cell r="N922" t="str">
            <v>--</v>
          </cell>
          <cell r="O922" t="str">
            <v>--</v>
          </cell>
          <cell r="P922" t="str">
            <v>--</v>
          </cell>
          <cell r="Q922" t="str">
            <v>--</v>
          </cell>
          <cell r="R922" t="str">
            <v>--</v>
          </cell>
          <cell r="S922" t="str">
            <v>--</v>
          </cell>
          <cell r="T922" t="str">
            <v>--</v>
          </cell>
          <cell r="U922" t="str">
            <v>--</v>
          </cell>
        </row>
        <row r="922">
          <cell r="X922" t="str">
            <v>--</v>
          </cell>
        </row>
        <row r="923">
          <cell r="B923" t="str">
            <v>--</v>
          </cell>
          <cell r="C923" t="str">
            <v>--</v>
          </cell>
          <cell r="D923" t="str">
            <v>--</v>
          </cell>
          <cell r="E923" t="str">
            <v>--</v>
          </cell>
          <cell r="F923" t="str">
            <v>--</v>
          </cell>
          <cell r="G923" t="str">
            <v>--</v>
          </cell>
          <cell r="H923" t="str">
            <v>--</v>
          </cell>
          <cell r="I923" t="str">
            <v>--</v>
          </cell>
          <cell r="J923" t="str">
            <v>--</v>
          </cell>
          <cell r="K923" t="str">
            <v>--</v>
          </cell>
          <cell r="L923" t="str">
            <v>--</v>
          </cell>
          <cell r="M923" t="str">
            <v>--</v>
          </cell>
          <cell r="N923" t="str">
            <v>--</v>
          </cell>
          <cell r="O923" t="str">
            <v>--</v>
          </cell>
          <cell r="P923" t="str">
            <v>--</v>
          </cell>
          <cell r="Q923" t="str">
            <v>--</v>
          </cell>
          <cell r="R923" t="str">
            <v>--</v>
          </cell>
          <cell r="S923" t="str">
            <v>--</v>
          </cell>
          <cell r="T923" t="str">
            <v>--</v>
          </cell>
          <cell r="U923" t="str">
            <v>--</v>
          </cell>
        </row>
        <row r="923">
          <cell r="X923" t="str">
            <v>--</v>
          </cell>
        </row>
        <row r="924">
          <cell r="B924" t="str">
            <v>--</v>
          </cell>
          <cell r="C924" t="str">
            <v>--</v>
          </cell>
          <cell r="D924" t="str">
            <v>--</v>
          </cell>
          <cell r="E924" t="str">
            <v>--</v>
          </cell>
          <cell r="F924" t="str">
            <v>--</v>
          </cell>
          <cell r="G924" t="str">
            <v>--</v>
          </cell>
          <cell r="H924" t="str">
            <v>--</v>
          </cell>
          <cell r="I924" t="str">
            <v>--</v>
          </cell>
          <cell r="J924" t="str">
            <v>--</v>
          </cell>
          <cell r="K924" t="str">
            <v>--</v>
          </cell>
          <cell r="L924" t="str">
            <v>--</v>
          </cell>
          <cell r="M924" t="str">
            <v>--</v>
          </cell>
          <cell r="N924" t="str">
            <v>--</v>
          </cell>
          <cell r="O924" t="str">
            <v>--</v>
          </cell>
          <cell r="P924" t="str">
            <v>--</v>
          </cell>
          <cell r="Q924" t="str">
            <v>--</v>
          </cell>
          <cell r="R924" t="str">
            <v>--</v>
          </cell>
          <cell r="S924" t="str">
            <v>--</v>
          </cell>
          <cell r="T924" t="str">
            <v>--</v>
          </cell>
          <cell r="U924" t="str">
            <v>--</v>
          </cell>
        </row>
        <row r="924">
          <cell r="X924" t="str">
            <v>--</v>
          </cell>
        </row>
        <row r="925">
          <cell r="B925" t="str">
            <v>--</v>
          </cell>
          <cell r="C925" t="str">
            <v>--</v>
          </cell>
          <cell r="D925" t="str">
            <v>--</v>
          </cell>
          <cell r="E925" t="str">
            <v>--</v>
          </cell>
          <cell r="F925" t="str">
            <v>--</v>
          </cell>
          <cell r="G925" t="str">
            <v>--</v>
          </cell>
          <cell r="H925" t="str">
            <v>--</v>
          </cell>
          <cell r="I925" t="str">
            <v>--</v>
          </cell>
          <cell r="J925" t="str">
            <v>--</v>
          </cell>
          <cell r="K925" t="str">
            <v>--</v>
          </cell>
          <cell r="L925" t="str">
            <v>--</v>
          </cell>
          <cell r="M925" t="str">
            <v>--</v>
          </cell>
          <cell r="N925" t="str">
            <v>--</v>
          </cell>
          <cell r="O925" t="str">
            <v>--</v>
          </cell>
          <cell r="P925" t="str">
            <v>--</v>
          </cell>
          <cell r="Q925" t="str">
            <v>--</v>
          </cell>
          <cell r="R925" t="str">
            <v>--</v>
          </cell>
          <cell r="S925" t="str">
            <v>--</v>
          </cell>
          <cell r="T925" t="str">
            <v>--</v>
          </cell>
          <cell r="U925" t="str">
            <v>--</v>
          </cell>
        </row>
        <row r="925">
          <cell r="X925" t="str">
            <v>--</v>
          </cell>
        </row>
        <row r="926">
          <cell r="B926" t="str">
            <v>--</v>
          </cell>
          <cell r="C926" t="str">
            <v>--</v>
          </cell>
          <cell r="D926" t="str">
            <v>--</v>
          </cell>
          <cell r="E926" t="str">
            <v>--</v>
          </cell>
          <cell r="F926" t="str">
            <v>--</v>
          </cell>
          <cell r="G926" t="str">
            <v>--</v>
          </cell>
          <cell r="H926" t="str">
            <v>--</v>
          </cell>
          <cell r="I926" t="str">
            <v>--</v>
          </cell>
          <cell r="J926" t="str">
            <v>--</v>
          </cell>
          <cell r="K926" t="str">
            <v>--</v>
          </cell>
          <cell r="L926" t="str">
            <v>--</v>
          </cell>
          <cell r="M926" t="str">
            <v>--</v>
          </cell>
          <cell r="N926" t="str">
            <v>--</v>
          </cell>
          <cell r="O926" t="str">
            <v>--</v>
          </cell>
          <cell r="P926" t="str">
            <v>--</v>
          </cell>
          <cell r="Q926" t="str">
            <v>--</v>
          </cell>
          <cell r="R926" t="str">
            <v>--</v>
          </cell>
          <cell r="S926" t="str">
            <v>--</v>
          </cell>
          <cell r="T926" t="str">
            <v>--</v>
          </cell>
          <cell r="U926" t="str">
            <v>--</v>
          </cell>
        </row>
        <row r="926">
          <cell r="X926" t="str">
            <v>--</v>
          </cell>
        </row>
        <row r="927">
          <cell r="B927" t="str">
            <v>--</v>
          </cell>
          <cell r="C927" t="str">
            <v>--</v>
          </cell>
          <cell r="D927" t="str">
            <v>--</v>
          </cell>
          <cell r="E927" t="str">
            <v>--</v>
          </cell>
          <cell r="F927" t="str">
            <v>--</v>
          </cell>
          <cell r="G927" t="str">
            <v>--</v>
          </cell>
          <cell r="H927" t="str">
            <v>--</v>
          </cell>
          <cell r="I927" t="str">
            <v>--</v>
          </cell>
          <cell r="J927" t="str">
            <v>--</v>
          </cell>
          <cell r="K927" t="str">
            <v>--</v>
          </cell>
          <cell r="L927" t="str">
            <v>--</v>
          </cell>
          <cell r="M927" t="str">
            <v>--</v>
          </cell>
          <cell r="N927" t="str">
            <v>--</v>
          </cell>
          <cell r="O927" t="str">
            <v>--</v>
          </cell>
          <cell r="P927" t="str">
            <v>--</v>
          </cell>
          <cell r="Q927" t="str">
            <v>--</v>
          </cell>
          <cell r="R927" t="str">
            <v>--</v>
          </cell>
          <cell r="S927" t="str">
            <v>--</v>
          </cell>
          <cell r="T927" t="str">
            <v>--</v>
          </cell>
          <cell r="U927" t="str">
            <v>--</v>
          </cell>
        </row>
        <row r="927">
          <cell r="X927" t="str">
            <v>--</v>
          </cell>
        </row>
        <row r="928">
          <cell r="B928" t="str">
            <v>--</v>
          </cell>
          <cell r="C928" t="str">
            <v>--</v>
          </cell>
          <cell r="D928" t="str">
            <v>--</v>
          </cell>
          <cell r="E928" t="str">
            <v>--</v>
          </cell>
          <cell r="F928" t="str">
            <v>--</v>
          </cell>
          <cell r="G928" t="str">
            <v>--</v>
          </cell>
          <cell r="H928" t="str">
            <v>--</v>
          </cell>
          <cell r="I928" t="str">
            <v>--</v>
          </cell>
          <cell r="J928" t="str">
            <v>--</v>
          </cell>
          <cell r="K928" t="str">
            <v>--</v>
          </cell>
          <cell r="L928" t="str">
            <v>--</v>
          </cell>
          <cell r="M928" t="str">
            <v>--</v>
          </cell>
          <cell r="N928" t="str">
            <v>--</v>
          </cell>
          <cell r="O928" t="str">
            <v>--</v>
          </cell>
          <cell r="P928" t="str">
            <v>--</v>
          </cell>
          <cell r="Q928" t="str">
            <v>--</v>
          </cell>
          <cell r="R928" t="str">
            <v>--</v>
          </cell>
          <cell r="S928" t="str">
            <v>--</v>
          </cell>
          <cell r="T928" t="str">
            <v>--</v>
          </cell>
          <cell r="U928" t="str">
            <v>--</v>
          </cell>
        </row>
        <row r="928">
          <cell r="X928" t="str">
            <v>--</v>
          </cell>
        </row>
        <row r="929">
          <cell r="B929" t="str">
            <v>--</v>
          </cell>
          <cell r="C929" t="str">
            <v>--</v>
          </cell>
          <cell r="D929" t="str">
            <v>--</v>
          </cell>
          <cell r="E929" t="str">
            <v>--</v>
          </cell>
          <cell r="F929" t="str">
            <v>--</v>
          </cell>
          <cell r="G929" t="str">
            <v>--</v>
          </cell>
          <cell r="H929" t="str">
            <v>--</v>
          </cell>
          <cell r="I929" t="str">
            <v>--</v>
          </cell>
          <cell r="J929" t="str">
            <v>--</v>
          </cell>
          <cell r="K929" t="str">
            <v>--</v>
          </cell>
          <cell r="L929" t="str">
            <v>--</v>
          </cell>
          <cell r="M929" t="str">
            <v>--</v>
          </cell>
          <cell r="N929" t="str">
            <v>--</v>
          </cell>
          <cell r="O929" t="str">
            <v>--</v>
          </cell>
          <cell r="P929" t="str">
            <v>--</v>
          </cell>
          <cell r="Q929" t="str">
            <v>--</v>
          </cell>
          <cell r="R929" t="str">
            <v>--</v>
          </cell>
          <cell r="S929" t="str">
            <v>--</v>
          </cell>
          <cell r="T929" t="str">
            <v>--</v>
          </cell>
          <cell r="U929" t="str">
            <v>--</v>
          </cell>
        </row>
        <row r="929">
          <cell r="X929" t="str">
            <v>--</v>
          </cell>
        </row>
        <row r="930">
          <cell r="B930" t="str">
            <v>--</v>
          </cell>
          <cell r="C930" t="str">
            <v>--</v>
          </cell>
          <cell r="D930" t="str">
            <v>--</v>
          </cell>
          <cell r="E930" t="str">
            <v>--</v>
          </cell>
          <cell r="F930" t="str">
            <v>--</v>
          </cell>
          <cell r="G930" t="str">
            <v>--</v>
          </cell>
          <cell r="H930" t="str">
            <v>--</v>
          </cell>
          <cell r="I930" t="str">
            <v>--</v>
          </cell>
          <cell r="J930" t="str">
            <v>--</v>
          </cell>
          <cell r="K930" t="str">
            <v>--</v>
          </cell>
          <cell r="L930" t="str">
            <v>--</v>
          </cell>
          <cell r="M930" t="str">
            <v>--</v>
          </cell>
          <cell r="N930" t="str">
            <v>--</v>
          </cell>
          <cell r="O930" t="str">
            <v>--</v>
          </cell>
          <cell r="P930" t="str">
            <v>--</v>
          </cell>
          <cell r="Q930" t="str">
            <v>--</v>
          </cell>
          <cell r="R930" t="str">
            <v>--</v>
          </cell>
          <cell r="S930" t="str">
            <v>--</v>
          </cell>
          <cell r="T930" t="str">
            <v>--</v>
          </cell>
          <cell r="U930" t="str">
            <v>--</v>
          </cell>
        </row>
        <row r="930">
          <cell r="X930" t="str">
            <v>--</v>
          </cell>
        </row>
        <row r="931">
          <cell r="B931" t="str">
            <v>--</v>
          </cell>
          <cell r="C931" t="str">
            <v>--</v>
          </cell>
          <cell r="D931" t="str">
            <v>--</v>
          </cell>
          <cell r="E931" t="str">
            <v>--</v>
          </cell>
          <cell r="F931" t="str">
            <v>--</v>
          </cell>
          <cell r="G931" t="str">
            <v>--</v>
          </cell>
          <cell r="H931" t="str">
            <v>--</v>
          </cell>
          <cell r="I931" t="str">
            <v>--</v>
          </cell>
          <cell r="J931" t="str">
            <v>--</v>
          </cell>
          <cell r="K931" t="str">
            <v>--</v>
          </cell>
          <cell r="L931" t="str">
            <v>--</v>
          </cell>
          <cell r="M931" t="str">
            <v>--</v>
          </cell>
          <cell r="N931" t="str">
            <v>--</v>
          </cell>
          <cell r="O931" t="str">
            <v>--</v>
          </cell>
          <cell r="P931" t="str">
            <v>--</v>
          </cell>
          <cell r="Q931" t="str">
            <v>--</v>
          </cell>
          <cell r="R931" t="str">
            <v>--</v>
          </cell>
          <cell r="S931" t="str">
            <v>--</v>
          </cell>
          <cell r="T931" t="str">
            <v>--</v>
          </cell>
          <cell r="U931" t="str">
            <v>--</v>
          </cell>
        </row>
        <row r="931">
          <cell r="X931" t="str">
            <v>--</v>
          </cell>
        </row>
        <row r="932">
          <cell r="B932" t="str">
            <v>--</v>
          </cell>
          <cell r="C932" t="str">
            <v>--</v>
          </cell>
          <cell r="D932" t="str">
            <v>--</v>
          </cell>
          <cell r="E932" t="str">
            <v>--</v>
          </cell>
          <cell r="F932" t="str">
            <v>--</v>
          </cell>
          <cell r="G932" t="str">
            <v>--</v>
          </cell>
          <cell r="H932" t="str">
            <v>--</v>
          </cell>
          <cell r="I932" t="str">
            <v>--</v>
          </cell>
          <cell r="J932" t="str">
            <v>--</v>
          </cell>
          <cell r="K932" t="str">
            <v>--</v>
          </cell>
          <cell r="L932" t="str">
            <v>--</v>
          </cell>
          <cell r="M932" t="str">
            <v>--</v>
          </cell>
          <cell r="N932" t="str">
            <v>--</v>
          </cell>
          <cell r="O932" t="str">
            <v>--</v>
          </cell>
          <cell r="P932" t="str">
            <v>--</v>
          </cell>
          <cell r="Q932" t="str">
            <v>--</v>
          </cell>
          <cell r="R932" t="str">
            <v>--</v>
          </cell>
          <cell r="S932" t="str">
            <v>--</v>
          </cell>
          <cell r="T932" t="str">
            <v>--</v>
          </cell>
          <cell r="U932" t="str">
            <v>--</v>
          </cell>
        </row>
        <row r="932">
          <cell r="X932" t="str">
            <v>--</v>
          </cell>
        </row>
        <row r="933">
          <cell r="B933" t="str">
            <v>--</v>
          </cell>
          <cell r="C933" t="str">
            <v>--</v>
          </cell>
          <cell r="D933" t="str">
            <v>--</v>
          </cell>
          <cell r="E933" t="str">
            <v>--</v>
          </cell>
          <cell r="F933" t="str">
            <v>--</v>
          </cell>
          <cell r="G933" t="str">
            <v>--</v>
          </cell>
          <cell r="H933" t="str">
            <v>--</v>
          </cell>
          <cell r="I933" t="str">
            <v>--</v>
          </cell>
          <cell r="J933" t="str">
            <v>--</v>
          </cell>
          <cell r="K933" t="str">
            <v>--</v>
          </cell>
          <cell r="L933" t="str">
            <v>--</v>
          </cell>
          <cell r="M933" t="str">
            <v>--</v>
          </cell>
          <cell r="N933" t="str">
            <v>--</v>
          </cell>
          <cell r="O933" t="str">
            <v>--</v>
          </cell>
          <cell r="P933" t="str">
            <v>--</v>
          </cell>
          <cell r="Q933" t="str">
            <v>--</v>
          </cell>
          <cell r="R933" t="str">
            <v>--</v>
          </cell>
          <cell r="S933" t="str">
            <v>--</v>
          </cell>
          <cell r="T933" t="str">
            <v>--</v>
          </cell>
          <cell r="U933" t="str">
            <v>--</v>
          </cell>
        </row>
        <row r="933">
          <cell r="X933" t="str">
            <v>--</v>
          </cell>
        </row>
        <row r="934">
          <cell r="B934" t="str">
            <v>--</v>
          </cell>
          <cell r="C934" t="str">
            <v>--</v>
          </cell>
          <cell r="D934" t="str">
            <v>--</v>
          </cell>
          <cell r="E934" t="str">
            <v>--</v>
          </cell>
          <cell r="F934" t="str">
            <v>--</v>
          </cell>
          <cell r="G934" t="str">
            <v>--</v>
          </cell>
          <cell r="H934" t="str">
            <v>--</v>
          </cell>
          <cell r="I934" t="str">
            <v>--</v>
          </cell>
          <cell r="J934" t="str">
            <v>--</v>
          </cell>
          <cell r="K934" t="str">
            <v>--</v>
          </cell>
          <cell r="L934" t="str">
            <v>--</v>
          </cell>
          <cell r="M934" t="str">
            <v>--</v>
          </cell>
          <cell r="N934" t="str">
            <v>--</v>
          </cell>
          <cell r="O934" t="str">
            <v>--</v>
          </cell>
          <cell r="P934" t="str">
            <v>--</v>
          </cell>
          <cell r="Q934" t="str">
            <v>--</v>
          </cell>
          <cell r="R934" t="str">
            <v>--</v>
          </cell>
          <cell r="S934" t="str">
            <v>--</v>
          </cell>
          <cell r="T934" t="str">
            <v>--</v>
          </cell>
          <cell r="U934" t="str">
            <v>--</v>
          </cell>
        </row>
        <row r="934">
          <cell r="X934" t="str">
            <v>--</v>
          </cell>
        </row>
        <row r="935">
          <cell r="B935" t="str">
            <v>--</v>
          </cell>
          <cell r="C935" t="str">
            <v>--</v>
          </cell>
          <cell r="D935" t="str">
            <v>--</v>
          </cell>
          <cell r="E935" t="str">
            <v>--</v>
          </cell>
          <cell r="F935" t="str">
            <v>--</v>
          </cell>
          <cell r="G935" t="str">
            <v>--</v>
          </cell>
          <cell r="H935" t="str">
            <v>--</v>
          </cell>
          <cell r="I935" t="str">
            <v>--</v>
          </cell>
          <cell r="J935" t="str">
            <v>--</v>
          </cell>
          <cell r="K935" t="str">
            <v>--</v>
          </cell>
          <cell r="L935" t="str">
            <v>--</v>
          </cell>
          <cell r="M935" t="str">
            <v>--</v>
          </cell>
          <cell r="N935" t="str">
            <v>--</v>
          </cell>
          <cell r="O935" t="str">
            <v>--</v>
          </cell>
          <cell r="P935" t="str">
            <v>--</v>
          </cell>
          <cell r="Q935" t="str">
            <v>--</v>
          </cell>
          <cell r="R935" t="str">
            <v>--</v>
          </cell>
          <cell r="S935" t="str">
            <v>--</v>
          </cell>
          <cell r="T935" t="str">
            <v>--</v>
          </cell>
          <cell r="U935" t="str">
            <v>--</v>
          </cell>
        </row>
        <row r="935">
          <cell r="X935" t="str">
            <v>--</v>
          </cell>
        </row>
        <row r="936">
          <cell r="B936" t="str">
            <v>--</v>
          </cell>
          <cell r="C936" t="str">
            <v>--</v>
          </cell>
          <cell r="D936" t="str">
            <v>--</v>
          </cell>
          <cell r="E936" t="str">
            <v>--</v>
          </cell>
          <cell r="F936" t="str">
            <v>--</v>
          </cell>
          <cell r="G936" t="str">
            <v>--</v>
          </cell>
          <cell r="H936" t="str">
            <v>--</v>
          </cell>
          <cell r="I936" t="str">
            <v>--</v>
          </cell>
          <cell r="J936" t="str">
            <v>--</v>
          </cell>
          <cell r="K936" t="str">
            <v>--</v>
          </cell>
          <cell r="L936" t="str">
            <v>--</v>
          </cell>
          <cell r="M936" t="str">
            <v>--</v>
          </cell>
          <cell r="N936" t="str">
            <v>--</v>
          </cell>
          <cell r="O936" t="str">
            <v>--</v>
          </cell>
          <cell r="P936" t="str">
            <v>--</v>
          </cell>
          <cell r="Q936" t="str">
            <v>--</v>
          </cell>
          <cell r="R936" t="str">
            <v>--</v>
          </cell>
          <cell r="S936" t="str">
            <v>--</v>
          </cell>
          <cell r="T936" t="str">
            <v>--</v>
          </cell>
          <cell r="U936" t="str">
            <v>--</v>
          </cell>
        </row>
        <row r="936">
          <cell r="X936" t="str">
            <v>--</v>
          </cell>
        </row>
        <row r="937">
          <cell r="B937" t="str">
            <v>--</v>
          </cell>
          <cell r="C937" t="str">
            <v>--</v>
          </cell>
          <cell r="D937" t="str">
            <v>--</v>
          </cell>
          <cell r="E937" t="str">
            <v>--</v>
          </cell>
          <cell r="F937" t="str">
            <v>--</v>
          </cell>
          <cell r="G937" t="str">
            <v>--</v>
          </cell>
          <cell r="H937" t="str">
            <v>--</v>
          </cell>
          <cell r="I937" t="str">
            <v>--</v>
          </cell>
          <cell r="J937" t="str">
            <v>--</v>
          </cell>
          <cell r="K937" t="str">
            <v>--</v>
          </cell>
          <cell r="L937" t="str">
            <v>--</v>
          </cell>
          <cell r="M937" t="str">
            <v>--</v>
          </cell>
          <cell r="N937" t="str">
            <v>--</v>
          </cell>
          <cell r="O937" t="str">
            <v>--</v>
          </cell>
          <cell r="P937" t="str">
            <v>--</v>
          </cell>
          <cell r="Q937" t="str">
            <v>--</v>
          </cell>
          <cell r="R937" t="str">
            <v>--</v>
          </cell>
          <cell r="S937" t="str">
            <v>--</v>
          </cell>
          <cell r="T937" t="str">
            <v>--</v>
          </cell>
          <cell r="U937" t="str">
            <v>--</v>
          </cell>
        </row>
        <row r="937">
          <cell r="X937" t="str">
            <v>--</v>
          </cell>
        </row>
        <row r="938">
          <cell r="B938" t="str">
            <v>--</v>
          </cell>
          <cell r="C938" t="str">
            <v>--</v>
          </cell>
          <cell r="D938" t="str">
            <v>--</v>
          </cell>
          <cell r="E938" t="str">
            <v>--</v>
          </cell>
          <cell r="F938" t="str">
            <v>--</v>
          </cell>
          <cell r="G938" t="str">
            <v>--</v>
          </cell>
          <cell r="H938" t="str">
            <v>--</v>
          </cell>
          <cell r="I938" t="str">
            <v>--</v>
          </cell>
          <cell r="J938" t="str">
            <v>--</v>
          </cell>
          <cell r="K938" t="str">
            <v>--</v>
          </cell>
          <cell r="L938" t="str">
            <v>--</v>
          </cell>
          <cell r="M938" t="str">
            <v>--</v>
          </cell>
          <cell r="N938" t="str">
            <v>--</v>
          </cell>
          <cell r="O938" t="str">
            <v>--</v>
          </cell>
          <cell r="P938" t="str">
            <v>--</v>
          </cell>
          <cell r="Q938" t="str">
            <v>--</v>
          </cell>
          <cell r="R938" t="str">
            <v>--</v>
          </cell>
          <cell r="S938" t="str">
            <v>--</v>
          </cell>
          <cell r="T938" t="str">
            <v>--</v>
          </cell>
          <cell r="U938" t="str">
            <v>--</v>
          </cell>
        </row>
        <row r="938">
          <cell r="X938" t="str">
            <v>--</v>
          </cell>
        </row>
        <row r="939">
          <cell r="B939" t="str">
            <v>--</v>
          </cell>
          <cell r="C939" t="str">
            <v>--</v>
          </cell>
          <cell r="D939" t="str">
            <v>--</v>
          </cell>
          <cell r="E939" t="str">
            <v>--</v>
          </cell>
          <cell r="F939" t="str">
            <v>--</v>
          </cell>
          <cell r="G939" t="str">
            <v>--</v>
          </cell>
          <cell r="H939" t="str">
            <v>--</v>
          </cell>
          <cell r="I939" t="str">
            <v>--</v>
          </cell>
          <cell r="J939" t="str">
            <v>--</v>
          </cell>
          <cell r="K939" t="str">
            <v>--</v>
          </cell>
          <cell r="L939" t="str">
            <v>--</v>
          </cell>
          <cell r="M939" t="str">
            <v>--</v>
          </cell>
          <cell r="N939" t="str">
            <v>--</v>
          </cell>
          <cell r="O939" t="str">
            <v>--</v>
          </cell>
          <cell r="P939" t="str">
            <v>--</v>
          </cell>
          <cell r="Q939" t="str">
            <v>--</v>
          </cell>
          <cell r="R939" t="str">
            <v>--</v>
          </cell>
          <cell r="S939" t="str">
            <v>--</v>
          </cell>
          <cell r="T939" t="str">
            <v>--</v>
          </cell>
          <cell r="U939" t="str">
            <v>--</v>
          </cell>
        </row>
        <row r="939">
          <cell r="X939" t="str">
            <v>--</v>
          </cell>
        </row>
        <row r="940">
          <cell r="B940" t="str">
            <v>--</v>
          </cell>
          <cell r="C940" t="str">
            <v>--</v>
          </cell>
          <cell r="D940" t="str">
            <v>--</v>
          </cell>
          <cell r="E940" t="str">
            <v>--</v>
          </cell>
          <cell r="F940" t="str">
            <v>--</v>
          </cell>
          <cell r="G940" t="str">
            <v>--</v>
          </cell>
          <cell r="H940" t="str">
            <v>--</v>
          </cell>
          <cell r="I940" t="str">
            <v>--</v>
          </cell>
          <cell r="J940" t="str">
            <v>--</v>
          </cell>
          <cell r="K940" t="str">
            <v>--</v>
          </cell>
          <cell r="L940" t="str">
            <v>--</v>
          </cell>
          <cell r="M940" t="str">
            <v>--</v>
          </cell>
          <cell r="N940" t="str">
            <v>--</v>
          </cell>
          <cell r="O940" t="str">
            <v>--</v>
          </cell>
          <cell r="P940" t="str">
            <v>--</v>
          </cell>
          <cell r="Q940" t="str">
            <v>--</v>
          </cell>
          <cell r="R940" t="str">
            <v>--</v>
          </cell>
          <cell r="S940" t="str">
            <v>--</v>
          </cell>
          <cell r="T940" t="str">
            <v>--</v>
          </cell>
          <cell r="U940" t="str">
            <v>--</v>
          </cell>
        </row>
        <row r="940">
          <cell r="X940" t="str">
            <v>--</v>
          </cell>
        </row>
        <row r="941">
          <cell r="B941" t="str">
            <v>--</v>
          </cell>
          <cell r="C941" t="str">
            <v>--</v>
          </cell>
          <cell r="D941" t="str">
            <v>--</v>
          </cell>
          <cell r="E941" t="str">
            <v>--</v>
          </cell>
          <cell r="F941" t="str">
            <v>--</v>
          </cell>
          <cell r="G941" t="str">
            <v>--</v>
          </cell>
          <cell r="H941" t="str">
            <v>--</v>
          </cell>
          <cell r="I941" t="str">
            <v>--</v>
          </cell>
          <cell r="J941" t="str">
            <v>--</v>
          </cell>
          <cell r="K941" t="str">
            <v>--</v>
          </cell>
          <cell r="L941" t="str">
            <v>--</v>
          </cell>
          <cell r="M941" t="str">
            <v>--</v>
          </cell>
          <cell r="N941" t="str">
            <v>--</v>
          </cell>
          <cell r="O941" t="str">
            <v>--</v>
          </cell>
          <cell r="P941" t="str">
            <v>--</v>
          </cell>
          <cell r="Q941" t="str">
            <v>--</v>
          </cell>
          <cell r="R941" t="str">
            <v>--</v>
          </cell>
          <cell r="S941" t="str">
            <v>--</v>
          </cell>
          <cell r="T941" t="str">
            <v>--</v>
          </cell>
          <cell r="U941" t="str">
            <v>--</v>
          </cell>
        </row>
        <row r="941">
          <cell r="X941" t="str">
            <v>--</v>
          </cell>
        </row>
        <row r="942">
          <cell r="B942" t="str">
            <v>--</v>
          </cell>
          <cell r="C942" t="str">
            <v>--</v>
          </cell>
          <cell r="D942" t="str">
            <v>--</v>
          </cell>
          <cell r="E942" t="str">
            <v>--</v>
          </cell>
          <cell r="F942" t="str">
            <v>--</v>
          </cell>
          <cell r="G942" t="str">
            <v>--</v>
          </cell>
          <cell r="H942" t="str">
            <v>--</v>
          </cell>
          <cell r="I942" t="str">
            <v>--</v>
          </cell>
          <cell r="J942" t="str">
            <v>--</v>
          </cell>
          <cell r="K942" t="str">
            <v>--</v>
          </cell>
          <cell r="L942" t="str">
            <v>--</v>
          </cell>
          <cell r="M942" t="str">
            <v>--</v>
          </cell>
          <cell r="N942" t="str">
            <v>--</v>
          </cell>
          <cell r="O942" t="str">
            <v>--</v>
          </cell>
          <cell r="P942" t="str">
            <v>--</v>
          </cell>
          <cell r="Q942" t="str">
            <v>--</v>
          </cell>
          <cell r="R942" t="str">
            <v>--</v>
          </cell>
          <cell r="S942" t="str">
            <v>--</v>
          </cell>
          <cell r="T942" t="str">
            <v>--</v>
          </cell>
          <cell r="U942" t="str">
            <v>--</v>
          </cell>
        </row>
        <row r="942">
          <cell r="X942" t="str">
            <v>--</v>
          </cell>
        </row>
        <row r="943">
          <cell r="B943" t="str">
            <v>--</v>
          </cell>
          <cell r="C943" t="str">
            <v>--</v>
          </cell>
          <cell r="D943" t="str">
            <v>--</v>
          </cell>
          <cell r="E943" t="str">
            <v>--</v>
          </cell>
          <cell r="F943" t="str">
            <v>--</v>
          </cell>
          <cell r="G943" t="str">
            <v>--</v>
          </cell>
          <cell r="H943" t="str">
            <v>--</v>
          </cell>
          <cell r="I943" t="str">
            <v>--</v>
          </cell>
          <cell r="J943" t="str">
            <v>--</v>
          </cell>
          <cell r="K943" t="str">
            <v>--</v>
          </cell>
          <cell r="L943" t="str">
            <v>--</v>
          </cell>
          <cell r="M943" t="str">
            <v>--</v>
          </cell>
          <cell r="N943" t="str">
            <v>--</v>
          </cell>
          <cell r="O943" t="str">
            <v>--</v>
          </cell>
          <cell r="P943" t="str">
            <v>--</v>
          </cell>
          <cell r="Q943" t="str">
            <v>--</v>
          </cell>
          <cell r="R943" t="str">
            <v>--</v>
          </cell>
          <cell r="S943" t="str">
            <v>--</v>
          </cell>
          <cell r="T943" t="str">
            <v>--</v>
          </cell>
          <cell r="U943" t="str">
            <v>--</v>
          </cell>
        </row>
        <row r="943">
          <cell r="X943" t="str">
            <v>--</v>
          </cell>
        </row>
        <row r="944">
          <cell r="B944" t="str">
            <v>--</v>
          </cell>
          <cell r="C944" t="str">
            <v>--</v>
          </cell>
          <cell r="D944" t="str">
            <v>--</v>
          </cell>
          <cell r="E944" t="str">
            <v>--</v>
          </cell>
          <cell r="F944" t="str">
            <v>--</v>
          </cell>
          <cell r="G944" t="str">
            <v>--</v>
          </cell>
          <cell r="H944" t="str">
            <v>--</v>
          </cell>
          <cell r="I944" t="str">
            <v>--</v>
          </cell>
          <cell r="J944" t="str">
            <v>--</v>
          </cell>
          <cell r="K944" t="str">
            <v>--</v>
          </cell>
          <cell r="L944" t="str">
            <v>--</v>
          </cell>
          <cell r="M944" t="str">
            <v>--</v>
          </cell>
          <cell r="N944" t="str">
            <v>--</v>
          </cell>
          <cell r="O944" t="str">
            <v>--</v>
          </cell>
          <cell r="P944" t="str">
            <v>--</v>
          </cell>
          <cell r="Q944" t="str">
            <v>--</v>
          </cell>
          <cell r="R944" t="str">
            <v>--</v>
          </cell>
          <cell r="S944" t="str">
            <v>--</v>
          </cell>
          <cell r="T944" t="str">
            <v>--</v>
          </cell>
          <cell r="U944" t="str">
            <v>--</v>
          </cell>
        </row>
        <row r="944">
          <cell r="X944" t="str">
            <v>--</v>
          </cell>
        </row>
        <row r="945">
          <cell r="B945" t="str">
            <v>--</v>
          </cell>
          <cell r="C945" t="str">
            <v>--</v>
          </cell>
          <cell r="D945" t="str">
            <v>--</v>
          </cell>
          <cell r="E945" t="str">
            <v>--</v>
          </cell>
          <cell r="F945" t="str">
            <v>--</v>
          </cell>
          <cell r="G945" t="str">
            <v>--</v>
          </cell>
          <cell r="H945" t="str">
            <v>--</v>
          </cell>
          <cell r="I945" t="str">
            <v>--</v>
          </cell>
          <cell r="J945" t="str">
            <v>--</v>
          </cell>
          <cell r="K945" t="str">
            <v>--</v>
          </cell>
          <cell r="L945" t="str">
            <v>--</v>
          </cell>
          <cell r="M945" t="str">
            <v>--</v>
          </cell>
          <cell r="N945" t="str">
            <v>--</v>
          </cell>
          <cell r="O945" t="str">
            <v>--</v>
          </cell>
          <cell r="P945" t="str">
            <v>--</v>
          </cell>
          <cell r="Q945" t="str">
            <v>--</v>
          </cell>
          <cell r="R945" t="str">
            <v>--</v>
          </cell>
          <cell r="S945" t="str">
            <v>--</v>
          </cell>
          <cell r="T945" t="str">
            <v>--</v>
          </cell>
          <cell r="U945" t="str">
            <v>--</v>
          </cell>
        </row>
        <row r="945">
          <cell r="X945" t="str">
            <v>--</v>
          </cell>
        </row>
        <row r="946">
          <cell r="B946" t="str">
            <v>--</v>
          </cell>
          <cell r="C946" t="str">
            <v>--</v>
          </cell>
          <cell r="D946" t="str">
            <v>--</v>
          </cell>
          <cell r="E946" t="str">
            <v>--</v>
          </cell>
          <cell r="F946" t="str">
            <v>--</v>
          </cell>
          <cell r="G946" t="str">
            <v>--</v>
          </cell>
          <cell r="H946" t="str">
            <v>--</v>
          </cell>
          <cell r="I946" t="str">
            <v>--</v>
          </cell>
          <cell r="J946" t="str">
            <v>--</v>
          </cell>
          <cell r="K946" t="str">
            <v>--</v>
          </cell>
          <cell r="L946" t="str">
            <v>--</v>
          </cell>
          <cell r="M946" t="str">
            <v>--</v>
          </cell>
          <cell r="N946" t="str">
            <v>--</v>
          </cell>
          <cell r="O946" t="str">
            <v>--</v>
          </cell>
          <cell r="P946" t="str">
            <v>--</v>
          </cell>
          <cell r="Q946" t="str">
            <v>--</v>
          </cell>
          <cell r="R946" t="str">
            <v>--</v>
          </cell>
          <cell r="S946" t="str">
            <v>--</v>
          </cell>
          <cell r="T946" t="str">
            <v>--</v>
          </cell>
          <cell r="U946" t="str">
            <v>--</v>
          </cell>
        </row>
        <row r="946">
          <cell r="X946" t="str">
            <v>--</v>
          </cell>
        </row>
        <row r="947">
          <cell r="B947" t="str">
            <v>--</v>
          </cell>
          <cell r="C947" t="str">
            <v>--</v>
          </cell>
          <cell r="D947" t="str">
            <v>--</v>
          </cell>
          <cell r="E947" t="str">
            <v>--</v>
          </cell>
          <cell r="F947" t="str">
            <v>--</v>
          </cell>
          <cell r="G947" t="str">
            <v>--</v>
          </cell>
          <cell r="H947" t="str">
            <v>--</v>
          </cell>
          <cell r="I947" t="str">
            <v>--</v>
          </cell>
          <cell r="J947" t="str">
            <v>--</v>
          </cell>
          <cell r="K947" t="str">
            <v>--</v>
          </cell>
          <cell r="L947" t="str">
            <v>--</v>
          </cell>
          <cell r="M947" t="str">
            <v>--</v>
          </cell>
          <cell r="N947" t="str">
            <v>--</v>
          </cell>
          <cell r="O947" t="str">
            <v>--</v>
          </cell>
          <cell r="P947" t="str">
            <v>--</v>
          </cell>
          <cell r="Q947" t="str">
            <v>--</v>
          </cell>
          <cell r="R947" t="str">
            <v>--</v>
          </cell>
          <cell r="S947" t="str">
            <v>--</v>
          </cell>
          <cell r="T947" t="str">
            <v>--</v>
          </cell>
          <cell r="U947" t="str">
            <v>--</v>
          </cell>
        </row>
        <row r="947">
          <cell r="X947" t="str">
            <v>--</v>
          </cell>
        </row>
        <row r="948">
          <cell r="B948" t="str">
            <v>--</v>
          </cell>
          <cell r="C948" t="str">
            <v>--</v>
          </cell>
          <cell r="D948" t="str">
            <v>--</v>
          </cell>
          <cell r="E948" t="str">
            <v>--</v>
          </cell>
          <cell r="F948" t="str">
            <v>--</v>
          </cell>
          <cell r="G948" t="str">
            <v>--</v>
          </cell>
          <cell r="H948" t="str">
            <v>--</v>
          </cell>
          <cell r="I948" t="str">
            <v>--</v>
          </cell>
          <cell r="J948" t="str">
            <v>--</v>
          </cell>
          <cell r="K948" t="str">
            <v>--</v>
          </cell>
          <cell r="L948" t="str">
            <v>--</v>
          </cell>
          <cell r="M948" t="str">
            <v>--</v>
          </cell>
          <cell r="N948" t="str">
            <v>--</v>
          </cell>
          <cell r="O948" t="str">
            <v>--</v>
          </cell>
          <cell r="P948" t="str">
            <v>--</v>
          </cell>
          <cell r="Q948" t="str">
            <v>--</v>
          </cell>
          <cell r="R948" t="str">
            <v>--</v>
          </cell>
          <cell r="S948" t="str">
            <v>--</v>
          </cell>
          <cell r="T948" t="str">
            <v>--</v>
          </cell>
          <cell r="U948" t="str">
            <v>--</v>
          </cell>
        </row>
        <row r="948">
          <cell r="X948" t="str">
            <v>--</v>
          </cell>
        </row>
        <row r="949">
          <cell r="B949" t="str">
            <v>--</v>
          </cell>
          <cell r="C949" t="str">
            <v>--</v>
          </cell>
          <cell r="D949" t="str">
            <v>--</v>
          </cell>
          <cell r="E949" t="str">
            <v>--</v>
          </cell>
          <cell r="F949" t="str">
            <v>--</v>
          </cell>
          <cell r="G949" t="str">
            <v>--</v>
          </cell>
          <cell r="H949" t="str">
            <v>--</v>
          </cell>
          <cell r="I949" t="str">
            <v>--</v>
          </cell>
          <cell r="J949" t="str">
            <v>--</v>
          </cell>
          <cell r="K949" t="str">
            <v>--</v>
          </cell>
          <cell r="L949" t="str">
            <v>--</v>
          </cell>
          <cell r="M949" t="str">
            <v>--</v>
          </cell>
          <cell r="N949" t="str">
            <v>--</v>
          </cell>
          <cell r="O949" t="str">
            <v>--</v>
          </cell>
          <cell r="P949" t="str">
            <v>--</v>
          </cell>
          <cell r="Q949" t="str">
            <v>--</v>
          </cell>
          <cell r="R949" t="str">
            <v>--</v>
          </cell>
          <cell r="S949" t="str">
            <v>--</v>
          </cell>
          <cell r="T949" t="str">
            <v>--</v>
          </cell>
          <cell r="U949" t="str">
            <v>--</v>
          </cell>
        </row>
        <row r="949">
          <cell r="X949" t="str">
            <v>--</v>
          </cell>
        </row>
        <row r="950">
          <cell r="B950" t="str">
            <v>--</v>
          </cell>
          <cell r="C950" t="str">
            <v>--</v>
          </cell>
          <cell r="D950" t="str">
            <v>--</v>
          </cell>
          <cell r="E950" t="str">
            <v>--</v>
          </cell>
          <cell r="F950" t="str">
            <v>--</v>
          </cell>
          <cell r="G950" t="str">
            <v>--</v>
          </cell>
          <cell r="H950" t="str">
            <v>--</v>
          </cell>
          <cell r="I950" t="str">
            <v>--</v>
          </cell>
          <cell r="J950" t="str">
            <v>--</v>
          </cell>
          <cell r="K950" t="str">
            <v>--</v>
          </cell>
          <cell r="L950" t="str">
            <v>--</v>
          </cell>
          <cell r="M950" t="str">
            <v>--</v>
          </cell>
          <cell r="N950" t="str">
            <v>--</v>
          </cell>
          <cell r="O950" t="str">
            <v>--</v>
          </cell>
          <cell r="P950" t="str">
            <v>--</v>
          </cell>
          <cell r="Q950" t="str">
            <v>--</v>
          </cell>
          <cell r="R950" t="str">
            <v>--</v>
          </cell>
          <cell r="S950" t="str">
            <v>--</v>
          </cell>
          <cell r="T950" t="str">
            <v>--</v>
          </cell>
          <cell r="U950" t="str">
            <v>--</v>
          </cell>
        </row>
        <row r="950">
          <cell r="X950" t="str">
            <v>--</v>
          </cell>
        </row>
        <row r="951">
          <cell r="B951" t="str">
            <v>--</v>
          </cell>
          <cell r="C951" t="str">
            <v>--</v>
          </cell>
          <cell r="D951" t="str">
            <v>--</v>
          </cell>
          <cell r="E951" t="str">
            <v>--</v>
          </cell>
          <cell r="F951" t="str">
            <v>--</v>
          </cell>
          <cell r="G951" t="str">
            <v>--</v>
          </cell>
          <cell r="H951" t="str">
            <v>--</v>
          </cell>
          <cell r="I951" t="str">
            <v>--</v>
          </cell>
          <cell r="J951" t="str">
            <v>--</v>
          </cell>
          <cell r="K951" t="str">
            <v>--</v>
          </cell>
          <cell r="L951" t="str">
            <v>--</v>
          </cell>
          <cell r="M951" t="str">
            <v>--</v>
          </cell>
          <cell r="N951" t="str">
            <v>--</v>
          </cell>
          <cell r="O951" t="str">
            <v>--</v>
          </cell>
          <cell r="P951" t="str">
            <v>--</v>
          </cell>
          <cell r="Q951" t="str">
            <v>--</v>
          </cell>
          <cell r="R951" t="str">
            <v>--</v>
          </cell>
          <cell r="S951" t="str">
            <v>--</v>
          </cell>
          <cell r="T951" t="str">
            <v>--</v>
          </cell>
          <cell r="U951" t="str">
            <v>--</v>
          </cell>
        </row>
        <row r="951">
          <cell r="X951" t="str">
            <v>--</v>
          </cell>
        </row>
        <row r="952">
          <cell r="B952" t="str">
            <v>--</v>
          </cell>
          <cell r="C952" t="str">
            <v>--</v>
          </cell>
          <cell r="D952" t="str">
            <v>--</v>
          </cell>
          <cell r="E952" t="str">
            <v>--</v>
          </cell>
          <cell r="F952" t="str">
            <v>--</v>
          </cell>
          <cell r="G952" t="str">
            <v>--</v>
          </cell>
          <cell r="H952" t="str">
            <v>--</v>
          </cell>
          <cell r="I952" t="str">
            <v>--</v>
          </cell>
          <cell r="J952" t="str">
            <v>--</v>
          </cell>
          <cell r="K952" t="str">
            <v>--</v>
          </cell>
          <cell r="L952" t="str">
            <v>--</v>
          </cell>
          <cell r="M952" t="str">
            <v>--</v>
          </cell>
          <cell r="N952" t="str">
            <v>--</v>
          </cell>
          <cell r="O952" t="str">
            <v>--</v>
          </cell>
          <cell r="P952" t="str">
            <v>--</v>
          </cell>
          <cell r="Q952" t="str">
            <v>--</v>
          </cell>
          <cell r="R952" t="str">
            <v>--</v>
          </cell>
          <cell r="S952" t="str">
            <v>--</v>
          </cell>
          <cell r="T952" t="str">
            <v>--</v>
          </cell>
          <cell r="U952" t="str">
            <v>--</v>
          </cell>
        </row>
        <row r="952">
          <cell r="X952" t="str">
            <v>--</v>
          </cell>
        </row>
        <row r="953">
          <cell r="B953" t="str">
            <v>--</v>
          </cell>
          <cell r="C953" t="str">
            <v>--</v>
          </cell>
          <cell r="D953" t="str">
            <v>--</v>
          </cell>
          <cell r="E953" t="str">
            <v>--</v>
          </cell>
          <cell r="F953" t="str">
            <v>--</v>
          </cell>
          <cell r="G953" t="str">
            <v>--</v>
          </cell>
          <cell r="H953" t="str">
            <v>--</v>
          </cell>
          <cell r="I953" t="str">
            <v>--</v>
          </cell>
          <cell r="J953" t="str">
            <v>--</v>
          </cell>
          <cell r="K953" t="str">
            <v>--</v>
          </cell>
          <cell r="L953" t="str">
            <v>--</v>
          </cell>
          <cell r="M953" t="str">
            <v>--</v>
          </cell>
          <cell r="N953" t="str">
            <v>--</v>
          </cell>
          <cell r="O953" t="str">
            <v>--</v>
          </cell>
          <cell r="P953" t="str">
            <v>--</v>
          </cell>
          <cell r="Q953" t="str">
            <v>--</v>
          </cell>
          <cell r="R953" t="str">
            <v>--</v>
          </cell>
          <cell r="S953" t="str">
            <v>--</v>
          </cell>
          <cell r="T953" t="str">
            <v>--</v>
          </cell>
          <cell r="U953" t="str">
            <v>--</v>
          </cell>
        </row>
        <row r="953">
          <cell r="X953" t="str">
            <v>--</v>
          </cell>
        </row>
        <row r="954">
          <cell r="B954" t="str">
            <v>--</v>
          </cell>
          <cell r="C954" t="str">
            <v>--</v>
          </cell>
          <cell r="D954" t="str">
            <v>--</v>
          </cell>
          <cell r="E954" t="str">
            <v>--</v>
          </cell>
          <cell r="F954" t="str">
            <v>--</v>
          </cell>
          <cell r="G954" t="str">
            <v>--</v>
          </cell>
          <cell r="H954" t="str">
            <v>--</v>
          </cell>
          <cell r="I954" t="str">
            <v>--</v>
          </cell>
          <cell r="J954" t="str">
            <v>--</v>
          </cell>
          <cell r="K954" t="str">
            <v>--</v>
          </cell>
          <cell r="L954" t="str">
            <v>--</v>
          </cell>
          <cell r="M954" t="str">
            <v>--</v>
          </cell>
          <cell r="N954" t="str">
            <v>--</v>
          </cell>
          <cell r="O954" t="str">
            <v>--</v>
          </cell>
          <cell r="P954" t="str">
            <v>--</v>
          </cell>
          <cell r="Q954" t="str">
            <v>--</v>
          </cell>
          <cell r="R954" t="str">
            <v>--</v>
          </cell>
          <cell r="S954" t="str">
            <v>--</v>
          </cell>
          <cell r="T954" t="str">
            <v>--</v>
          </cell>
          <cell r="U954" t="str">
            <v>--</v>
          </cell>
        </row>
        <row r="954">
          <cell r="X954" t="str">
            <v>--</v>
          </cell>
        </row>
        <row r="955">
          <cell r="B955" t="str">
            <v>--</v>
          </cell>
          <cell r="C955" t="str">
            <v>--</v>
          </cell>
          <cell r="D955" t="str">
            <v>--</v>
          </cell>
          <cell r="E955" t="str">
            <v>--</v>
          </cell>
          <cell r="F955" t="str">
            <v>--</v>
          </cell>
          <cell r="G955" t="str">
            <v>--</v>
          </cell>
          <cell r="H955" t="str">
            <v>--</v>
          </cell>
          <cell r="I955" t="str">
            <v>--</v>
          </cell>
          <cell r="J955" t="str">
            <v>--</v>
          </cell>
          <cell r="K955" t="str">
            <v>--</v>
          </cell>
          <cell r="L955" t="str">
            <v>--</v>
          </cell>
          <cell r="M955" t="str">
            <v>--</v>
          </cell>
          <cell r="N955" t="str">
            <v>--</v>
          </cell>
          <cell r="O955" t="str">
            <v>--</v>
          </cell>
          <cell r="P955" t="str">
            <v>--</v>
          </cell>
          <cell r="Q955" t="str">
            <v>--</v>
          </cell>
          <cell r="R955" t="str">
            <v>--</v>
          </cell>
          <cell r="S955" t="str">
            <v>--</v>
          </cell>
          <cell r="T955" t="str">
            <v>--</v>
          </cell>
          <cell r="U955" t="str">
            <v>--</v>
          </cell>
        </row>
        <row r="955">
          <cell r="X955" t="str">
            <v>--</v>
          </cell>
        </row>
        <row r="956">
          <cell r="B956" t="str">
            <v>--</v>
          </cell>
          <cell r="C956" t="str">
            <v>--</v>
          </cell>
          <cell r="D956" t="str">
            <v>--</v>
          </cell>
          <cell r="E956" t="str">
            <v>--</v>
          </cell>
          <cell r="F956" t="str">
            <v>--</v>
          </cell>
          <cell r="G956" t="str">
            <v>--</v>
          </cell>
          <cell r="H956" t="str">
            <v>--</v>
          </cell>
          <cell r="I956" t="str">
            <v>--</v>
          </cell>
          <cell r="J956" t="str">
            <v>--</v>
          </cell>
          <cell r="K956" t="str">
            <v>--</v>
          </cell>
          <cell r="L956" t="str">
            <v>--</v>
          </cell>
          <cell r="M956" t="str">
            <v>--</v>
          </cell>
          <cell r="N956" t="str">
            <v>--</v>
          </cell>
          <cell r="O956" t="str">
            <v>--</v>
          </cell>
          <cell r="P956" t="str">
            <v>--</v>
          </cell>
          <cell r="Q956" t="str">
            <v>--</v>
          </cell>
          <cell r="R956" t="str">
            <v>--</v>
          </cell>
          <cell r="S956" t="str">
            <v>--</v>
          </cell>
          <cell r="T956" t="str">
            <v>--</v>
          </cell>
          <cell r="U956" t="str">
            <v>--</v>
          </cell>
        </row>
        <row r="956">
          <cell r="X956" t="str">
            <v>--</v>
          </cell>
        </row>
        <row r="957">
          <cell r="B957" t="str">
            <v>--</v>
          </cell>
          <cell r="C957" t="str">
            <v>--</v>
          </cell>
          <cell r="D957" t="str">
            <v>--</v>
          </cell>
          <cell r="E957" t="str">
            <v>--</v>
          </cell>
          <cell r="F957" t="str">
            <v>--</v>
          </cell>
          <cell r="G957" t="str">
            <v>--</v>
          </cell>
          <cell r="H957" t="str">
            <v>--</v>
          </cell>
          <cell r="I957" t="str">
            <v>--</v>
          </cell>
          <cell r="J957" t="str">
            <v>--</v>
          </cell>
          <cell r="K957" t="str">
            <v>--</v>
          </cell>
          <cell r="L957" t="str">
            <v>--</v>
          </cell>
          <cell r="M957" t="str">
            <v>--</v>
          </cell>
          <cell r="N957" t="str">
            <v>--</v>
          </cell>
          <cell r="O957" t="str">
            <v>--</v>
          </cell>
          <cell r="P957" t="str">
            <v>--</v>
          </cell>
          <cell r="Q957" t="str">
            <v>--</v>
          </cell>
          <cell r="R957" t="str">
            <v>--</v>
          </cell>
          <cell r="S957" t="str">
            <v>--</v>
          </cell>
          <cell r="T957" t="str">
            <v>--</v>
          </cell>
          <cell r="U957" t="str">
            <v>--</v>
          </cell>
        </row>
        <row r="957">
          <cell r="X957" t="str">
            <v>--</v>
          </cell>
        </row>
        <row r="958">
          <cell r="B958" t="str">
            <v>--</v>
          </cell>
          <cell r="C958" t="str">
            <v>--</v>
          </cell>
          <cell r="D958" t="str">
            <v>--</v>
          </cell>
          <cell r="E958" t="str">
            <v>--</v>
          </cell>
          <cell r="F958" t="str">
            <v>--</v>
          </cell>
          <cell r="G958" t="str">
            <v>--</v>
          </cell>
          <cell r="H958" t="str">
            <v>--</v>
          </cell>
          <cell r="I958" t="str">
            <v>--</v>
          </cell>
          <cell r="J958" t="str">
            <v>--</v>
          </cell>
          <cell r="K958" t="str">
            <v>--</v>
          </cell>
          <cell r="L958" t="str">
            <v>--</v>
          </cell>
          <cell r="M958" t="str">
            <v>--</v>
          </cell>
          <cell r="N958" t="str">
            <v>--</v>
          </cell>
          <cell r="O958" t="str">
            <v>--</v>
          </cell>
          <cell r="P958" t="str">
            <v>--</v>
          </cell>
          <cell r="Q958" t="str">
            <v>--</v>
          </cell>
          <cell r="R958" t="str">
            <v>--</v>
          </cell>
          <cell r="S958" t="str">
            <v>--</v>
          </cell>
          <cell r="T958" t="str">
            <v>--</v>
          </cell>
          <cell r="U958" t="str">
            <v>--</v>
          </cell>
        </row>
        <row r="958">
          <cell r="X958" t="str">
            <v>--</v>
          </cell>
        </row>
        <row r="959">
          <cell r="B959" t="str">
            <v>--</v>
          </cell>
          <cell r="C959" t="str">
            <v>--</v>
          </cell>
          <cell r="D959" t="str">
            <v>--</v>
          </cell>
          <cell r="E959" t="str">
            <v>--</v>
          </cell>
          <cell r="F959" t="str">
            <v>--</v>
          </cell>
          <cell r="G959" t="str">
            <v>--</v>
          </cell>
          <cell r="H959" t="str">
            <v>--</v>
          </cell>
          <cell r="I959" t="str">
            <v>--</v>
          </cell>
          <cell r="J959" t="str">
            <v>--</v>
          </cell>
          <cell r="K959" t="str">
            <v>--</v>
          </cell>
          <cell r="L959" t="str">
            <v>--</v>
          </cell>
          <cell r="M959" t="str">
            <v>--</v>
          </cell>
          <cell r="N959" t="str">
            <v>--</v>
          </cell>
          <cell r="O959" t="str">
            <v>--</v>
          </cell>
          <cell r="P959" t="str">
            <v>--</v>
          </cell>
          <cell r="Q959" t="str">
            <v>--</v>
          </cell>
          <cell r="R959" t="str">
            <v>--</v>
          </cell>
          <cell r="S959" t="str">
            <v>--</v>
          </cell>
          <cell r="T959" t="str">
            <v>--</v>
          </cell>
          <cell r="U959" t="str">
            <v>--</v>
          </cell>
        </row>
        <row r="959">
          <cell r="X959" t="str">
            <v>--</v>
          </cell>
        </row>
        <row r="960">
          <cell r="B960" t="str">
            <v>--</v>
          </cell>
          <cell r="C960" t="str">
            <v>--</v>
          </cell>
          <cell r="D960" t="str">
            <v>--</v>
          </cell>
          <cell r="E960" t="str">
            <v>--</v>
          </cell>
          <cell r="F960" t="str">
            <v>--</v>
          </cell>
          <cell r="G960" t="str">
            <v>--</v>
          </cell>
          <cell r="H960" t="str">
            <v>--</v>
          </cell>
          <cell r="I960" t="str">
            <v>--</v>
          </cell>
          <cell r="J960" t="str">
            <v>--</v>
          </cell>
          <cell r="K960" t="str">
            <v>--</v>
          </cell>
          <cell r="L960" t="str">
            <v>--</v>
          </cell>
          <cell r="M960" t="str">
            <v>--</v>
          </cell>
          <cell r="N960" t="str">
            <v>--</v>
          </cell>
          <cell r="O960" t="str">
            <v>--</v>
          </cell>
          <cell r="P960" t="str">
            <v>--</v>
          </cell>
          <cell r="Q960" t="str">
            <v>--</v>
          </cell>
          <cell r="R960" t="str">
            <v>--</v>
          </cell>
          <cell r="S960" t="str">
            <v>--</v>
          </cell>
          <cell r="T960" t="str">
            <v>--</v>
          </cell>
          <cell r="U960" t="str">
            <v>--</v>
          </cell>
        </row>
        <row r="960">
          <cell r="X960" t="str">
            <v>--</v>
          </cell>
        </row>
        <row r="961">
          <cell r="B961" t="str">
            <v>--</v>
          </cell>
          <cell r="C961" t="str">
            <v>--</v>
          </cell>
          <cell r="D961" t="str">
            <v>--</v>
          </cell>
          <cell r="E961" t="str">
            <v>--</v>
          </cell>
          <cell r="F961" t="str">
            <v>--</v>
          </cell>
          <cell r="G961" t="str">
            <v>--</v>
          </cell>
          <cell r="H961" t="str">
            <v>--</v>
          </cell>
          <cell r="I961" t="str">
            <v>--</v>
          </cell>
          <cell r="J961" t="str">
            <v>--</v>
          </cell>
          <cell r="K961" t="str">
            <v>--</v>
          </cell>
          <cell r="L961" t="str">
            <v>--</v>
          </cell>
          <cell r="M961" t="str">
            <v>--</v>
          </cell>
          <cell r="N961" t="str">
            <v>--</v>
          </cell>
          <cell r="O961" t="str">
            <v>--</v>
          </cell>
          <cell r="P961" t="str">
            <v>--</v>
          </cell>
          <cell r="Q961" t="str">
            <v>--</v>
          </cell>
          <cell r="R961" t="str">
            <v>--</v>
          </cell>
          <cell r="S961" t="str">
            <v>--</v>
          </cell>
          <cell r="T961" t="str">
            <v>--</v>
          </cell>
          <cell r="U961" t="str">
            <v>--</v>
          </cell>
        </row>
        <row r="961">
          <cell r="X961" t="str">
            <v>--</v>
          </cell>
        </row>
        <row r="962">
          <cell r="B962" t="str">
            <v>--</v>
          </cell>
          <cell r="C962" t="str">
            <v>--</v>
          </cell>
          <cell r="D962" t="str">
            <v>--</v>
          </cell>
          <cell r="E962" t="str">
            <v>--</v>
          </cell>
          <cell r="F962" t="str">
            <v>--</v>
          </cell>
          <cell r="G962" t="str">
            <v>--</v>
          </cell>
          <cell r="H962" t="str">
            <v>--</v>
          </cell>
          <cell r="I962" t="str">
            <v>--</v>
          </cell>
          <cell r="J962" t="str">
            <v>--</v>
          </cell>
          <cell r="K962" t="str">
            <v>--</v>
          </cell>
          <cell r="L962" t="str">
            <v>--</v>
          </cell>
          <cell r="M962" t="str">
            <v>--</v>
          </cell>
          <cell r="N962" t="str">
            <v>--</v>
          </cell>
          <cell r="O962" t="str">
            <v>--</v>
          </cell>
          <cell r="P962" t="str">
            <v>--</v>
          </cell>
          <cell r="Q962" t="str">
            <v>--</v>
          </cell>
          <cell r="R962" t="str">
            <v>--</v>
          </cell>
          <cell r="S962" t="str">
            <v>--</v>
          </cell>
          <cell r="T962" t="str">
            <v>--</v>
          </cell>
          <cell r="U962" t="str">
            <v>--</v>
          </cell>
        </row>
        <row r="962">
          <cell r="X962" t="str">
            <v>--</v>
          </cell>
        </row>
        <row r="963">
          <cell r="B963" t="str">
            <v>--</v>
          </cell>
          <cell r="C963" t="str">
            <v>--</v>
          </cell>
          <cell r="D963" t="str">
            <v>--</v>
          </cell>
          <cell r="E963" t="str">
            <v>--</v>
          </cell>
          <cell r="F963" t="str">
            <v>--</v>
          </cell>
          <cell r="G963" t="str">
            <v>--</v>
          </cell>
          <cell r="H963" t="str">
            <v>--</v>
          </cell>
          <cell r="I963" t="str">
            <v>--</v>
          </cell>
          <cell r="J963" t="str">
            <v>--</v>
          </cell>
          <cell r="K963" t="str">
            <v>--</v>
          </cell>
          <cell r="L963" t="str">
            <v>--</v>
          </cell>
          <cell r="M963" t="str">
            <v>--</v>
          </cell>
          <cell r="N963" t="str">
            <v>--</v>
          </cell>
          <cell r="O963" t="str">
            <v>--</v>
          </cell>
          <cell r="P963" t="str">
            <v>--</v>
          </cell>
          <cell r="Q963" t="str">
            <v>--</v>
          </cell>
          <cell r="R963" t="str">
            <v>--</v>
          </cell>
          <cell r="S963" t="str">
            <v>--</v>
          </cell>
          <cell r="T963" t="str">
            <v>--</v>
          </cell>
          <cell r="U963" t="str">
            <v>--</v>
          </cell>
        </row>
        <row r="963">
          <cell r="X963" t="str">
            <v>--</v>
          </cell>
        </row>
        <row r="964">
          <cell r="B964" t="str">
            <v>--</v>
          </cell>
          <cell r="C964" t="str">
            <v>--</v>
          </cell>
          <cell r="D964" t="str">
            <v>--</v>
          </cell>
          <cell r="E964" t="str">
            <v>--</v>
          </cell>
          <cell r="F964" t="str">
            <v>--</v>
          </cell>
          <cell r="G964" t="str">
            <v>--</v>
          </cell>
          <cell r="H964" t="str">
            <v>--</v>
          </cell>
          <cell r="I964" t="str">
            <v>--</v>
          </cell>
          <cell r="J964" t="str">
            <v>--</v>
          </cell>
          <cell r="K964" t="str">
            <v>--</v>
          </cell>
          <cell r="L964" t="str">
            <v>--</v>
          </cell>
          <cell r="M964" t="str">
            <v>--</v>
          </cell>
          <cell r="N964" t="str">
            <v>--</v>
          </cell>
          <cell r="O964" t="str">
            <v>--</v>
          </cell>
          <cell r="P964" t="str">
            <v>--</v>
          </cell>
          <cell r="Q964" t="str">
            <v>--</v>
          </cell>
          <cell r="R964" t="str">
            <v>--</v>
          </cell>
          <cell r="S964" t="str">
            <v>--</v>
          </cell>
          <cell r="T964" t="str">
            <v>--</v>
          </cell>
          <cell r="U964" t="str">
            <v>--</v>
          </cell>
        </row>
        <row r="964">
          <cell r="X964" t="str">
            <v>--</v>
          </cell>
        </row>
        <row r="965">
          <cell r="B965" t="str">
            <v>--</v>
          </cell>
          <cell r="C965" t="str">
            <v>--</v>
          </cell>
          <cell r="D965" t="str">
            <v>--</v>
          </cell>
          <cell r="E965" t="str">
            <v>--</v>
          </cell>
          <cell r="F965" t="str">
            <v>--</v>
          </cell>
          <cell r="G965" t="str">
            <v>--</v>
          </cell>
          <cell r="H965" t="str">
            <v>--</v>
          </cell>
          <cell r="I965" t="str">
            <v>--</v>
          </cell>
          <cell r="J965" t="str">
            <v>--</v>
          </cell>
          <cell r="K965" t="str">
            <v>--</v>
          </cell>
          <cell r="L965" t="str">
            <v>--</v>
          </cell>
          <cell r="M965" t="str">
            <v>--</v>
          </cell>
          <cell r="N965" t="str">
            <v>--</v>
          </cell>
          <cell r="O965" t="str">
            <v>--</v>
          </cell>
          <cell r="P965" t="str">
            <v>--</v>
          </cell>
          <cell r="Q965" t="str">
            <v>--</v>
          </cell>
          <cell r="R965" t="str">
            <v>--</v>
          </cell>
          <cell r="S965" t="str">
            <v>--</v>
          </cell>
          <cell r="T965" t="str">
            <v>--</v>
          </cell>
          <cell r="U965" t="str">
            <v>--</v>
          </cell>
        </row>
        <row r="965">
          <cell r="X965" t="str">
            <v>--</v>
          </cell>
        </row>
        <row r="966">
          <cell r="B966" t="str">
            <v>--</v>
          </cell>
          <cell r="C966" t="str">
            <v>--</v>
          </cell>
          <cell r="D966" t="str">
            <v>--</v>
          </cell>
          <cell r="E966" t="str">
            <v>--</v>
          </cell>
          <cell r="F966" t="str">
            <v>--</v>
          </cell>
          <cell r="G966" t="str">
            <v>--</v>
          </cell>
          <cell r="H966" t="str">
            <v>--</v>
          </cell>
          <cell r="I966" t="str">
            <v>--</v>
          </cell>
          <cell r="J966" t="str">
            <v>--</v>
          </cell>
          <cell r="K966" t="str">
            <v>--</v>
          </cell>
          <cell r="L966" t="str">
            <v>--</v>
          </cell>
          <cell r="M966" t="str">
            <v>--</v>
          </cell>
          <cell r="N966" t="str">
            <v>--</v>
          </cell>
          <cell r="O966" t="str">
            <v>--</v>
          </cell>
          <cell r="P966" t="str">
            <v>--</v>
          </cell>
          <cell r="Q966" t="str">
            <v>--</v>
          </cell>
          <cell r="R966" t="str">
            <v>--</v>
          </cell>
          <cell r="S966" t="str">
            <v>--</v>
          </cell>
          <cell r="T966" t="str">
            <v>--</v>
          </cell>
          <cell r="U966" t="str">
            <v>--</v>
          </cell>
        </row>
        <row r="966">
          <cell r="X966" t="str">
            <v>--</v>
          </cell>
        </row>
        <row r="967">
          <cell r="B967" t="str">
            <v>--</v>
          </cell>
          <cell r="C967" t="str">
            <v>--</v>
          </cell>
          <cell r="D967" t="str">
            <v>--</v>
          </cell>
          <cell r="E967" t="str">
            <v>--</v>
          </cell>
          <cell r="F967" t="str">
            <v>--</v>
          </cell>
          <cell r="G967" t="str">
            <v>--</v>
          </cell>
          <cell r="H967" t="str">
            <v>--</v>
          </cell>
          <cell r="I967" t="str">
            <v>--</v>
          </cell>
          <cell r="J967" t="str">
            <v>--</v>
          </cell>
          <cell r="K967" t="str">
            <v>--</v>
          </cell>
          <cell r="L967" t="str">
            <v>--</v>
          </cell>
          <cell r="M967" t="str">
            <v>--</v>
          </cell>
          <cell r="N967" t="str">
            <v>--</v>
          </cell>
          <cell r="O967" t="str">
            <v>--</v>
          </cell>
          <cell r="P967" t="str">
            <v>--</v>
          </cell>
          <cell r="Q967" t="str">
            <v>--</v>
          </cell>
          <cell r="R967" t="str">
            <v>--</v>
          </cell>
          <cell r="S967" t="str">
            <v>--</v>
          </cell>
          <cell r="T967" t="str">
            <v>--</v>
          </cell>
          <cell r="U967" t="str">
            <v>--</v>
          </cell>
        </row>
        <row r="967">
          <cell r="X967" t="str">
            <v>--</v>
          </cell>
        </row>
        <row r="968">
          <cell r="B968" t="str">
            <v>--</v>
          </cell>
          <cell r="C968" t="str">
            <v>--</v>
          </cell>
          <cell r="D968" t="str">
            <v>--</v>
          </cell>
          <cell r="E968" t="str">
            <v>--</v>
          </cell>
          <cell r="F968" t="str">
            <v>--</v>
          </cell>
          <cell r="G968" t="str">
            <v>--</v>
          </cell>
          <cell r="H968" t="str">
            <v>--</v>
          </cell>
          <cell r="I968" t="str">
            <v>--</v>
          </cell>
          <cell r="J968" t="str">
            <v>--</v>
          </cell>
          <cell r="K968" t="str">
            <v>--</v>
          </cell>
          <cell r="L968" t="str">
            <v>--</v>
          </cell>
          <cell r="M968" t="str">
            <v>--</v>
          </cell>
          <cell r="N968" t="str">
            <v>--</v>
          </cell>
          <cell r="O968" t="str">
            <v>--</v>
          </cell>
          <cell r="P968" t="str">
            <v>--</v>
          </cell>
          <cell r="Q968" t="str">
            <v>--</v>
          </cell>
          <cell r="R968" t="str">
            <v>--</v>
          </cell>
          <cell r="S968" t="str">
            <v>--</v>
          </cell>
          <cell r="T968" t="str">
            <v>--</v>
          </cell>
          <cell r="U968" t="str">
            <v>--</v>
          </cell>
        </row>
        <row r="968">
          <cell r="X968" t="str">
            <v>--</v>
          </cell>
        </row>
        <row r="969">
          <cell r="B969" t="str">
            <v>--</v>
          </cell>
          <cell r="C969" t="str">
            <v>--</v>
          </cell>
          <cell r="D969" t="str">
            <v>--</v>
          </cell>
          <cell r="E969" t="str">
            <v>--</v>
          </cell>
          <cell r="F969" t="str">
            <v>--</v>
          </cell>
          <cell r="G969" t="str">
            <v>--</v>
          </cell>
          <cell r="H969" t="str">
            <v>--</v>
          </cell>
          <cell r="I969" t="str">
            <v>--</v>
          </cell>
          <cell r="J969" t="str">
            <v>--</v>
          </cell>
          <cell r="K969" t="str">
            <v>--</v>
          </cell>
          <cell r="L969" t="str">
            <v>--</v>
          </cell>
          <cell r="M969" t="str">
            <v>--</v>
          </cell>
          <cell r="N969" t="str">
            <v>--</v>
          </cell>
          <cell r="O969" t="str">
            <v>--</v>
          </cell>
          <cell r="P969" t="str">
            <v>--</v>
          </cell>
          <cell r="Q969" t="str">
            <v>--</v>
          </cell>
          <cell r="R969" t="str">
            <v>--</v>
          </cell>
          <cell r="S969" t="str">
            <v>--</v>
          </cell>
          <cell r="T969" t="str">
            <v>--</v>
          </cell>
          <cell r="U969" t="str">
            <v>--</v>
          </cell>
        </row>
        <row r="969">
          <cell r="X969" t="str">
            <v>--</v>
          </cell>
        </row>
        <row r="970">
          <cell r="B970" t="str">
            <v>--</v>
          </cell>
          <cell r="C970" t="str">
            <v>--</v>
          </cell>
          <cell r="D970" t="str">
            <v>--</v>
          </cell>
          <cell r="E970" t="str">
            <v>--</v>
          </cell>
          <cell r="F970" t="str">
            <v>--</v>
          </cell>
          <cell r="G970" t="str">
            <v>--</v>
          </cell>
          <cell r="H970" t="str">
            <v>--</v>
          </cell>
          <cell r="I970" t="str">
            <v>--</v>
          </cell>
          <cell r="J970" t="str">
            <v>--</v>
          </cell>
          <cell r="K970" t="str">
            <v>--</v>
          </cell>
          <cell r="L970" t="str">
            <v>--</v>
          </cell>
          <cell r="M970" t="str">
            <v>--</v>
          </cell>
          <cell r="N970" t="str">
            <v>--</v>
          </cell>
          <cell r="O970" t="str">
            <v>--</v>
          </cell>
          <cell r="P970" t="str">
            <v>--</v>
          </cell>
          <cell r="Q970" t="str">
            <v>--</v>
          </cell>
          <cell r="R970" t="str">
            <v>--</v>
          </cell>
          <cell r="S970" t="str">
            <v>--</v>
          </cell>
          <cell r="T970" t="str">
            <v>--</v>
          </cell>
          <cell r="U970" t="str">
            <v>--</v>
          </cell>
        </row>
        <row r="970">
          <cell r="X970" t="str">
            <v>--</v>
          </cell>
        </row>
        <row r="971">
          <cell r="B971" t="str">
            <v>--</v>
          </cell>
          <cell r="C971" t="str">
            <v>--</v>
          </cell>
          <cell r="D971" t="str">
            <v>--</v>
          </cell>
          <cell r="E971" t="str">
            <v>--</v>
          </cell>
          <cell r="F971" t="str">
            <v>--</v>
          </cell>
          <cell r="G971" t="str">
            <v>--</v>
          </cell>
          <cell r="H971" t="str">
            <v>--</v>
          </cell>
          <cell r="I971" t="str">
            <v>--</v>
          </cell>
          <cell r="J971" t="str">
            <v>--</v>
          </cell>
          <cell r="K971" t="str">
            <v>--</v>
          </cell>
          <cell r="L971" t="str">
            <v>--</v>
          </cell>
          <cell r="M971" t="str">
            <v>--</v>
          </cell>
          <cell r="N971" t="str">
            <v>--</v>
          </cell>
          <cell r="O971" t="str">
            <v>--</v>
          </cell>
          <cell r="P971" t="str">
            <v>--</v>
          </cell>
          <cell r="Q971" t="str">
            <v>--</v>
          </cell>
          <cell r="R971" t="str">
            <v>--</v>
          </cell>
          <cell r="S971" t="str">
            <v>--</v>
          </cell>
          <cell r="T971" t="str">
            <v>--</v>
          </cell>
          <cell r="U971" t="str">
            <v>--</v>
          </cell>
        </row>
        <row r="971">
          <cell r="X971" t="str">
            <v>--</v>
          </cell>
        </row>
        <row r="972">
          <cell r="B972" t="str">
            <v>--</v>
          </cell>
          <cell r="C972" t="str">
            <v>--</v>
          </cell>
          <cell r="D972" t="str">
            <v>--</v>
          </cell>
          <cell r="E972" t="str">
            <v>--</v>
          </cell>
          <cell r="F972" t="str">
            <v>--</v>
          </cell>
          <cell r="G972" t="str">
            <v>--</v>
          </cell>
          <cell r="H972" t="str">
            <v>--</v>
          </cell>
          <cell r="I972" t="str">
            <v>--</v>
          </cell>
          <cell r="J972" t="str">
            <v>--</v>
          </cell>
          <cell r="K972" t="str">
            <v>--</v>
          </cell>
          <cell r="L972" t="str">
            <v>--</v>
          </cell>
          <cell r="M972" t="str">
            <v>--</v>
          </cell>
          <cell r="N972" t="str">
            <v>--</v>
          </cell>
          <cell r="O972" t="str">
            <v>--</v>
          </cell>
          <cell r="P972" t="str">
            <v>--</v>
          </cell>
          <cell r="Q972" t="str">
            <v>--</v>
          </cell>
          <cell r="R972" t="str">
            <v>--</v>
          </cell>
          <cell r="S972" t="str">
            <v>--</v>
          </cell>
          <cell r="T972" t="str">
            <v>--</v>
          </cell>
          <cell r="U972" t="str">
            <v>--</v>
          </cell>
        </row>
        <row r="972">
          <cell r="X972" t="str">
            <v>--</v>
          </cell>
        </row>
        <row r="973">
          <cell r="B973" t="str">
            <v>--</v>
          </cell>
          <cell r="C973" t="str">
            <v>--</v>
          </cell>
          <cell r="D973" t="str">
            <v>--</v>
          </cell>
          <cell r="E973" t="str">
            <v>--</v>
          </cell>
          <cell r="F973" t="str">
            <v>--</v>
          </cell>
          <cell r="G973" t="str">
            <v>--</v>
          </cell>
          <cell r="H973" t="str">
            <v>--</v>
          </cell>
          <cell r="I973" t="str">
            <v>--</v>
          </cell>
          <cell r="J973" t="str">
            <v>--</v>
          </cell>
          <cell r="K973" t="str">
            <v>--</v>
          </cell>
          <cell r="L973" t="str">
            <v>--</v>
          </cell>
          <cell r="M973" t="str">
            <v>--</v>
          </cell>
          <cell r="N973" t="str">
            <v>--</v>
          </cell>
          <cell r="O973" t="str">
            <v>--</v>
          </cell>
          <cell r="P973" t="str">
            <v>--</v>
          </cell>
          <cell r="Q973" t="str">
            <v>--</v>
          </cell>
          <cell r="R973" t="str">
            <v>--</v>
          </cell>
          <cell r="S973" t="str">
            <v>--</v>
          </cell>
          <cell r="T973" t="str">
            <v>--</v>
          </cell>
          <cell r="U973" t="str">
            <v>--</v>
          </cell>
        </row>
        <row r="973">
          <cell r="X973" t="str">
            <v>--</v>
          </cell>
        </row>
        <row r="974">
          <cell r="B974" t="str">
            <v>--</v>
          </cell>
          <cell r="C974" t="str">
            <v>--</v>
          </cell>
          <cell r="D974" t="str">
            <v>--</v>
          </cell>
          <cell r="E974" t="str">
            <v>--</v>
          </cell>
          <cell r="F974" t="str">
            <v>--</v>
          </cell>
          <cell r="G974" t="str">
            <v>--</v>
          </cell>
          <cell r="H974" t="str">
            <v>--</v>
          </cell>
          <cell r="I974" t="str">
            <v>--</v>
          </cell>
          <cell r="J974" t="str">
            <v>--</v>
          </cell>
          <cell r="K974" t="str">
            <v>--</v>
          </cell>
          <cell r="L974" t="str">
            <v>--</v>
          </cell>
          <cell r="M974" t="str">
            <v>--</v>
          </cell>
          <cell r="N974" t="str">
            <v>--</v>
          </cell>
          <cell r="O974" t="str">
            <v>--</v>
          </cell>
          <cell r="P974" t="str">
            <v>--</v>
          </cell>
          <cell r="Q974" t="str">
            <v>--</v>
          </cell>
          <cell r="R974" t="str">
            <v>--</v>
          </cell>
          <cell r="S974" t="str">
            <v>--</v>
          </cell>
          <cell r="T974" t="str">
            <v>--</v>
          </cell>
          <cell r="U974" t="str">
            <v>--</v>
          </cell>
        </row>
        <row r="974">
          <cell r="X974" t="str">
            <v>--</v>
          </cell>
        </row>
        <row r="975">
          <cell r="B975" t="str">
            <v>--</v>
          </cell>
          <cell r="C975" t="str">
            <v>--</v>
          </cell>
          <cell r="D975" t="str">
            <v>--</v>
          </cell>
          <cell r="E975" t="str">
            <v>--</v>
          </cell>
          <cell r="F975" t="str">
            <v>--</v>
          </cell>
          <cell r="G975" t="str">
            <v>--</v>
          </cell>
          <cell r="H975" t="str">
            <v>--</v>
          </cell>
          <cell r="I975" t="str">
            <v>--</v>
          </cell>
          <cell r="J975" t="str">
            <v>--</v>
          </cell>
          <cell r="K975" t="str">
            <v>--</v>
          </cell>
          <cell r="L975" t="str">
            <v>--</v>
          </cell>
          <cell r="M975" t="str">
            <v>--</v>
          </cell>
          <cell r="N975" t="str">
            <v>--</v>
          </cell>
          <cell r="O975" t="str">
            <v>--</v>
          </cell>
          <cell r="P975" t="str">
            <v>--</v>
          </cell>
          <cell r="Q975" t="str">
            <v>--</v>
          </cell>
          <cell r="R975" t="str">
            <v>--</v>
          </cell>
          <cell r="S975" t="str">
            <v>--</v>
          </cell>
          <cell r="T975" t="str">
            <v>--</v>
          </cell>
          <cell r="U975" t="str">
            <v>--</v>
          </cell>
        </row>
        <row r="975">
          <cell r="X975" t="str">
            <v>--</v>
          </cell>
        </row>
        <row r="976">
          <cell r="B976" t="str">
            <v>--</v>
          </cell>
          <cell r="C976" t="str">
            <v>--</v>
          </cell>
          <cell r="D976" t="str">
            <v>--</v>
          </cell>
          <cell r="E976" t="str">
            <v>--</v>
          </cell>
          <cell r="F976" t="str">
            <v>--</v>
          </cell>
          <cell r="G976" t="str">
            <v>--</v>
          </cell>
          <cell r="H976" t="str">
            <v>--</v>
          </cell>
          <cell r="I976" t="str">
            <v>--</v>
          </cell>
          <cell r="J976" t="str">
            <v>--</v>
          </cell>
          <cell r="K976" t="str">
            <v>--</v>
          </cell>
          <cell r="L976" t="str">
            <v>--</v>
          </cell>
          <cell r="M976" t="str">
            <v>--</v>
          </cell>
          <cell r="N976" t="str">
            <v>--</v>
          </cell>
          <cell r="O976" t="str">
            <v>--</v>
          </cell>
          <cell r="P976" t="str">
            <v>--</v>
          </cell>
          <cell r="Q976" t="str">
            <v>--</v>
          </cell>
          <cell r="R976" t="str">
            <v>--</v>
          </cell>
          <cell r="S976" t="str">
            <v>--</v>
          </cell>
          <cell r="T976" t="str">
            <v>--</v>
          </cell>
          <cell r="U976" t="str">
            <v>--</v>
          </cell>
        </row>
        <row r="976">
          <cell r="X976" t="str">
            <v>--</v>
          </cell>
        </row>
        <row r="977">
          <cell r="B977" t="str">
            <v>--</v>
          </cell>
          <cell r="C977" t="str">
            <v>--</v>
          </cell>
          <cell r="D977" t="str">
            <v>--</v>
          </cell>
          <cell r="E977" t="str">
            <v>--</v>
          </cell>
          <cell r="F977" t="str">
            <v>--</v>
          </cell>
          <cell r="G977" t="str">
            <v>--</v>
          </cell>
          <cell r="H977" t="str">
            <v>--</v>
          </cell>
          <cell r="I977" t="str">
            <v>--</v>
          </cell>
          <cell r="J977" t="str">
            <v>--</v>
          </cell>
          <cell r="K977" t="str">
            <v>--</v>
          </cell>
          <cell r="L977" t="str">
            <v>--</v>
          </cell>
          <cell r="M977" t="str">
            <v>--</v>
          </cell>
          <cell r="N977" t="str">
            <v>--</v>
          </cell>
          <cell r="O977" t="str">
            <v>--</v>
          </cell>
          <cell r="P977" t="str">
            <v>--</v>
          </cell>
          <cell r="Q977" t="str">
            <v>--</v>
          </cell>
          <cell r="R977" t="str">
            <v>--</v>
          </cell>
          <cell r="S977" t="str">
            <v>--</v>
          </cell>
          <cell r="T977" t="str">
            <v>--</v>
          </cell>
          <cell r="U977" t="str">
            <v>--</v>
          </cell>
        </row>
        <row r="977">
          <cell r="X977" t="str">
            <v>--</v>
          </cell>
        </row>
        <row r="978">
          <cell r="B978" t="str">
            <v>--</v>
          </cell>
          <cell r="C978" t="str">
            <v>--</v>
          </cell>
          <cell r="D978" t="str">
            <v>--</v>
          </cell>
          <cell r="E978" t="str">
            <v>--</v>
          </cell>
          <cell r="F978" t="str">
            <v>--</v>
          </cell>
          <cell r="G978" t="str">
            <v>--</v>
          </cell>
          <cell r="H978" t="str">
            <v>--</v>
          </cell>
          <cell r="I978" t="str">
            <v>--</v>
          </cell>
          <cell r="J978" t="str">
            <v>--</v>
          </cell>
          <cell r="K978" t="str">
            <v>--</v>
          </cell>
          <cell r="L978" t="str">
            <v>--</v>
          </cell>
          <cell r="M978" t="str">
            <v>--</v>
          </cell>
          <cell r="N978" t="str">
            <v>--</v>
          </cell>
          <cell r="O978" t="str">
            <v>--</v>
          </cell>
          <cell r="P978" t="str">
            <v>--</v>
          </cell>
          <cell r="Q978" t="str">
            <v>--</v>
          </cell>
          <cell r="R978" t="str">
            <v>--</v>
          </cell>
          <cell r="S978" t="str">
            <v>--</v>
          </cell>
          <cell r="T978" t="str">
            <v>--</v>
          </cell>
          <cell r="U978" t="str">
            <v>--</v>
          </cell>
        </row>
        <row r="978">
          <cell r="X978" t="str">
            <v>--</v>
          </cell>
        </row>
        <row r="979">
          <cell r="B979" t="str">
            <v>--</v>
          </cell>
          <cell r="C979" t="str">
            <v>--</v>
          </cell>
          <cell r="D979" t="str">
            <v>--</v>
          </cell>
          <cell r="E979" t="str">
            <v>--</v>
          </cell>
          <cell r="F979" t="str">
            <v>--</v>
          </cell>
          <cell r="G979" t="str">
            <v>--</v>
          </cell>
          <cell r="H979" t="str">
            <v>--</v>
          </cell>
          <cell r="I979" t="str">
            <v>--</v>
          </cell>
          <cell r="J979" t="str">
            <v>--</v>
          </cell>
          <cell r="K979" t="str">
            <v>--</v>
          </cell>
          <cell r="L979" t="str">
            <v>--</v>
          </cell>
          <cell r="M979" t="str">
            <v>--</v>
          </cell>
          <cell r="N979" t="str">
            <v>--</v>
          </cell>
          <cell r="O979" t="str">
            <v>--</v>
          </cell>
          <cell r="P979" t="str">
            <v>--</v>
          </cell>
          <cell r="Q979" t="str">
            <v>--</v>
          </cell>
          <cell r="R979" t="str">
            <v>--</v>
          </cell>
          <cell r="S979" t="str">
            <v>--</v>
          </cell>
          <cell r="T979" t="str">
            <v>--</v>
          </cell>
          <cell r="U979" t="str">
            <v>--</v>
          </cell>
        </row>
        <row r="979">
          <cell r="X979" t="str">
            <v>--</v>
          </cell>
        </row>
        <row r="980">
          <cell r="B980" t="str">
            <v>--</v>
          </cell>
          <cell r="C980" t="str">
            <v>--</v>
          </cell>
          <cell r="D980" t="str">
            <v>--</v>
          </cell>
          <cell r="E980" t="str">
            <v>--</v>
          </cell>
          <cell r="F980" t="str">
            <v>--</v>
          </cell>
          <cell r="G980" t="str">
            <v>--</v>
          </cell>
          <cell r="H980" t="str">
            <v>--</v>
          </cell>
          <cell r="I980" t="str">
            <v>--</v>
          </cell>
          <cell r="J980" t="str">
            <v>--</v>
          </cell>
          <cell r="K980" t="str">
            <v>--</v>
          </cell>
          <cell r="L980" t="str">
            <v>--</v>
          </cell>
          <cell r="M980" t="str">
            <v>--</v>
          </cell>
          <cell r="N980" t="str">
            <v>--</v>
          </cell>
          <cell r="O980" t="str">
            <v>--</v>
          </cell>
          <cell r="P980" t="str">
            <v>--</v>
          </cell>
          <cell r="Q980" t="str">
            <v>--</v>
          </cell>
          <cell r="R980" t="str">
            <v>--</v>
          </cell>
          <cell r="S980" t="str">
            <v>--</v>
          </cell>
          <cell r="T980" t="str">
            <v>--</v>
          </cell>
          <cell r="U980" t="str">
            <v>--</v>
          </cell>
        </row>
        <row r="980">
          <cell r="X980" t="str">
            <v>--</v>
          </cell>
        </row>
        <row r="981">
          <cell r="B981" t="str">
            <v>--</v>
          </cell>
          <cell r="C981" t="str">
            <v>--</v>
          </cell>
          <cell r="D981" t="str">
            <v>--</v>
          </cell>
          <cell r="E981" t="str">
            <v>--</v>
          </cell>
          <cell r="F981" t="str">
            <v>--</v>
          </cell>
          <cell r="G981" t="str">
            <v>--</v>
          </cell>
          <cell r="H981" t="str">
            <v>--</v>
          </cell>
          <cell r="I981" t="str">
            <v>--</v>
          </cell>
          <cell r="J981" t="str">
            <v>--</v>
          </cell>
          <cell r="K981" t="str">
            <v>--</v>
          </cell>
          <cell r="L981" t="str">
            <v>--</v>
          </cell>
          <cell r="M981" t="str">
            <v>--</v>
          </cell>
          <cell r="N981" t="str">
            <v>--</v>
          </cell>
          <cell r="O981" t="str">
            <v>--</v>
          </cell>
          <cell r="P981" t="str">
            <v>--</v>
          </cell>
          <cell r="Q981" t="str">
            <v>--</v>
          </cell>
          <cell r="R981" t="str">
            <v>--</v>
          </cell>
          <cell r="S981" t="str">
            <v>--</v>
          </cell>
          <cell r="T981" t="str">
            <v>--</v>
          </cell>
          <cell r="U981" t="str">
            <v>--</v>
          </cell>
        </row>
        <row r="981">
          <cell r="X981" t="str">
            <v>--</v>
          </cell>
        </row>
        <row r="982">
          <cell r="B982" t="str">
            <v>--</v>
          </cell>
          <cell r="C982" t="str">
            <v>--</v>
          </cell>
          <cell r="D982" t="str">
            <v>--</v>
          </cell>
          <cell r="E982" t="str">
            <v>--</v>
          </cell>
          <cell r="F982" t="str">
            <v>--</v>
          </cell>
          <cell r="G982" t="str">
            <v>--</v>
          </cell>
          <cell r="H982" t="str">
            <v>--</v>
          </cell>
          <cell r="I982" t="str">
            <v>--</v>
          </cell>
          <cell r="J982" t="str">
            <v>--</v>
          </cell>
          <cell r="K982" t="str">
            <v>--</v>
          </cell>
          <cell r="L982" t="str">
            <v>--</v>
          </cell>
          <cell r="M982" t="str">
            <v>--</v>
          </cell>
          <cell r="N982" t="str">
            <v>--</v>
          </cell>
          <cell r="O982" t="str">
            <v>--</v>
          </cell>
          <cell r="P982" t="str">
            <v>--</v>
          </cell>
          <cell r="Q982" t="str">
            <v>--</v>
          </cell>
          <cell r="R982" t="str">
            <v>--</v>
          </cell>
          <cell r="S982" t="str">
            <v>--</v>
          </cell>
          <cell r="T982" t="str">
            <v>--</v>
          </cell>
          <cell r="U982" t="str">
            <v>--</v>
          </cell>
        </row>
        <row r="982">
          <cell r="X982" t="str">
            <v>--</v>
          </cell>
        </row>
        <row r="983">
          <cell r="B983" t="str">
            <v>--</v>
          </cell>
          <cell r="C983" t="str">
            <v>--</v>
          </cell>
          <cell r="D983" t="str">
            <v>--</v>
          </cell>
          <cell r="E983" t="str">
            <v>--</v>
          </cell>
          <cell r="F983" t="str">
            <v>--</v>
          </cell>
          <cell r="G983" t="str">
            <v>--</v>
          </cell>
          <cell r="H983" t="str">
            <v>--</v>
          </cell>
          <cell r="I983" t="str">
            <v>--</v>
          </cell>
          <cell r="J983" t="str">
            <v>--</v>
          </cell>
          <cell r="K983" t="str">
            <v>--</v>
          </cell>
          <cell r="L983" t="str">
            <v>--</v>
          </cell>
          <cell r="M983" t="str">
            <v>--</v>
          </cell>
          <cell r="N983" t="str">
            <v>--</v>
          </cell>
          <cell r="O983" t="str">
            <v>--</v>
          </cell>
          <cell r="P983" t="str">
            <v>--</v>
          </cell>
          <cell r="Q983" t="str">
            <v>--</v>
          </cell>
          <cell r="R983" t="str">
            <v>--</v>
          </cell>
          <cell r="S983" t="str">
            <v>--</v>
          </cell>
          <cell r="T983" t="str">
            <v>--</v>
          </cell>
          <cell r="U983" t="str">
            <v>--</v>
          </cell>
        </row>
        <row r="983">
          <cell r="X983" t="str">
            <v>--</v>
          </cell>
        </row>
        <row r="984">
          <cell r="B984" t="str">
            <v>--</v>
          </cell>
          <cell r="C984" t="str">
            <v>--</v>
          </cell>
          <cell r="D984" t="str">
            <v>--</v>
          </cell>
          <cell r="E984" t="str">
            <v>--</v>
          </cell>
          <cell r="F984" t="str">
            <v>--</v>
          </cell>
          <cell r="G984" t="str">
            <v>--</v>
          </cell>
          <cell r="H984" t="str">
            <v>--</v>
          </cell>
          <cell r="I984" t="str">
            <v>--</v>
          </cell>
          <cell r="J984" t="str">
            <v>--</v>
          </cell>
          <cell r="K984" t="str">
            <v>--</v>
          </cell>
          <cell r="L984" t="str">
            <v>--</v>
          </cell>
          <cell r="M984" t="str">
            <v>--</v>
          </cell>
          <cell r="N984" t="str">
            <v>--</v>
          </cell>
          <cell r="O984" t="str">
            <v>--</v>
          </cell>
          <cell r="P984" t="str">
            <v>--</v>
          </cell>
          <cell r="Q984" t="str">
            <v>--</v>
          </cell>
          <cell r="R984" t="str">
            <v>--</v>
          </cell>
          <cell r="S984" t="str">
            <v>--</v>
          </cell>
          <cell r="T984" t="str">
            <v>--</v>
          </cell>
          <cell r="U984" t="str">
            <v>--</v>
          </cell>
        </row>
        <row r="984">
          <cell r="X984" t="str">
            <v>--</v>
          </cell>
        </row>
        <row r="985">
          <cell r="B985" t="str">
            <v>--</v>
          </cell>
          <cell r="C985" t="str">
            <v>--</v>
          </cell>
          <cell r="D985" t="str">
            <v>--</v>
          </cell>
          <cell r="E985" t="str">
            <v>--</v>
          </cell>
          <cell r="F985" t="str">
            <v>--</v>
          </cell>
          <cell r="G985" t="str">
            <v>--</v>
          </cell>
          <cell r="H985" t="str">
            <v>--</v>
          </cell>
          <cell r="I985" t="str">
            <v>--</v>
          </cell>
          <cell r="J985" t="str">
            <v>--</v>
          </cell>
          <cell r="K985" t="str">
            <v>--</v>
          </cell>
          <cell r="L985" t="str">
            <v>--</v>
          </cell>
          <cell r="M985" t="str">
            <v>--</v>
          </cell>
          <cell r="N985" t="str">
            <v>--</v>
          </cell>
          <cell r="O985" t="str">
            <v>--</v>
          </cell>
          <cell r="P985" t="str">
            <v>--</v>
          </cell>
          <cell r="Q985" t="str">
            <v>--</v>
          </cell>
          <cell r="R985" t="str">
            <v>--</v>
          </cell>
          <cell r="S985" t="str">
            <v>--</v>
          </cell>
          <cell r="T985" t="str">
            <v>--</v>
          </cell>
          <cell r="U985" t="str">
            <v>--</v>
          </cell>
        </row>
        <row r="985">
          <cell r="X985" t="str">
            <v>--</v>
          </cell>
        </row>
        <row r="986">
          <cell r="B986" t="str">
            <v>--</v>
          </cell>
          <cell r="C986" t="str">
            <v>--</v>
          </cell>
          <cell r="D986" t="str">
            <v>--</v>
          </cell>
          <cell r="E986" t="str">
            <v>--</v>
          </cell>
          <cell r="F986" t="str">
            <v>--</v>
          </cell>
          <cell r="G986" t="str">
            <v>--</v>
          </cell>
          <cell r="H986" t="str">
            <v>--</v>
          </cell>
          <cell r="I986" t="str">
            <v>--</v>
          </cell>
          <cell r="J986" t="str">
            <v>--</v>
          </cell>
          <cell r="K986" t="str">
            <v>--</v>
          </cell>
          <cell r="L986" t="str">
            <v>--</v>
          </cell>
          <cell r="M986" t="str">
            <v>--</v>
          </cell>
          <cell r="N986" t="str">
            <v>--</v>
          </cell>
          <cell r="O986" t="str">
            <v>--</v>
          </cell>
          <cell r="P986" t="str">
            <v>--</v>
          </cell>
          <cell r="Q986" t="str">
            <v>--</v>
          </cell>
          <cell r="R986" t="str">
            <v>--</v>
          </cell>
          <cell r="S986" t="str">
            <v>--</v>
          </cell>
          <cell r="T986" t="str">
            <v>--</v>
          </cell>
          <cell r="U986" t="str">
            <v>--</v>
          </cell>
        </row>
        <row r="986">
          <cell r="X986" t="str">
            <v>--</v>
          </cell>
        </row>
        <row r="987">
          <cell r="B987" t="str">
            <v>--</v>
          </cell>
          <cell r="C987" t="str">
            <v>--</v>
          </cell>
          <cell r="D987" t="str">
            <v>--</v>
          </cell>
          <cell r="E987" t="str">
            <v>--</v>
          </cell>
          <cell r="F987" t="str">
            <v>--</v>
          </cell>
          <cell r="G987" t="str">
            <v>--</v>
          </cell>
          <cell r="H987" t="str">
            <v>--</v>
          </cell>
          <cell r="I987" t="str">
            <v>--</v>
          </cell>
          <cell r="J987" t="str">
            <v>--</v>
          </cell>
          <cell r="K987" t="str">
            <v>--</v>
          </cell>
          <cell r="L987" t="str">
            <v>--</v>
          </cell>
          <cell r="M987" t="str">
            <v>--</v>
          </cell>
          <cell r="N987" t="str">
            <v>--</v>
          </cell>
          <cell r="O987" t="str">
            <v>--</v>
          </cell>
          <cell r="P987" t="str">
            <v>--</v>
          </cell>
          <cell r="Q987" t="str">
            <v>--</v>
          </cell>
          <cell r="R987" t="str">
            <v>--</v>
          </cell>
          <cell r="S987" t="str">
            <v>--</v>
          </cell>
          <cell r="T987" t="str">
            <v>--</v>
          </cell>
          <cell r="U987" t="str">
            <v>--</v>
          </cell>
        </row>
        <row r="987">
          <cell r="X987" t="str">
            <v>--</v>
          </cell>
        </row>
        <row r="988">
          <cell r="B988" t="str">
            <v>--</v>
          </cell>
          <cell r="C988" t="str">
            <v>--</v>
          </cell>
          <cell r="D988" t="str">
            <v>--</v>
          </cell>
          <cell r="E988" t="str">
            <v>--</v>
          </cell>
          <cell r="F988" t="str">
            <v>--</v>
          </cell>
          <cell r="G988" t="str">
            <v>--</v>
          </cell>
          <cell r="H988" t="str">
            <v>--</v>
          </cell>
          <cell r="I988" t="str">
            <v>--</v>
          </cell>
          <cell r="J988" t="str">
            <v>--</v>
          </cell>
          <cell r="K988" t="str">
            <v>--</v>
          </cell>
          <cell r="L988" t="str">
            <v>--</v>
          </cell>
          <cell r="M988" t="str">
            <v>--</v>
          </cell>
          <cell r="N988" t="str">
            <v>--</v>
          </cell>
          <cell r="O988" t="str">
            <v>--</v>
          </cell>
          <cell r="P988" t="str">
            <v>--</v>
          </cell>
          <cell r="Q988" t="str">
            <v>--</v>
          </cell>
          <cell r="R988" t="str">
            <v>--</v>
          </cell>
          <cell r="S988" t="str">
            <v>--</v>
          </cell>
          <cell r="T988" t="str">
            <v>--</v>
          </cell>
          <cell r="U988" t="str">
            <v>--</v>
          </cell>
        </row>
        <row r="988">
          <cell r="X988" t="str">
            <v>--</v>
          </cell>
        </row>
        <row r="989">
          <cell r="B989" t="str">
            <v>--</v>
          </cell>
          <cell r="C989" t="str">
            <v>--</v>
          </cell>
          <cell r="D989" t="str">
            <v>--</v>
          </cell>
          <cell r="E989" t="str">
            <v>--</v>
          </cell>
          <cell r="F989" t="str">
            <v>--</v>
          </cell>
          <cell r="G989" t="str">
            <v>--</v>
          </cell>
          <cell r="H989" t="str">
            <v>--</v>
          </cell>
          <cell r="I989" t="str">
            <v>--</v>
          </cell>
          <cell r="J989" t="str">
            <v>--</v>
          </cell>
          <cell r="K989" t="str">
            <v>--</v>
          </cell>
          <cell r="L989" t="str">
            <v>--</v>
          </cell>
          <cell r="M989" t="str">
            <v>--</v>
          </cell>
          <cell r="N989" t="str">
            <v>--</v>
          </cell>
          <cell r="O989" t="str">
            <v>--</v>
          </cell>
          <cell r="P989" t="str">
            <v>--</v>
          </cell>
          <cell r="Q989" t="str">
            <v>--</v>
          </cell>
          <cell r="R989" t="str">
            <v>--</v>
          </cell>
          <cell r="S989" t="str">
            <v>--</v>
          </cell>
          <cell r="T989" t="str">
            <v>--</v>
          </cell>
          <cell r="U989" t="str">
            <v>--</v>
          </cell>
        </row>
        <row r="989">
          <cell r="X989" t="str">
            <v>--</v>
          </cell>
        </row>
        <row r="990">
          <cell r="B990" t="str">
            <v>--</v>
          </cell>
          <cell r="C990" t="str">
            <v>--</v>
          </cell>
          <cell r="D990" t="str">
            <v>--</v>
          </cell>
          <cell r="E990" t="str">
            <v>--</v>
          </cell>
          <cell r="F990" t="str">
            <v>--</v>
          </cell>
          <cell r="G990" t="str">
            <v>--</v>
          </cell>
          <cell r="H990" t="str">
            <v>--</v>
          </cell>
          <cell r="I990" t="str">
            <v>--</v>
          </cell>
          <cell r="J990" t="str">
            <v>--</v>
          </cell>
          <cell r="K990" t="str">
            <v>--</v>
          </cell>
          <cell r="L990" t="str">
            <v>--</v>
          </cell>
          <cell r="M990" t="str">
            <v>--</v>
          </cell>
          <cell r="N990" t="str">
            <v>--</v>
          </cell>
          <cell r="O990" t="str">
            <v>--</v>
          </cell>
          <cell r="P990" t="str">
            <v>--</v>
          </cell>
          <cell r="Q990" t="str">
            <v>--</v>
          </cell>
          <cell r="R990" t="str">
            <v>--</v>
          </cell>
          <cell r="S990" t="str">
            <v>--</v>
          </cell>
          <cell r="T990" t="str">
            <v>--</v>
          </cell>
          <cell r="U990" t="str">
            <v>--</v>
          </cell>
        </row>
        <row r="990">
          <cell r="X990" t="str">
            <v>--</v>
          </cell>
        </row>
        <row r="991">
          <cell r="B991" t="str">
            <v>--</v>
          </cell>
          <cell r="C991" t="str">
            <v>--</v>
          </cell>
          <cell r="D991" t="str">
            <v>--</v>
          </cell>
          <cell r="E991" t="str">
            <v>--</v>
          </cell>
          <cell r="F991" t="str">
            <v>--</v>
          </cell>
          <cell r="G991" t="str">
            <v>--</v>
          </cell>
          <cell r="H991" t="str">
            <v>--</v>
          </cell>
          <cell r="I991" t="str">
            <v>--</v>
          </cell>
          <cell r="J991" t="str">
            <v>--</v>
          </cell>
          <cell r="K991" t="str">
            <v>--</v>
          </cell>
          <cell r="L991" t="str">
            <v>--</v>
          </cell>
          <cell r="M991" t="str">
            <v>--</v>
          </cell>
          <cell r="N991" t="str">
            <v>--</v>
          </cell>
          <cell r="O991" t="str">
            <v>--</v>
          </cell>
          <cell r="P991" t="str">
            <v>--</v>
          </cell>
          <cell r="Q991" t="str">
            <v>--</v>
          </cell>
          <cell r="R991" t="str">
            <v>--</v>
          </cell>
          <cell r="S991" t="str">
            <v>--</v>
          </cell>
          <cell r="T991" t="str">
            <v>--</v>
          </cell>
          <cell r="U991" t="str">
            <v>--</v>
          </cell>
        </row>
        <row r="991">
          <cell r="X991" t="str">
            <v>--</v>
          </cell>
        </row>
        <row r="992">
          <cell r="B992" t="str">
            <v>--</v>
          </cell>
          <cell r="C992" t="str">
            <v>--</v>
          </cell>
          <cell r="D992" t="str">
            <v>--</v>
          </cell>
          <cell r="E992" t="str">
            <v>--</v>
          </cell>
          <cell r="F992" t="str">
            <v>--</v>
          </cell>
          <cell r="G992" t="str">
            <v>--</v>
          </cell>
          <cell r="H992" t="str">
            <v>--</v>
          </cell>
          <cell r="I992" t="str">
            <v>--</v>
          </cell>
          <cell r="J992" t="str">
            <v>--</v>
          </cell>
          <cell r="K992" t="str">
            <v>--</v>
          </cell>
          <cell r="L992" t="str">
            <v>--</v>
          </cell>
          <cell r="M992" t="str">
            <v>--</v>
          </cell>
          <cell r="N992" t="str">
            <v>--</v>
          </cell>
          <cell r="O992" t="str">
            <v>--</v>
          </cell>
          <cell r="P992" t="str">
            <v>--</v>
          </cell>
          <cell r="Q992" t="str">
            <v>--</v>
          </cell>
          <cell r="R992" t="str">
            <v>--</v>
          </cell>
          <cell r="S992" t="str">
            <v>--</v>
          </cell>
          <cell r="T992" t="str">
            <v>--</v>
          </cell>
          <cell r="U992" t="str">
            <v>--</v>
          </cell>
        </row>
        <row r="992">
          <cell r="X992" t="str">
            <v>--</v>
          </cell>
        </row>
        <row r="993">
          <cell r="B993" t="str">
            <v>--</v>
          </cell>
          <cell r="C993" t="str">
            <v>--</v>
          </cell>
          <cell r="D993" t="str">
            <v>--</v>
          </cell>
          <cell r="E993" t="str">
            <v>--</v>
          </cell>
          <cell r="F993" t="str">
            <v>--</v>
          </cell>
          <cell r="G993" t="str">
            <v>--</v>
          </cell>
          <cell r="H993" t="str">
            <v>--</v>
          </cell>
          <cell r="I993" t="str">
            <v>--</v>
          </cell>
          <cell r="J993" t="str">
            <v>--</v>
          </cell>
          <cell r="K993" t="str">
            <v>--</v>
          </cell>
          <cell r="L993" t="str">
            <v>--</v>
          </cell>
          <cell r="M993" t="str">
            <v>--</v>
          </cell>
          <cell r="N993" t="str">
            <v>--</v>
          </cell>
          <cell r="O993" t="str">
            <v>--</v>
          </cell>
          <cell r="P993" t="str">
            <v>--</v>
          </cell>
          <cell r="Q993" t="str">
            <v>--</v>
          </cell>
          <cell r="R993" t="str">
            <v>--</v>
          </cell>
          <cell r="S993" t="str">
            <v>--</v>
          </cell>
          <cell r="T993" t="str">
            <v>--</v>
          </cell>
          <cell r="U993" t="str">
            <v>--</v>
          </cell>
        </row>
        <row r="993">
          <cell r="X993" t="str">
            <v>--</v>
          </cell>
        </row>
        <row r="994">
          <cell r="B994" t="str">
            <v>--</v>
          </cell>
          <cell r="C994" t="str">
            <v>--</v>
          </cell>
          <cell r="D994" t="str">
            <v>--</v>
          </cell>
          <cell r="E994" t="str">
            <v>--</v>
          </cell>
          <cell r="F994" t="str">
            <v>--</v>
          </cell>
          <cell r="G994" t="str">
            <v>--</v>
          </cell>
          <cell r="H994" t="str">
            <v>--</v>
          </cell>
          <cell r="I994" t="str">
            <v>--</v>
          </cell>
          <cell r="J994" t="str">
            <v>--</v>
          </cell>
          <cell r="K994" t="str">
            <v>--</v>
          </cell>
          <cell r="L994" t="str">
            <v>--</v>
          </cell>
          <cell r="M994" t="str">
            <v>--</v>
          </cell>
          <cell r="N994" t="str">
            <v>--</v>
          </cell>
          <cell r="O994" t="str">
            <v>--</v>
          </cell>
          <cell r="P994" t="str">
            <v>--</v>
          </cell>
          <cell r="Q994" t="str">
            <v>--</v>
          </cell>
          <cell r="R994" t="str">
            <v>--</v>
          </cell>
          <cell r="S994" t="str">
            <v>--</v>
          </cell>
          <cell r="T994" t="str">
            <v>--</v>
          </cell>
          <cell r="U994" t="str">
            <v>--</v>
          </cell>
        </row>
        <row r="994">
          <cell r="X994" t="str">
            <v>--</v>
          </cell>
        </row>
        <row r="995">
          <cell r="B995" t="str">
            <v>--</v>
          </cell>
          <cell r="C995" t="str">
            <v>--</v>
          </cell>
          <cell r="D995" t="str">
            <v>--</v>
          </cell>
          <cell r="E995" t="str">
            <v>--</v>
          </cell>
          <cell r="F995" t="str">
            <v>--</v>
          </cell>
          <cell r="G995" t="str">
            <v>--</v>
          </cell>
          <cell r="H995" t="str">
            <v>--</v>
          </cell>
          <cell r="I995" t="str">
            <v>--</v>
          </cell>
          <cell r="J995" t="str">
            <v>--</v>
          </cell>
          <cell r="K995" t="str">
            <v>--</v>
          </cell>
          <cell r="L995" t="str">
            <v>--</v>
          </cell>
          <cell r="M995" t="str">
            <v>--</v>
          </cell>
          <cell r="N995" t="str">
            <v>--</v>
          </cell>
          <cell r="O995" t="str">
            <v>--</v>
          </cell>
          <cell r="P995" t="str">
            <v>--</v>
          </cell>
          <cell r="Q995" t="str">
            <v>--</v>
          </cell>
          <cell r="R995" t="str">
            <v>--</v>
          </cell>
          <cell r="S995" t="str">
            <v>--</v>
          </cell>
          <cell r="T995" t="str">
            <v>--</v>
          </cell>
          <cell r="U995" t="str">
            <v>--</v>
          </cell>
        </row>
        <row r="995">
          <cell r="X995" t="str">
            <v>--</v>
          </cell>
        </row>
        <row r="996">
          <cell r="B996" t="str">
            <v>--</v>
          </cell>
          <cell r="C996" t="str">
            <v>--</v>
          </cell>
          <cell r="D996" t="str">
            <v>--</v>
          </cell>
          <cell r="E996" t="str">
            <v>--</v>
          </cell>
          <cell r="F996" t="str">
            <v>--</v>
          </cell>
          <cell r="G996" t="str">
            <v>--</v>
          </cell>
          <cell r="H996" t="str">
            <v>--</v>
          </cell>
          <cell r="I996" t="str">
            <v>--</v>
          </cell>
          <cell r="J996" t="str">
            <v>--</v>
          </cell>
          <cell r="K996" t="str">
            <v>--</v>
          </cell>
          <cell r="L996" t="str">
            <v>--</v>
          </cell>
          <cell r="M996" t="str">
            <v>--</v>
          </cell>
          <cell r="N996" t="str">
            <v>--</v>
          </cell>
          <cell r="O996" t="str">
            <v>--</v>
          </cell>
          <cell r="P996" t="str">
            <v>--</v>
          </cell>
          <cell r="Q996" t="str">
            <v>--</v>
          </cell>
          <cell r="R996" t="str">
            <v>--</v>
          </cell>
          <cell r="S996" t="str">
            <v>--</v>
          </cell>
          <cell r="T996" t="str">
            <v>--</v>
          </cell>
          <cell r="U996" t="str">
            <v>--</v>
          </cell>
        </row>
        <row r="996">
          <cell r="X996" t="str">
            <v>--</v>
          </cell>
        </row>
      </sheetData>
      <sheetData sheetId="27">
        <row r="13">
          <cell r="B13">
            <v>4252.9375</v>
          </cell>
          <cell r="C13">
            <v>1652.07409667969</v>
          </cell>
          <cell r="D13">
            <v>4388.58935546875</v>
          </cell>
          <cell r="E13">
            <v>5905.01171875</v>
          </cell>
          <cell r="F13">
            <v>1652.07397460938</v>
          </cell>
          <cell r="G13">
            <v>13640.828125</v>
          </cell>
          <cell r="H13">
            <v>7211.1376953125</v>
          </cell>
          <cell r="I13">
            <v>333.473876953125</v>
          </cell>
          <cell r="J13">
            <v>4000</v>
          </cell>
          <cell r="K13">
            <v>91.6445999145508</v>
          </cell>
          <cell r="L13">
            <v>50.1263313293457</v>
          </cell>
          <cell r="M13">
            <v>170.538436889648</v>
          </cell>
          <cell r="N13">
            <v>1926.0263671875</v>
          </cell>
          <cell r="O13">
            <v>4000</v>
          </cell>
          <cell r="P13">
            <v>2643.23022460938</v>
          </cell>
          <cell r="Q13">
            <v>3443.53247070313</v>
          </cell>
          <cell r="R13">
            <v>7554.0654296875</v>
          </cell>
          <cell r="S13">
            <v>50.1263313293457</v>
          </cell>
          <cell r="T13">
            <v>53.0758209228516</v>
          </cell>
          <cell r="U13">
            <v>4333.47412109375</v>
          </cell>
          <cell r="V13">
            <v>-8291.7724609375</v>
          </cell>
          <cell r="W13">
            <v>-2883.60668945313</v>
          </cell>
          <cell r="X13">
            <v>15787.5192604065</v>
          </cell>
        </row>
        <row r="14">
          <cell r="B14">
            <v>3393.80346679688</v>
          </cell>
          <cell r="C14">
            <v>443.968048095703</v>
          </cell>
          <cell r="D14">
            <v>4264.208984375</v>
          </cell>
          <cell r="E14">
            <v>3837.77172851563</v>
          </cell>
          <cell r="F14">
            <v>443.967987060547</v>
          </cell>
          <cell r="G14">
            <v>11005.681640625</v>
          </cell>
          <cell r="H14">
            <v>6476.7197265625</v>
          </cell>
          <cell r="I14">
            <v>0</v>
          </cell>
          <cell r="J14">
            <v>4500</v>
          </cell>
          <cell r="K14">
            <v>91.4578323364258</v>
          </cell>
          <cell r="L14">
            <v>22.5000038146973</v>
          </cell>
          <cell r="M14">
            <v>263.343048095703</v>
          </cell>
          <cell r="N14">
            <v>2034.65209960938</v>
          </cell>
          <cell r="O14">
            <v>4500</v>
          </cell>
          <cell r="P14">
            <v>2292.75561523438</v>
          </cell>
          <cell r="Q14">
            <v>2014.60620117188</v>
          </cell>
          <cell r="R14">
            <v>6698.31982421875</v>
          </cell>
          <cell r="S14">
            <v>22.5000038146973</v>
          </cell>
          <cell r="T14">
            <v>39.6239814758301</v>
          </cell>
          <cell r="U14">
            <v>4500</v>
          </cell>
          <cell r="V14">
            <v>-6226.572265625</v>
          </cell>
          <cell r="W14">
            <v>-1971.44860839844</v>
          </cell>
          <cell r="X14">
            <v>13326.1767921448</v>
          </cell>
        </row>
        <row r="15">
          <cell r="B15">
            <v>6780.57421875</v>
          </cell>
          <cell r="C15">
            <v>0</v>
          </cell>
          <cell r="D15">
            <v>3819.9931640625</v>
          </cell>
          <cell r="E15">
            <v>6780.57421875</v>
          </cell>
          <cell r="F15">
            <v>0</v>
          </cell>
          <cell r="G15">
            <v>17908.859375</v>
          </cell>
          <cell r="H15">
            <v>12805.8828125</v>
          </cell>
          <cell r="I15">
            <v>6495.498046875</v>
          </cell>
          <cell r="J15">
            <v>4500</v>
          </cell>
          <cell r="K15">
            <v>83.269889831543</v>
          </cell>
          <cell r="L15">
            <v>348.037658691406</v>
          </cell>
          <cell r="M15">
            <v>460.629455566406</v>
          </cell>
          <cell r="N15">
            <v>2947.97021484375</v>
          </cell>
          <cell r="O15">
            <v>4500</v>
          </cell>
          <cell r="P15">
            <v>3210.87841796875</v>
          </cell>
          <cell r="Q15">
            <v>2129.76391601563</v>
          </cell>
          <cell r="R15">
            <v>12568.2177734375</v>
          </cell>
          <cell r="S15">
            <v>73.3485107421875</v>
          </cell>
          <cell r="T15">
            <v>38.2338256835938</v>
          </cell>
          <cell r="U15">
            <v>10995.498046875</v>
          </cell>
          <cell r="V15">
            <v>-8069.12890625</v>
          </cell>
          <cell r="W15">
            <v>-1878.58801269531</v>
          </cell>
          <cell r="X15">
            <v>21665.4967041016</v>
          </cell>
        </row>
        <row r="16">
          <cell r="B16">
            <v>5864.21923828125</v>
          </cell>
          <cell r="C16">
            <v>0</v>
          </cell>
          <cell r="D16">
            <v>3824.853515625</v>
          </cell>
          <cell r="E16">
            <v>5864.21923828125</v>
          </cell>
          <cell r="F16">
            <v>0</v>
          </cell>
          <cell r="G16">
            <v>12624.51953125</v>
          </cell>
          <cell r="H16">
            <v>9762.31640625</v>
          </cell>
          <cell r="I16">
            <v>2086.36596679688</v>
          </cell>
          <cell r="J16">
            <v>6000</v>
          </cell>
          <cell r="K16">
            <v>80.2225646972656</v>
          </cell>
          <cell r="L16">
            <v>323.642517089844</v>
          </cell>
          <cell r="M16">
            <v>536.482116699219</v>
          </cell>
          <cell r="N16">
            <v>2638.08740234375</v>
          </cell>
          <cell r="O16">
            <v>6000</v>
          </cell>
          <cell r="P16">
            <v>2508.06103515625</v>
          </cell>
          <cell r="Q16">
            <v>1164.19848632813</v>
          </cell>
          <cell r="R16">
            <v>8952.259765625</v>
          </cell>
          <cell r="S16">
            <v>43.1032752990723</v>
          </cell>
          <cell r="T16">
            <v>44.251823425293</v>
          </cell>
          <cell r="U16">
            <v>8086.36572265625</v>
          </cell>
          <cell r="V16">
            <v>-7380.19140625</v>
          </cell>
          <cell r="W16">
            <v>-1787.17407226563</v>
          </cell>
          <cell r="X16">
            <v>16122.7315673828</v>
          </cell>
        </row>
        <row r="17">
          <cell r="B17">
            <v>8049.85107421875</v>
          </cell>
          <cell r="C17">
            <v>0</v>
          </cell>
          <cell r="D17">
            <v>3803.38525390625</v>
          </cell>
          <cell r="E17">
            <v>8049.85107421875</v>
          </cell>
          <cell r="F17">
            <v>0</v>
          </cell>
          <cell r="G17">
            <v>35259.03125</v>
          </cell>
          <cell r="H17">
            <v>32960.9453125</v>
          </cell>
          <cell r="I17">
            <v>26876.822265625</v>
          </cell>
          <cell r="J17">
            <v>11400</v>
          </cell>
          <cell r="K17">
            <v>60.8140678405762</v>
          </cell>
          <cell r="L17">
            <v>2313.98974609375</v>
          </cell>
          <cell r="M17">
            <v>2091.82348632813</v>
          </cell>
          <cell r="N17">
            <v>7365.67333984375</v>
          </cell>
          <cell r="O17">
            <v>11400</v>
          </cell>
          <cell r="P17">
            <v>5518.451171875</v>
          </cell>
          <cell r="Q17">
            <v>0</v>
          </cell>
          <cell r="R17">
            <v>29740.578125</v>
          </cell>
          <cell r="S17">
            <v>53.7017478942871</v>
          </cell>
          <cell r="T17">
            <v>51.9003524780273</v>
          </cell>
          <cell r="U17">
            <v>38276.8203125</v>
          </cell>
          <cell r="V17">
            <v>-7605.73095703125</v>
          </cell>
          <cell r="W17">
            <v>5138.265625</v>
          </cell>
          <cell r="X17">
            <v>47030.5178222656</v>
          </cell>
        </row>
        <row r="18">
          <cell r="B18">
            <v>7472.2431640625</v>
          </cell>
          <cell r="C18">
            <v>0</v>
          </cell>
          <cell r="D18">
            <v>3993.7314453125</v>
          </cell>
          <cell r="E18">
            <v>7472.2431640625</v>
          </cell>
          <cell r="F18">
            <v>0</v>
          </cell>
          <cell r="G18">
            <v>29665.603515625</v>
          </cell>
          <cell r="H18">
            <v>25147.763671875</v>
          </cell>
          <cell r="I18">
            <v>14991.7236328125</v>
          </cell>
          <cell r="J18">
            <v>9879.0322265625</v>
          </cell>
          <cell r="K18">
            <v>60.2148361206055</v>
          </cell>
          <cell r="L18">
            <v>460.183471679688</v>
          </cell>
          <cell r="M18">
            <v>1412.65881347656</v>
          </cell>
          <cell r="N18">
            <v>5417.068359375</v>
          </cell>
          <cell r="O18">
            <v>9879.0322265625</v>
          </cell>
          <cell r="P18">
            <v>4774.525390625</v>
          </cell>
          <cell r="Q18">
            <v>0</v>
          </cell>
          <cell r="R18">
            <v>24891.078125</v>
          </cell>
          <cell r="S18">
            <v>92.984504699707</v>
          </cell>
          <cell r="T18">
            <v>184.28434753418</v>
          </cell>
          <cell r="U18">
            <v>24870.755859375</v>
          </cell>
          <cell r="V18">
            <v>-7619.52783203125</v>
          </cell>
          <cell r="W18">
            <v>-355.284057617188</v>
          </cell>
          <cell r="X18">
            <v>36955.5141601563</v>
          </cell>
        </row>
        <row r="19">
          <cell r="B19">
            <v>3432</v>
          </cell>
          <cell r="C19">
            <v>0</v>
          </cell>
          <cell r="D19">
            <v>2075.33544921875</v>
          </cell>
          <cell r="E19">
            <v>3432</v>
          </cell>
          <cell r="F19">
            <v>0</v>
          </cell>
          <cell r="G19">
            <v>25709.083984375</v>
          </cell>
          <cell r="H19">
            <v>21055.666015625</v>
          </cell>
          <cell r="I19">
            <v>20370.357421875</v>
          </cell>
          <cell r="J19">
            <v>7583.33349609375</v>
          </cell>
          <cell r="K19">
            <v>59.9929313659668</v>
          </cell>
          <cell r="L19">
            <v>88.1216430664063</v>
          </cell>
          <cell r="M19">
            <v>1774.21276855469</v>
          </cell>
          <cell r="N19">
            <v>7251.53466796875</v>
          </cell>
          <cell r="O19">
            <v>7583.33349609375</v>
          </cell>
          <cell r="P19">
            <v>4248.30810546875</v>
          </cell>
          <cell r="Q19">
            <v>0</v>
          </cell>
          <cell r="R19">
            <v>21460.775390625</v>
          </cell>
          <cell r="S19">
            <v>88.1216430664063</v>
          </cell>
          <cell r="T19">
            <v>0</v>
          </cell>
          <cell r="U19">
            <v>27953.69140625</v>
          </cell>
          <cell r="V19">
            <v>-831.284484863281</v>
          </cell>
          <cell r="W19">
            <v>6862.388671875</v>
          </cell>
          <cell r="X19">
            <v>34822.9530639648</v>
          </cell>
        </row>
        <row r="20">
          <cell r="B20">
            <v>3636.77416992188</v>
          </cell>
          <cell r="C20">
            <v>0</v>
          </cell>
          <cell r="D20">
            <v>1894.26196289063</v>
          </cell>
          <cell r="E20">
            <v>3636.77416992188</v>
          </cell>
          <cell r="F20">
            <v>0</v>
          </cell>
          <cell r="G20">
            <v>48126.08203125</v>
          </cell>
          <cell r="H20">
            <v>40255.2734375</v>
          </cell>
          <cell r="I20">
            <v>43920.79296875</v>
          </cell>
          <cell r="J20">
            <v>7489.91943359375</v>
          </cell>
          <cell r="K20">
            <v>54.104061126709</v>
          </cell>
          <cell r="L20">
            <v>65.7036895751953</v>
          </cell>
          <cell r="M20">
            <v>3840.25390625</v>
          </cell>
          <cell r="N20">
            <v>7157.41552734375</v>
          </cell>
          <cell r="O20">
            <v>7489.91943359375</v>
          </cell>
          <cell r="P20">
            <v>7229.76904296875</v>
          </cell>
          <cell r="Q20">
            <v>0</v>
          </cell>
          <cell r="R20">
            <v>40896.3125</v>
          </cell>
          <cell r="S20">
            <v>65.7036895751953</v>
          </cell>
          <cell r="T20">
            <v>149.118743896484</v>
          </cell>
          <cell r="U20">
            <v>51410.7109375</v>
          </cell>
          <cell r="V20">
            <v>-909.033630371094</v>
          </cell>
          <cell r="W20">
            <v>11171.5888671875</v>
          </cell>
          <cell r="X20">
            <v>59189.4551544189</v>
          </cell>
        </row>
        <row r="21">
          <cell r="B21">
            <v>6680</v>
          </cell>
          <cell r="C21">
            <v>0</v>
          </cell>
          <cell r="D21">
            <v>2995.64916992188</v>
          </cell>
          <cell r="E21">
            <v>6680</v>
          </cell>
          <cell r="F21">
            <v>0</v>
          </cell>
          <cell r="G21">
            <v>34928.41015625</v>
          </cell>
          <cell r="H21">
            <v>28246.349609375</v>
          </cell>
          <cell r="I21">
            <v>28737.919921875</v>
          </cell>
          <cell r="J21">
            <v>8410</v>
          </cell>
          <cell r="K21">
            <v>55.4920196533203</v>
          </cell>
          <cell r="L21">
            <v>66.2966842651367</v>
          </cell>
          <cell r="M21">
            <v>2653.798828125</v>
          </cell>
          <cell r="N21">
            <v>13537.8466796875</v>
          </cell>
          <cell r="O21">
            <v>8410</v>
          </cell>
          <cell r="P21">
            <v>5474.47900390625</v>
          </cell>
          <cell r="Q21">
            <v>0</v>
          </cell>
          <cell r="R21">
            <v>29453.93359375</v>
          </cell>
          <cell r="S21">
            <v>66.2966842651367</v>
          </cell>
          <cell r="T21">
            <v>417.733551025391</v>
          </cell>
          <cell r="U21">
            <v>37147.91796875</v>
          </cell>
          <cell r="V21">
            <v>-992.88232421875</v>
          </cell>
          <cell r="W21">
            <v>8991.1357421875</v>
          </cell>
          <cell r="X21">
            <v>51186.3523483276</v>
          </cell>
        </row>
        <row r="22">
          <cell r="B22">
            <v>6579.80859375</v>
          </cell>
          <cell r="C22">
            <v>100.190444946289</v>
          </cell>
          <cell r="D22">
            <v>4570.3681640625</v>
          </cell>
          <cell r="E22">
            <v>7179.9990234375</v>
          </cell>
          <cell r="F22">
            <v>100.190444946289</v>
          </cell>
          <cell r="G22">
            <v>18580.322265625</v>
          </cell>
          <cell r="H22">
            <v>9732.2021484375</v>
          </cell>
          <cell r="I22">
            <v>44.2365798950195</v>
          </cell>
          <cell r="J22">
            <v>8000</v>
          </cell>
          <cell r="K22">
            <v>70.8084411621094</v>
          </cell>
          <cell r="L22">
            <v>47.266300201416</v>
          </cell>
          <cell r="M22">
            <v>596.33154296875</v>
          </cell>
          <cell r="N22">
            <v>5114.787109375</v>
          </cell>
          <cell r="O22">
            <v>8000</v>
          </cell>
          <cell r="P22">
            <v>3300.18310546875</v>
          </cell>
          <cell r="Q22">
            <v>4233.8515625</v>
          </cell>
          <cell r="R22">
            <v>11046.2880859375</v>
          </cell>
          <cell r="S22">
            <v>47.266300201416</v>
          </cell>
          <cell r="T22">
            <v>274.849090576172</v>
          </cell>
          <cell r="U22">
            <v>8044.23681640625</v>
          </cell>
          <cell r="V22">
            <v>-7772.71484375</v>
          </cell>
          <cell r="W22">
            <v>-1565.9296875</v>
          </cell>
          <cell r="X22">
            <v>24338.7072181702</v>
          </cell>
        </row>
        <row r="23">
          <cell r="B23">
            <v>3738.15209960938</v>
          </cell>
          <cell r="C23">
            <v>1518.16735839844</v>
          </cell>
          <cell r="D23">
            <v>4531.99365234375</v>
          </cell>
          <cell r="E23">
            <v>5847.7509765625</v>
          </cell>
          <cell r="F23">
            <v>1518.16735839844</v>
          </cell>
          <cell r="G23">
            <v>14029.1337890625</v>
          </cell>
          <cell r="H23">
            <v>7073.9736328125</v>
          </cell>
          <cell r="I23">
            <v>42.7361946105957</v>
          </cell>
          <cell r="J23">
            <v>4000</v>
          </cell>
          <cell r="K23">
            <v>84.1663970947266</v>
          </cell>
          <cell r="L23">
            <v>54.1576118469238</v>
          </cell>
          <cell r="M23">
            <v>560.926086425781</v>
          </cell>
          <cell r="N23">
            <v>2506.88940429688</v>
          </cell>
          <cell r="O23">
            <v>4000</v>
          </cell>
          <cell r="P23">
            <v>2694.87475585938</v>
          </cell>
          <cell r="Q23">
            <v>3505.66137695313</v>
          </cell>
          <cell r="R23">
            <v>7828.59716796875</v>
          </cell>
          <cell r="S23">
            <v>54.1576118469238</v>
          </cell>
          <cell r="T23">
            <v>256.094329833984</v>
          </cell>
          <cell r="U23">
            <v>4042.73608398438</v>
          </cell>
          <cell r="V23">
            <v>-8034.05859375</v>
          </cell>
          <cell r="W23">
            <v>-2987.89575195313</v>
          </cell>
          <cell r="X23">
            <v>17151.1068916321</v>
          </cell>
        </row>
        <row r="24">
          <cell r="B24">
            <v>5172.50732421875</v>
          </cell>
          <cell r="C24">
            <v>0</v>
          </cell>
          <cell r="D24">
            <v>4470.18798828125</v>
          </cell>
          <cell r="E24">
            <v>5314.25439453125</v>
          </cell>
          <cell r="F24">
            <v>0</v>
          </cell>
          <cell r="G24">
            <v>11905.47265625</v>
          </cell>
          <cell r="H24">
            <v>5804.59423828125</v>
          </cell>
          <cell r="I24">
            <v>427.193664550781</v>
          </cell>
          <cell r="J24">
            <v>3000</v>
          </cell>
          <cell r="K24">
            <v>89.0497894287109</v>
          </cell>
          <cell r="L24">
            <v>57.4179306030273</v>
          </cell>
          <cell r="M24">
            <v>564.73388671875</v>
          </cell>
          <cell r="N24">
            <v>2491.7529296875</v>
          </cell>
          <cell r="O24">
            <v>3000</v>
          </cell>
          <cell r="P24">
            <v>2412.42797851563</v>
          </cell>
          <cell r="Q24">
            <v>3165.87573242188</v>
          </cell>
          <cell r="R24">
            <v>6327.16943359375</v>
          </cell>
          <cell r="S24">
            <v>57.4179306030273</v>
          </cell>
          <cell r="T24">
            <v>100.070983886719</v>
          </cell>
          <cell r="U24">
            <v>3427.19360351563</v>
          </cell>
          <cell r="V24">
            <v>-7499.41259765625</v>
          </cell>
          <cell r="W24">
            <v>-2368.04125976563</v>
          </cell>
          <cell r="X24">
            <v>15019.3774032593</v>
          </cell>
        </row>
        <row r="25">
          <cell r="B25">
            <v>4222.23095703125</v>
          </cell>
          <cell r="C25">
            <v>2.25537443161011</v>
          </cell>
          <cell r="D25">
            <v>4349.15673828125</v>
          </cell>
          <cell r="E25">
            <v>4240.10888671875</v>
          </cell>
          <cell r="F25">
            <v>0</v>
          </cell>
          <cell r="G25">
            <v>10833.7646484375</v>
          </cell>
          <cell r="H25">
            <v>5275.783203125</v>
          </cell>
          <cell r="I25">
            <v>11.7531700134277</v>
          </cell>
          <cell r="J25">
            <v>4000</v>
          </cell>
          <cell r="K25">
            <v>91.2050399780273</v>
          </cell>
          <cell r="L25">
            <v>44.423713684082</v>
          </cell>
          <cell r="M25">
            <v>185.386978149414</v>
          </cell>
          <cell r="N25">
            <v>2587.27368164063</v>
          </cell>
          <cell r="O25">
            <v>4000</v>
          </cell>
          <cell r="P25">
            <v>2269.890625</v>
          </cell>
          <cell r="Q25">
            <v>2994.40234375</v>
          </cell>
          <cell r="R25">
            <v>5569.4716796875</v>
          </cell>
          <cell r="S25">
            <v>44.423713684082</v>
          </cell>
          <cell r="T25">
            <v>89.8192367553711</v>
          </cell>
          <cell r="U25">
            <v>4011.75317382813</v>
          </cell>
          <cell r="V25">
            <v>-6352.19091796875</v>
          </cell>
          <cell r="W25">
            <v>-1270.30224609375</v>
          </cell>
          <cell r="X25">
            <v>13650.8490219116</v>
          </cell>
        </row>
        <row r="26">
          <cell r="B26">
            <v>6680</v>
          </cell>
          <cell r="C26">
            <v>0</v>
          </cell>
          <cell r="D26">
            <v>4249.45849609375</v>
          </cell>
          <cell r="E26">
            <v>6680</v>
          </cell>
          <cell r="F26">
            <v>0</v>
          </cell>
          <cell r="G26">
            <v>14169.6982421875</v>
          </cell>
          <cell r="H26">
            <v>8957.2109375</v>
          </cell>
          <cell r="I26">
            <v>1342.09729003906</v>
          </cell>
          <cell r="J26">
            <v>4500</v>
          </cell>
          <cell r="K26">
            <v>88.9891815185547</v>
          </cell>
          <cell r="L26">
            <v>187.35417175293</v>
          </cell>
          <cell r="M26">
            <v>458.690856933594</v>
          </cell>
          <cell r="N26">
            <v>2672.99560546875</v>
          </cell>
          <cell r="O26">
            <v>4500</v>
          </cell>
          <cell r="P26">
            <v>2713.56982421875</v>
          </cell>
          <cell r="Q26">
            <v>2352.10131835938</v>
          </cell>
          <cell r="R26">
            <v>9104.02734375</v>
          </cell>
          <cell r="S26">
            <v>187.35417175293</v>
          </cell>
          <cell r="T26">
            <v>141.551162719727</v>
          </cell>
          <cell r="U26">
            <v>5842.09716796875</v>
          </cell>
          <cell r="V26">
            <v>-8548.0341796875</v>
          </cell>
          <cell r="W26">
            <v>-3283.97705078125</v>
          </cell>
          <cell r="X26">
            <v>17488.7388763428</v>
          </cell>
        </row>
        <row r="27">
          <cell r="B27">
            <v>7012.0234375</v>
          </cell>
          <cell r="C27">
            <v>0</v>
          </cell>
          <cell r="D27">
            <v>3815.98828125</v>
          </cell>
          <cell r="E27">
            <v>7012.0234375</v>
          </cell>
          <cell r="F27">
            <v>0</v>
          </cell>
          <cell r="G27">
            <v>34866.40234375</v>
          </cell>
          <cell r="H27">
            <v>33025.1171875</v>
          </cell>
          <cell r="I27">
            <v>32240.732421875</v>
          </cell>
          <cell r="J27">
            <v>4500</v>
          </cell>
          <cell r="K27">
            <v>63.0205764770508</v>
          </cell>
          <cell r="L27">
            <v>3117.50659179688</v>
          </cell>
          <cell r="M27">
            <v>2100.76489257813</v>
          </cell>
          <cell r="N27">
            <v>5200.2646484375</v>
          </cell>
          <cell r="O27">
            <v>4500</v>
          </cell>
          <cell r="P27">
            <v>5466.2314453125</v>
          </cell>
          <cell r="Q27">
            <v>0</v>
          </cell>
          <cell r="R27">
            <v>29400.171875</v>
          </cell>
          <cell r="S27">
            <v>276.292694091797</v>
          </cell>
          <cell r="T27">
            <v>111.956283569336</v>
          </cell>
          <cell r="U27">
            <v>36740.73046875</v>
          </cell>
          <cell r="V27">
            <v>-7489.68017578125</v>
          </cell>
          <cell r="W27">
            <v>3339.06494140625</v>
          </cell>
          <cell r="X27">
            <v>45284.9384765625</v>
          </cell>
        </row>
        <row r="28">
          <cell r="B28">
            <v>5123.66015625</v>
          </cell>
          <cell r="C28">
            <v>409.71142578125</v>
          </cell>
          <cell r="D28">
            <v>4226.91015625</v>
          </cell>
          <cell r="E28">
            <v>5533.37158203125</v>
          </cell>
          <cell r="F28">
            <v>0</v>
          </cell>
          <cell r="G28">
            <v>24813.169921875</v>
          </cell>
          <cell r="H28">
            <v>19630.728515625</v>
          </cell>
          <cell r="I28">
            <v>18905.345703125</v>
          </cell>
          <cell r="J28">
            <v>6000</v>
          </cell>
          <cell r="K28">
            <v>61.1799163818359</v>
          </cell>
          <cell r="L28">
            <v>317.137115478516</v>
          </cell>
          <cell r="M28">
            <v>1694.40649414063</v>
          </cell>
          <cell r="N28">
            <v>6335.232421875</v>
          </cell>
          <cell r="O28">
            <v>6000</v>
          </cell>
          <cell r="P28">
            <v>4129.1513671875</v>
          </cell>
          <cell r="Q28">
            <v>1856.19921875</v>
          </cell>
          <cell r="R28">
            <v>18827.818359375</v>
          </cell>
          <cell r="S28">
            <v>73.3102493286133</v>
          </cell>
          <cell r="T28">
            <v>273.364562988281</v>
          </cell>
          <cell r="U28">
            <v>24905.345703125</v>
          </cell>
          <cell r="V28">
            <v>-5489.52880859375</v>
          </cell>
          <cell r="W28">
            <v>5129.1416015625</v>
          </cell>
          <cell r="X28">
            <v>33159.9459533691</v>
          </cell>
        </row>
        <row r="29">
          <cell r="B29">
            <v>1495.97387695313</v>
          </cell>
          <cell r="C29">
            <v>0</v>
          </cell>
          <cell r="D29">
            <v>3027.61303710938</v>
          </cell>
          <cell r="E29">
            <v>1495.97399902344</v>
          </cell>
          <cell r="F29">
            <v>0</v>
          </cell>
          <cell r="G29">
            <v>15343.953125</v>
          </cell>
          <cell r="H29">
            <v>12391.6357421875</v>
          </cell>
          <cell r="I29">
            <v>15.4258480072021</v>
          </cell>
          <cell r="J29">
            <v>16741.072265625</v>
          </cell>
          <cell r="K29">
            <v>66.3754653930664</v>
          </cell>
          <cell r="L29">
            <v>79.226188659668</v>
          </cell>
          <cell r="M29">
            <v>1191.27380371094</v>
          </cell>
          <cell r="N29">
            <v>5071.75</v>
          </cell>
          <cell r="O29">
            <v>16741.072265625</v>
          </cell>
          <cell r="P29">
            <v>2869.74584960938</v>
          </cell>
          <cell r="Q29">
            <v>0</v>
          </cell>
          <cell r="R29">
            <v>12474.2080078125</v>
          </cell>
          <cell r="S29">
            <v>75.10498046875</v>
          </cell>
          <cell r="T29">
            <v>89.7262725830078</v>
          </cell>
          <cell r="U29">
            <v>16756.498046875</v>
          </cell>
          <cell r="V29">
            <v>-1279.16870117188</v>
          </cell>
          <cell r="W29">
            <v>4300.119140625</v>
          </cell>
          <cell r="X29">
            <v>21686.2031173706</v>
          </cell>
        </row>
        <row r="30">
          <cell r="B30">
            <v>3832.07104492188</v>
          </cell>
          <cell r="C30">
            <v>0</v>
          </cell>
          <cell r="D30">
            <v>2939.22875976563</v>
          </cell>
          <cell r="E30">
            <v>3844.77001953125</v>
          </cell>
          <cell r="F30">
            <v>0</v>
          </cell>
          <cell r="G30">
            <v>15103.10546875</v>
          </cell>
          <cell r="H30">
            <v>11945.0029296875</v>
          </cell>
          <cell r="I30">
            <v>3772.21606445313</v>
          </cell>
          <cell r="J30">
            <v>7620.9677734375</v>
          </cell>
          <cell r="K30">
            <v>71.7852554321289</v>
          </cell>
          <cell r="L30">
            <v>77.2119598388672</v>
          </cell>
          <cell r="M30">
            <v>902.799865722656</v>
          </cell>
          <cell r="N30">
            <v>3267.20971679688</v>
          </cell>
          <cell r="O30">
            <v>7620.9677734375</v>
          </cell>
          <cell r="P30">
            <v>2837.71313476563</v>
          </cell>
          <cell r="Q30">
            <v>0</v>
          </cell>
          <cell r="R30">
            <v>12265.392578125</v>
          </cell>
          <cell r="S30">
            <v>77.2119598388672</v>
          </cell>
          <cell r="T30">
            <v>92.4782867431641</v>
          </cell>
          <cell r="U30">
            <v>11393.18359375</v>
          </cell>
          <cell r="V30">
            <v>-4306.73291015625</v>
          </cell>
          <cell r="W30">
            <v>-586.827331542969</v>
          </cell>
          <cell r="X30">
            <v>19350.3270111084</v>
          </cell>
        </row>
        <row r="31">
          <cell r="B31">
            <v>3032</v>
          </cell>
          <cell r="C31">
            <v>0</v>
          </cell>
          <cell r="D31">
            <v>2545.3955078125</v>
          </cell>
          <cell r="E31">
            <v>3032</v>
          </cell>
          <cell r="F31">
            <v>0</v>
          </cell>
          <cell r="G31">
            <v>23963.318359375</v>
          </cell>
          <cell r="H31">
            <v>19846.443359375</v>
          </cell>
          <cell r="I31">
            <v>21773.01171875</v>
          </cell>
          <cell r="J31">
            <v>4940</v>
          </cell>
          <cell r="K31">
            <v>63.6213989257813</v>
          </cell>
          <cell r="L31">
            <v>143.875854492188</v>
          </cell>
          <cell r="M31">
            <v>1967.51037597656</v>
          </cell>
          <cell r="N31">
            <v>6759.51416015625</v>
          </cell>
          <cell r="O31">
            <v>4940</v>
          </cell>
          <cell r="P31">
            <v>4016.12133789063</v>
          </cell>
          <cell r="Q31">
            <v>0</v>
          </cell>
          <cell r="R31">
            <v>19947.197265625</v>
          </cell>
          <cell r="S31">
            <v>101.801048278809</v>
          </cell>
          <cell r="T31">
            <v>0</v>
          </cell>
          <cell r="U31">
            <v>26713.01171875</v>
          </cell>
          <cell r="V31">
            <v>-1180.62121582031</v>
          </cell>
          <cell r="W31">
            <v>6782.52392578125</v>
          </cell>
          <cell r="X31">
            <v>32834.21875</v>
          </cell>
        </row>
        <row r="32">
          <cell r="B32">
            <v>2481.30712890625</v>
          </cell>
          <cell r="C32">
            <v>0</v>
          </cell>
          <cell r="D32">
            <v>1908.91198730469</v>
          </cell>
          <cell r="E32">
            <v>2481.30712890625</v>
          </cell>
          <cell r="F32">
            <v>0</v>
          </cell>
          <cell r="G32">
            <v>16583.21484375</v>
          </cell>
          <cell r="H32">
            <v>12894.0732421875</v>
          </cell>
          <cell r="I32">
            <v>10355.9775390625</v>
          </cell>
          <cell r="J32">
            <v>6358.064453125</v>
          </cell>
          <cell r="K32">
            <v>65.8103179931641</v>
          </cell>
          <cell r="L32">
            <v>68.1955032348633</v>
          </cell>
          <cell r="M32">
            <v>1187.6865234375</v>
          </cell>
          <cell r="N32">
            <v>5582.13427734375</v>
          </cell>
          <cell r="O32">
            <v>6358.064453125</v>
          </cell>
          <cell r="P32">
            <v>3034.56762695313</v>
          </cell>
          <cell r="Q32">
            <v>0</v>
          </cell>
          <cell r="R32">
            <v>13548.6474609375</v>
          </cell>
          <cell r="S32">
            <v>68.1955108642578</v>
          </cell>
          <cell r="T32">
            <v>170.353897094727</v>
          </cell>
          <cell r="U32">
            <v>16714.04296875</v>
          </cell>
          <cell r="V32">
            <v>-781.130859375</v>
          </cell>
          <cell r="W32">
            <v>3836.03076171875</v>
          </cell>
          <cell r="X32">
            <v>23421.2311477661</v>
          </cell>
        </row>
        <row r="33">
          <cell r="B33">
            <v>2923.37890625</v>
          </cell>
          <cell r="C33">
            <v>0</v>
          </cell>
          <cell r="D33">
            <v>2997.09912109375</v>
          </cell>
          <cell r="E33">
            <v>2924.9169921875</v>
          </cell>
          <cell r="F33">
            <v>0</v>
          </cell>
          <cell r="G33">
            <v>12909.798828125</v>
          </cell>
          <cell r="H33">
            <v>6439.7724609375</v>
          </cell>
          <cell r="I33">
            <v>1382.03283691406</v>
          </cell>
          <cell r="J33">
            <v>5770.83349609375</v>
          </cell>
          <cell r="K33">
            <v>76.0589752197266</v>
          </cell>
          <cell r="L33">
            <v>66.0928955078125</v>
          </cell>
          <cell r="M33">
            <v>779.86181640625</v>
          </cell>
          <cell r="N33">
            <v>3147.4873046875</v>
          </cell>
          <cell r="O33">
            <v>5770.83349609375</v>
          </cell>
          <cell r="P33">
            <v>2546.00317382813</v>
          </cell>
          <cell r="Q33">
            <v>2883.025390625</v>
          </cell>
          <cell r="R33">
            <v>7480.77001953125</v>
          </cell>
          <cell r="S33">
            <v>66.0928955078125</v>
          </cell>
          <cell r="T33">
            <v>421.298583984375</v>
          </cell>
          <cell r="U33">
            <v>7152.8662109375</v>
          </cell>
          <cell r="V33">
            <v>-3592.2236328125</v>
          </cell>
          <cell r="W33">
            <v>781.223876953125</v>
          </cell>
          <cell r="X33">
            <v>16903.2408447266</v>
          </cell>
        </row>
        <row r="34">
          <cell r="B34">
            <v>6680</v>
          </cell>
          <cell r="C34">
            <v>0</v>
          </cell>
          <cell r="D34">
            <v>4555.80859375</v>
          </cell>
          <cell r="E34">
            <v>6685.8515625</v>
          </cell>
          <cell r="F34">
            <v>0</v>
          </cell>
          <cell r="G34">
            <v>21800.833984375</v>
          </cell>
          <cell r="H34">
            <v>12064.3994140625</v>
          </cell>
          <cell r="I34">
            <v>2215.783203125</v>
          </cell>
          <cell r="J34">
            <v>6500</v>
          </cell>
          <cell r="K34">
            <v>80.6571578979492</v>
          </cell>
          <cell r="L34">
            <v>47.266300201416</v>
          </cell>
          <cell r="M34">
            <v>373.164672851563</v>
          </cell>
          <cell r="N34">
            <v>2212.98364257813</v>
          </cell>
          <cell r="O34">
            <v>6500</v>
          </cell>
          <cell r="P34">
            <v>3728.51098632813</v>
          </cell>
          <cell r="Q34">
            <v>4749.13330078125</v>
          </cell>
          <cell r="R34">
            <v>13323.189453125</v>
          </cell>
          <cell r="S34">
            <v>47.266300201416</v>
          </cell>
          <cell r="T34">
            <v>383.194702148438</v>
          </cell>
          <cell r="U34">
            <v>8715.783203125</v>
          </cell>
          <cell r="V34">
            <v>-8991.3115234375</v>
          </cell>
          <cell r="W34">
            <v>-3232.76000976563</v>
          </cell>
          <cell r="X34">
            <v>24434.2486000061</v>
          </cell>
        </row>
        <row r="35">
          <cell r="B35">
            <v>6680</v>
          </cell>
          <cell r="C35">
            <v>0</v>
          </cell>
          <cell r="D35">
            <v>4517.05517578125</v>
          </cell>
          <cell r="E35">
            <v>7179.9228515625</v>
          </cell>
          <cell r="F35">
            <v>0</v>
          </cell>
          <cell r="G35">
            <v>15679.6142578125</v>
          </cell>
          <cell r="H35">
            <v>8224.599609375</v>
          </cell>
          <cell r="I35">
            <v>3.40138983726501</v>
          </cell>
          <cell r="J35">
            <v>4000</v>
          </cell>
          <cell r="K35">
            <v>85.8314590454102</v>
          </cell>
          <cell r="L35">
            <v>53.9110870361328</v>
          </cell>
          <cell r="M35">
            <v>353.648529052734</v>
          </cell>
          <cell r="N35">
            <v>2392.25024414063</v>
          </cell>
          <cell r="O35">
            <v>4000</v>
          </cell>
          <cell r="P35">
            <v>2914.388671875</v>
          </cell>
          <cell r="Q35">
            <v>3769.73828125</v>
          </cell>
          <cell r="R35">
            <v>8995.4873046875</v>
          </cell>
          <cell r="S35">
            <v>53.9110870361328</v>
          </cell>
          <cell r="T35">
            <v>256.343048095703</v>
          </cell>
          <cell r="U35">
            <v>4003.4013671875</v>
          </cell>
          <cell r="V35">
            <v>-9303.18359375</v>
          </cell>
          <cell r="W35">
            <v>-4176.2275390625</v>
          </cell>
          <cell r="X35">
            <v>18479.424118042</v>
          </cell>
        </row>
        <row r="36">
          <cell r="B36">
            <v>5682.70654296875</v>
          </cell>
          <cell r="C36">
            <v>997.29345703125</v>
          </cell>
          <cell r="D36">
            <v>4462.88623046875</v>
          </cell>
          <cell r="E36">
            <v>7000.478515625</v>
          </cell>
          <cell r="F36">
            <v>997.29345703125</v>
          </cell>
          <cell r="G36">
            <v>14470.2177734375</v>
          </cell>
          <cell r="H36">
            <v>7734.599609375</v>
          </cell>
          <cell r="I36">
            <v>1733.0693359375</v>
          </cell>
          <cell r="J36">
            <v>3000</v>
          </cell>
          <cell r="K36">
            <v>89.2096939086914</v>
          </cell>
          <cell r="L36">
            <v>48.7997741699219</v>
          </cell>
          <cell r="M36">
            <v>360.966522216797</v>
          </cell>
          <cell r="N36">
            <v>2739.15625</v>
          </cell>
          <cell r="O36">
            <v>3000</v>
          </cell>
          <cell r="P36">
            <v>2753.5390625</v>
          </cell>
          <cell r="Q36">
            <v>3576.23486328125</v>
          </cell>
          <cell r="R36">
            <v>8140.4443359375</v>
          </cell>
          <cell r="S36">
            <v>48.7997741699219</v>
          </cell>
          <cell r="T36">
            <v>81.5375671386719</v>
          </cell>
          <cell r="U36">
            <v>4733.0693359375</v>
          </cell>
          <cell r="V36">
            <v>-8888.7744140625</v>
          </cell>
          <cell r="W36">
            <v>-2997.96337890625</v>
          </cell>
          <cell r="X36">
            <v>17619.1403198242</v>
          </cell>
        </row>
        <row r="37">
          <cell r="B37">
            <v>4164.94189453125</v>
          </cell>
          <cell r="C37">
            <v>526.712097167969</v>
          </cell>
          <cell r="D37">
            <v>4194.2919921875</v>
          </cell>
          <cell r="E37">
            <v>5220.69677734375</v>
          </cell>
          <cell r="F37">
            <v>526.712097167969</v>
          </cell>
          <cell r="G37">
            <v>11413.5322265625</v>
          </cell>
          <cell r="H37">
            <v>5631.70751953125</v>
          </cell>
          <cell r="I37">
            <v>0</v>
          </cell>
          <cell r="J37">
            <v>4000</v>
          </cell>
          <cell r="K37">
            <v>90.5854721069336</v>
          </cell>
          <cell r="L37">
            <v>50.3451194763184</v>
          </cell>
          <cell r="M37">
            <v>205.700012207031</v>
          </cell>
          <cell r="N37">
            <v>2931.06787109375</v>
          </cell>
          <cell r="O37">
            <v>4000</v>
          </cell>
          <cell r="P37">
            <v>2346.99975585938</v>
          </cell>
          <cell r="Q37">
            <v>3087.16528320313</v>
          </cell>
          <cell r="R37">
            <v>5979.36767578125</v>
          </cell>
          <cell r="S37">
            <v>50.3451232910156</v>
          </cell>
          <cell r="T37">
            <v>61.9145317077637</v>
          </cell>
          <cell r="U37">
            <v>4000</v>
          </cell>
          <cell r="V37">
            <v>-6906.48828125</v>
          </cell>
          <cell r="W37">
            <v>-1636.94689941406</v>
          </cell>
          <cell r="X37">
            <v>14600.6452293396</v>
          </cell>
        </row>
        <row r="38">
          <cell r="B38">
            <v>3541.029296875</v>
          </cell>
          <cell r="C38">
            <v>8.39232961880043E-005</v>
          </cell>
          <cell r="D38">
            <v>4248.3935546875</v>
          </cell>
          <cell r="E38">
            <v>3541.02954101563</v>
          </cell>
          <cell r="F38">
            <v>0</v>
          </cell>
          <cell r="G38">
            <v>10423.208984375</v>
          </cell>
          <cell r="H38">
            <v>5991.31591796875</v>
          </cell>
          <cell r="I38">
            <v>0.000117485877126455</v>
          </cell>
          <cell r="J38">
            <v>4500</v>
          </cell>
          <cell r="K38">
            <v>90.6734466552734</v>
          </cell>
          <cell r="L38">
            <v>4.00149059295654</v>
          </cell>
          <cell r="M38">
            <v>288.29931640625</v>
          </cell>
          <cell r="N38">
            <v>2562.82543945313</v>
          </cell>
          <cell r="O38">
            <v>4500</v>
          </cell>
          <cell r="P38">
            <v>2215.28686523438</v>
          </cell>
          <cell r="Q38">
            <v>1952.47570800781</v>
          </cell>
          <cell r="R38">
            <v>6255.4462890625</v>
          </cell>
          <cell r="S38">
            <v>4.00149059295654</v>
          </cell>
          <cell r="T38">
            <v>132.949462890625</v>
          </cell>
          <cell r="U38">
            <v>4500</v>
          </cell>
          <cell r="V38">
            <v>-5715.2119140625</v>
          </cell>
          <cell r="W38">
            <v>-1461.26123046875</v>
          </cell>
          <cell r="X38">
            <v>13278.3352308273</v>
          </cell>
        </row>
        <row r="39">
          <cell r="B39">
            <v>3741.5341796875</v>
          </cell>
          <cell r="C39">
            <v>0</v>
          </cell>
          <cell r="D39">
            <v>3814.89453125</v>
          </cell>
          <cell r="E39">
            <v>3741.5341796875</v>
          </cell>
          <cell r="F39">
            <v>0</v>
          </cell>
          <cell r="G39">
            <v>12358.23046875</v>
          </cell>
          <cell r="H39">
            <v>7949.61376953125</v>
          </cell>
          <cell r="I39">
            <v>1794.98071289063</v>
          </cell>
          <cell r="J39">
            <v>4500</v>
          </cell>
          <cell r="K39">
            <v>88.8062057495117</v>
          </cell>
          <cell r="L39">
            <v>8.43750190734863</v>
          </cell>
          <cell r="M39">
            <v>289.847045898438</v>
          </cell>
          <cell r="N39">
            <v>2157.63256835938</v>
          </cell>
          <cell r="O39">
            <v>4500</v>
          </cell>
          <cell r="P39">
            <v>2472.64477539063</v>
          </cell>
          <cell r="Q39">
            <v>1671.38928222656</v>
          </cell>
          <cell r="R39">
            <v>8214.1962890625</v>
          </cell>
          <cell r="S39">
            <v>8.43750190734863</v>
          </cell>
          <cell r="T39">
            <v>132.9560546875</v>
          </cell>
          <cell r="U39">
            <v>6294.98095703125</v>
          </cell>
          <cell r="V39">
            <v>-5660.98486328125</v>
          </cell>
          <cell r="W39">
            <v>-1628.79821777344</v>
          </cell>
          <cell r="X39">
            <v>14814.1475849152</v>
          </cell>
        </row>
        <row r="40">
          <cell r="B40">
            <v>1894.28820800781</v>
          </cell>
          <cell r="C40">
            <v>0</v>
          </cell>
          <cell r="D40">
            <v>3819.087890625</v>
          </cell>
          <cell r="E40">
            <v>1894.28820800781</v>
          </cell>
          <cell r="F40">
            <v>0</v>
          </cell>
          <cell r="G40">
            <v>11523.619140625</v>
          </cell>
          <cell r="H40">
            <v>8110.8642578125</v>
          </cell>
          <cell r="I40">
            <v>3639.9794921875</v>
          </cell>
          <cell r="J40">
            <v>4500</v>
          </cell>
          <cell r="K40">
            <v>85.1222915649414</v>
          </cell>
          <cell r="L40">
            <v>14.3124923706055</v>
          </cell>
          <cell r="M40">
            <v>328.667877197266</v>
          </cell>
          <cell r="N40">
            <v>1916.63427734375</v>
          </cell>
          <cell r="O40">
            <v>4500</v>
          </cell>
          <cell r="P40">
            <v>2361.64135742188</v>
          </cell>
          <cell r="Q40">
            <v>1101.69580078125</v>
          </cell>
          <cell r="R40">
            <v>8060.28173828125</v>
          </cell>
          <cell r="S40">
            <v>14.3124923706055</v>
          </cell>
          <cell r="T40">
            <v>113.963760375977</v>
          </cell>
          <cell r="U40">
            <v>8139.9794921875</v>
          </cell>
          <cell r="V40">
            <v>-4111.7109375</v>
          </cell>
          <cell r="W40">
            <v>7.33018636703491</v>
          </cell>
          <cell r="X40">
            <v>13783.2337875366</v>
          </cell>
        </row>
        <row r="41">
          <cell r="B41">
            <v>4227.55517578125</v>
          </cell>
          <cell r="C41">
            <v>0</v>
          </cell>
          <cell r="D41">
            <v>4227.52099609375</v>
          </cell>
          <cell r="E41">
            <v>4227.55517578125</v>
          </cell>
          <cell r="F41">
            <v>0</v>
          </cell>
          <cell r="G41">
            <v>16045.0283203125</v>
          </cell>
          <cell r="H41">
            <v>13192.470703125</v>
          </cell>
          <cell r="I41">
            <v>2221.00219726563</v>
          </cell>
          <cell r="J41">
            <v>7841.37939453125</v>
          </cell>
          <cell r="K41">
            <v>80.5350952148438</v>
          </cell>
          <cell r="L41">
            <v>182.543106079102</v>
          </cell>
          <cell r="M41">
            <v>437.755737304688</v>
          </cell>
          <cell r="N41">
            <v>2088.96142578125</v>
          </cell>
          <cell r="O41">
            <v>7841.37939453125</v>
          </cell>
          <cell r="P41">
            <v>2962.98876953125</v>
          </cell>
          <cell r="Q41">
            <v>0</v>
          </cell>
          <cell r="R41">
            <v>13082.0390625</v>
          </cell>
          <cell r="S41">
            <v>25.1351928710938</v>
          </cell>
          <cell r="T41">
            <v>96.9483337402344</v>
          </cell>
          <cell r="U41">
            <v>10062.3818359375</v>
          </cell>
          <cell r="V41">
            <v>-6514.72314453125</v>
          </cell>
          <cell r="W41">
            <v>-3149.86987304688</v>
          </cell>
          <cell r="X41">
            <v>18754.2885894775</v>
          </cell>
        </row>
        <row r="42">
          <cell r="B42">
            <v>300.000061035156</v>
          </cell>
          <cell r="C42">
            <v>0</v>
          </cell>
          <cell r="D42">
            <v>799.490051269531</v>
          </cell>
          <cell r="E42">
            <v>300.000091552734</v>
          </cell>
          <cell r="F42">
            <v>0</v>
          </cell>
          <cell r="G42">
            <v>8615.087890625</v>
          </cell>
          <cell r="H42">
            <v>6397.7607421875</v>
          </cell>
          <cell r="I42">
            <v>0</v>
          </cell>
          <cell r="J42">
            <v>8825.806640625</v>
          </cell>
          <cell r="K42">
            <v>79.5976943969727</v>
          </cell>
          <cell r="L42">
            <v>37.286075592041</v>
          </cell>
          <cell r="M42">
            <v>303.687255859375</v>
          </cell>
          <cell r="N42">
            <v>1783.97937011719</v>
          </cell>
          <cell r="O42">
            <v>8825.806640625</v>
          </cell>
          <cell r="P42">
            <v>1974.806640625</v>
          </cell>
          <cell r="Q42">
            <v>0</v>
          </cell>
          <cell r="R42">
            <v>6640.28125</v>
          </cell>
          <cell r="S42">
            <v>37.286075592041</v>
          </cell>
          <cell r="T42">
            <v>45.6316986083984</v>
          </cell>
          <cell r="U42">
            <v>8825.806640625</v>
          </cell>
          <cell r="V42">
            <v>23.2233505249023</v>
          </cell>
          <cell r="W42">
            <v>2421.455078125</v>
          </cell>
          <cell r="X42">
            <v>10740.0405921936</v>
          </cell>
        </row>
        <row r="43">
          <cell r="B43">
            <v>273.790344238281</v>
          </cell>
          <cell r="C43">
            <v>0</v>
          </cell>
          <cell r="D43">
            <v>800</v>
          </cell>
          <cell r="E43">
            <v>273.790344238281</v>
          </cell>
          <cell r="F43">
            <v>0</v>
          </cell>
          <cell r="G43">
            <v>8185.130859375</v>
          </cell>
          <cell r="H43">
            <v>5773.41748046875</v>
          </cell>
          <cell r="I43">
            <v>177.046875</v>
          </cell>
          <cell r="J43">
            <v>7031.25</v>
          </cell>
          <cell r="K43">
            <v>80.777099609375</v>
          </cell>
          <cell r="L43">
            <v>136.400650024414</v>
          </cell>
          <cell r="M43">
            <v>164.05583190918</v>
          </cell>
          <cell r="N43">
            <v>1722.49133300781</v>
          </cell>
          <cell r="O43">
            <v>7031.25</v>
          </cell>
          <cell r="P43">
            <v>1917.62243652344</v>
          </cell>
          <cell r="Q43">
            <v>0</v>
          </cell>
          <cell r="R43">
            <v>6267.5087890625</v>
          </cell>
          <cell r="S43">
            <v>33.6111106872559</v>
          </cell>
          <cell r="T43">
            <v>0</v>
          </cell>
          <cell r="U43">
            <v>7208.296875</v>
          </cell>
          <cell r="V43">
            <v>9.69718837738037</v>
          </cell>
          <cell r="W43">
            <v>1478.48474121094</v>
          </cell>
          <cell r="X43">
            <v>10208.0786743164</v>
          </cell>
        </row>
        <row r="44">
          <cell r="B44">
            <v>300</v>
          </cell>
          <cell r="C44">
            <v>0</v>
          </cell>
          <cell r="D44">
            <v>800</v>
          </cell>
          <cell r="E44">
            <v>300</v>
          </cell>
          <cell r="F44">
            <v>0</v>
          </cell>
          <cell r="G44">
            <v>6350.390625</v>
          </cell>
          <cell r="H44">
            <v>3816.01000976563</v>
          </cell>
          <cell r="I44">
            <v>0</v>
          </cell>
          <cell r="J44">
            <v>4000</v>
          </cell>
          <cell r="K44">
            <v>86.3031845092773</v>
          </cell>
          <cell r="L44">
            <v>74.9973907470703</v>
          </cell>
          <cell r="M44">
            <v>21.1424732208252</v>
          </cell>
          <cell r="N44">
            <v>1649.8076171875</v>
          </cell>
          <cell r="O44">
            <v>4000</v>
          </cell>
          <cell r="P44">
            <v>1673.60192871094</v>
          </cell>
          <cell r="Q44">
            <v>0</v>
          </cell>
          <cell r="R44">
            <v>4676.78857421875</v>
          </cell>
          <cell r="S44">
            <v>53.6339836120606</v>
          </cell>
          <cell r="T44">
            <v>129.112030029297</v>
          </cell>
          <cell r="U44">
            <v>4000</v>
          </cell>
          <cell r="V44">
            <v>-57.9102897644043</v>
          </cell>
          <cell r="W44">
            <v>244.355697631836</v>
          </cell>
          <cell r="X44">
            <v>8096.3381061554</v>
          </cell>
        </row>
        <row r="45">
          <cell r="B45">
            <v>300</v>
          </cell>
          <cell r="C45">
            <v>0</v>
          </cell>
          <cell r="D45">
            <v>543.656799316406</v>
          </cell>
          <cell r="E45">
            <v>300</v>
          </cell>
          <cell r="F45">
            <v>0</v>
          </cell>
          <cell r="G45">
            <v>8542.8671875</v>
          </cell>
          <cell r="H45">
            <v>3058.29833984375</v>
          </cell>
          <cell r="I45">
            <v>460.451843261719</v>
          </cell>
          <cell r="J45">
            <v>4000</v>
          </cell>
          <cell r="K45">
            <v>89.698127746582</v>
          </cell>
          <cell r="L45">
            <v>66.2966842651367</v>
          </cell>
          <cell r="M45">
            <v>0</v>
          </cell>
          <cell r="N45">
            <v>1040.49877929688</v>
          </cell>
          <cell r="O45">
            <v>4000</v>
          </cell>
          <cell r="P45">
            <v>1965.20129394531</v>
          </cell>
          <cell r="Q45">
            <v>2277.4775390625</v>
          </cell>
          <cell r="R45">
            <v>4300.18798828125</v>
          </cell>
          <cell r="S45">
            <v>39.3669662475586</v>
          </cell>
          <cell r="T45">
            <v>229.158981323242</v>
          </cell>
          <cell r="U45">
            <v>4460.45166015625</v>
          </cell>
          <cell r="V45">
            <v>-177.73503112793</v>
          </cell>
          <cell r="W45">
            <v>1526.80883789063</v>
          </cell>
          <cell r="X45">
            <v>9649.66265106201</v>
          </cell>
        </row>
        <row r="46">
          <cell r="B46">
            <v>2240.0986328125</v>
          </cell>
          <cell r="C46">
            <v>0</v>
          </cell>
          <cell r="D46">
            <v>592.962341308594</v>
          </cell>
          <cell r="E46">
            <v>3297.71728515625</v>
          </cell>
          <cell r="F46">
            <v>0</v>
          </cell>
          <cell r="G46">
            <v>11012.60546875</v>
          </cell>
          <cell r="H46">
            <v>4515.259765625</v>
          </cell>
          <cell r="I46">
            <v>3.99524287786335E-006</v>
          </cell>
          <cell r="J46">
            <v>4000</v>
          </cell>
          <cell r="K46">
            <v>90.9406661987305</v>
          </cell>
          <cell r="L46">
            <v>47.266300201416</v>
          </cell>
          <cell r="M46">
            <v>0</v>
          </cell>
          <cell r="N46">
            <v>990.637756347656</v>
          </cell>
          <cell r="O46">
            <v>4000</v>
          </cell>
          <cell r="P46">
            <v>2293.67651367188</v>
          </cell>
          <cell r="Q46">
            <v>3023.01708984375</v>
          </cell>
          <cell r="R46">
            <v>5695.912109375</v>
          </cell>
          <cell r="S46">
            <v>22.7980899810791</v>
          </cell>
          <cell r="T46">
            <v>264.706756591797</v>
          </cell>
          <cell r="U46">
            <v>4000</v>
          </cell>
          <cell r="V46">
            <v>-2988.82690429688</v>
          </cell>
          <cell r="W46">
            <v>-382.172424316406</v>
          </cell>
          <cell r="X46">
            <v>12050.5095252991</v>
          </cell>
        </row>
        <row r="47">
          <cell r="B47">
            <v>4250.8701171875</v>
          </cell>
          <cell r="C47">
            <v>5.23219605383929E-005</v>
          </cell>
          <cell r="D47">
            <v>600</v>
          </cell>
          <cell r="E47">
            <v>4272.07421875</v>
          </cell>
          <cell r="F47">
            <v>5.23219605383929E-005</v>
          </cell>
          <cell r="G47">
            <v>10549.7001953125</v>
          </cell>
          <cell r="H47">
            <v>4613.21630859375</v>
          </cell>
          <cell r="I47">
            <v>1071.95007324219</v>
          </cell>
          <cell r="J47">
            <v>3000</v>
          </cell>
          <cell r="K47">
            <v>91.6158828735352</v>
          </cell>
          <cell r="L47">
            <v>54.1576118469238</v>
          </cell>
          <cell r="M47">
            <v>0.780645191669464</v>
          </cell>
          <cell r="N47">
            <v>1142.44299316406</v>
          </cell>
          <cell r="O47">
            <v>3000</v>
          </cell>
          <cell r="P47">
            <v>2232.11010742188</v>
          </cell>
          <cell r="Q47">
            <v>2948.9521484375</v>
          </cell>
          <cell r="R47">
            <v>5368.6376953125</v>
          </cell>
          <cell r="S47">
            <v>22.428689956665</v>
          </cell>
          <cell r="T47">
            <v>258.168609619141</v>
          </cell>
          <cell r="U47">
            <v>4071.9501953125</v>
          </cell>
          <cell r="V47">
            <v>-3796.9345703125</v>
          </cell>
          <cell r="W47">
            <v>-462.292266845703</v>
          </cell>
          <cell r="X47">
            <v>11747.0814455152</v>
          </cell>
        </row>
        <row r="48">
          <cell r="B48">
            <v>2638.40942382813</v>
          </cell>
          <cell r="C48">
            <v>1.67870257428149E-005</v>
          </cell>
          <cell r="D48">
            <v>1978.50524902344</v>
          </cell>
          <cell r="E48">
            <v>3826.43310546875</v>
          </cell>
          <cell r="F48">
            <v>1.67870257428149E-005</v>
          </cell>
          <cell r="G48">
            <v>9046.2802734375</v>
          </cell>
          <cell r="H48">
            <v>3839.93286132813</v>
          </cell>
          <cell r="I48">
            <v>0</v>
          </cell>
          <cell r="J48">
            <v>3000</v>
          </cell>
          <cell r="K48">
            <v>93.4171142578125</v>
          </cell>
          <cell r="L48">
            <v>55.445930480957</v>
          </cell>
          <cell r="M48">
            <v>4.3190279006958</v>
          </cell>
          <cell r="N48">
            <v>1508.35266113281</v>
          </cell>
          <cell r="O48">
            <v>3000</v>
          </cell>
          <cell r="P48">
            <v>2032.1552734375</v>
          </cell>
          <cell r="Q48">
            <v>2708.40502929688</v>
          </cell>
          <cell r="R48">
            <v>4305.72021484375</v>
          </cell>
          <cell r="S48">
            <v>33.6111106872559</v>
          </cell>
          <cell r="T48">
            <v>236.376449584961</v>
          </cell>
          <cell r="U48">
            <v>3000</v>
          </cell>
          <cell r="V48">
            <v>-4436.49755859375</v>
          </cell>
          <cell r="W48">
            <v>-810.586975097656</v>
          </cell>
          <cell r="X48">
            <v>10614.397892952</v>
          </cell>
        </row>
        <row r="49">
          <cell r="B49">
            <v>2226.42944335938</v>
          </cell>
          <cell r="C49">
            <v>257.417846679688</v>
          </cell>
          <cell r="D49">
            <v>3127.7734375</v>
          </cell>
          <cell r="E49">
            <v>2483.84716796875</v>
          </cell>
          <cell r="F49">
            <v>257.417846679688</v>
          </cell>
          <cell r="G49">
            <v>7531.76123046875</v>
          </cell>
          <cell r="H49">
            <v>3019.75</v>
          </cell>
          <cell r="I49">
            <v>84.7859725952148</v>
          </cell>
          <cell r="J49">
            <v>2685.73120117188</v>
          </cell>
          <cell r="K49">
            <v>94.8545303344727</v>
          </cell>
          <cell r="L49">
            <v>83.9690551757813</v>
          </cell>
          <cell r="M49">
            <v>46.0743255615234</v>
          </cell>
          <cell r="N49">
            <v>1742.95495605469</v>
          </cell>
          <cell r="O49">
            <v>3000</v>
          </cell>
          <cell r="P49">
            <v>1830.72424316406</v>
          </cell>
          <cell r="Q49">
            <v>2466.08178710938</v>
          </cell>
          <cell r="R49">
            <v>3234.955078125</v>
          </cell>
          <cell r="S49">
            <v>62.1515121459961</v>
          </cell>
          <cell r="T49">
            <v>197.69970703125</v>
          </cell>
          <cell r="U49">
            <v>2770.51708984375</v>
          </cell>
          <cell r="V49">
            <v>-4123.3056640625</v>
          </cell>
          <cell r="W49">
            <v>-281.437377929688</v>
          </cell>
          <cell r="X49">
            <v>9404.75956726074</v>
          </cell>
        </row>
        <row r="50">
          <cell r="B50">
            <v>2805.59350585938</v>
          </cell>
          <cell r="C50">
            <v>0</v>
          </cell>
          <cell r="D50">
            <v>600</v>
          </cell>
          <cell r="E50">
            <v>2805.59350585938</v>
          </cell>
          <cell r="F50">
            <v>0</v>
          </cell>
          <cell r="G50">
            <v>7480.22412109375</v>
          </cell>
          <cell r="H50">
            <v>3799.16357421875</v>
          </cell>
          <cell r="I50">
            <v>1854.73510742188</v>
          </cell>
          <cell r="J50">
            <v>3500</v>
          </cell>
          <cell r="K50">
            <v>91.9769515991211</v>
          </cell>
          <cell r="L50">
            <v>27.5625038146973</v>
          </cell>
          <cell r="M50">
            <v>143.721099853516</v>
          </cell>
          <cell r="N50">
            <v>1957.22338867188</v>
          </cell>
          <cell r="O50">
            <v>3500</v>
          </cell>
          <cell r="P50">
            <v>1823.86987304688</v>
          </cell>
          <cell r="Q50">
            <v>1638.55737304688</v>
          </cell>
          <cell r="R50">
            <v>4017.796875</v>
          </cell>
          <cell r="S50">
            <v>27.5625038146973</v>
          </cell>
          <cell r="T50">
            <v>165.448471069336</v>
          </cell>
          <cell r="U50">
            <v>5354.73486328125</v>
          </cell>
          <cell r="V50">
            <v>-1983.67932128906</v>
          </cell>
          <cell r="W50">
            <v>1556.40856933594</v>
          </cell>
          <cell r="X50">
            <v>9608.73111343384</v>
          </cell>
        </row>
        <row r="51">
          <cell r="B51">
            <v>5255.39892578125</v>
          </cell>
          <cell r="C51">
            <v>0</v>
          </cell>
          <cell r="D51">
            <v>3851.08984375</v>
          </cell>
          <cell r="E51">
            <v>5255.39892578125</v>
          </cell>
          <cell r="F51">
            <v>0</v>
          </cell>
          <cell r="G51">
            <v>13980.73046875</v>
          </cell>
          <cell r="H51">
            <v>9792.7080078125</v>
          </cell>
          <cell r="I51">
            <v>4088.63940429688</v>
          </cell>
          <cell r="J51">
            <v>3500</v>
          </cell>
          <cell r="K51">
            <v>85.7255630493164</v>
          </cell>
          <cell r="L51">
            <v>295.99462890625</v>
          </cell>
          <cell r="M51">
            <v>291.619750976563</v>
          </cell>
          <cell r="N51">
            <v>1997.12939453125</v>
          </cell>
          <cell r="O51">
            <v>3500</v>
          </cell>
          <cell r="P51">
            <v>2688.43725585938</v>
          </cell>
          <cell r="Q51">
            <v>1805.37634277344</v>
          </cell>
          <cell r="R51">
            <v>9486.9169921875</v>
          </cell>
          <cell r="S51">
            <v>61.5557136535645</v>
          </cell>
          <cell r="T51">
            <v>151.973022460938</v>
          </cell>
          <cell r="U51">
            <v>7588.63916015625</v>
          </cell>
          <cell r="V51">
            <v>-7184.11865234375</v>
          </cell>
          <cell r="W51">
            <v>-2274.54052734375</v>
          </cell>
          <cell r="X51">
            <v>16565.4742431641</v>
          </cell>
        </row>
        <row r="52">
          <cell r="B52">
            <v>3070.41577148438</v>
          </cell>
          <cell r="C52">
            <v>0</v>
          </cell>
          <cell r="D52">
            <v>3427.02124023438</v>
          </cell>
          <cell r="E52">
            <v>3070.41577148438</v>
          </cell>
          <cell r="F52">
            <v>0</v>
          </cell>
          <cell r="G52">
            <v>11520.287109375</v>
          </cell>
          <cell r="H52">
            <v>8271.7744140625</v>
          </cell>
          <cell r="I52">
            <v>1549.84936523438</v>
          </cell>
          <cell r="J52">
            <v>6000</v>
          </cell>
          <cell r="K52">
            <v>83.3173828125</v>
          </cell>
          <cell r="L52">
            <v>21.0186252593994</v>
          </cell>
          <cell r="M52">
            <v>280.040191650391</v>
          </cell>
          <cell r="N52">
            <v>1670.29833984375</v>
          </cell>
          <cell r="O52">
            <v>6000</v>
          </cell>
          <cell r="P52">
            <v>2361.1982421875</v>
          </cell>
          <cell r="Q52">
            <v>1101.50659179688</v>
          </cell>
          <cell r="R52">
            <v>8057.58203125</v>
          </cell>
          <cell r="S52">
            <v>21.0186252593994</v>
          </cell>
          <cell r="T52">
            <v>147.068954467773</v>
          </cell>
          <cell r="U52">
            <v>7549.849609375</v>
          </cell>
          <cell r="V52">
            <v>-4971.51708984375</v>
          </cell>
          <cell r="W52">
            <v>-770.672302246094</v>
          </cell>
          <cell r="X52">
            <v>13491.6442661285</v>
          </cell>
        </row>
        <row r="53">
          <cell r="B53">
            <v>3159.66870117188</v>
          </cell>
          <cell r="C53">
            <v>1105.443359375</v>
          </cell>
          <cell r="D53">
            <v>4222.56494140625</v>
          </cell>
          <cell r="E53">
            <v>5370.5556640625</v>
          </cell>
          <cell r="F53">
            <v>0</v>
          </cell>
          <cell r="G53">
            <v>60399.8515625</v>
          </cell>
          <cell r="H53">
            <v>60572.39453125</v>
          </cell>
          <cell r="I53">
            <v>57081.78125</v>
          </cell>
          <cell r="J53">
            <v>9928.5712890625</v>
          </cell>
          <cell r="K53">
            <v>54.8807601928711</v>
          </cell>
          <cell r="L53">
            <v>8221.6435546875</v>
          </cell>
          <cell r="M53">
            <v>2376.89379882813</v>
          </cell>
          <cell r="N53">
            <v>2946.62060546875</v>
          </cell>
          <cell r="O53">
            <v>9928.5712890625</v>
          </cell>
          <cell r="P53">
            <v>8862.1806640625</v>
          </cell>
          <cell r="Q53">
            <v>0</v>
          </cell>
          <cell r="R53">
            <v>51537.671875</v>
          </cell>
          <cell r="S53">
            <v>23.6654472351074</v>
          </cell>
          <cell r="T53">
            <v>161.016586303711</v>
          </cell>
          <cell r="U53">
            <v>67010.3515625</v>
          </cell>
          <cell r="V53">
            <v>-7190.00927734375</v>
          </cell>
          <cell r="W53">
            <v>6306.35400390625</v>
          </cell>
          <cell r="X53">
            <v>73945.0095214844</v>
          </cell>
        </row>
        <row r="54">
          <cell r="B54">
            <v>2685.09448242188</v>
          </cell>
          <cell r="C54">
            <v>0</v>
          </cell>
          <cell r="D54">
            <v>1902.63537597656</v>
          </cell>
          <cell r="E54">
            <v>2685.09448242188</v>
          </cell>
          <cell r="F54">
            <v>0</v>
          </cell>
          <cell r="G54">
            <v>18229.953125</v>
          </cell>
          <cell r="H54">
            <v>14808.67578125</v>
          </cell>
          <cell r="I54">
            <v>3459.23657226563</v>
          </cell>
          <cell r="J54">
            <v>12701.61328125</v>
          </cell>
          <cell r="K54">
            <v>63.3401031494141</v>
          </cell>
          <cell r="L54">
            <v>50.7653350830078</v>
          </cell>
          <cell r="M54">
            <v>741.954406738281</v>
          </cell>
          <cell r="N54">
            <v>2429.12744140625</v>
          </cell>
          <cell r="O54">
            <v>12701.61328125</v>
          </cell>
          <cell r="P54">
            <v>3253.58374023438</v>
          </cell>
          <cell r="Q54">
            <v>0</v>
          </cell>
          <cell r="R54">
            <v>14976.369140625</v>
          </cell>
          <cell r="S54">
            <v>50.7653388977051</v>
          </cell>
          <cell r="T54">
            <v>109.272346496582</v>
          </cell>
          <cell r="U54">
            <v>16160.849609375</v>
          </cell>
          <cell r="V54">
            <v>-2787.626953125</v>
          </cell>
          <cell r="W54">
            <v>1323.8291015625</v>
          </cell>
          <cell r="X54">
            <v>21451.8003082275</v>
          </cell>
        </row>
        <row r="55">
          <cell r="B55">
            <v>1500</v>
          </cell>
          <cell r="C55">
            <v>0</v>
          </cell>
          <cell r="D55">
            <v>1500</v>
          </cell>
          <cell r="E55">
            <v>1500</v>
          </cell>
          <cell r="F55">
            <v>0</v>
          </cell>
          <cell r="G55">
            <v>24639.03515625</v>
          </cell>
          <cell r="H55">
            <v>20670.80078125</v>
          </cell>
          <cell r="I55">
            <v>20573.572265625</v>
          </cell>
          <cell r="J55">
            <v>7958.33349609375</v>
          </cell>
          <cell r="K55">
            <v>60.7986335754395</v>
          </cell>
          <cell r="L55">
            <v>286.736419677734</v>
          </cell>
          <cell r="M55">
            <v>1801.97570800781</v>
          </cell>
          <cell r="N55">
            <v>5291.22509765625</v>
          </cell>
          <cell r="O55">
            <v>7958.33349609375</v>
          </cell>
          <cell r="P55">
            <v>4105.99169921875</v>
          </cell>
          <cell r="Q55">
            <v>0</v>
          </cell>
          <cell r="R55">
            <v>20533.044921875</v>
          </cell>
          <cell r="S55">
            <v>61.4192123413086</v>
          </cell>
          <cell r="T55">
            <v>161.811798095703</v>
          </cell>
          <cell r="U55">
            <v>28531.90625</v>
          </cell>
          <cell r="V55">
            <v>320.933258056641</v>
          </cell>
          <cell r="W55">
            <v>7810.35009765625</v>
          </cell>
          <cell r="X55">
            <v>32018.9723815918</v>
          </cell>
        </row>
        <row r="56">
          <cell r="B56">
            <v>2555.2578125</v>
          </cell>
          <cell r="C56">
            <v>0</v>
          </cell>
          <cell r="D56">
            <v>2160.42236328125</v>
          </cell>
          <cell r="E56">
            <v>2555.2578125</v>
          </cell>
          <cell r="F56">
            <v>0</v>
          </cell>
          <cell r="G56">
            <v>13724.5361328125</v>
          </cell>
          <cell r="H56">
            <v>10847.138671875</v>
          </cell>
          <cell r="I56">
            <v>5136.78857421875</v>
          </cell>
          <cell r="J56">
            <v>9193.548828125</v>
          </cell>
          <cell r="K56">
            <v>67.0096282958984</v>
          </cell>
          <cell r="L56">
            <v>171.652435302734</v>
          </cell>
          <cell r="M56">
            <v>1114.53356933594</v>
          </cell>
          <cell r="N56">
            <v>5345.330078125</v>
          </cell>
          <cell r="O56">
            <v>9193.548828125</v>
          </cell>
          <cell r="P56">
            <v>2654.36328125</v>
          </cell>
          <cell r="Q56">
            <v>0</v>
          </cell>
          <cell r="R56">
            <v>11070.1728515625</v>
          </cell>
          <cell r="S56">
            <v>65.3030319213867</v>
          </cell>
          <cell r="T56">
            <v>199.003784179688</v>
          </cell>
          <cell r="U56">
            <v>14330.3369140625</v>
          </cell>
          <cell r="V56">
            <v>-1215.62316894531</v>
          </cell>
          <cell r="W56">
            <v>3460.20874023438</v>
          </cell>
          <cell r="X56">
            <v>20356.0522155762</v>
          </cell>
        </row>
        <row r="57">
          <cell r="B57">
            <v>670.443603515625</v>
          </cell>
          <cell r="C57">
            <v>0</v>
          </cell>
          <cell r="D57">
            <v>2462.7138671875</v>
          </cell>
          <cell r="E57">
            <v>1236.61254882813</v>
          </cell>
          <cell r="F57">
            <v>0</v>
          </cell>
          <cell r="G57">
            <v>11985.529296875</v>
          </cell>
          <cell r="H57">
            <v>5696.33447265625</v>
          </cell>
          <cell r="I57">
            <v>745.065002441406</v>
          </cell>
          <cell r="J57">
            <v>6229.16650390625</v>
          </cell>
          <cell r="K57">
            <v>77.1020278930664</v>
          </cell>
          <cell r="L57">
            <v>62.5520553588867</v>
          </cell>
          <cell r="M57">
            <v>524.753479003906</v>
          </cell>
          <cell r="N57">
            <v>2189.8125</v>
          </cell>
          <cell r="O57">
            <v>6229.16650390625</v>
          </cell>
          <cell r="P57">
            <v>2423.07543945313</v>
          </cell>
          <cell r="Q57">
            <v>2754.85986328125</v>
          </cell>
          <cell r="R57">
            <v>6807.59375</v>
          </cell>
          <cell r="S57">
            <v>51.6750335693359</v>
          </cell>
          <cell r="T57">
            <v>432.605743408203</v>
          </cell>
          <cell r="U57">
            <v>6974.2314453125</v>
          </cell>
          <cell r="V57">
            <v>-2118.359375</v>
          </cell>
          <cell r="W57">
            <v>1371.65075683594</v>
          </cell>
          <cell r="X57">
            <v>14762.6473312378</v>
          </cell>
        </row>
        <row r="58">
          <cell r="B58">
            <v>655.55224609375</v>
          </cell>
          <cell r="C58">
            <v>2851.5498046875</v>
          </cell>
          <cell r="D58">
            <v>4550.10302734375</v>
          </cell>
          <cell r="E58">
            <v>4418.6875</v>
          </cell>
          <cell r="F58">
            <v>1385.18969726563</v>
          </cell>
          <cell r="G58">
            <v>16860.7578125</v>
          </cell>
          <cell r="H58">
            <v>8601.7412109375</v>
          </cell>
          <cell r="I58">
            <v>240.176742553711</v>
          </cell>
          <cell r="J58">
            <v>5000</v>
          </cell>
          <cell r="K58">
            <v>84.3877029418945</v>
          </cell>
          <cell r="L58">
            <v>47.2033882141113</v>
          </cell>
          <cell r="M58">
            <v>156.877151489258</v>
          </cell>
          <cell r="N58">
            <v>1561.38720703125</v>
          </cell>
          <cell r="O58">
            <v>5000</v>
          </cell>
          <cell r="P58">
            <v>3071.48095703125</v>
          </cell>
          <cell r="Q58">
            <v>3958.72143554688</v>
          </cell>
          <cell r="R58">
            <v>9830.5556640625</v>
          </cell>
          <cell r="S58">
            <v>35.1172904968262</v>
          </cell>
          <cell r="T58">
            <v>395.971923828125</v>
          </cell>
          <cell r="U58">
            <v>5240.1767578125</v>
          </cell>
          <cell r="V58">
            <v>-7294.10693359375</v>
          </cell>
          <cell r="W58">
            <v>-3236.73095703125</v>
          </cell>
          <cell r="X58">
            <v>18626.2255592346</v>
          </cell>
        </row>
        <row r="59">
          <cell r="B59">
            <v>804.814453125</v>
          </cell>
          <cell r="C59">
            <v>0</v>
          </cell>
          <cell r="D59">
            <v>2891.294921875</v>
          </cell>
          <cell r="E59">
            <v>1618.38647460938</v>
          </cell>
          <cell r="F59">
            <v>0</v>
          </cell>
          <cell r="G59">
            <v>9138.248046875</v>
          </cell>
          <cell r="H59">
            <v>3668.81005859375</v>
          </cell>
          <cell r="I59">
            <v>233.212631225586</v>
          </cell>
          <cell r="J59">
            <v>3500</v>
          </cell>
          <cell r="K59">
            <v>89.0493392944336</v>
          </cell>
          <cell r="L59">
            <v>53.9138298034668</v>
          </cell>
          <cell r="M59">
            <v>155.25080871582</v>
          </cell>
          <cell r="N59">
            <v>1497.3173828125</v>
          </cell>
          <cell r="O59">
            <v>3500</v>
          </cell>
          <cell r="P59">
            <v>2044.38696289063</v>
          </cell>
          <cell r="Q59">
            <v>2723.11962890625</v>
          </cell>
          <cell r="R59">
            <v>4370.7412109375</v>
          </cell>
          <cell r="S59">
            <v>34.7478942871094</v>
          </cell>
          <cell r="T59">
            <v>257.726348876953</v>
          </cell>
          <cell r="U59">
            <v>3733.21264648438</v>
          </cell>
          <cell r="V59">
            <v>-3260.24267578125</v>
          </cell>
          <cell r="W59">
            <v>122.526504516602</v>
          </cell>
          <cell r="X59">
            <v>10844.7300682068</v>
          </cell>
        </row>
        <row r="60">
          <cell r="B60">
            <v>4146.30615234375</v>
          </cell>
          <cell r="C60">
            <v>0</v>
          </cell>
          <cell r="D60">
            <v>4460.0751953125</v>
          </cell>
          <cell r="E60">
            <v>4890.27734375</v>
          </cell>
          <cell r="F60">
            <v>0</v>
          </cell>
          <cell r="G60">
            <v>12237.6376953125</v>
          </cell>
          <cell r="H60">
            <v>6157.83447265625</v>
          </cell>
          <cell r="I60">
            <v>617.134521484375</v>
          </cell>
          <cell r="J60">
            <v>3000</v>
          </cell>
          <cell r="K60">
            <v>91.8171081542969</v>
          </cell>
          <cell r="L60">
            <v>53.5774192810059</v>
          </cell>
          <cell r="M60">
            <v>162.576934814453</v>
          </cell>
          <cell r="N60">
            <v>1897.75561523438</v>
          </cell>
          <cell r="O60">
            <v>3000</v>
          </cell>
          <cell r="P60">
            <v>2456.60571289063</v>
          </cell>
          <cell r="Q60">
            <v>3219.02197265625</v>
          </cell>
          <cell r="R60">
            <v>6562.009765625</v>
          </cell>
          <cell r="S60">
            <v>53.5774192810059</v>
          </cell>
          <cell r="T60">
            <v>58.2578163146973</v>
          </cell>
          <cell r="U60">
            <v>3617.13452148438</v>
          </cell>
          <cell r="V60">
            <v>-7447.60693359375</v>
          </cell>
          <cell r="W60">
            <v>-2541.40991210938</v>
          </cell>
          <cell r="X60">
            <v>14351.5476646423</v>
          </cell>
        </row>
        <row r="61">
          <cell r="B61">
            <v>2857.00610351563</v>
          </cell>
          <cell r="C61">
            <v>0</v>
          </cell>
          <cell r="D61">
            <v>3341.41796875</v>
          </cell>
          <cell r="E61">
            <v>4403.22802734375</v>
          </cell>
          <cell r="F61">
            <v>0</v>
          </cell>
          <cell r="G61">
            <v>10201.9228515625</v>
          </cell>
          <cell r="H61">
            <v>4758.447265625</v>
          </cell>
          <cell r="I61">
            <v>716.845153808594</v>
          </cell>
          <cell r="J61">
            <v>2809.701171875</v>
          </cell>
          <cell r="K61">
            <v>93.4400024414063</v>
          </cell>
          <cell r="L61">
            <v>56.9330139160156</v>
          </cell>
          <cell r="M61">
            <v>189.436569213867</v>
          </cell>
          <cell r="N61">
            <v>2133.87036132813</v>
          </cell>
          <cell r="O61">
            <v>4000</v>
          </cell>
          <cell r="P61">
            <v>2185.85571289063</v>
          </cell>
          <cell r="Q61">
            <v>2893.30786132813</v>
          </cell>
          <cell r="R61">
            <v>5122.759765625</v>
          </cell>
          <cell r="S61">
            <v>56.9330139160156</v>
          </cell>
          <cell r="T61">
            <v>128.615631103516</v>
          </cell>
          <cell r="U61">
            <v>3526.54638671875</v>
          </cell>
          <cell r="V61">
            <v>-5844.02685546875</v>
          </cell>
          <cell r="W61">
            <v>-1242.17199707031</v>
          </cell>
          <cell r="X61">
            <v>12582.1627960205</v>
          </cell>
        </row>
        <row r="62">
          <cell r="B62">
            <v>3652.8173828125</v>
          </cell>
          <cell r="C62">
            <v>0</v>
          </cell>
          <cell r="D62">
            <v>3958.76440429688</v>
          </cell>
          <cell r="E62">
            <v>4166.365234375</v>
          </cell>
          <cell r="F62">
            <v>0</v>
          </cell>
          <cell r="G62">
            <v>10848.0634765625</v>
          </cell>
          <cell r="H62">
            <v>6338.9609375</v>
          </cell>
          <cell r="I62">
            <v>440.697021484375</v>
          </cell>
          <cell r="J62">
            <v>4196.55419921875</v>
          </cell>
          <cell r="K62">
            <v>92.4179153442383</v>
          </cell>
          <cell r="L62">
            <v>29.2500228881836</v>
          </cell>
          <cell r="M62">
            <v>288.29931640625</v>
          </cell>
          <cell r="N62">
            <v>2512.02685546875</v>
          </cell>
          <cell r="O62">
            <v>4500</v>
          </cell>
          <cell r="P62">
            <v>2271.79248046875</v>
          </cell>
          <cell r="Q62">
            <v>1997.79357910156</v>
          </cell>
          <cell r="R62">
            <v>6578.4775390625</v>
          </cell>
          <cell r="S62">
            <v>29.2500228881836</v>
          </cell>
          <cell r="T62">
            <v>161.794998168945</v>
          </cell>
          <cell r="U62">
            <v>4637.2509765625</v>
          </cell>
          <cell r="V62">
            <v>-6203.1376953125</v>
          </cell>
          <cell r="W62">
            <v>-1699.35571289063</v>
          </cell>
          <cell r="X62">
            <v>13677.6396713257</v>
          </cell>
        </row>
        <row r="63">
          <cell r="B63">
            <v>3386.7451171875</v>
          </cell>
          <cell r="C63">
            <v>0</v>
          </cell>
          <cell r="D63">
            <v>3813.97265625</v>
          </cell>
          <cell r="E63">
            <v>3386.7451171875</v>
          </cell>
          <cell r="F63">
            <v>0</v>
          </cell>
          <cell r="G63">
            <v>11346.107421875</v>
          </cell>
          <cell r="H63">
            <v>7168.69287109375</v>
          </cell>
          <cell r="I63">
            <v>1058.0751953125</v>
          </cell>
          <cell r="J63">
            <v>4500</v>
          </cell>
          <cell r="K63">
            <v>89.7826385498047</v>
          </cell>
          <cell r="L63">
            <v>27.0000152587891</v>
          </cell>
          <cell r="M63">
            <v>306.110504150391</v>
          </cell>
          <cell r="N63">
            <v>2029.01708984375</v>
          </cell>
          <cell r="O63">
            <v>4500</v>
          </cell>
          <cell r="P63">
            <v>2338.0322265625</v>
          </cell>
          <cell r="Q63">
            <v>1587.80749511719</v>
          </cell>
          <cell r="R63">
            <v>7420.26708984375</v>
          </cell>
          <cell r="S63">
            <v>27.0000152587891</v>
          </cell>
          <cell r="T63">
            <v>143.527618408203</v>
          </cell>
          <cell r="U63">
            <v>5558.0751953125</v>
          </cell>
          <cell r="V63">
            <v>-5413.41748046875</v>
          </cell>
          <cell r="W63">
            <v>-1605.18774414063</v>
          </cell>
          <cell r="X63">
            <v>13708.2350311279</v>
          </cell>
        </row>
        <row r="64">
          <cell r="B64">
            <v>5405.44091796875</v>
          </cell>
          <cell r="C64">
            <v>0</v>
          </cell>
          <cell r="D64">
            <v>3818.04541015625</v>
          </cell>
          <cell r="E64">
            <v>5405.44091796875</v>
          </cell>
          <cell r="F64">
            <v>0</v>
          </cell>
          <cell r="G64">
            <v>16054.130859375</v>
          </cell>
          <cell r="H64">
            <v>12118.1015625</v>
          </cell>
          <cell r="I64">
            <v>5164.24658203125</v>
          </cell>
          <cell r="J64">
            <v>4500</v>
          </cell>
          <cell r="K64">
            <v>83.833625793457</v>
          </cell>
          <cell r="L64">
            <v>250.456970214844</v>
          </cell>
          <cell r="M64">
            <v>315.657135009766</v>
          </cell>
          <cell r="N64">
            <v>1836.16772460938</v>
          </cell>
          <cell r="O64">
            <v>4500</v>
          </cell>
          <cell r="P64">
            <v>2964.19946289063</v>
          </cell>
          <cell r="Q64">
            <v>1358.91186523438</v>
          </cell>
          <cell r="R64">
            <v>11731.01953125</v>
          </cell>
          <cell r="S64">
            <v>28.4495983123779</v>
          </cell>
          <cell r="T64">
            <v>137.206329345703</v>
          </cell>
          <cell r="U64">
            <v>9664.24609375</v>
          </cell>
          <cell r="V64">
            <v>-7363.11181640625</v>
          </cell>
          <cell r="W64">
            <v>-2503.40283203125</v>
          </cell>
          <cell r="X64">
            <v>18456.412689209</v>
          </cell>
        </row>
        <row r="65">
          <cell r="B65">
            <v>3475.24096679688</v>
          </cell>
          <cell r="C65">
            <v>0</v>
          </cell>
          <cell r="D65">
            <v>3791.56323242188</v>
          </cell>
          <cell r="E65">
            <v>3475.24096679688</v>
          </cell>
          <cell r="F65">
            <v>0</v>
          </cell>
          <cell r="G65">
            <v>36811.56640625</v>
          </cell>
          <cell r="H65">
            <v>38245.01953125</v>
          </cell>
          <cell r="I65">
            <v>34481.98828125</v>
          </cell>
          <cell r="J65">
            <v>7051.78564453125</v>
          </cell>
          <cell r="K65">
            <v>59.9563484191895</v>
          </cell>
          <cell r="L65">
            <v>6582.7978515625</v>
          </cell>
          <cell r="M65">
            <v>1140.40698242188</v>
          </cell>
          <cell r="N65">
            <v>2289.15869140625</v>
          </cell>
          <cell r="O65">
            <v>7051.78564453125</v>
          </cell>
          <cell r="P65">
            <v>5724.93798828125</v>
          </cell>
          <cell r="Q65">
            <v>0</v>
          </cell>
          <cell r="R65">
            <v>31086.626953125</v>
          </cell>
          <cell r="S65">
            <v>45.6533088684082</v>
          </cell>
          <cell r="T65">
            <v>125.829811096191</v>
          </cell>
          <cell r="U65">
            <v>41533.7734375</v>
          </cell>
          <cell r="V65">
            <v>-5366.4755859375</v>
          </cell>
          <cell r="W65">
            <v>3162.91870117188</v>
          </cell>
          <cell r="X65">
            <v>46823.9299316406</v>
          </cell>
        </row>
        <row r="66">
          <cell r="B66">
            <v>300.000457763672</v>
          </cell>
          <cell r="C66">
            <v>0</v>
          </cell>
          <cell r="D66">
            <v>800</v>
          </cell>
          <cell r="E66">
            <v>3237.55834960938</v>
          </cell>
          <cell r="F66">
            <v>0</v>
          </cell>
          <cell r="G66">
            <v>17265.041015625</v>
          </cell>
          <cell r="H66">
            <v>13781.767578125</v>
          </cell>
          <cell r="I66">
            <v>2495.41870117188</v>
          </cell>
          <cell r="J66">
            <v>12096.7744140625</v>
          </cell>
          <cell r="K66">
            <v>65.4871292114258</v>
          </cell>
          <cell r="L66">
            <v>29.3563632965088</v>
          </cell>
          <cell r="M66">
            <v>587.289123535156</v>
          </cell>
          <cell r="N66">
            <v>2025.13757324219</v>
          </cell>
          <cell r="O66">
            <v>12096.7744140625</v>
          </cell>
          <cell r="P66">
            <v>3125.25048828125</v>
          </cell>
          <cell r="Q66">
            <v>0</v>
          </cell>
          <cell r="R66">
            <v>14139.7900390625</v>
          </cell>
          <cell r="S66">
            <v>29.3563632965088</v>
          </cell>
          <cell r="T66">
            <v>109.288619995117</v>
          </cell>
          <cell r="U66">
            <v>14592.193359375</v>
          </cell>
          <cell r="V66">
            <v>-2519.63452148438</v>
          </cell>
          <cell r="W66">
            <v>827.188537597656</v>
          </cell>
          <cell r="X66">
            <v>19906.8240756989</v>
          </cell>
        </row>
        <row r="67">
          <cell r="B67">
            <v>2761.72778320313</v>
          </cell>
          <cell r="C67">
            <v>0</v>
          </cell>
          <cell r="D67">
            <v>2539.43237304688</v>
          </cell>
          <cell r="E67">
            <v>2761.72778320313</v>
          </cell>
          <cell r="F67">
            <v>0</v>
          </cell>
          <cell r="G67">
            <v>23664.76171875</v>
          </cell>
          <cell r="H67">
            <v>22674.345703125</v>
          </cell>
          <cell r="I67">
            <v>20593.89453125</v>
          </cell>
          <cell r="J67">
            <v>4946.66650390625</v>
          </cell>
          <cell r="K67">
            <v>62.8093109130859</v>
          </cell>
          <cell r="L67">
            <v>3192.69921875</v>
          </cell>
          <cell r="M67">
            <v>921.364624023438</v>
          </cell>
          <cell r="N67">
            <v>3652.68701171875</v>
          </cell>
          <cell r="O67">
            <v>4946.66650390625</v>
          </cell>
          <cell r="P67">
            <v>3976.41333007813</v>
          </cell>
          <cell r="Q67">
            <v>0</v>
          </cell>
          <cell r="R67">
            <v>19688.34765625</v>
          </cell>
          <cell r="S67">
            <v>76.7564163208008</v>
          </cell>
          <cell r="T67">
            <v>161.811798095703</v>
          </cell>
          <cell r="U67">
            <v>25540.560546875</v>
          </cell>
          <cell r="V67">
            <v>-2730.37817382813</v>
          </cell>
          <cell r="W67">
            <v>2805.9697265625</v>
          </cell>
          <cell r="X67">
            <v>31431.5125732422</v>
          </cell>
        </row>
        <row r="68">
          <cell r="B68">
            <v>800</v>
          </cell>
          <cell r="C68">
            <v>0</v>
          </cell>
          <cell r="D68">
            <v>800</v>
          </cell>
          <cell r="E68">
            <v>800</v>
          </cell>
          <cell r="F68">
            <v>0</v>
          </cell>
          <cell r="G68">
            <v>11398.857421875</v>
          </cell>
          <cell r="H68">
            <v>8338.6181640625</v>
          </cell>
          <cell r="I68">
            <v>2300.17944335938</v>
          </cell>
          <cell r="J68">
            <v>8568.548828125</v>
          </cell>
          <cell r="K68">
            <v>70.0410919189453</v>
          </cell>
          <cell r="L68">
            <v>47.3334541320801</v>
          </cell>
          <cell r="M68">
            <v>289.635620117188</v>
          </cell>
          <cell r="N68">
            <v>3254.42749023438</v>
          </cell>
          <cell r="O68">
            <v>8568.548828125</v>
          </cell>
          <cell r="P68">
            <v>2345.04809570313</v>
          </cell>
          <cell r="Q68">
            <v>0</v>
          </cell>
          <cell r="R68">
            <v>9053.8095703125</v>
          </cell>
          <cell r="S68">
            <v>47.3334541320801</v>
          </cell>
          <cell r="T68">
            <v>199.003768920898</v>
          </cell>
          <cell r="U68">
            <v>10868.728515625</v>
          </cell>
          <cell r="V68">
            <v>416.269134521484</v>
          </cell>
          <cell r="W68">
            <v>2575.28564453125</v>
          </cell>
          <cell r="X68">
            <v>14990.2539863586</v>
          </cell>
        </row>
        <row r="69">
          <cell r="B69">
            <v>4318.849609375</v>
          </cell>
          <cell r="C69">
            <v>0</v>
          </cell>
          <cell r="D69">
            <v>879.59912109375</v>
          </cell>
          <cell r="E69">
            <v>4446.65283203125</v>
          </cell>
          <cell r="F69">
            <v>0</v>
          </cell>
          <cell r="G69">
            <v>13655.2470703125</v>
          </cell>
          <cell r="H69">
            <v>6541.455078125</v>
          </cell>
          <cell r="I69">
            <v>237.349151611328</v>
          </cell>
          <cell r="J69">
            <v>4375</v>
          </cell>
          <cell r="K69">
            <v>80.7745895385742</v>
          </cell>
          <cell r="L69">
            <v>65.4758682250977</v>
          </cell>
          <cell r="M69">
            <v>8.40277767181397</v>
          </cell>
          <cell r="N69">
            <v>1471.93249511719</v>
          </cell>
          <cell r="O69">
            <v>4375</v>
          </cell>
          <cell r="P69">
            <v>2645.14794921875</v>
          </cell>
          <cell r="Q69">
            <v>2986.39404296875</v>
          </cell>
          <cell r="R69">
            <v>8023.70458984375</v>
          </cell>
          <cell r="S69">
            <v>65.4758682250977</v>
          </cell>
          <cell r="T69">
            <v>432.605865478516</v>
          </cell>
          <cell r="U69">
            <v>4612.34912109375</v>
          </cell>
          <cell r="V69">
            <v>-4020.11279296875</v>
          </cell>
          <cell r="W69">
            <v>-1803.41821289063</v>
          </cell>
          <cell r="X69">
            <v>15201.0582113266</v>
          </cell>
        </row>
        <row r="70">
          <cell r="B70">
            <v>6474.25634765625</v>
          </cell>
          <cell r="C70">
            <v>205.74365234375</v>
          </cell>
          <cell r="D70">
            <v>1654.4072265625</v>
          </cell>
          <cell r="E70">
            <v>7180</v>
          </cell>
          <cell r="F70">
            <v>205.74365234375</v>
          </cell>
          <cell r="G70">
            <v>19306.08203125</v>
          </cell>
          <cell r="H70">
            <v>10079.4267578125</v>
          </cell>
          <cell r="I70">
            <v>1725.14196777344</v>
          </cell>
          <cell r="J70">
            <v>5000</v>
          </cell>
          <cell r="K70">
            <v>85.6736679077148</v>
          </cell>
          <cell r="L70">
            <v>47.266300201416</v>
          </cell>
          <cell r="M70">
            <v>0</v>
          </cell>
          <cell r="N70">
            <v>1273.1494140625</v>
          </cell>
          <cell r="O70">
            <v>5000</v>
          </cell>
          <cell r="P70">
            <v>3396.708984375</v>
          </cell>
          <cell r="Q70">
            <v>4349.97314453125</v>
          </cell>
          <cell r="R70">
            <v>11559.3994140625</v>
          </cell>
          <cell r="S70">
            <v>47.266300201416</v>
          </cell>
          <cell r="T70">
            <v>264.251617431641</v>
          </cell>
          <cell r="U70">
            <v>6725.14208984375</v>
          </cell>
          <cell r="V70">
            <v>-7338.59326171875</v>
          </cell>
          <cell r="W70">
            <v>-3211.43115234375</v>
          </cell>
          <cell r="X70">
            <v>20626.4977455139</v>
          </cell>
        </row>
        <row r="71">
          <cell r="B71">
            <v>5627.68115234375</v>
          </cell>
          <cell r="C71">
            <v>370.290771484375</v>
          </cell>
          <cell r="D71">
            <v>1634.96862792969</v>
          </cell>
          <cell r="E71">
            <v>6588.58154296875</v>
          </cell>
          <cell r="F71">
            <v>370.290771484375</v>
          </cell>
          <cell r="G71">
            <v>13255.4345703125</v>
          </cell>
          <cell r="H71">
            <v>6413.1240234375</v>
          </cell>
          <cell r="I71">
            <v>21.4767932891846</v>
          </cell>
          <cell r="J71">
            <v>3500</v>
          </cell>
          <cell r="K71">
            <v>88.4338226318359</v>
          </cell>
          <cell r="L71">
            <v>54.0617408752441</v>
          </cell>
          <cell r="M71">
            <v>0</v>
          </cell>
          <cell r="N71">
            <v>1402.68676757813</v>
          </cell>
          <cell r="O71">
            <v>3500</v>
          </cell>
          <cell r="P71">
            <v>2591.97265625</v>
          </cell>
          <cell r="Q71">
            <v>3381.86962890625</v>
          </cell>
          <cell r="R71">
            <v>7281.591796875</v>
          </cell>
          <cell r="S71">
            <v>54.0617408752441</v>
          </cell>
          <cell r="T71">
            <v>127.16658782959</v>
          </cell>
          <cell r="U71">
            <v>3521.47680664063</v>
          </cell>
          <cell r="V71">
            <v>-6705.890625</v>
          </cell>
          <cell r="W71">
            <v>-2833.40991210938</v>
          </cell>
          <cell r="X71">
            <v>14712.1830787659</v>
          </cell>
        </row>
        <row r="72">
          <cell r="B72">
            <v>5214.18896484375</v>
          </cell>
          <cell r="C72">
            <v>0</v>
          </cell>
          <cell r="D72">
            <v>3084.75048828125</v>
          </cell>
          <cell r="E72">
            <v>6149.21240234375</v>
          </cell>
          <cell r="F72">
            <v>0</v>
          </cell>
          <cell r="G72">
            <v>12252.2490234375</v>
          </cell>
          <cell r="H72">
            <v>6069.85400390625</v>
          </cell>
          <cell r="I72">
            <v>69.6736831665039</v>
          </cell>
          <cell r="J72">
            <v>3000</v>
          </cell>
          <cell r="K72">
            <v>91.6583099365234</v>
          </cell>
          <cell r="L72">
            <v>57.4179306030273</v>
          </cell>
          <cell r="M72">
            <v>5.52902746200562</v>
          </cell>
          <cell r="N72">
            <v>1857.28991699219</v>
          </cell>
          <cell r="O72">
            <v>3000</v>
          </cell>
          <cell r="P72">
            <v>2458.54907226563</v>
          </cell>
          <cell r="Q72">
            <v>3221.35986328125</v>
          </cell>
          <cell r="R72">
            <v>6572.33984375</v>
          </cell>
          <cell r="S72">
            <v>57.4179306030273</v>
          </cell>
          <cell r="T72">
            <v>226.66780090332</v>
          </cell>
          <cell r="U72">
            <v>3069.67358398438</v>
          </cell>
          <cell r="V72">
            <v>-7364.8134765625</v>
          </cell>
          <cell r="W72">
            <v>-2993.65307617188</v>
          </cell>
          <cell r="X72">
            <v>14172.4858984947</v>
          </cell>
        </row>
        <row r="73">
          <cell r="B73">
            <v>3820.02026367188</v>
          </cell>
          <cell r="C73">
            <v>0</v>
          </cell>
          <cell r="D73">
            <v>2127.72607421875</v>
          </cell>
          <cell r="E73">
            <v>4339.31005859375</v>
          </cell>
          <cell r="F73">
            <v>0</v>
          </cell>
          <cell r="G73">
            <v>10047.8037109375</v>
          </cell>
          <cell r="H73">
            <v>4712.4755859375</v>
          </cell>
          <cell r="I73">
            <v>489.275085449219</v>
          </cell>
          <cell r="J73">
            <v>4000</v>
          </cell>
          <cell r="K73">
            <v>92.1955795288086</v>
          </cell>
          <cell r="L73">
            <v>19.1519260406494</v>
          </cell>
          <cell r="M73">
            <v>103.939651489258</v>
          </cell>
          <cell r="N73">
            <v>1976.10583496094</v>
          </cell>
          <cell r="O73">
            <v>4000</v>
          </cell>
          <cell r="P73">
            <v>2165.35791015625</v>
          </cell>
          <cell r="Q73">
            <v>2868.64868164063</v>
          </cell>
          <cell r="R73">
            <v>5013.79736328125</v>
          </cell>
          <cell r="S73">
            <v>19.1519260406494</v>
          </cell>
          <cell r="T73">
            <v>198.955291748047</v>
          </cell>
          <cell r="U73">
            <v>4489.27490234375</v>
          </cell>
          <cell r="V73">
            <v>-4769.07275390625</v>
          </cell>
          <cell r="W73">
            <v>-203.270156860352</v>
          </cell>
          <cell r="X73">
            <v>12147.0011234283</v>
          </cell>
        </row>
        <row r="74">
          <cell r="B74">
            <v>6680</v>
          </cell>
          <cell r="C74">
            <v>0</v>
          </cell>
          <cell r="D74">
            <v>4223.8388671875</v>
          </cell>
          <cell r="E74">
            <v>6680</v>
          </cell>
          <cell r="F74">
            <v>0</v>
          </cell>
          <cell r="G74">
            <v>22147.619140625</v>
          </cell>
          <cell r="H74">
            <v>15739.2109375</v>
          </cell>
          <cell r="I74">
            <v>10017.220703125</v>
          </cell>
          <cell r="J74">
            <v>4500</v>
          </cell>
          <cell r="K74">
            <v>79.665397644043</v>
          </cell>
          <cell r="L74">
            <v>873.888916015625</v>
          </cell>
          <cell r="M74">
            <v>411.853759765625</v>
          </cell>
          <cell r="N74">
            <v>2470.82983398438</v>
          </cell>
          <cell r="O74">
            <v>4500</v>
          </cell>
          <cell r="P74">
            <v>3774.63330078125</v>
          </cell>
          <cell r="Q74">
            <v>3203.07958984375</v>
          </cell>
          <cell r="R74">
            <v>15169.90625</v>
          </cell>
          <cell r="S74">
            <v>213.767425537109</v>
          </cell>
          <cell r="T74">
            <v>161.76139831543</v>
          </cell>
          <cell r="U74">
            <v>14517.220703125</v>
          </cell>
          <cell r="V74">
            <v>-8609.498046875</v>
          </cell>
          <cell r="W74">
            <v>-1424.2119140625</v>
          </cell>
          <cell r="X74">
            <v>25904.1916503906</v>
          </cell>
        </row>
        <row r="75">
          <cell r="B75">
            <v>6650.03271484375</v>
          </cell>
          <cell r="C75">
            <v>0</v>
          </cell>
          <cell r="D75">
            <v>3806.9794921875</v>
          </cell>
          <cell r="E75">
            <v>6650.03271484375</v>
          </cell>
          <cell r="F75">
            <v>0</v>
          </cell>
          <cell r="G75">
            <v>22788.828125</v>
          </cell>
          <cell r="H75">
            <v>16188.5517578125</v>
          </cell>
          <cell r="I75">
            <v>9383.9033203125</v>
          </cell>
          <cell r="J75">
            <v>4500</v>
          </cell>
          <cell r="K75">
            <v>73.4420318603516</v>
          </cell>
          <cell r="L75">
            <v>179.153030395508</v>
          </cell>
          <cell r="M75">
            <v>365.358215332031</v>
          </cell>
          <cell r="N75">
            <v>2185.73291015625</v>
          </cell>
          <cell r="O75">
            <v>4500</v>
          </cell>
          <cell r="P75">
            <v>3859.9140625</v>
          </cell>
          <cell r="Q75">
            <v>2532.75463867188</v>
          </cell>
          <cell r="R75">
            <v>16396.158203125</v>
          </cell>
          <cell r="S75">
            <v>179.153030395508</v>
          </cell>
          <cell r="T75">
            <v>343.543823242188</v>
          </cell>
          <cell r="U75">
            <v>13883.9033203125</v>
          </cell>
          <cell r="V75">
            <v>-8323.5</v>
          </cell>
          <cell r="W75">
            <v>-2456.30541992188</v>
          </cell>
          <cell r="X75">
            <v>25519.0722808838</v>
          </cell>
        </row>
        <row r="76">
          <cell r="B76">
            <v>6941.1748046875</v>
          </cell>
          <cell r="C76">
            <v>0</v>
          </cell>
          <cell r="D76">
            <v>3810.13623046875</v>
          </cell>
          <cell r="E76">
            <v>6941.1748046875</v>
          </cell>
          <cell r="F76">
            <v>0</v>
          </cell>
          <cell r="G76">
            <v>27586.447265625</v>
          </cell>
          <cell r="H76">
            <v>25133.14453125</v>
          </cell>
          <cell r="I76">
            <v>16283.681640625</v>
          </cell>
          <cell r="J76">
            <v>6000</v>
          </cell>
          <cell r="K76">
            <v>67.6185455322266</v>
          </cell>
          <cell r="L76">
            <v>1759.20874023438</v>
          </cell>
          <cell r="M76">
            <v>696.937255859375</v>
          </cell>
          <cell r="N76">
            <v>2088.66162109375</v>
          </cell>
          <cell r="O76">
            <v>6000</v>
          </cell>
          <cell r="P76">
            <v>4497.99755859375</v>
          </cell>
          <cell r="Q76">
            <v>0</v>
          </cell>
          <cell r="R76">
            <v>23088.44921875</v>
          </cell>
          <cell r="S76">
            <v>39.1363372802734</v>
          </cell>
          <cell r="T76">
            <v>138.64990234375</v>
          </cell>
          <cell r="U76">
            <v>22283.681640625</v>
          </cell>
          <cell r="V76">
            <v>-8654.04296875</v>
          </cell>
          <cell r="W76">
            <v>-2931.1259765625</v>
          </cell>
          <cell r="X76">
            <v>32131.2548828125</v>
          </cell>
        </row>
        <row r="77">
          <cell r="B77">
            <v>7524.60595703125</v>
          </cell>
          <cell r="C77">
            <v>0</v>
          </cell>
          <cell r="D77">
            <v>3777.82470703125</v>
          </cell>
          <cell r="E77">
            <v>7524.60595703125</v>
          </cell>
          <cell r="F77">
            <v>0</v>
          </cell>
          <cell r="G77">
            <v>75017.3515625</v>
          </cell>
          <cell r="H77">
            <v>123415.09375</v>
          </cell>
          <cell r="I77">
            <v>126701.421875</v>
          </cell>
          <cell r="J77">
            <v>5937.5</v>
          </cell>
          <cell r="K77">
            <v>51.6997184753418</v>
          </cell>
          <cell r="L77">
            <v>58271.0078125</v>
          </cell>
          <cell r="M77">
            <v>2456.083984375</v>
          </cell>
          <cell r="N77">
            <v>5061.0078125</v>
          </cell>
          <cell r="O77">
            <v>5937.5</v>
          </cell>
          <cell r="P77">
            <v>10806.30859375</v>
          </cell>
          <cell r="Q77">
            <v>0</v>
          </cell>
          <cell r="R77">
            <v>64211.046875</v>
          </cell>
          <cell r="S77">
            <v>62.8984375</v>
          </cell>
          <cell r="T77">
            <v>123.303276062012</v>
          </cell>
          <cell r="U77">
            <v>132638.921875</v>
          </cell>
          <cell r="V77">
            <v>-8066.24560546875</v>
          </cell>
          <cell r="W77">
            <v>9031.9462890625</v>
          </cell>
          <cell r="X77">
            <v>140805.451171875</v>
          </cell>
        </row>
        <row r="78">
          <cell r="B78">
            <v>5617.4765625</v>
          </cell>
          <cell r="C78">
            <v>393.917724609375</v>
          </cell>
          <cell r="D78">
            <v>4276.4140625</v>
          </cell>
          <cell r="E78">
            <v>6405.31201171875</v>
          </cell>
          <cell r="F78">
            <v>0</v>
          </cell>
          <cell r="G78">
            <v>42682.84765625</v>
          </cell>
          <cell r="H78">
            <v>38905.25390625</v>
          </cell>
          <cell r="I78">
            <v>34022.74609375</v>
          </cell>
          <cell r="J78">
            <v>4828.2255859375</v>
          </cell>
          <cell r="K78">
            <v>53.6809043884277</v>
          </cell>
          <cell r="L78">
            <v>2966.21899414063</v>
          </cell>
          <cell r="M78">
            <v>1331.24389648438</v>
          </cell>
          <cell r="N78">
            <v>3196.0859375</v>
          </cell>
          <cell r="O78">
            <v>4828.2255859375</v>
          </cell>
          <cell r="P78">
            <v>6505.81884765625</v>
          </cell>
          <cell r="Q78">
            <v>0</v>
          </cell>
          <cell r="R78">
            <v>36177.03125</v>
          </cell>
          <cell r="S78">
            <v>92.6277389526367</v>
          </cell>
          <cell r="T78">
            <v>82.7197952270508</v>
          </cell>
          <cell r="U78">
            <v>38850.97265625</v>
          </cell>
          <cell r="V78">
            <v>-7907.1376953125</v>
          </cell>
          <cell r="W78">
            <v>-128.352935791016</v>
          </cell>
          <cell r="X78">
            <v>50176.396484375</v>
          </cell>
        </row>
        <row r="79">
          <cell r="B79">
            <v>3032</v>
          </cell>
          <cell r="C79">
            <v>0</v>
          </cell>
          <cell r="D79">
            <v>2543.93286132813</v>
          </cell>
          <cell r="E79">
            <v>3032</v>
          </cell>
          <cell r="F79">
            <v>0</v>
          </cell>
          <cell r="G79">
            <v>43081.5546875</v>
          </cell>
          <cell r="H79">
            <v>40059.95703125</v>
          </cell>
          <cell r="I79">
            <v>43377.34765625</v>
          </cell>
          <cell r="J79">
            <v>4791.66650390625</v>
          </cell>
          <cell r="K79">
            <v>53.8798065185547</v>
          </cell>
          <cell r="L79">
            <v>3860.85278320313</v>
          </cell>
          <cell r="M79">
            <v>2305.90698242188</v>
          </cell>
          <cell r="N79">
            <v>5396.84716796875</v>
          </cell>
          <cell r="O79">
            <v>4791.66650390625</v>
          </cell>
          <cell r="P79">
            <v>6558.84716796875</v>
          </cell>
          <cell r="Q79">
            <v>0</v>
          </cell>
          <cell r="R79">
            <v>36522.70703125</v>
          </cell>
          <cell r="S79">
            <v>107.292778015137</v>
          </cell>
          <cell r="T79">
            <v>113.969497680664</v>
          </cell>
          <cell r="U79">
            <v>48169.015625</v>
          </cell>
          <cell r="V79">
            <v>-1969.63256835938</v>
          </cell>
          <cell r="W79">
            <v>8028.96875</v>
          </cell>
          <cell r="X79">
            <v>54645.1616210938</v>
          </cell>
        </row>
        <row r="80">
          <cell r="B80">
            <v>3206.34790039063</v>
          </cell>
          <cell r="C80">
            <v>0</v>
          </cell>
          <cell r="D80">
            <v>1906.38208007813</v>
          </cell>
          <cell r="E80">
            <v>3206.34790039063</v>
          </cell>
          <cell r="F80">
            <v>0</v>
          </cell>
          <cell r="G80">
            <v>24693.12890625</v>
          </cell>
          <cell r="H80">
            <v>19925.140625</v>
          </cell>
          <cell r="I80">
            <v>13694</v>
          </cell>
          <cell r="J80">
            <v>10161.2900390625</v>
          </cell>
          <cell r="K80">
            <v>60.0365219116211</v>
          </cell>
          <cell r="L80">
            <v>54.3819465637207</v>
          </cell>
          <cell r="M80">
            <v>1609.56030273438</v>
          </cell>
          <cell r="N80">
            <v>5091.4306640625</v>
          </cell>
          <cell r="O80">
            <v>10161.2900390625</v>
          </cell>
          <cell r="P80">
            <v>4113.18603515625</v>
          </cell>
          <cell r="Q80">
            <v>0</v>
          </cell>
          <cell r="R80">
            <v>20579.943359375</v>
          </cell>
          <cell r="S80">
            <v>54.3819427490234</v>
          </cell>
          <cell r="T80">
            <v>349.219482421875</v>
          </cell>
          <cell r="U80">
            <v>23855.2890625</v>
          </cell>
          <cell r="V80">
            <v>-1725.39135742188</v>
          </cell>
          <cell r="W80">
            <v>3959.2578125</v>
          </cell>
          <cell r="X80">
            <v>31448.5018196106</v>
          </cell>
        </row>
        <row r="81">
          <cell r="B81">
            <v>4678.365234375</v>
          </cell>
          <cell r="C81">
            <v>0</v>
          </cell>
          <cell r="D81">
            <v>2992.36499023438</v>
          </cell>
          <cell r="E81">
            <v>4742.55078125</v>
          </cell>
          <cell r="F81">
            <v>0</v>
          </cell>
          <cell r="G81">
            <v>18323.8984375</v>
          </cell>
          <cell r="H81">
            <v>10252.85546875</v>
          </cell>
          <cell r="I81">
            <v>5823.22412109375</v>
          </cell>
          <cell r="J81">
            <v>4306.66650390625</v>
          </cell>
          <cell r="K81">
            <v>70.507209777832</v>
          </cell>
          <cell r="L81">
            <v>60.9528732299805</v>
          </cell>
          <cell r="M81">
            <v>1401.78491210938</v>
          </cell>
          <cell r="N81">
            <v>2296.31811523438</v>
          </cell>
          <cell r="O81">
            <v>4306.66650390625</v>
          </cell>
          <cell r="P81">
            <v>3266.07836914063</v>
          </cell>
          <cell r="Q81">
            <v>3633.7802734375</v>
          </cell>
          <cell r="R81">
            <v>11424.0390625</v>
          </cell>
          <cell r="S81">
            <v>60.9528732299805</v>
          </cell>
          <cell r="T81">
            <v>396.094451904297</v>
          </cell>
          <cell r="U81">
            <v>10129.890625</v>
          </cell>
          <cell r="V81">
            <v>-5741.0791015625</v>
          </cell>
          <cell r="W81">
            <v>-32.833911895752</v>
          </cell>
          <cell r="X81">
            <v>22082.9543380737</v>
          </cell>
        </row>
        <row r="82">
          <cell r="B82">
            <v>6376.31787109375</v>
          </cell>
          <cell r="C82">
            <v>0</v>
          </cell>
          <cell r="D82">
            <v>2987.9580078125</v>
          </cell>
          <cell r="E82">
            <v>6376.31787109375</v>
          </cell>
          <cell r="F82">
            <v>0</v>
          </cell>
          <cell r="G82">
            <v>23212.8203125</v>
          </cell>
          <cell r="H82">
            <v>12969.97265625</v>
          </cell>
          <cell r="I82">
            <v>3660.9765625</v>
          </cell>
          <cell r="J82">
            <v>8000</v>
          </cell>
          <cell r="K82">
            <v>75.1838073730469</v>
          </cell>
          <cell r="L82">
            <v>47.266300201416</v>
          </cell>
          <cell r="M82">
            <v>536.921203613281</v>
          </cell>
          <cell r="N82">
            <v>1856.27673339844</v>
          </cell>
          <cell r="O82">
            <v>8000</v>
          </cell>
          <cell r="P82">
            <v>3916.30517578125</v>
          </cell>
          <cell r="Q82">
            <v>4975.05126953125</v>
          </cell>
          <cell r="R82">
            <v>14321.4638671875</v>
          </cell>
          <cell r="S82">
            <v>47.266300201416</v>
          </cell>
          <cell r="T82">
            <v>238.427215576172</v>
          </cell>
          <cell r="U82">
            <v>11660.9765625</v>
          </cell>
          <cell r="V82">
            <v>-7484.1494140625</v>
          </cell>
          <cell r="W82">
            <v>-1182.24304199219</v>
          </cell>
          <cell r="X82">
            <v>25653.2845497131</v>
          </cell>
        </row>
        <row r="83">
          <cell r="B83">
            <v>5663.47216796875</v>
          </cell>
          <cell r="C83">
            <v>1016.52783203125</v>
          </cell>
          <cell r="D83">
            <v>4512.0478515625</v>
          </cell>
          <cell r="E83">
            <v>7180</v>
          </cell>
          <cell r="F83">
            <v>1016.52783203125</v>
          </cell>
          <cell r="G83">
            <v>16274.1982421875</v>
          </cell>
          <cell r="H83">
            <v>8596.1806640625</v>
          </cell>
          <cell r="I83">
            <v>0.0298319458961487</v>
          </cell>
          <cell r="J83">
            <v>4000</v>
          </cell>
          <cell r="K83">
            <v>82.8103790283203</v>
          </cell>
          <cell r="L83">
            <v>54.1576118469238</v>
          </cell>
          <cell r="M83">
            <v>512.900146484375</v>
          </cell>
          <cell r="N83">
            <v>1784.55480957031</v>
          </cell>
          <cell r="O83">
            <v>4000</v>
          </cell>
          <cell r="P83">
            <v>2993.46826171875</v>
          </cell>
          <cell r="Q83">
            <v>3864.87158203125</v>
          </cell>
          <cell r="R83">
            <v>9415.857421875</v>
          </cell>
          <cell r="S83">
            <v>54.1576118469238</v>
          </cell>
          <cell r="T83">
            <v>251.40315246582</v>
          </cell>
          <cell r="U83">
            <v>4000.02978515625</v>
          </cell>
          <cell r="V83">
            <v>-9651.1455078125</v>
          </cell>
          <cell r="W83">
            <v>-4544.43310546875</v>
          </cell>
          <cell r="X83">
            <v>18625.8108100891</v>
          </cell>
        </row>
        <row r="84">
          <cell r="B84">
            <v>4945.60107421875</v>
          </cell>
          <cell r="C84">
            <v>357.383087158203</v>
          </cell>
          <cell r="D84">
            <v>4459.08642578125</v>
          </cell>
          <cell r="E84">
            <v>5349.41455078125</v>
          </cell>
          <cell r="F84">
            <v>357.383087158203</v>
          </cell>
          <cell r="G84">
            <v>12301.4716796875</v>
          </cell>
          <cell r="H84">
            <v>6130.2822265625</v>
          </cell>
          <cell r="I84">
            <v>578.210388183594</v>
          </cell>
          <cell r="J84">
            <v>3000</v>
          </cell>
          <cell r="K84">
            <v>89.4220123291016</v>
          </cell>
          <cell r="L84">
            <v>57.4179306030273</v>
          </cell>
          <cell r="M84">
            <v>516.720397949219</v>
          </cell>
          <cell r="N84">
            <v>2180.78051757813</v>
          </cell>
          <cell r="O84">
            <v>3000</v>
          </cell>
          <cell r="P84">
            <v>2465.095703125</v>
          </cell>
          <cell r="Q84">
            <v>3229.23559570313</v>
          </cell>
          <cell r="R84">
            <v>6607.140625</v>
          </cell>
          <cell r="S84">
            <v>57.4179306030273</v>
          </cell>
          <cell r="T84">
            <v>108.142143249512</v>
          </cell>
          <cell r="U84">
            <v>3578.21044921875</v>
          </cell>
          <cell r="V84">
            <v>-7701.74169921875</v>
          </cell>
          <cell r="W84">
            <v>-2548.14233398438</v>
          </cell>
          <cell r="X84">
            <v>15056.3905258179</v>
          </cell>
        </row>
        <row r="85">
          <cell r="B85">
            <v>3161.58911132813</v>
          </cell>
          <cell r="C85">
            <v>0</v>
          </cell>
          <cell r="D85">
            <v>4095.58056640625</v>
          </cell>
          <cell r="E85">
            <v>3901.34228515625</v>
          </cell>
          <cell r="F85">
            <v>0</v>
          </cell>
          <cell r="G85">
            <v>10190.095703125</v>
          </cell>
          <cell r="H85">
            <v>4859.02099609375</v>
          </cell>
          <cell r="I85">
            <v>159.119171142578</v>
          </cell>
          <cell r="J85">
            <v>4000</v>
          </cell>
          <cell r="K85">
            <v>91.2281799316406</v>
          </cell>
          <cell r="L85">
            <v>50.2629814147949</v>
          </cell>
          <cell r="M85">
            <v>189.436569213867</v>
          </cell>
          <cell r="N85">
            <v>2722.59838867188</v>
          </cell>
          <cell r="O85">
            <v>4000</v>
          </cell>
          <cell r="P85">
            <v>2184.28271484375</v>
          </cell>
          <cell r="Q85">
            <v>2891.41528320313</v>
          </cell>
          <cell r="R85">
            <v>5114.39794921875</v>
          </cell>
          <cell r="S85">
            <v>50.2629814147949</v>
          </cell>
          <cell r="T85">
            <v>184.887557983398</v>
          </cell>
          <cell r="U85">
            <v>4159.119140625</v>
          </cell>
          <cell r="V85">
            <v>-5732.8935546875</v>
          </cell>
          <cell r="W85">
            <v>-716.352233886719</v>
          </cell>
          <cell r="X85">
            <v>13152.3936424255</v>
          </cell>
        </row>
        <row r="86">
          <cell r="B86">
            <v>6680</v>
          </cell>
          <cell r="C86">
            <v>0</v>
          </cell>
          <cell r="D86">
            <v>4244.92236328125</v>
          </cell>
          <cell r="E86">
            <v>6680</v>
          </cell>
          <cell r="F86">
            <v>0</v>
          </cell>
          <cell r="G86">
            <v>18940.541015625</v>
          </cell>
          <cell r="H86">
            <v>12547.0234375</v>
          </cell>
          <cell r="I86">
            <v>6598.05126953125</v>
          </cell>
          <cell r="J86">
            <v>4500</v>
          </cell>
          <cell r="K86">
            <v>83.3524932861328</v>
          </cell>
          <cell r="L86">
            <v>128.388885498047</v>
          </cell>
          <cell r="M86">
            <v>510.989715576172</v>
          </cell>
          <cell r="N86">
            <v>3233.22900390625</v>
          </cell>
          <cell r="O86">
            <v>4500</v>
          </cell>
          <cell r="P86">
            <v>3348.091796875</v>
          </cell>
          <cell r="Q86">
            <v>2860.9912109375</v>
          </cell>
          <cell r="R86">
            <v>12731.45703125</v>
          </cell>
          <cell r="S86">
            <v>128.388885498047</v>
          </cell>
          <cell r="T86">
            <v>134.065567016602</v>
          </cell>
          <cell r="U86">
            <v>11098.0517578125</v>
          </cell>
          <cell r="V86">
            <v>-8403.9892578125</v>
          </cell>
          <cell r="W86">
            <v>-1553.56506347656</v>
          </cell>
          <cell r="X86">
            <v>22813.1486206055</v>
          </cell>
        </row>
        <row r="87">
          <cell r="B87">
            <v>6711.22509765625</v>
          </cell>
          <cell r="C87">
            <v>0</v>
          </cell>
          <cell r="D87">
            <v>3813.77587890625</v>
          </cell>
          <cell r="E87">
            <v>6711.22509765625</v>
          </cell>
          <cell r="F87">
            <v>0</v>
          </cell>
          <cell r="G87">
            <v>18268.130859375</v>
          </cell>
          <cell r="H87">
            <v>12771.419921875</v>
          </cell>
          <cell r="I87">
            <v>5954.18212890625</v>
          </cell>
          <cell r="J87">
            <v>4500</v>
          </cell>
          <cell r="K87">
            <v>78.6346206665039</v>
          </cell>
          <cell r="L87">
            <v>323.642486572266</v>
          </cell>
          <cell r="M87">
            <v>454.107788085938</v>
          </cell>
          <cell r="N87">
            <v>2558.20361328125</v>
          </cell>
          <cell r="O87">
            <v>4500</v>
          </cell>
          <cell r="P87">
            <v>3258.66137695313</v>
          </cell>
          <cell r="Q87">
            <v>2159.4326171875</v>
          </cell>
          <cell r="R87">
            <v>12850.0361328125</v>
          </cell>
          <cell r="S87">
            <v>321.474151611328</v>
          </cell>
          <cell r="T87">
            <v>91.9845809936523</v>
          </cell>
          <cell r="U87">
            <v>10454.1826171875</v>
          </cell>
          <cell r="V87">
            <v>-8202.439453125</v>
          </cell>
          <cell r="W87">
            <v>-2628.41528320313</v>
          </cell>
          <cell r="X87">
            <v>21604.0847473145</v>
          </cell>
        </row>
        <row r="88">
          <cell r="B88">
            <v>7090.640625</v>
          </cell>
          <cell r="C88">
            <v>0</v>
          </cell>
          <cell r="D88">
            <v>3817.822265625</v>
          </cell>
          <cell r="E88">
            <v>7090.640625</v>
          </cell>
          <cell r="F88">
            <v>0</v>
          </cell>
          <cell r="G88">
            <v>20989.986328125</v>
          </cell>
          <cell r="H88">
            <v>16272.943359375</v>
          </cell>
          <cell r="I88">
            <v>8040.96142578125</v>
          </cell>
          <cell r="J88">
            <v>6000</v>
          </cell>
          <cell r="K88">
            <v>75.0590286254883</v>
          </cell>
          <cell r="L88">
            <v>380.564544677734</v>
          </cell>
          <cell r="M88">
            <v>442.511962890625</v>
          </cell>
          <cell r="N88">
            <v>2463.82788085938</v>
          </cell>
          <cell r="O88">
            <v>6000</v>
          </cell>
          <cell r="P88">
            <v>3620.66821289063</v>
          </cell>
          <cell r="Q88">
            <v>1639.14111328125</v>
          </cell>
          <cell r="R88">
            <v>15730.1767578125</v>
          </cell>
          <cell r="S88">
            <v>59.3641929626465</v>
          </cell>
          <cell r="T88">
            <v>81.300178527832</v>
          </cell>
          <cell r="U88">
            <v>14040.9619140625</v>
          </cell>
          <cell r="V88">
            <v>-8537.4521484375</v>
          </cell>
          <cell r="W88">
            <v>-2320.24609375</v>
          </cell>
          <cell r="X88">
            <v>24276.8907165527</v>
          </cell>
        </row>
        <row r="89">
          <cell r="B89">
            <v>5557.2373046875</v>
          </cell>
          <cell r="C89">
            <v>0</v>
          </cell>
          <cell r="D89">
            <v>4186.49267578125</v>
          </cell>
          <cell r="E89">
            <v>5557.2373046875</v>
          </cell>
          <cell r="F89">
            <v>0</v>
          </cell>
          <cell r="G89">
            <v>23870.890625</v>
          </cell>
          <cell r="H89">
            <v>22604.603515625</v>
          </cell>
          <cell r="I89">
            <v>8858.986328125</v>
          </cell>
          <cell r="J89">
            <v>11006.896484375</v>
          </cell>
          <cell r="K89">
            <v>68.9307174682617</v>
          </cell>
          <cell r="L89">
            <v>2823.576171875</v>
          </cell>
          <cell r="M89">
            <v>668.97705078125</v>
          </cell>
          <cell r="N89">
            <v>2611.68774414063</v>
          </cell>
          <cell r="O89">
            <v>11006.896484375</v>
          </cell>
          <cell r="P89">
            <v>4003.82836914063</v>
          </cell>
          <cell r="Q89">
            <v>0</v>
          </cell>
          <cell r="R89">
            <v>19867.060546875</v>
          </cell>
          <cell r="S89">
            <v>66.676872253418</v>
          </cell>
          <cell r="T89">
            <v>288.424621582031</v>
          </cell>
          <cell r="U89">
            <v>19865.8828125</v>
          </cell>
          <cell r="V89">
            <v>-7388.0830078125</v>
          </cell>
          <cell r="W89">
            <v>-2802.8544921875</v>
          </cell>
          <cell r="X89">
            <v>29975.1315917969</v>
          </cell>
        </row>
        <row r="90">
          <cell r="B90">
            <v>5103.02197265625</v>
          </cell>
          <cell r="C90">
            <v>0</v>
          </cell>
          <cell r="D90">
            <v>4150.8447265625</v>
          </cell>
          <cell r="E90">
            <v>6331.63525390625</v>
          </cell>
          <cell r="F90">
            <v>0</v>
          </cell>
          <cell r="G90">
            <v>74208.875</v>
          </cell>
          <cell r="H90">
            <v>88275.8125</v>
          </cell>
          <cell r="I90">
            <v>89960.453125</v>
          </cell>
          <cell r="J90">
            <v>8125</v>
          </cell>
          <cell r="K90">
            <v>51.7667007446289</v>
          </cell>
          <cell r="L90">
            <v>24652.189453125</v>
          </cell>
          <cell r="M90">
            <v>3195.26196289063</v>
          </cell>
          <cell r="N90">
            <v>6049.28515625</v>
          </cell>
          <cell r="O90">
            <v>8125</v>
          </cell>
          <cell r="P90">
            <v>10698.7802734375</v>
          </cell>
          <cell r="Q90">
            <v>0</v>
          </cell>
          <cell r="R90">
            <v>63510.09375</v>
          </cell>
          <cell r="S90">
            <v>73.8807525634766</v>
          </cell>
          <cell r="T90">
            <v>184.284332275391</v>
          </cell>
          <cell r="U90">
            <v>98085.453125</v>
          </cell>
          <cell r="V90">
            <v>-6405.12939453125</v>
          </cell>
          <cell r="W90">
            <v>9710.841796875</v>
          </cell>
          <cell r="X90">
            <v>108105.611572266</v>
          </cell>
        </row>
        <row r="91">
          <cell r="B91">
            <v>3432</v>
          </cell>
          <cell r="C91">
            <v>0</v>
          </cell>
          <cell r="D91">
            <v>2946.37573242188</v>
          </cell>
          <cell r="E91">
            <v>3432</v>
          </cell>
          <cell r="F91">
            <v>0</v>
          </cell>
          <cell r="G91">
            <v>26522.55078125</v>
          </cell>
          <cell r="H91">
            <v>21720.744140625</v>
          </cell>
          <cell r="I91">
            <v>17070.63671875</v>
          </cell>
          <cell r="J91">
            <v>8718.75</v>
          </cell>
          <cell r="K91">
            <v>57.7116813659668</v>
          </cell>
          <cell r="L91">
            <v>39.3384590148926</v>
          </cell>
          <cell r="M91">
            <v>1729.728515625</v>
          </cell>
          <cell r="N91">
            <v>5337.27392578125</v>
          </cell>
          <cell r="O91">
            <v>8718.75</v>
          </cell>
          <cell r="P91">
            <v>4356.49951171875</v>
          </cell>
          <cell r="Q91">
            <v>0</v>
          </cell>
          <cell r="R91">
            <v>22166.052734375</v>
          </cell>
          <cell r="S91">
            <v>39.3384590148926</v>
          </cell>
          <cell r="T91">
            <v>0</v>
          </cell>
          <cell r="U91">
            <v>25789.38671875</v>
          </cell>
          <cell r="V91">
            <v>-2736.8154296875</v>
          </cell>
          <cell r="W91">
            <v>4087.50512695313</v>
          </cell>
          <cell r="X91">
            <v>33628.8916816711</v>
          </cell>
        </row>
        <row r="92">
          <cell r="B92">
            <v>755.033935546875</v>
          </cell>
          <cell r="C92">
            <v>0</v>
          </cell>
          <cell r="D92">
            <v>1500</v>
          </cell>
          <cell r="E92">
            <v>755.033935546875</v>
          </cell>
          <cell r="F92">
            <v>0</v>
          </cell>
          <cell r="G92">
            <v>10530.015625</v>
          </cell>
          <cell r="H92">
            <v>7546.3466796875</v>
          </cell>
          <cell r="I92">
            <v>592.68505859375</v>
          </cell>
          <cell r="J92">
            <v>9677.4189453125</v>
          </cell>
          <cell r="K92">
            <v>70.4920272827148</v>
          </cell>
          <cell r="L92">
            <v>57.9374694824219</v>
          </cell>
          <cell r="M92">
            <v>519.519348144531</v>
          </cell>
          <cell r="N92">
            <v>4025.22998046875</v>
          </cell>
          <cell r="O92">
            <v>9677.4189453125</v>
          </cell>
          <cell r="P92">
            <v>2229.4921875</v>
          </cell>
          <cell r="Q92">
            <v>0</v>
          </cell>
          <cell r="R92">
            <v>8300.5234375</v>
          </cell>
          <cell r="S92">
            <v>57.9374694824219</v>
          </cell>
          <cell r="T92">
            <v>149.118743896484</v>
          </cell>
          <cell r="U92">
            <v>10270.1044921875</v>
          </cell>
          <cell r="V92">
            <v>265.288604736328</v>
          </cell>
          <cell r="W92">
            <v>2763.205078125</v>
          </cell>
          <cell r="X92">
            <v>15132.7024230957</v>
          </cell>
        </row>
        <row r="93">
          <cell r="B93">
            <v>3130.65869140625</v>
          </cell>
          <cell r="C93">
            <v>0</v>
          </cell>
          <cell r="D93">
            <v>2650</v>
          </cell>
          <cell r="E93">
            <v>3130.65869140625</v>
          </cell>
          <cell r="F93">
            <v>0</v>
          </cell>
          <cell r="G93">
            <v>18545.1171875</v>
          </cell>
          <cell r="H93">
            <v>10297.85546875</v>
          </cell>
          <cell r="I93">
            <v>4789.07763671875</v>
          </cell>
          <cell r="J93">
            <v>5583.33349609375</v>
          </cell>
          <cell r="K93">
            <v>75.4463119506836</v>
          </cell>
          <cell r="L93">
            <v>66.2966842651367</v>
          </cell>
          <cell r="M93">
            <v>380.629028320313</v>
          </cell>
          <cell r="N93">
            <v>1780.90356445313</v>
          </cell>
          <cell r="O93">
            <v>5583.33349609375</v>
          </cell>
          <cell r="P93">
            <v>3295.50073242188</v>
          </cell>
          <cell r="Q93">
            <v>3664.45629882813</v>
          </cell>
          <cell r="R93">
            <v>11585.1611328125</v>
          </cell>
          <cell r="S93">
            <v>66.2966842651367</v>
          </cell>
          <cell r="T93">
            <v>417.733489990234</v>
          </cell>
          <cell r="U93">
            <v>10372.4111328125</v>
          </cell>
          <cell r="V93">
            <v>-4255.78271484375</v>
          </cell>
          <cell r="W93">
            <v>174.382034301758</v>
          </cell>
          <cell r="X93">
            <v>20772.9464645386</v>
          </cell>
        </row>
        <row r="94">
          <cell r="B94">
            <v>4217.5615234375</v>
          </cell>
          <cell r="C94">
            <v>0.000234940598602407</v>
          </cell>
          <cell r="D94">
            <v>1381.23254394531</v>
          </cell>
          <cell r="E94">
            <v>4251.99365234375</v>
          </cell>
          <cell r="F94">
            <v>0.000234940598602407</v>
          </cell>
          <cell r="G94">
            <v>16776.7890625</v>
          </cell>
          <cell r="H94">
            <v>8439.21484375</v>
          </cell>
          <cell r="I94">
            <v>31.3892955780029</v>
          </cell>
          <cell r="J94">
            <v>8000</v>
          </cell>
          <cell r="K94">
            <v>78.6742401123047</v>
          </cell>
          <cell r="L94">
            <v>47.266300201416</v>
          </cell>
          <cell r="M94">
            <v>13.9865589141846</v>
          </cell>
          <cell r="N94">
            <v>1529.22424316406</v>
          </cell>
          <cell r="O94">
            <v>8000</v>
          </cell>
          <cell r="P94">
            <v>3060.31298828125</v>
          </cell>
          <cell r="Q94">
            <v>3945.28637695313</v>
          </cell>
          <cell r="R94">
            <v>9771.1904296875</v>
          </cell>
          <cell r="S94">
            <v>47.266300201416</v>
          </cell>
          <cell r="T94">
            <v>374.847534179688</v>
          </cell>
          <cell r="U94">
            <v>8031.38916015625</v>
          </cell>
          <cell r="V94">
            <v>-4267.3916015625</v>
          </cell>
          <cell r="W94">
            <v>-283.186767578125</v>
          </cell>
          <cell r="X94">
            <v>18367.2661647797</v>
          </cell>
        </row>
        <row r="95">
          <cell r="B95">
            <v>4233.3720703125</v>
          </cell>
          <cell r="C95">
            <v>822.315002441406</v>
          </cell>
          <cell r="D95">
            <v>4526.1513671875</v>
          </cell>
          <cell r="E95">
            <v>5105.4384765625</v>
          </cell>
          <cell r="F95">
            <v>822.315002441406</v>
          </cell>
          <cell r="G95">
            <v>15252.619140625</v>
          </cell>
          <cell r="H95">
            <v>7807.244140625</v>
          </cell>
          <cell r="I95">
            <v>66.6850051879883</v>
          </cell>
          <cell r="J95">
            <v>4000</v>
          </cell>
          <cell r="K95">
            <v>85.9261703491211</v>
          </cell>
          <cell r="L95">
            <v>54.1576118469238</v>
          </cell>
          <cell r="M95">
            <v>9.1237907409668</v>
          </cell>
          <cell r="N95">
            <v>1535.47570800781</v>
          </cell>
          <cell r="O95">
            <v>4000</v>
          </cell>
          <cell r="P95">
            <v>2857.59838867188</v>
          </cell>
          <cell r="Q95">
            <v>3701.4189453125</v>
          </cell>
          <cell r="R95">
            <v>8693.6015625</v>
          </cell>
          <cell r="S95">
            <v>54.1576118469238</v>
          </cell>
          <cell r="T95">
            <v>256.094329833984</v>
          </cell>
          <cell r="U95">
            <v>4066.68505859375</v>
          </cell>
          <cell r="V95">
            <v>-7914.41259765625</v>
          </cell>
          <cell r="W95">
            <v>-3680.38452148438</v>
          </cell>
          <cell r="X95">
            <v>16851.3762512207</v>
          </cell>
        </row>
        <row r="96">
          <cell r="B96">
            <v>5334.431640625</v>
          </cell>
          <cell r="C96">
            <v>735.265869140625</v>
          </cell>
          <cell r="D96">
            <v>4359.67138671875</v>
          </cell>
          <cell r="E96">
            <v>6658.13037109375</v>
          </cell>
          <cell r="F96">
            <v>735.265869140625</v>
          </cell>
          <cell r="G96">
            <v>14892.62109375</v>
          </cell>
          <cell r="H96">
            <v>7913.0693359375</v>
          </cell>
          <cell r="I96">
            <v>1111.50463867188</v>
          </cell>
          <cell r="J96">
            <v>3000</v>
          </cell>
          <cell r="K96">
            <v>90.4873733520508</v>
          </cell>
          <cell r="L96">
            <v>57.4179306030273</v>
          </cell>
          <cell r="M96">
            <v>14.6712503433228</v>
          </cell>
          <cell r="N96">
            <v>1952.1435546875</v>
          </cell>
          <cell r="O96">
            <v>3000</v>
          </cell>
          <cell r="P96">
            <v>2809.71850585938</v>
          </cell>
          <cell r="Q96">
            <v>3643.8193359375</v>
          </cell>
          <cell r="R96">
            <v>8439.0830078125</v>
          </cell>
          <cell r="S96">
            <v>57.4179306030273</v>
          </cell>
          <cell r="T96">
            <v>68.06005859375</v>
          </cell>
          <cell r="U96">
            <v>4111.5048828125</v>
          </cell>
          <cell r="V96">
            <v>-8938.443359375</v>
          </cell>
          <cell r="W96">
            <v>-3791.50805664063</v>
          </cell>
          <cell r="X96">
            <v>16916.8538293839</v>
          </cell>
        </row>
        <row r="97">
          <cell r="B97">
            <v>3074.82055664063</v>
          </cell>
          <cell r="C97">
            <v>0</v>
          </cell>
          <cell r="D97">
            <v>3594.04272460938</v>
          </cell>
          <cell r="E97">
            <v>4877.6142578125</v>
          </cell>
          <cell r="F97">
            <v>0</v>
          </cell>
          <cell r="G97">
            <v>11461.7451171875</v>
          </cell>
          <cell r="H97">
            <v>5621.9677734375</v>
          </cell>
          <cell r="I97">
            <v>949.501403808594</v>
          </cell>
          <cell r="J97">
            <v>3243.98095703125</v>
          </cell>
          <cell r="K97">
            <v>92.3207702636719</v>
          </cell>
          <cell r="L97">
            <v>55.6081428527832</v>
          </cell>
          <cell r="M97">
            <v>189.436569213867</v>
          </cell>
          <cell r="N97">
            <v>2265.1435546875</v>
          </cell>
          <cell r="O97">
            <v>4000</v>
          </cell>
          <cell r="P97">
            <v>2353.412109375</v>
          </cell>
          <cell r="Q97">
            <v>3094.87915039063</v>
          </cell>
          <cell r="R97">
            <v>6013.45361328125</v>
          </cell>
          <cell r="S97">
            <v>55.6081428527832</v>
          </cell>
          <cell r="T97">
            <v>37.8424491882324</v>
          </cell>
          <cell r="U97">
            <v>4193.482421875</v>
          </cell>
          <cell r="V97">
            <v>-6431.64990234375</v>
          </cell>
          <cell r="W97">
            <v>-1433.83276367188</v>
          </cell>
          <cell r="X97">
            <v>13971.9333839417</v>
          </cell>
        </row>
        <row r="98">
          <cell r="B98">
            <v>4969.14794921875</v>
          </cell>
          <cell r="C98">
            <v>0.000322644889820367</v>
          </cell>
          <cell r="D98">
            <v>4249.52001953125</v>
          </cell>
          <cell r="E98">
            <v>5357.78125</v>
          </cell>
          <cell r="F98">
            <v>0</v>
          </cell>
          <cell r="G98">
            <v>12757.7353515625</v>
          </cell>
          <cell r="H98">
            <v>7855.70361328125</v>
          </cell>
          <cell r="I98">
            <v>1065.72680664063</v>
          </cell>
          <cell r="J98">
            <v>4500</v>
          </cell>
          <cell r="K98">
            <v>90.0909194946289</v>
          </cell>
          <cell r="L98">
            <v>99.1666641235352</v>
          </cell>
          <cell r="M98">
            <v>397.333770751953</v>
          </cell>
          <cell r="N98">
            <v>2514.84790039063</v>
          </cell>
          <cell r="O98">
            <v>4500</v>
          </cell>
          <cell r="P98">
            <v>2525.77880859375</v>
          </cell>
          <cell r="Q98">
            <v>2201.49194335938</v>
          </cell>
          <cell r="R98">
            <v>8030.46435546875</v>
          </cell>
          <cell r="S98">
            <v>99.1666641235352</v>
          </cell>
          <cell r="T98">
            <v>33.0864105224609</v>
          </cell>
          <cell r="U98">
            <v>5565.7265625</v>
          </cell>
          <cell r="V98">
            <v>-7513.7109375</v>
          </cell>
          <cell r="W98">
            <v>-2366.28173828125</v>
          </cell>
          <cell r="X98">
            <v>15769.0836868286</v>
          </cell>
        </row>
        <row r="99">
          <cell r="B99">
            <v>4514.7890625</v>
          </cell>
          <cell r="C99">
            <v>0</v>
          </cell>
          <cell r="D99">
            <v>3815.2578125</v>
          </cell>
          <cell r="E99">
            <v>4514.7890625</v>
          </cell>
          <cell r="F99">
            <v>0</v>
          </cell>
          <cell r="G99">
            <v>14716.4736328125</v>
          </cell>
          <cell r="H99">
            <v>10007.6279296875</v>
          </cell>
          <cell r="I99">
            <v>4010.42456054688</v>
          </cell>
          <cell r="J99">
            <v>4500</v>
          </cell>
          <cell r="K99">
            <v>84.9837112426758</v>
          </cell>
          <cell r="L99">
            <v>247.204315185547</v>
          </cell>
          <cell r="M99">
            <v>320.747589111328</v>
          </cell>
          <cell r="N99">
            <v>2073.67260742188</v>
          </cell>
          <cell r="O99">
            <v>4500</v>
          </cell>
          <cell r="P99">
            <v>2786.291015625</v>
          </cell>
          <cell r="Q99">
            <v>1866.13452148438</v>
          </cell>
          <cell r="R99">
            <v>10064.0478515625</v>
          </cell>
          <cell r="S99">
            <v>220.477935791016</v>
          </cell>
          <cell r="T99">
            <v>126.408470153809</v>
          </cell>
          <cell r="U99">
            <v>8510.4248046875</v>
          </cell>
          <cell r="V99">
            <v>-6429.3779296875</v>
          </cell>
          <cell r="W99">
            <v>-1706.91540527344</v>
          </cell>
          <cell r="X99">
            <v>17358.0981445313</v>
          </cell>
        </row>
        <row r="100">
          <cell r="B100">
            <v>4252.15234375</v>
          </cell>
          <cell r="C100">
            <v>0</v>
          </cell>
          <cell r="D100">
            <v>3819.49853515625</v>
          </cell>
          <cell r="E100">
            <v>4252.15234375</v>
          </cell>
          <cell r="F100">
            <v>0</v>
          </cell>
          <cell r="G100">
            <v>11331.8505859375</v>
          </cell>
          <cell r="H100">
            <v>8041.6044921875</v>
          </cell>
          <cell r="I100">
            <v>1430.67016601563</v>
          </cell>
          <cell r="J100">
            <v>4500</v>
          </cell>
          <cell r="K100">
            <v>84.7401657104492</v>
          </cell>
          <cell r="L100">
            <v>19.0000019073486</v>
          </cell>
          <cell r="M100">
            <v>361.194763183594</v>
          </cell>
          <cell r="N100">
            <v>1951.12109375</v>
          </cell>
          <cell r="O100">
            <v>4500</v>
          </cell>
          <cell r="P100">
            <v>2336.13623046875</v>
          </cell>
          <cell r="Q100">
            <v>1090.80822753906</v>
          </cell>
          <cell r="R100">
            <v>7904.90625</v>
          </cell>
          <cell r="S100">
            <v>19.0000076293945</v>
          </cell>
          <cell r="T100">
            <v>97.2353210449219</v>
          </cell>
          <cell r="U100">
            <v>5930.669921875</v>
          </cell>
          <cell r="V100">
            <v>-6244.8134765625</v>
          </cell>
          <cell r="W100">
            <v>-2146.93041992188</v>
          </cell>
          <cell r="X100">
            <v>13663.1664447784</v>
          </cell>
        </row>
        <row r="101">
          <cell r="B101">
            <v>4698.7294921875</v>
          </cell>
          <cell r="C101">
            <v>0</v>
          </cell>
          <cell r="D101">
            <v>2972.62353515625</v>
          </cell>
          <cell r="E101">
            <v>4699.2275390625</v>
          </cell>
          <cell r="F101">
            <v>0</v>
          </cell>
          <cell r="G101">
            <v>15180.197265625</v>
          </cell>
          <cell r="H101">
            <v>12488.4638671875</v>
          </cell>
          <cell r="I101">
            <v>2273.15551757813</v>
          </cell>
          <cell r="J101">
            <v>8021.4287109375</v>
          </cell>
          <cell r="K101">
            <v>81.8535842895508</v>
          </cell>
          <cell r="L101">
            <v>210.669677734375</v>
          </cell>
          <cell r="M101">
            <v>578.621276855469</v>
          </cell>
          <cell r="N101">
            <v>2161.20532226563</v>
          </cell>
          <cell r="O101">
            <v>8021.4287109375</v>
          </cell>
          <cell r="P101">
            <v>2847.96630859375</v>
          </cell>
          <cell r="Q101">
            <v>0</v>
          </cell>
          <cell r="R101">
            <v>12332.2314453125</v>
          </cell>
          <cell r="S101">
            <v>29.6196231842041</v>
          </cell>
          <cell r="T101">
            <v>89.6723403930664</v>
          </cell>
          <cell r="U101">
            <v>10294.583984375</v>
          </cell>
          <cell r="V101">
            <v>-5757.9814453125</v>
          </cell>
          <cell r="W101">
            <v>-2219.97436523438</v>
          </cell>
          <cell r="X101">
            <v>18130.6935424805</v>
          </cell>
        </row>
        <row r="102">
          <cell r="B102">
            <v>2527.51806640625</v>
          </cell>
          <cell r="C102">
            <v>0</v>
          </cell>
          <cell r="D102">
            <v>800</v>
          </cell>
          <cell r="E102">
            <v>2976.77758789063</v>
          </cell>
          <cell r="F102">
            <v>0</v>
          </cell>
          <cell r="G102">
            <v>11639.3876953125</v>
          </cell>
          <cell r="H102">
            <v>9063.4765625</v>
          </cell>
          <cell r="I102">
            <v>768.3994140625</v>
          </cell>
          <cell r="J102">
            <v>8932.2578125</v>
          </cell>
          <cell r="K102">
            <v>78.7820816040039</v>
          </cell>
          <cell r="L102">
            <v>46.5802879333496</v>
          </cell>
          <cell r="M102">
            <v>541.133483886719</v>
          </cell>
          <cell r="N102">
            <v>1991.521484375</v>
          </cell>
          <cell r="O102">
            <v>8932.2578125</v>
          </cell>
          <cell r="P102">
            <v>2377.03857421875</v>
          </cell>
          <cell r="Q102">
            <v>0</v>
          </cell>
          <cell r="R102">
            <v>9262.349609375</v>
          </cell>
          <cell r="S102">
            <v>46.5802879333496</v>
          </cell>
          <cell r="T102">
            <v>50.654914855957</v>
          </cell>
          <cell r="U102">
            <v>9700.6572265625</v>
          </cell>
          <cell r="V102">
            <v>-2301.0390625</v>
          </cell>
          <cell r="W102">
            <v>617.111267089844</v>
          </cell>
          <cell r="X102">
            <v>14218.6229515076</v>
          </cell>
        </row>
        <row r="103">
          <cell r="B103">
            <v>1292.40393066406</v>
          </cell>
          <cell r="C103">
            <v>0</v>
          </cell>
          <cell r="D103">
            <v>1040.39831542969</v>
          </cell>
          <cell r="E103">
            <v>1292.40393066406</v>
          </cell>
          <cell r="F103">
            <v>0</v>
          </cell>
          <cell r="G103">
            <v>7696.63232421875</v>
          </cell>
          <cell r="H103">
            <v>5387.74169921875</v>
          </cell>
          <cell r="I103">
            <v>2.79586839675903</v>
          </cell>
          <cell r="J103">
            <v>6972.5</v>
          </cell>
          <cell r="K103">
            <v>80.3462295532227</v>
          </cell>
          <cell r="L103">
            <v>84.7336349487305</v>
          </cell>
          <cell r="M103">
            <v>571.809020996094</v>
          </cell>
          <cell r="N103">
            <v>2540.609375</v>
          </cell>
          <cell r="O103">
            <v>6972.5</v>
          </cell>
          <cell r="P103">
            <v>1852.65209960938</v>
          </cell>
          <cell r="Q103">
            <v>0</v>
          </cell>
          <cell r="R103">
            <v>5843.97998046875</v>
          </cell>
          <cell r="S103">
            <v>56.2721328735352</v>
          </cell>
          <cell r="T103">
            <v>0</v>
          </cell>
          <cell r="U103">
            <v>6975.2958984375</v>
          </cell>
          <cell r="V103">
            <v>-665.272277832031</v>
          </cell>
          <cell r="W103">
            <v>1593.64086914063</v>
          </cell>
          <cell r="X103">
            <v>10893.7843551636</v>
          </cell>
        </row>
        <row r="104">
          <cell r="B104">
            <v>300</v>
          </cell>
          <cell r="C104">
            <v>0</v>
          </cell>
          <cell r="D104">
            <v>792.649108886719</v>
          </cell>
          <cell r="E104">
            <v>300</v>
          </cell>
          <cell r="F104">
            <v>0</v>
          </cell>
          <cell r="G104">
            <v>8158.75244140625</v>
          </cell>
          <cell r="H104">
            <v>5451.13330078125</v>
          </cell>
          <cell r="I104">
            <v>8.18260741652921E-006</v>
          </cell>
          <cell r="J104">
            <v>7100</v>
          </cell>
          <cell r="K104">
            <v>83.3899230957031</v>
          </cell>
          <cell r="L104">
            <v>72.1816787719727</v>
          </cell>
          <cell r="M104">
            <v>395.347991943359</v>
          </cell>
          <cell r="N104">
            <v>2359.060546875</v>
          </cell>
          <cell r="O104">
            <v>7100</v>
          </cell>
          <cell r="P104">
            <v>1914.11401367188</v>
          </cell>
          <cell r="Q104">
            <v>0</v>
          </cell>
          <cell r="R104">
            <v>6244.63818359375</v>
          </cell>
          <cell r="S104">
            <v>60.6463623046875</v>
          </cell>
          <cell r="T104">
            <v>168.92854309082</v>
          </cell>
          <cell r="U104">
            <v>7100</v>
          </cell>
          <cell r="V104">
            <v>360.167694091797</v>
          </cell>
          <cell r="W104">
            <v>1691.65600585938</v>
          </cell>
          <cell r="X104">
            <v>10985.3426589966</v>
          </cell>
        </row>
        <row r="105">
          <cell r="B105">
            <v>506.849334716797</v>
          </cell>
          <cell r="C105">
            <v>0</v>
          </cell>
          <cell r="D105">
            <v>915.964111328125</v>
          </cell>
          <cell r="E105">
            <v>996.623657226563</v>
          </cell>
          <cell r="F105">
            <v>0</v>
          </cell>
          <cell r="G105">
            <v>11146.6982421875</v>
          </cell>
          <cell r="H105">
            <v>5187.662109375</v>
          </cell>
          <cell r="I105">
            <v>0</v>
          </cell>
          <cell r="J105">
            <v>7243.33349609375</v>
          </cell>
          <cell r="K105">
            <v>84.2310638427734</v>
          </cell>
          <cell r="L105">
            <v>55.3939514160156</v>
          </cell>
          <cell r="M105">
            <v>120.999992370605</v>
          </cell>
          <cell r="N105">
            <v>1358.15600585938</v>
          </cell>
          <cell r="O105">
            <v>7243.33349609375</v>
          </cell>
          <cell r="P105">
            <v>2311.51098632813</v>
          </cell>
          <cell r="Q105">
            <v>2638.54223632813</v>
          </cell>
          <cell r="R105">
            <v>6196.6455078125</v>
          </cell>
          <cell r="S105">
            <v>46.763355255127</v>
          </cell>
          <cell r="T105">
            <v>213.350067138672</v>
          </cell>
          <cell r="U105">
            <v>7243.33349609375</v>
          </cell>
          <cell r="V105">
            <v>-969.427734375</v>
          </cell>
          <cell r="W105">
            <v>2140.0009765625</v>
          </cell>
          <cell r="X105">
            <v>12681.2481918335</v>
          </cell>
        </row>
        <row r="106">
          <cell r="B106">
            <v>408.049194335938</v>
          </cell>
          <cell r="C106">
            <v>251.387115478516</v>
          </cell>
          <cell r="D106">
            <v>2657.41479492188</v>
          </cell>
          <cell r="E106">
            <v>1496.02709960938</v>
          </cell>
          <cell r="F106">
            <v>251.387115478516</v>
          </cell>
          <cell r="G106">
            <v>11371.7734375</v>
          </cell>
          <cell r="H106">
            <v>4670.712890625</v>
          </cell>
          <cell r="I106">
            <v>0</v>
          </cell>
          <cell r="J106">
            <v>4000</v>
          </cell>
          <cell r="K106">
            <v>87.0171890258789</v>
          </cell>
          <cell r="L106">
            <v>47.266300201416</v>
          </cell>
          <cell r="M106">
            <v>1.62634408473969</v>
          </cell>
          <cell r="N106">
            <v>1174.05639648438</v>
          </cell>
          <cell r="O106">
            <v>4000</v>
          </cell>
          <cell r="P106">
            <v>2341.44580078125</v>
          </cell>
          <cell r="Q106">
            <v>3080.48388671875</v>
          </cell>
          <cell r="R106">
            <v>5949.84375</v>
          </cell>
          <cell r="S106">
            <v>30.2011737823486</v>
          </cell>
          <cell r="T106">
            <v>246.012222290039</v>
          </cell>
          <cell r="U106">
            <v>4000</v>
          </cell>
          <cell r="V106">
            <v>-3122.34594726563</v>
          </cell>
          <cell r="W106">
            <v>-533.644226074219</v>
          </cell>
          <cell r="X106">
            <v>12594.7224782705</v>
          </cell>
        </row>
        <row r="107">
          <cell r="B107">
            <v>788.693359375</v>
          </cell>
          <cell r="C107">
            <v>0</v>
          </cell>
          <cell r="D107">
            <v>1160.1474609375</v>
          </cell>
          <cell r="E107">
            <v>1550.69958496094</v>
          </cell>
          <cell r="F107">
            <v>0</v>
          </cell>
          <cell r="G107">
            <v>8399.7138671875</v>
          </cell>
          <cell r="H107">
            <v>3004.4560546875</v>
          </cell>
          <cell r="I107">
            <v>961.666748046875</v>
          </cell>
          <cell r="J107">
            <v>3000</v>
          </cell>
          <cell r="K107">
            <v>90.892707824707</v>
          </cell>
          <cell r="L107">
            <v>54.1576118469238</v>
          </cell>
          <cell r="M107">
            <v>0</v>
          </cell>
          <cell r="N107">
            <v>1292.56945800781</v>
          </cell>
          <cell r="O107">
            <v>3000</v>
          </cell>
          <cell r="P107">
            <v>1946.16198730469</v>
          </cell>
          <cell r="Q107">
            <v>2604.95434570313</v>
          </cell>
          <cell r="R107">
            <v>3848.59790039063</v>
          </cell>
          <cell r="S107">
            <v>29.8317737579346</v>
          </cell>
          <cell r="T107">
            <v>258.168212890625</v>
          </cell>
          <cell r="U107">
            <v>3961.66674804688</v>
          </cell>
          <cell r="V107">
            <v>-1736.66076660156</v>
          </cell>
          <cell r="W107">
            <v>1039.67810058594</v>
          </cell>
          <cell r="X107">
            <v>9746.44093704224</v>
          </cell>
        </row>
        <row r="108">
          <cell r="B108">
            <v>1677.20739746094</v>
          </cell>
          <cell r="C108">
            <v>0</v>
          </cell>
          <cell r="D108">
            <v>3224.4521484375</v>
          </cell>
          <cell r="E108">
            <v>2193.20874023438</v>
          </cell>
          <cell r="F108">
            <v>0</v>
          </cell>
          <cell r="G108">
            <v>8463.2861328125</v>
          </cell>
          <cell r="H108">
            <v>3391.05688476563</v>
          </cell>
          <cell r="I108">
            <v>3.34614181518555</v>
          </cell>
          <cell r="J108">
            <v>3000</v>
          </cell>
          <cell r="K108">
            <v>93.2104568481445</v>
          </cell>
          <cell r="L108">
            <v>57.4179306030273</v>
          </cell>
          <cell r="M108">
            <v>5.52902746200562</v>
          </cell>
          <cell r="N108">
            <v>1773.33227539063</v>
          </cell>
          <cell r="O108">
            <v>3000</v>
          </cell>
          <cell r="P108">
            <v>1954.61706542969</v>
          </cell>
          <cell r="Q108">
            <v>2615.12573242188</v>
          </cell>
          <cell r="R108">
            <v>3893.54296875</v>
          </cell>
          <cell r="S108">
            <v>57.4179306030273</v>
          </cell>
          <cell r="T108">
            <v>236.376205444336</v>
          </cell>
          <cell r="U108">
            <v>3003.34619140625</v>
          </cell>
          <cell r="V108">
            <v>-3929.22509765625</v>
          </cell>
          <cell r="W108">
            <v>-381.183471679688</v>
          </cell>
          <cell r="X108">
            <v>10299.5653662682</v>
          </cell>
        </row>
        <row r="109">
          <cell r="B109">
            <v>3874.4384765625</v>
          </cell>
          <cell r="C109">
            <v>0</v>
          </cell>
          <cell r="D109">
            <v>2667.30493164063</v>
          </cell>
          <cell r="E109">
            <v>5277.2353515625</v>
          </cell>
          <cell r="F109">
            <v>0</v>
          </cell>
          <cell r="G109">
            <v>10462.9296875</v>
          </cell>
          <cell r="H109">
            <v>4900.51025390625</v>
          </cell>
          <cell r="I109">
            <v>370.382598876953</v>
          </cell>
          <cell r="J109">
            <v>2655.39184570313</v>
          </cell>
          <cell r="K109">
            <v>95.6738357543945</v>
          </cell>
          <cell r="L109">
            <v>57.6015243530273</v>
          </cell>
          <cell r="M109">
            <v>129.652160644531</v>
          </cell>
          <cell r="N109">
            <v>1837.43981933594</v>
          </cell>
          <cell r="O109">
            <v>3000</v>
          </cell>
          <cell r="P109">
            <v>2220.56982421875</v>
          </cell>
          <cell r="Q109">
            <v>2935.06884765625</v>
          </cell>
          <cell r="R109">
            <v>5307.29150390625</v>
          </cell>
          <cell r="S109">
            <v>57.6015243530273</v>
          </cell>
          <cell r="T109">
            <v>197.699829101563</v>
          </cell>
          <cell r="U109">
            <v>3025.7744140625</v>
          </cell>
          <cell r="V109">
            <v>-6198.4599609375</v>
          </cell>
          <cell r="W109">
            <v>-1880.33935546875</v>
          </cell>
          <cell r="X109">
            <v>12487.6231918335</v>
          </cell>
        </row>
        <row r="110">
          <cell r="B110">
            <v>1405.22424316406</v>
          </cell>
          <cell r="C110">
            <v>0</v>
          </cell>
          <cell r="D110">
            <v>1776.70654296875</v>
          </cell>
          <cell r="E110">
            <v>1920.8857421875</v>
          </cell>
          <cell r="F110">
            <v>0</v>
          </cell>
          <cell r="G110">
            <v>8041.70849609375</v>
          </cell>
          <cell r="H110">
            <v>4159.017578125</v>
          </cell>
          <cell r="I110">
            <v>1860.533203125</v>
          </cell>
          <cell r="J110">
            <v>3500</v>
          </cell>
          <cell r="K110">
            <v>93.7001495361328</v>
          </cell>
          <cell r="L110">
            <v>8.59736728668213</v>
          </cell>
          <cell r="M110">
            <v>154.728744506836</v>
          </cell>
          <cell r="N110">
            <v>1948.08142089844</v>
          </cell>
          <cell r="O110">
            <v>3500</v>
          </cell>
          <cell r="P110">
            <v>1898.54724121094</v>
          </cell>
          <cell r="Q110">
            <v>1698.44897460938</v>
          </cell>
          <cell r="R110">
            <v>4444.7119140625</v>
          </cell>
          <cell r="S110">
            <v>8.59736728668213</v>
          </cell>
          <cell r="T110">
            <v>165.448516845703</v>
          </cell>
          <cell r="U110">
            <v>5360.533203125</v>
          </cell>
          <cell r="V110">
            <v>-2255.57666015625</v>
          </cell>
          <cell r="W110">
            <v>1229.55432128906</v>
          </cell>
          <cell r="X110">
            <v>10153.1160287857</v>
          </cell>
        </row>
        <row r="111">
          <cell r="B111">
            <v>6580.05126953125</v>
          </cell>
          <cell r="C111">
            <v>0</v>
          </cell>
          <cell r="D111">
            <v>3804.17333984375</v>
          </cell>
          <cell r="E111">
            <v>6580.05126953125</v>
          </cell>
          <cell r="F111">
            <v>0</v>
          </cell>
          <cell r="G111">
            <v>19534.654296875</v>
          </cell>
          <cell r="H111">
            <v>14303.0986328125</v>
          </cell>
          <cell r="I111">
            <v>7500.21044921875</v>
          </cell>
          <cell r="J111">
            <v>3500</v>
          </cell>
          <cell r="K111">
            <v>84.3081970214844</v>
          </cell>
          <cell r="L111">
            <v>746.492004394531</v>
          </cell>
          <cell r="M111">
            <v>231.997985839844</v>
          </cell>
          <cell r="N111">
            <v>1741.46936035156</v>
          </cell>
          <cell r="O111">
            <v>3500</v>
          </cell>
          <cell r="P111">
            <v>3427.10913085938</v>
          </cell>
          <cell r="Q111">
            <v>2264.02294921875</v>
          </cell>
          <cell r="R111">
            <v>13843.5224609375</v>
          </cell>
          <cell r="S111">
            <v>70.9165725708008</v>
          </cell>
          <cell r="T111">
            <v>151.972991943359</v>
          </cell>
          <cell r="U111">
            <v>11000.2109375</v>
          </cell>
          <cell r="V111">
            <v>-8479.0927734375</v>
          </cell>
          <cell r="W111">
            <v>-3346.17602539063</v>
          </cell>
          <cell r="X111">
            <v>22254.6136474609</v>
          </cell>
        </row>
        <row r="112">
          <cell r="B112">
            <v>5936.60986328125</v>
          </cell>
          <cell r="C112">
            <v>0</v>
          </cell>
          <cell r="D112">
            <v>4028.04248046875</v>
          </cell>
          <cell r="E112">
            <v>5936.60986328125</v>
          </cell>
          <cell r="F112">
            <v>0</v>
          </cell>
          <cell r="G112">
            <v>19132.28125</v>
          </cell>
          <cell r="H112">
            <v>14758.8857421875</v>
          </cell>
          <cell r="I112">
            <v>6614.041015625</v>
          </cell>
          <cell r="J112">
            <v>6000</v>
          </cell>
          <cell r="K112">
            <v>77.1576309204102</v>
          </cell>
          <cell r="L112">
            <v>195.161315917969</v>
          </cell>
          <cell r="M112">
            <v>469.249084472656</v>
          </cell>
          <cell r="N112">
            <v>1677.85339355469</v>
          </cell>
          <cell r="O112">
            <v>6000</v>
          </cell>
          <cell r="P112">
            <v>3373.59350585938</v>
          </cell>
          <cell r="Q112">
            <v>1533.67138671875</v>
          </cell>
          <cell r="R112">
            <v>14225.0166015625</v>
          </cell>
          <cell r="S112">
            <v>27.0888767242432</v>
          </cell>
          <cell r="T112">
            <v>147.069030761719</v>
          </cell>
          <cell r="U112">
            <v>12614.041015625</v>
          </cell>
          <cell r="V112">
            <v>-8145.0537109375</v>
          </cell>
          <cell r="W112">
            <v>-2219.390625</v>
          </cell>
          <cell r="X112">
            <v>21474.5450439453</v>
          </cell>
        </row>
        <row r="113">
          <cell r="B113">
            <v>4463.6591796875</v>
          </cell>
          <cell r="C113">
            <v>0</v>
          </cell>
          <cell r="D113">
            <v>3155.47778320313</v>
          </cell>
          <cell r="E113">
            <v>5316.42041015625</v>
          </cell>
          <cell r="F113">
            <v>0</v>
          </cell>
          <cell r="G113">
            <v>19826.466796875</v>
          </cell>
          <cell r="H113">
            <v>16914.296875</v>
          </cell>
          <cell r="I113">
            <v>3557.46435546875</v>
          </cell>
          <cell r="J113">
            <v>11400</v>
          </cell>
          <cell r="K113">
            <v>72.4666213989258</v>
          </cell>
          <cell r="L113">
            <v>370.922576904297</v>
          </cell>
          <cell r="M113">
            <v>473.628570556641</v>
          </cell>
          <cell r="N113">
            <v>2171.98608398438</v>
          </cell>
          <cell r="O113">
            <v>11400</v>
          </cell>
          <cell r="P113">
            <v>3465.92016601563</v>
          </cell>
          <cell r="Q113">
            <v>0</v>
          </cell>
          <cell r="R113">
            <v>16360.546875</v>
          </cell>
          <cell r="S113">
            <v>46.5139579772949</v>
          </cell>
          <cell r="T113">
            <v>161.034530639648</v>
          </cell>
          <cell r="U113">
            <v>14957.4638671875</v>
          </cell>
          <cell r="V113">
            <v>-6497.0029296875</v>
          </cell>
          <cell r="W113">
            <v>-2032.96594238281</v>
          </cell>
          <cell r="X113">
            <v>22843.0040283203</v>
          </cell>
        </row>
        <row r="114">
          <cell r="B114">
            <v>5581.57666015625</v>
          </cell>
          <cell r="C114">
            <v>406.970458984375</v>
          </cell>
          <cell r="D114">
            <v>4245.4169921875</v>
          </cell>
          <cell r="E114">
            <v>6395.517578125</v>
          </cell>
          <cell r="F114">
            <v>0</v>
          </cell>
          <cell r="G114">
            <v>30252.673828125</v>
          </cell>
          <cell r="H114">
            <v>26359.685546875</v>
          </cell>
          <cell r="I114">
            <v>12280.64453125</v>
          </cell>
          <cell r="J114">
            <v>11250</v>
          </cell>
          <cell r="K114">
            <v>65.1578521728516</v>
          </cell>
          <cell r="L114">
            <v>998.575256347656</v>
          </cell>
          <cell r="M114">
            <v>1020.61224365234</v>
          </cell>
          <cell r="N114">
            <v>2035.28857421875</v>
          </cell>
          <cell r="O114">
            <v>11250</v>
          </cell>
          <cell r="P114">
            <v>4852.60546875</v>
          </cell>
          <cell r="Q114">
            <v>0</v>
          </cell>
          <cell r="R114">
            <v>25400.068359375</v>
          </cell>
          <cell r="S114">
            <v>59.7301635742188</v>
          </cell>
          <cell r="T114">
            <v>209.288619995117</v>
          </cell>
          <cell r="U114">
            <v>23530.64453125</v>
          </cell>
          <cell r="V114">
            <v>-8542.970703125</v>
          </cell>
          <cell r="W114">
            <v>-2891.9365234375</v>
          </cell>
          <cell r="X114">
            <v>34307.1499023438</v>
          </cell>
        </row>
        <row r="115">
          <cell r="B115">
            <v>800</v>
          </cell>
          <cell r="C115">
            <v>0</v>
          </cell>
          <cell r="D115">
            <v>800</v>
          </cell>
          <cell r="E115">
            <v>800</v>
          </cell>
          <cell r="F115">
            <v>0</v>
          </cell>
          <cell r="G115">
            <v>13299.5712890625</v>
          </cell>
          <cell r="H115">
            <v>10327.3046875</v>
          </cell>
          <cell r="I115">
            <v>5808.3310546875</v>
          </cell>
          <cell r="J115">
            <v>7695</v>
          </cell>
          <cell r="K115">
            <v>68.0072021484375</v>
          </cell>
          <cell r="L115">
            <v>76.0417861938477</v>
          </cell>
          <cell r="M115">
            <v>647.434020996094</v>
          </cell>
          <cell r="N115">
            <v>2425.52465820313</v>
          </cell>
          <cell r="O115">
            <v>7695</v>
          </cell>
          <cell r="P115">
            <v>2597.84301757813</v>
          </cell>
          <cell r="Q115">
            <v>0</v>
          </cell>
          <cell r="R115">
            <v>10701.7275390625</v>
          </cell>
          <cell r="S115">
            <v>75.7703323364258</v>
          </cell>
          <cell r="T115">
            <v>76.2034912109375</v>
          </cell>
          <cell r="U115">
            <v>13503.3310546875</v>
          </cell>
          <cell r="V115">
            <v>-62.9729728698731</v>
          </cell>
          <cell r="W115">
            <v>3149.08642578125</v>
          </cell>
          <cell r="X115">
            <v>16448.5717544556</v>
          </cell>
        </row>
        <row r="116">
          <cell r="B116">
            <v>800</v>
          </cell>
          <cell r="C116">
            <v>0</v>
          </cell>
          <cell r="D116">
            <v>800</v>
          </cell>
          <cell r="E116">
            <v>800</v>
          </cell>
          <cell r="F116">
            <v>0</v>
          </cell>
          <cell r="G116">
            <v>11120.3125</v>
          </cell>
          <cell r="H116">
            <v>8233.1943359375</v>
          </cell>
          <cell r="I116">
            <v>4993.041015625</v>
          </cell>
          <cell r="J116">
            <v>5241.935546875</v>
          </cell>
          <cell r="K116">
            <v>74.4047393798828</v>
          </cell>
          <cell r="L116">
            <v>55.2763481140137</v>
          </cell>
          <cell r="M116">
            <v>395.347991943359</v>
          </cell>
          <cell r="N116">
            <v>2354.43359375</v>
          </cell>
          <cell r="O116">
            <v>5241.935546875</v>
          </cell>
          <cell r="P116">
            <v>2308.00146484375</v>
          </cell>
          <cell r="Q116">
            <v>0</v>
          </cell>
          <cell r="R116">
            <v>8812.310546875</v>
          </cell>
          <cell r="S116">
            <v>55.2763442993164</v>
          </cell>
          <cell r="T116">
            <v>199.003784179688</v>
          </cell>
          <cell r="U116">
            <v>10234.9765625</v>
          </cell>
          <cell r="V116">
            <v>-105.72730255127</v>
          </cell>
          <cell r="W116">
            <v>2021.41357421875</v>
          </cell>
          <cell r="X116">
            <v>13925.3704338074</v>
          </cell>
        </row>
        <row r="117">
          <cell r="B117">
            <v>2076.25463867188</v>
          </cell>
          <cell r="C117">
            <v>0</v>
          </cell>
          <cell r="D117">
            <v>1614.86706542969</v>
          </cell>
          <cell r="E117">
            <v>2076.25463867188</v>
          </cell>
          <cell r="F117">
            <v>0</v>
          </cell>
          <cell r="G117">
            <v>12850.248046875</v>
          </cell>
          <cell r="H117">
            <v>6218.994140625</v>
          </cell>
          <cell r="I117">
            <v>23.4381847381592</v>
          </cell>
          <cell r="J117">
            <v>6250</v>
          </cell>
          <cell r="K117">
            <v>80.8990097045898</v>
          </cell>
          <cell r="L117">
            <v>66.2966842651367</v>
          </cell>
          <cell r="M117">
            <v>62.1805572509766</v>
          </cell>
          <cell r="N117">
            <v>1198.75134277344</v>
          </cell>
          <cell r="O117">
            <v>6250</v>
          </cell>
          <cell r="P117">
            <v>2538.0830078125</v>
          </cell>
          <cell r="Q117">
            <v>2874.767578125</v>
          </cell>
          <cell r="R117">
            <v>7437.39697265625</v>
          </cell>
          <cell r="S117">
            <v>66.2966842651367</v>
          </cell>
          <cell r="T117">
            <v>232.605972290039</v>
          </cell>
          <cell r="U117">
            <v>6273.43798828125</v>
          </cell>
          <cell r="V117">
            <v>-2685.68383789063</v>
          </cell>
          <cell r="W117">
            <v>145.531280517578</v>
          </cell>
          <cell r="X117">
            <v>14177.4766311646</v>
          </cell>
        </row>
        <row r="118">
          <cell r="B118">
            <v>3221.73706054688</v>
          </cell>
          <cell r="C118">
            <v>702.445434570313</v>
          </cell>
          <cell r="D118">
            <v>3807.3271484375</v>
          </cell>
          <cell r="E118">
            <v>4040.98315429688</v>
          </cell>
          <cell r="F118">
            <v>702.445434570313</v>
          </cell>
          <cell r="G118">
            <v>15875.2255859375</v>
          </cell>
          <cell r="H118">
            <v>7910.7734375</v>
          </cell>
          <cell r="I118">
            <v>23.63210105896</v>
          </cell>
          <cell r="J118">
            <v>5000</v>
          </cell>
          <cell r="K118">
            <v>86.4859008789063</v>
          </cell>
          <cell r="L118">
            <v>47.266300201416</v>
          </cell>
          <cell r="M118">
            <v>1.62634408473969</v>
          </cell>
          <cell r="N118">
            <v>1188.58923339844</v>
          </cell>
          <cell r="O118">
            <v>5000</v>
          </cell>
          <cell r="P118">
            <v>2940.40502929688</v>
          </cell>
          <cell r="Q118">
            <v>3801.0361328125</v>
          </cell>
          <cell r="R118">
            <v>9133.7841796875</v>
          </cell>
          <cell r="S118">
            <v>47.266300201416</v>
          </cell>
          <cell r="T118">
            <v>264.251220703125</v>
          </cell>
          <cell r="U118">
            <v>5023.63232421875</v>
          </cell>
          <cell r="V118">
            <v>-6487.33154296875</v>
          </cell>
          <cell r="W118">
            <v>-2776.48950195313</v>
          </cell>
          <cell r="X118">
            <v>17112.7074636221</v>
          </cell>
        </row>
        <row r="119">
          <cell r="B119">
            <v>3312.53442382813</v>
          </cell>
          <cell r="C119">
            <v>0</v>
          </cell>
          <cell r="D119">
            <v>1009.85992431641</v>
          </cell>
          <cell r="E119">
            <v>4942.3076171875</v>
          </cell>
          <cell r="F119">
            <v>0</v>
          </cell>
          <cell r="G119">
            <v>11293.59765625</v>
          </cell>
          <cell r="H119">
            <v>5151.60546875</v>
          </cell>
          <cell r="I119">
            <v>506.979339599609</v>
          </cell>
          <cell r="J119">
            <v>3500</v>
          </cell>
          <cell r="K119">
            <v>89.9876937866211</v>
          </cell>
          <cell r="L119">
            <v>54.1576118469238</v>
          </cell>
          <cell r="M119">
            <v>0</v>
          </cell>
          <cell r="N119">
            <v>1310.65002441406</v>
          </cell>
          <cell r="O119">
            <v>3500</v>
          </cell>
          <cell r="P119">
            <v>2331.04858398438</v>
          </cell>
          <cell r="Q119">
            <v>3067.97583007813</v>
          </cell>
          <cell r="R119">
            <v>5894.57373046875</v>
          </cell>
          <cell r="S119">
            <v>50.8495750427246</v>
          </cell>
          <cell r="T119">
            <v>257.677337646484</v>
          </cell>
          <cell r="U119">
            <v>4006.97924804688</v>
          </cell>
          <cell r="V119">
            <v>-4685.49951171875</v>
          </cell>
          <cell r="W119">
            <v>-1099.30358886719</v>
          </cell>
          <cell r="X119">
            <v>12658.405292511</v>
          </cell>
        </row>
        <row r="120">
          <cell r="B120">
            <v>3860.8671875</v>
          </cell>
          <cell r="C120">
            <v>0</v>
          </cell>
          <cell r="D120">
            <v>3571.60302734375</v>
          </cell>
          <cell r="E120">
            <v>4891.92529296875</v>
          </cell>
          <cell r="F120">
            <v>0</v>
          </cell>
          <cell r="G120">
            <v>11112.5986328125</v>
          </cell>
          <cell r="H120">
            <v>5377.32373046875</v>
          </cell>
          <cell r="I120">
            <v>13.3067359924316</v>
          </cell>
          <cell r="J120">
            <v>3000</v>
          </cell>
          <cell r="K120">
            <v>92.4363861083984</v>
          </cell>
          <cell r="L120">
            <v>52.6345329284668</v>
          </cell>
          <cell r="M120">
            <v>5.52902746200562</v>
          </cell>
          <cell r="N120">
            <v>1816.44018554688</v>
          </cell>
          <cell r="O120">
            <v>3000</v>
          </cell>
          <cell r="P120">
            <v>2306.9755859375</v>
          </cell>
          <cell r="Q120">
            <v>3039.01586914063</v>
          </cell>
          <cell r="R120">
            <v>5766.607421875</v>
          </cell>
          <cell r="S120">
            <v>52.6345367431641</v>
          </cell>
          <cell r="T120">
            <v>234.241058349609</v>
          </cell>
          <cell r="U120">
            <v>3013.306640625</v>
          </cell>
          <cell r="V120">
            <v>-6685.099609375</v>
          </cell>
          <cell r="W120">
            <v>-2365.94897460938</v>
          </cell>
          <cell r="X120">
            <v>12987.2023787498</v>
          </cell>
        </row>
        <row r="121">
          <cell r="B121">
            <v>2800.93505859375</v>
          </cell>
          <cell r="C121">
            <v>0</v>
          </cell>
          <cell r="D121">
            <v>3001.06225585938</v>
          </cell>
          <cell r="E121">
            <v>2921.44506835938</v>
          </cell>
          <cell r="F121">
            <v>0</v>
          </cell>
          <cell r="G121">
            <v>9657.3515625</v>
          </cell>
          <cell r="H121">
            <v>4410.6533203125</v>
          </cell>
          <cell r="I121">
            <v>460.329132080078</v>
          </cell>
          <cell r="J121">
            <v>4000</v>
          </cell>
          <cell r="K121">
            <v>93.053352355957</v>
          </cell>
          <cell r="L121">
            <v>34.0698623657227</v>
          </cell>
          <cell r="M121">
            <v>103.939651489258</v>
          </cell>
          <cell r="N121">
            <v>1861.3271484375</v>
          </cell>
          <cell r="O121">
            <v>4000</v>
          </cell>
          <cell r="P121">
            <v>2113.427734375</v>
          </cell>
          <cell r="Q121">
            <v>2806.17626953125</v>
          </cell>
          <cell r="R121">
            <v>4737.74755859375</v>
          </cell>
          <cell r="S121">
            <v>34.0698623657227</v>
          </cell>
          <cell r="T121">
            <v>198.95524597168</v>
          </cell>
          <cell r="U121">
            <v>4460.3291015625</v>
          </cell>
          <cell r="V121">
            <v>-4337.0205078125</v>
          </cell>
          <cell r="W121">
            <v>58.4934158325195</v>
          </cell>
          <cell r="X121">
            <v>11656.6882247925</v>
          </cell>
        </row>
        <row r="122">
          <cell r="B122">
            <v>2984.7021484375</v>
          </cell>
          <cell r="C122">
            <v>0</v>
          </cell>
          <cell r="D122">
            <v>3453.38916015625</v>
          </cell>
          <cell r="E122">
            <v>2984.7021484375</v>
          </cell>
          <cell r="F122">
            <v>0</v>
          </cell>
          <cell r="G122">
            <v>10060.0751953125</v>
          </cell>
          <cell r="H122">
            <v>5733.6044921875</v>
          </cell>
          <cell r="I122">
            <v>338.359313964844</v>
          </cell>
          <cell r="J122">
            <v>4500</v>
          </cell>
          <cell r="K122">
            <v>91.9629974365234</v>
          </cell>
          <cell r="L122">
            <v>20.1666641235352</v>
          </cell>
          <cell r="M122">
            <v>183.298187255859</v>
          </cell>
          <cell r="N122">
            <v>1971.33044433594</v>
          </cell>
          <cell r="O122">
            <v>4500</v>
          </cell>
          <cell r="P122">
            <v>2166.98999023438</v>
          </cell>
          <cell r="Q122">
            <v>1913.74145507813</v>
          </cell>
          <cell r="R122">
            <v>5979.34375</v>
          </cell>
          <cell r="S122">
            <v>20.1666641235352</v>
          </cell>
          <cell r="T122">
            <v>161.76139831543</v>
          </cell>
          <cell r="U122">
            <v>4838.359375</v>
          </cell>
          <cell r="V122">
            <v>-4742.935546875</v>
          </cell>
          <cell r="W122">
            <v>-883.496826171875</v>
          </cell>
          <cell r="X122">
            <v>12234.8704910278</v>
          </cell>
        </row>
        <row r="123">
          <cell r="B123">
            <v>1758.00280761719</v>
          </cell>
          <cell r="C123">
            <v>0</v>
          </cell>
          <cell r="D123">
            <v>3033.58544921875</v>
          </cell>
          <cell r="E123">
            <v>1758.00280761719</v>
          </cell>
          <cell r="F123">
            <v>0</v>
          </cell>
          <cell r="G123">
            <v>10202.5869140625</v>
          </cell>
          <cell r="H123">
            <v>6228.4775390625</v>
          </cell>
          <cell r="I123">
            <v>1806.97131347656</v>
          </cell>
          <cell r="J123">
            <v>4500</v>
          </cell>
          <cell r="K123">
            <v>89.5938949584961</v>
          </cell>
          <cell r="L123">
            <v>5.0625</v>
          </cell>
          <cell r="M123">
            <v>166.944213867188</v>
          </cell>
          <cell r="N123">
            <v>1822.25927734375</v>
          </cell>
          <cell r="O123">
            <v>4500</v>
          </cell>
          <cell r="P123">
            <v>2185.94409179688</v>
          </cell>
          <cell r="Q123">
            <v>1493.37487792969</v>
          </cell>
          <cell r="R123">
            <v>6523.267578125</v>
          </cell>
          <cell r="S123">
            <v>5.0625</v>
          </cell>
          <cell r="T123">
            <v>143.495010375977</v>
          </cell>
          <cell r="U123">
            <v>6306.97119140625</v>
          </cell>
          <cell r="V123">
            <v>-3325.38940429688</v>
          </cell>
          <cell r="W123">
            <v>111.048500061035</v>
          </cell>
          <cell r="X123">
            <v>12196.8529052734</v>
          </cell>
        </row>
        <row r="124">
          <cell r="B124">
            <v>4718.421875</v>
          </cell>
          <cell r="C124">
            <v>0</v>
          </cell>
          <cell r="D124">
            <v>3811.37158203125</v>
          </cell>
          <cell r="E124">
            <v>4718.421875</v>
          </cell>
          <cell r="F124">
            <v>0</v>
          </cell>
          <cell r="G124">
            <v>13402.927734375</v>
          </cell>
          <cell r="H124">
            <v>9996.5556640625</v>
          </cell>
          <cell r="I124">
            <v>3143.97265625</v>
          </cell>
          <cell r="J124">
            <v>4500</v>
          </cell>
          <cell r="K124">
            <v>85.2746353149414</v>
          </cell>
          <cell r="L124">
            <v>230.940856933594</v>
          </cell>
          <cell r="M124">
            <v>239.934539794922</v>
          </cell>
          <cell r="N124">
            <v>1669.65051269531</v>
          </cell>
          <cell r="O124">
            <v>4500</v>
          </cell>
          <cell r="P124">
            <v>2611.58935546875</v>
          </cell>
          <cell r="Q124">
            <v>1208.39196777344</v>
          </cell>
          <cell r="R124">
            <v>9582.9462890625</v>
          </cell>
          <cell r="S124">
            <v>21.4497222900391</v>
          </cell>
          <cell r="T124">
            <v>138.633666992188</v>
          </cell>
          <cell r="U124">
            <v>7643.97265625</v>
          </cell>
          <cell r="V124">
            <v>-6829.51904296875</v>
          </cell>
          <cell r="W124">
            <v>-2401.01538085938</v>
          </cell>
          <cell r="X124">
            <v>15543.4536437988</v>
          </cell>
        </row>
        <row r="125">
          <cell r="B125">
            <v>3660.62670898438</v>
          </cell>
          <cell r="C125">
            <v>0</v>
          </cell>
          <cell r="D125">
            <v>799.731872558594</v>
          </cell>
          <cell r="E125">
            <v>5396.14306640625</v>
          </cell>
          <cell r="F125">
            <v>0</v>
          </cell>
          <cell r="G125">
            <v>11900.0947265625</v>
          </cell>
          <cell r="H125">
            <v>9510.9296875</v>
          </cell>
          <cell r="I125">
            <v>5.340576171875E-005</v>
          </cell>
          <cell r="J125">
            <v>8117.41064453125</v>
          </cell>
          <cell r="K125">
            <v>82.5777740478516</v>
          </cell>
          <cell r="L125">
            <v>21.9374961853027</v>
          </cell>
          <cell r="M125">
            <v>336.783325195313</v>
          </cell>
          <cell r="N125">
            <v>2078.56005859375</v>
          </cell>
          <cell r="O125">
            <v>8117.41064453125</v>
          </cell>
          <cell r="P125">
            <v>2411.71264648438</v>
          </cell>
          <cell r="Q125">
            <v>0</v>
          </cell>
          <cell r="R125">
            <v>9488.3818359375</v>
          </cell>
          <cell r="S125">
            <v>21.9374961853027</v>
          </cell>
          <cell r="T125">
            <v>131.781036376953</v>
          </cell>
          <cell r="U125">
            <v>8117.41064453125</v>
          </cell>
          <cell r="V125">
            <v>-4468.36083984375</v>
          </cell>
          <cell r="W125">
            <v>-1419.37255859375</v>
          </cell>
          <cell r="X125">
            <v>14337.3756065369</v>
          </cell>
        </row>
        <row r="126">
          <cell r="B126">
            <v>665.202453613281</v>
          </cell>
          <cell r="C126">
            <v>0</v>
          </cell>
          <cell r="D126">
            <v>1590.61926269531</v>
          </cell>
          <cell r="E126">
            <v>665.202453613281</v>
          </cell>
          <cell r="F126">
            <v>0</v>
          </cell>
          <cell r="G126">
            <v>8701.0810546875</v>
          </cell>
          <cell r="H126">
            <v>6443.73388671875</v>
          </cell>
          <cell r="I126">
            <v>0</v>
          </cell>
          <cell r="J126">
            <v>7377.41943359375</v>
          </cell>
          <cell r="K126">
            <v>82.8875961303711</v>
          </cell>
          <cell r="L126">
            <v>49.3860740661621</v>
          </cell>
          <cell r="M126">
            <v>309.281860351563</v>
          </cell>
          <cell r="N126">
            <v>1639.87951660156</v>
          </cell>
          <cell r="O126">
            <v>7377.41943359375</v>
          </cell>
          <cell r="P126">
            <v>1986.24377441406</v>
          </cell>
          <cell r="Q126">
            <v>0</v>
          </cell>
          <cell r="R126">
            <v>6714.83740234375</v>
          </cell>
          <cell r="S126">
            <v>42.7638702392578</v>
          </cell>
          <cell r="T126">
            <v>143.801986694336</v>
          </cell>
          <cell r="U126">
            <v>7377.41943359375</v>
          </cell>
          <cell r="V126">
            <v>-1116.08532714844</v>
          </cell>
          <cell r="W126">
            <v>926.825744628906</v>
          </cell>
          <cell r="X126">
            <v>10699.6285057068</v>
          </cell>
        </row>
        <row r="127">
          <cell r="B127">
            <v>300</v>
          </cell>
          <cell r="C127">
            <v>0</v>
          </cell>
          <cell r="D127">
            <v>799.435119628906</v>
          </cell>
          <cell r="E127">
            <v>300</v>
          </cell>
          <cell r="F127">
            <v>0</v>
          </cell>
          <cell r="G127">
            <v>9267.3447265625</v>
          </cell>
          <cell r="H127">
            <v>6606.564453125</v>
          </cell>
          <cell r="I127">
            <v>1.56465666805161E-005</v>
          </cell>
          <cell r="J127">
            <v>7368.75</v>
          </cell>
          <cell r="K127">
            <v>81.7333602905273</v>
          </cell>
          <cell r="L127">
            <v>136.380477905273</v>
          </cell>
          <cell r="M127">
            <v>148.93083190918</v>
          </cell>
          <cell r="N127">
            <v>1324.22644042969</v>
          </cell>
          <cell r="O127">
            <v>7368.75</v>
          </cell>
          <cell r="P127">
            <v>2061.55688476563</v>
          </cell>
          <cell r="Q127">
            <v>0</v>
          </cell>
          <cell r="R127">
            <v>7205.7880859375</v>
          </cell>
          <cell r="S127">
            <v>50.0682754516602</v>
          </cell>
          <cell r="T127">
            <v>180.698989868164</v>
          </cell>
          <cell r="U127">
            <v>7368.75</v>
          </cell>
          <cell r="V127">
            <v>-244.71012878418</v>
          </cell>
          <cell r="W127">
            <v>800.620910644531</v>
          </cell>
          <cell r="X127">
            <v>10876.8824768066</v>
          </cell>
        </row>
        <row r="128">
          <cell r="B128">
            <v>363.568389892578</v>
          </cell>
          <cell r="C128">
            <v>0</v>
          </cell>
          <cell r="D128">
            <v>799.036254882813</v>
          </cell>
          <cell r="E128">
            <v>363.568389892578</v>
          </cell>
          <cell r="F128">
            <v>0</v>
          </cell>
          <cell r="G128">
            <v>6566.255859375</v>
          </cell>
          <cell r="H128">
            <v>4132.1865234375</v>
          </cell>
          <cell r="I128">
            <v>273.170715332031</v>
          </cell>
          <cell r="J128">
            <v>4000</v>
          </cell>
          <cell r="K128">
            <v>86.6495208740234</v>
          </cell>
          <cell r="L128">
            <v>66.3919830322266</v>
          </cell>
          <cell r="M128">
            <v>35.7795715332031</v>
          </cell>
          <cell r="N128">
            <v>1436.98461914063</v>
          </cell>
          <cell r="O128">
            <v>4000</v>
          </cell>
          <cell r="P128">
            <v>1702.31201171875</v>
          </cell>
          <cell r="Q128">
            <v>0</v>
          </cell>
          <cell r="R128">
            <v>4863.94384765625</v>
          </cell>
          <cell r="S128">
            <v>50.1944274902344</v>
          </cell>
          <cell r="T128">
            <v>222.247695922852</v>
          </cell>
          <cell r="U128">
            <v>4273.1708984375</v>
          </cell>
          <cell r="V128">
            <v>-238.505661010742</v>
          </cell>
          <cell r="W128">
            <v>187.54524230957</v>
          </cell>
          <cell r="X128">
            <v>8105.41203308106</v>
          </cell>
        </row>
        <row r="129">
          <cell r="B129">
            <v>300</v>
          </cell>
          <cell r="C129">
            <v>0</v>
          </cell>
          <cell r="D129">
            <v>800</v>
          </cell>
          <cell r="E129">
            <v>300</v>
          </cell>
          <cell r="F129">
            <v>0</v>
          </cell>
          <cell r="G129">
            <v>8333.5810546875</v>
          </cell>
          <cell r="H129">
            <v>3008.23779296875</v>
          </cell>
          <cell r="I129">
            <v>339.624938964844</v>
          </cell>
          <cell r="J129">
            <v>4000</v>
          </cell>
          <cell r="K129">
            <v>89.8635101318359</v>
          </cell>
          <cell r="L129">
            <v>61.0491065979004</v>
          </cell>
          <cell r="M129">
            <v>3.36111116409302</v>
          </cell>
          <cell r="N129">
            <v>1074.97778320313</v>
          </cell>
          <cell r="O129">
            <v>4000</v>
          </cell>
          <cell r="P129">
            <v>1937.36633300781</v>
          </cell>
          <cell r="Q129">
            <v>2248.45654296875</v>
          </cell>
          <cell r="R129">
            <v>4147.75830078125</v>
          </cell>
          <cell r="S129">
            <v>35.7390518188477</v>
          </cell>
          <cell r="T129">
            <v>254.98583984375</v>
          </cell>
          <cell r="U129">
            <v>4339.625</v>
          </cell>
          <cell r="V129">
            <v>-391.778503417969</v>
          </cell>
          <cell r="W129">
            <v>1446.61633300781</v>
          </cell>
          <cell r="X129">
            <v>9472.96905565262</v>
          </cell>
        </row>
        <row r="130">
          <cell r="B130">
            <v>1850.09606933594</v>
          </cell>
          <cell r="C130">
            <v>381.124542236328</v>
          </cell>
          <cell r="D130">
            <v>792.160461425781</v>
          </cell>
          <cell r="E130">
            <v>3074.96826171875</v>
          </cell>
          <cell r="F130">
            <v>381.124542236328</v>
          </cell>
          <cell r="G130">
            <v>11902.435546875</v>
          </cell>
          <cell r="H130">
            <v>4837.3681640625</v>
          </cell>
          <cell r="I130">
            <v>0</v>
          </cell>
          <cell r="J130">
            <v>4000</v>
          </cell>
          <cell r="K130">
            <v>90.9995040893555</v>
          </cell>
          <cell r="L130">
            <v>47.266300201416</v>
          </cell>
          <cell r="M130">
            <v>0</v>
          </cell>
          <cell r="N130">
            <v>1073.82788085938</v>
          </cell>
          <cell r="O130">
            <v>4000</v>
          </cell>
          <cell r="P130">
            <v>2412.02392578125</v>
          </cell>
          <cell r="Q130">
            <v>3165.3896484375</v>
          </cell>
          <cell r="R130">
            <v>6325.021484375</v>
          </cell>
          <cell r="S130">
            <v>19.1668949127197</v>
          </cell>
          <cell r="T130">
            <v>264.706909179688</v>
          </cell>
          <cell r="U130">
            <v>4000</v>
          </cell>
          <cell r="V130">
            <v>-2919.07446289063</v>
          </cell>
          <cell r="W130">
            <v>-661.211242675781</v>
          </cell>
          <cell r="X130">
            <v>13023.5297279358</v>
          </cell>
        </row>
        <row r="131">
          <cell r="B131">
            <v>3663.95776367188</v>
          </cell>
          <cell r="C131">
            <v>0</v>
          </cell>
          <cell r="D131">
            <v>952.06494140625</v>
          </cell>
          <cell r="E131">
            <v>3663.9580078125</v>
          </cell>
          <cell r="F131">
            <v>0</v>
          </cell>
          <cell r="G131">
            <v>10501.7060546875</v>
          </cell>
          <cell r="H131">
            <v>4436.91796875</v>
          </cell>
          <cell r="I131">
            <v>800.786437988281</v>
          </cell>
          <cell r="J131">
            <v>3000</v>
          </cell>
          <cell r="K131">
            <v>92.4165344238281</v>
          </cell>
          <cell r="L131">
            <v>54.1576118469238</v>
          </cell>
          <cell r="M131">
            <v>0.780645191669464</v>
          </cell>
          <cell r="N131">
            <v>1131.23657226563</v>
          </cell>
          <cell r="O131">
            <v>3000</v>
          </cell>
          <cell r="P131">
            <v>2225.72680664063</v>
          </cell>
          <cell r="Q131">
            <v>2941.27294921875</v>
          </cell>
          <cell r="R131">
            <v>5334.7060546875</v>
          </cell>
          <cell r="S131">
            <v>18.7974948883057</v>
          </cell>
          <cell r="T131">
            <v>258.168670654297</v>
          </cell>
          <cell r="U131">
            <v>3800.78637695313</v>
          </cell>
          <cell r="V131">
            <v>-3569.65942382813</v>
          </cell>
          <cell r="W131">
            <v>-534.447998046875</v>
          </cell>
          <cell r="X131">
            <v>11687.8808839917</v>
          </cell>
        </row>
        <row r="132">
          <cell r="B132">
            <v>2407.48022460938</v>
          </cell>
          <cell r="C132">
            <v>0</v>
          </cell>
          <cell r="D132">
            <v>2212.16137695313</v>
          </cell>
          <cell r="E132">
            <v>3787.61645507813</v>
          </cell>
          <cell r="F132">
            <v>0</v>
          </cell>
          <cell r="G132">
            <v>9283.2060546875</v>
          </cell>
          <cell r="H132">
            <v>3975.77734375</v>
          </cell>
          <cell r="I132">
            <v>0.0297784805297852</v>
          </cell>
          <cell r="J132">
            <v>3000</v>
          </cell>
          <cell r="K132">
            <v>93.5339813232422</v>
          </cell>
          <cell r="L132">
            <v>57.4179306030273</v>
          </cell>
          <cell r="M132">
            <v>4.3190279006958</v>
          </cell>
          <cell r="N132">
            <v>1528.38610839844</v>
          </cell>
          <cell r="O132">
            <v>3000</v>
          </cell>
          <cell r="P132">
            <v>2063.66650390625</v>
          </cell>
          <cell r="Q132">
            <v>2746.31298828125</v>
          </cell>
          <cell r="R132">
            <v>4473.2265625</v>
          </cell>
          <cell r="S132">
            <v>52.3812522888184</v>
          </cell>
          <cell r="T132">
            <v>236.376586914063</v>
          </cell>
          <cell r="U132">
            <v>3000.02978515625</v>
          </cell>
          <cell r="V132">
            <v>-4602.7666015625</v>
          </cell>
          <cell r="W132">
            <v>-964.183532714844</v>
          </cell>
          <cell r="X132">
            <v>10873.3291215897</v>
          </cell>
        </row>
        <row r="133">
          <cell r="B133">
            <v>3416.05053710938</v>
          </cell>
          <cell r="C133">
            <v>0</v>
          </cell>
          <cell r="D133">
            <v>1644.75061035156</v>
          </cell>
          <cell r="E133">
            <v>3416.05053710938</v>
          </cell>
          <cell r="F133">
            <v>0</v>
          </cell>
          <cell r="G133">
            <v>7931.55615234375</v>
          </cell>
          <cell r="H133">
            <v>3141.30224609375</v>
          </cell>
          <cell r="I133">
            <v>352.980560302734</v>
          </cell>
          <cell r="J133">
            <v>2846.88110351563</v>
          </cell>
          <cell r="K133">
            <v>94.9335861206055</v>
          </cell>
          <cell r="L133">
            <v>42.8577728271484</v>
          </cell>
          <cell r="M133">
            <v>34.6899185180664</v>
          </cell>
          <cell r="N133">
            <v>1658.26257324219</v>
          </cell>
          <cell r="O133">
            <v>3000</v>
          </cell>
          <cell r="P133">
            <v>1883.89697265625</v>
          </cell>
          <cell r="Q133">
            <v>2530.04907226563</v>
          </cell>
          <cell r="R133">
            <v>3517.6103515625</v>
          </cell>
          <cell r="S133">
            <v>42.8577728271484</v>
          </cell>
          <cell r="T133">
            <v>197.699645996094</v>
          </cell>
          <cell r="U133">
            <v>3199.86181640625</v>
          </cell>
          <cell r="V133">
            <v>-3669.52905273438</v>
          </cell>
          <cell r="W133">
            <v>64.6215515136719</v>
          </cell>
          <cell r="X133">
            <v>9667.36641693115</v>
          </cell>
        </row>
        <row r="134">
          <cell r="B134">
            <v>1463.71691894531</v>
          </cell>
          <cell r="C134">
            <v>0</v>
          </cell>
          <cell r="D134">
            <v>2337.86694335938</v>
          </cell>
          <cell r="E134">
            <v>1463.71691894531</v>
          </cell>
          <cell r="F134">
            <v>0</v>
          </cell>
          <cell r="G134">
            <v>7064.17431640625</v>
          </cell>
          <cell r="H134">
            <v>3500.03002929688</v>
          </cell>
          <cell r="I134">
            <v>800.749084472656</v>
          </cell>
          <cell r="J134">
            <v>3500</v>
          </cell>
          <cell r="K134">
            <v>93.4644317626953</v>
          </cell>
          <cell r="L134">
            <v>47.0555572509766</v>
          </cell>
          <cell r="M134">
            <v>93.304443359375</v>
          </cell>
          <cell r="N134">
            <v>1738.71911621094</v>
          </cell>
          <cell r="O134">
            <v>3500</v>
          </cell>
          <cell r="P134">
            <v>1768.53527832031</v>
          </cell>
          <cell r="Q134">
            <v>1594.1787109375</v>
          </cell>
          <cell r="R134">
            <v>3701.46069335938</v>
          </cell>
          <cell r="S134">
            <v>33.6111106872559</v>
          </cell>
          <cell r="T134">
            <v>165.448593139648</v>
          </cell>
          <cell r="U134">
            <v>4300.7490234375</v>
          </cell>
          <cell r="V134">
            <v>-2471.95092773438</v>
          </cell>
          <cell r="W134">
            <v>794.530151367188</v>
          </cell>
          <cell r="X134">
            <v>8943.25343322754</v>
          </cell>
        </row>
        <row r="135">
          <cell r="B135">
            <v>6766.26708984375</v>
          </cell>
          <cell r="C135">
            <v>0</v>
          </cell>
          <cell r="D135">
            <v>3805.294921875</v>
          </cell>
          <cell r="E135">
            <v>6766.26708984375</v>
          </cell>
          <cell r="F135">
            <v>0</v>
          </cell>
          <cell r="G135">
            <v>20689.5234375</v>
          </cell>
          <cell r="H135">
            <v>16666.865234375</v>
          </cell>
          <cell r="I135">
            <v>13313.1953125</v>
          </cell>
          <cell r="J135">
            <v>3500</v>
          </cell>
          <cell r="K135">
            <v>76.8899612426758</v>
          </cell>
          <cell r="L135">
            <v>1356.37109375</v>
          </cell>
          <cell r="M135">
            <v>574.603637695313</v>
          </cell>
          <cell r="N135">
            <v>2830.72680664063</v>
          </cell>
          <cell r="O135">
            <v>3500</v>
          </cell>
          <cell r="P135">
            <v>3580.70654296875</v>
          </cell>
          <cell r="Q135">
            <v>2359.39282226563</v>
          </cell>
          <cell r="R135">
            <v>14749.423828125</v>
          </cell>
          <cell r="S135">
            <v>51.5291061401367</v>
          </cell>
          <cell r="T135">
            <v>151.973037719727</v>
          </cell>
          <cell r="U135">
            <v>16813.1953125</v>
          </cell>
          <cell r="V135">
            <v>-8035.31201171875</v>
          </cell>
          <cell r="W135">
            <v>16.3602333068848</v>
          </cell>
          <cell r="X135">
            <v>25451.2249755859</v>
          </cell>
        </row>
        <row r="136">
          <cell r="B136">
            <v>2994.22924804688</v>
          </cell>
          <cell r="C136">
            <v>591.170959472656</v>
          </cell>
          <cell r="D136">
            <v>4214.81689453125</v>
          </cell>
          <cell r="E136">
            <v>3585.40014648438</v>
          </cell>
          <cell r="F136">
            <v>0</v>
          </cell>
          <cell r="G136">
            <v>15100.61328125</v>
          </cell>
          <cell r="H136">
            <v>11292.201171875</v>
          </cell>
          <cell r="I136">
            <v>4972.61474609375</v>
          </cell>
          <cell r="J136">
            <v>6000</v>
          </cell>
          <cell r="K136">
            <v>75.1582870483398</v>
          </cell>
          <cell r="L136">
            <v>32.5991249084473</v>
          </cell>
          <cell r="M136">
            <v>509.354705810547</v>
          </cell>
          <cell r="N136">
            <v>2182.83032226563</v>
          </cell>
          <cell r="O136">
            <v>6000</v>
          </cell>
          <cell r="P136">
            <v>2837.38159179688</v>
          </cell>
          <cell r="Q136">
            <v>1304.77673339844</v>
          </cell>
          <cell r="R136">
            <v>10958.455078125</v>
          </cell>
          <cell r="S136">
            <v>32.5991249084473</v>
          </cell>
          <cell r="T136">
            <v>147.085250854492</v>
          </cell>
          <cell r="U136">
            <v>10972.6142578125</v>
          </cell>
          <cell r="V136">
            <v>-5882.9921875</v>
          </cell>
          <cell r="W136">
            <v>-395.8544921875</v>
          </cell>
          <cell r="X136">
            <v>17825.3974342346</v>
          </cell>
        </row>
        <row r="137">
          <cell r="B137">
            <v>3135.95361328125</v>
          </cell>
          <cell r="C137">
            <v>0</v>
          </cell>
          <cell r="D137">
            <v>3824.4287109375</v>
          </cell>
          <cell r="E137">
            <v>3135.95361328125</v>
          </cell>
          <cell r="F137">
            <v>0</v>
          </cell>
          <cell r="G137">
            <v>16473.591796875</v>
          </cell>
          <cell r="H137">
            <v>14006.87109375</v>
          </cell>
          <cell r="I137">
            <v>6508.90185546875</v>
          </cell>
          <cell r="J137">
            <v>11006.896484375</v>
          </cell>
          <cell r="K137">
            <v>71.3744812011719</v>
          </cell>
          <cell r="L137">
            <v>41.0236740112305</v>
          </cell>
          <cell r="M137">
            <v>1558.81384277344</v>
          </cell>
          <cell r="N137">
            <v>4744.2841796875</v>
          </cell>
          <cell r="O137">
            <v>11006.896484375</v>
          </cell>
          <cell r="P137">
            <v>3019.98779296875</v>
          </cell>
          <cell r="Q137">
            <v>0</v>
          </cell>
          <cell r="R137">
            <v>13453.6044921875</v>
          </cell>
          <cell r="S137">
            <v>41.0236740112305</v>
          </cell>
          <cell r="T137">
            <v>155.464279174805</v>
          </cell>
          <cell r="U137">
            <v>17515.798828125</v>
          </cell>
          <cell r="V137">
            <v>-3676.51440429688</v>
          </cell>
          <cell r="W137">
            <v>3396.275390625</v>
          </cell>
          <cell r="X137">
            <v>22817.7134933472</v>
          </cell>
        </row>
        <row r="138">
          <cell r="B138">
            <v>2517.583984375</v>
          </cell>
          <cell r="C138">
            <v>0</v>
          </cell>
          <cell r="D138">
            <v>800</v>
          </cell>
          <cell r="E138">
            <v>2517.583984375</v>
          </cell>
          <cell r="F138">
            <v>0</v>
          </cell>
          <cell r="G138">
            <v>12645.8408203125</v>
          </cell>
          <cell r="H138">
            <v>9891.65234375</v>
          </cell>
          <cell r="I138">
            <v>2228.99194335938</v>
          </cell>
          <cell r="J138">
            <v>9687.5</v>
          </cell>
          <cell r="K138">
            <v>72.0602264404297</v>
          </cell>
          <cell r="L138">
            <v>52.0763397216797</v>
          </cell>
          <cell r="M138">
            <v>772.85498046875</v>
          </cell>
          <cell r="N138">
            <v>2708.50268554688</v>
          </cell>
          <cell r="O138">
            <v>9687.5</v>
          </cell>
          <cell r="P138">
            <v>2510.89672851563</v>
          </cell>
          <cell r="Q138">
            <v>0</v>
          </cell>
          <cell r="R138">
            <v>10134.9443359375</v>
          </cell>
          <cell r="S138">
            <v>52.0763397216797</v>
          </cell>
          <cell r="T138">
            <v>109.239616394043</v>
          </cell>
          <cell r="U138">
            <v>11916.4921875</v>
          </cell>
          <cell r="V138">
            <v>-1465.94616699219</v>
          </cell>
          <cell r="W138">
            <v>2003.83068847656</v>
          </cell>
          <cell r="X138">
            <v>16179.2748260498</v>
          </cell>
        </row>
        <row r="139">
          <cell r="B139">
            <v>300</v>
          </cell>
          <cell r="C139">
            <v>0</v>
          </cell>
          <cell r="D139">
            <v>800</v>
          </cell>
          <cell r="E139">
            <v>300</v>
          </cell>
          <cell r="F139">
            <v>0</v>
          </cell>
          <cell r="G139">
            <v>10306.2275390625</v>
          </cell>
          <cell r="H139">
            <v>7683.27001953125</v>
          </cell>
          <cell r="I139">
            <v>737.494018554688</v>
          </cell>
          <cell r="J139">
            <v>11020</v>
          </cell>
          <cell r="K139">
            <v>74.6050109863281</v>
          </cell>
          <cell r="L139">
            <v>92.5515899658203</v>
          </cell>
          <cell r="M139">
            <v>768.433959960938</v>
          </cell>
          <cell r="N139">
            <v>3356.92626953125</v>
          </cell>
          <cell r="O139">
            <v>11020</v>
          </cell>
          <cell r="P139">
            <v>2199.72827148438</v>
          </cell>
          <cell r="Q139">
            <v>0</v>
          </cell>
          <cell r="R139">
            <v>8106.4990234375</v>
          </cell>
          <cell r="S139">
            <v>56.2609481811523</v>
          </cell>
          <cell r="T139">
            <v>161.811798095703</v>
          </cell>
          <cell r="U139">
            <v>11757.494140625</v>
          </cell>
          <cell r="V139">
            <v>933.739929199219</v>
          </cell>
          <cell r="W139">
            <v>4077.20776367188</v>
          </cell>
          <cell r="X139">
            <v>14524.1393585205</v>
          </cell>
        </row>
        <row r="140">
          <cell r="B140">
            <v>2003.27844238281</v>
          </cell>
          <cell r="C140">
            <v>0</v>
          </cell>
          <cell r="D140">
            <v>791.211853027344</v>
          </cell>
          <cell r="E140">
            <v>2003.27844238281</v>
          </cell>
          <cell r="F140">
            <v>0</v>
          </cell>
          <cell r="G140">
            <v>13296.2294921875</v>
          </cell>
          <cell r="H140">
            <v>10007.6689453125</v>
          </cell>
          <cell r="I140">
            <v>5655.77685546875</v>
          </cell>
          <cell r="J140">
            <v>7187.5</v>
          </cell>
          <cell r="K140">
            <v>73.2721786499023</v>
          </cell>
          <cell r="L140">
            <v>69.9548721313477</v>
          </cell>
          <cell r="M140">
            <v>988.540771484375</v>
          </cell>
          <cell r="N140">
            <v>3774.078125</v>
          </cell>
          <cell r="O140">
            <v>7187.5</v>
          </cell>
          <cell r="P140">
            <v>2597.3984375</v>
          </cell>
          <cell r="Q140">
            <v>0</v>
          </cell>
          <cell r="R140">
            <v>10698.8310546875</v>
          </cell>
          <cell r="S140">
            <v>59.0601119995117</v>
          </cell>
          <cell r="T140">
            <v>199.003784179688</v>
          </cell>
          <cell r="U140">
            <v>12843.27734375</v>
          </cell>
          <cell r="V140">
            <v>-372.903106689453</v>
          </cell>
          <cell r="W140">
            <v>2867.41577148438</v>
          </cell>
          <cell r="X140">
            <v>18128.8032608032</v>
          </cell>
        </row>
        <row r="141">
          <cell r="B141">
            <v>300</v>
          </cell>
          <cell r="C141">
            <v>0</v>
          </cell>
          <cell r="D141">
            <v>2475</v>
          </cell>
          <cell r="E141">
            <v>1144.64880371094</v>
          </cell>
          <cell r="F141">
            <v>0</v>
          </cell>
          <cell r="G141">
            <v>14676.8212890625</v>
          </cell>
          <cell r="H141">
            <v>7473.60498046875</v>
          </cell>
          <cell r="I141">
            <v>9.78836324065924E-005</v>
          </cell>
          <cell r="J141">
            <v>9120</v>
          </cell>
          <cell r="K141">
            <v>76.4566650390625</v>
          </cell>
          <cell r="L141">
            <v>66.2966842651367</v>
          </cell>
          <cell r="M141">
            <v>408.038879394531</v>
          </cell>
          <cell r="N141">
            <v>2109.06884765625</v>
          </cell>
          <cell r="O141">
            <v>9120</v>
          </cell>
          <cell r="P141">
            <v>2781.01733398438</v>
          </cell>
          <cell r="Q141">
            <v>3128.05249023438</v>
          </cell>
          <cell r="R141">
            <v>8767.751953125</v>
          </cell>
          <cell r="S141">
            <v>37.8460388183594</v>
          </cell>
          <cell r="T141">
            <v>232.605865478516</v>
          </cell>
          <cell r="U141">
            <v>9120</v>
          </cell>
          <cell r="V141">
            <v>-2092.44506835938</v>
          </cell>
          <cell r="W141">
            <v>1779.37768554688</v>
          </cell>
          <cell r="X141">
            <v>17260.2257003784</v>
          </cell>
        </row>
        <row r="142">
          <cell r="B142">
            <v>300</v>
          </cell>
          <cell r="C142">
            <v>746.129028320313</v>
          </cell>
          <cell r="D142">
            <v>809.145202636719</v>
          </cell>
          <cell r="E142">
            <v>1981.51806640625</v>
          </cell>
          <cell r="F142">
            <v>746.129028320313</v>
          </cell>
          <cell r="G142">
            <v>10505.3720703125</v>
          </cell>
          <cell r="H142">
            <v>4005.27954101563</v>
          </cell>
          <cell r="I142">
            <v>0</v>
          </cell>
          <cell r="J142">
            <v>5000</v>
          </cell>
          <cell r="K142">
            <v>83.385627746582</v>
          </cell>
          <cell r="L142">
            <v>47.266300201416</v>
          </cell>
          <cell r="M142">
            <v>11.3844089508057</v>
          </cell>
          <cell r="N142">
            <v>2058.14965820313</v>
          </cell>
          <cell r="O142">
            <v>5000</v>
          </cell>
          <cell r="P142">
            <v>2226.21459960938</v>
          </cell>
          <cell r="Q142">
            <v>2941.85961914063</v>
          </cell>
          <cell r="R142">
            <v>5337.29833984375</v>
          </cell>
          <cell r="S142">
            <v>29.7931327819824</v>
          </cell>
          <cell r="T142">
            <v>464.251190185547</v>
          </cell>
          <cell r="U142">
            <v>5000</v>
          </cell>
          <cell r="V142">
            <v>-1365.35498046875</v>
          </cell>
          <cell r="W142">
            <v>1139.24060058594</v>
          </cell>
          <cell r="X142">
            <v>12622.1724376678</v>
          </cell>
        </row>
        <row r="143">
          <cell r="B143">
            <v>300.513275146484</v>
          </cell>
          <cell r="C143">
            <v>0</v>
          </cell>
          <cell r="D143">
            <v>3677.08422851563</v>
          </cell>
          <cell r="E143">
            <v>986.445922851563</v>
          </cell>
          <cell r="F143">
            <v>0</v>
          </cell>
          <cell r="G143">
            <v>9589.48828125</v>
          </cell>
          <cell r="H143">
            <v>3811.880859375</v>
          </cell>
          <cell r="I143">
            <v>0.000150655876495875</v>
          </cell>
          <cell r="J143">
            <v>3500</v>
          </cell>
          <cell r="K143">
            <v>89.5698776245117</v>
          </cell>
          <cell r="L143">
            <v>54.1576118469238</v>
          </cell>
          <cell r="M143">
            <v>0</v>
          </cell>
          <cell r="N143">
            <v>1664.275390625</v>
          </cell>
          <cell r="O143">
            <v>3500</v>
          </cell>
          <cell r="P143">
            <v>2104.40185546875</v>
          </cell>
          <cell r="Q143">
            <v>2795.31811523438</v>
          </cell>
          <cell r="R143">
            <v>4689.76806640625</v>
          </cell>
          <cell r="S143">
            <v>29.4237308502197</v>
          </cell>
          <cell r="T143">
            <v>221.700714111328</v>
          </cell>
          <cell r="U143">
            <v>3500.00024414063</v>
          </cell>
          <cell r="V143">
            <v>-3303.87084960938</v>
          </cell>
          <cell r="W143">
            <v>-225.589904785156</v>
          </cell>
          <cell r="X143">
            <v>11307.9212837219</v>
          </cell>
        </row>
        <row r="144">
          <cell r="B144">
            <v>5003.33203125</v>
          </cell>
          <cell r="C144">
            <v>2.19340436160564E-005</v>
          </cell>
          <cell r="D144">
            <v>4358.68896484375</v>
          </cell>
          <cell r="E144">
            <v>5477.49169921875</v>
          </cell>
          <cell r="F144">
            <v>0</v>
          </cell>
          <cell r="G144">
            <v>13054.4560546875</v>
          </cell>
          <cell r="H144">
            <v>6564.75048828125</v>
          </cell>
          <cell r="I144">
            <v>197.506210327148</v>
          </cell>
          <cell r="J144">
            <v>3000</v>
          </cell>
          <cell r="K144">
            <v>93.1076965332031</v>
          </cell>
          <cell r="L144">
            <v>57.4179306030273</v>
          </cell>
          <cell r="M144">
            <v>5.52902746200562</v>
          </cell>
          <cell r="N144">
            <v>1981.57189941406</v>
          </cell>
          <cell r="O144">
            <v>3000</v>
          </cell>
          <cell r="P144">
            <v>2565.24267578125</v>
          </cell>
          <cell r="Q144">
            <v>3349.71313476563</v>
          </cell>
          <cell r="R144">
            <v>7139.50048828125</v>
          </cell>
          <cell r="S144">
            <v>57.4179306030273</v>
          </cell>
          <cell r="T144">
            <v>187.828735351563</v>
          </cell>
          <cell r="U144">
            <v>3197.50610351563</v>
          </cell>
          <cell r="V144">
            <v>-7842.5546875</v>
          </cell>
          <cell r="W144">
            <v>-3350.63403320313</v>
          </cell>
          <cell r="X144">
            <v>15098.9749121666</v>
          </cell>
        </row>
        <row r="145">
          <cell r="B145">
            <v>2992.14501953125</v>
          </cell>
          <cell r="C145">
            <v>0</v>
          </cell>
          <cell r="D145">
            <v>3151.4521484375</v>
          </cell>
          <cell r="E145">
            <v>2992.14526367188</v>
          </cell>
          <cell r="F145">
            <v>0</v>
          </cell>
          <cell r="G145">
            <v>9200.4501953125</v>
          </cell>
          <cell r="H145">
            <v>4000.00024414063</v>
          </cell>
          <cell r="I145">
            <v>0.000315416837111115</v>
          </cell>
          <cell r="J145">
            <v>4000</v>
          </cell>
          <cell r="K145">
            <v>94.6644821166992</v>
          </cell>
          <cell r="L145">
            <v>59.1451835632324</v>
          </cell>
          <cell r="M145">
            <v>122.56128692627</v>
          </cell>
          <cell r="N145">
            <v>2305.97998046875</v>
          </cell>
          <cell r="O145">
            <v>4000</v>
          </cell>
          <cell r="P145">
            <v>2052.65991210938</v>
          </cell>
          <cell r="Q145">
            <v>2733.07202148438</v>
          </cell>
          <cell r="R145">
            <v>4414.71826171875</v>
          </cell>
          <cell r="S145">
            <v>59.1451797485352</v>
          </cell>
          <cell r="T145">
            <v>198.955230712891</v>
          </cell>
          <cell r="U145">
            <v>4000.00024414063</v>
          </cell>
          <cell r="V145">
            <v>-4282.44580078125</v>
          </cell>
          <cell r="W145">
            <v>-6.53287410736084</v>
          </cell>
          <cell r="X145">
            <v>11688.1366462708</v>
          </cell>
        </row>
        <row r="146">
          <cell r="B146">
            <v>1754.46594238281</v>
          </cell>
          <cell r="C146">
            <v>0</v>
          </cell>
          <cell r="D146">
            <v>3536.86450195313</v>
          </cell>
          <cell r="E146">
            <v>1754.46594238281</v>
          </cell>
          <cell r="F146">
            <v>0</v>
          </cell>
          <cell r="G146">
            <v>8479.947265625</v>
          </cell>
          <cell r="H146">
            <v>4500</v>
          </cell>
          <cell r="I146">
            <v>0</v>
          </cell>
          <cell r="J146">
            <v>4500</v>
          </cell>
          <cell r="K146">
            <v>92.8717269897461</v>
          </cell>
          <cell r="L146">
            <v>32.1640625</v>
          </cell>
          <cell r="M146">
            <v>196.490539550781</v>
          </cell>
          <cell r="N146">
            <v>2174.06005859375</v>
          </cell>
          <cell r="O146">
            <v>4500</v>
          </cell>
          <cell r="P146">
            <v>1956.8330078125</v>
          </cell>
          <cell r="Q146">
            <v>1745.19445800781</v>
          </cell>
          <cell r="R146">
            <v>4777.91943359375</v>
          </cell>
          <cell r="S146">
            <v>32.1640625</v>
          </cell>
          <cell r="T146">
            <v>161.761459350586</v>
          </cell>
          <cell r="U146">
            <v>4500</v>
          </cell>
          <cell r="V146">
            <v>-3579.591796875</v>
          </cell>
          <cell r="W146">
            <v>4.00838804244995</v>
          </cell>
          <cell r="X146">
            <v>10882.6619262695</v>
          </cell>
        </row>
        <row r="147">
          <cell r="B147">
            <v>1759.23571777344</v>
          </cell>
          <cell r="C147">
            <v>0</v>
          </cell>
          <cell r="D147">
            <v>3601.11083984375</v>
          </cell>
          <cell r="E147">
            <v>1759.23571777344</v>
          </cell>
          <cell r="F147">
            <v>0</v>
          </cell>
          <cell r="G147">
            <v>9345.2744140625</v>
          </cell>
          <cell r="H147">
            <v>5639.02783203125</v>
          </cell>
          <cell r="I147">
            <v>811.766967773438</v>
          </cell>
          <cell r="J147">
            <v>4500</v>
          </cell>
          <cell r="K147">
            <v>90.8060607910156</v>
          </cell>
          <cell r="L147">
            <v>82.9435501098633</v>
          </cell>
          <cell r="M147">
            <v>196.950256347656</v>
          </cell>
          <cell r="N147">
            <v>1943.00817871094</v>
          </cell>
          <cell r="O147">
            <v>4500</v>
          </cell>
          <cell r="P147">
            <v>2071.92138671875</v>
          </cell>
          <cell r="Q147">
            <v>1422.57751464844</v>
          </cell>
          <cell r="R147">
            <v>5850.775390625</v>
          </cell>
          <cell r="S147">
            <v>67.9305572509766</v>
          </cell>
          <cell r="T147">
            <v>143.495056152344</v>
          </cell>
          <cell r="U147">
            <v>5311.76708984375</v>
          </cell>
          <cell r="V147">
            <v>-3775.39965820313</v>
          </cell>
          <cell r="W147">
            <v>-365.252288818359</v>
          </cell>
          <cell r="X147">
            <v>11568.176399231</v>
          </cell>
        </row>
        <row r="148">
          <cell r="B148">
            <v>3834.0107421875</v>
          </cell>
          <cell r="C148">
            <v>0</v>
          </cell>
          <cell r="D148">
            <v>3811.798828125</v>
          </cell>
          <cell r="E148">
            <v>3834.0107421875</v>
          </cell>
          <cell r="F148">
            <v>0</v>
          </cell>
          <cell r="G148">
            <v>13805.19140625</v>
          </cell>
          <cell r="H148">
            <v>10631.767578125</v>
          </cell>
          <cell r="I148">
            <v>5302.83447265625</v>
          </cell>
          <cell r="J148">
            <v>4500</v>
          </cell>
          <cell r="K148">
            <v>83.4087982177734</v>
          </cell>
          <cell r="L148">
            <v>390.322570800781</v>
          </cell>
          <cell r="M148">
            <v>253.677154541016</v>
          </cell>
          <cell r="N148">
            <v>1906.34655761719</v>
          </cell>
          <cell r="O148">
            <v>4500</v>
          </cell>
          <cell r="P148">
            <v>2665.09033203125</v>
          </cell>
          <cell r="Q148">
            <v>1231.23022460938</v>
          </cell>
          <cell r="R148">
            <v>9908.8701171875</v>
          </cell>
          <cell r="S148">
            <v>27.1163654327393</v>
          </cell>
          <cell r="T148">
            <v>138.63362121582</v>
          </cell>
          <cell r="U148">
            <v>9802.8349609375</v>
          </cell>
          <cell r="V148">
            <v>-5890.041015625</v>
          </cell>
          <cell r="W148">
            <v>-902.804992675781</v>
          </cell>
          <cell r="X148">
            <v>16355.537689209</v>
          </cell>
        </row>
        <row r="149">
          <cell r="B149">
            <v>1139.96081542969</v>
          </cell>
          <cell r="C149">
            <v>0</v>
          </cell>
          <cell r="D149">
            <v>2174.34350585938</v>
          </cell>
          <cell r="E149">
            <v>1139.96081542969</v>
          </cell>
          <cell r="F149">
            <v>0</v>
          </cell>
          <cell r="G149">
            <v>11184.5185546875</v>
          </cell>
          <cell r="H149">
            <v>8791.580078125</v>
          </cell>
          <cell r="I149">
            <v>1761.00854492188</v>
          </cell>
          <cell r="J149">
            <v>8175</v>
          </cell>
          <cell r="K149">
            <v>79.0973587036133</v>
          </cell>
          <cell r="L149">
            <v>26.4999923706055</v>
          </cell>
          <cell r="M149">
            <v>298.358642578125</v>
          </cell>
          <cell r="N149">
            <v>2127.95971679688</v>
          </cell>
          <cell r="O149">
            <v>8175</v>
          </cell>
          <cell r="P149">
            <v>2316.541015625</v>
          </cell>
          <cell r="Q149">
            <v>0</v>
          </cell>
          <cell r="R149">
            <v>8867.9775390625</v>
          </cell>
          <cell r="S149">
            <v>26.4999923706055</v>
          </cell>
          <cell r="T149">
            <v>131.816635131836</v>
          </cell>
          <cell r="U149">
            <v>9936.0087890625</v>
          </cell>
          <cell r="V149">
            <v>-1798.82385253906</v>
          </cell>
          <cell r="W149">
            <v>1127.880859375</v>
          </cell>
          <cell r="X149">
            <v>13637.3369064331</v>
          </cell>
        </row>
        <row r="150">
          <cell r="B150">
            <v>3911.05590820313</v>
          </cell>
          <cell r="C150">
            <v>0</v>
          </cell>
          <cell r="D150">
            <v>800</v>
          </cell>
          <cell r="E150">
            <v>3911.05590820313</v>
          </cell>
          <cell r="F150">
            <v>0</v>
          </cell>
          <cell r="G150">
            <v>14104.1455078125</v>
          </cell>
          <cell r="H150">
            <v>11306.6083984375</v>
          </cell>
          <cell r="I150">
            <v>4316.85302734375</v>
          </cell>
          <cell r="J150">
            <v>7172.17724609375</v>
          </cell>
          <cell r="K150">
            <v>76.8275985717773</v>
          </cell>
          <cell r="L150">
            <v>40.1382865905762</v>
          </cell>
          <cell r="M150">
            <v>448.870971679688</v>
          </cell>
          <cell r="N150">
            <v>2075.46118164063</v>
          </cell>
          <cell r="O150">
            <v>7172.17724609375</v>
          </cell>
          <cell r="P150">
            <v>2704.85131835938</v>
          </cell>
          <cell r="Q150">
            <v>0</v>
          </cell>
          <cell r="R150">
            <v>11399.2939453125</v>
          </cell>
          <cell r="S150">
            <v>40.1382865905762</v>
          </cell>
          <cell r="T150">
            <v>143.801986694336</v>
          </cell>
          <cell r="U150">
            <v>11489.0302734375</v>
          </cell>
          <cell r="V150">
            <v>-3105.35009765625</v>
          </cell>
          <cell r="W150">
            <v>154.896697998047</v>
          </cell>
          <cell r="X150">
            <v>16668.6159477234</v>
          </cell>
        </row>
        <row r="151">
          <cell r="B151">
            <v>1485.72729492188</v>
          </cell>
          <cell r="C151">
            <v>0</v>
          </cell>
          <cell r="D151">
            <v>796.796142578125</v>
          </cell>
          <cell r="E151">
            <v>1485.72729492188</v>
          </cell>
          <cell r="F151">
            <v>0</v>
          </cell>
          <cell r="G151">
            <v>10172.203125</v>
          </cell>
          <cell r="H151">
            <v>7460.36376953125</v>
          </cell>
          <cell r="I151">
            <v>199.178833007813</v>
          </cell>
          <cell r="J151">
            <v>8740</v>
          </cell>
          <cell r="K151">
            <v>77.1587219238281</v>
          </cell>
          <cell r="L151">
            <v>100.362815856934</v>
          </cell>
          <cell r="M151">
            <v>481.059020996094</v>
          </cell>
          <cell r="N151">
            <v>2507.38403320313</v>
          </cell>
          <cell r="O151">
            <v>8740</v>
          </cell>
          <cell r="P151">
            <v>2181.90307617188</v>
          </cell>
          <cell r="Q151">
            <v>0</v>
          </cell>
          <cell r="R151">
            <v>7990.30029296875</v>
          </cell>
          <cell r="S151">
            <v>63.6912422180176</v>
          </cell>
          <cell r="T151">
            <v>180.698989868164</v>
          </cell>
          <cell r="U151">
            <v>8939.1787109375</v>
          </cell>
          <cell r="V151">
            <v>-638.638427734375</v>
          </cell>
          <cell r="W151">
            <v>1488.50036621094</v>
          </cell>
          <cell r="X151">
            <v>13261.0089950562</v>
          </cell>
        </row>
        <row r="152">
          <cell r="B152">
            <v>800</v>
          </cell>
          <cell r="C152">
            <v>0</v>
          </cell>
          <cell r="D152">
            <v>795.634216308594</v>
          </cell>
          <cell r="E152">
            <v>800</v>
          </cell>
          <cell r="F152">
            <v>0</v>
          </cell>
          <cell r="G152">
            <v>8737.36328125</v>
          </cell>
          <cell r="H152">
            <v>6159.65234375</v>
          </cell>
          <cell r="I152">
            <v>930.849914550781</v>
          </cell>
          <cell r="J152">
            <v>7238.70947265625</v>
          </cell>
          <cell r="K152">
            <v>80.8722991943359</v>
          </cell>
          <cell r="L152">
            <v>65.3025054931641</v>
          </cell>
          <cell r="M152">
            <v>601.893676757813</v>
          </cell>
          <cell r="N152">
            <v>2509.7822265625</v>
          </cell>
          <cell r="O152">
            <v>7238.70947265625</v>
          </cell>
          <cell r="P152">
            <v>1991.0693359375</v>
          </cell>
          <cell r="Q152">
            <v>0</v>
          </cell>
          <cell r="R152">
            <v>6746.2939453125</v>
          </cell>
          <cell r="S152">
            <v>64.6461181640625</v>
          </cell>
          <cell r="T152">
            <v>222.263732910156</v>
          </cell>
          <cell r="U152">
            <v>8169.5595703125</v>
          </cell>
          <cell r="V152">
            <v>-11.6391344070435</v>
          </cell>
          <cell r="W152">
            <v>2021.13073730469</v>
          </cell>
          <cell r="X152">
            <v>11914.3416900635</v>
          </cell>
        </row>
        <row r="153">
          <cell r="B153">
            <v>300.000030517578</v>
          </cell>
          <cell r="C153">
            <v>0</v>
          </cell>
          <cell r="D153">
            <v>800</v>
          </cell>
          <cell r="E153">
            <v>801.336730957031</v>
          </cell>
          <cell r="F153">
            <v>0</v>
          </cell>
          <cell r="G153">
            <v>11315.4609375</v>
          </cell>
          <cell r="H153">
            <v>5090.0810546875</v>
          </cell>
          <cell r="I153">
            <v>0.362235695123673</v>
          </cell>
          <cell r="J153">
            <v>7243.33349609375</v>
          </cell>
          <cell r="K153">
            <v>82.5038757324219</v>
          </cell>
          <cell r="L153">
            <v>66.2966842651367</v>
          </cell>
          <cell r="M153">
            <v>282.333312988281</v>
          </cell>
          <cell r="N153">
            <v>1488.29833984375</v>
          </cell>
          <cell r="O153">
            <v>7243.33349609375</v>
          </cell>
          <cell r="P153">
            <v>2333.95629882813</v>
          </cell>
          <cell r="Q153">
            <v>2661.94384765625</v>
          </cell>
          <cell r="R153">
            <v>6319.56103515625</v>
          </cell>
          <cell r="S153">
            <v>50.9821472167969</v>
          </cell>
          <cell r="T153">
            <v>255.002639770508</v>
          </cell>
          <cell r="U153">
            <v>7243.69580078125</v>
          </cell>
          <cell r="V153">
            <v>-609.773010253906</v>
          </cell>
          <cell r="W153">
            <v>2264.20043945313</v>
          </cell>
          <cell r="X153">
            <v>13152.3892745972</v>
          </cell>
        </row>
        <row r="154">
          <cell r="B154">
            <v>300.032684326172</v>
          </cell>
          <cell r="C154">
            <v>314.671783447266</v>
          </cell>
          <cell r="D154">
            <v>800.000061035156</v>
          </cell>
          <cell r="E154">
            <v>1389.07092285156</v>
          </cell>
          <cell r="F154">
            <v>314.671783447266</v>
          </cell>
          <cell r="G154">
            <v>9931.052734375</v>
          </cell>
          <cell r="H154">
            <v>3464.12377929688</v>
          </cell>
          <cell r="I154">
            <v>0</v>
          </cell>
          <cell r="J154">
            <v>4000</v>
          </cell>
          <cell r="K154">
            <v>86.8226089477539</v>
          </cell>
          <cell r="L154">
            <v>47.266300201416</v>
          </cell>
          <cell r="M154">
            <v>4.87903261184692</v>
          </cell>
          <cell r="N154">
            <v>1260.43359375</v>
          </cell>
          <cell r="O154">
            <v>4000</v>
          </cell>
          <cell r="P154">
            <v>2149.830078125</v>
          </cell>
          <cell r="Q154">
            <v>2849.96850585938</v>
          </cell>
          <cell r="R154">
            <v>4931.25439453125</v>
          </cell>
          <cell r="S154">
            <v>34.4237785339356</v>
          </cell>
          <cell r="T154">
            <v>264.707092285156</v>
          </cell>
          <cell r="U154">
            <v>4000</v>
          </cell>
          <cell r="V154">
            <v>-1278.7763671875</v>
          </cell>
          <cell r="W154">
            <v>691.572143554688</v>
          </cell>
          <cell r="X154">
            <v>11243.6316609383</v>
          </cell>
        </row>
        <row r="155">
          <cell r="B155">
            <v>1044.59545898438</v>
          </cell>
          <cell r="C155">
            <v>0</v>
          </cell>
          <cell r="D155">
            <v>990.338500976563</v>
          </cell>
          <cell r="E155">
            <v>1678.24963378906</v>
          </cell>
          <cell r="F155">
            <v>0</v>
          </cell>
          <cell r="G155">
            <v>8199.3291015625</v>
          </cell>
          <cell r="H155">
            <v>2808.14477539063</v>
          </cell>
          <cell r="I155">
            <v>711.147827148438</v>
          </cell>
          <cell r="J155">
            <v>3000</v>
          </cell>
          <cell r="K155">
            <v>91.2034530639648</v>
          </cell>
          <cell r="L155">
            <v>54.1576118469238</v>
          </cell>
          <cell r="M155">
            <v>0</v>
          </cell>
          <cell r="N155">
            <v>1365.4072265625</v>
          </cell>
          <cell r="O155">
            <v>3000</v>
          </cell>
          <cell r="P155">
            <v>1919.51086425781</v>
          </cell>
          <cell r="Q155">
            <v>2572.89282226563</v>
          </cell>
          <cell r="R155">
            <v>3706.92578125</v>
          </cell>
          <cell r="S155">
            <v>34.0543746948242</v>
          </cell>
          <cell r="T155">
            <v>258.168487548828</v>
          </cell>
          <cell r="U155">
            <v>3711.14770507813</v>
          </cell>
          <cell r="V155">
            <v>-1655.83251953125</v>
          </cell>
          <cell r="W155">
            <v>987.184020996094</v>
          </cell>
          <cell r="X155">
            <v>9618.89393997192</v>
          </cell>
        </row>
        <row r="156">
          <cell r="B156">
            <v>3627.1181640625</v>
          </cell>
          <cell r="C156">
            <v>0</v>
          </cell>
          <cell r="D156">
            <v>1147.0771484375</v>
          </cell>
          <cell r="E156">
            <v>4119.36669921875</v>
          </cell>
          <cell r="F156">
            <v>0</v>
          </cell>
          <cell r="G156">
            <v>8399.15234375</v>
          </cell>
          <cell r="H156">
            <v>3348.01977539063</v>
          </cell>
          <cell r="I156">
            <v>0</v>
          </cell>
          <cell r="J156">
            <v>3000</v>
          </cell>
          <cell r="K156">
            <v>93.7707672119141</v>
          </cell>
          <cell r="L156">
            <v>57.1074638366699</v>
          </cell>
          <cell r="M156">
            <v>5.52902746200562</v>
          </cell>
          <cell r="N156">
            <v>1703.94738769531</v>
          </cell>
          <cell r="O156">
            <v>3000</v>
          </cell>
          <cell r="P156">
            <v>1946.08728027344</v>
          </cell>
          <cell r="Q156">
            <v>2604.86450195313</v>
          </cell>
          <cell r="R156">
            <v>3848.20092773438</v>
          </cell>
          <cell r="S156">
            <v>44.4580726623535</v>
          </cell>
          <cell r="T156">
            <v>236.376327514648</v>
          </cell>
          <cell r="U156">
            <v>3000</v>
          </cell>
          <cell r="V156">
            <v>-3831.4072265625</v>
          </cell>
          <cell r="W156">
            <v>-327.084045410156</v>
          </cell>
          <cell r="X156">
            <v>10165.736222744</v>
          </cell>
        </row>
        <row r="157">
          <cell r="B157">
            <v>3395.36010742188</v>
          </cell>
          <cell r="C157">
            <v>0</v>
          </cell>
          <cell r="D157">
            <v>2972.60571289063</v>
          </cell>
          <cell r="E157">
            <v>3395.36010742188</v>
          </cell>
          <cell r="F157">
            <v>0</v>
          </cell>
          <cell r="G157">
            <v>8697.529296875</v>
          </cell>
          <cell r="H157">
            <v>3696.40576171875</v>
          </cell>
          <cell r="I157">
            <v>57.0760002136231</v>
          </cell>
          <cell r="J157">
            <v>3000</v>
          </cell>
          <cell r="K157">
            <v>95.8029327392578</v>
          </cell>
          <cell r="L157">
            <v>24.3824996948242</v>
          </cell>
          <cell r="M157">
            <v>103.939651489258</v>
          </cell>
          <cell r="N157">
            <v>1959.70080566406</v>
          </cell>
          <cell r="O157">
            <v>3000</v>
          </cell>
          <cell r="P157">
            <v>1985.77136230469</v>
          </cell>
          <cell r="Q157">
            <v>2652.60473632813</v>
          </cell>
          <cell r="R157">
            <v>4059.15307617188</v>
          </cell>
          <cell r="S157">
            <v>24.3824996948242</v>
          </cell>
          <cell r="T157">
            <v>197.699890136719</v>
          </cell>
          <cell r="U157">
            <v>3057.07592773438</v>
          </cell>
          <cell r="V157">
            <v>-4688.13623046875</v>
          </cell>
          <cell r="W157">
            <v>-616.625427246094</v>
          </cell>
          <cell r="X157">
            <v>10785.5522537231</v>
          </cell>
        </row>
        <row r="158">
          <cell r="B158">
            <v>2193.42236328125</v>
          </cell>
          <cell r="C158">
            <v>0</v>
          </cell>
          <cell r="D158">
            <v>1796.66967773438</v>
          </cell>
          <cell r="E158">
            <v>2193.42236328125</v>
          </cell>
          <cell r="F158">
            <v>0</v>
          </cell>
          <cell r="G158">
            <v>8015.228515625</v>
          </cell>
          <cell r="H158">
            <v>4140.3037109375</v>
          </cell>
          <cell r="I158">
            <v>1494.80126953125</v>
          </cell>
          <cell r="J158">
            <v>3500</v>
          </cell>
          <cell r="K158">
            <v>93.5551681518555</v>
          </cell>
          <cell r="L158">
            <v>8.40631484985352</v>
          </cell>
          <cell r="M158">
            <v>183.298187255859</v>
          </cell>
          <cell r="N158">
            <v>1869.48193359375</v>
          </cell>
          <cell r="O158">
            <v>3500</v>
          </cell>
          <cell r="P158">
            <v>1895.025390625</v>
          </cell>
          <cell r="Q158">
            <v>1695.62451171875</v>
          </cell>
          <cell r="R158">
            <v>4424.57861328125</v>
          </cell>
          <cell r="S158">
            <v>8.40631484985352</v>
          </cell>
          <cell r="T158">
            <v>165.448623657227</v>
          </cell>
          <cell r="U158">
            <v>4994.80126953125</v>
          </cell>
          <cell r="V158">
            <v>-2567.61840820313</v>
          </cell>
          <cell r="W158">
            <v>882.999633789063</v>
          </cell>
          <cell r="X158">
            <v>10076.4149513245</v>
          </cell>
        </row>
        <row r="159">
          <cell r="B159">
            <v>6138.56689453125</v>
          </cell>
          <cell r="C159">
            <v>0</v>
          </cell>
          <cell r="D159">
            <v>3804.72021484375</v>
          </cell>
          <cell r="E159">
            <v>6138.56689453125</v>
          </cell>
          <cell r="F159">
            <v>0</v>
          </cell>
          <cell r="G159">
            <v>16388.546875</v>
          </cell>
          <cell r="H159">
            <v>11662.3330078125</v>
          </cell>
          <cell r="I159">
            <v>5310.27001953125</v>
          </cell>
          <cell r="J159">
            <v>3500</v>
          </cell>
          <cell r="K159">
            <v>86.4159622192383</v>
          </cell>
          <cell r="L159">
            <v>538.31982421875</v>
          </cell>
          <cell r="M159">
            <v>432.038330078125</v>
          </cell>
          <cell r="N159">
            <v>1956.86145019531</v>
          </cell>
          <cell r="O159">
            <v>3500</v>
          </cell>
          <cell r="P159">
            <v>3008.6767578125</v>
          </cell>
          <cell r="Q159">
            <v>2004.21545410156</v>
          </cell>
          <cell r="R159">
            <v>11375.6552734375</v>
          </cell>
          <cell r="S159">
            <v>122.310989379883</v>
          </cell>
          <cell r="T159">
            <v>151.972991943359</v>
          </cell>
          <cell r="U159">
            <v>8810.2705078125</v>
          </cell>
          <cell r="V159">
            <v>-7959.365234375</v>
          </cell>
          <cell r="W159">
            <v>-2957.39306640625</v>
          </cell>
          <cell r="X159">
            <v>19315.7664794922</v>
          </cell>
        </row>
        <row r="160">
          <cell r="B160">
            <v>5720.97314453125</v>
          </cell>
          <cell r="C160">
            <v>0</v>
          </cell>
          <cell r="D160">
            <v>4102.4287109375</v>
          </cell>
          <cell r="E160">
            <v>5720.97314453125</v>
          </cell>
          <cell r="F160">
            <v>0</v>
          </cell>
          <cell r="G160">
            <v>16361.1181640625</v>
          </cell>
          <cell r="H160">
            <v>12409.431640625</v>
          </cell>
          <cell r="I160">
            <v>3516.24829101563</v>
          </cell>
          <cell r="J160">
            <v>6000</v>
          </cell>
          <cell r="K160">
            <v>81.6953735351563</v>
          </cell>
          <cell r="L160">
            <v>365.927398681641</v>
          </cell>
          <cell r="M160">
            <v>648.146911621094</v>
          </cell>
          <cell r="N160">
            <v>1820.88427734375</v>
          </cell>
          <cell r="O160">
            <v>6000</v>
          </cell>
          <cell r="P160">
            <v>3005.02880859375</v>
          </cell>
          <cell r="Q160">
            <v>1376.3408203125</v>
          </cell>
          <cell r="R160">
            <v>11979.7490234375</v>
          </cell>
          <cell r="S160">
            <v>31.4141540527344</v>
          </cell>
          <cell r="T160">
            <v>147.068984985352</v>
          </cell>
          <cell r="U160">
            <v>9516.248046875</v>
          </cell>
          <cell r="V160">
            <v>-7919.69921875</v>
          </cell>
          <cell r="W160">
            <v>-2936.45532226563</v>
          </cell>
          <cell r="X160">
            <v>19196.076751709</v>
          </cell>
        </row>
        <row r="161">
          <cell r="B161">
            <v>2967.51342773438</v>
          </cell>
          <cell r="C161">
            <v>0</v>
          </cell>
          <cell r="D161">
            <v>1755.26318359375</v>
          </cell>
          <cell r="E161">
            <v>2967.51342773438</v>
          </cell>
          <cell r="F161">
            <v>0</v>
          </cell>
          <cell r="G161">
            <v>14507.794921875</v>
          </cell>
          <cell r="H161">
            <v>12509.7333984375</v>
          </cell>
          <cell r="I161">
            <v>2902.7470703125</v>
          </cell>
          <cell r="J161">
            <v>11400</v>
          </cell>
          <cell r="K161">
            <v>74.7156829833984</v>
          </cell>
          <cell r="L161">
            <v>370.922576904297</v>
          </cell>
          <cell r="M161">
            <v>677.095825195313</v>
          </cell>
          <cell r="N161">
            <v>2216.12744140625</v>
          </cell>
          <cell r="O161">
            <v>11400</v>
          </cell>
          <cell r="P161">
            <v>2758.53686523438</v>
          </cell>
          <cell r="Q161">
            <v>0</v>
          </cell>
          <cell r="R161">
            <v>11749.2578125</v>
          </cell>
          <cell r="S161">
            <v>38.4332084655762</v>
          </cell>
          <cell r="T161">
            <v>161.016632080078</v>
          </cell>
          <cell r="U161">
            <v>14302.7470703125</v>
          </cell>
          <cell r="V161">
            <v>-3061.15673828125</v>
          </cell>
          <cell r="W161">
            <v>1699.21313476563</v>
          </cell>
          <cell r="X161">
            <v>17771.9407653809</v>
          </cell>
        </row>
        <row r="162">
          <cell r="B162">
            <v>941.592529296875</v>
          </cell>
          <cell r="C162">
            <v>0</v>
          </cell>
          <cell r="D162">
            <v>798.349060058594</v>
          </cell>
          <cell r="E162">
            <v>1000.20513916016</v>
          </cell>
          <cell r="F162">
            <v>0</v>
          </cell>
          <cell r="G162">
            <v>11990.6552734375</v>
          </cell>
          <cell r="H162">
            <v>9221.203125</v>
          </cell>
          <cell r="I162">
            <v>59.8816566467285</v>
          </cell>
          <cell r="J162">
            <v>11250</v>
          </cell>
          <cell r="K162">
            <v>74.010871887207</v>
          </cell>
          <cell r="L162">
            <v>53.6803092956543</v>
          </cell>
          <cell r="M162">
            <v>483.300659179688</v>
          </cell>
          <cell r="N162">
            <v>1861.35888671875</v>
          </cell>
          <cell r="O162">
            <v>11250</v>
          </cell>
          <cell r="P162">
            <v>2423.75732421875</v>
          </cell>
          <cell r="Q162">
            <v>0</v>
          </cell>
          <cell r="R162">
            <v>9566.8984375</v>
          </cell>
          <cell r="S162">
            <v>53.6803092956543</v>
          </cell>
          <cell r="T162">
            <v>143.802032470703</v>
          </cell>
          <cell r="U162">
            <v>11309.8818359375</v>
          </cell>
          <cell r="V162">
            <v>-570.415405273438</v>
          </cell>
          <cell r="W162">
            <v>2079.76440429688</v>
          </cell>
          <cell r="X162">
            <v>14388.9951286316</v>
          </cell>
        </row>
        <row r="163">
          <cell r="B163">
            <v>300</v>
          </cell>
          <cell r="C163">
            <v>0</v>
          </cell>
          <cell r="D163">
            <v>796.124328613281</v>
          </cell>
          <cell r="E163">
            <v>300</v>
          </cell>
          <cell r="F163">
            <v>0</v>
          </cell>
          <cell r="G163">
            <v>10255.076171875</v>
          </cell>
          <cell r="H163">
            <v>7424.58203125</v>
          </cell>
          <cell r="I163">
            <v>0</v>
          </cell>
          <cell r="J163">
            <v>8740</v>
          </cell>
          <cell r="K163">
            <v>76.788703918457</v>
          </cell>
          <cell r="L163">
            <v>118.12964630127</v>
          </cell>
          <cell r="M163">
            <v>269.309020996094</v>
          </cell>
          <cell r="N163">
            <v>1639.6318359375</v>
          </cell>
          <cell r="O163">
            <v>8740</v>
          </cell>
          <cell r="P163">
            <v>2192.92529296875</v>
          </cell>
          <cell r="Q163">
            <v>0</v>
          </cell>
          <cell r="R163">
            <v>8062.1513671875</v>
          </cell>
          <cell r="S163">
            <v>62.1598892211914</v>
          </cell>
          <cell r="T163">
            <v>180.698989868164</v>
          </cell>
          <cell r="U163">
            <v>8740</v>
          </cell>
          <cell r="V163">
            <v>-58.7522468566895</v>
          </cell>
          <cell r="W163">
            <v>1342.59033203125</v>
          </cell>
          <cell r="X163">
            <v>12282.1466751099</v>
          </cell>
        </row>
        <row r="164">
          <cell r="B164">
            <v>300</v>
          </cell>
          <cell r="C164">
            <v>0</v>
          </cell>
          <cell r="D164">
            <v>794.639831542969</v>
          </cell>
          <cell r="E164">
            <v>300</v>
          </cell>
          <cell r="F164">
            <v>0</v>
          </cell>
          <cell r="G164">
            <v>9203.978515625</v>
          </cell>
          <cell r="H164">
            <v>6346.0986328125</v>
          </cell>
          <cell r="I164">
            <v>0.0300946719944477</v>
          </cell>
          <cell r="J164">
            <v>7100</v>
          </cell>
          <cell r="K164">
            <v>81.3181076049805</v>
          </cell>
          <cell r="L164">
            <v>73.1276092529297</v>
          </cell>
          <cell r="M164">
            <v>175.791534423828</v>
          </cell>
          <cell r="N164">
            <v>1627.1494140625</v>
          </cell>
          <cell r="O164">
            <v>7100</v>
          </cell>
          <cell r="P164">
            <v>2053.12915039063</v>
          </cell>
          <cell r="Q164">
            <v>0</v>
          </cell>
          <cell r="R164">
            <v>7150.849609375</v>
          </cell>
          <cell r="S164">
            <v>62.5471343994141</v>
          </cell>
          <cell r="T164">
            <v>222.263717651367</v>
          </cell>
          <cell r="U164">
            <v>7100.0302734375</v>
          </cell>
          <cell r="V164">
            <v>-66.1582107543945</v>
          </cell>
          <cell r="W164">
            <v>797.635620117188</v>
          </cell>
          <cell r="X164">
            <v>11080.0470733643</v>
          </cell>
        </row>
        <row r="165">
          <cell r="B165">
            <v>502.056121826172</v>
          </cell>
          <cell r="C165">
            <v>0</v>
          </cell>
          <cell r="D165">
            <v>790.977172851563</v>
          </cell>
          <cell r="E165">
            <v>502.056121826172</v>
          </cell>
          <cell r="F165">
            <v>0</v>
          </cell>
          <cell r="G165">
            <v>11292.3447265625</v>
          </cell>
          <cell r="H165">
            <v>5136.9462890625</v>
          </cell>
          <cell r="I165">
            <v>1.8407627067063E-006</v>
          </cell>
          <cell r="J165">
            <v>7100</v>
          </cell>
          <cell r="K165">
            <v>84.0435409545898</v>
          </cell>
          <cell r="L165">
            <v>61.6067008972168</v>
          </cell>
          <cell r="M165">
            <v>23.5277767181397</v>
          </cell>
          <cell r="N165">
            <v>1105.56408691406</v>
          </cell>
          <cell r="O165">
            <v>7100</v>
          </cell>
          <cell r="P165">
            <v>2330.8818359375</v>
          </cell>
          <cell r="Q165">
            <v>2658.73828125</v>
          </cell>
          <cell r="R165">
            <v>6302.72412109375</v>
          </cell>
          <cell r="S165">
            <v>48.7682151794434</v>
          </cell>
          <cell r="T165">
            <v>255.002670288086</v>
          </cell>
          <cell r="U165">
            <v>7100</v>
          </cell>
          <cell r="V165">
            <v>-550.27783203125</v>
          </cell>
          <cell r="W165">
            <v>2066.73461914063</v>
          </cell>
          <cell r="X165">
            <v>12483.0432910919</v>
          </cell>
        </row>
        <row r="166">
          <cell r="B166">
            <v>492.990753173828</v>
          </cell>
          <cell r="C166">
            <v>504.894287109375</v>
          </cell>
          <cell r="D166">
            <v>1448.76013183594</v>
          </cell>
          <cell r="E166">
            <v>1982.62072753906</v>
          </cell>
          <cell r="F166">
            <v>504.894287109375</v>
          </cell>
          <cell r="G166">
            <v>11081.2353515625</v>
          </cell>
          <cell r="H166">
            <v>4390.1103515625</v>
          </cell>
          <cell r="I166">
            <v>0</v>
          </cell>
          <cell r="J166">
            <v>4000</v>
          </cell>
          <cell r="K166">
            <v>87.5307083129883</v>
          </cell>
          <cell r="L166">
            <v>47.266300201416</v>
          </cell>
          <cell r="M166">
            <v>0</v>
          </cell>
          <cell r="N166">
            <v>999.103210449219</v>
          </cell>
          <cell r="O166">
            <v>4000</v>
          </cell>
          <cell r="P166">
            <v>2302.80444335938</v>
          </cell>
          <cell r="Q166">
            <v>3033.99780273438</v>
          </cell>
          <cell r="R166">
            <v>5744.43359375</v>
          </cell>
          <cell r="S166">
            <v>32.2078475952148</v>
          </cell>
          <cell r="T166">
            <v>264.755798339844</v>
          </cell>
          <cell r="U166">
            <v>4000</v>
          </cell>
          <cell r="V166">
            <v>-2564.57690429688</v>
          </cell>
          <cell r="W166">
            <v>-246.266326904297</v>
          </cell>
          <cell r="X166">
            <v>12127.6048622131</v>
          </cell>
        </row>
        <row r="167">
          <cell r="B167">
            <v>3819.8583984375</v>
          </cell>
          <cell r="C167">
            <v>0</v>
          </cell>
          <cell r="D167">
            <v>1430.81042480469</v>
          </cell>
          <cell r="E167">
            <v>3821.30493164063</v>
          </cell>
          <cell r="F167">
            <v>0</v>
          </cell>
          <cell r="G167">
            <v>10387.9619140625</v>
          </cell>
          <cell r="H167">
            <v>4373.8916015625</v>
          </cell>
          <cell r="I167">
            <v>121.069450378418</v>
          </cell>
          <cell r="J167">
            <v>3000</v>
          </cell>
          <cell r="K167">
            <v>92.0837097167969</v>
          </cell>
          <cell r="L167">
            <v>54.0617408752441</v>
          </cell>
          <cell r="M167">
            <v>0</v>
          </cell>
          <cell r="N167">
            <v>1114.43420410156</v>
          </cell>
          <cell r="O167">
            <v>3000</v>
          </cell>
          <cell r="P167">
            <v>2210.59887695313</v>
          </cell>
          <cell r="Q167">
            <v>2923.07397460938</v>
          </cell>
          <cell r="R167">
            <v>5254.2890625</v>
          </cell>
          <cell r="S167">
            <v>31.8384437561035</v>
          </cell>
          <cell r="T167">
            <v>258.16845703125</v>
          </cell>
          <cell r="U167">
            <v>3121.0693359375</v>
          </cell>
          <cell r="V167">
            <v>-4160.1572265625</v>
          </cell>
          <cell r="W167">
            <v>-1168.94592285156</v>
          </cell>
          <cell r="X167">
            <v>11556.4578590393</v>
          </cell>
        </row>
        <row r="168">
          <cell r="B168">
            <v>3080.58862304688</v>
          </cell>
          <cell r="C168">
            <v>0</v>
          </cell>
          <cell r="D168">
            <v>1476.13500976563</v>
          </cell>
          <cell r="E168">
            <v>3510.2861328125</v>
          </cell>
          <cell r="F168">
            <v>0</v>
          </cell>
          <cell r="G168">
            <v>8355.3662109375</v>
          </cell>
          <cell r="H168">
            <v>3328.06787109375</v>
          </cell>
          <cell r="I168">
            <v>34.330436706543</v>
          </cell>
          <cell r="J168">
            <v>3000</v>
          </cell>
          <cell r="K168">
            <v>94.265625</v>
          </cell>
          <cell r="L168">
            <v>57.1074638366699</v>
          </cell>
          <cell r="M168">
            <v>5.52902746200562</v>
          </cell>
          <cell r="N168">
            <v>1491.04467773438</v>
          </cell>
          <cell r="O168">
            <v>3000</v>
          </cell>
          <cell r="P168">
            <v>1940.263671875</v>
          </cell>
          <cell r="Q168">
            <v>2597.85864257813</v>
          </cell>
          <cell r="R168">
            <v>3817.24365234375</v>
          </cell>
          <cell r="S168">
            <v>33.6111106872559</v>
          </cell>
          <cell r="T168">
            <v>236.376113891602</v>
          </cell>
          <cell r="U168">
            <v>3034.33032226563</v>
          </cell>
          <cell r="V168">
            <v>-3699.22998046875</v>
          </cell>
          <cell r="W168">
            <v>-261.848815917969</v>
          </cell>
          <cell r="X168">
            <v>9909.04737997055</v>
          </cell>
        </row>
        <row r="169">
          <cell r="B169">
            <v>1988.54516601563</v>
          </cell>
          <cell r="C169">
            <v>0</v>
          </cell>
          <cell r="D169">
            <v>2264.28442382813</v>
          </cell>
          <cell r="E169">
            <v>2891.18017578125</v>
          </cell>
          <cell r="F169">
            <v>0</v>
          </cell>
          <cell r="G169">
            <v>7541.19482421875</v>
          </cell>
          <cell r="H169">
            <v>3000</v>
          </cell>
          <cell r="I169">
            <v>8.6397822087747E-006</v>
          </cell>
          <cell r="J169">
            <v>3000</v>
          </cell>
          <cell r="K169">
            <v>95.7571487426758</v>
          </cell>
          <cell r="L169">
            <v>124.65210723877</v>
          </cell>
          <cell r="M169">
            <v>129.652160644531</v>
          </cell>
          <cell r="N169">
            <v>1707.46008300781</v>
          </cell>
          <cell r="O169">
            <v>3000</v>
          </cell>
          <cell r="P169">
            <v>1831.97888183594</v>
          </cell>
          <cell r="Q169">
            <v>2467.59130859375</v>
          </cell>
          <cell r="R169">
            <v>3241.62475585938</v>
          </cell>
          <cell r="S169">
            <v>0</v>
          </cell>
          <cell r="T169">
            <v>197.699447631836</v>
          </cell>
          <cell r="U169">
            <v>3000</v>
          </cell>
          <cell r="V169">
            <v>-3727.42236328125</v>
          </cell>
          <cell r="W169">
            <v>47.5358695983887</v>
          </cell>
          <cell r="X169">
            <v>9502.95917510986</v>
          </cell>
        </row>
        <row r="170">
          <cell r="B170">
            <v>3790.93432617188</v>
          </cell>
          <cell r="C170">
            <v>0</v>
          </cell>
          <cell r="D170">
            <v>2249.03442382813</v>
          </cell>
          <cell r="E170">
            <v>3790.93432617188</v>
          </cell>
          <cell r="F170">
            <v>0</v>
          </cell>
          <cell r="G170">
            <v>10471.4619140625</v>
          </cell>
          <cell r="H170">
            <v>6138.5390625</v>
          </cell>
          <cell r="I170">
            <v>2355.462890625</v>
          </cell>
          <cell r="J170">
            <v>3500</v>
          </cell>
          <cell r="K170">
            <v>92.1756286621094</v>
          </cell>
          <cell r="L170">
            <v>117.638885498047</v>
          </cell>
          <cell r="M170">
            <v>218.589859008789</v>
          </cell>
          <cell r="N170">
            <v>1841.86303710938</v>
          </cell>
          <cell r="O170">
            <v>3500</v>
          </cell>
          <cell r="P170">
            <v>2221.70434570313</v>
          </cell>
          <cell r="Q170">
            <v>1957.62268066406</v>
          </cell>
          <cell r="R170">
            <v>6292.13427734375</v>
          </cell>
          <cell r="S170">
            <v>91.3259048461914</v>
          </cell>
          <cell r="T170">
            <v>165.448532104492</v>
          </cell>
          <cell r="U170">
            <v>5855.462890625</v>
          </cell>
          <cell r="V170">
            <v>-4455.77294921875</v>
          </cell>
          <cell r="W170">
            <v>-350.8291015625</v>
          </cell>
          <cell r="X170">
            <v>12649.5536956787</v>
          </cell>
        </row>
        <row r="171">
          <cell r="B171">
            <v>5820.55712890625</v>
          </cell>
          <cell r="C171">
            <v>0</v>
          </cell>
          <cell r="D171">
            <v>3806.3642578125</v>
          </cell>
          <cell r="E171">
            <v>5820.55712890625</v>
          </cell>
          <cell r="F171">
            <v>0</v>
          </cell>
          <cell r="G171">
            <v>13670.8359375</v>
          </cell>
          <cell r="H171">
            <v>9233.1767578125</v>
          </cell>
          <cell r="I171">
            <v>2374.24194335938</v>
          </cell>
          <cell r="J171">
            <v>3500</v>
          </cell>
          <cell r="K171">
            <v>87.6609344482422</v>
          </cell>
          <cell r="L171">
            <v>161.008056640625</v>
          </cell>
          <cell r="M171">
            <v>231.997985839844</v>
          </cell>
          <cell r="N171">
            <v>1878.83215332031</v>
          </cell>
          <cell r="O171">
            <v>3500</v>
          </cell>
          <cell r="P171">
            <v>2647.22119140625</v>
          </cell>
          <cell r="Q171">
            <v>1779.78515625</v>
          </cell>
          <cell r="R171">
            <v>9243.830078125</v>
          </cell>
          <cell r="S171">
            <v>68.3264923095703</v>
          </cell>
          <cell r="T171">
            <v>151.973037719727</v>
          </cell>
          <cell r="U171">
            <v>5874.2421875</v>
          </cell>
          <cell r="V171">
            <v>-7710.6025390625</v>
          </cell>
          <cell r="W171">
            <v>-3413.32641601563</v>
          </cell>
          <cell r="X171">
            <v>15942.6741333008</v>
          </cell>
        </row>
        <row r="172">
          <cell r="B172">
            <v>7026.91064453125</v>
          </cell>
          <cell r="C172">
            <v>0</v>
          </cell>
          <cell r="D172">
            <v>3809.44091796875</v>
          </cell>
          <cell r="E172">
            <v>7026.91064453125</v>
          </cell>
          <cell r="F172">
            <v>0</v>
          </cell>
          <cell r="G172">
            <v>24208.642578125</v>
          </cell>
          <cell r="H172">
            <v>22804.42578125</v>
          </cell>
          <cell r="I172">
            <v>17903.30859375</v>
          </cell>
          <cell r="J172">
            <v>4500</v>
          </cell>
          <cell r="K172">
            <v>71.6907272338867</v>
          </cell>
          <cell r="L172">
            <v>3817.064453125</v>
          </cell>
          <cell r="M172">
            <v>680.673828125</v>
          </cell>
          <cell r="N172">
            <v>2525.29516601563</v>
          </cell>
          <cell r="O172">
            <v>4500</v>
          </cell>
          <cell r="P172">
            <v>4048.74951171875</v>
          </cell>
          <cell r="Q172">
            <v>1821.87768554688</v>
          </cell>
          <cell r="R172">
            <v>18338.015625</v>
          </cell>
          <cell r="S172">
            <v>19.3957901000977</v>
          </cell>
          <cell r="T172">
            <v>147.069030761719</v>
          </cell>
          <cell r="U172">
            <v>22403.30859375</v>
          </cell>
          <cell r="V172">
            <v>-8461.314453125</v>
          </cell>
          <cell r="W172">
            <v>-507.135986328125</v>
          </cell>
          <cell r="X172">
            <v>31231.6760253906</v>
          </cell>
        </row>
        <row r="173">
          <cell r="B173">
            <v>1918.34252929688</v>
          </cell>
          <cell r="C173">
            <v>0</v>
          </cell>
          <cell r="D173">
            <v>2360.3486328125</v>
          </cell>
          <cell r="E173">
            <v>1918.34252929688</v>
          </cell>
          <cell r="F173">
            <v>0</v>
          </cell>
          <cell r="G173">
            <v>14393.76953125</v>
          </cell>
          <cell r="H173">
            <v>11696.0107421875</v>
          </cell>
          <cell r="I173">
            <v>4309.00048828125</v>
          </cell>
          <cell r="J173">
            <v>8437.5</v>
          </cell>
          <cell r="K173">
            <v>70.8232650756836</v>
          </cell>
          <cell r="L173">
            <v>126.041656494141</v>
          </cell>
          <cell r="M173">
            <v>558.256591796875</v>
          </cell>
          <cell r="N173">
            <v>2245.69384765625</v>
          </cell>
          <cell r="O173">
            <v>8437.5</v>
          </cell>
          <cell r="P173">
            <v>2743.37133789063</v>
          </cell>
          <cell r="Q173">
            <v>0</v>
          </cell>
          <cell r="R173">
            <v>11650.3984375</v>
          </cell>
          <cell r="S173">
            <v>38.4307479858398</v>
          </cell>
          <cell r="T173">
            <v>161.034576416016</v>
          </cell>
          <cell r="U173">
            <v>12746.5</v>
          </cell>
          <cell r="V173">
            <v>-2611.02319335938</v>
          </cell>
          <cell r="W173">
            <v>1017.35137939453</v>
          </cell>
          <cell r="X173">
            <v>17323.7616271973</v>
          </cell>
        </row>
        <row r="174">
          <cell r="B174">
            <v>3083.13818359375</v>
          </cell>
          <cell r="C174">
            <v>24.337890625</v>
          </cell>
          <cell r="D174">
            <v>4218.81787109375</v>
          </cell>
          <cell r="E174">
            <v>3107.47607421875</v>
          </cell>
          <cell r="F174">
            <v>0</v>
          </cell>
          <cell r="G174">
            <v>25479.701171875</v>
          </cell>
          <cell r="H174">
            <v>22605.947265625</v>
          </cell>
          <cell r="I174">
            <v>12135.8408203125</v>
          </cell>
          <cell r="J174">
            <v>11400</v>
          </cell>
          <cell r="K174">
            <v>65.282600402832</v>
          </cell>
          <cell r="L174">
            <v>1136.81457519531</v>
          </cell>
          <cell r="M174">
            <v>815.69287109375</v>
          </cell>
          <cell r="N174">
            <v>2817.7587890625</v>
          </cell>
          <cell r="O174">
            <v>11400</v>
          </cell>
          <cell r="P174">
            <v>4217.80029296875</v>
          </cell>
          <cell r="Q174">
            <v>0</v>
          </cell>
          <cell r="R174">
            <v>21261.900390625</v>
          </cell>
          <cell r="S174">
            <v>54.9503860473633</v>
          </cell>
          <cell r="T174">
            <v>292.478271484375</v>
          </cell>
          <cell r="U174">
            <v>23535.83984375</v>
          </cell>
          <cell r="V174">
            <v>-5082.1025390625</v>
          </cell>
          <cell r="W174">
            <v>841.112426757813</v>
          </cell>
          <cell r="X174">
            <v>30249.9674072266</v>
          </cell>
        </row>
        <row r="175">
          <cell r="B175">
            <v>3032</v>
          </cell>
          <cell r="C175">
            <v>0</v>
          </cell>
          <cell r="D175">
            <v>2542.798828125</v>
          </cell>
          <cell r="E175">
            <v>3032</v>
          </cell>
          <cell r="F175">
            <v>0</v>
          </cell>
          <cell r="G175">
            <v>46085.12890625</v>
          </cell>
          <cell r="H175">
            <v>43359.13671875</v>
          </cell>
          <cell r="I175">
            <v>48742.6015625</v>
          </cell>
          <cell r="J175">
            <v>5134.16650390625</v>
          </cell>
          <cell r="K175">
            <v>54.1898384094238</v>
          </cell>
          <cell r="L175">
            <v>4191.76123046875</v>
          </cell>
          <cell r="M175">
            <v>3033.82275390625</v>
          </cell>
          <cell r="N175">
            <v>5900.75439453125</v>
          </cell>
          <cell r="O175">
            <v>5134.16650390625</v>
          </cell>
          <cell r="P175">
            <v>6958.322265625</v>
          </cell>
          <cell r="Q175">
            <v>0</v>
          </cell>
          <cell r="R175">
            <v>39126.80859375</v>
          </cell>
          <cell r="S175">
            <v>87.9721527099609</v>
          </cell>
          <cell r="T175">
            <v>135.796615600586</v>
          </cell>
          <cell r="U175">
            <v>53876.76953125</v>
          </cell>
          <cell r="V175">
            <v>-1678.38940429688</v>
          </cell>
          <cell r="W175">
            <v>10413.4931640625</v>
          </cell>
          <cell r="X175">
            <v>59211.4672851563</v>
          </cell>
        </row>
        <row r="176">
          <cell r="B176">
            <v>2708.53662109375</v>
          </cell>
          <cell r="C176">
            <v>0</v>
          </cell>
          <cell r="D176">
            <v>793.531188964844</v>
          </cell>
          <cell r="E176">
            <v>2708.53662109375</v>
          </cell>
          <cell r="F176">
            <v>0</v>
          </cell>
          <cell r="G176">
            <v>19497.42578125</v>
          </cell>
          <cell r="H176">
            <v>15416.97265625</v>
          </cell>
          <cell r="I176">
            <v>6673.92724609375</v>
          </cell>
          <cell r="J176">
            <v>13447.5810546875</v>
          </cell>
          <cell r="K176">
            <v>61.600700378418</v>
          </cell>
          <cell r="L176">
            <v>49.9798583984375</v>
          </cell>
          <cell r="M176">
            <v>1183.70202636719</v>
          </cell>
          <cell r="N176">
            <v>5205.912109375</v>
          </cell>
          <cell r="O176">
            <v>13447.5810546875</v>
          </cell>
          <cell r="P176">
            <v>3422.15771484375</v>
          </cell>
          <cell r="Q176">
            <v>0</v>
          </cell>
          <cell r="R176">
            <v>16075.267578125</v>
          </cell>
          <cell r="S176">
            <v>49.9798583984375</v>
          </cell>
          <cell r="T176">
            <v>170.35368347168</v>
          </cell>
          <cell r="U176">
            <v>20121.5078125</v>
          </cell>
          <cell r="V176">
            <v>-188.457550048828</v>
          </cell>
          <cell r="W176">
            <v>4740.2333984375</v>
          </cell>
          <cell r="X176">
            <v>25937.0197753906</v>
          </cell>
        </row>
        <row r="177">
          <cell r="B177">
            <v>1987.61254882813</v>
          </cell>
          <cell r="C177">
            <v>0</v>
          </cell>
          <cell r="D177">
            <v>2475</v>
          </cell>
          <cell r="E177">
            <v>2509.24438476563</v>
          </cell>
          <cell r="F177">
            <v>0</v>
          </cell>
          <cell r="G177">
            <v>15038.287109375</v>
          </cell>
          <cell r="H177">
            <v>7636.158203125</v>
          </cell>
          <cell r="I177">
            <v>1007.44671630859</v>
          </cell>
          <cell r="J177">
            <v>7086.66650390625</v>
          </cell>
          <cell r="K177">
            <v>73.5880584716797</v>
          </cell>
          <cell r="L177">
            <v>66.2966842651367</v>
          </cell>
          <cell r="M177">
            <v>421.483337402344</v>
          </cell>
          <cell r="N177">
            <v>2520.24658203125</v>
          </cell>
          <cell r="O177">
            <v>7086.66650390625</v>
          </cell>
          <cell r="P177">
            <v>2829.09228515625</v>
          </cell>
          <cell r="Q177">
            <v>3178.17578125</v>
          </cell>
          <cell r="R177">
            <v>9031.01953125</v>
          </cell>
          <cell r="S177">
            <v>66.2966842651367</v>
          </cell>
          <cell r="T177">
            <v>421.298583984375</v>
          </cell>
          <cell r="U177">
            <v>8094.11328125</v>
          </cell>
          <cell r="V177">
            <v>-3099.83764648438</v>
          </cell>
          <cell r="W177">
            <v>570.8056640625</v>
          </cell>
          <cell r="X177">
            <v>18046.3137130737</v>
          </cell>
        </row>
        <row r="178">
          <cell r="B178">
            <v>6595.67431640625</v>
          </cell>
          <cell r="C178">
            <v>0.00019427653751336</v>
          </cell>
          <cell r="D178">
            <v>1830.41101074219</v>
          </cell>
          <cell r="E178">
            <v>6633.1171875</v>
          </cell>
          <cell r="F178">
            <v>0.00019427653751336</v>
          </cell>
          <cell r="G178">
            <v>18789.662109375</v>
          </cell>
          <cell r="H178">
            <v>9842.798828125</v>
          </cell>
          <cell r="I178">
            <v>1249.39538574219</v>
          </cell>
          <cell r="J178">
            <v>6500</v>
          </cell>
          <cell r="K178">
            <v>80.1539611816406</v>
          </cell>
          <cell r="L178">
            <v>47.266300201416</v>
          </cell>
          <cell r="M178">
            <v>11.3844089508057</v>
          </cell>
          <cell r="N178">
            <v>2005.68994140625</v>
          </cell>
          <cell r="O178">
            <v>6500</v>
          </cell>
          <cell r="P178">
            <v>3328.02514648438</v>
          </cell>
          <cell r="Q178">
            <v>4267.34619140625</v>
          </cell>
          <cell r="R178">
            <v>11194.291015625</v>
          </cell>
          <cell r="S178">
            <v>47.266300201416</v>
          </cell>
          <cell r="T178">
            <v>251.474304199219</v>
          </cell>
          <cell r="U178">
            <v>7749.3955078125</v>
          </cell>
          <cell r="V178">
            <v>-6575.10693359375</v>
          </cell>
          <cell r="W178">
            <v>-1966.65124511719</v>
          </cell>
          <cell r="X178">
            <v>20854.0027599335</v>
          </cell>
        </row>
        <row r="179">
          <cell r="B179">
            <v>6560.36181640625</v>
          </cell>
          <cell r="C179">
            <v>119.63818359375</v>
          </cell>
          <cell r="D179">
            <v>3625.73364257813</v>
          </cell>
          <cell r="E179">
            <v>7180</v>
          </cell>
          <cell r="F179">
            <v>119.63818359375</v>
          </cell>
          <cell r="G179">
            <v>16508.87890625</v>
          </cell>
          <cell r="H179">
            <v>8662.8935546875</v>
          </cell>
          <cell r="I179">
            <v>193.212127685547</v>
          </cell>
          <cell r="J179">
            <v>4000</v>
          </cell>
          <cell r="K179">
            <v>86.1240844726563</v>
          </cell>
          <cell r="L179">
            <v>54.1576118469238</v>
          </cell>
          <cell r="M179">
            <v>3.25268816947937</v>
          </cell>
          <cell r="N179">
            <v>1690.09204101563</v>
          </cell>
          <cell r="O179">
            <v>4000</v>
          </cell>
          <cell r="P179">
            <v>3024.68090820313</v>
          </cell>
          <cell r="Q179">
            <v>3902.42065429688</v>
          </cell>
          <cell r="R179">
            <v>9581.77734375</v>
          </cell>
          <cell r="S179">
            <v>54.1576118469238</v>
          </cell>
          <cell r="T179">
            <v>256.342590332031</v>
          </cell>
          <cell r="U179">
            <v>4193.2119140625</v>
          </cell>
          <cell r="V179">
            <v>-8896.728515625</v>
          </cell>
          <cell r="W179">
            <v>-4405.603515625</v>
          </cell>
          <cell r="X179">
            <v>18256.381247282</v>
          </cell>
        </row>
        <row r="180">
          <cell r="B180">
            <v>6610.05615234375</v>
          </cell>
          <cell r="C180">
            <v>69.9434814453125</v>
          </cell>
          <cell r="D180">
            <v>4392.59765625</v>
          </cell>
          <cell r="E180">
            <v>7180</v>
          </cell>
          <cell r="F180">
            <v>69.9434814453125</v>
          </cell>
          <cell r="G180">
            <v>15643.6396484375</v>
          </cell>
          <cell r="H180">
            <v>8435.294921875</v>
          </cell>
          <cell r="I180">
            <v>1221.82739257813</v>
          </cell>
          <cell r="J180">
            <v>3000</v>
          </cell>
          <cell r="K180">
            <v>89.9114761352539</v>
          </cell>
          <cell r="L180">
            <v>57.4179306030273</v>
          </cell>
          <cell r="M180">
            <v>5.52902746200562</v>
          </cell>
          <cell r="N180">
            <v>2063.79858398438</v>
          </cell>
          <cell r="O180">
            <v>3000</v>
          </cell>
          <cell r="P180">
            <v>2909.60424804688</v>
          </cell>
          <cell r="Q180">
            <v>3763.982421875</v>
          </cell>
          <cell r="R180">
            <v>8970.0537109375</v>
          </cell>
          <cell r="S180">
            <v>57.4179306030273</v>
          </cell>
          <cell r="T180">
            <v>224.617950439453</v>
          </cell>
          <cell r="U180">
            <v>4221.8271484375</v>
          </cell>
          <cell r="V180">
            <v>-9380.2119140625</v>
          </cell>
          <cell r="W180">
            <v>-4201.00634765625</v>
          </cell>
          <cell r="X180">
            <v>17770.3851904869</v>
          </cell>
        </row>
        <row r="181">
          <cell r="B181">
            <v>3471.97338867188</v>
          </cell>
          <cell r="C181">
            <v>739.475646972656</v>
          </cell>
          <cell r="D181">
            <v>3312.61376953125</v>
          </cell>
          <cell r="E181">
            <v>4812.42431640625</v>
          </cell>
          <cell r="F181">
            <v>739.475646972656</v>
          </cell>
          <cell r="G181">
            <v>10734.5439453125</v>
          </cell>
          <cell r="H181">
            <v>5196.85400390625</v>
          </cell>
          <cell r="I181">
            <v>0</v>
          </cell>
          <cell r="J181">
            <v>4000</v>
          </cell>
          <cell r="K181">
            <v>92.0264434814453</v>
          </cell>
          <cell r="L181">
            <v>37.0123901367188</v>
          </cell>
          <cell r="M181">
            <v>133.945693969727</v>
          </cell>
          <cell r="N181">
            <v>2412.32934570313</v>
          </cell>
          <cell r="O181">
            <v>4000</v>
          </cell>
          <cell r="P181">
            <v>2256.6943359375</v>
          </cell>
          <cell r="Q181">
            <v>2978.52709960938</v>
          </cell>
          <cell r="R181">
            <v>5499.322265625</v>
          </cell>
          <cell r="S181">
            <v>37.0123901367188</v>
          </cell>
          <cell r="T181">
            <v>194.626205444336</v>
          </cell>
          <cell r="U181">
            <v>4000</v>
          </cell>
          <cell r="V181">
            <v>-6029.81884765625</v>
          </cell>
          <cell r="W181">
            <v>-1194.23852539063</v>
          </cell>
          <cell r="X181">
            <v>13317.8313751221</v>
          </cell>
        </row>
        <row r="182">
          <cell r="B182">
            <v>3191.29541015625</v>
          </cell>
          <cell r="C182">
            <v>0</v>
          </cell>
          <cell r="D182">
            <v>4065.703125</v>
          </cell>
          <cell r="E182">
            <v>3191.29541015625</v>
          </cell>
          <cell r="F182">
            <v>0</v>
          </cell>
          <cell r="G182">
            <v>9969.2744140625</v>
          </cell>
          <cell r="H182">
            <v>5657.0771484375</v>
          </cell>
          <cell r="I182">
            <v>2.6702880859375E-005</v>
          </cell>
          <cell r="J182">
            <v>4500</v>
          </cell>
          <cell r="K182">
            <v>91.0602340698242</v>
          </cell>
          <cell r="L182">
            <v>27.7083282470703</v>
          </cell>
          <cell r="M182">
            <v>213.296096801758</v>
          </cell>
          <cell r="N182">
            <v>2545.33129882813</v>
          </cell>
          <cell r="O182">
            <v>4500</v>
          </cell>
          <cell r="P182">
            <v>2154.91357421875</v>
          </cell>
          <cell r="Q182">
            <v>1904.05603027344</v>
          </cell>
          <cell r="R182">
            <v>5910.3046875</v>
          </cell>
          <cell r="S182">
            <v>27.7083282470703</v>
          </cell>
          <cell r="T182">
            <v>154.186645507813</v>
          </cell>
          <cell r="U182">
            <v>4500</v>
          </cell>
          <cell r="V182">
            <v>-5359.103515625</v>
          </cell>
          <cell r="W182">
            <v>-1152.16223144531</v>
          </cell>
          <cell r="X182">
            <v>12755.6101379395</v>
          </cell>
        </row>
        <row r="183">
          <cell r="B183">
            <v>3290.1142578125</v>
          </cell>
          <cell r="C183">
            <v>0</v>
          </cell>
          <cell r="D183">
            <v>3810.0107421875</v>
          </cell>
          <cell r="E183">
            <v>3290.1142578125</v>
          </cell>
          <cell r="F183">
            <v>0</v>
          </cell>
          <cell r="G183">
            <v>13150.62890625</v>
          </cell>
          <cell r="H183">
            <v>8607.0400390625</v>
          </cell>
          <cell r="I183">
            <v>2988.72290039063</v>
          </cell>
          <cell r="J183">
            <v>4500</v>
          </cell>
          <cell r="K183">
            <v>88.0074234008789</v>
          </cell>
          <cell r="L183">
            <v>32.0147857666016</v>
          </cell>
          <cell r="M183">
            <v>214.840057373047</v>
          </cell>
          <cell r="N183">
            <v>2044.34729003906</v>
          </cell>
          <cell r="O183">
            <v>4500</v>
          </cell>
          <cell r="P183">
            <v>2578.03369140625</v>
          </cell>
          <cell r="Q183">
            <v>1736.82604980469</v>
          </cell>
          <cell r="R183">
            <v>8835.76953125</v>
          </cell>
          <cell r="S183">
            <v>32.0147857666016</v>
          </cell>
          <cell r="T183">
            <v>133.005508422852</v>
          </cell>
          <cell r="U183">
            <v>7488.72265625</v>
          </cell>
          <cell r="V183">
            <v>-5305.04052734375</v>
          </cell>
          <cell r="W183">
            <v>-1121.19750976563</v>
          </cell>
          <cell r="X183">
            <v>15441.8310394287</v>
          </cell>
        </row>
        <row r="184">
          <cell r="B184">
            <v>6985.81884765625</v>
          </cell>
          <cell r="C184">
            <v>0</v>
          </cell>
          <cell r="D184">
            <v>3813.56494140625</v>
          </cell>
          <cell r="E184">
            <v>6985.81884765625</v>
          </cell>
          <cell r="F184">
            <v>0</v>
          </cell>
          <cell r="G184">
            <v>37279.140625</v>
          </cell>
          <cell r="H184">
            <v>34344.00390625</v>
          </cell>
          <cell r="I184">
            <v>29421.8984375</v>
          </cell>
          <cell r="J184">
            <v>4500</v>
          </cell>
          <cell r="K184">
            <v>63.7786331176758</v>
          </cell>
          <cell r="L184">
            <v>2452.03125</v>
          </cell>
          <cell r="M184">
            <v>1116.14367675781</v>
          </cell>
          <cell r="N184">
            <v>2510.41333007813</v>
          </cell>
          <cell r="O184">
            <v>4500</v>
          </cell>
          <cell r="P184">
            <v>5787.12548828125</v>
          </cell>
          <cell r="Q184">
            <v>0</v>
          </cell>
          <cell r="R184">
            <v>31492.013671875</v>
          </cell>
          <cell r="S184">
            <v>19.1639404296875</v>
          </cell>
          <cell r="T184">
            <v>115.175743103027</v>
          </cell>
          <cell r="U184">
            <v>33921.8984375</v>
          </cell>
          <cell r="V184">
            <v>-8620.2529296875</v>
          </cell>
          <cell r="W184">
            <v>-495.179351806641</v>
          </cell>
          <cell r="X184">
            <v>43357.7288818359</v>
          </cell>
        </row>
        <row r="185">
          <cell r="B185">
            <v>8437.2412109375</v>
          </cell>
          <cell r="C185">
            <v>0</v>
          </cell>
          <cell r="D185">
            <v>4232.5859375</v>
          </cell>
          <cell r="E185">
            <v>8437.2412109375</v>
          </cell>
          <cell r="F185">
            <v>0</v>
          </cell>
          <cell r="G185">
            <v>59545.921875</v>
          </cell>
          <cell r="H185">
            <v>58419.390625</v>
          </cell>
          <cell r="I185">
            <v>65738.8125</v>
          </cell>
          <cell r="J185">
            <v>11685.775390625</v>
          </cell>
          <cell r="K185">
            <v>51.6223220825195</v>
          </cell>
          <cell r="L185">
            <v>6382.7265625</v>
          </cell>
          <cell r="M185">
            <v>6002.2431640625</v>
          </cell>
          <cell r="N185">
            <v>13989.2197265625</v>
          </cell>
          <cell r="O185">
            <v>11685.775390625</v>
          </cell>
          <cell r="P185">
            <v>8748.607421875</v>
          </cell>
          <cell r="Q185">
            <v>0</v>
          </cell>
          <cell r="R185">
            <v>50797.31640625</v>
          </cell>
          <cell r="S185">
            <v>36.6426315307617</v>
          </cell>
          <cell r="T185">
            <v>97.1033477783203</v>
          </cell>
          <cell r="U185">
            <v>77424.5859375</v>
          </cell>
          <cell r="V185">
            <v>-5234.90283203125</v>
          </cell>
          <cell r="W185">
            <v>18803.66015625</v>
          </cell>
          <cell r="X185">
            <v>85920.111328125</v>
          </cell>
        </row>
        <row r="186">
          <cell r="B186">
            <v>6747.47314453125</v>
          </cell>
          <cell r="C186">
            <v>0</v>
          </cell>
          <cell r="D186">
            <v>2052.8701171875</v>
          </cell>
          <cell r="E186">
            <v>6747.47314453125</v>
          </cell>
          <cell r="F186">
            <v>0</v>
          </cell>
          <cell r="G186">
            <v>33789.8125</v>
          </cell>
          <cell r="H186">
            <v>28318.904296875</v>
          </cell>
          <cell r="I186">
            <v>22899.62890625</v>
          </cell>
          <cell r="J186">
            <v>10161.2900390625</v>
          </cell>
          <cell r="K186">
            <v>55.9215393066406</v>
          </cell>
          <cell r="L186">
            <v>136.014389038086</v>
          </cell>
          <cell r="M186">
            <v>1706.29516601563</v>
          </cell>
          <cell r="N186">
            <v>6991.9052734375</v>
          </cell>
          <cell r="O186">
            <v>10161.2900390625</v>
          </cell>
          <cell r="P186">
            <v>5323.04541015625</v>
          </cell>
          <cell r="Q186">
            <v>0</v>
          </cell>
          <cell r="R186">
            <v>28466.767578125</v>
          </cell>
          <cell r="S186">
            <v>96.1221618652344</v>
          </cell>
          <cell r="T186">
            <v>92.4782867431641</v>
          </cell>
          <cell r="U186">
            <v>33060.91796875</v>
          </cell>
          <cell r="V186">
            <v>-3993.28002929688</v>
          </cell>
          <cell r="W186">
            <v>4670.47900390625</v>
          </cell>
          <cell r="X186">
            <v>42624.0273284912</v>
          </cell>
        </row>
        <row r="187">
          <cell r="B187">
            <v>3346.94946289063</v>
          </cell>
          <cell r="C187">
            <v>0</v>
          </cell>
          <cell r="D187">
            <v>2050.751953125</v>
          </cell>
          <cell r="E187">
            <v>3346.94946289063</v>
          </cell>
          <cell r="F187">
            <v>0</v>
          </cell>
          <cell r="G187">
            <v>21694.537109375</v>
          </cell>
          <cell r="H187">
            <v>17924.30078125</v>
          </cell>
          <cell r="I187">
            <v>15002.6904296875</v>
          </cell>
          <cell r="J187">
            <v>9260.4169921875</v>
          </cell>
          <cell r="K187">
            <v>61.5235633850098</v>
          </cell>
          <cell r="L187">
            <v>452.956756591797</v>
          </cell>
          <cell r="M187">
            <v>1995.693359375</v>
          </cell>
          <cell r="N187">
            <v>7027.14404296875</v>
          </cell>
          <cell r="O187">
            <v>9260.4169921875</v>
          </cell>
          <cell r="P187">
            <v>3714.37353515625</v>
          </cell>
          <cell r="Q187">
            <v>0</v>
          </cell>
          <cell r="R187">
            <v>17980.1640625</v>
          </cell>
          <cell r="S187">
            <v>111.569969177246</v>
          </cell>
          <cell r="T187">
            <v>135.796615600586</v>
          </cell>
          <cell r="U187">
            <v>24263.107421875</v>
          </cell>
          <cell r="V187">
            <v>-861.335144042969</v>
          </cell>
          <cell r="W187">
            <v>6277.62353515625</v>
          </cell>
          <cell r="X187">
            <v>31170.3312683105</v>
          </cell>
        </row>
        <row r="188">
          <cell r="B188">
            <v>2717.19873046875</v>
          </cell>
          <cell r="C188">
            <v>0</v>
          </cell>
          <cell r="D188">
            <v>1494.26025390625</v>
          </cell>
          <cell r="E188">
            <v>2717.19873046875</v>
          </cell>
          <cell r="F188">
            <v>0</v>
          </cell>
          <cell r="G188">
            <v>14317.037109375</v>
          </cell>
          <cell r="H188">
            <v>10925.8564453125</v>
          </cell>
          <cell r="I188">
            <v>7481.2333984375</v>
          </cell>
          <cell r="J188">
            <v>8004.0322265625</v>
          </cell>
          <cell r="K188">
            <v>65.6816558837891</v>
          </cell>
          <cell r="L188">
            <v>59.7998962402344</v>
          </cell>
          <cell r="M188">
            <v>2030.57202148438</v>
          </cell>
          <cell r="N188">
            <v>5623.8857421875</v>
          </cell>
          <cell r="O188">
            <v>8004.0322265625</v>
          </cell>
          <cell r="P188">
            <v>2733.166015625</v>
          </cell>
          <cell r="Q188">
            <v>0</v>
          </cell>
          <cell r="R188">
            <v>11583.87109375</v>
          </cell>
          <cell r="S188">
            <v>59.7998962402344</v>
          </cell>
          <cell r="T188">
            <v>170.353897094727</v>
          </cell>
          <cell r="U188">
            <v>15485.265625</v>
          </cell>
          <cell r="V188">
            <v>-593.706970214844</v>
          </cell>
          <cell r="W188">
            <v>4583.83251953125</v>
          </cell>
          <cell r="X188">
            <v>22031.2947692871</v>
          </cell>
        </row>
        <row r="189">
          <cell r="B189">
            <v>3413.07543945313</v>
          </cell>
          <cell r="C189">
            <v>0</v>
          </cell>
          <cell r="D189">
            <v>2650</v>
          </cell>
          <cell r="E189">
            <v>3614.74243164063</v>
          </cell>
          <cell r="F189">
            <v>0</v>
          </cell>
          <cell r="G189">
            <v>15250.96875</v>
          </cell>
          <cell r="H189">
            <v>8030.31396484375</v>
          </cell>
          <cell r="I189">
            <v>2342.29736328125</v>
          </cell>
          <cell r="J189">
            <v>6562.5</v>
          </cell>
          <cell r="K189">
            <v>74.9410629272461</v>
          </cell>
          <cell r="L189">
            <v>59.2659492492676</v>
          </cell>
          <cell r="M189">
            <v>1425.59851074219</v>
          </cell>
          <cell r="N189">
            <v>2625.00756835938</v>
          </cell>
          <cell r="O189">
            <v>6562.5</v>
          </cell>
          <cell r="P189">
            <v>2857.37890625</v>
          </cell>
          <cell r="Q189">
            <v>3207.66748046875</v>
          </cell>
          <cell r="R189">
            <v>9185.921875</v>
          </cell>
          <cell r="S189">
            <v>59.2659530639648</v>
          </cell>
          <cell r="T189">
            <v>421.298583984375</v>
          </cell>
          <cell r="U189">
            <v>8904.796875</v>
          </cell>
          <cell r="V189">
            <v>-4208.1708984375</v>
          </cell>
          <cell r="W189">
            <v>964.249084472656</v>
          </cell>
          <cell r="X189">
            <v>19360.8407783508</v>
          </cell>
        </row>
        <row r="190">
          <cell r="B190">
            <v>6680</v>
          </cell>
          <cell r="C190">
            <v>0</v>
          </cell>
          <cell r="D190">
            <v>4557.3525390625</v>
          </cell>
          <cell r="E190">
            <v>6721.60205078125</v>
          </cell>
          <cell r="F190">
            <v>0</v>
          </cell>
          <cell r="G190">
            <v>22401.04296875</v>
          </cell>
          <cell r="H190">
            <v>12309.34375</v>
          </cell>
          <cell r="I190">
            <v>2087.48217773438</v>
          </cell>
          <cell r="J190">
            <v>6500</v>
          </cell>
          <cell r="K190">
            <v>78.9903259277344</v>
          </cell>
          <cell r="L190">
            <v>47.266300201416</v>
          </cell>
          <cell r="M190">
            <v>544.158447265625</v>
          </cell>
          <cell r="N190">
            <v>1928.2431640625</v>
          </cell>
          <cell r="O190">
            <v>6500</v>
          </cell>
          <cell r="P190">
            <v>3808.33862304688</v>
          </cell>
          <cell r="Q190">
            <v>4845.1669921875</v>
          </cell>
          <cell r="R190">
            <v>13747.537109375</v>
          </cell>
          <cell r="S190">
            <v>47.266300201416</v>
          </cell>
          <cell r="T190">
            <v>383.195068359375</v>
          </cell>
          <cell r="U190">
            <v>8587.482421875</v>
          </cell>
          <cell r="V190">
            <v>-9190.5107421875</v>
          </cell>
          <cell r="W190">
            <v>-3583.29443359375</v>
          </cell>
          <cell r="X190">
            <v>24920.7108802795</v>
          </cell>
        </row>
        <row r="191">
          <cell r="B191">
            <v>6378.08935546875</v>
          </cell>
          <cell r="C191">
            <v>301.91064453125</v>
          </cell>
          <cell r="D191">
            <v>4021.63745117188</v>
          </cell>
          <cell r="E191">
            <v>7178.7822265625</v>
          </cell>
          <cell r="F191">
            <v>301.91064453125</v>
          </cell>
          <cell r="G191">
            <v>15583.9892578125</v>
          </cell>
          <cell r="H191">
            <v>7976.46875</v>
          </cell>
          <cell r="I191">
            <v>0.000220985704800114</v>
          </cell>
          <cell r="J191">
            <v>4000</v>
          </cell>
          <cell r="K191">
            <v>85.8654937744141</v>
          </cell>
          <cell r="L191">
            <v>54.1576118469238</v>
          </cell>
          <cell r="M191">
            <v>508.752960205078</v>
          </cell>
          <cell r="N191">
            <v>2415.04223632813</v>
          </cell>
          <cell r="O191">
            <v>4000</v>
          </cell>
          <cell r="P191">
            <v>2901.67065429688</v>
          </cell>
          <cell r="Q191">
            <v>3754.43823242188</v>
          </cell>
          <cell r="R191">
            <v>8927.8798828125</v>
          </cell>
          <cell r="S191">
            <v>54.1576118469238</v>
          </cell>
          <cell r="T191">
            <v>256.342559814453</v>
          </cell>
          <cell r="U191">
            <v>4000.00024414063</v>
          </cell>
          <cell r="V191">
            <v>-8836.6064453125</v>
          </cell>
          <cell r="W191">
            <v>-3908.48779296875</v>
          </cell>
          <cell r="X191">
            <v>18561.9420661926</v>
          </cell>
        </row>
        <row r="192">
          <cell r="B192">
            <v>5973.7080078125</v>
          </cell>
          <cell r="C192">
            <v>706.292114257813</v>
          </cell>
          <cell r="D192">
            <v>4462.9765625</v>
          </cell>
          <cell r="E192">
            <v>6960.3173828125</v>
          </cell>
          <cell r="F192">
            <v>706.292114257813</v>
          </cell>
          <cell r="G192">
            <v>14510.173828125</v>
          </cell>
          <cell r="H192">
            <v>7631.3125</v>
          </cell>
          <cell r="I192">
            <v>1213.84326171875</v>
          </cell>
          <cell r="J192">
            <v>3000</v>
          </cell>
          <cell r="K192">
            <v>91.1327972412109</v>
          </cell>
          <cell r="L192">
            <v>54.8307609558106</v>
          </cell>
          <cell r="M192">
            <v>512.569458007813</v>
          </cell>
          <cell r="N192">
            <v>2463.11328125</v>
          </cell>
          <cell r="O192">
            <v>3000</v>
          </cell>
          <cell r="P192">
            <v>2758.85327148438</v>
          </cell>
          <cell r="Q192">
            <v>3582.6279296875</v>
          </cell>
          <cell r="R192">
            <v>8168.693359375</v>
          </cell>
          <cell r="S192">
            <v>54.8307609558106</v>
          </cell>
          <cell r="T192">
            <v>149.664352416992</v>
          </cell>
          <cell r="U192">
            <v>4213.84326171875</v>
          </cell>
          <cell r="V192">
            <v>-9012.294921875</v>
          </cell>
          <cell r="W192">
            <v>-3403.24731445313</v>
          </cell>
          <cell r="X192">
            <v>17540.6873283386</v>
          </cell>
        </row>
        <row r="193">
          <cell r="B193">
            <v>4346.3447265625</v>
          </cell>
          <cell r="C193">
            <v>466.669708251953</v>
          </cell>
          <cell r="D193">
            <v>3688.03564453125</v>
          </cell>
          <cell r="E193">
            <v>5086.99658203125</v>
          </cell>
          <cell r="F193">
            <v>466.669708251953</v>
          </cell>
          <cell r="G193">
            <v>11210.3447265625</v>
          </cell>
          <cell r="H193">
            <v>5466.67236328125</v>
          </cell>
          <cell r="I193">
            <v>0</v>
          </cell>
          <cell r="J193">
            <v>4000</v>
          </cell>
          <cell r="K193">
            <v>92.5485458374023</v>
          </cell>
          <cell r="L193">
            <v>49.2511901855469</v>
          </cell>
          <cell r="M193">
            <v>187.322311401367</v>
          </cell>
          <cell r="N193">
            <v>2762.49633789063</v>
          </cell>
          <cell r="O193">
            <v>4000</v>
          </cell>
          <cell r="P193">
            <v>2319.97583007813</v>
          </cell>
          <cell r="Q193">
            <v>3054.65502929688</v>
          </cell>
          <cell r="R193">
            <v>5835.71337890625</v>
          </cell>
          <cell r="S193">
            <v>49.2511901855469</v>
          </cell>
          <cell r="T193">
            <v>194.65852355957</v>
          </cell>
          <cell r="U193">
            <v>4000</v>
          </cell>
          <cell r="V193">
            <v>-6420.16650390625</v>
          </cell>
          <cell r="W193">
            <v>-1468.29931640625</v>
          </cell>
          <cell r="X193">
            <v>14209.41456604</v>
          </cell>
        </row>
        <row r="194">
          <cell r="B194">
            <v>3040.69360351563</v>
          </cell>
          <cell r="C194">
            <v>0.000137329057906754</v>
          </cell>
          <cell r="D194">
            <v>4247.32763671875</v>
          </cell>
          <cell r="E194">
            <v>3040.69384765625</v>
          </cell>
          <cell r="F194">
            <v>0</v>
          </cell>
          <cell r="G194">
            <v>10051.154296875</v>
          </cell>
          <cell r="H194">
            <v>5688.86376953125</v>
          </cell>
          <cell r="I194">
            <v>7.23446719348431E-005</v>
          </cell>
          <cell r="J194">
            <v>4500</v>
          </cell>
          <cell r="K194">
            <v>91.6017150878906</v>
          </cell>
          <cell r="L194">
            <v>9.78947925567627</v>
          </cell>
          <cell r="M194">
            <v>269.191375732422</v>
          </cell>
          <cell r="N194">
            <v>2539.48999023438</v>
          </cell>
          <cell r="O194">
            <v>4500</v>
          </cell>
          <cell r="P194">
            <v>2165.80346679688</v>
          </cell>
          <cell r="Q194">
            <v>1912.78991699219</v>
          </cell>
          <cell r="R194">
            <v>5972.56103515625</v>
          </cell>
          <cell r="S194">
            <v>9.78947925567627</v>
          </cell>
          <cell r="T194">
            <v>154.220184326172</v>
          </cell>
          <cell r="U194">
            <v>4500</v>
          </cell>
          <cell r="V194">
            <v>-5299.345703125</v>
          </cell>
          <cell r="W194">
            <v>-1161.1923828125</v>
          </cell>
          <cell r="X194">
            <v>12869.6251420975</v>
          </cell>
        </row>
        <row r="195">
          <cell r="B195">
            <v>5219.92333984375</v>
          </cell>
          <cell r="C195">
            <v>0</v>
          </cell>
          <cell r="D195">
            <v>3814.55151367188</v>
          </cell>
          <cell r="E195">
            <v>5219.92333984375</v>
          </cell>
          <cell r="F195">
            <v>0</v>
          </cell>
          <cell r="G195">
            <v>12647.337890625</v>
          </cell>
          <cell r="H195">
            <v>8269.6171875</v>
          </cell>
          <cell r="I195">
            <v>1167.67883300781</v>
          </cell>
          <cell r="J195">
            <v>4500</v>
          </cell>
          <cell r="K195">
            <v>89.7459411621094</v>
          </cell>
          <cell r="L195">
            <v>116.583335876465</v>
          </cell>
          <cell r="M195">
            <v>287.098510742188</v>
          </cell>
          <cell r="N195">
            <v>2307.37524414063</v>
          </cell>
          <cell r="O195">
            <v>4500</v>
          </cell>
          <cell r="P195">
            <v>2511.09594726563</v>
          </cell>
          <cell r="Q195">
            <v>1695.26391601563</v>
          </cell>
          <cell r="R195">
            <v>8440.9775390625</v>
          </cell>
          <cell r="S195">
            <v>116.583335876465</v>
          </cell>
          <cell r="T195">
            <v>133.021179199219</v>
          </cell>
          <cell r="U195">
            <v>5667.6787109375</v>
          </cell>
          <cell r="V195">
            <v>-6933.33447265625</v>
          </cell>
          <cell r="W195">
            <v>-2696.32958984375</v>
          </cell>
          <cell r="X195">
            <v>15358.3949813843</v>
          </cell>
        </row>
        <row r="196">
          <cell r="B196">
            <v>3720.41015625</v>
          </cell>
          <cell r="C196">
            <v>0</v>
          </cell>
          <cell r="D196">
            <v>3818.69921875</v>
          </cell>
          <cell r="E196">
            <v>3720.41015625</v>
          </cell>
          <cell r="F196">
            <v>0</v>
          </cell>
          <cell r="G196">
            <v>12512.9765625</v>
          </cell>
          <cell r="H196">
            <v>9341.28125</v>
          </cell>
          <cell r="I196">
            <v>5026.30029296875</v>
          </cell>
          <cell r="J196">
            <v>4500</v>
          </cell>
          <cell r="K196">
            <v>82.9437103271484</v>
          </cell>
          <cell r="L196">
            <v>156.129028320313</v>
          </cell>
          <cell r="M196">
            <v>409.985107421875</v>
          </cell>
          <cell r="N196">
            <v>2977.96484375</v>
          </cell>
          <cell r="O196">
            <v>4500</v>
          </cell>
          <cell r="P196">
            <v>2493.22583007813</v>
          </cell>
          <cell r="Q196">
            <v>1157.86572265625</v>
          </cell>
          <cell r="R196">
            <v>8861.884765625</v>
          </cell>
          <cell r="S196">
            <v>21.850269317627</v>
          </cell>
          <cell r="T196">
            <v>114.657600402832</v>
          </cell>
          <cell r="U196">
            <v>9526.30078125</v>
          </cell>
          <cell r="V196">
            <v>-5208.4912109375</v>
          </cell>
          <cell r="W196">
            <v>118.96915435791</v>
          </cell>
          <cell r="X196">
            <v>16057.0555419922</v>
          </cell>
        </row>
        <row r="197">
          <cell r="B197">
            <v>8500</v>
          </cell>
          <cell r="C197">
            <v>0</v>
          </cell>
          <cell r="D197">
            <v>4242.7119140625</v>
          </cell>
          <cell r="E197">
            <v>8500</v>
          </cell>
          <cell r="F197">
            <v>0</v>
          </cell>
          <cell r="G197">
            <v>33273.515625</v>
          </cell>
          <cell r="H197">
            <v>30270.0703125</v>
          </cell>
          <cell r="I197">
            <v>37344.390625</v>
          </cell>
          <cell r="J197">
            <v>5629.46435546875</v>
          </cell>
          <cell r="K197">
            <v>58.342945098877</v>
          </cell>
          <cell r="L197">
            <v>1388.25903320313</v>
          </cell>
          <cell r="M197">
            <v>1822.83264160156</v>
          </cell>
          <cell r="N197">
            <v>16349.607421875</v>
          </cell>
          <cell r="O197">
            <v>5629.46435546875</v>
          </cell>
          <cell r="P197">
            <v>5254.37744140625</v>
          </cell>
          <cell r="Q197">
            <v>0</v>
          </cell>
          <cell r="R197">
            <v>28019.13671875</v>
          </cell>
          <cell r="S197">
            <v>31.75608253479</v>
          </cell>
          <cell r="T197">
            <v>78.4755020141602</v>
          </cell>
          <cell r="U197">
            <v>42973.85546875</v>
          </cell>
          <cell r="V197">
            <v>-3106.7626953125</v>
          </cell>
          <cell r="W197">
            <v>12556.8681640625</v>
          </cell>
          <cell r="X197">
            <v>52834.2147216797</v>
          </cell>
        </row>
        <row r="198">
          <cell r="B198">
            <v>7560.64501953125</v>
          </cell>
          <cell r="C198">
            <v>0</v>
          </cell>
          <cell r="D198">
            <v>2007.97094726563</v>
          </cell>
          <cell r="E198">
            <v>7560.64501953125</v>
          </cell>
          <cell r="F198">
            <v>0</v>
          </cell>
          <cell r="G198">
            <v>36355.21484375</v>
          </cell>
          <cell r="H198">
            <v>34563.46484375</v>
          </cell>
          <cell r="I198">
            <v>40170.53125</v>
          </cell>
          <cell r="J198">
            <v>6975.806640625</v>
          </cell>
          <cell r="K198">
            <v>53.7100028991699</v>
          </cell>
          <cell r="L198">
            <v>3061.25024414063</v>
          </cell>
          <cell r="M198">
            <v>2487.13549804688</v>
          </cell>
          <cell r="N198">
            <v>11960.623046875</v>
          </cell>
          <cell r="O198">
            <v>6975.806640625</v>
          </cell>
          <cell r="P198">
            <v>5664.24365234375</v>
          </cell>
          <cell r="Q198">
            <v>0</v>
          </cell>
          <cell r="R198">
            <v>30690.970703125</v>
          </cell>
          <cell r="S198">
            <v>70.4386138916016</v>
          </cell>
          <cell r="T198">
            <v>69.7461395263672</v>
          </cell>
          <cell r="U198">
            <v>47146.33984375</v>
          </cell>
          <cell r="V198">
            <v>-2493.56567382813</v>
          </cell>
          <cell r="W198">
            <v>12398.52734375</v>
          </cell>
          <cell r="X198">
            <v>53864.2236328125</v>
          </cell>
        </row>
        <row r="199">
          <cell r="B199">
            <v>3935.28393554688</v>
          </cell>
          <cell r="C199">
            <v>0</v>
          </cell>
          <cell r="D199">
            <v>1402.29296875</v>
          </cell>
          <cell r="E199">
            <v>3935.28393554688</v>
          </cell>
          <cell r="F199">
            <v>0</v>
          </cell>
          <cell r="G199">
            <v>22223.19921875</v>
          </cell>
          <cell r="H199">
            <v>18059.412109375</v>
          </cell>
          <cell r="I199">
            <v>18246.212890625</v>
          </cell>
          <cell r="J199">
            <v>8413.3330078125</v>
          </cell>
          <cell r="K199">
            <v>59.3571395874023</v>
          </cell>
          <cell r="L199">
            <v>140.064208984375</v>
          </cell>
          <cell r="M199">
            <v>1924.67309570313</v>
          </cell>
          <cell r="N199">
            <v>9267.908203125</v>
          </cell>
          <cell r="O199">
            <v>8413.3330078125</v>
          </cell>
          <cell r="P199">
            <v>3784.685546875</v>
          </cell>
          <cell r="Q199">
            <v>0</v>
          </cell>
          <cell r="R199">
            <v>18438.513671875</v>
          </cell>
          <cell r="S199">
            <v>105.235298156738</v>
          </cell>
          <cell r="T199">
            <v>135.796615600586</v>
          </cell>
          <cell r="U199">
            <v>26659.546875</v>
          </cell>
          <cell r="V199">
            <v>493.201995849609</v>
          </cell>
          <cell r="W199">
            <v>8548.0419921875</v>
          </cell>
          <cell r="X199">
            <v>33555.8447265625</v>
          </cell>
        </row>
        <row r="200">
          <cell r="B200">
            <v>3517.3759765625</v>
          </cell>
          <cell r="C200">
            <v>0</v>
          </cell>
          <cell r="D200">
            <v>2097.61059570313</v>
          </cell>
          <cell r="E200">
            <v>3517.3759765625</v>
          </cell>
          <cell r="F200">
            <v>0</v>
          </cell>
          <cell r="G200">
            <v>13539.056640625</v>
          </cell>
          <cell r="H200">
            <v>10125.2109375</v>
          </cell>
          <cell r="I200">
            <v>7951.8017578125</v>
          </cell>
          <cell r="J200">
            <v>8397.177734375</v>
          </cell>
          <cell r="K200">
            <v>64.7045211791992</v>
          </cell>
          <cell r="L200">
            <v>66.1748199462891</v>
          </cell>
          <cell r="M200">
            <v>1802.412109375</v>
          </cell>
          <cell r="N200">
            <v>9294.5166015625</v>
          </cell>
          <cell r="O200">
            <v>8397.177734375</v>
          </cell>
          <cell r="P200">
            <v>2629.69458007813</v>
          </cell>
          <cell r="Q200">
            <v>0</v>
          </cell>
          <cell r="R200">
            <v>10909.361328125</v>
          </cell>
          <cell r="S200">
            <v>66.1748199462891</v>
          </cell>
          <cell r="T200">
            <v>175.522216796875</v>
          </cell>
          <cell r="U200">
            <v>16348.9794921875</v>
          </cell>
          <cell r="V200">
            <v>253.837890625</v>
          </cell>
          <cell r="W200">
            <v>6258.60107421875</v>
          </cell>
          <cell r="X200">
            <v>24702.1601715088</v>
          </cell>
        </row>
        <row r="201">
          <cell r="B201">
            <v>2116.80102539063</v>
          </cell>
          <cell r="C201">
            <v>0</v>
          </cell>
          <cell r="D201">
            <v>1321.96838378906</v>
          </cell>
          <cell r="E201">
            <v>2372.94360351563</v>
          </cell>
          <cell r="F201">
            <v>0</v>
          </cell>
          <cell r="G201">
            <v>14350.40625</v>
          </cell>
          <cell r="H201">
            <v>7295.59619140625</v>
          </cell>
          <cell r="I201">
            <v>5.67163133621216</v>
          </cell>
          <cell r="J201">
            <v>10291.6669921875</v>
          </cell>
          <cell r="K201">
            <v>73.5372772216797</v>
          </cell>
          <cell r="L201">
            <v>63.6898803710938</v>
          </cell>
          <cell r="M201">
            <v>947.36279296875</v>
          </cell>
          <cell r="N201">
            <v>3080.33813476563</v>
          </cell>
          <cell r="O201">
            <v>10291.6669921875</v>
          </cell>
          <cell r="P201">
            <v>2737.60400390625</v>
          </cell>
          <cell r="Q201">
            <v>3082.78955078125</v>
          </cell>
          <cell r="R201">
            <v>8530.0126953125</v>
          </cell>
          <cell r="S201">
            <v>63.6898803710938</v>
          </cell>
          <cell r="T201">
            <v>421.298492431641</v>
          </cell>
          <cell r="U201">
            <v>10297.3388671875</v>
          </cell>
          <cell r="V201">
            <v>-1597.82421875</v>
          </cell>
          <cell r="W201">
            <v>3097.11328125</v>
          </cell>
          <cell r="X201">
            <v>18441.7970581055</v>
          </cell>
        </row>
        <row r="202">
          <cell r="B202">
            <v>5719.296875</v>
          </cell>
          <cell r="C202">
            <v>809.121765136719</v>
          </cell>
          <cell r="D202">
            <v>3755.15112304688</v>
          </cell>
          <cell r="E202">
            <v>7082.0654296875</v>
          </cell>
          <cell r="F202">
            <v>809.121765136719</v>
          </cell>
          <cell r="G202">
            <v>19432.6640625</v>
          </cell>
          <cell r="H202">
            <v>10262.6220703125</v>
          </cell>
          <cell r="I202">
            <v>1.94666051864624</v>
          </cell>
          <cell r="J202">
            <v>6500</v>
          </cell>
          <cell r="K202">
            <v>80.3912582397461</v>
          </cell>
          <cell r="L202">
            <v>47.2033882141113</v>
          </cell>
          <cell r="M202">
            <v>388.940185546875</v>
          </cell>
          <cell r="N202">
            <v>2351.720703125</v>
          </cell>
          <cell r="O202">
            <v>6500</v>
          </cell>
          <cell r="P202">
            <v>3413.54443359375</v>
          </cell>
          <cell r="Q202">
            <v>4370.2265625</v>
          </cell>
          <cell r="R202">
            <v>11648.8935546875</v>
          </cell>
          <cell r="S202">
            <v>47.2033882141113</v>
          </cell>
          <cell r="T202">
            <v>378.027038574219</v>
          </cell>
          <cell r="U202">
            <v>6501.94677734375</v>
          </cell>
          <cell r="V202">
            <v>-8541.5869140625</v>
          </cell>
          <cell r="W202">
            <v>-3628.81103515625</v>
          </cell>
          <cell r="X202">
            <v>22220.528339386</v>
          </cell>
        </row>
        <row r="203">
          <cell r="B203">
            <v>4050.31567382813</v>
          </cell>
          <cell r="C203">
            <v>0</v>
          </cell>
          <cell r="D203">
            <v>2331.25219726563</v>
          </cell>
          <cell r="E203">
            <v>4599.62109375</v>
          </cell>
          <cell r="F203">
            <v>0</v>
          </cell>
          <cell r="G203">
            <v>11458.8984375</v>
          </cell>
          <cell r="H203">
            <v>5060.0302734375</v>
          </cell>
          <cell r="I203">
            <v>0.93056058883667</v>
          </cell>
          <cell r="J203">
            <v>4000</v>
          </cell>
          <cell r="K203">
            <v>86.98486328125</v>
          </cell>
          <cell r="L203">
            <v>54.1576118469238</v>
          </cell>
          <cell r="M203">
            <v>371.131744384766</v>
          </cell>
          <cell r="N203">
            <v>2409.13745117188</v>
          </cell>
          <cell r="O203">
            <v>4000</v>
          </cell>
          <cell r="P203">
            <v>2353.03344726563</v>
          </cell>
          <cell r="Q203">
            <v>3094.423828125</v>
          </cell>
          <cell r="R203">
            <v>6011.44140625</v>
          </cell>
          <cell r="S203">
            <v>54.1576118469238</v>
          </cell>
          <cell r="T203">
            <v>256.342620849609</v>
          </cell>
          <cell r="U203">
            <v>4000.9306640625</v>
          </cell>
          <cell r="V203">
            <v>-4941.93505859375</v>
          </cell>
          <cell r="W203">
            <v>-991.118591308594</v>
          </cell>
          <cell r="X203">
            <v>14293.3252449036</v>
          </cell>
        </row>
        <row r="204">
          <cell r="B204">
            <v>4688.73828125</v>
          </cell>
          <cell r="C204">
            <v>9.48547676671296E-005</v>
          </cell>
          <cell r="D204">
            <v>4370.51171875</v>
          </cell>
          <cell r="E204">
            <v>5105.232421875</v>
          </cell>
          <cell r="F204">
            <v>0</v>
          </cell>
          <cell r="G204">
            <v>11635.626953125</v>
          </cell>
          <cell r="H204">
            <v>5598.61083984375</v>
          </cell>
          <cell r="I204">
            <v>225.676254272461</v>
          </cell>
          <cell r="J204">
            <v>3000</v>
          </cell>
          <cell r="K204">
            <v>91.6514739990234</v>
          </cell>
          <cell r="L204">
            <v>57.4179306030273</v>
          </cell>
          <cell r="M204">
            <v>373.41943359375</v>
          </cell>
          <cell r="N204">
            <v>2477.9921875</v>
          </cell>
          <cell r="O204">
            <v>3000</v>
          </cell>
          <cell r="P204">
            <v>2376.53857421875</v>
          </cell>
          <cell r="Q204">
            <v>3122.70043945313</v>
          </cell>
          <cell r="R204">
            <v>6136.388671875</v>
          </cell>
          <cell r="S204">
            <v>57.4179306030273</v>
          </cell>
          <cell r="T204">
            <v>83.2161407470703</v>
          </cell>
          <cell r="U204">
            <v>3225.67626953125</v>
          </cell>
          <cell r="V204">
            <v>-7225.55224609375</v>
          </cell>
          <cell r="W204">
            <v>-2360.525390625</v>
          </cell>
          <cell r="X204">
            <v>14544.4565048218</v>
          </cell>
        </row>
        <row r="205">
          <cell r="B205">
            <v>3632.88671875</v>
          </cell>
          <cell r="C205">
            <v>0</v>
          </cell>
          <cell r="D205">
            <v>3970.12524414063</v>
          </cell>
          <cell r="E205">
            <v>3632.88671875</v>
          </cell>
          <cell r="F205">
            <v>0</v>
          </cell>
          <cell r="G205">
            <v>10029.41796875</v>
          </cell>
          <cell r="H205">
            <v>4635.9208984375</v>
          </cell>
          <cell r="I205">
            <v>4.55302870250307E-005</v>
          </cell>
          <cell r="J205">
            <v>4000</v>
          </cell>
          <cell r="K205">
            <v>93.6614761352539</v>
          </cell>
          <cell r="L205">
            <v>40.9008522033691</v>
          </cell>
          <cell r="M205">
            <v>189.436569213867</v>
          </cell>
          <cell r="N205">
            <v>2610.12280273438</v>
          </cell>
          <cell r="O205">
            <v>4000</v>
          </cell>
          <cell r="P205">
            <v>2162.91259765625</v>
          </cell>
          <cell r="Q205">
            <v>2865.70678710938</v>
          </cell>
          <cell r="R205">
            <v>5000.79833984375</v>
          </cell>
          <cell r="S205">
            <v>40.9008560180664</v>
          </cell>
          <cell r="T205">
            <v>81.0629043579102</v>
          </cell>
          <cell r="U205">
            <v>4000</v>
          </cell>
          <cell r="V205">
            <v>-5438.48876953125</v>
          </cell>
          <cell r="W205">
            <v>-629.598876953125</v>
          </cell>
          <cell r="X205">
            <v>12869.8781929016</v>
          </cell>
        </row>
        <row r="206">
          <cell r="B206">
            <v>6680</v>
          </cell>
          <cell r="C206">
            <v>0</v>
          </cell>
          <cell r="D206">
            <v>4230.08837890625</v>
          </cell>
          <cell r="E206">
            <v>6680</v>
          </cell>
          <cell r="F206">
            <v>0</v>
          </cell>
          <cell r="G206">
            <v>25327.55859375</v>
          </cell>
          <cell r="H206">
            <v>21814.798828125</v>
          </cell>
          <cell r="I206">
            <v>13008.005859375</v>
          </cell>
          <cell r="J206">
            <v>4500</v>
          </cell>
          <cell r="K206">
            <v>78.085578918457</v>
          </cell>
          <cell r="L206">
            <v>1120.73571777344</v>
          </cell>
          <cell r="M206">
            <v>306.785400390625</v>
          </cell>
          <cell r="N206">
            <v>2650.48803710938</v>
          </cell>
          <cell r="O206">
            <v>4500</v>
          </cell>
          <cell r="P206">
            <v>4197.5654296875</v>
          </cell>
          <cell r="Q206">
            <v>0</v>
          </cell>
          <cell r="R206">
            <v>21129.9921875</v>
          </cell>
          <cell r="S206">
            <v>234.006698608398</v>
          </cell>
          <cell r="T206">
            <v>153.57731628418</v>
          </cell>
          <cell r="U206">
            <v>17508.005859375</v>
          </cell>
          <cell r="V206">
            <v>-8455.5703125</v>
          </cell>
          <cell r="W206">
            <v>-4515.11572265625</v>
          </cell>
          <cell r="X206">
            <v>29405.5677490234</v>
          </cell>
        </row>
        <row r="207">
          <cell r="B207">
            <v>7271.478515625</v>
          </cell>
          <cell r="C207">
            <v>0</v>
          </cell>
          <cell r="D207">
            <v>3808.99365234375</v>
          </cell>
          <cell r="E207">
            <v>7271.478515625</v>
          </cell>
          <cell r="F207">
            <v>0</v>
          </cell>
          <cell r="G207">
            <v>60427.83203125</v>
          </cell>
          <cell r="H207">
            <v>55491.27734375</v>
          </cell>
          <cell r="I207">
            <v>57414.90234375</v>
          </cell>
          <cell r="J207">
            <v>4500</v>
          </cell>
          <cell r="K207">
            <v>54.3287620544434</v>
          </cell>
          <cell r="L207">
            <v>4106.17041015625</v>
          </cell>
          <cell r="M207">
            <v>1734.3984375</v>
          </cell>
          <cell r="N207">
            <v>7028.17333984375</v>
          </cell>
          <cell r="O207">
            <v>4500</v>
          </cell>
          <cell r="P207">
            <v>8865.9013671875</v>
          </cell>
          <cell r="Q207">
            <v>0</v>
          </cell>
          <cell r="R207">
            <v>51561.9296875</v>
          </cell>
          <cell r="S207">
            <v>197.472442626953</v>
          </cell>
          <cell r="T207">
            <v>333.037475585938</v>
          </cell>
          <cell r="U207">
            <v>61914.90234375</v>
          </cell>
          <cell r="V207">
            <v>-6216.75048828125</v>
          </cell>
          <cell r="W207">
            <v>6223.46630859375</v>
          </cell>
          <cell r="X207">
            <v>73296.57421875</v>
          </cell>
        </row>
        <row r="208">
          <cell r="B208">
            <v>8093.4140625</v>
          </cell>
          <cell r="C208">
            <v>0</v>
          </cell>
          <cell r="D208">
            <v>949.439880371094</v>
          </cell>
          <cell r="E208">
            <v>8093.4140625</v>
          </cell>
          <cell r="F208">
            <v>0</v>
          </cell>
          <cell r="G208">
            <v>34554.26953125</v>
          </cell>
          <cell r="H208">
            <v>29518.62890625</v>
          </cell>
          <cell r="I208">
            <v>27133.298828125</v>
          </cell>
          <cell r="J208">
            <v>6000</v>
          </cell>
          <cell r="K208">
            <v>56.6583633422852</v>
          </cell>
          <cell r="L208">
            <v>68.8050384521484</v>
          </cell>
          <cell r="M208">
            <v>512.672485351563</v>
          </cell>
          <cell r="N208">
            <v>5920.048828125</v>
          </cell>
          <cell r="O208">
            <v>6000</v>
          </cell>
          <cell r="P208">
            <v>5424.71826171875</v>
          </cell>
          <cell r="Q208">
            <v>0</v>
          </cell>
          <cell r="R208">
            <v>29129.552734375</v>
          </cell>
          <cell r="S208">
            <v>68.8050384521484</v>
          </cell>
          <cell r="T208">
            <v>115.191871643066</v>
          </cell>
          <cell r="U208">
            <v>33133.296875</v>
          </cell>
          <cell r="V208">
            <v>-4872.212890625</v>
          </cell>
          <cell r="W208">
            <v>3495.494140625</v>
          </cell>
          <cell r="X208">
            <v>41055.7958831787</v>
          </cell>
        </row>
        <row r="209">
          <cell r="B209">
            <v>5665.7490234375</v>
          </cell>
          <cell r="C209">
            <v>0</v>
          </cell>
          <cell r="D209">
            <v>800</v>
          </cell>
          <cell r="E209">
            <v>5665.7490234375</v>
          </cell>
          <cell r="F209">
            <v>0</v>
          </cell>
          <cell r="G209">
            <v>74268.765625</v>
          </cell>
          <cell r="H209">
            <v>113820.703125</v>
          </cell>
          <cell r="I209">
            <v>145469.609375</v>
          </cell>
          <cell r="J209">
            <v>6919.64306640625</v>
          </cell>
          <cell r="K209">
            <v>51.1193313598633</v>
          </cell>
          <cell r="L209">
            <v>48594.2109375</v>
          </cell>
          <cell r="M209">
            <v>3779.7734375</v>
          </cell>
          <cell r="N209">
            <v>26546.3046875</v>
          </cell>
          <cell r="O209">
            <v>6919.64306640625</v>
          </cell>
          <cell r="P209">
            <v>10706.74609375</v>
          </cell>
          <cell r="Q209">
            <v>0</v>
          </cell>
          <cell r="R209">
            <v>63562.0234375</v>
          </cell>
          <cell r="S209">
            <v>72.787971496582</v>
          </cell>
          <cell r="T209">
            <v>100.589317321777</v>
          </cell>
          <cell r="U209">
            <v>152389.25</v>
          </cell>
          <cell r="V209">
            <v>7875.791015625</v>
          </cell>
          <cell r="W209">
            <v>38271.18359375</v>
          </cell>
          <cell r="X209">
            <v>153189.0546875</v>
          </cell>
        </row>
        <row r="210">
          <cell r="B210">
            <v>5309.48828125</v>
          </cell>
          <cell r="C210">
            <v>0</v>
          </cell>
          <cell r="D210">
            <v>1938.31640625</v>
          </cell>
          <cell r="E210">
            <v>6435.06640625</v>
          </cell>
          <cell r="F210">
            <v>0</v>
          </cell>
          <cell r="G210">
            <v>74595.2890625</v>
          </cell>
          <cell r="H210">
            <v>129636.4375</v>
          </cell>
          <cell r="I210">
            <v>167063.21875</v>
          </cell>
          <cell r="J210">
            <v>2781.85473632813</v>
          </cell>
          <cell r="K210">
            <v>50.891544342041</v>
          </cell>
          <cell r="L210">
            <v>65261.59375</v>
          </cell>
          <cell r="M210">
            <v>5095.5478515625</v>
          </cell>
          <cell r="N210">
            <v>31233.251953125</v>
          </cell>
          <cell r="O210">
            <v>2781.85473632813</v>
          </cell>
          <cell r="P210">
            <v>10750.173828125</v>
          </cell>
          <cell r="Q210">
            <v>0</v>
          </cell>
          <cell r="R210">
            <v>63845.1171875</v>
          </cell>
          <cell r="S210">
            <v>86.6252593994141</v>
          </cell>
          <cell r="T210">
            <v>82.7197952270508</v>
          </cell>
          <cell r="U210">
            <v>169845.078125</v>
          </cell>
          <cell r="V210">
            <v>9361.494140625</v>
          </cell>
          <cell r="W210">
            <v>40041.625</v>
          </cell>
          <cell r="X210">
            <v>176185.682617188</v>
          </cell>
        </row>
        <row r="211">
          <cell r="B211">
            <v>4926.9716796875</v>
          </cell>
          <cell r="C211">
            <v>0</v>
          </cell>
          <cell r="D211">
            <v>2565.33276367188</v>
          </cell>
          <cell r="E211">
            <v>4926.9716796875</v>
          </cell>
          <cell r="F211">
            <v>0</v>
          </cell>
          <cell r="G211">
            <v>58853.61328125</v>
          </cell>
          <cell r="H211">
            <v>53025.078125</v>
          </cell>
          <cell r="I211">
            <v>71756.0390625</v>
          </cell>
          <cell r="J211">
            <v>3400.83325195313</v>
          </cell>
          <cell r="K211">
            <v>51.1850204467773</v>
          </cell>
          <cell r="L211">
            <v>3254.66088867188</v>
          </cell>
          <cell r="M211">
            <v>4449.9599609375</v>
          </cell>
          <cell r="N211">
            <v>17227.765625</v>
          </cell>
          <cell r="O211">
            <v>3400.83325195313</v>
          </cell>
          <cell r="P211">
            <v>8656.5302734375</v>
          </cell>
          <cell r="Q211">
            <v>0</v>
          </cell>
          <cell r="R211">
            <v>50197.08203125</v>
          </cell>
          <cell r="S211">
            <v>99.9457015991211</v>
          </cell>
          <cell r="T211">
            <v>0</v>
          </cell>
          <cell r="U211">
            <v>75156.8671875</v>
          </cell>
          <cell r="V211">
            <v>3142.65234375</v>
          </cell>
          <cell r="W211">
            <v>22073.916015625</v>
          </cell>
          <cell r="X211">
            <v>83785.9997558594</v>
          </cell>
        </row>
        <row r="212">
          <cell r="B212">
            <v>5577.15576171875</v>
          </cell>
          <cell r="C212">
            <v>0</v>
          </cell>
          <cell r="D212">
            <v>3966.16943359375</v>
          </cell>
          <cell r="E212">
            <v>5577.15576171875</v>
          </cell>
          <cell r="F212">
            <v>0</v>
          </cell>
          <cell r="G212">
            <v>53810.08984375</v>
          </cell>
          <cell r="H212">
            <v>45996.109375</v>
          </cell>
          <cell r="I212">
            <v>62623.015625</v>
          </cell>
          <cell r="J212">
            <v>6874.5966796875</v>
          </cell>
          <cell r="K212">
            <v>51.5846672058106</v>
          </cell>
          <cell r="L212">
            <v>990.931518554688</v>
          </cell>
          <cell r="M212">
            <v>4445.92041015625</v>
          </cell>
          <cell r="N212">
            <v>22326.724609375</v>
          </cell>
          <cell r="O212">
            <v>6874.5966796875</v>
          </cell>
          <cell r="P212">
            <v>7985.7421875</v>
          </cell>
          <cell r="Q212">
            <v>0</v>
          </cell>
          <cell r="R212">
            <v>45824.34765625</v>
          </cell>
          <cell r="S212">
            <v>101.720932006836</v>
          </cell>
          <cell r="T212">
            <v>149.219833374023</v>
          </cell>
          <cell r="U212">
            <v>69497.609375</v>
          </cell>
          <cell r="V212">
            <v>4225.9453125</v>
          </cell>
          <cell r="W212">
            <v>23492.341796875</v>
          </cell>
          <cell r="X212">
            <v>81573.6663818359</v>
          </cell>
        </row>
        <row r="213">
          <cell r="B213">
            <v>6680</v>
          </cell>
          <cell r="C213">
            <v>0</v>
          </cell>
          <cell r="D213">
            <v>2999.99975585938</v>
          </cell>
          <cell r="E213">
            <v>6680</v>
          </cell>
          <cell r="F213">
            <v>0</v>
          </cell>
          <cell r="G213">
            <v>34154.35546875</v>
          </cell>
          <cell r="H213">
            <v>27761.45703125</v>
          </cell>
          <cell r="I213">
            <v>33892.66796875</v>
          </cell>
          <cell r="J213">
            <v>9577.5</v>
          </cell>
          <cell r="K213">
            <v>54.2080497741699</v>
          </cell>
          <cell r="L213">
            <v>391.316162109375</v>
          </cell>
          <cell r="M213">
            <v>2444.97314453125</v>
          </cell>
          <cell r="N213">
            <v>20895.830078125</v>
          </cell>
          <cell r="O213">
            <v>9577.5</v>
          </cell>
          <cell r="P213">
            <v>5371.529296875</v>
          </cell>
          <cell r="Q213">
            <v>0</v>
          </cell>
          <cell r="R213">
            <v>28782.82421875</v>
          </cell>
          <cell r="S213">
            <v>90.0872497558594</v>
          </cell>
          <cell r="T213">
            <v>396.094451904297</v>
          </cell>
          <cell r="U213">
            <v>43470.16796875</v>
          </cell>
          <cell r="V213">
            <v>3270.77587890625</v>
          </cell>
          <cell r="W213">
            <v>15789.4521484375</v>
          </cell>
          <cell r="X213">
            <v>57886.4748535156</v>
          </cell>
        </row>
        <row r="214">
          <cell r="B214">
            <v>6604.8056640625</v>
          </cell>
          <cell r="C214">
            <v>75.19384765625</v>
          </cell>
          <cell r="D214">
            <v>4599.99951171875</v>
          </cell>
          <cell r="E214">
            <v>7180</v>
          </cell>
          <cell r="F214">
            <v>75.19384765625</v>
          </cell>
          <cell r="G214">
            <v>13907.279296875</v>
          </cell>
          <cell r="H214">
            <v>6373.06494140625</v>
          </cell>
          <cell r="I214">
            <v>0</v>
          </cell>
          <cell r="J214">
            <v>8000</v>
          </cell>
          <cell r="K214">
            <v>70.5824661254883</v>
          </cell>
          <cell r="L214">
            <v>47.266300201416</v>
          </cell>
          <cell r="M214">
            <v>735.351501464844</v>
          </cell>
          <cell r="N214">
            <v>9906.77734375</v>
          </cell>
          <cell r="O214">
            <v>8000</v>
          </cell>
          <cell r="P214">
            <v>2678.66821289063</v>
          </cell>
          <cell r="Q214">
            <v>3486.16479492188</v>
          </cell>
          <cell r="R214">
            <v>7742.4462890625</v>
          </cell>
          <cell r="S214">
            <v>47.266300201416</v>
          </cell>
          <cell r="T214">
            <v>370.147766113281</v>
          </cell>
          <cell r="U214">
            <v>8000</v>
          </cell>
          <cell r="V214">
            <v>-5020.4150390625</v>
          </cell>
          <cell r="W214">
            <v>1755.72082519531</v>
          </cell>
          <cell r="X214">
            <v>24596.6744422913</v>
          </cell>
        </row>
        <row r="215">
          <cell r="B215">
            <v>6680</v>
          </cell>
          <cell r="C215">
            <v>0.000175714492797852</v>
          </cell>
          <cell r="D215">
            <v>4571.208984375</v>
          </cell>
          <cell r="E215">
            <v>7180</v>
          </cell>
          <cell r="F215">
            <v>0.000175714492797852</v>
          </cell>
          <cell r="G215">
            <v>13833.171875</v>
          </cell>
          <cell r="H215">
            <v>6787.431640625</v>
          </cell>
          <cell r="I215">
            <v>37.0486145019531</v>
          </cell>
          <cell r="J215">
            <v>4000</v>
          </cell>
          <cell r="K215">
            <v>84.8077087402344</v>
          </cell>
          <cell r="L215">
            <v>54.1576118469238</v>
          </cell>
          <cell r="M215">
            <v>664.166381835938</v>
          </cell>
          <cell r="N215">
            <v>4435.58935546875</v>
          </cell>
          <cell r="O215">
            <v>4000</v>
          </cell>
          <cell r="P215">
            <v>2668.81176757813</v>
          </cell>
          <cell r="Q215">
            <v>3474.3076171875</v>
          </cell>
          <cell r="R215">
            <v>7690.05224609375</v>
          </cell>
          <cell r="S215">
            <v>54.1576118469238</v>
          </cell>
          <cell r="T215">
            <v>251.403747558594</v>
          </cell>
          <cell r="U215">
            <v>4037.04858398438</v>
          </cell>
          <cell r="V215">
            <v>-8167.5595703125</v>
          </cell>
          <cell r="W215">
            <v>-2688.82592773438</v>
          </cell>
          <cell r="X215">
            <v>18987.0852241516</v>
          </cell>
        </row>
        <row r="216">
          <cell r="B216">
            <v>6679.99951171875</v>
          </cell>
          <cell r="C216">
            <v>0.000244140625</v>
          </cell>
          <cell r="D216">
            <v>4490.28369140625</v>
          </cell>
          <cell r="E216">
            <v>7180</v>
          </cell>
          <cell r="F216">
            <v>0.000244140625</v>
          </cell>
          <cell r="G216">
            <v>19919.087890625</v>
          </cell>
          <cell r="H216">
            <v>11468.2255859375</v>
          </cell>
          <cell r="I216">
            <v>8415.333984375</v>
          </cell>
          <cell r="J216">
            <v>3000</v>
          </cell>
          <cell r="K216">
            <v>81.0325164794922</v>
          </cell>
          <cell r="L216">
            <v>53.9856147766113</v>
          </cell>
          <cell r="M216">
            <v>666.525146484375</v>
          </cell>
          <cell r="N216">
            <v>4376.58740234375</v>
          </cell>
          <cell r="O216">
            <v>3000</v>
          </cell>
          <cell r="P216">
            <v>3478.23876953125</v>
          </cell>
          <cell r="Q216">
            <v>4448.05419921875</v>
          </cell>
          <cell r="R216">
            <v>11992.794921875</v>
          </cell>
          <cell r="S216">
            <v>53.9856147766113</v>
          </cell>
          <cell r="T216">
            <v>217.882537841797</v>
          </cell>
          <cell r="U216">
            <v>11415.333984375</v>
          </cell>
          <cell r="V216">
            <v>-8127.9814453125</v>
          </cell>
          <cell r="W216">
            <v>-39.1373291015625</v>
          </cell>
          <cell r="X216">
            <v>25016.1860542297</v>
          </cell>
        </row>
        <row r="217">
          <cell r="B217">
            <v>5981.48388671875</v>
          </cell>
          <cell r="C217">
            <v>698.51611328125</v>
          </cell>
          <cell r="D217">
            <v>4388.5888671875</v>
          </cell>
          <cell r="E217">
            <v>6680</v>
          </cell>
          <cell r="F217">
            <v>698.51611328125</v>
          </cell>
          <cell r="G217">
            <v>16630.240234375</v>
          </cell>
          <cell r="H217">
            <v>9357.806640625</v>
          </cell>
          <cell r="I217">
            <v>4541.54443359375</v>
          </cell>
          <cell r="J217">
            <v>4000</v>
          </cell>
          <cell r="K217">
            <v>80.3372955322266</v>
          </cell>
          <cell r="L217">
            <v>35.625675201416</v>
          </cell>
          <cell r="M217">
            <v>188.607116699219</v>
          </cell>
          <cell r="N217">
            <v>3978.04223632813</v>
          </cell>
          <cell r="O217">
            <v>4000</v>
          </cell>
          <cell r="P217">
            <v>3040.82202148438</v>
          </cell>
          <cell r="Q217">
            <v>3921.83862304688</v>
          </cell>
          <cell r="R217">
            <v>9667.580078125</v>
          </cell>
          <cell r="S217">
            <v>35.625675201416</v>
          </cell>
          <cell r="T217">
            <v>184.903717041016</v>
          </cell>
          <cell r="U217">
            <v>8541.5439453125</v>
          </cell>
          <cell r="V217">
            <v>-7809.1669921875</v>
          </cell>
          <cell r="W217">
            <v>-811.012878417969</v>
          </cell>
          <cell r="X217">
            <v>20832.5152626038</v>
          </cell>
        </row>
        <row r="218">
          <cell r="B218">
            <v>4924.55517578125</v>
          </cell>
          <cell r="C218">
            <v>1351.61047363281</v>
          </cell>
          <cell r="D218">
            <v>4264.20947265625</v>
          </cell>
          <cell r="E218">
            <v>6327.2421875</v>
          </cell>
          <cell r="F218">
            <v>1351.61047363281</v>
          </cell>
          <cell r="G218">
            <v>12688.296875</v>
          </cell>
          <cell r="H218">
            <v>7714.3544921875</v>
          </cell>
          <cell r="I218">
            <v>148.79638671875</v>
          </cell>
          <cell r="J218">
            <v>4470.53466796875</v>
          </cell>
          <cell r="K218">
            <v>85.4504852294922</v>
          </cell>
          <cell r="L218">
            <v>69.8384780883789</v>
          </cell>
          <cell r="M218">
            <v>285.660827636719</v>
          </cell>
          <cell r="N218">
            <v>3306.62646484375</v>
          </cell>
          <cell r="O218">
            <v>4500</v>
          </cell>
          <cell r="P218">
            <v>2516.54345703125</v>
          </cell>
          <cell r="Q218">
            <v>2194.08520507813</v>
          </cell>
          <cell r="R218">
            <v>7977.66845703125</v>
          </cell>
          <cell r="S218">
            <v>69.8384780883789</v>
          </cell>
          <cell r="T218">
            <v>236.235504150391</v>
          </cell>
          <cell r="U218">
            <v>4619.3310546875</v>
          </cell>
          <cell r="V218">
            <v>-7978.38232421875</v>
          </cell>
          <cell r="W218">
            <v>-3130.5458984375</v>
          </cell>
          <cell r="X218">
            <v>16350.4226455688</v>
          </cell>
        </row>
        <row r="219">
          <cell r="B219">
            <v>5130.7861328125</v>
          </cell>
          <cell r="C219">
            <v>7.75069713592529</v>
          </cell>
          <cell r="D219">
            <v>4226.5791015625</v>
          </cell>
          <cell r="E219">
            <v>5138.53662109375</v>
          </cell>
          <cell r="F219">
            <v>0</v>
          </cell>
          <cell r="G219">
            <v>14372.12109375</v>
          </cell>
          <cell r="H219">
            <v>9529.5693359375</v>
          </cell>
          <cell r="I219">
            <v>2422.00708007813</v>
          </cell>
          <cell r="J219">
            <v>4500</v>
          </cell>
          <cell r="K219">
            <v>86.1372985839844</v>
          </cell>
          <cell r="L219">
            <v>104.381042480469</v>
          </cell>
          <cell r="M219">
            <v>275.437622070313</v>
          </cell>
          <cell r="N219">
            <v>2503.90478515625</v>
          </cell>
          <cell r="O219">
            <v>4500</v>
          </cell>
          <cell r="P219">
            <v>2740.4921875</v>
          </cell>
          <cell r="Q219">
            <v>1837.69763183594</v>
          </cell>
          <cell r="R219">
            <v>9793.931640625</v>
          </cell>
          <cell r="S219">
            <v>104.381050109863</v>
          </cell>
          <cell r="T219">
            <v>28.3955268859863</v>
          </cell>
          <cell r="U219">
            <v>6922.00732421875</v>
          </cell>
          <cell r="V219">
            <v>-7116.99365234375</v>
          </cell>
          <cell r="W219">
            <v>-2678.0322265625</v>
          </cell>
          <cell r="X219">
            <v>17255.844543457</v>
          </cell>
        </row>
        <row r="220">
          <cell r="B220">
            <v>4421.8525390625</v>
          </cell>
          <cell r="C220">
            <v>259.5068359375</v>
          </cell>
          <cell r="D220">
            <v>4231.439453125</v>
          </cell>
          <cell r="E220">
            <v>4681.359375</v>
          </cell>
          <cell r="F220">
            <v>0</v>
          </cell>
          <cell r="G220">
            <v>13468.42578125</v>
          </cell>
          <cell r="H220">
            <v>9754.4287109375</v>
          </cell>
          <cell r="I220">
            <v>3187.14453125</v>
          </cell>
          <cell r="J220">
            <v>4500</v>
          </cell>
          <cell r="K220">
            <v>84.2961273193359</v>
          </cell>
          <cell r="L220">
            <v>110.591407775879</v>
          </cell>
          <cell r="M220">
            <v>344.931335449219</v>
          </cell>
          <cell r="N220">
            <v>2450.58203125</v>
          </cell>
          <cell r="O220">
            <v>4500</v>
          </cell>
          <cell r="P220">
            <v>2620.30053710938</v>
          </cell>
          <cell r="Q220">
            <v>1212.11059570313</v>
          </cell>
          <cell r="R220">
            <v>9636.0146484375</v>
          </cell>
          <cell r="S220">
            <v>65.1118545532227</v>
          </cell>
          <cell r="T220">
            <v>11.9518718719482</v>
          </cell>
          <cell r="U220">
            <v>7687.14453125</v>
          </cell>
          <cell r="V220">
            <v>-6723.09375</v>
          </cell>
          <cell r="W220">
            <v>-2142.55932617188</v>
          </cell>
          <cell r="X220">
            <v>16374.5305557251</v>
          </cell>
        </row>
        <row r="221">
          <cell r="B221">
            <v>3905.93212890625</v>
          </cell>
          <cell r="C221">
            <v>0</v>
          </cell>
          <cell r="D221">
            <v>2732.82861328125</v>
          </cell>
          <cell r="E221">
            <v>3906.611328125</v>
          </cell>
          <cell r="F221">
            <v>0</v>
          </cell>
          <cell r="G221">
            <v>11280.1533203125</v>
          </cell>
          <cell r="H221">
            <v>8920.7265625</v>
          </cell>
          <cell r="I221">
            <v>68.5227279663086</v>
          </cell>
          <cell r="J221">
            <v>7905.35693359375</v>
          </cell>
          <cell r="K221">
            <v>82.5625991821289</v>
          </cell>
          <cell r="L221">
            <v>28.0099773406982</v>
          </cell>
          <cell r="M221">
            <v>441.776062011719</v>
          </cell>
          <cell r="N221">
            <v>2950.3544921875</v>
          </cell>
          <cell r="O221">
            <v>7905.35693359375</v>
          </cell>
          <cell r="P221">
            <v>2329.26049804688</v>
          </cell>
          <cell r="Q221">
            <v>0</v>
          </cell>
          <cell r="R221">
            <v>8950.892578125</v>
          </cell>
          <cell r="S221">
            <v>28.0099792480469</v>
          </cell>
          <cell r="T221">
            <v>15.7461681365967</v>
          </cell>
          <cell r="U221">
            <v>7973.8798828125</v>
          </cell>
          <cell r="V221">
            <v>-4357.68359375</v>
          </cell>
          <cell r="W221">
            <v>-970.990600585938</v>
          </cell>
          <cell r="X221">
            <v>14700.2938518524</v>
          </cell>
        </row>
        <row r="222">
          <cell r="B222">
            <v>4968.30908203125</v>
          </cell>
          <cell r="C222">
            <v>0</v>
          </cell>
          <cell r="D222">
            <v>1290.04858398438</v>
          </cell>
          <cell r="E222">
            <v>4977.318359375</v>
          </cell>
          <cell r="F222">
            <v>0</v>
          </cell>
          <cell r="G222">
            <v>13921.1845703125</v>
          </cell>
          <cell r="H222">
            <v>11187.1953125</v>
          </cell>
          <cell r="I222">
            <v>3686.22485351563</v>
          </cell>
          <cell r="J222">
            <v>7516.12890625</v>
          </cell>
          <cell r="K222">
            <v>78.2522354125977</v>
          </cell>
          <cell r="L222">
            <v>120.887001037598</v>
          </cell>
          <cell r="M222">
            <v>651.724914550781</v>
          </cell>
          <cell r="N222">
            <v>3180.43920898438</v>
          </cell>
          <cell r="O222">
            <v>7516.12890625</v>
          </cell>
          <cell r="P222">
            <v>2680.517578125</v>
          </cell>
          <cell r="Q222">
            <v>0</v>
          </cell>
          <cell r="R222">
            <v>11240.6669921875</v>
          </cell>
          <cell r="S222">
            <v>78.278450012207</v>
          </cell>
          <cell r="T222">
            <v>48.1399841308594</v>
          </cell>
          <cell r="U222">
            <v>11202.353515625</v>
          </cell>
          <cell r="V222">
            <v>-3885.37475585938</v>
          </cell>
          <cell r="W222">
            <v>-50.4821586608887</v>
          </cell>
          <cell r="X222">
            <v>17874.2356948853</v>
          </cell>
        </row>
        <row r="223">
          <cell r="B223">
            <v>911.123107910156</v>
          </cell>
          <cell r="C223">
            <v>0</v>
          </cell>
          <cell r="D223">
            <v>1125</v>
          </cell>
          <cell r="E223">
            <v>911.123107910156</v>
          </cell>
          <cell r="F223">
            <v>0</v>
          </cell>
          <cell r="G223">
            <v>8943.78125</v>
          </cell>
          <cell r="H223">
            <v>6345.646484375</v>
          </cell>
          <cell r="I223">
            <v>651.456787109375</v>
          </cell>
          <cell r="J223">
            <v>8740</v>
          </cell>
          <cell r="K223">
            <v>76.8750534057617</v>
          </cell>
          <cell r="L223">
            <v>147.714157104492</v>
          </cell>
          <cell r="M223">
            <v>481.059020996094</v>
          </cell>
          <cell r="N223">
            <v>3976.15966796875</v>
          </cell>
          <cell r="O223">
            <v>8740</v>
          </cell>
          <cell r="P223">
            <v>2018.52294921875</v>
          </cell>
          <cell r="Q223">
            <v>0</v>
          </cell>
          <cell r="R223">
            <v>6925.25830078125</v>
          </cell>
          <cell r="S223">
            <v>86.0925140380859</v>
          </cell>
          <cell r="T223">
            <v>0</v>
          </cell>
          <cell r="U223">
            <v>9391.45703125</v>
          </cell>
          <cell r="V223">
            <v>438.214904785156</v>
          </cell>
          <cell r="W223">
            <v>3042.5126953125</v>
          </cell>
          <cell r="X223">
            <v>13548.7140960693</v>
          </cell>
        </row>
        <row r="224">
          <cell r="B224">
            <v>1084.74353027344</v>
          </cell>
          <cell r="C224">
            <v>0</v>
          </cell>
          <cell r="D224">
            <v>985.438110351563</v>
          </cell>
          <cell r="E224">
            <v>1084.74353027344</v>
          </cell>
          <cell r="F224">
            <v>0</v>
          </cell>
          <cell r="G224">
            <v>10576.8857421875</v>
          </cell>
          <cell r="H224">
            <v>7537.23828125</v>
          </cell>
          <cell r="I224">
            <v>5428.0927734375</v>
          </cell>
          <cell r="J224">
            <v>4000</v>
          </cell>
          <cell r="K224">
            <v>78.4024200439453</v>
          </cell>
          <cell r="L224">
            <v>73.8600616455078</v>
          </cell>
          <cell r="M224">
            <v>229.460891723633</v>
          </cell>
          <cell r="N224">
            <v>3426.12084960938</v>
          </cell>
          <cell r="O224">
            <v>4000</v>
          </cell>
          <cell r="P224">
            <v>2235.72583007813</v>
          </cell>
          <cell r="Q224">
            <v>0</v>
          </cell>
          <cell r="R224">
            <v>8341.1591796875</v>
          </cell>
          <cell r="S224">
            <v>73.8600616455078</v>
          </cell>
          <cell r="T224">
            <v>172.73014831543</v>
          </cell>
          <cell r="U224">
            <v>9428.0927734375</v>
          </cell>
          <cell r="V224">
            <v>86.5754623413086</v>
          </cell>
          <cell r="W224">
            <v>1920.96948242188</v>
          </cell>
          <cell r="X224">
            <v>14306.327545166</v>
          </cell>
        </row>
        <row r="225">
          <cell r="B225">
            <v>2209.9990234375</v>
          </cell>
          <cell r="C225">
            <v>0</v>
          </cell>
          <cell r="D225">
            <v>2146.611328125</v>
          </cell>
          <cell r="E225">
            <v>2209.9990234375</v>
          </cell>
          <cell r="F225">
            <v>0</v>
          </cell>
          <cell r="G225">
            <v>12966.2255859375</v>
          </cell>
          <cell r="H225">
            <v>6145.49267578125</v>
          </cell>
          <cell r="I225">
            <v>1225.05102539063</v>
          </cell>
          <cell r="J225">
            <v>4000</v>
          </cell>
          <cell r="K225">
            <v>82.6873931884766</v>
          </cell>
          <cell r="L225">
            <v>66.2966842651367</v>
          </cell>
          <cell r="M225">
            <v>8.40277767181397</v>
          </cell>
          <cell r="N225">
            <v>1462.86071777344</v>
          </cell>
          <cell r="O225">
            <v>4000</v>
          </cell>
          <cell r="P225">
            <v>2553.50805664063</v>
          </cell>
          <cell r="Q225">
            <v>2890.84985351563</v>
          </cell>
          <cell r="R225">
            <v>7521.86767578125</v>
          </cell>
          <cell r="S225">
            <v>66.2966842651367</v>
          </cell>
          <cell r="T225">
            <v>432.605773925781</v>
          </cell>
          <cell r="U225">
            <v>5225.05078125</v>
          </cell>
          <cell r="V225">
            <v>-3140.09155273438</v>
          </cell>
          <cell r="W225">
            <v>-809.103637695313</v>
          </cell>
          <cell r="X225">
            <v>14503.7857656479</v>
          </cell>
        </row>
        <row r="226">
          <cell r="B226">
            <v>5714.564453125</v>
          </cell>
          <cell r="C226">
            <v>93.3593063354492</v>
          </cell>
          <cell r="D226">
            <v>3609.22680664063</v>
          </cell>
          <cell r="E226">
            <v>5808.24365234375</v>
          </cell>
          <cell r="F226">
            <v>93.3593063354492</v>
          </cell>
          <cell r="G226">
            <v>19821.298828125</v>
          </cell>
          <cell r="H226">
            <v>10536.3857421875</v>
          </cell>
          <cell r="I226">
            <v>2005.10571289063</v>
          </cell>
          <cell r="J226">
            <v>5000</v>
          </cell>
          <cell r="K226">
            <v>84.8568496704102</v>
          </cell>
          <cell r="L226">
            <v>47.266300201416</v>
          </cell>
          <cell r="M226">
            <v>0</v>
          </cell>
          <cell r="N226">
            <v>1324.96533203125</v>
          </cell>
          <cell r="O226">
            <v>5000</v>
          </cell>
          <cell r="P226">
            <v>3465.23266601563</v>
          </cell>
          <cell r="Q226">
            <v>4432.40771484375</v>
          </cell>
          <cell r="R226">
            <v>11923.658203125</v>
          </cell>
          <cell r="S226">
            <v>47.266300201416</v>
          </cell>
          <cell r="T226">
            <v>264.251678466797</v>
          </cell>
          <cell r="U226">
            <v>7005.10595703125</v>
          </cell>
          <cell r="V226">
            <v>-7840.876953125</v>
          </cell>
          <cell r="W226">
            <v>-3399.32348632813</v>
          </cell>
          <cell r="X226">
            <v>21193.5304603577</v>
          </cell>
        </row>
        <row r="227">
          <cell r="B227">
            <v>3907.51293945313</v>
          </cell>
          <cell r="C227">
            <v>870.620422363281</v>
          </cell>
          <cell r="D227">
            <v>4381.3984375</v>
          </cell>
          <cell r="E227">
            <v>4778.35546875</v>
          </cell>
          <cell r="F227">
            <v>870.620422363281</v>
          </cell>
          <cell r="G227">
            <v>14636.9365234375</v>
          </cell>
          <cell r="H227">
            <v>7339.42919921875</v>
          </cell>
          <cell r="I227">
            <v>359.657836914063</v>
          </cell>
          <cell r="J227">
            <v>3500</v>
          </cell>
          <cell r="K227">
            <v>88.2910842895508</v>
          </cell>
          <cell r="L227">
            <v>54.1576118469238</v>
          </cell>
          <cell r="M227">
            <v>0</v>
          </cell>
          <cell r="N227">
            <v>1467.78833007813</v>
          </cell>
          <cell r="O227">
            <v>3500</v>
          </cell>
          <cell r="P227">
            <v>2775.71240234375</v>
          </cell>
          <cell r="Q227">
            <v>3602.90991210938</v>
          </cell>
          <cell r="R227">
            <v>8258.3134765625</v>
          </cell>
          <cell r="S227">
            <v>54.1576118469238</v>
          </cell>
          <cell r="T227">
            <v>138.377426147461</v>
          </cell>
          <cell r="U227">
            <v>3859.65771484375</v>
          </cell>
          <cell r="V227">
            <v>-7522.88525390625</v>
          </cell>
          <cell r="W227">
            <v>-3415.69384765625</v>
          </cell>
          <cell r="X227">
            <v>16158.8824653625</v>
          </cell>
        </row>
        <row r="228">
          <cell r="B228">
            <v>2430.11791992188</v>
          </cell>
          <cell r="C228">
            <v>0</v>
          </cell>
          <cell r="D228">
            <v>2839.75927734375</v>
          </cell>
          <cell r="E228">
            <v>4649.55810546875</v>
          </cell>
          <cell r="F228">
            <v>0</v>
          </cell>
          <cell r="G228">
            <v>10266.904296875</v>
          </cell>
          <cell r="H228">
            <v>4640.69287109375</v>
          </cell>
          <cell r="I228">
            <v>50.5923500061035</v>
          </cell>
          <cell r="J228">
            <v>3000</v>
          </cell>
          <cell r="K228">
            <v>91.9052810668945</v>
          </cell>
          <cell r="L228">
            <v>55.2389526367188</v>
          </cell>
          <cell r="M228">
            <v>5.52902746200562</v>
          </cell>
          <cell r="N228">
            <v>1997.71594238281</v>
          </cell>
          <cell r="O228">
            <v>3000</v>
          </cell>
          <cell r="P228">
            <v>2194.49829101563</v>
          </cell>
          <cell r="Q228">
            <v>2903.70483398438</v>
          </cell>
          <cell r="R228">
            <v>5168.701171875</v>
          </cell>
          <cell r="S228">
            <v>55.2389526367188</v>
          </cell>
          <cell r="T228">
            <v>59.8231620788574</v>
          </cell>
          <cell r="U228">
            <v>3050.59228515625</v>
          </cell>
          <cell r="V228">
            <v>-5690.5048828125</v>
          </cell>
          <cell r="W228">
            <v>-1576.93823242188</v>
          </cell>
          <cell r="X228">
            <v>12325.3882193565</v>
          </cell>
        </row>
        <row r="229">
          <cell r="B229">
            <v>3792.60009765625</v>
          </cell>
          <cell r="C229">
            <v>0</v>
          </cell>
          <cell r="D229">
            <v>3694.0888671875</v>
          </cell>
          <cell r="E229">
            <v>3792.60009765625</v>
          </cell>
          <cell r="F229">
            <v>0</v>
          </cell>
          <cell r="G229">
            <v>10296.255859375</v>
          </cell>
          <cell r="H229">
            <v>4825.25390625</v>
          </cell>
          <cell r="I229">
            <v>1.36196968014701E-005</v>
          </cell>
          <cell r="J229">
            <v>4000</v>
          </cell>
          <cell r="K229">
            <v>93.1268005371094</v>
          </cell>
          <cell r="L229">
            <v>46.8323822021484</v>
          </cell>
          <cell r="M229">
            <v>157.300018310547</v>
          </cell>
          <cell r="N229">
            <v>2226.48071289063</v>
          </cell>
          <cell r="O229">
            <v>4000</v>
          </cell>
          <cell r="P229">
            <v>2198.40209960938</v>
          </cell>
          <cell r="Q229">
            <v>2908.40112304688</v>
          </cell>
          <cell r="R229">
            <v>5189.453125</v>
          </cell>
          <cell r="S229">
            <v>46.8323822021484</v>
          </cell>
          <cell r="T229">
            <v>33.7124290466309</v>
          </cell>
          <cell r="U229">
            <v>4000</v>
          </cell>
          <cell r="V229">
            <v>-5554.79833984375</v>
          </cell>
          <cell r="W229">
            <v>-824.720825195313</v>
          </cell>
          <cell r="X229">
            <v>12726.8689727783</v>
          </cell>
        </row>
        <row r="230">
          <cell r="B230">
            <v>2315.93408203125</v>
          </cell>
          <cell r="C230">
            <v>0</v>
          </cell>
          <cell r="D230">
            <v>3559.6201171875</v>
          </cell>
          <cell r="E230">
            <v>2315.93432617188</v>
          </cell>
          <cell r="F230">
            <v>0</v>
          </cell>
          <cell r="G230">
            <v>9089.138671875</v>
          </cell>
          <cell r="H230">
            <v>4957.5439453125</v>
          </cell>
          <cell r="I230">
            <v>2.74935664492659E-005</v>
          </cell>
          <cell r="J230">
            <v>4500</v>
          </cell>
          <cell r="K230">
            <v>91.6317291259766</v>
          </cell>
          <cell r="L230">
            <v>7.65271806716919</v>
          </cell>
          <cell r="M230">
            <v>166.492630004883</v>
          </cell>
          <cell r="N230">
            <v>2067.4033203125</v>
          </cell>
          <cell r="O230">
            <v>4500</v>
          </cell>
          <cell r="P230">
            <v>2037.85534667969</v>
          </cell>
          <cell r="Q230">
            <v>1810.17492675781</v>
          </cell>
          <cell r="R230">
            <v>5241.10791015625</v>
          </cell>
          <cell r="S230">
            <v>7.65271806716919</v>
          </cell>
          <cell r="T230">
            <v>31.5242614746094</v>
          </cell>
          <cell r="U230">
            <v>4500</v>
          </cell>
          <cell r="V230">
            <v>-4174.84912109375</v>
          </cell>
          <cell r="W230">
            <v>-428.176239013672</v>
          </cell>
          <cell r="X230">
            <v>11330.6873402596</v>
          </cell>
        </row>
        <row r="231">
          <cell r="B231">
            <v>3189.07592773438</v>
          </cell>
          <cell r="C231">
            <v>0</v>
          </cell>
          <cell r="D231">
            <v>2594.1962890625</v>
          </cell>
          <cell r="E231">
            <v>3189.07592773438</v>
          </cell>
          <cell r="F231">
            <v>0</v>
          </cell>
          <cell r="G231">
            <v>10088.8271484375</v>
          </cell>
          <cell r="H231">
            <v>6167.759765625</v>
          </cell>
          <cell r="I231">
            <v>920.458618164063</v>
          </cell>
          <cell r="J231">
            <v>4500</v>
          </cell>
          <cell r="K231">
            <v>90.2348098754883</v>
          </cell>
          <cell r="L231">
            <v>18.6875</v>
          </cell>
          <cell r="M231">
            <v>166.944213867188</v>
          </cell>
          <cell r="N231">
            <v>1912.02783203125</v>
          </cell>
          <cell r="O231">
            <v>4500</v>
          </cell>
          <cell r="P231">
            <v>2170.81396484375</v>
          </cell>
          <cell r="Q231">
            <v>1483.98046875</v>
          </cell>
          <cell r="R231">
            <v>6434.0322265625</v>
          </cell>
          <cell r="S231">
            <v>18.6875</v>
          </cell>
          <cell r="T231">
            <v>137.901290893555</v>
          </cell>
          <cell r="U231">
            <v>5420.45849609375</v>
          </cell>
          <cell r="V231">
            <v>-4179.49951171875</v>
          </cell>
          <cell r="W231">
            <v>-731.718444824219</v>
          </cell>
          <cell r="X231">
            <v>12186.4866943359</v>
          </cell>
        </row>
        <row r="232">
          <cell r="B232">
            <v>7379.3017578125</v>
          </cell>
          <cell r="C232">
            <v>0</v>
          </cell>
          <cell r="D232">
            <v>3813.92822265625</v>
          </cell>
          <cell r="E232">
            <v>7379.3017578125</v>
          </cell>
          <cell r="F232">
            <v>0</v>
          </cell>
          <cell r="G232">
            <v>26750.46875</v>
          </cell>
          <cell r="H232">
            <v>28411.369140625</v>
          </cell>
          <cell r="I232">
            <v>23777.408203125</v>
          </cell>
          <cell r="J232">
            <v>4500</v>
          </cell>
          <cell r="K232">
            <v>67.4923934936523</v>
          </cell>
          <cell r="L232">
            <v>5231.453125</v>
          </cell>
          <cell r="M232">
            <v>1399.51782226563</v>
          </cell>
          <cell r="N232">
            <v>3405.77514648438</v>
          </cell>
          <cell r="O232">
            <v>4500</v>
          </cell>
          <cell r="P232">
            <v>4386.8125</v>
          </cell>
          <cell r="Q232">
            <v>0</v>
          </cell>
          <cell r="R232">
            <v>22363.65625</v>
          </cell>
          <cell r="S232">
            <v>19.2147350311279</v>
          </cell>
          <cell r="T232">
            <v>138.633666992188</v>
          </cell>
          <cell r="U232">
            <v>28277.408203125</v>
          </cell>
          <cell r="V232">
            <v>-8295.173828125</v>
          </cell>
          <cell r="W232">
            <v>-260.915771484375</v>
          </cell>
          <cell r="X232">
            <v>36787.21484375</v>
          </cell>
        </row>
        <row r="233">
          <cell r="B233">
            <v>7524.6083984375</v>
          </cell>
          <cell r="C233">
            <v>0</v>
          </cell>
          <cell r="D233">
            <v>3798.7412109375</v>
          </cell>
          <cell r="E233">
            <v>7524.6083984375</v>
          </cell>
          <cell r="F233">
            <v>0</v>
          </cell>
          <cell r="G233">
            <v>55688.05078125</v>
          </cell>
          <cell r="H233">
            <v>54075.9609375</v>
          </cell>
          <cell r="I233">
            <v>56176.5234375</v>
          </cell>
          <cell r="J233">
            <v>4770.689453125</v>
          </cell>
          <cell r="K233">
            <v>53.2400360107422</v>
          </cell>
          <cell r="L233">
            <v>5286.5859375</v>
          </cell>
          <cell r="M233">
            <v>2312.90795898438</v>
          </cell>
          <cell r="N233">
            <v>4641.982421875</v>
          </cell>
          <cell r="O233">
            <v>4770.689453125</v>
          </cell>
          <cell r="P233">
            <v>8235.5107421875</v>
          </cell>
          <cell r="Q233">
            <v>0</v>
          </cell>
          <cell r="R233">
            <v>47452.5390625</v>
          </cell>
          <cell r="S233">
            <v>31.015962600708</v>
          </cell>
          <cell r="T233">
            <v>127.27123260498</v>
          </cell>
          <cell r="U233">
            <v>60947.2109375</v>
          </cell>
          <cell r="V233">
            <v>-8032.85400390625</v>
          </cell>
          <cell r="W233">
            <v>6663.74658203125</v>
          </cell>
          <cell r="X233">
            <v>67929.5270996094</v>
          </cell>
        </row>
        <row r="234">
          <cell r="B234">
            <v>7222.9326171875</v>
          </cell>
          <cell r="C234">
            <v>96.489013671875</v>
          </cell>
          <cell r="D234">
            <v>4269.03076171875</v>
          </cell>
          <cell r="E234">
            <v>7415.91064453125</v>
          </cell>
          <cell r="F234">
            <v>0</v>
          </cell>
          <cell r="G234">
            <v>73992.015625</v>
          </cell>
          <cell r="H234">
            <v>98390.8359375</v>
          </cell>
          <cell r="I234">
            <v>98187.8203125</v>
          </cell>
          <cell r="J234">
            <v>10524.193359375</v>
          </cell>
          <cell r="K234">
            <v>51.0683441162109</v>
          </cell>
          <cell r="L234">
            <v>34894.17578125</v>
          </cell>
          <cell r="M234">
            <v>3002.91430664063</v>
          </cell>
          <cell r="N234">
            <v>7703.091796875</v>
          </cell>
          <cell r="O234">
            <v>10524.193359375</v>
          </cell>
          <cell r="P234">
            <v>10669.9384765625</v>
          </cell>
          <cell r="Q234">
            <v>0</v>
          </cell>
          <cell r="R234">
            <v>63322.078125</v>
          </cell>
          <cell r="S234">
            <v>96.5507202148438</v>
          </cell>
          <cell r="T234">
            <v>84.2843399047852</v>
          </cell>
          <cell r="U234">
            <v>108712.0078125</v>
          </cell>
          <cell r="V234">
            <v>-6509.2041015625</v>
          </cell>
          <cell r="W234">
            <v>10190.6455078125</v>
          </cell>
          <cell r="X234">
            <v>119592.197509766</v>
          </cell>
        </row>
        <row r="235">
          <cell r="B235">
            <v>3032</v>
          </cell>
          <cell r="C235">
            <v>0</v>
          </cell>
          <cell r="D235">
            <v>2544.67822265625</v>
          </cell>
          <cell r="E235">
            <v>3032</v>
          </cell>
          <cell r="F235">
            <v>0</v>
          </cell>
          <cell r="G235">
            <v>57118.53125</v>
          </cell>
          <cell r="H235">
            <v>57159.75390625</v>
          </cell>
          <cell r="I235">
            <v>63537.77734375</v>
          </cell>
          <cell r="J235">
            <v>5358.75</v>
          </cell>
          <cell r="K235">
            <v>51.5894889831543</v>
          </cell>
          <cell r="L235">
            <v>8948.322265625</v>
          </cell>
          <cell r="M235">
            <v>2008.44873046875</v>
          </cell>
          <cell r="N235">
            <v>7803.6484375</v>
          </cell>
          <cell r="O235">
            <v>5358.75</v>
          </cell>
          <cell r="P235">
            <v>8425.7646484375</v>
          </cell>
          <cell r="Q235">
            <v>0</v>
          </cell>
          <cell r="R235">
            <v>48692.765625</v>
          </cell>
          <cell r="S235">
            <v>112.094520568848</v>
          </cell>
          <cell r="T235">
            <v>120.591590881348</v>
          </cell>
          <cell r="U235">
            <v>68896.53125</v>
          </cell>
          <cell r="V235">
            <v>-574.368469238281</v>
          </cell>
          <cell r="W235">
            <v>11671.8935546875</v>
          </cell>
          <cell r="X235">
            <v>75878.9506835938</v>
          </cell>
        </row>
        <row r="236">
          <cell r="B236">
            <v>2387.69702148438</v>
          </cell>
          <cell r="C236">
            <v>0</v>
          </cell>
          <cell r="D236">
            <v>1908.10571289063</v>
          </cell>
          <cell r="E236">
            <v>2387.69702148438</v>
          </cell>
          <cell r="F236">
            <v>0</v>
          </cell>
          <cell r="G236">
            <v>14672.830078125</v>
          </cell>
          <cell r="H236">
            <v>11168.6552734375</v>
          </cell>
          <cell r="I236">
            <v>8352.6591796875</v>
          </cell>
          <cell r="J236">
            <v>7237.9033203125</v>
          </cell>
          <cell r="K236">
            <v>62.4448471069336</v>
          </cell>
          <cell r="L236">
            <v>49.6485939025879</v>
          </cell>
          <cell r="M236">
            <v>1669.21459960938</v>
          </cell>
          <cell r="N236">
            <v>5993.173828125</v>
          </cell>
          <cell r="O236">
            <v>7237.9033203125</v>
          </cell>
          <cell r="P236">
            <v>2780.486328125</v>
          </cell>
          <cell r="Q236">
            <v>0</v>
          </cell>
          <cell r="R236">
            <v>11892.34375</v>
          </cell>
          <cell r="S236">
            <v>49.6485939025879</v>
          </cell>
          <cell r="T236">
            <v>149.118743896484</v>
          </cell>
          <cell r="U236">
            <v>15590.5625</v>
          </cell>
          <cell r="V236">
            <v>-456.525756835938</v>
          </cell>
          <cell r="W236">
            <v>4464.8623046875</v>
          </cell>
          <cell r="X236">
            <v>22384.867099762</v>
          </cell>
        </row>
        <row r="237">
          <cell r="B237">
            <v>3051.14965820313</v>
          </cell>
          <cell r="C237">
            <v>0</v>
          </cell>
          <cell r="D237">
            <v>2994.49682617188</v>
          </cell>
          <cell r="E237">
            <v>3066.22045898438</v>
          </cell>
          <cell r="F237">
            <v>0</v>
          </cell>
          <cell r="G237">
            <v>13402.412109375</v>
          </cell>
          <cell r="H237">
            <v>6429.57080078125</v>
          </cell>
          <cell r="I237">
            <v>168.560302734375</v>
          </cell>
          <cell r="J237">
            <v>6052.08349609375</v>
          </cell>
          <cell r="K237">
            <v>76.366325378418</v>
          </cell>
          <cell r="L237">
            <v>66.2966842651367</v>
          </cell>
          <cell r="M237">
            <v>864.914733886719</v>
          </cell>
          <cell r="N237">
            <v>2965.90625</v>
          </cell>
          <cell r="O237">
            <v>6052.08349609375</v>
          </cell>
          <cell r="P237">
            <v>2611.52075195313</v>
          </cell>
          <cell r="Q237">
            <v>2951.33447265625</v>
          </cell>
          <cell r="R237">
            <v>7839.55712890625</v>
          </cell>
          <cell r="S237">
            <v>66.2966842651367</v>
          </cell>
          <cell r="T237">
            <v>417.733276367188</v>
          </cell>
          <cell r="U237">
            <v>6220.64404296875</v>
          </cell>
          <cell r="V237">
            <v>-3824.1748046875</v>
          </cell>
          <cell r="W237">
            <v>-92.3791809082031</v>
          </cell>
          <cell r="X237">
            <v>17299.5297775269</v>
          </cell>
        </row>
        <row r="238">
          <cell r="B238">
            <v>2758.20874023438</v>
          </cell>
          <cell r="C238">
            <v>0</v>
          </cell>
          <cell r="D238">
            <v>1681.63537597656</v>
          </cell>
          <cell r="E238">
            <v>2795.8349609375</v>
          </cell>
          <cell r="F238">
            <v>0</v>
          </cell>
          <cell r="G238">
            <v>16024.9501953125</v>
          </cell>
          <cell r="H238">
            <v>7888.1474609375</v>
          </cell>
          <cell r="I238">
            <v>1025.99169921875</v>
          </cell>
          <cell r="J238">
            <v>8000</v>
          </cell>
          <cell r="K238">
            <v>79.320442199707</v>
          </cell>
          <cell r="L238">
            <v>47.266300201416</v>
          </cell>
          <cell r="M238">
            <v>342.443023681641</v>
          </cell>
          <cell r="N238">
            <v>1853.25524902344</v>
          </cell>
          <cell r="O238">
            <v>8000</v>
          </cell>
          <cell r="P238">
            <v>2960.318359375</v>
          </cell>
          <cell r="Q238">
            <v>3824.99194335938</v>
          </cell>
          <cell r="R238">
            <v>9239.6396484375</v>
          </cell>
          <cell r="S238">
            <v>47.266300201416</v>
          </cell>
          <cell r="T238">
            <v>374.847473144531</v>
          </cell>
          <cell r="U238">
            <v>9025.9912109375</v>
          </cell>
          <cell r="V238">
            <v>-3024.24829101563</v>
          </cell>
          <cell r="W238">
            <v>1264.59680175781</v>
          </cell>
          <cell r="X238">
            <v>18267.914768219</v>
          </cell>
        </row>
        <row r="239">
          <cell r="B239">
            <v>6680</v>
          </cell>
          <cell r="C239">
            <v>0</v>
          </cell>
          <cell r="D239">
            <v>4510.5673828125</v>
          </cell>
          <cell r="E239">
            <v>6798.89794921875</v>
          </cell>
          <cell r="F239">
            <v>0</v>
          </cell>
          <cell r="G239">
            <v>16514.033203125</v>
          </cell>
          <cell r="H239">
            <v>8682.80078125</v>
          </cell>
          <cell r="I239">
            <v>161.489944458008</v>
          </cell>
          <cell r="J239">
            <v>4000</v>
          </cell>
          <cell r="K239">
            <v>84.7796325683594</v>
          </cell>
          <cell r="L239">
            <v>54.1576118469238</v>
          </cell>
          <cell r="M239">
            <v>321.658325195313</v>
          </cell>
          <cell r="N239">
            <v>1784.62341308594</v>
          </cell>
          <cell r="O239">
            <v>4000</v>
          </cell>
          <cell r="P239">
            <v>3025.36645507813</v>
          </cell>
          <cell r="Q239">
            <v>3903.24560546875</v>
          </cell>
          <cell r="R239">
            <v>9585.421875</v>
          </cell>
          <cell r="S239">
            <v>54.1576118469238</v>
          </cell>
          <cell r="T239">
            <v>256.094451904297</v>
          </cell>
          <cell r="U239">
            <v>4161.48974609375</v>
          </cell>
          <cell r="V239">
            <v>-9301.8076171875</v>
          </cell>
          <cell r="W239">
            <v>-4459.75439453125</v>
          </cell>
          <cell r="X239">
            <v>18674.4725532532</v>
          </cell>
        </row>
        <row r="240">
          <cell r="B240">
            <v>6641.8857421875</v>
          </cell>
          <cell r="C240">
            <v>38.1143798828125</v>
          </cell>
          <cell r="D240">
            <v>3752.56787109375</v>
          </cell>
          <cell r="E240">
            <v>7180</v>
          </cell>
          <cell r="F240">
            <v>38.1143798828125</v>
          </cell>
          <cell r="G240">
            <v>13984.900390625</v>
          </cell>
          <cell r="H240">
            <v>7312.09375</v>
          </cell>
          <cell r="I240">
            <v>1038.19262695313</v>
          </cell>
          <cell r="J240">
            <v>3000</v>
          </cell>
          <cell r="K240">
            <v>90.1269760131836</v>
          </cell>
          <cell r="L240">
            <v>56.1703338623047</v>
          </cell>
          <cell r="M240">
            <v>328.733489990234</v>
          </cell>
          <cell r="N240">
            <v>2415.92065429688</v>
          </cell>
          <cell r="O240">
            <v>3000</v>
          </cell>
          <cell r="P240">
            <v>2688.99169921875</v>
          </cell>
          <cell r="Q240">
            <v>3498.583984375</v>
          </cell>
          <cell r="R240">
            <v>7797.32421875</v>
          </cell>
          <cell r="S240">
            <v>56.1703338623047</v>
          </cell>
          <cell r="T240">
            <v>226.074371337891</v>
          </cell>
          <cell r="U240">
            <v>4038.19262695313</v>
          </cell>
          <cell r="V240">
            <v>-8591.6337890625</v>
          </cell>
          <cell r="W240">
            <v>-3267.08618164063</v>
          </cell>
          <cell r="X240">
            <v>16785.7248687744</v>
          </cell>
        </row>
        <row r="241">
          <cell r="B241">
            <v>4076.17529296875</v>
          </cell>
          <cell r="C241">
            <v>1307.50048828125</v>
          </cell>
          <cell r="D241">
            <v>4154.44580078125</v>
          </cell>
          <cell r="E241">
            <v>5883.38916015625</v>
          </cell>
          <cell r="F241">
            <v>1307.50048828125</v>
          </cell>
          <cell r="G241">
            <v>12599.92578125</v>
          </cell>
          <cell r="H241">
            <v>6455.1962890625</v>
          </cell>
          <cell r="I241">
            <v>4.82998275756836</v>
          </cell>
          <cell r="J241">
            <v>4000</v>
          </cell>
          <cell r="K241">
            <v>91.5271224975586</v>
          </cell>
          <cell r="L241">
            <v>34.7262229919434</v>
          </cell>
          <cell r="M241">
            <v>189.436569213867</v>
          </cell>
          <cell r="N241">
            <v>2602.47119140625</v>
          </cell>
          <cell r="O241">
            <v>4000</v>
          </cell>
          <cell r="P241">
            <v>2504.79028320313</v>
          </cell>
          <cell r="Q241">
            <v>3276.98828125</v>
          </cell>
          <cell r="R241">
            <v>6818.14794921875</v>
          </cell>
          <cell r="S241">
            <v>34.7262229919434</v>
          </cell>
          <cell r="T241">
            <v>192.849060058594</v>
          </cell>
          <cell r="U241">
            <v>4004.830078125</v>
          </cell>
          <cell r="V241">
            <v>-7665.919921875</v>
          </cell>
          <cell r="W241">
            <v>-2437.63989257813</v>
          </cell>
          <cell r="X241">
            <v>15426.5597648621</v>
          </cell>
        </row>
        <row r="242">
          <cell r="B242">
            <v>5235.84326171875</v>
          </cell>
          <cell r="C242">
            <v>376.755859375</v>
          </cell>
          <cell r="D242">
            <v>4244.43994140625</v>
          </cell>
          <cell r="E242">
            <v>5762.7470703125</v>
          </cell>
          <cell r="F242">
            <v>0</v>
          </cell>
          <cell r="G242">
            <v>12160.6669921875</v>
          </cell>
          <cell r="H242">
            <v>7315.9130859375</v>
          </cell>
          <cell r="I242">
            <v>9.79145988821983E-005</v>
          </cell>
          <cell r="J242">
            <v>4500</v>
          </cell>
          <cell r="K242">
            <v>90.8019332885742</v>
          </cell>
          <cell r="L242">
            <v>39.8125038146973</v>
          </cell>
          <cell r="M242">
            <v>288.29931640625</v>
          </cell>
          <cell r="N242">
            <v>3024.0908203125</v>
          </cell>
          <cell r="O242">
            <v>4500</v>
          </cell>
          <cell r="P242">
            <v>2446.36865234375</v>
          </cell>
          <cell r="Q242">
            <v>2137.80444335938</v>
          </cell>
          <cell r="R242">
            <v>7576.4931640625</v>
          </cell>
          <cell r="S242">
            <v>39.8124160766602</v>
          </cell>
          <cell r="T242">
            <v>144.022445678711</v>
          </cell>
          <cell r="U242">
            <v>4500</v>
          </cell>
          <cell r="V242">
            <v>-7751.26611328125</v>
          </cell>
          <cell r="W242">
            <v>-2822.77734375</v>
          </cell>
          <cell r="X242">
            <v>15512.8696327209</v>
          </cell>
        </row>
        <row r="243">
          <cell r="B243">
            <v>7012.9677734375</v>
          </cell>
          <cell r="C243">
            <v>0</v>
          </cell>
          <cell r="D243">
            <v>3813.6201171875</v>
          </cell>
          <cell r="E243">
            <v>7012.9677734375</v>
          </cell>
          <cell r="F243">
            <v>0</v>
          </cell>
          <cell r="G243">
            <v>44354.5</v>
          </cell>
          <cell r="H243">
            <v>42925.546875</v>
          </cell>
          <cell r="I243">
            <v>40435.0078125</v>
          </cell>
          <cell r="J243">
            <v>4500</v>
          </cell>
          <cell r="K243">
            <v>60.7764053344727</v>
          </cell>
          <cell r="L243">
            <v>5349.744140625</v>
          </cell>
          <cell r="M243">
            <v>737.758544921875</v>
          </cell>
          <cell r="N243">
            <v>4449.806640625</v>
          </cell>
          <cell r="O243">
            <v>4500</v>
          </cell>
          <cell r="P243">
            <v>6728.1484375</v>
          </cell>
          <cell r="Q243">
            <v>0</v>
          </cell>
          <cell r="R243">
            <v>37626.3515625</v>
          </cell>
          <cell r="S243">
            <v>462.647644042969</v>
          </cell>
          <cell r="T243">
            <v>129.652542114258</v>
          </cell>
          <cell r="U243">
            <v>44935.0078125</v>
          </cell>
          <cell r="V243">
            <v>-7485.38330078125</v>
          </cell>
          <cell r="W243">
            <v>1492.71984863281</v>
          </cell>
          <cell r="X243">
            <v>54891.8093261719</v>
          </cell>
        </row>
        <row r="244">
          <cell r="B244">
            <v>7823.349609375</v>
          </cell>
          <cell r="C244">
            <v>0</v>
          </cell>
          <cell r="D244">
            <v>3817.646484375</v>
          </cell>
          <cell r="E244">
            <v>7823.349609375</v>
          </cell>
          <cell r="F244">
            <v>0</v>
          </cell>
          <cell r="G244">
            <v>72560.8671875</v>
          </cell>
          <cell r="H244">
            <v>93312.75</v>
          </cell>
          <cell r="I244">
            <v>94875.1328125</v>
          </cell>
          <cell r="J244">
            <v>6000</v>
          </cell>
          <cell r="K244">
            <v>51.2792205810547</v>
          </cell>
          <cell r="L244">
            <v>30168.130859375</v>
          </cell>
          <cell r="M244">
            <v>1337.27770996094</v>
          </cell>
          <cell r="N244">
            <v>4930.14697265625</v>
          </cell>
          <cell r="O244">
            <v>6000</v>
          </cell>
          <cell r="P244">
            <v>10479.5947265625</v>
          </cell>
          <cell r="Q244">
            <v>0</v>
          </cell>
          <cell r="R244">
            <v>62081.26953125</v>
          </cell>
          <cell r="S244">
            <v>61.7575416564941</v>
          </cell>
          <cell r="T244">
            <v>97.2516021728516</v>
          </cell>
          <cell r="U244">
            <v>100875.1328125</v>
          </cell>
          <cell r="V244">
            <v>-7931.34228515625</v>
          </cell>
          <cell r="W244">
            <v>7355.25927734375</v>
          </cell>
          <cell r="X244">
            <v>108996.422729492</v>
          </cell>
        </row>
        <row r="245">
          <cell r="B245">
            <v>8049.85107421875</v>
          </cell>
          <cell r="C245">
            <v>0</v>
          </cell>
          <cell r="D245">
            <v>3790.8681640625</v>
          </cell>
          <cell r="E245">
            <v>8049.85107421875</v>
          </cell>
          <cell r="F245">
            <v>0</v>
          </cell>
          <cell r="G245">
            <v>73776.578125</v>
          </cell>
          <cell r="H245">
            <v>104489.3828125</v>
          </cell>
          <cell r="I245">
            <v>119319.1328125</v>
          </cell>
          <cell r="J245">
            <v>4586.6064453125</v>
          </cell>
          <cell r="K245">
            <v>50.9482421875</v>
          </cell>
          <cell r="L245">
            <v>40469.2734375</v>
          </cell>
          <cell r="M245">
            <v>2225.06762695313</v>
          </cell>
          <cell r="N245">
            <v>16297.5751953125</v>
          </cell>
          <cell r="O245">
            <v>4586.60693359375</v>
          </cell>
          <cell r="P245">
            <v>10641.28515625</v>
          </cell>
          <cell r="Q245">
            <v>0</v>
          </cell>
          <cell r="R245">
            <v>63135.29296875</v>
          </cell>
          <cell r="S245">
            <v>63.5677337646484</v>
          </cell>
          <cell r="T245">
            <v>89.7081985473633</v>
          </cell>
          <cell r="U245">
            <v>123905.7421875</v>
          </cell>
          <cell r="V245">
            <v>-1770.2333984375</v>
          </cell>
          <cell r="W245">
            <v>19230.447265625</v>
          </cell>
          <cell r="X245">
            <v>132768.494384766</v>
          </cell>
        </row>
        <row r="246">
          <cell r="B246">
            <v>7560.64501953125</v>
          </cell>
          <cell r="C246">
            <v>0</v>
          </cell>
          <cell r="D246">
            <v>4273.8271484375</v>
          </cell>
          <cell r="E246">
            <v>7560.64501953125</v>
          </cell>
          <cell r="F246">
            <v>0</v>
          </cell>
          <cell r="G246">
            <v>69243.5</v>
          </cell>
          <cell r="H246">
            <v>76871.8515625</v>
          </cell>
          <cell r="I246">
            <v>86279.0546875</v>
          </cell>
          <cell r="J246">
            <v>3361.29028320313</v>
          </cell>
          <cell r="K246">
            <v>51.1154251098633</v>
          </cell>
          <cell r="L246">
            <v>17701.423828125</v>
          </cell>
          <cell r="M246">
            <v>2028.84814453125</v>
          </cell>
          <cell r="N246">
            <v>12407.515625</v>
          </cell>
          <cell r="O246">
            <v>3361.29028320313</v>
          </cell>
          <cell r="P246">
            <v>10038.3857421875</v>
          </cell>
          <cell r="Q246">
            <v>0</v>
          </cell>
          <cell r="R246">
            <v>59205.1171875</v>
          </cell>
          <cell r="S246">
            <v>77.5255966186523</v>
          </cell>
          <cell r="T246">
            <v>82.7197952270508</v>
          </cell>
          <cell r="U246">
            <v>89640.34375</v>
          </cell>
          <cell r="V246">
            <v>-3989.47143554688</v>
          </cell>
          <cell r="W246">
            <v>12684.826171875</v>
          </cell>
          <cell r="X246">
            <v>101381.287597656</v>
          </cell>
        </row>
        <row r="247">
          <cell r="B247">
            <v>3966.39990234375</v>
          </cell>
          <cell r="C247">
            <v>0</v>
          </cell>
          <cell r="D247">
            <v>2189.4638671875</v>
          </cell>
          <cell r="E247">
            <v>3966.39990234375</v>
          </cell>
          <cell r="F247">
            <v>0</v>
          </cell>
          <cell r="G247">
            <v>57638.55078125</v>
          </cell>
          <cell r="H247">
            <v>61174.65234375</v>
          </cell>
          <cell r="I247">
            <v>68597.4140625</v>
          </cell>
          <cell r="J247">
            <v>6780</v>
          </cell>
          <cell r="K247">
            <v>51.4582672119141</v>
          </cell>
          <cell r="L247">
            <v>12086.9404296875</v>
          </cell>
          <cell r="M247">
            <v>1746.5341796875</v>
          </cell>
          <cell r="N247">
            <v>10023.6630859375</v>
          </cell>
          <cell r="O247">
            <v>6780</v>
          </cell>
          <cell r="P247">
            <v>8494.9267578125</v>
          </cell>
          <cell r="Q247">
            <v>0</v>
          </cell>
          <cell r="R247">
            <v>49143.62109375</v>
          </cell>
          <cell r="S247">
            <v>88.8076782226563</v>
          </cell>
          <cell r="T247">
            <v>113.969497680664</v>
          </cell>
          <cell r="U247">
            <v>75377.4140625</v>
          </cell>
          <cell r="V247">
            <v>184.335250854492</v>
          </cell>
          <cell r="W247">
            <v>14109.7802734375</v>
          </cell>
          <cell r="X247">
            <v>81495.6884765625</v>
          </cell>
        </row>
        <row r="248">
          <cell r="B248">
            <v>4216.4814453125</v>
          </cell>
          <cell r="C248">
            <v>0</v>
          </cell>
          <cell r="D248">
            <v>2695.20166015625</v>
          </cell>
          <cell r="E248">
            <v>4216.4814453125</v>
          </cell>
          <cell r="F248">
            <v>0</v>
          </cell>
          <cell r="G248">
            <v>39329.7890625</v>
          </cell>
          <cell r="H248">
            <v>34060.7421875</v>
          </cell>
          <cell r="I248">
            <v>36873.4296875</v>
          </cell>
          <cell r="J248">
            <v>6858.064453125</v>
          </cell>
          <cell r="K248">
            <v>53.8725318908691</v>
          </cell>
          <cell r="L248">
            <v>1445.60144042969</v>
          </cell>
          <cell r="M248">
            <v>1873.3369140625</v>
          </cell>
          <cell r="N248">
            <v>10224.396484375</v>
          </cell>
          <cell r="O248">
            <v>6858.064453125</v>
          </cell>
          <cell r="P248">
            <v>6059.86181640625</v>
          </cell>
          <cell r="Q248">
            <v>0</v>
          </cell>
          <cell r="R248">
            <v>33269.92578125</v>
          </cell>
          <cell r="S248">
            <v>90.1737823486328</v>
          </cell>
          <cell r="T248">
            <v>349.219512939453</v>
          </cell>
          <cell r="U248">
            <v>43731.49609375</v>
          </cell>
          <cell r="V248">
            <v>-390.715606689453</v>
          </cell>
          <cell r="W248">
            <v>9654.044921875</v>
          </cell>
          <cell r="X248">
            <v>52873.1239013672</v>
          </cell>
        </row>
        <row r="249">
          <cell r="B249">
            <v>5581.81494140625</v>
          </cell>
          <cell r="C249">
            <v>0</v>
          </cell>
          <cell r="D249">
            <v>2929.54760742188</v>
          </cell>
          <cell r="E249">
            <v>6015.96044921875</v>
          </cell>
          <cell r="F249">
            <v>0</v>
          </cell>
          <cell r="G249">
            <v>16249.525390625</v>
          </cell>
          <cell r="H249">
            <v>8681.751953125</v>
          </cell>
          <cell r="I249">
            <v>4938.3154296875</v>
          </cell>
          <cell r="J249">
            <v>7416.66650390625</v>
          </cell>
          <cell r="K249">
            <v>66.6217575073242</v>
          </cell>
          <cell r="L249">
            <v>61.0745811462402</v>
          </cell>
          <cell r="M249">
            <v>1410.84313964844</v>
          </cell>
          <cell r="N249">
            <v>8024.6416015625</v>
          </cell>
          <cell r="O249">
            <v>7416.66650390625</v>
          </cell>
          <cell r="P249">
            <v>2990.18701171875</v>
          </cell>
          <cell r="Q249">
            <v>3346.13427734375</v>
          </cell>
          <cell r="R249">
            <v>9913.2041015625</v>
          </cell>
          <cell r="S249">
            <v>61.074577331543</v>
          </cell>
          <cell r="T249">
            <v>426.753662109375</v>
          </cell>
          <cell r="U249">
            <v>12354.982421875</v>
          </cell>
          <cell r="V249">
            <v>-3523.92236328125</v>
          </cell>
          <cell r="W249">
            <v>3771.80322265625</v>
          </cell>
          <cell r="X249">
            <v>25746.0847129822</v>
          </cell>
        </row>
        <row r="250">
          <cell r="B250">
            <v>6649.9365234375</v>
          </cell>
          <cell r="C250">
            <v>13.9553356170654</v>
          </cell>
          <cell r="D250">
            <v>4579.60546875</v>
          </cell>
          <cell r="E250">
            <v>7000.8037109375</v>
          </cell>
          <cell r="F250">
            <v>13.9553356170654</v>
          </cell>
          <cell r="G250">
            <v>17878.3046875</v>
          </cell>
          <cell r="H250">
            <v>9162.689453125</v>
          </cell>
          <cell r="I250">
            <v>548.216979980469</v>
          </cell>
          <cell r="J250">
            <v>8000</v>
          </cell>
          <cell r="K250">
            <v>76.5140838623047</v>
          </cell>
          <cell r="L250">
            <v>47.266300201416</v>
          </cell>
          <cell r="M250">
            <v>588.053466796875</v>
          </cell>
          <cell r="N250">
            <v>6360.130859375</v>
          </cell>
          <cell r="O250">
            <v>8000</v>
          </cell>
          <cell r="P250">
            <v>3206.814453125</v>
          </cell>
          <cell r="Q250">
            <v>4121.52880859375</v>
          </cell>
          <cell r="R250">
            <v>10549.9609375</v>
          </cell>
          <cell r="S250">
            <v>47.266300201416</v>
          </cell>
          <cell r="T250">
            <v>238.427337646484</v>
          </cell>
          <cell r="U250">
            <v>8548.216796875</v>
          </cell>
          <cell r="V250">
            <v>-6895.24365234375</v>
          </cell>
          <cell r="W250">
            <v>-482.515747070313</v>
          </cell>
          <cell r="X250">
            <v>24873.7553138733</v>
          </cell>
        </row>
        <row r="251">
          <cell r="B251">
            <v>5893.29443359375</v>
          </cell>
          <cell r="C251">
            <v>786.70556640625</v>
          </cell>
          <cell r="D251">
            <v>4536.31494140625</v>
          </cell>
          <cell r="E251">
            <v>7062.73681640625</v>
          </cell>
          <cell r="F251">
            <v>786.70556640625</v>
          </cell>
          <cell r="G251">
            <v>14918.1279296875</v>
          </cell>
          <cell r="H251">
            <v>7669.96630859375</v>
          </cell>
          <cell r="I251">
            <v>0.031914047896862</v>
          </cell>
          <cell r="J251">
            <v>4000</v>
          </cell>
          <cell r="K251">
            <v>84.4338684082031</v>
          </cell>
          <cell r="L251">
            <v>54.1576118469238</v>
          </cell>
          <cell r="M251">
            <v>570.244995117188</v>
          </cell>
          <cell r="N251">
            <v>2884.57348632813</v>
          </cell>
          <cell r="O251">
            <v>4000</v>
          </cell>
          <cell r="P251">
            <v>2813.11108398438</v>
          </cell>
          <cell r="Q251">
            <v>3647.90063476563</v>
          </cell>
          <cell r="R251">
            <v>8457.1162109375</v>
          </cell>
          <cell r="S251">
            <v>54.1576118469238</v>
          </cell>
          <cell r="T251">
            <v>251.40348815918</v>
          </cell>
          <cell r="U251">
            <v>4000.03198242188</v>
          </cell>
          <cell r="V251">
            <v>-8928.2294921875</v>
          </cell>
          <cell r="W251">
            <v>-3622.68920898438</v>
          </cell>
          <cell r="X251">
            <v>18427.1040229797</v>
          </cell>
        </row>
        <row r="252">
          <cell r="B252">
            <v>6678.44677734375</v>
          </cell>
          <cell r="C252">
            <v>0</v>
          </cell>
          <cell r="D252">
            <v>4471.88330078125</v>
          </cell>
          <cell r="E252">
            <v>7178.44677734375</v>
          </cell>
          <cell r="F252">
            <v>0</v>
          </cell>
          <cell r="G252">
            <v>16625.419921875</v>
          </cell>
          <cell r="H252">
            <v>9138.1572265625</v>
          </cell>
          <cell r="I252">
            <v>3342.12841796875</v>
          </cell>
          <cell r="J252">
            <v>3000</v>
          </cell>
          <cell r="K252">
            <v>87.0625228881836</v>
          </cell>
          <cell r="L252">
            <v>57.4179306030273</v>
          </cell>
          <cell r="M252">
            <v>577.556579589844</v>
          </cell>
          <cell r="N252">
            <v>2625.41748046875</v>
          </cell>
          <cell r="O252">
            <v>3000</v>
          </cell>
          <cell r="P252">
            <v>3040.1806640625</v>
          </cell>
          <cell r="Q252">
            <v>3921.06713867188</v>
          </cell>
          <cell r="R252">
            <v>9664.1708984375</v>
          </cell>
          <cell r="S252">
            <v>57.4179306030273</v>
          </cell>
          <cell r="T252">
            <v>173.865615844727</v>
          </cell>
          <cell r="U252">
            <v>6342.12841796875</v>
          </cell>
          <cell r="V252">
            <v>-9125.4423828125</v>
          </cell>
          <cell r="W252">
            <v>-2785.97265625</v>
          </cell>
          <cell r="X252">
            <v>19885.8119125366</v>
          </cell>
        </row>
        <row r="253">
          <cell r="B253">
            <v>5131.58447265625</v>
          </cell>
          <cell r="C253">
            <v>1084.67102050781</v>
          </cell>
          <cell r="D253">
            <v>4352.48291015625</v>
          </cell>
          <cell r="E253">
            <v>6227.47607421875</v>
          </cell>
          <cell r="F253">
            <v>856.785034179688</v>
          </cell>
          <cell r="G253">
            <v>12988.5556640625</v>
          </cell>
          <cell r="H253">
            <v>6773.5302734375</v>
          </cell>
          <cell r="I253">
            <v>463.78515625</v>
          </cell>
          <cell r="J253">
            <v>4000</v>
          </cell>
          <cell r="K253">
            <v>89.3215713500977</v>
          </cell>
          <cell r="L253">
            <v>18.669750213623</v>
          </cell>
          <cell r="M253">
            <v>189.436569213867</v>
          </cell>
          <cell r="N253">
            <v>3063.93579101563</v>
          </cell>
          <cell r="O253">
            <v>4000</v>
          </cell>
          <cell r="P253">
            <v>2556.47778320313</v>
          </cell>
          <cell r="Q253">
            <v>3339.1689453125</v>
          </cell>
          <cell r="R253">
            <v>7092.90869140625</v>
          </cell>
          <cell r="S253">
            <v>18.669750213623</v>
          </cell>
          <cell r="T253">
            <v>184.903701782227</v>
          </cell>
          <cell r="U253">
            <v>4463.78515625</v>
          </cell>
          <cell r="V253">
            <v>-7893.22998046875</v>
          </cell>
          <cell r="W253">
            <v>-2287.453125</v>
          </cell>
          <cell r="X253">
            <v>16260.5977745056</v>
          </cell>
        </row>
        <row r="254">
          <cell r="B254">
            <v>5759.18359375</v>
          </cell>
          <cell r="C254">
            <v>262.576171875</v>
          </cell>
          <cell r="D254">
            <v>4252.833984375</v>
          </cell>
          <cell r="E254">
            <v>6284.3359375</v>
          </cell>
          <cell r="F254">
            <v>0</v>
          </cell>
          <cell r="G254">
            <v>13081.669921875</v>
          </cell>
          <cell r="H254">
            <v>8041.92431640625</v>
          </cell>
          <cell r="I254">
            <v>1022.94842529297</v>
          </cell>
          <cell r="J254">
            <v>4500</v>
          </cell>
          <cell r="K254">
            <v>88.5451889038086</v>
          </cell>
          <cell r="L254">
            <v>54.7847290039063</v>
          </cell>
          <cell r="M254">
            <v>306.785400390625</v>
          </cell>
          <cell r="N254">
            <v>3455.25537109375</v>
          </cell>
          <cell r="O254">
            <v>4500</v>
          </cell>
          <cell r="P254">
            <v>2568.86206054688</v>
          </cell>
          <cell r="Q254">
            <v>2236.044921875</v>
          </cell>
          <cell r="R254">
            <v>8276.7626953125</v>
          </cell>
          <cell r="S254">
            <v>54.7847290039063</v>
          </cell>
          <cell r="T254">
            <v>59.3625068664551</v>
          </cell>
          <cell r="U254">
            <v>5522.9482421875</v>
          </cell>
          <cell r="V254">
            <v>-7904.86962890625</v>
          </cell>
          <cell r="W254">
            <v>-2543.35473632813</v>
          </cell>
          <cell r="X254">
            <v>16898.4954223633</v>
          </cell>
        </row>
        <row r="255">
          <cell r="B255">
            <v>5633.423828125</v>
          </cell>
          <cell r="C255">
            <v>0</v>
          </cell>
          <cell r="D255">
            <v>4149.93212890625</v>
          </cell>
          <cell r="E255">
            <v>5633.423828125</v>
          </cell>
          <cell r="F255">
            <v>0</v>
          </cell>
          <cell r="G255">
            <v>64173.26171875</v>
          </cell>
          <cell r="H255">
            <v>59062.625</v>
          </cell>
          <cell r="I255">
            <v>59482.15625</v>
          </cell>
          <cell r="J255">
            <v>4500</v>
          </cell>
          <cell r="K255">
            <v>56.4712905883789</v>
          </cell>
          <cell r="L255">
            <v>4442.244140625</v>
          </cell>
          <cell r="M255">
            <v>859.522888183594</v>
          </cell>
          <cell r="N255">
            <v>4330.68701171875</v>
          </cell>
          <cell r="O255">
            <v>4500</v>
          </cell>
          <cell r="P255">
            <v>9364.0439453125</v>
          </cell>
          <cell r="Q255">
            <v>0</v>
          </cell>
          <cell r="R255">
            <v>54809.21484375</v>
          </cell>
          <cell r="S255">
            <v>222.674224853516</v>
          </cell>
          <cell r="T255">
            <v>73.0359420776367</v>
          </cell>
          <cell r="U255">
            <v>63982.15625</v>
          </cell>
          <cell r="V255">
            <v>-6566.220703125</v>
          </cell>
          <cell r="W255">
            <v>4692.498046875</v>
          </cell>
          <cell r="X255">
            <v>73805.7157592773</v>
          </cell>
        </row>
        <row r="256">
          <cell r="B256">
            <v>4564.23193359375</v>
          </cell>
          <cell r="C256">
            <v>68.0869674682617</v>
          </cell>
          <cell r="D256">
            <v>4227.29248046875</v>
          </cell>
          <cell r="E256">
            <v>4632.31884765625</v>
          </cell>
          <cell r="F256">
            <v>0</v>
          </cell>
          <cell r="G256">
            <v>67071.3125</v>
          </cell>
          <cell r="H256">
            <v>65348.1484375</v>
          </cell>
          <cell r="I256">
            <v>75135.8671875</v>
          </cell>
          <cell r="J256">
            <v>6000</v>
          </cell>
          <cell r="K256">
            <v>51.4077262878418</v>
          </cell>
          <cell r="L256">
            <v>7139.15478515625</v>
          </cell>
          <cell r="M256">
            <v>3119.181640625</v>
          </cell>
          <cell r="N256">
            <v>9729.38671875</v>
          </cell>
          <cell r="O256">
            <v>6000</v>
          </cell>
          <cell r="P256">
            <v>9749.484375</v>
          </cell>
          <cell r="Q256">
            <v>0</v>
          </cell>
          <cell r="R256">
            <v>57321.828125</v>
          </cell>
          <cell r="S256">
            <v>73.3102493286133</v>
          </cell>
          <cell r="T256">
            <v>169.681945800781</v>
          </cell>
          <cell r="U256">
            <v>81135.8671875</v>
          </cell>
          <cell r="V256">
            <v>-3026.54833984375</v>
          </cell>
          <cell r="W256">
            <v>15590.544921875</v>
          </cell>
          <cell r="X256">
            <v>87059.0356445313</v>
          </cell>
        </row>
        <row r="257">
          <cell r="B257">
            <v>5463.69189453125</v>
          </cell>
          <cell r="C257">
            <v>0</v>
          </cell>
          <cell r="D257">
            <v>1539.95837402344</v>
          </cell>
          <cell r="E257">
            <v>5463.69189453125</v>
          </cell>
          <cell r="F257">
            <v>0</v>
          </cell>
          <cell r="G257">
            <v>74379.9296875</v>
          </cell>
          <cell r="H257">
            <v>125409.4921875</v>
          </cell>
          <cell r="I257">
            <v>135695.34375</v>
          </cell>
          <cell r="J257">
            <v>6964.28564453125</v>
          </cell>
          <cell r="K257">
            <v>50.9418106079102</v>
          </cell>
          <cell r="L257">
            <v>61586.4296875</v>
          </cell>
          <cell r="M257">
            <v>2937.9052734375</v>
          </cell>
          <cell r="N257">
            <v>10079.3935546875</v>
          </cell>
          <cell r="O257">
            <v>6964.28564453125</v>
          </cell>
          <cell r="P257">
            <v>10721.53125</v>
          </cell>
          <cell r="Q257">
            <v>0</v>
          </cell>
          <cell r="R257">
            <v>63658.40234375</v>
          </cell>
          <cell r="S257">
            <v>75.10498046875</v>
          </cell>
          <cell r="T257">
            <v>91.5826263427734</v>
          </cell>
          <cell r="U257">
            <v>142659.625</v>
          </cell>
          <cell r="V257">
            <v>-874.980834960938</v>
          </cell>
          <cell r="W257">
            <v>17143.796875</v>
          </cell>
          <cell r="X257">
            <v>148983.658203125</v>
          </cell>
        </row>
        <row r="258">
          <cell r="B258">
            <v>6193.6357421875</v>
          </cell>
          <cell r="C258">
            <v>0</v>
          </cell>
          <cell r="D258">
            <v>2760.1552734375</v>
          </cell>
          <cell r="E258">
            <v>6877.140625</v>
          </cell>
          <cell r="F258">
            <v>0</v>
          </cell>
          <cell r="G258">
            <v>22301.02734375</v>
          </cell>
          <cell r="H258">
            <v>20754.490234375</v>
          </cell>
          <cell r="I258">
            <v>17698.291015625</v>
          </cell>
          <cell r="J258">
            <v>4208.064453125</v>
          </cell>
          <cell r="K258">
            <v>57.4089241027832</v>
          </cell>
          <cell r="L258">
            <v>2460.65869140625</v>
          </cell>
          <cell r="M258">
            <v>1003.99096679688</v>
          </cell>
          <cell r="N258">
            <v>6383.00537109375</v>
          </cell>
          <cell r="O258">
            <v>4208.064453125</v>
          </cell>
          <cell r="P258">
            <v>3795.03686523438</v>
          </cell>
          <cell r="Q258">
            <v>0</v>
          </cell>
          <cell r="R258">
            <v>18505.9921875</v>
          </cell>
          <cell r="S258">
            <v>88.9118423461914</v>
          </cell>
          <cell r="T258">
            <v>182.719787597656</v>
          </cell>
          <cell r="U258">
            <v>21906.35546875</v>
          </cell>
          <cell r="V258">
            <v>-5181.27880859375</v>
          </cell>
          <cell r="W258">
            <v>1079.16381835938</v>
          </cell>
          <cell r="X258">
            <v>32148.6823730469</v>
          </cell>
        </row>
        <row r="259">
          <cell r="B259">
            <v>3032</v>
          </cell>
          <cell r="C259">
            <v>0</v>
          </cell>
          <cell r="D259">
            <v>2545.77294921875</v>
          </cell>
          <cell r="E259">
            <v>3032</v>
          </cell>
          <cell r="F259">
            <v>0</v>
          </cell>
          <cell r="G259">
            <v>42655.6875</v>
          </cell>
          <cell r="H259">
            <v>40599.5625</v>
          </cell>
          <cell r="I259">
            <v>46882.89453125</v>
          </cell>
          <cell r="J259">
            <v>4866.66650390625</v>
          </cell>
          <cell r="K259">
            <v>54.5331764221191</v>
          </cell>
          <cell r="L259">
            <v>4439.61083984375</v>
          </cell>
          <cell r="M259">
            <v>1726.63635253906</v>
          </cell>
          <cell r="N259">
            <v>8208.1337890625</v>
          </cell>
          <cell r="O259">
            <v>4866.66650390625</v>
          </cell>
          <cell r="P259">
            <v>6502.20654296875</v>
          </cell>
          <cell r="Q259">
            <v>0</v>
          </cell>
          <cell r="R259">
            <v>36153.48046875</v>
          </cell>
          <cell r="S259">
            <v>102.744499206543</v>
          </cell>
          <cell r="T259">
            <v>0</v>
          </cell>
          <cell r="U259">
            <v>51749.55859375</v>
          </cell>
          <cell r="V259">
            <v>-340.766143798828</v>
          </cell>
          <cell r="W259">
            <v>11034.111328125</v>
          </cell>
          <cell r="X259">
            <v>57030.0684814453</v>
          </cell>
        </row>
        <row r="260">
          <cell r="B260">
            <v>4040.21875</v>
          </cell>
          <cell r="C260">
            <v>0</v>
          </cell>
          <cell r="D260">
            <v>2332.25610351563</v>
          </cell>
          <cell r="E260">
            <v>4040.21875</v>
          </cell>
          <cell r="F260">
            <v>0</v>
          </cell>
          <cell r="G260">
            <v>32352.822265625</v>
          </cell>
          <cell r="H260">
            <v>26914.25390625</v>
          </cell>
          <cell r="I260">
            <v>29250.4453125</v>
          </cell>
          <cell r="J260">
            <v>7741.935546875</v>
          </cell>
          <cell r="K260">
            <v>55.4214401245117</v>
          </cell>
          <cell r="L260">
            <v>319.077514648438</v>
          </cell>
          <cell r="M260">
            <v>3242.68603515625</v>
          </cell>
          <cell r="N260">
            <v>9353.2431640625</v>
          </cell>
          <cell r="O260">
            <v>7741.935546875</v>
          </cell>
          <cell r="P260">
            <v>5131.92529296875</v>
          </cell>
          <cell r="Q260">
            <v>0</v>
          </cell>
          <cell r="R260">
            <v>27220.896484375</v>
          </cell>
          <cell r="S260">
            <v>104.622543334961</v>
          </cell>
          <cell r="T260">
            <v>149.219772338867</v>
          </cell>
          <cell r="U260">
            <v>36992.37890625</v>
          </cell>
          <cell r="V260">
            <v>-403.687377929688</v>
          </cell>
          <cell r="W260">
            <v>10040.986328125</v>
          </cell>
          <cell r="X260">
            <v>45267.8289794922</v>
          </cell>
        </row>
        <row r="261">
          <cell r="B261">
            <v>6680</v>
          </cell>
          <cell r="C261">
            <v>0</v>
          </cell>
          <cell r="D261">
            <v>2842.20361328125</v>
          </cell>
          <cell r="E261">
            <v>6680</v>
          </cell>
          <cell r="F261">
            <v>0</v>
          </cell>
          <cell r="G261">
            <v>25044.439453125</v>
          </cell>
          <cell r="H261">
            <v>19570.3359375</v>
          </cell>
          <cell r="I261">
            <v>19530.09765625</v>
          </cell>
          <cell r="J261">
            <v>2035.83337402344</v>
          </cell>
          <cell r="K261">
            <v>61.8744010925293</v>
          </cell>
          <cell r="L261">
            <v>64.4512634277344</v>
          </cell>
          <cell r="M261">
            <v>2233.00439453125</v>
          </cell>
          <cell r="N261">
            <v>8431.7021484375</v>
          </cell>
          <cell r="O261">
            <v>2035.83337402344</v>
          </cell>
          <cell r="P261">
            <v>4159.91064453125</v>
          </cell>
          <cell r="Q261">
            <v>0</v>
          </cell>
          <cell r="R261">
            <v>20884.529296875</v>
          </cell>
          <cell r="S261">
            <v>64.4512634277344</v>
          </cell>
          <cell r="T261">
            <v>396.094451904297</v>
          </cell>
          <cell r="U261">
            <v>21565.931640625</v>
          </cell>
          <cell r="V261">
            <v>-3814.35034179688</v>
          </cell>
          <cell r="W261">
            <v>2101.55395507813</v>
          </cell>
          <cell r="X261">
            <v>35773.5972595215</v>
          </cell>
        </row>
        <row r="262">
          <cell r="B262">
            <v>6679.99951171875</v>
          </cell>
          <cell r="C262">
            <v>0</v>
          </cell>
          <cell r="D262">
            <v>4565.3837890625</v>
          </cell>
          <cell r="E262">
            <v>7155.35205078125</v>
          </cell>
          <cell r="F262">
            <v>0</v>
          </cell>
          <cell r="G262">
            <v>16659.56640625</v>
          </cell>
          <cell r="H262">
            <v>8301.0419921875</v>
          </cell>
          <cell r="I262">
            <v>0.0312628336250782</v>
          </cell>
          <cell r="J262">
            <v>8000</v>
          </cell>
          <cell r="K262">
            <v>73.7979507446289</v>
          </cell>
          <cell r="L262">
            <v>47.266300201416</v>
          </cell>
          <cell r="M262">
            <v>724.454956054688</v>
          </cell>
          <cell r="N262">
            <v>7066.32958984375</v>
          </cell>
          <cell r="O262">
            <v>8000</v>
          </cell>
          <cell r="P262">
            <v>3044.72241210938</v>
          </cell>
          <cell r="Q262">
            <v>3926.53051757813</v>
          </cell>
          <cell r="R262">
            <v>9688.3134765625</v>
          </cell>
          <cell r="S262">
            <v>47.266300201416</v>
          </cell>
          <cell r="T262">
            <v>270.148223876953</v>
          </cell>
          <cell r="U262">
            <v>8000.03125</v>
          </cell>
          <cell r="V262">
            <v>-6613.7666015625</v>
          </cell>
          <cell r="W262">
            <v>-169.053512573242</v>
          </cell>
          <cell r="X262">
            <v>24497.6172523499</v>
          </cell>
        </row>
        <row r="263">
          <cell r="B263">
            <v>6679.99951171875</v>
          </cell>
          <cell r="C263">
            <v>5.99799604970031E-005</v>
          </cell>
          <cell r="D263">
            <v>4527.41015625</v>
          </cell>
          <cell r="E263">
            <v>7179.99951171875</v>
          </cell>
          <cell r="F263">
            <v>5.99799604970031E-005</v>
          </cell>
          <cell r="G263">
            <v>14040.791015625</v>
          </cell>
          <cell r="H263">
            <v>6934.21826171875</v>
          </cell>
          <cell r="I263">
            <v>0.0318268276751041</v>
          </cell>
          <cell r="J263">
            <v>4000</v>
          </cell>
          <cell r="K263">
            <v>84.7836761474609</v>
          </cell>
          <cell r="L263">
            <v>54.1576118469238</v>
          </cell>
          <cell r="M263">
            <v>653.269897460938</v>
          </cell>
          <cell r="N263">
            <v>4158.05029296875</v>
          </cell>
          <cell r="O263">
            <v>4000</v>
          </cell>
          <cell r="P263">
            <v>2696.42529296875</v>
          </cell>
          <cell r="Q263">
            <v>3507.52661132813</v>
          </cell>
          <cell r="R263">
            <v>7836.83935546875</v>
          </cell>
          <cell r="S263">
            <v>54.1576118469238</v>
          </cell>
          <cell r="T263">
            <v>251.403427124023</v>
          </cell>
          <cell r="U263">
            <v>4000.03173828125</v>
          </cell>
          <cell r="V263">
            <v>-8288.5439453125</v>
          </cell>
          <cell r="W263">
            <v>-2872.62939453125</v>
          </cell>
          <cell r="X263">
            <v>18906.2688179016</v>
          </cell>
        </row>
        <row r="264">
          <cell r="B264">
            <v>6680</v>
          </cell>
          <cell r="C264">
            <v>0</v>
          </cell>
          <cell r="D264">
            <v>4467.39990234375</v>
          </cell>
          <cell r="E264">
            <v>7180</v>
          </cell>
          <cell r="F264">
            <v>0</v>
          </cell>
          <cell r="G264">
            <v>17297.236328125</v>
          </cell>
          <cell r="H264">
            <v>9621.009765625</v>
          </cell>
          <cell r="I264">
            <v>5622.4697265625</v>
          </cell>
          <cell r="J264">
            <v>3000</v>
          </cell>
          <cell r="K264">
            <v>84.2082901000977</v>
          </cell>
          <cell r="L264">
            <v>56.797004699707</v>
          </cell>
          <cell r="M264">
            <v>655.635192871094</v>
          </cell>
          <cell r="N264">
            <v>4171.69677734375</v>
          </cell>
          <cell r="O264">
            <v>3000</v>
          </cell>
          <cell r="P264">
            <v>3129.53247070313</v>
          </cell>
          <cell r="Q264">
            <v>4028.55786132813</v>
          </cell>
          <cell r="R264">
            <v>10139.146484375</v>
          </cell>
          <cell r="S264">
            <v>56.797004699707</v>
          </cell>
          <cell r="T264">
            <v>217.882537841797</v>
          </cell>
          <cell r="U264">
            <v>8622.4697265625</v>
          </cell>
          <cell r="V264">
            <v>-8225.9248046875</v>
          </cell>
          <cell r="W264">
            <v>-988.823791503906</v>
          </cell>
          <cell r="X264">
            <v>22181.3653030396</v>
          </cell>
        </row>
        <row r="265">
          <cell r="B265">
            <v>6349.7197265625</v>
          </cell>
          <cell r="C265">
            <v>330.2802734375</v>
          </cell>
          <cell r="D265">
            <v>4343.68603515625</v>
          </cell>
          <cell r="E265">
            <v>6680</v>
          </cell>
          <cell r="F265">
            <v>330.2802734375</v>
          </cell>
          <cell r="G265">
            <v>13584.072265625</v>
          </cell>
          <cell r="H265">
            <v>7141.4296875</v>
          </cell>
          <cell r="I265">
            <v>509.732147216797</v>
          </cell>
          <cell r="J265">
            <v>4000</v>
          </cell>
          <cell r="K265">
            <v>86.5602111816406</v>
          </cell>
          <cell r="L265">
            <v>39.3450393676758</v>
          </cell>
          <cell r="M265">
            <v>192.103759765625</v>
          </cell>
          <cell r="N265">
            <v>3127.73291015625</v>
          </cell>
          <cell r="O265">
            <v>4000</v>
          </cell>
          <cell r="P265">
            <v>2635.681640625</v>
          </cell>
          <cell r="Q265">
            <v>3434.45166015625</v>
          </cell>
          <cell r="R265">
            <v>7513.93896484375</v>
          </cell>
          <cell r="S265">
            <v>39.3450393676758</v>
          </cell>
          <cell r="T265">
            <v>184.903701782227</v>
          </cell>
          <cell r="U265">
            <v>4509.73193359375</v>
          </cell>
          <cell r="V265">
            <v>-8261.349609375</v>
          </cell>
          <cell r="W265">
            <v>-2622.90405273438</v>
          </cell>
          <cell r="X265">
            <v>16943.2539749146</v>
          </cell>
        </row>
        <row r="266">
          <cell r="B266">
            <v>6186.76416015625</v>
          </cell>
          <cell r="C266">
            <v>493.23583984375</v>
          </cell>
          <cell r="D266">
            <v>4250.06201171875</v>
          </cell>
          <cell r="E266">
            <v>6680</v>
          </cell>
          <cell r="F266">
            <v>493.23583984375</v>
          </cell>
          <cell r="G266">
            <v>16994.75390625</v>
          </cell>
          <cell r="H266">
            <v>11073.0751953125</v>
          </cell>
          <cell r="I266">
            <v>5469.6630859375</v>
          </cell>
          <cell r="J266">
            <v>4500</v>
          </cell>
          <cell r="K266">
            <v>83.8623199462891</v>
          </cell>
          <cell r="L266">
            <v>66.5625</v>
          </cell>
          <cell r="M266">
            <v>880.846435546875</v>
          </cell>
          <cell r="N266">
            <v>3637.154296875</v>
          </cell>
          <cell r="O266">
            <v>4500</v>
          </cell>
          <cell r="P266">
            <v>3089.30224609375</v>
          </cell>
          <cell r="Q266">
            <v>2653.44067382813</v>
          </cell>
          <cell r="R266">
            <v>11252.0107421875</v>
          </cell>
          <cell r="S266">
            <v>66.5625</v>
          </cell>
          <cell r="T266">
            <v>134.082412719727</v>
          </cell>
          <cell r="U266">
            <v>9969.6630859375</v>
          </cell>
          <cell r="V266">
            <v>-8212.3466796875</v>
          </cell>
          <cell r="W266">
            <v>-1145.9873046875</v>
          </cell>
          <cell r="X266">
            <v>21579.3171386719</v>
          </cell>
        </row>
        <row r="267">
          <cell r="B267">
            <v>5168.0439453125</v>
          </cell>
          <cell r="C267">
            <v>536.958618164063</v>
          </cell>
          <cell r="D267">
            <v>4222.0185546875</v>
          </cell>
          <cell r="E267">
            <v>5705.00244140625</v>
          </cell>
          <cell r="F267">
            <v>536.958618164063</v>
          </cell>
          <cell r="G267">
            <v>29710.40234375</v>
          </cell>
          <cell r="H267">
            <v>24907.31640625</v>
          </cell>
          <cell r="I267">
            <v>19511.85546875</v>
          </cell>
          <cell r="J267">
            <v>4500</v>
          </cell>
          <cell r="K267">
            <v>67.6164474487305</v>
          </cell>
          <cell r="L267">
            <v>427.728485107422</v>
          </cell>
          <cell r="M267">
            <v>1012.72448730469</v>
          </cell>
          <cell r="N267">
            <v>3546.89990234375</v>
          </cell>
          <cell r="O267">
            <v>4500</v>
          </cell>
          <cell r="P267">
            <v>4780.4833984375</v>
          </cell>
          <cell r="Q267">
            <v>0</v>
          </cell>
          <cell r="R267">
            <v>24929.91796875</v>
          </cell>
          <cell r="S267">
            <v>302.117126464844</v>
          </cell>
          <cell r="T267">
            <v>92.4518508911133</v>
          </cell>
          <cell r="U267">
            <v>24011.85546875</v>
          </cell>
          <cell r="V267">
            <v>-7184.3974609375</v>
          </cell>
          <cell r="W267">
            <v>-1178.43688964844</v>
          </cell>
          <cell r="X267">
            <v>34697.7552185059</v>
          </cell>
        </row>
        <row r="268">
          <cell r="B268">
            <v>4543.37646484375</v>
          </cell>
          <cell r="C268">
            <v>480.92333984375</v>
          </cell>
          <cell r="D268">
            <v>4226.28173828125</v>
          </cell>
          <cell r="E268">
            <v>5024.2998046875</v>
          </cell>
          <cell r="F268">
            <v>0</v>
          </cell>
          <cell r="G268">
            <v>70298.4296875</v>
          </cell>
          <cell r="H268">
            <v>67289.59375</v>
          </cell>
          <cell r="I268">
            <v>80556.8359375</v>
          </cell>
          <cell r="J268">
            <v>6000</v>
          </cell>
          <cell r="K268">
            <v>51.6601066589356</v>
          </cell>
          <cell r="L268">
            <v>6439.8271484375</v>
          </cell>
          <cell r="M268">
            <v>3739.16015625</v>
          </cell>
          <cell r="N268">
            <v>12859.9462890625</v>
          </cell>
          <cell r="O268">
            <v>6000</v>
          </cell>
          <cell r="P268">
            <v>10178.69140625</v>
          </cell>
          <cell r="Q268">
            <v>0</v>
          </cell>
          <cell r="R268">
            <v>60119.73828125</v>
          </cell>
          <cell r="S268">
            <v>67.0295104980469</v>
          </cell>
          <cell r="T268">
            <v>117.18994140625</v>
          </cell>
          <cell r="U268">
            <v>86556.8359375</v>
          </cell>
          <cell r="V268">
            <v>-1509.18103027344</v>
          </cell>
          <cell r="W268">
            <v>19096.736328125</v>
          </cell>
          <cell r="X268">
            <v>93337.36328125</v>
          </cell>
        </row>
        <row r="269">
          <cell r="B269">
            <v>5520.62890625</v>
          </cell>
          <cell r="C269">
            <v>0</v>
          </cell>
          <cell r="D269">
            <v>3226.56567382813</v>
          </cell>
          <cell r="E269">
            <v>5520.62890625</v>
          </cell>
          <cell r="F269">
            <v>0</v>
          </cell>
          <cell r="G269">
            <v>49165.6484375</v>
          </cell>
          <cell r="H269">
            <v>45404.1875</v>
          </cell>
          <cell r="I269">
            <v>49101.91796875</v>
          </cell>
          <cell r="J269">
            <v>7834.8212890625</v>
          </cell>
          <cell r="K269">
            <v>52.2666893005371</v>
          </cell>
          <cell r="L269">
            <v>3583.43603515625</v>
          </cell>
          <cell r="M269">
            <v>2515.70166015625</v>
          </cell>
          <cell r="N269">
            <v>10185.3134765625</v>
          </cell>
          <cell r="O269">
            <v>7834.8212890625</v>
          </cell>
          <cell r="P269">
            <v>7368.03125</v>
          </cell>
          <cell r="Q269">
            <v>0</v>
          </cell>
          <cell r="R269">
            <v>41797.6171875</v>
          </cell>
          <cell r="S269">
            <v>72.9256286621094</v>
          </cell>
          <cell r="T269">
            <v>94.7217864990234</v>
          </cell>
          <cell r="U269">
            <v>56936.73828125</v>
          </cell>
          <cell r="V269">
            <v>-2432.60034179688</v>
          </cell>
          <cell r="W269">
            <v>11446.6767578125</v>
          </cell>
          <cell r="X269">
            <v>65450.099609375</v>
          </cell>
        </row>
        <row r="270">
          <cell r="B270">
            <v>5299.0517578125</v>
          </cell>
          <cell r="C270">
            <v>0</v>
          </cell>
          <cell r="D270">
            <v>1677.65502929688</v>
          </cell>
          <cell r="E270">
            <v>6429.8486328125</v>
          </cell>
          <cell r="F270">
            <v>0</v>
          </cell>
          <cell r="G270">
            <v>67049.015625</v>
          </cell>
          <cell r="H270">
            <v>60890.703125</v>
          </cell>
          <cell r="I270">
            <v>85250.7890625</v>
          </cell>
          <cell r="J270">
            <v>5305.64501953125</v>
          </cell>
          <cell r="K270">
            <v>51.1980819702148</v>
          </cell>
          <cell r="L270">
            <v>3501.2939453125</v>
          </cell>
          <cell r="M270">
            <v>6050.650390625</v>
          </cell>
          <cell r="N270">
            <v>21526.240234375</v>
          </cell>
          <cell r="O270">
            <v>5305.64501953125</v>
          </cell>
          <cell r="P270">
            <v>9746.5185546875</v>
          </cell>
          <cell r="Q270">
            <v>0</v>
          </cell>
          <cell r="R270">
            <v>57302.49609375</v>
          </cell>
          <cell r="S270">
            <v>78.144172668457</v>
          </cell>
          <cell r="T270">
            <v>79.5920867919922</v>
          </cell>
          <cell r="U270">
            <v>90556.4296875</v>
          </cell>
          <cell r="V270">
            <v>4133.44091796875</v>
          </cell>
          <cell r="W270">
            <v>29566.5</v>
          </cell>
          <cell r="X270">
            <v>98127.2001953125</v>
          </cell>
        </row>
        <row r="271">
          <cell r="B271">
            <v>3787.89428710938</v>
          </cell>
          <cell r="C271">
            <v>0</v>
          </cell>
          <cell r="D271">
            <v>2168.41333007813</v>
          </cell>
          <cell r="E271">
            <v>3787.89428710938</v>
          </cell>
          <cell r="F271">
            <v>0</v>
          </cell>
          <cell r="G271">
            <v>26074.3515625</v>
          </cell>
          <cell r="H271">
            <v>21936.5859375</v>
          </cell>
          <cell r="I271">
            <v>23180.212890625</v>
          </cell>
          <cell r="J271">
            <v>6979.16650390625</v>
          </cell>
          <cell r="K271">
            <v>56.5100135803223</v>
          </cell>
          <cell r="L271">
            <v>566.205993652344</v>
          </cell>
          <cell r="M271">
            <v>1897.98583984375</v>
          </cell>
          <cell r="N271">
            <v>8684.68359375</v>
          </cell>
          <cell r="O271">
            <v>6979.16650390625</v>
          </cell>
          <cell r="P271">
            <v>4296.888671875</v>
          </cell>
          <cell r="Q271">
            <v>0</v>
          </cell>
          <cell r="R271">
            <v>21777.462890625</v>
          </cell>
          <cell r="S271">
            <v>85.6963043212891</v>
          </cell>
          <cell r="T271">
            <v>0</v>
          </cell>
          <cell r="U271">
            <v>30159.37890625</v>
          </cell>
          <cell r="V271">
            <v>-409.969299316406</v>
          </cell>
          <cell r="W271">
            <v>8179.23779296875</v>
          </cell>
          <cell r="X271">
            <v>37223.2269897461</v>
          </cell>
        </row>
        <row r="272">
          <cell r="B272">
            <v>2167.30151367188</v>
          </cell>
          <cell r="C272">
            <v>0</v>
          </cell>
          <cell r="D272">
            <v>2167.30029296875</v>
          </cell>
          <cell r="E272">
            <v>2167.30151367188</v>
          </cell>
          <cell r="F272">
            <v>0</v>
          </cell>
          <cell r="G272">
            <v>15984.6103515625</v>
          </cell>
          <cell r="H272">
            <v>12290.72265625</v>
          </cell>
          <cell r="I272">
            <v>6326.56884765625</v>
          </cell>
          <cell r="J272">
            <v>11018.1455078125</v>
          </cell>
          <cell r="K272">
            <v>65.9737014770508</v>
          </cell>
          <cell r="L272">
            <v>60.9887504577637</v>
          </cell>
          <cell r="M272">
            <v>1961.63110351563</v>
          </cell>
          <cell r="N272">
            <v>6235.6162109375</v>
          </cell>
          <cell r="O272">
            <v>11018.1455078125</v>
          </cell>
          <cell r="P272">
            <v>2954.953125</v>
          </cell>
          <cell r="Q272">
            <v>0</v>
          </cell>
          <cell r="R272">
            <v>13029.6572265625</v>
          </cell>
          <cell r="S272">
            <v>60.9887504577637</v>
          </cell>
          <cell r="T272">
            <v>149.219497680664</v>
          </cell>
          <cell r="U272">
            <v>17344.71484375</v>
          </cell>
          <cell r="V272">
            <v>-351.332733154297</v>
          </cell>
          <cell r="W272">
            <v>5089.1162109375</v>
          </cell>
          <cell r="X272">
            <v>24242.8464164734</v>
          </cell>
        </row>
        <row r="273">
          <cell r="B273">
            <v>3161.23876953125</v>
          </cell>
          <cell r="C273">
            <v>0</v>
          </cell>
          <cell r="D273">
            <v>2805.70141601563</v>
          </cell>
          <cell r="E273">
            <v>3161.23876953125</v>
          </cell>
          <cell r="F273">
            <v>0</v>
          </cell>
          <cell r="G273">
            <v>13372.2490234375</v>
          </cell>
          <cell r="H273">
            <v>6591.01904296875</v>
          </cell>
          <cell r="I273">
            <v>4356.28564453125</v>
          </cell>
          <cell r="J273">
            <v>5104.16650390625</v>
          </cell>
          <cell r="K273">
            <v>73.7901229858398</v>
          </cell>
          <cell r="L273">
            <v>65.6853179931641</v>
          </cell>
          <cell r="M273">
            <v>1090.61328125</v>
          </cell>
          <cell r="N273">
            <v>5247.48779296875</v>
          </cell>
          <cell r="O273">
            <v>5104.16650390625</v>
          </cell>
          <cell r="P273">
            <v>2607.50927734375</v>
          </cell>
          <cell r="Q273">
            <v>2947.15185546875</v>
          </cell>
          <cell r="R273">
            <v>7817.58837890625</v>
          </cell>
          <cell r="S273">
            <v>65.6853179931641</v>
          </cell>
          <cell r="T273">
            <v>345.463562011719</v>
          </cell>
          <cell r="U273">
            <v>9460.4521484375</v>
          </cell>
          <cell r="V273">
            <v>-2415.23901367188</v>
          </cell>
          <cell r="W273">
            <v>2961.18383789063</v>
          </cell>
          <cell r="X273">
            <v>19776.0354156494</v>
          </cell>
        </row>
        <row r="274">
          <cell r="B274">
            <v>3956.35791015625</v>
          </cell>
          <cell r="C274">
            <v>2.2914737201063E-005</v>
          </cell>
          <cell r="D274">
            <v>3948.15405273438</v>
          </cell>
          <cell r="E274">
            <v>3956.39111328125</v>
          </cell>
          <cell r="F274">
            <v>2.2914737201063E-005</v>
          </cell>
          <cell r="G274">
            <v>17715.08984375</v>
          </cell>
          <cell r="H274">
            <v>9083.0771484375</v>
          </cell>
          <cell r="I274">
            <v>288.239593505859</v>
          </cell>
          <cell r="J274">
            <v>8000</v>
          </cell>
          <cell r="K274">
            <v>78.981086730957</v>
          </cell>
          <cell r="L274">
            <v>47.266300201416</v>
          </cell>
          <cell r="M274">
            <v>483.138061523438</v>
          </cell>
          <cell r="N274">
            <v>2593.0087890625</v>
          </cell>
          <cell r="O274">
            <v>8000</v>
          </cell>
          <cell r="P274">
            <v>3185.10717773438</v>
          </cell>
          <cell r="Q274">
            <v>4095.41455078125</v>
          </cell>
          <cell r="R274">
            <v>10434.5693359375</v>
          </cell>
          <cell r="S274">
            <v>47.266300201416</v>
          </cell>
          <cell r="T274">
            <v>256.11376953125</v>
          </cell>
          <cell r="U274">
            <v>8288.2392578125</v>
          </cell>
          <cell r="V274">
            <v>-5724.11083984375</v>
          </cell>
          <cell r="W274">
            <v>-668.084838867188</v>
          </cell>
          <cell r="X274">
            <v>20838.5029945374</v>
          </cell>
        </row>
        <row r="275">
          <cell r="B275">
            <v>2978.29248046875</v>
          </cell>
          <cell r="C275">
            <v>1921.95153808594</v>
          </cell>
          <cell r="D275">
            <v>4548.1298828125</v>
          </cell>
          <cell r="E275">
            <v>5952.01220703125</v>
          </cell>
          <cell r="F275">
            <v>1370.18322753906</v>
          </cell>
          <cell r="G275">
            <v>14889.51953125</v>
          </cell>
          <cell r="H275">
            <v>7568.42236328125</v>
          </cell>
          <cell r="I275">
            <v>236.3828125</v>
          </cell>
          <cell r="J275">
            <v>4000</v>
          </cell>
          <cell r="K275">
            <v>85.0453186035156</v>
          </cell>
          <cell r="L275">
            <v>54.1576118469238</v>
          </cell>
          <cell r="M275">
            <v>442.853485107422</v>
          </cell>
          <cell r="N275">
            <v>2581.65551757813</v>
          </cell>
          <cell r="O275">
            <v>4000</v>
          </cell>
          <cell r="P275">
            <v>2809.30615234375</v>
          </cell>
          <cell r="Q275">
            <v>3643.32299804688</v>
          </cell>
          <cell r="R275">
            <v>8436.8896484375</v>
          </cell>
          <cell r="S275">
            <v>54.1576118469238</v>
          </cell>
          <cell r="T275">
            <v>391.575866699219</v>
          </cell>
          <cell r="U275">
            <v>4236.3828125</v>
          </cell>
          <cell r="V275">
            <v>-8100.6171875</v>
          </cell>
          <cell r="W275">
            <v>-3273.89794921875</v>
          </cell>
          <cell r="X275">
            <v>17968.1861457825</v>
          </cell>
        </row>
        <row r="276">
          <cell r="B276">
            <v>6003.4033203125</v>
          </cell>
          <cell r="C276">
            <v>502.766418457031</v>
          </cell>
          <cell r="D276">
            <v>4478.11328125</v>
          </cell>
          <cell r="E276">
            <v>6677.76318359375</v>
          </cell>
          <cell r="F276">
            <v>445.278869628906</v>
          </cell>
          <cell r="G276">
            <v>14143.11328125</v>
          </cell>
          <cell r="H276">
            <v>7346.1953125</v>
          </cell>
          <cell r="I276">
            <v>1028.66870117188</v>
          </cell>
          <cell r="J276">
            <v>3000</v>
          </cell>
          <cell r="K276">
            <v>89.5587539672852</v>
          </cell>
          <cell r="L276">
            <v>57.4179306030273</v>
          </cell>
          <cell r="M276">
            <v>445.212738037109</v>
          </cell>
          <cell r="N276">
            <v>2483.5322265625</v>
          </cell>
          <cell r="O276">
            <v>3000</v>
          </cell>
          <cell r="P276">
            <v>2710.0341796875</v>
          </cell>
          <cell r="Q276">
            <v>3523.89819335938</v>
          </cell>
          <cell r="R276">
            <v>7909.18115234375</v>
          </cell>
          <cell r="S276">
            <v>57.4179306030273</v>
          </cell>
          <cell r="T276">
            <v>104.243965148926</v>
          </cell>
          <cell r="U276">
            <v>4028.66870117188</v>
          </cell>
          <cell r="V276">
            <v>-8756.2998046875</v>
          </cell>
          <cell r="W276">
            <v>-3302.09228515625</v>
          </cell>
          <cell r="X276">
            <v>17129.2761764526</v>
          </cell>
        </row>
        <row r="277">
          <cell r="B277">
            <v>3223.86572265625</v>
          </cell>
          <cell r="C277">
            <v>0</v>
          </cell>
          <cell r="D277">
            <v>4364.7080078125</v>
          </cell>
          <cell r="E277">
            <v>3223.86572265625</v>
          </cell>
          <cell r="F277">
            <v>0</v>
          </cell>
          <cell r="G277">
            <v>9789.7265625</v>
          </cell>
          <cell r="H277">
            <v>4451.93359375</v>
          </cell>
          <cell r="I277">
            <v>0.000247696007136256</v>
          </cell>
          <cell r="J277">
            <v>4000</v>
          </cell>
          <cell r="K277">
            <v>91.5894546508789</v>
          </cell>
          <cell r="L277">
            <v>48.3638916015625</v>
          </cell>
          <cell r="M277">
            <v>192.770568847656</v>
          </cell>
          <cell r="N277">
            <v>2845.59912109375</v>
          </cell>
          <cell r="O277">
            <v>4000</v>
          </cell>
          <cell r="P277">
            <v>2131.03369140625</v>
          </cell>
          <cell r="Q277">
            <v>2827.35620117188</v>
          </cell>
          <cell r="R277">
            <v>4831.33642578125</v>
          </cell>
          <cell r="S277">
            <v>48.3638916015625</v>
          </cell>
          <cell r="T277">
            <v>49.0812072753906</v>
          </cell>
          <cell r="U277">
            <v>4000.00024414063</v>
          </cell>
          <cell r="V277">
            <v>-5288.72998046875</v>
          </cell>
          <cell r="W277">
            <v>-451.661315917969</v>
          </cell>
          <cell r="X277">
            <v>12876.460144043</v>
          </cell>
        </row>
        <row r="278">
          <cell r="B278">
            <v>4206.50244140625</v>
          </cell>
          <cell r="C278">
            <v>0</v>
          </cell>
          <cell r="D278">
            <v>4256.685546875</v>
          </cell>
          <cell r="E278">
            <v>4206.50244140625</v>
          </cell>
          <cell r="F278">
            <v>0</v>
          </cell>
          <cell r="G278">
            <v>10738.763671875</v>
          </cell>
          <cell r="H278">
            <v>6232.5869140625</v>
          </cell>
          <cell r="I278">
            <v>6.15969984210096E-005</v>
          </cell>
          <cell r="J278">
            <v>4500</v>
          </cell>
          <cell r="K278">
            <v>91.3149108886719</v>
          </cell>
          <cell r="L278">
            <v>32.8718185424805</v>
          </cell>
          <cell r="M278">
            <v>292.769592285156</v>
          </cell>
          <cell r="N278">
            <v>2809.24462890625</v>
          </cell>
          <cell r="O278">
            <v>4500</v>
          </cell>
          <cell r="P278">
            <v>2257.25561523438</v>
          </cell>
          <cell r="Q278">
            <v>1986.13488769531</v>
          </cell>
          <cell r="R278">
            <v>6495.373046875</v>
          </cell>
          <cell r="S278">
            <v>32.8718185424805</v>
          </cell>
          <cell r="T278">
            <v>30.5785732269287</v>
          </cell>
          <cell r="U278">
            <v>4500</v>
          </cell>
          <cell r="V278">
            <v>-6121.791015625</v>
          </cell>
          <cell r="W278">
            <v>-1731.79077148438</v>
          </cell>
          <cell r="X278">
            <v>13873.6497116089</v>
          </cell>
        </row>
        <row r="279">
          <cell r="B279">
            <v>4600.138671875</v>
          </cell>
          <cell r="C279">
            <v>0</v>
          </cell>
          <cell r="D279">
            <v>3817.5673828125</v>
          </cell>
          <cell r="E279">
            <v>4600.138671875</v>
          </cell>
          <cell r="F279">
            <v>0</v>
          </cell>
          <cell r="G279">
            <v>12036.189453125</v>
          </cell>
          <cell r="H279">
            <v>7714.775390625</v>
          </cell>
          <cell r="I279">
            <v>1223.90612792969</v>
          </cell>
          <cell r="J279">
            <v>4500</v>
          </cell>
          <cell r="K279">
            <v>89.404670715332</v>
          </cell>
          <cell r="L279">
            <v>53.2090072631836</v>
          </cell>
          <cell r="M279">
            <v>303.996215820313</v>
          </cell>
          <cell r="N279">
            <v>2563.99975585938</v>
          </cell>
          <cell r="O279">
            <v>4500</v>
          </cell>
          <cell r="P279">
            <v>2429.81323242188</v>
          </cell>
          <cell r="Q279">
            <v>1644.79504394531</v>
          </cell>
          <cell r="R279">
            <v>7961.58154296875</v>
          </cell>
          <cell r="S279">
            <v>53.2090072631836</v>
          </cell>
          <cell r="T279">
            <v>15.9946022033691</v>
          </cell>
          <cell r="U279">
            <v>5723.90625</v>
          </cell>
          <cell r="V279">
            <v>-6215.65673828125</v>
          </cell>
          <cell r="W279">
            <v>-2012.50512695313</v>
          </cell>
          <cell r="X279">
            <v>14957.3944320679</v>
          </cell>
        </row>
        <row r="280">
          <cell r="B280">
            <v>3912.8095703125</v>
          </cell>
          <cell r="C280">
            <v>0</v>
          </cell>
          <cell r="D280">
            <v>3822.11083984375</v>
          </cell>
          <cell r="E280">
            <v>3912.8095703125</v>
          </cell>
          <cell r="F280">
            <v>0</v>
          </cell>
          <cell r="G280">
            <v>13434.8291015625</v>
          </cell>
          <cell r="H280">
            <v>9702.3896484375</v>
          </cell>
          <cell r="I280">
            <v>4372.33935546875</v>
          </cell>
          <cell r="J280">
            <v>4500</v>
          </cell>
          <cell r="K280">
            <v>84.4333419799805</v>
          </cell>
          <cell r="L280">
            <v>43.9214172363281</v>
          </cell>
          <cell r="M280">
            <v>426.24853515625</v>
          </cell>
          <cell r="N280">
            <v>2417.09106445313</v>
          </cell>
          <cell r="O280">
            <v>4500</v>
          </cell>
          <cell r="P280">
            <v>2615.83227539063</v>
          </cell>
          <cell r="Q280">
            <v>1210.203125</v>
          </cell>
          <cell r="R280">
            <v>9608.7939453125</v>
          </cell>
          <cell r="S280">
            <v>43.9214134216309</v>
          </cell>
          <cell r="T280">
            <v>36.8216781616211</v>
          </cell>
          <cell r="U280">
            <v>8872.3388671875</v>
          </cell>
          <cell r="V280">
            <v>-5667.11572265625</v>
          </cell>
          <cell r="W280">
            <v>-885.676452636719</v>
          </cell>
          <cell r="X280">
            <v>16322.0901184082</v>
          </cell>
        </row>
        <row r="281">
          <cell r="B281">
            <v>7681.109375</v>
          </cell>
          <cell r="C281">
            <v>0</v>
          </cell>
          <cell r="D281">
            <v>4246.9990234375</v>
          </cell>
          <cell r="E281">
            <v>7681.109375</v>
          </cell>
          <cell r="F281">
            <v>0</v>
          </cell>
          <cell r="G281">
            <v>26742.4921875</v>
          </cell>
          <cell r="H281">
            <v>23405.712890625</v>
          </cell>
          <cell r="I281">
            <v>13222.7197265625</v>
          </cell>
          <cell r="J281">
            <v>7848.27587890625</v>
          </cell>
          <cell r="K281">
            <v>70.3408737182617</v>
          </cell>
          <cell r="L281">
            <v>592.830383300781</v>
          </cell>
          <cell r="M281">
            <v>816.75</v>
          </cell>
          <cell r="N281">
            <v>3229.05029296875</v>
          </cell>
          <cell r="O281">
            <v>7848.27587890625</v>
          </cell>
          <cell r="P281">
            <v>4385.75146484375</v>
          </cell>
          <cell r="Q281">
            <v>0</v>
          </cell>
          <cell r="R281">
            <v>22356.740234375</v>
          </cell>
          <cell r="S281">
            <v>56.2733917236328</v>
          </cell>
          <cell r="T281">
            <v>81.675407409668</v>
          </cell>
          <cell r="U281">
            <v>21070.99609375</v>
          </cell>
          <cell r="V281">
            <v>-9086.220703125</v>
          </cell>
          <cell r="W281">
            <v>-2456.64208984375</v>
          </cell>
          <cell r="X281">
            <v>31381.1228637695</v>
          </cell>
        </row>
        <row r="282">
          <cell r="B282">
            <v>4539.9931640625</v>
          </cell>
          <cell r="C282">
            <v>0</v>
          </cell>
          <cell r="D282">
            <v>4264.4677734375</v>
          </cell>
          <cell r="E282">
            <v>4545.4013671875</v>
          </cell>
          <cell r="F282">
            <v>0</v>
          </cell>
          <cell r="G282">
            <v>20211.58984375</v>
          </cell>
          <cell r="H282">
            <v>17115.494140625</v>
          </cell>
          <cell r="I282">
            <v>6233.2421875</v>
          </cell>
          <cell r="J282">
            <v>9062.5</v>
          </cell>
          <cell r="K282">
            <v>69.0026626586914</v>
          </cell>
          <cell r="L282">
            <v>775.105346679688</v>
          </cell>
          <cell r="M282">
            <v>967.853637695313</v>
          </cell>
          <cell r="N282">
            <v>3200.24291992188</v>
          </cell>
          <cell r="O282">
            <v>9062.5</v>
          </cell>
          <cell r="P282">
            <v>3517.1416015625</v>
          </cell>
          <cell r="Q282">
            <v>0</v>
          </cell>
          <cell r="R282">
            <v>16694.44921875</v>
          </cell>
          <cell r="S282">
            <v>84.441162109375</v>
          </cell>
          <cell r="T282">
            <v>109.288619995117</v>
          </cell>
          <cell r="U282">
            <v>15295.7421875</v>
          </cell>
          <cell r="V282">
            <v>-6195.193359375</v>
          </cell>
          <cell r="W282">
            <v>-1868.71203613281</v>
          </cell>
          <cell r="X282">
            <v>25154.7917480469</v>
          </cell>
        </row>
        <row r="283">
          <cell r="B283">
            <v>1722.09594726563</v>
          </cell>
          <cell r="C283">
            <v>0</v>
          </cell>
          <cell r="D283">
            <v>1722.09594726563</v>
          </cell>
          <cell r="E283">
            <v>1722.09594726563</v>
          </cell>
          <cell r="F283">
            <v>0</v>
          </cell>
          <cell r="G283">
            <v>10473.4072265625</v>
          </cell>
          <cell r="H283">
            <v>7892.69384765625</v>
          </cell>
          <cell r="I283">
            <v>3560.51733398438</v>
          </cell>
          <cell r="J283">
            <v>7920</v>
          </cell>
          <cell r="K283">
            <v>72.3110275268555</v>
          </cell>
          <cell r="L283">
            <v>106.25439453125</v>
          </cell>
          <cell r="M283">
            <v>635.670166015625</v>
          </cell>
          <cell r="N283">
            <v>4956.79345703125</v>
          </cell>
          <cell r="O283">
            <v>7920</v>
          </cell>
          <cell r="P283">
            <v>2221.96313476563</v>
          </cell>
          <cell r="Q283">
            <v>0</v>
          </cell>
          <cell r="R283">
            <v>8251.443359375</v>
          </cell>
          <cell r="S283">
            <v>106.25439453125</v>
          </cell>
          <cell r="T283">
            <v>0</v>
          </cell>
          <cell r="U283">
            <v>11480.517578125</v>
          </cell>
          <cell r="V283">
            <v>-278.584289550781</v>
          </cell>
          <cell r="W283">
            <v>3528.10766601563</v>
          </cell>
          <cell r="X283">
            <v>16172.1252441406</v>
          </cell>
        </row>
        <row r="284">
          <cell r="B284">
            <v>1747.92419433594</v>
          </cell>
          <cell r="C284">
            <v>0</v>
          </cell>
          <cell r="D284">
            <v>1747.92419433594</v>
          </cell>
          <cell r="E284">
            <v>1747.92419433594</v>
          </cell>
          <cell r="F284">
            <v>0</v>
          </cell>
          <cell r="G284">
            <v>10691.1982421875</v>
          </cell>
          <cell r="H284">
            <v>7770.369140625</v>
          </cell>
          <cell r="I284">
            <v>4432.0302734375</v>
          </cell>
          <cell r="J284">
            <v>4989.91943359375</v>
          </cell>
          <cell r="K284">
            <v>76.2953109741211</v>
          </cell>
          <cell r="L284">
            <v>55.8469085693359</v>
          </cell>
          <cell r="M284">
            <v>754.77001953125</v>
          </cell>
          <cell r="N284">
            <v>3816.08325195313</v>
          </cell>
          <cell r="O284">
            <v>4989.91943359375</v>
          </cell>
          <cell r="P284">
            <v>2250.92944335938</v>
          </cell>
          <cell r="Q284">
            <v>0</v>
          </cell>
          <cell r="R284">
            <v>8440.2685546875</v>
          </cell>
          <cell r="S284">
            <v>55.846851348877</v>
          </cell>
          <cell r="T284">
            <v>199.003784179688</v>
          </cell>
          <cell r="U284">
            <v>9421.9501953125</v>
          </cell>
          <cell r="V284">
            <v>-988.880065917969</v>
          </cell>
          <cell r="W284">
            <v>1682.36389160156</v>
          </cell>
          <cell r="X284">
            <v>15317.8984222412</v>
          </cell>
        </row>
        <row r="285">
          <cell r="B285">
            <v>3270.75415039063</v>
          </cell>
          <cell r="C285">
            <v>0</v>
          </cell>
          <cell r="D285">
            <v>3000</v>
          </cell>
          <cell r="E285">
            <v>3272.0322265625</v>
          </cell>
          <cell r="F285">
            <v>0</v>
          </cell>
          <cell r="G285">
            <v>15594.8525390625</v>
          </cell>
          <cell r="H285">
            <v>8255.6669921875</v>
          </cell>
          <cell r="I285">
            <v>2.37376499176025</v>
          </cell>
          <cell r="J285">
            <v>7341.66650390625</v>
          </cell>
          <cell r="K285">
            <v>80.3929443359375</v>
          </cell>
          <cell r="L285">
            <v>63.350227355957</v>
          </cell>
          <cell r="M285">
            <v>149.569442749023</v>
          </cell>
          <cell r="N285">
            <v>2095.51513671875</v>
          </cell>
          <cell r="O285">
            <v>7341.66650390625</v>
          </cell>
          <cell r="P285">
            <v>2903.115234375</v>
          </cell>
          <cell r="Q285">
            <v>3255.35278320313</v>
          </cell>
          <cell r="R285">
            <v>9436.3837890625</v>
          </cell>
          <cell r="S285">
            <v>63.350227355957</v>
          </cell>
          <cell r="T285">
            <v>432.605865478516</v>
          </cell>
          <cell r="U285">
            <v>7344.0400390625</v>
          </cell>
          <cell r="V285">
            <v>-4521.93212890625</v>
          </cell>
          <cell r="W285">
            <v>-822.871520996094</v>
          </cell>
          <cell r="X285">
            <v>17903.2873458862</v>
          </cell>
        </row>
        <row r="286">
          <cell r="B286">
            <v>6680</v>
          </cell>
          <cell r="C286">
            <v>0</v>
          </cell>
          <cell r="D286">
            <v>4508.27001953125</v>
          </cell>
          <cell r="E286">
            <v>7072.3369140625</v>
          </cell>
          <cell r="F286">
            <v>0</v>
          </cell>
          <cell r="G286">
            <v>20669.28125</v>
          </cell>
          <cell r="H286">
            <v>11191.2060546875</v>
          </cell>
          <cell r="I286">
            <v>1105.98779296875</v>
          </cell>
          <cell r="J286">
            <v>5000</v>
          </cell>
          <cell r="K286">
            <v>83.9783172607422</v>
          </cell>
          <cell r="L286">
            <v>47.266300201416</v>
          </cell>
          <cell r="M286">
            <v>4.87903261184692</v>
          </cell>
          <cell r="N286">
            <v>1557.2236328125</v>
          </cell>
          <cell r="O286">
            <v>5000</v>
          </cell>
          <cell r="P286">
            <v>3578.01440429688</v>
          </cell>
          <cell r="Q286">
            <v>4568.0849609375</v>
          </cell>
          <cell r="R286">
            <v>12523.181640625</v>
          </cell>
          <cell r="S286">
            <v>47.266300201416</v>
          </cell>
          <cell r="T286">
            <v>264.251678466797</v>
          </cell>
          <cell r="U286">
            <v>6105.98779296875</v>
          </cell>
          <cell r="V286">
            <v>-9681.1103515625</v>
          </cell>
          <cell r="W286">
            <v>-4960.57958984375</v>
          </cell>
          <cell r="X286">
            <v>22278.6502156258</v>
          </cell>
        </row>
        <row r="287">
          <cell r="B287">
            <v>6680</v>
          </cell>
          <cell r="C287">
            <v>0</v>
          </cell>
          <cell r="D287">
            <v>1665.90588378906</v>
          </cell>
          <cell r="E287">
            <v>7070.74609375</v>
          </cell>
          <cell r="F287">
            <v>0</v>
          </cell>
          <cell r="G287">
            <v>14621.984375</v>
          </cell>
          <cell r="H287">
            <v>7314.2216796875</v>
          </cell>
          <cell r="I287">
            <v>833.341247558594</v>
          </cell>
          <cell r="J287">
            <v>3500</v>
          </cell>
          <cell r="K287">
            <v>87.8937072753906</v>
          </cell>
          <cell r="L287">
            <v>54.1576118469238</v>
          </cell>
          <cell r="M287">
            <v>0</v>
          </cell>
          <cell r="N287">
            <v>1565.07409667969</v>
          </cell>
          <cell r="O287">
            <v>3500</v>
          </cell>
          <cell r="P287">
            <v>2773.72387695313</v>
          </cell>
          <cell r="Q287">
            <v>3600.517578125</v>
          </cell>
          <cell r="R287">
            <v>8247.7431640625</v>
          </cell>
          <cell r="S287">
            <v>54.1576118469238</v>
          </cell>
          <cell r="T287">
            <v>121.339668273926</v>
          </cell>
          <cell r="U287">
            <v>4333.34130859375</v>
          </cell>
          <cell r="V287">
            <v>-7080.16796875</v>
          </cell>
          <cell r="W287">
            <v>-2914.36303710938</v>
          </cell>
          <cell r="X287">
            <v>16241.2160835266</v>
          </cell>
        </row>
        <row r="288">
          <cell r="B288">
            <v>5486.31689453125</v>
          </cell>
          <cell r="C288">
            <v>1032.4462890625</v>
          </cell>
          <cell r="D288">
            <v>3798.78662109375</v>
          </cell>
          <cell r="E288">
            <v>6775.7099609375</v>
          </cell>
          <cell r="F288">
            <v>1032.4462890625</v>
          </cell>
          <cell r="G288">
            <v>14300.1171875</v>
          </cell>
          <cell r="H288">
            <v>7434.08837890625</v>
          </cell>
          <cell r="I288">
            <v>694.2890625</v>
          </cell>
          <cell r="J288">
            <v>3000</v>
          </cell>
          <cell r="K288">
            <v>91.2821350097656</v>
          </cell>
          <cell r="L288">
            <v>57.4179306030273</v>
          </cell>
          <cell r="M288">
            <v>5.52902746200562</v>
          </cell>
          <cell r="N288">
            <v>1871.78173828125</v>
          </cell>
          <cell r="O288">
            <v>3000</v>
          </cell>
          <cell r="P288">
            <v>2730.91552734375</v>
          </cell>
          <cell r="Q288">
            <v>3549.01879882813</v>
          </cell>
          <cell r="R288">
            <v>8020.18310546875</v>
          </cell>
          <cell r="S288">
            <v>57.4179306030273</v>
          </cell>
          <cell r="T288">
            <v>51.6061210632324</v>
          </cell>
          <cell r="U288">
            <v>3694.2890625</v>
          </cell>
          <cell r="V288">
            <v>-8580.3154296875</v>
          </cell>
          <cell r="W288">
            <v>-3721.58520507813</v>
          </cell>
          <cell r="X288">
            <v>16234.8458838463</v>
          </cell>
        </row>
        <row r="289">
          <cell r="B289">
            <v>4154.0029296875</v>
          </cell>
          <cell r="C289">
            <v>0</v>
          </cell>
          <cell r="D289">
            <v>3544.80590820313</v>
          </cell>
          <cell r="E289">
            <v>4257.74755859375</v>
          </cell>
          <cell r="F289">
            <v>0</v>
          </cell>
          <cell r="G289">
            <v>10554.806640625</v>
          </cell>
          <cell r="H289">
            <v>5038.9482421875</v>
          </cell>
          <cell r="I289">
            <v>4.09655003750231E-005</v>
          </cell>
          <cell r="J289">
            <v>4000</v>
          </cell>
          <cell r="K289">
            <v>92.6372833251953</v>
          </cell>
          <cell r="L289">
            <v>22.1946392059326</v>
          </cell>
          <cell r="M289">
            <v>92.5552444458008</v>
          </cell>
          <cell r="N289">
            <v>2321.78076171875</v>
          </cell>
          <cell r="O289">
            <v>4000</v>
          </cell>
          <cell r="P289">
            <v>2232.78930664063</v>
          </cell>
          <cell r="Q289">
            <v>2949.76904296875</v>
          </cell>
          <cell r="R289">
            <v>5372.248046875</v>
          </cell>
          <cell r="S289">
            <v>22.1946392059326</v>
          </cell>
          <cell r="T289">
            <v>124.102676391602</v>
          </cell>
          <cell r="U289">
            <v>4000</v>
          </cell>
          <cell r="V289">
            <v>-5787.90869140625</v>
          </cell>
          <cell r="W289">
            <v>-1018.18811035156</v>
          </cell>
          <cell r="X289">
            <v>12991.3372859955</v>
          </cell>
        </row>
        <row r="290">
          <cell r="B290">
            <v>6679.96630859375</v>
          </cell>
          <cell r="C290">
            <v>0</v>
          </cell>
          <cell r="D290">
            <v>4235.18310546875</v>
          </cell>
          <cell r="E290">
            <v>6679.96630859375</v>
          </cell>
          <cell r="F290">
            <v>0</v>
          </cell>
          <cell r="G290">
            <v>15131.275390625</v>
          </cell>
          <cell r="H290">
            <v>9680.4267578125</v>
          </cell>
          <cell r="I290">
            <v>2360.16357421875</v>
          </cell>
          <cell r="J290">
            <v>4500</v>
          </cell>
          <cell r="K290">
            <v>88.0227203369141</v>
          </cell>
          <cell r="L290">
            <v>50.4375</v>
          </cell>
          <cell r="M290">
            <v>554.700927734375</v>
          </cell>
          <cell r="N290">
            <v>2664.46484375</v>
          </cell>
          <cell r="O290">
            <v>4500</v>
          </cell>
          <cell r="P290">
            <v>2841.45971679688</v>
          </cell>
          <cell r="Q290">
            <v>2454.66943359375</v>
          </cell>
          <cell r="R290">
            <v>9835.146484375</v>
          </cell>
          <cell r="S290">
            <v>50.4375</v>
          </cell>
          <cell r="T290">
            <v>160.081146240234</v>
          </cell>
          <cell r="U290">
            <v>6860.16357421875</v>
          </cell>
          <cell r="V290">
            <v>-8590.8232421875</v>
          </cell>
          <cell r="W290">
            <v>-2850.744140625</v>
          </cell>
          <cell r="X290">
            <v>18400.8786621094</v>
          </cell>
        </row>
        <row r="291">
          <cell r="B291">
            <v>6683.09033203125</v>
          </cell>
          <cell r="C291">
            <v>0</v>
          </cell>
          <cell r="D291">
            <v>3810.63623046875</v>
          </cell>
          <cell r="E291">
            <v>6683.09033203125</v>
          </cell>
          <cell r="F291">
            <v>0</v>
          </cell>
          <cell r="G291">
            <v>17326.12109375</v>
          </cell>
          <cell r="H291">
            <v>12079.05078125</v>
          </cell>
          <cell r="I291">
            <v>5038.73095703125</v>
          </cell>
          <cell r="J291">
            <v>4500</v>
          </cell>
          <cell r="K291">
            <v>81.9023742675781</v>
          </cell>
          <cell r="L291">
            <v>188.344085693359</v>
          </cell>
          <cell r="M291">
            <v>432.038330078125</v>
          </cell>
          <cell r="N291">
            <v>2389.6240234375</v>
          </cell>
          <cell r="O291">
            <v>4500</v>
          </cell>
          <cell r="P291">
            <v>3133.3740234375</v>
          </cell>
          <cell r="Q291">
            <v>2081.64086914063</v>
          </cell>
          <cell r="R291">
            <v>12111.10546875</v>
          </cell>
          <cell r="S291">
            <v>188.344085693359</v>
          </cell>
          <cell r="T291">
            <v>141.281356811523</v>
          </cell>
          <cell r="U291">
            <v>9538.7314453125</v>
          </cell>
          <cell r="V291">
            <v>-8280.8935546875</v>
          </cell>
          <cell r="W291">
            <v>-2724.265625</v>
          </cell>
          <cell r="X291">
            <v>20336.127532959</v>
          </cell>
        </row>
        <row r="292">
          <cell r="B292">
            <v>5511.7294921875</v>
          </cell>
          <cell r="C292">
            <v>0</v>
          </cell>
          <cell r="D292">
            <v>3814.27197265625</v>
          </cell>
          <cell r="E292">
            <v>5511.7294921875</v>
          </cell>
          <cell r="F292">
            <v>0</v>
          </cell>
          <cell r="G292">
            <v>13088.3095703125</v>
          </cell>
          <cell r="H292">
            <v>9440.8173828125</v>
          </cell>
          <cell r="I292">
            <v>809.160095214844</v>
          </cell>
          <cell r="J292">
            <v>6000</v>
          </cell>
          <cell r="K292">
            <v>82.7404937744141</v>
          </cell>
          <cell r="L292">
            <v>38.5472183227539</v>
          </cell>
          <cell r="M292">
            <v>387.931854248047</v>
          </cell>
          <cell r="N292">
            <v>2400.76806640625</v>
          </cell>
          <cell r="O292">
            <v>6000</v>
          </cell>
          <cell r="P292">
            <v>2569.7451171875</v>
          </cell>
          <cell r="Q292">
            <v>1190.52978515625</v>
          </cell>
          <cell r="R292">
            <v>9328.0341796875</v>
          </cell>
          <cell r="S292">
            <v>38.5472183227539</v>
          </cell>
          <cell r="T292">
            <v>138.633682250977</v>
          </cell>
          <cell r="U292">
            <v>6809.16015625</v>
          </cell>
          <cell r="V292">
            <v>-7129.23974609375</v>
          </cell>
          <cell r="W292">
            <v>-2684.91235351563</v>
          </cell>
          <cell r="X292">
            <v>15915.5567092896</v>
          </cell>
        </row>
        <row r="293">
          <cell r="B293">
            <v>7637.83203125</v>
          </cell>
          <cell r="C293">
            <v>246.333740234375</v>
          </cell>
          <cell r="D293">
            <v>4235.15625</v>
          </cell>
          <cell r="E293">
            <v>8130.49951171875</v>
          </cell>
          <cell r="F293">
            <v>0</v>
          </cell>
          <cell r="G293">
            <v>44835.8515625</v>
          </cell>
          <cell r="H293">
            <v>41479.01171875</v>
          </cell>
          <cell r="I293">
            <v>39142.42578125</v>
          </cell>
          <cell r="J293">
            <v>11400</v>
          </cell>
          <cell r="K293">
            <v>57.9530715942383</v>
          </cell>
          <cell r="L293">
            <v>3072.11547851563</v>
          </cell>
          <cell r="M293">
            <v>2588.51782226563</v>
          </cell>
          <cell r="N293">
            <v>11201.2548828125</v>
          </cell>
          <cell r="O293">
            <v>11400</v>
          </cell>
          <cell r="P293">
            <v>6792.16845703125</v>
          </cell>
          <cell r="Q293">
            <v>0</v>
          </cell>
          <cell r="R293">
            <v>38043.68359375</v>
          </cell>
          <cell r="S293">
            <v>43.5948371887207</v>
          </cell>
          <cell r="T293">
            <v>128.866882324219</v>
          </cell>
          <cell r="U293">
            <v>50542.42578125</v>
          </cell>
          <cell r="V293">
            <v>-5272.2958984375</v>
          </cell>
          <cell r="W293">
            <v>8967.8525390625</v>
          </cell>
          <cell r="X293">
            <v>61697.7397460938</v>
          </cell>
        </row>
        <row r="294">
          <cell r="B294">
            <v>5640.67529296875</v>
          </cell>
          <cell r="C294">
            <v>0</v>
          </cell>
          <cell r="D294">
            <v>3869.30126953125</v>
          </cell>
          <cell r="E294">
            <v>6600.66015625</v>
          </cell>
          <cell r="F294">
            <v>0</v>
          </cell>
          <cell r="G294">
            <v>20788.87109375</v>
          </cell>
          <cell r="H294">
            <v>17481.056640625</v>
          </cell>
          <cell r="I294">
            <v>10074.1357421875</v>
          </cell>
          <cell r="J294">
            <v>10504.0322265625</v>
          </cell>
          <cell r="K294">
            <v>60.6039581298828</v>
          </cell>
          <cell r="L294">
            <v>190.282257080078</v>
          </cell>
          <cell r="M294">
            <v>1074.28161621094</v>
          </cell>
          <cell r="N294">
            <v>8461.53515625</v>
          </cell>
          <cell r="O294">
            <v>10504.0322265625</v>
          </cell>
          <cell r="P294">
            <v>3593.919921875</v>
          </cell>
          <cell r="Q294">
            <v>0</v>
          </cell>
          <cell r="R294">
            <v>17194.951171875</v>
          </cell>
          <cell r="S294">
            <v>83.4457092285156</v>
          </cell>
          <cell r="T294">
            <v>92.462028503418</v>
          </cell>
          <cell r="U294">
            <v>20578.16796875</v>
          </cell>
          <cell r="V294">
            <v>-4796.119140625</v>
          </cell>
          <cell r="W294">
            <v>2990.29833984375</v>
          </cell>
          <cell r="X294">
            <v>30514.970123291</v>
          </cell>
        </row>
        <row r="295">
          <cell r="B295">
            <v>2417.55004882813</v>
          </cell>
          <cell r="C295">
            <v>0</v>
          </cell>
          <cell r="D295">
            <v>2417.5498046875</v>
          </cell>
          <cell r="E295">
            <v>2417.55004882813</v>
          </cell>
          <cell r="F295">
            <v>0</v>
          </cell>
          <cell r="G295">
            <v>11892.21875</v>
          </cell>
          <cell r="H295">
            <v>9142.05078125</v>
          </cell>
          <cell r="I295">
            <v>5240.27734375</v>
          </cell>
          <cell r="J295">
            <v>7729.16650390625</v>
          </cell>
          <cell r="K295">
            <v>69.9301452636719</v>
          </cell>
          <cell r="L295">
            <v>314.378173828125</v>
          </cell>
          <cell r="M295">
            <v>1356.64526367188</v>
          </cell>
          <cell r="N295">
            <v>6209.88232421875</v>
          </cell>
          <cell r="O295">
            <v>7729.16650390625</v>
          </cell>
          <cell r="P295">
            <v>2410.6650390625</v>
          </cell>
          <cell r="Q295">
            <v>0</v>
          </cell>
          <cell r="R295">
            <v>9481.5537109375</v>
          </cell>
          <cell r="S295">
            <v>110.275741577148</v>
          </cell>
          <cell r="T295">
            <v>135.796615600586</v>
          </cell>
          <cell r="U295">
            <v>12969.4443359375</v>
          </cell>
          <cell r="V295">
            <v>-821.691711425781</v>
          </cell>
          <cell r="W295">
            <v>3788.15380859375</v>
          </cell>
          <cell r="X295">
            <v>19773.1245117188</v>
          </cell>
        </row>
        <row r="296">
          <cell r="B296">
            <v>1500</v>
          </cell>
          <cell r="C296">
            <v>0</v>
          </cell>
          <cell r="D296">
            <v>1500</v>
          </cell>
          <cell r="E296">
            <v>1500</v>
          </cell>
          <cell r="F296">
            <v>0</v>
          </cell>
          <cell r="G296">
            <v>12378.3525390625</v>
          </cell>
          <cell r="H296">
            <v>9234.0966796875</v>
          </cell>
          <cell r="I296">
            <v>7062.58251953125</v>
          </cell>
          <cell r="J296">
            <v>7096.7744140625</v>
          </cell>
          <cell r="K296">
            <v>70.9674987792969</v>
          </cell>
          <cell r="L296">
            <v>57.0136260986328</v>
          </cell>
          <cell r="M296">
            <v>1385.71020507813</v>
          </cell>
          <cell r="N296">
            <v>5692.87646484375</v>
          </cell>
          <cell r="O296">
            <v>7096.7744140625</v>
          </cell>
          <cell r="P296">
            <v>2475.32080078125</v>
          </cell>
          <cell r="Q296">
            <v>0</v>
          </cell>
          <cell r="R296">
            <v>9903.03125</v>
          </cell>
          <cell r="S296">
            <v>57.0136222839356</v>
          </cell>
          <cell r="T296">
            <v>170.353897094727</v>
          </cell>
          <cell r="U296">
            <v>14159.3564453125</v>
          </cell>
          <cell r="V296">
            <v>552.369689941406</v>
          </cell>
          <cell r="W296">
            <v>4955.22607421875</v>
          </cell>
          <cell r="X296">
            <v>19513.952835083</v>
          </cell>
        </row>
        <row r="297">
          <cell r="B297">
            <v>2990.7666015625</v>
          </cell>
          <cell r="C297">
            <v>0</v>
          </cell>
          <cell r="D297">
            <v>3000</v>
          </cell>
          <cell r="E297">
            <v>2990.7666015625</v>
          </cell>
          <cell r="F297">
            <v>0</v>
          </cell>
          <cell r="G297">
            <v>15671.91796875</v>
          </cell>
          <cell r="H297">
            <v>8124.27734375</v>
          </cell>
          <cell r="I297">
            <v>2462.5400390625</v>
          </cell>
          <cell r="J297">
            <v>6333.33349609375</v>
          </cell>
          <cell r="K297">
            <v>75.4041976928711</v>
          </cell>
          <cell r="L297">
            <v>66.0957260131836</v>
          </cell>
          <cell r="M297">
            <v>966.420288085938</v>
          </cell>
          <cell r="N297">
            <v>2965.90625</v>
          </cell>
          <cell r="O297">
            <v>6333.33349609375</v>
          </cell>
          <cell r="P297">
            <v>2913.36499023438</v>
          </cell>
          <cell r="Q297">
            <v>3266.0390625</v>
          </cell>
          <cell r="R297">
            <v>9492.513671875</v>
          </cell>
          <cell r="S297">
            <v>66.0957260131836</v>
          </cell>
          <cell r="T297">
            <v>421.298522949219</v>
          </cell>
          <cell r="U297">
            <v>8795.873046875</v>
          </cell>
          <cell r="V297">
            <v>-3760.30981445313</v>
          </cell>
          <cell r="W297">
            <v>781.853393554688</v>
          </cell>
          <cell r="X297">
            <v>19670.3402328491</v>
          </cell>
        </row>
        <row r="298">
          <cell r="B298">
            <v>6680</v>
          </cell>
          <cell r="C298">
            <v>0</v>
          </cell>
          <cell r="D298">
            <v>4558.89501953125</v>
          </cell>
          <cell r="E298">
            <v>6740.95751953125</v>
          </cell>
          <cell r="F298">
            <v>0</v>
          </cell>
          <cell r="G298">
            <v>20496.822265625</v>
          </cell>
          <cell r="H298">
            <v>10940.7958984375</v>
          </cell>
          <cell r="I298">
            <v>1076.78503417969</v>
          </cell>
          <cell r="J298">
            <v>6500</v>
          </cell>
          <cell r="K298">
            <v>80.5390014648438</v>
          </cell>
          <cell r="L298">
            <v>47.266300201416</v>
          </cell>
          <cell r="M298">
            <v>476.063446044922</v>
          </cell>
          <cell r="N298">
            <v>2982.20288085938</v>
          </cell>
          <cell r="O298">
            <v>6500</v>
          </cell>
          <cell r="P298">
            <v>3555.07739257813</v>
          </cell>
          <cell r="Q298">
            <v>4540.4912109375</v>
          </cell>
          <cell r="R298">
            <v>12401.2529296875</v>
          </cell>
          <cell r="S298">
            <v>47.266300201416</v>
          </cell>
          <cell r="T298">
            <v>383.194793701172</v>
          </cell>
          <cell r="U298">
            <v>7576.78515625</v>
          </cell>
          <cell r="V298">
            <v>-8598.2939453125</v>
          </cell>
          <cell r="W298">
            <v>-3222.7021484375</v>
          </cell>
          <cell r="X298">
            <v>24002.3548927307</v>
          </cell>
        </row>
        <row r="299">
          <cell r="B299">
            <v>6680</v>
          </cell>
          <cell r="C299">
            <v>0</v>
          </cell>
          <cell r="D299">
            <v>4520.5966796875</v>
          </cell>
          <cell r="E299">
            <v>6731.09375</v>
          </cell>
          <cell r="F299">
            <v>0</v>
          </cell>
          <cell r="G299">
            <v>15244.173828125</v>
          </cell>
          <cell r="H299">
            <v>7785.009765625</v>
          </cell>
          <cell r="I299">
            <v>30.4425659179688</v>
          </cell>
          <cell r="J299">
            <v>4000</v>
          </cell>
          <cell r="K299">
            <v>86.3135681152344</v>
          </cell>
          <cell r="L299">
            <v>54.1576118469238</v>
          </cell>
          <cell r="M299">
            <v>467.931732177734</v>
          </cell>
          <cell r="N299">
            <v>2719.63623046875</v>
          </cell>
          <cell r="O299">
            <v>4000</v>
          </cell>
          <cell r="P299">
            <v>2856.47509765625</v>
          </cell>
          <cell r="Q299">
            <v>3700.06787109375</v>
          </cell>
          <cell r="R299">
            <v>8687.630859375</v>
          </cell>
          <cell r="S299">
            <v>54.1576118469238</v>
          </cell>
          <cell r="T299">
            <v>256.342681884766</v>
          </cell>
          <cell r="U299">
            <v>4030.44262695313</v>
          </cell>
          <cell r="V299">
            <v>-8706.751953125</v>
          </cell>
          <cell r="W299">
            <v>-3693.01025390625</v>
          </cell>
          <cell r="X299">
            <v>18485.8994026184</v>
          </cell>
        </row>
        <row r="300">
          <cell r="B300">
            <v>5305.2041015625</v>
          </cell>
          <cell r="C300">
            <v>1342.8544921875</v>
          </cell>
          <cell r="D300">
            <v>4463.59423828125</v>
          </cell>
          <cell r="E300">
            <v>7020.40771484375</v>
          </cell>
          <cell r="F300">
            <v>1342.8544921875</v>
          </cell>
          <cell r="G300">
            <v>14548.94921875</v>
          </cell>
          <cell r="H300">
            <v>7633.12109375</v>
          </cell>
          <cell r="I300">
            <v>1084.97766113281</v>
          </cell>
          <cell r="J300">
            <v>3000</v>
          </cell>
          <cell r="K300">
            <v>89.7797164916992</v>
          </cell>
          <cell r="L300">
            <v>57.4179306030273</v>
          </cell>
          <cell r="M300">
            <v>470.219421386719</v>
          </cell>
          <cell r="N300">
            <v>2557.49853515625</v>
          </cell>
          <cell r="O300">
            <v>3000</v>
          </cell>
          <cell r="P300">
            <v>2764.01025390625</v>
          </cell>
          <cell r="Q300">
            <v>3588.83178710938</v>
          </cell>
          <cell r="R300">
            <v>8196.107421875</v>
          </cell>
          <cell r="S300">
            <v>57.4179306030273</v>
          </cell>
          <cell r="T300">
            <v>224.617950439453</v>
          </cell>
          <cell r="U300">
            <v>4084.97778320313</v>
          </cell>
          <cell r="V300">
            <v>-9012.978515625</v>
          </cell>
          <cell r="W300">
            <v>-3532.708984375</v>
          </cell>
          <cell r="X300">
            <v>17634.085105896</v>
          </cell>
        </row>
        <row r="301">
          <cell r="B301">
            <v>3724.83203125</v>
          </cell>
          <cell r="C301">
            <v>166.787628173828</v>
          </cell>
          <cell r="D301">
            <v>4181.00537109375</v>
          </cell>
          <cell r="E301">
            <v>4715.685546875</v>
          </cell>
          <cell r="F301">
            <v>166.787628173828</v>
          </cell>
          <cell r="G301">
            <v>10475.6416015625</v>
          </cell>
          <cell r="H301">
            <v>5075.18017578125</v>
          </cell>
          <cell r="I301">
            <v>0</v>
          </cell>
          <cell r="J301">
            <v>4000</v>
          </cell>
          <cell r="K301">
            <v>91.2495651245117</v>
          </cell>
          <cell r="L301">
            <v>69.9328079223633</v>
          </cell>
          <cell r="M301">
            <v>223.589782714844</v>
          </cell>
          <cell r="N301">
            <v>3135.30444335938</v>
          </cell>
          <cell r="O301">
            <v>4000</v>
          </cell>
          <cell r="P301">
            <v>2222.26025390625</v>
          </cell>
          <cell r="Q301">
            <v>2937.10278320313</v>
          </cell>
          <cell r="R301">
            <v>5316.2783203125</v>
          </cell>
          <cell r="S301">
            <v>69.9328079223633</v>
          </cell>
          <cell r="T301">
            <v>194.626129150391</v>
          </cell>
          <cell r="U301">
            <v>4000</v>
          </cell>
          <cell r="V301">
            <v>-6315.01220703125</v>
          </cell>
          <cell r="W301">
            <v>-1114.70031738281</v>
          </cell>
          <cell r="X301">
            <v>13904.4686355591</v>
          </cell>
        </row>
        <row r="302">
          <cell r="B302">
            <v>6680</v>
          </cell>
          <cell r="C302">
            <v>0</v>
          </cell>
          <cell r="D302">
            <v>4247.708984375</v>
          </cell>
          <cell r="E302">
            <v>6680</v>
          </cell>
          <cell r="F302">
            <v>0</v>
          </cell>
          <cell r="G302">
            <v>15863.2197265625</v>
          </cell>
          <cell r="H302">
            <v>10161.71484375</v>
          </cell>
          <cell r="I302">
            <v>3200.38647460938</v>
          </cell>
          <cell r="J302">
            <v>4500</v>
          </cell>
          <cell r="K302">
            <v>87.0463485717773</v>
          </cell>
          <cell r="L302">
            <v>22.3750076293945</v>
          </cell>
          <cell r="M302">
            <v>746.334716796875</v>
          </cell>
          <cell r="N302">
            <v>2880.29150390625</v>
          </cell>
          <cell r="O302">
            <v>4500</v>
          </cell>
          <cell r="P302">
            <v>2938.80834960938</v>
          </cell>
          <cell r="Q302">
            <v>2532.74365234375</v>
          </cell>
          <cell r="R302">
            <v>10391.66796875</v>
          </cell>
          <cell r="S302">
            <v>22.3750076293945</v>
          </cell>
          <cell r="T302">
            <v>154.220153808594</v>
          </cell>
          <cell r="U302">
            <v>7700.38623046875</v>
          </cell>
          <cell r="V302">
            <v>-8473.0029296875</v>
          </cell>
          <cell r="W302">
            <v>-2454.25708007813</v>
          </cell>
          <cell r="X302">
            <v>19512.220954895</v>
          </cell>
        </row>
        <row r="303">
          <cell r="B303">
            <v>7271.478515625</v>
          </cell>
          <cell r="C303">
            <v>0</v>
          </cell>
          <cell r="D303">
            <v>3814.67431640625</v>
          </cell>
          <cell r="E303">
            <v>7271.478515625</v>
          </cell>
          <cell r="F303">
            <v>0</v>
          </cell>
          <cell r="G303">
            <v>67227.328125</v>
          </cell>
          <cell r="H303">
            <v>62842.11328125</v>
          </cell>
          <cell r="I303">
            <v>68517.2265625</v>
          </cell>
          <cell r="J303">
            <v>4500</v>
          </cell>
          <cell r="K303">
            <v>54.458366394043</v>
          </cell>
          <cell r="L303">
            <v>5549.7841796875</v>
          </cell>
          <cell r="M303">
            <v>2844.345703125</v>
          </cell>
          <cell r="N303">
            <v>8085.8701171875</v>
          </cell>
          <cell r="O303">
            <v>4500</v>
          </cell>
          <cell r="P303">
            <v>9770.2353515625</v>
          </cell>
          <cell r="Q303">
            <v>0</v>
          </cell>
          <cell r="R303">
            <v>57457.09765625</v>
          </cell>
          <cell r="S303">
            <v>409.35107421875</v>
          </cell>
          <cell r="T303">
            <v>133.021240234375</v>
          </cell>
          <cell r="U303">
            <v>73017.2265625</v>
          </cell>
          <cell r="V303">
            <v>-5866.986328125</v>
          </cell>
          <cell r="W303">
            <v>9733.1298828125</v>
          </cell>
          <cell r="X303">
            <v>83707.328125</v>
          </cell>
        </row>
        <row r="304">
          <cell r="B304">
            <v>8093.4140625</v>
          </cell>
          <cell r="C304">
            <v>0</v>
          </cell>
          <cell r="D304">
            <v>3818.83837890625</v>
          </cell>
          <cell r="E304">
            <v>8093.4140625</v>
          </cell>
          <cell r="F304">
            <v>0</v>
          </cell>
          <cell r="G304">
            <v>43208.11328125</v>
          </cell>
          <cell r="H304">
            <v>38643.20703125</v>
          </cell>
          <cell r="I304">
            <v>34746.640625</v>
          </cell>
          <cell r="J304">
            <v>6000</v>
          </cell>
          <cell r="K304">
            <v>54.651798248291</v>
          </cell>
          <cell r="L304">
            <v>1988.68395996094</v>
          </cell>
          <cell r="M304">
            <v>1499.1640625</v>
          </cell>
          <cell r="N304">
            <v>5996.81640625</v>
          </cell>
          <cell r="O304">
            <v>6000</v>
          </cell>
          <cell r="P304">
            <v>6575.67919921875</v>
          </cell>
          <cell r="Q304">
            <v>0</v>
          </cell>
          <cell r="R304">
            <v>36632.43359375</v>
          </cell>
          <cell r="S304">
            <v>73.3102493286133</v>
          </cell>
          <cell r="T304">
            <v>315.192016601563</v>
          </cell>
          <cell r="U304">
            <v>40746.640625</v>
          </cell>
          <cell r="V304">
            <v>-7489.9921875</v>
          </cell>
          <cell r="W304">
            <v>2018.482421875</v>
          </cell>
          <cell r="X304">
            <v>52692.7777099609</v>
          </cell>
        </row>
        <row r="305">
          <cell r="B305">
            <v>4984.9775390625</v>
          </cell>
          <cell r="C305">
            <v>0</v>
          </cell>
          <cell r="D305">
            <v>4243.029296875</v>
          </cell>
          <cell r="E305">
            <v>4985.13916015625</v>
          </cell>
          <cell r="F305">
            <v>0</v>
          </cell>
          <cell r="G305">
            <v>19627.36328125</v>
          </cell>
          <cell r="H305">
            <v>16137.806640625</v>
          </cell>
          <cell r="I305">
            <v>1020.66162109375</v>
          </cell>
          <cell r="J305">
            <v>15803.5712890625</v>
          </cell>
          <cell r="K305">
            <v>64.5127639770508</v>
          </cell>
          <cell r="L305">
            <v>51.1250076293945</v>
          </cell>
          <cell r="M305">
            <v>731.671875</v>
          </cell>
          <cell r="N305">
            <v>5920.0234375</v>
          </cell>
          <cell r="O305">
            <v>15803.5712890625</v>
          </cell>
          <cell r="P305">
            <v>3439.439453125</v>
          </cell>
          <cell r="Q305">
            <v>0</v>
          </cell>
          <cell r="R305">
            <v>16187.9248046875</v>
          </cell>
          <cell r="S305">
            <v>51.1250076293945</v>
          </cell>
          <cell r="T305">
            <v>100.589492797852</v>
          </cell>
          <cell r="U305">
            <v>16824.232421875</v>
          </cell>
          <cell r="V305">
            <v>-4998.78515625</v>
          </cell>
          <cell r="W305">
            <v>641.911376953125</v>
          </cell>
          <cell r="X305">
            <v>26330.1836013794</v>
          </cell>
        </row>
        <row r="306">
          <cell r="B306">
            <v>5496.98095703125</v>
          </cell>
          <cell r="C306">
            <v>0</v>
          </cell>
          <cell r="D306">
            <v>4274.4970703125</v>
          </cell>
          <cell r="E306">
            <v>5501.21142578125</v>
          </cell>
          <cell r="F306">
            <v>0</v>
          </cell>
          <cell r="G306">
            <v>21196.00390625</v>
          </cell>
          <cell r="H306">
            <v>17371.8828125</v>
          </cell>
          <cell r="I306">
            <v>9417.6171875</v>
          </cell>
          <cell r="J306">
            <v>8045.1611328125</v>
          </cell>
          <cell r="K306">
            <v>66.8120880126953</v>
          </cell>
          <cell r="L306">
            <v>30.4404907226563</v>
          </cell>
          <cell r="M306">
            <v>1306.13317871094</v>
          </cell>
          <cell r="N306">
            <v>5398.01806640625</v>
          </cell>
          <cell r="O306">
            <v>8045.1611328125</v>
          </cell>
          <cell r="P306">
            <v>3648.06860351563</v>
          </cell>
          <cell r="Q306">
            <v>0</v>
          </cell>
          <cell r="R306">
            <v>17547.935546875</v>
          </cell>
          <cell r="S306">
            <v>30.4404907226563</v>
          </cell>
          <cell r="T306">
            <v>92.4782867431641</v>
          </cell>
          <cell r="U306">
            <v>17462.779296875</v>
          </cell>
          <cell r="V306">
            <v>-5802.294921875</v>
          </cell>
          <cell r="W306">
            <v>83.6190948486328</v>
          </cell>
          <cell r="X306">
            <v>27930.5956420898</v>
          </cell>
        </row>
        <row r="307">
          <cell r="B307">
            <v>2121.73754882813</v>
          </cell>
          <cell r="C307">
            <v>0</v>
          </cell>
          <cell r="D307">
            <v>2120.93212890625</v>
          </cell>
          <cell r="E307">
            <v>2121.73754882813</v>
          </cell>
          <cell r="F307">
            <v>0</v>
          </cell>
          <cell r="G307">
            <v>13919.2607421875</v>
          </cell>
          <cell r="H307">
            <v>10679.5107421875</v>
          </cell>
          <cell r="I307">
            <v>8522.5380859375</v>
          </cell>
          <cell r="J307">
            <v>6328.125</v>
          </cell>
          <cell r="K307">
            <v>67.9986877441406</v>
          </cell>
          <cell r="L307">
            <v>93.66748046875</v>
          </cell>
          <cell r="M307">
            <v>1412.52368164063</v>
          </cell>
          <cell r="N307">
            <v>5623.4375</v>
          </cell>
          <cell r="O307">
            <v>6328.125</v>
          </cell>
          <cell r="P307">
            <v>2680.26171875</v>
          </cell>
          <cell r="Q307">
            <v>0</v>
          </cell>
          <cell r="R307">
            <v>11238.9990234375</v>
          </cell>
          <cell r="S307">
            <v>93.66748046875</v>
          </cell>
          <cell r="T307">
            <v>90.5870590209961</v>
          </cell>
          <cell r="U307">
            <v>14850.6630859375</v>
          </cell>
          <cell r="V307">
            <v>-620.940979003906</v>
          </cell>
          <cell r="W307">
            <v>4149.7158203125</v>
          </cell>
          <cell r="X307">
            <v>21048.8894042969</v>
          </cell>
        </row>
        <row r="308">
          <cell r="B308">
            <v>2216.21142578125</v>
          </cell>
          <cell r="C308">
            <v>0</v>
          </cell>
          <cell r="D308">
            <v>800</v>
          </cell>
          <cell r="E308">
            <v>2216.21142578125</v>
          </cell>
          <cell r="F308">
            <v>0</v>
          </cell>
          <cell r="G308">
            <v>13536.3837890625</v>
          </cell>
          <cell r="H308">
            <v>10208.6923828125</v>
          </cell>
          <cell r="I308">
            <v>5788.84619140625</v>
          </cell>
          <cell r="J308">
            <v>9223.7900390625</v>
          </cell>
          <cell r="K308">
            <v>69.762451171875</v>
          </cell>
          <cell r="L308">
            <v>67.0986633300781</v>
          </cell>
          <cell r="M308">
            <v>1083.53552246094</v>
          </cell>
          <cell r="N308">
            <v>5799.22607421875</v>
          </cell>
          <cell r="O308">
            <v>9223.7900390625</v>
          </cell>
          <cell r="P308">
            <v>2629.33911132813</v>
          </cell>
          <cell r="Q308">
            <v>0</v>
          </cell>
          <cell r="R308">
            <v>10907.044921875</v>
          </cell>
          <cell r="S308">
            <v>67.0986633300781</v>
          </cell>
          <cell r="T308">
            <v>170.354110717773</v>
          </cell>
          <cell r="U308">
            <v>15012.6357421875</v>
          </cell>
          <cell r="V308">
            <v>599.251403808594</v>
          </cell>
          <cell r="W308">
            <v>4826.85791015625</v>
          </cell>
          <cell r="X308">
            <v>20486.2440490723</v>
          </cell>
        </row>
        <row r="309">
          <cell r="B309">
            <v>3407.09838867188</v>
          </cell>
          <cell r="C309">
            <v>0</v>
          </cell>
          <cell r="D309">
            <v>2475</v>
          </cell>
          <cell r="E309">
            <v>3579.1875</v>
          </cell>
          <cell r="F309">
            <v>0</v>
          </cell>
          <cell r="G309">
            <v>13446.498046875</v>
          </cell>
          <cell r="H309">
            <v>6602.84619140625</v>
          </cell>
          <cell r="I309">
            <v>1568.31311035156</v>
          </cell>
          <cell r="J309">
            <v>5093.75</v>
          </cell>
          <cell r="K309">
            <v>77.103157043457</v>
          </cell>
          <cell r="L309">
            <v>66.2966842651367</v>
          </cell>
          <cell r="M309">
            <v>768.383605957031</v>
          </cell>
          <cell r="N309">
            <v>2999.69555664063</v>
          </cell>
          <cell r="O309">
            <v>5093.75</v>
          </cell>
          <cell r="P309">
            <v>2617.38427734375</v>
          </cell>
          <cell r="Q309">
            <v>2957.44750976563</v>
          </cell>
          <cell r="R309">
            <v>7871.666015625</v>
          </cell>
          <cell r="S309">
            <v>66.2966842651367</v>
          </cell>
          <cell r="T309">
            <v>421.298370361328</v>
          </cell>
          <cell r="U309">
            <v>6662.06298828125</v>
          </cell>
          <cell r="V309">
            <v>-3798.61547851563</v>
          </cell>
          <cell r="W309">
            <v>156.942352294922</v>
          </cell>
          <cell r="X309">
            <v>17280.8738937378</v>
          </cell>
        </row>
        <row r="310">
          <cell r="B310">
            <v>6351.326171875</v>
          </cell>
          <cell r="C310">
            <v>0.00065835757413879</v>
          </cell>
          <cell r="D310">
            <v>4533.04345703125</v>
          </cell>
          <cell r="E310">
            <v>6686.4150390625</v>
          </cell>
          <cell r="F310">
            <v>0.00065835757413879</v>
          </cell>
          <cell r="G310">
            <v>23502.021484375</v>
          </cell>
          <cell r="H310">
            <v>13177.4375</v>
          </cell>
          <cell r="I310">
            <v>3157.34008789063</v>
          </cell>
          <cell r="J310">
            <v>6500</v>
          </cell>
          <cell r="K310">
            <v>80.1992568969727</v>
          </cell>
          <cell r="L310">
            <v>47.2033882141113</v>
          </cell>
          <cell r="M310">
            <v>285.602294921875</v>
          </cell>
          <cell r="N310">
            <v>1806.63439941406</v>
          </cell>
          <cell r="O310">
            <v>6500</v>
          </cell>
          <cell r="P310">
            <v>3954.76879882813</v>
          </cell>
          <cell r="Q310">
            <v>5021.3232421875</v>
          </cell>
          <cell r="R310">
            <v>14525.9287109375</v>
          </cell>
          <cell r="S310">
            <v>47.2033882141113</v>
          </cell>
          <cell r="T310">
            <v>383.194458007813</v>
          </cell>
          <cell r="U310">
            <v>9657.33984375</v>
          </cell>
          <cell r="V310">
            <v>-9206.7236328125</v>
          </cell>
          <cell r="W310">
            <v>-3393.107421875</v>
          </cell>
          <cell r="X310">
            <v>25641.4615669251</v>
          </cell>
        </row>
        <row r="311">
          <cell r="B311">
            <v>6523.06640625</v>
          </cell>
          <cell r="C311">
            <v>156.93359375</v>
          </cell>
          <cell r="D311">
            <v>4505.84521484375</v>
          </cell>
          <cell r="E311">
            <v>7180</v>
          </cell>
          <cell r="F311">
            <v>156.93359375</v>
          </cell>
          <cell r="G311">
            <v>16817.861328125</v>
          </cell>
          <cell r="H311">
            <v>8881.34375</v>
          </cell>
          <cell r="I311">
            <v>0</v>
          </cell>
          <cell r="J311">
            <v>4000</v>
          </cell>
          <cell r="K311">
            <v>85.224853515625</v>
          </cell>
          <cell r="L311">
            <v>54.1576118469238</v>
          </cell>
          <cell r="M311">
            <v>267.793823242188</v>
          </cell>
          <cell r="N311">
            <v>1803.46716308594</v>
          </cell>
          <cell r="O311">
            <v>4000</v>
          </cell>
          <cell r="P311">
            <v>3065.77563476563</v>
          </cell>
          <cell r="Q311">
            <v>3951.85791015625</v>
          </cell>
          <cell r="R311">
            <v>9800.228515625</v>
          </cell>
          <cell r="S311">
            <v>54.1576118469238</v>
          </cell>
          <cell r="T311">
            <v>256.342559814453</v>
          </cell>
          <cell r="U311">
            <v>4000</v>
          </cell>
          <cell r="V311">
            <v>-9634.5126953125</v>
          </cell>
          <cell r="W311">
            <v>-4817.26611328125</v>
          </cell>
          <cell r="X311">
            <v>18943.2799263001</v>
          </cell>
        </row>
        <row r="312">
          <cell r="B312">
            <v>4894.263671875</v>
          </cell>
          <cell r="C312">
            <v>1167.69506835938</v>
          </cell>
          <cell r="D312">
            <v>4455.8154296875</v>
          </cell>
          <cell r="E312">
            <v>6355.73388671875</v>
          </cell>
          <cell r="F312">
            <v>1167.69506835938</v>
          </cell>
          <cell r="G312">
            <v>14110.7998046875</v>
          </cell>
          <cell r="H312">
            <v>7338.55224609375</v>
          </cell>
          <cell r="I312">
            <v>929.863464355469</v>
          </cell>
          <cell r="J312">
            <v>3000</v>
          </cell>
          <cell r="K312">
            <v>90.1018524169922</v>
          </cell>
          <cell r="L312">
            <v>56.4807968139648</v>
          </cell>
          <cell r="M312">
            <v>270.082061767578</v>
          </cell>
          <cell r="N312">
            <v>2162.17895507813</v>
          </cell>
          <cell r="O312">
            <v>3000</v>
          </cell>
          <cell r="P312">
            <v>2705.736328125</v>
          </cell>
          <cell r="Q312">
            <v>3518.72802734375</v>
          </cell>
          <cell r="R312">
            <v>7886.33544921875</v>
          </cell>
          <cell r="S312">
            <v>56.4807968139648</v>
          </cell>
          <cell r="T312">
            <v>69.0487365722656</v>
          </cell>
          <cell r="U312">
            <v>3929.86352539063</v>
          </cell>
          <cell r="V312">
            <v>-8628.3134765625</v>
          </cell>
          <cell r="W312">
            <v>-3394.77905273438</v>
          </cell>
          <cell r="X312">
            <v>16599.5416183472</v>
          </cell>
        </row>
        <row r="313">
          <cell r="B313">
            <v>4184.37109375</v>
          </cell>
          <cell r="C313">
            <v>0</v>
          </cell>
          <cell r="D313">
            <v>4320.95458984375</v>
          </cell>
          <cell r="E313">
            <v>4184.37109375</v>
          </cell>
          <cell r="F313">
            <v>0</v>
          </cell>
          <cell r="G313">
            <v>10835.2919921875</v>
          </cell>
          <cell r="H313">
            <v>5195.69140625</v>
          </cell>
          <cell r="I313">
            <v>0</v>
          </cell>
          <cell r="J313">
            <v>4000</v>
          </cell>
          <cell r="K313">
            <v>92.0401992797852</v>
          </cell>
          <cell r="L313">
            <v>48.8136177062988</v>
          </cell>
          <cell r="M313">
            <v>205.700012207031</v>
          </cell>
          <cell r="N313">
            <v>2739.99560546875</v>
          </cell>
          <cell r="O313">
            <v>4000</v>
          </cell>
          <cell r="P313">
            <v>2270.09399414063</v>
          </cell>
          <cell r="Q313">
            <v>2994.64672851563</v>
          </cell>
          <cell r="R313">
            <v>5570.5517578125</v>
          </cell>
          <cell r="S313">
            <v>48.8136215209961</v>
          </cell>
          <cell r="T313">
            <v>98.1011962890625</v>
          </cell>
          <cell r="U313">
            <v>4000</v>
          </cell>
          <cell r="V313">
            <v>-6186.97509765625</v>
          </cell>
          <cell r="W313">
            <v>-1195.83447265625</v>
          </cell>
          <cell r="X313">
            <v>13829.8012275696</v>
          </cell>
        </row>
        <row r="314">
          <cell r="B314">
            <v>4946.7021484375</v>
          </cell>
          <cell r="C314">
            <v>9.05990600585938E-006</v>
          </cell>
          <cell r="D314">
            <v>4242.900390625</v>
          </cell>
          <cell r="E314">
            <v>4946.7021484375</v>
          </cell>
          <cell r="F314">
            <v>0</v>
          </cell>
          <cell r="G314">
            <v>11279.73828125</v>
          </cell>
          <cell r="H314">
            <v>6727.9912109375</v>
          </cell>
          <cell r="I314">
            <v>0</v>
          </cell>
          <cell r="J314">
            <v>4500</v>
          </cell>
          <cell r="K314">
            <v>90.9474334716797</v>
          </cell>
          <cell r="L314">
            <v>7.7500114440918</v>
          </cell>
          <cell r="M314">
            <v>427.785400390625</v>
          </cell>
          <cell r="N314">
            <v>2627.11376953125</v>
          </cell>
          <cell r="O314">
            <v>4500</v>
          </cell>
          <cell r="P314">
            <v>2329.205078125</v>
          </cell>
          <cell r="Q314">
            <v>2043.8388671875</v>
          </cell>
          <cell r="R314">
            <v>6906.6943359375</v>
          </cell>
          <cell r="S314">
            <v>7.7500114440918</v>
          </cell>
          <cell r="T314">
            <v>152.646026611328</v>
          </cell>
          <cell r="U314">
            <v>4500</v>
          </cell>
          <cell r="V314">
            <v>-6894.95068359375</v>
          </cell>
          <cell r="W314">
            <v>-2212.6982421875</v>
          </cell>
          <cell r="X314">
            <v>14342.387462616</v>
          </cell>
        </row>
        <row r="315">
          <cell r="B315">
            <v>6594.06103515625</v>
          </cell>
          <cell r="C315">
            <v>0</v>
          </cell>
          <cell r="D315">
            <v>3813.1240234375</v>
          </cell>
          <cell r="E315">
            <v>6594.06103515625</v>
          </cell>
          <cell r="F315">
            <v>0</v>
          </cell>
          <cell r="G315">
            <v>15409.5224609375</v>
          </cell>
          <cell r="H315">
            <v>10425.408203125</v>
          </cell>
          <cell r="I315">
            <v>3625.89624023438</v>
          </cell>
          <cell r="J315">
            <v>4500</v>
          </cell>
          <cell r="K315">
            <v>85.8575668334961</v>
          </cell>
          <cell r="L315">
            <v>69.6249847412109</v>
          </cell>
          <cell r="M315">
            <v>436.218017578125</v>
          </cell>
          <cell r="N315">
            <v>3293.25854492188</v>
          </cell>
          <cell r="O315">
            <v>4500</v>
          </cell>
          <cell r="P315">
            <v>2878.46655273438</v>
          </cell>
          <cell r="Q315">
            <v>1923.36694335938</v>
          </cell>
          <cell r="R315">
            <v>10607.689453125</v>
          </cell>
          <cell r="S315">
            <v>69.6249847412109</v>
          </cell>
          <cell r="T315">
            <v>131.138412475586</v>
          </cell>
          <cell r="U315">
            <v>8125.89599609375</v>
          </cell>
          <cell r="V315">
            <v>-7646.9365234375</v>
          </cell>
          <cell r="W315">
            <v>-2345.39965820313</v>
          </cell>
          <cell r="X315">
            <v>19208.6240081787</v>
          </cell>
        </row>
        <row r="316">
          <cell r="B316">
            <v>4258.001953125</v>
          </cell>
          <cell r="C316">
            <v>0</v>
          </cell>
          <cell r="D316">
            <v>3817.0849609375</v>
          </cell>
          <cell r="E316">
            <v>4258.001953125</v>
          </cell>
          <cell r="F316">
            <v>0</v>
          </cell>
          <cell r="G316">
            <v>11768.048828125</v>
          </cell>
          <cell r="H316">
            <v>8299.818359375</v>
          </cell>
          <cell r="I316">
            <v>809.849548339844</v>
          </cell>
          <cell r="J316">
            <v>6000</v>
          </cell>
          <cell r="K316">
            <v>84.4517059326172</v>
          </cell>
          <cell r="L316">
            <v>33.7076873779297</v>
          </cell>
          <cell r="M316">
            <v>377.458190917969</v>
          </cell>
          <cell r="N316">
            <v>2704.93139648438</v>
          </cell>
          <cell r="O316">
            <v>6000</v>
          </cell>
          <cell r="P316">
            <v>2394.150390625</v>
          </cell>
          <cell r="Q316">
            <v>1115.57312011719</v>
          </cell>
          <cell r="R316">
            <v>8258.3251953125</v>
          </cell>
          <cell r="S316">
            <v>33.7076873779297</v>
          </cell>
          <cell r="T316">
            <v>115.175765991211</v>
          </cell>
          <cell r="U316">
            <v>6809.849609375</v>
          </cell>
          <cell r="V316">
            <v>-5810.740234375</v>
          </cell>
          <cell r="W316">
            <v>-1528.876953125</v>
          </cell>
          <cell r="X316">
            <v>14884.1461029053</v>
          </cell>
        </row>
        <row r="317">
          <cell r="B317">
            <v>5974.78369140625</v>
          </cell>
          <cell r="C317">
            <v>0</v>
          </cell>
          <cell r="D317">
            <v>4239.9423828125</v>
          </cell>
          <cell r="E317">
            <v>5974.78369140625</v>
          </cell>
          <cell r="F317">
            <v>0</v>
          </cell>
          <cell r="G317">
            <v>19002.400390625</v>
          </cell>
          <cell r="H317">
            <v>15706.1318359375</v>
          </cell>
          <cell r="I317">
            <v>4520.412109375</v>
          </cell>
          <cell r="J317">
            <v>8021.4287109375</v>
          </cell>
          <cell r="K317">
            <v>79.1721801757813</v>
          </cell>
          <cell r="L317">
            <v>36.791877746582</v>
          </cell>
          <cell r="M317">
            <v>647.0439453125</v>
          </cell>
          <cell r="N317">
            <v>2959.13842773438</v>
          </cell>
          <cell r="O317">
            <v>8021.4287109375</v>
          </cell>
          <cell r="P317">
            <v>3356.31909179688</v>
          </cell>
          <cell r="Q317">
            <v>0</v>
          </cell>
          <cell r="R317">
            <v>15646.0810546875</v>
          </cell>
          <cell r="S317">
            <v>36.791877746582</v>
          </cell>
          <cell r="T317">
            <v>100.553268432617</v>
          </cell>
          <cell r="U317">
            <v>12541.8408203125</v>
          </cell>
          <cell r="V317">
            <v>-7616.8251953125</v>
          </cell>
          <cell r="W317">
            <v>-3209.11376953125</v>
          </cell>
          <cell r="X317">
            <v>22645.3746414185</v>
          </cell>
        </row>
        <row r="318">
          <cell r="B318">
            <v>4423.958984375</v>
          </cell>
          <cell r="C318">
            <v>0</v>
          </cell>
          <cell r="D318">
            <v>4067.44775390625</v>
          </cell>
          <cell r="E318">
            <v>4423.958984375</v>
          </cell>
          <cell r="F318">
            <v>0</v>
          </cell>
          <cell r="G318">
            <v>21259.625</v>
          </cell>
          <cell r="H318">
            <v>17536.166015625</v>
          </cell>
          <cell r="I318">
            <v>3986.30200195313</v>
          </cell>
          <cell r="J318">
            <v>11400</v>
          </cell>
          <cell r="K318">
            <v>72.1893539428711</v>
          </cell>
          <cell r="L318">
            <v>59.459156036377</v>
          </cell>
          <cell r="M318">
            <v>904.426208496094</v>
          </cell>
          <cell r="N318">
            <v>1988.86242675781</v>
          </cell>
          <cell r="O318">
            <v>11400</v>
          </cell>
          <cell r="P318">
            <v>3656.53002929688</v>
          </cell>
          <cell r="Q318">
            <v>0</v>
          </cell>
          <cell r="R318">
            <v>17603.09375</v>
          </cell>
          <cell r="S318">
            <v>59.459156036377</v>
          </cell>
          <cell r="T318">
            <v>109.288619995117</v>
          </cell>
          <cell r="U318">
            <v>15386.3017578125</v>
          </cell>
          <cell r="V318">
            <v>-6607.03759765625</v>
          </cell>
          <cell r="W318">
            <v>-2201.10424804688</v>
          </cell>
          <cell r="X318">
            <v>24212.3727912903</v>
          </cell>
        </row>
        <row r="319">
          <cell r="B319">
            <v>800</v>
          </cell>
          <cell r="C319">
            <v>0</v>
          </cell>
          <cell r="D319">
            <v>800</v>
          </cell>
          <cell r="E319">
            <v>800</v>
          </cell>
          <cell r="F319">
            <v>0</v>
          </cell>
          <cell r="G319">
            <v>11992.0576171875</v>
          </cell>
          <cell r="H319">
            <v>8962.9853515625</v>
          </cell>
          <cell r="I319">
            <v>2119.630859375</v>
          </cell>
          <cell r="J319">
            <v>9515.625</v>
          </cell>
          <cell r="K319">
            <v>72.5037612915039</v>
          </cell>
          <cell r="L319">
            <v>69.8506393432617</v>
          </cell>
          <cell r="M319">
            <v>602.059020996094</v>
          </cell>
          <cell r="N319">
            <v>2558.67846679688</v>
          </cell>
          <cell r="O319">
            <v>9515.625</v>
          </cell>
          <cell r="P319">
            <v>2423.94360351563</v>
          </cell>
          <cell r="Q319">
            <v>0</v>
          </cell>
          <cell r="R319">
            <v>9568.11328125</v>
          </cell>
          <cell r="S319">
            <v>69.8506469726563</v>
          </cell>
          <cell r="T319">
            <v>0</v>
          </cell>
          <cell r="U319">
            <v>11635.255859375</v>
          </cell>
          <cell r="V319">
            <v>14.2562322616577</v>
          </cell>
          <cell r="W319">
            <v>2680.19409179688</v>
          </cell>
          <cell r="X319">
            <v>15222.6457443237</v>
          </cell>
        </row>
        <row r="320">
          <cell r="B320">
            <v>301.03662109375</v>
          </cell>
          <cell r="C320">
            <v>0</v>
          </cell>
          <cell r="D320">
            <v>800</v>
          </cell>
          <cell r="E320">
            <v>301.03662109375</v>
          </cell>
          <cell r="F320">
            <v>0</v>
          </cell>
          <cell r="G320">
            <v>9522.9033203125</v>
          </cell>
          <cell r="H320">
            <v>6538.95166015625</v>
          </cell>
          <cell r="I320">
            <v>2459.77758789063</v>
          </cell>
          <cell r="J320">
            <v>5645.1611328125</v>
          </cell>
          <cell r="K320">
            <v>77.5222702026367</v>
          </cell>
          <cell r="L320">
            <v>63.712646484375</v>
          </cell>
          <cell r="M320">
            <v>257.108734130859</v>
          </cell>
          <cell r="N320">
            <v>2456.38256835938</v>
          </cell>
          <cell r="O320">
            <v>5645.1611328125</v>
          </cell>
          <cell r="P320">
            <v>2095.54614257813</v>
          </cell>
          <cell r="Q320">
            <v>0</v>
          </cell>
          <cell r="R320">
            <v>7427.35693359375</v>
          </cell>
          <cell r="S320">
            <v>63.7124519348145</v>
          </cell>
          <cell r="T320">
            <v>199.003784179688</v>
          </cell>
          <cell r="U320">
            <v>8104.93896484375</v>
          </cell>
          <cell r="V320">
            <v>408.956665039063</v>
          </cell>
          <cell r="W320">
            <v>1616.24890136719</v>
          </cell>
          <cell r="X320">
            <v>12300.1072692871</v>
          </cell>
        </row>
        <row r="321">
          <cell r="B321">
            <v>3833.68115234375</v>
          </cell>
          <cell r="C321">
            <v>0</v>
          </cell>
          <cell r="D321">
            <v>2427.9404296875</v>
          </cell>
          <cell r="E321">
            <v>3834.45190429688</v>
          </cell>
          <cell r="F321">
            <v>0</v>
          </cell>
          <cell r="G321">
            <v>16289.1259765625</v>
          </cell>
          <cell r="H321">
            <v>8691.638671875</v>
          </cell>
          <cell r="I321">
            <v>1.43098950386047</v>
          </cell>
          <cell r="J321">
            <v>7100</v>
          </cell>
          <cell r="K321">
            <v>81.7347793579102</v>
          </cell>
          <cell r="L321">
            <v>61.1538352966309</v>
          </cell>
          <cell r="M321">
            <v>23.5277767181397</v>
          </cell>
          <cell r="N321">
            <v>1501.93603515625</v>
          </cell>
          <cell r="O321">
            <v>7100</v>
          </cell>
          <cell r="P321">
            <v>2995.45385742188</v>
          </cell>
          <cell r="Q321">
            <v>3351.62548828125</v>
          </cell>
          <cell r="R321">
            <v>9942.046875</v>
          </cell>
          <cell r="S321">
            <v>61.1538391113281</v>
          </cell>
          <cell r="T321">
            <v>432.605865478516</v>
          </cell>
          <cell r="U321">
            <v>7101.43115234375</v>
          </cell>
          <cell r="V321">
            <v>-4857.40673828125</v>
          </cell>
          <cell r="W321">
            <v>-1489.53149414063</v>
          </cell>
          <cell r="X321">
            <v>17875.7436237335</v>
          </cell>
        </row>
        <row r="322">
          <cell r="B322">
            <v>6680</v>
          </cell>
          <cell r="C322">
            <v>0</v>
          </cell>
          <cell r="D322">
            <v>4508.630859375</v>
          </cell>
          <cell r="E322">
            <v>7180</v>
          </cell>
          <cell r="F322">
            <v>0</v>
          </cell>
          <cell r="G322">
            <v>21511.7890625</v>
          </cell>
          <cell r="H322">
            <v>11771.216796875</v>
          </cell>
          <cell r="I322">
            <v>1420.423828125</v>
          </cell>
          <cell r="J322">
            <v>5000</v>
          </cell>
          <cell r="K322">
            <v>83.697380065918</v>
          </cell>
          <cell r="L322">
            <v>47.266300201416</v>
          </cell>
          <cell r="M322">
            <v>0</v>
          </cell>
          <cell r="N322">
            <v>1189.20812988281</v>
          </cell>
          <cell r="O322">
            <v>5000</v>
          </cell>
          <cell r="P322">
            <v>3690.06811523438</v>
          </cell>
          <cell r="Q322">
            <v>4702.88623046875</v>
          </cell>
          <cell r="R322">
            <v>13118.8349609375</v>
          </cell>
          <cell r="S322">
            <v>47.266300201416</v>
          </cell>
          <cell r="T322">
            <v>264.251586914063</v>
          </cell>
          <cell r="U322">
            <v>6420.423828125</v>
          </cell>
          <cell r="V322">
            <v>-9993.185546875</v>
          </cell>
          <cell r="W322">
            <v>-5225.29345703125</v>
          </cell>
          <cell r="X322">
            <v>22748.2634925842</v>
          </cell>
        </row>
        <row r="323">
          <cell r="B323">
            <v>6088.83837890625</v>
          </cell>
          <cell r="C323">
            <v>591.16162109375</v>
          </cell>
          <cell r="D323">
            <v>1591.57702636719</v>
          </cell>
          <cell r="E323">
            <v>6680</v>
          </cell>
          <cell r="F323">
            <v>591.16162109375</v>
          </cell>
          <cell r="G323">
            <v>13627.6181640625</v>
          </cell>
          <cell r="H323">
            <v>6692.52197265625</v>
          </cell>
          <cell r="I323">
            <v>353.824035644531</v>
          </cell>
          <cell r="J323">
            <v>3500</v>
          </cell>
          <cell r="K323">
            <v>88.2183151245117</v>
          </cell>
          <cell r="L323">
            <v>53.6645698547363</v>
          </cell>
          <cell r="M323">
            <v>0</v>
          </cell>
          <cell r="N323">
            <v>1361.41027832031</v>
          </cell>
          <cell r="O323">
            <v>3500</v>
          </cell>
          <cell r="P323">
            <v>2641.47338867188</v>
          </cell>
          <cell r="Q323">
            <v>3441.4189453125</v>
          </cell>
          <cell r="R323">
            <v>7544.72607421875</v>
          </cell>
          <cell r="S323">
            <v>53.6645698547363</v>
          </cell>
          <cell r="T323">
            <v>129.743194580078</v>
          </cell>
          <cell r="U323">
            <v>3853.82397460938</v>
          </cell>
          <cell r="V323">
            <v>-6773.6796875</v>
          </cell>
          <cell r="W323">
            <v>-2782.01489257813</v>
          </cell>
          <cell r="X323">
            <v>15042.6930122375</v>
          </cell>
        </row>
        <row r="324">
          <cell r="B324">
            <v>3750.83618164063</v>
          </cell>
          <cell r="C324">
            <v>425.021545410156</v>
          </cell>
          <cell r="D324">
            <v>3396.39892578125</v>
          </cell>
          <cell r="E324">
            <v>5509.4140625</v>
          </cell>
          <cell r="F324">
            <v>425.021545410156</v>
          </cell>
          <cell r="G324">
            <v>12097.794921875</v>
          </cell>
          <cell r="H324">
            <v>5864.1826171875</v>
          </cell>
          <cell r="I324">
            <v>16.6501216888428</v>
          </cell>
          <cell r="J324">
            <v>3000</v>
          </cell>
          <cell r="K324">
            <v>92.0933685302734</v>
          </cell>
          <cell r="L324">
            <v>57.4179306030273</v>
          </cell>
          <cell r="M324">
            <v>5.52902746200562</v>
          </cell>
          <cell r="N324">
            <v>1780.41247558594</v>
          </cell>
          <cell r="O324">
            <v>3000</v>
          </cell>
          <cell r="P324">
            <v>2438.00659179688</v>
          </cell>
          <cell r="Q324">
            <v>3196.64721679688</v>
          </cell>
          <cell r="R324">
            <v>6463.140625</v>
          </cell>
          <cell r="S324">
            <v>57.4179306030273</v>
          </cell>
          <cell r="T324">
            <v>62.1841049194336</v>
          </cell>
          <cell r="U324">
            <v>3016.65014648438</v>
          </cell>
          <cell r="V324">
            <v>-7109.8017578125</v>
          </cell>
          <cell r="W324">
            <v>-2827.46362304688</v>
          </cell>
          <cell r="X324">
            <v>13941.154355526</v>
          </cell>
        </row>
        <row r="325">
          <cell r="B325">
            <v>5569.296875</v>
          </cell>
          <cell r="C325">
            <v>0</v>
          </cell>
          <cell r="D325">
            <v>3168.7978515625</v>
          </cell>
          <cell r="E325">
            <v>5569.296875</v>
          </cell>
          <cell r="F325">
            <v>0</v>
          </cell>
          <cell r="G325">
            <v>11369.5400390625</v>
          </cell>
          <cell r="H325">
            <v>5711.87255859375</v>
          </cell>
          <cell r="I325">
            <v>1.13248825073242E-006</v>
          </cell>
          <cell r="J325">
            <v>4000</v>
          </cell>
          <cell r="K325">
            <v>93.5893325805664</v>
          </cell>
          <cell r="L325">
            <v>70.4139251708984</v>
          </cell>
          <cell r="M325">
            <v>138.092880249023</v>
          </cell>
          <cell r="N325">
            <v>2098.72436523438</v>
          </cell>
          <cell r="O325">
            <v>4000</v>
          </cell>
          <cell r="P325">
            <v>2341.14892578125</v>
          </cell>
          <cell r="Q325">
            <v>3080.12646484375</v>
          </cell>
          <cell r="R325">
            <v>5948.26513671875</v>
          </cell>
          <cell r="S325">
            <v>70.4139251708984</v>
          </cell>
          <cell r="T325">
            <v>105.640502929688</v>
          </cell>
          <cell r="U325">
            <v>4000</v>
          </cell>
          <cell r="V325">
            <v>-6771.43017578125</v>
          </cell>
          <cell r="W325">
            <v>-1751.76098632813</v>
          </cell>
          <cell r="X325">
            <v>13676.7712097168</v>
          </cell>
        </row>
        <row r="326">
          <cell r="B326">
            <v>3900.07836914063</v>
          </cell>
          <cell r="C326">
            <v>5.31451678398298E-006</v>
          </cell>
          <cell r="D326">
            <v>4235.2724609375</v>
          </cell>
          <cell r="E326">
            <v>3900.07836914063</v>
          </cell>
          <cell r="F326">
            <v>0</v>
          </cell>
          <cell r="G326">
            <v>11262.69140625</v>
          </cell>
          <cell r="H326">
            <v>6644.474609375</v>
          </cell>
          <cell r="I326">
            <v>1.73486878338736E-005</v>
          </cell>
          <cell r="J326">
            <v>4500</v>
          </cell>
          <cell r="K326">
            <v>91.7215118408203</v>
          </cell>
          <cell r="L326">
            <v>23.195442199707</v>
          </cell>
          <cell r="M326">
            <v>218.589859008789</v>
          </cell>
          <cell r="N326">
            <v>2104.0703125</v>
          </cell>
          <cell r="O326">
            <v>4500</v>
          </cell>
          <cell r="P326">
            <v>2326.93798828125</v>
          </cell>
          <cell r="Q326">
            <v>2042.0205078125</v>
          </cell>
          <cell r="R326">
            <v>6893.73291015625</v>
          </cell>
          <cell r="S326">
            <v>23.195442199707</v>
          </cell>
          <cell r="T326">
            <v>161.794982910156</v>
          </cell>
          <cell r="U326">
            <v>4500</v>
          </cell>
          <cell r="V326">
            <v>-6216.7763671875</v>
          </cell>
          <cell r="W326">
            <v>-2135.17431640625</v>
          </cell>
          <cell r="X326">
            <v>13608.5470199585</v>
          </cell>
        </row>
        <row r="327">
          <cell r="B327">
            <v>2998.0986328125</v>
          </cell>
          <cell r="C327">
            <v>0</v>
          </cell>
          <cell r="D327">
            <v>2638.82446289063</v>
          </cell>
          <cell r="E327">
            <v>2998.0986328125</v>
          </cell>
          <cell r="F327">
            <v>0</v>
          </cell>
          <cell r="G327">
            <v>9826.3828125</v>
          </cell>
          <cell r="H327">
            <v>5953.04248046875</v>
          </cell>
          <cell r="I327">
            <v>808.744506835938</v>
          </cell>
          <cell r="J327">
            <v>4500</v>
          </cell>
          <cell r="K327">
            <v>91.4551849365234</v>
          </cell>
          <cell r="L327">
            <v>26.3218994140625</v>
          </cell>
          <cell r="M327">
            <v>184.834014892578</v>
          </cell>
          <cell r="N327">
            <v>1949.64575195313</v>
          </cell>
          <cell r="O327">
            <v>4500</v>
          </cell>
          <cell r="P327">
            <v>2135.90893554688</v>
          </cell>
          <cell r="Q327">
            <v>1462.30773925781</v>
          </cell>
          <cell r="R327">
            <v>6228.166015625</v>
          </cell>
          <cell r="S327">
            <v>26.3218994140625</v>
          </cell>
          <cell r="T327">
            <v>143.527572631836</v>
          </cell>
          <cell r="U327">
            <v>5308.74462890625</v>
          </cell>
          <cell r="V327">
            <v>-4024.06420898438</v>
          </cell>
          <cell r="W327">
            <v>-634.967712402344</v>
          </cell>
          <cell r="X327">
            <v>11987.1844787598</v>
          </cell>
        </row>
        <row r="328">
          <cell r="B328">
            <v>6399.55517578125</v>
          </cell>
          <cell r="C328">
            <v>0</v>
          </cell>
          <cell r="D328">
            <v>3575.3916015625</v>
          </cell>
          <cell r="E328">
            <v>6399.55517578125</v>
          </cell>
          <cell r="F328">
            <v>0</v>
          </cell>
          <cell r="G328">
            <v>17434.30859375</v>
          </cell>
          <cell r="H328">
            <v>12916.9931640625</v>
          </cell>
          <cell r="I328">
            <v>4892.4453125</v>
          </cell>
          <cell r="J328">
            <v>4500</v>
          </cell>
          <cell r="K328">
            <v>85.6865768432617</v>
          </cell>
          <cell r="L328">
            <v>94.3279724121094</v>
          </cell>
          <cell r="M328">
            <v>288.724853515625</v>
          </cell>
          <cell r="N328">
            <v>1717.79443359375</v>
          </cell>
          <cell r="O328">
            <v>4500</v>
          </cell>
          <cell r="P328">
            <v>3147.76318359375</v>
          </cell>
          <cell r="Q328">
            <v>1437.27038574219</v>
          </cell>
          <cell r="R328">
            <v>12849.275390625</v>
          </cell>
          <cell r="S328">
            <v>19.292293548584</v>
          </cell>
          <cell r="T328">
            <v>138.633636474609</v>
          </cell>
          <cell r="U328">
            <v>9392.4453125</v>
          </cell>
          <cell r="V328">
            <v>-8117.85205078125</v>
          </cell>
          <cell r="W328">
            <v>-3542.02221679688</v>
          </cell>
          <cell r="X328">
            <v>19535.1558532715</v>
          </cell>
        </row>
        <row r="329">
          <cell r="B329">
            <v>300.034729003906</v>
          </cell>
          <cell r="C329">
            <v>0</v>
          </cell>
          <cell r="D329">
            <v>2327.8427734375</v>
          </cell>
          <cell r="E329">
            <v>300.034729003906</v>
          </cell>
          <cell r="F329">
            <v>0</v>
          </cell>
          <cell r="G329">
            <v>11893.7734375</v>
          </cell>
          <cell r="H329">
            <v>9352.40625</v>
          </cell>
          <cell r="I329">
            <v>2.43781323661096E-005</v>
          </cell>
          <cell r="J329">
            <v>11006.896484375</v>
          </cell>
          <cell r="K329">
            <v>79.6432495117188</v>
          </cell>
          <cell r="L329">
            <v>20.1044445037842</v>
          </cell>
          <cell r="M329">
            <v>299.718383789063</v>
          </cell>
          <cell r="N329">
            <v>1954.45300292969</v>
          </cell>
          <cell r="O329">
            <v>11006.896484375</v>
          </cell>
          <cell r="P329">
            <v>2410.87182617188</v>
          </cell>
          <cell r="Q329">
            <v>0</v>
          </cell>
          <cell r="R329">
            <v>9482.9013671875</v>
          </cell>
          <cell r="S329">
            <v>20.1044445037842</v>
          </cell>
          <cell r="T329">
            <v>127.236511230469</v>
          </cell>
          <cell r="U329">
            <v>11006.896484375</v>
          </cell>
          <cell r="V329">
            <v>-1272.50598144531</v>
          </cell>
          <cell r="W329">
            <v>1651.13732910156</v>
          </cell>
          <cell r="X329">
            <v>14168.0492687225</v>
          </cell>
        </row>
        <row r="330">
          <cell r="B330">
            <v>3276.7294921875</v>
          </cell>
          <cell r="C330">
            <v>0</v>
          </cell>
          <cell r="D330">
            <v>3275.67065429688</v>
          </cell>
          <cell r="E330">
            <v>3276.7294921875</v>
          </cell>
          <cell r="F330">
            <v>0</v>
          </cell>
          <cell r="G330">
            <v>16123.875</v>
          </cell>
          <cell r="H330">
            <v>13083.984375</v>
          </cell>
          <cell r="I330">
            <v>4915.38623046875</v>
          </cell>
          <cell r="J330">
            <v>6874.5966796875</v>
          </cell>
          <cell r="K330">
            <v>76.3045043945313</v>
          </cell>
          <cell r="L330">
            <v>47.7426109313965</v>
          </cell>
          <cell r="M330">
            <v>641.674072265625</v>
          </cell>
          <cell r="N330">
            <v>1859.06213378906</v>
          </cell>
          <cell r="O330">
            <v>6874.5966796875</v>
          </cell>
          <cell r="P330">
            <v>2973.47534179688</v>
          </cell>
          <cell r="Q330">
            <v>0</v>
          </cell>
          <cell r="R330">
            <v>13150.3994140625</v>
          </cell>
          <cell r="S330">
            <v>35.7673950195313</v>
          </cell>
          <cell r="T330">
            <v>92.4782867431641</v>
          </cell>
          <cell r="U330">
            <v>11789.982421875</v>
          </cell>
          <cell r="V330">
            <v>-4924.9794921875</v>
          </cell>
          <cell r="W330">
            <v>-1320.47875976563</v>
          </cell>
          <cell r="X330">
            <v>18672.3538169861</v>
          </cell>
        </row>
        <row r="331">
          <cell r="B331">
            <v>2823.84497070313</v>
          </cell>
          <cell r="C331">
            <v>0</v>
          </cell>
          <cell r="D331">
            <v>2545.60961914063</v>
          </cell>
          <cell r="E331">
            <v>2823.84497070313</v>
          </cell>
          <cell r="F331">
            <v>0</v>
          </cell>
          <cell r="G331">
            <v>23580.486328125</v>
          </cell>
          <cell r="H331">
            <v>20481.984375</v>
          </cell>
          <cell r="I331">
            <v>17320.95703125</v>
          </cell>
          <cell r="J331">
            <v>6325</v>
          </cell>
          <cell r="K331">
            <v>65.7135162353516</v>
          </cell>
          <cell r="L331">
            <v>1067.46020507813</v>
          </cell>
          <cell r="M331">
            <v>1638.96179199219</v>
          </cell>
          <cell r="N331">
            <v>3376.02099609375</v>
          </cell>
          <cell r="O331">
            <v>6325</v>
          </cell>
          <cell r="P331">
            <v>3965.20458984375</v>
          </cell>
          <cell r="Q331">
            <v>0</v>
          </cell>
          <cell r="R331">
            <v>19615.28125</v>
          </cell>
          <cell r="S331">
            <v>54.6131210327148</v>
          </cell>
          <cell r="T331">
            <v>135.796615600586</v>
          </cell>
          <cell r="U331">
            <v>23645.95703125</v>
          </cell>
          <cell r="V331">
            <v>-2953.19702148438</v>
          </cell>
          <cell r="W331">
            <v>3129.08447265625</v>
          </cell>
          <cell r="X331">
            <v>29662.9293212891</v>
          </cell>
        </row>
        <row r="332">
          <cell r="B332">
            <v>3173.62475585938</v>
          </cell>
          <cell r="C332">
            <v>0</v>
          </cell>
          <cell r="D332">
            <v>1909.01293945313</v>
          </cell>
          <cell r="E332">
            <v>3173.62475585938</v>
          </cell>
          <cell r="F332">
            <v>0</v>
          </cell>
          <cell r="G332">
            <v>26393.18359375</v>
          </cell>
          <cell r="H332">
            <v>21610.751953125</v>
          </cell>
          <cell r="I332">
            <v>11779.4072265625</v>
          </cell>
          <cell r="J332">
            <v>12620.9677734375</v>
          </cell>
          <cell r="K332">
            <v>62.607234954834</v>
          </cell>
          <cell r="L332">
            <v>37.6201591491699</v>
          </cell>
          <cell r="M332">
            <v>1440.66430664063</v>
          </cell>
          <cell r="N332">
            <v>3231.01318359375</v>
          </cell>
          <cell r="O332">
            <v>12620.9677734375</v>
          </cell>
          <cell r="P332">
            <v>4339.29345703125</v>
          </cell>
          <cell r="Q332">
            <v>0</v>
          </cell>
          <cell r="R332">
            <v>22053.888671875</v>
          </cell>
          <cell r="S332">
            <v>37.6201591491699</v>
          </cell>
          <cell r="T332">
            <v>170.353897094727</v>
          </cell>
          <cell r="U332">
            <v>24400.375</v>
          </cell>
          <cell r="V332">
            <v>-2776.95922851563</v>
          </cell>
          <cell r="W332">
            <v>2808.58032226563</v>
          </cell>
          <cell r="X332">
            <v>31102.4812431335</v>
          </cell>
        </row>
        <row r="333">
          <cell r="B333">
            <v>5540.0029296875</v>
          </cell>
          <cell r="C333">
            <v>0</v>
          </cell>
          <cell r="D333">
            <v>3000</v>
          </cell>
          <cell r="E333">
            <v>5954.1103515625</v>
          </cell>
          <cell r="F333">
            <v>0</v>
          </cell>
          <cell r="G333">
            <v>22669.068359375</v>
          </cell>
          <cell r="H333">
            <v>13493.52734375</v>
          </cell>
          <cell r="I333">
            <v>6238.15625</v>
          </cell>
          <cell r="J333">
            <v>6380.20849609375</v>
          </cell>
          <cell r="K333">
            <v>69.2216644287109</v>
          </cell>
          <cell r="L333">
            <v>55.2184600830078</v>
          </cell>
          <cell r="M333">
            <v>631.552734375</v>
          </cell>
          <cell r="N333">
            <v>2210.52783203125</v>
          </cell>
          <cell r="O333">
            <v>6380.20849609375</v>
          </cell>
          <cell r="P333">
            <v>3843.98608398438</v>
          </cell>
          <cell r="Q333">
            <v>4236.310546875</v>
          </cell>
          <cell r="R333">
            <v>14588.771484375</v>
          </cell>
          <cell r="S333">
            <v>55.2184600830078</v>
          </cell>
          <cell r="T333">
            <v>421.298583984375</v>
          </cell>
          <cell r="U333">
            <v>12618.365234375</v>
          </cell>
          <cell r="V333">
            <v>-6903.9619140625</v>
          </cell>
          <cell r="W333">
            <v>-788.661560058594</v>
          </cell>
          <cell r="X333">
            <v>25566.3673858643</v>
          </cell>
        </row>
        <row r="334">
          <cell r="B334">
            <v>6657.4560546875</v>
          </cell>
          <cell r="C334">
            <v>22.5439453125</v>
          </cell>
          <cell r="D334">
            <v>4520.5478515625</v>
          </cell>
          <cell r="E334">
            <v>6753.671875</v>
          </cell>
          <cell r="F334">
            <v>22.5439453125</v>
          </cell>
          <cell r="G334">
            <v>20762.587890625</v>
          </cell>
          <cell r="H334">
            <v>11237.658203125</v>
          </cell>
          <cell r="I334">
            <v>41.2784576416016</v>
          </cell>
          <cell r="J334">
            <v>6500</v>
          </cell>
          <cell r="K334">
            <v>78.7989883422852</v>
          </cell>
          <cell r="L334">
            <v>47.266300201416</v>
          </cell>
          <cell r="M334">
            <v>34.1532249450684</v>
          </cell>
          <cell r="N334">
            <v>1744.29040527344</v>
          </cell>
          <cell r="O334">
            <v>6500</v>
          </cell>
          <cell r="P334">
            <v>3590.42431640625</v>
          </cell>
          <cell r="Q334">
            <v>4583.01416015625</v>
          </cell>
          <cell r="R334">
            <v>12589.1494140625</v>
          </cell>
          <cell r="S334">
            <v>47.266300201416</v>
          </cell>
          <cell r="T334">
            <v>383.195037841797</v>
          </cell>
          <cell r="U334">
            <v>6541.2783203125</v>
          </cell>
          <cell r="V334">
            <v>-9292.8798828125</v>
          </cell>
          <cell r="W334">
            <v>-4569.626953125</v>
          </cell>
          <cell r="X334">
            <v>22588.2978210449</v>
          </cell>
        </row>
        <row r="335">
          <cell r="B335">
            <v>5827.837890625</v>
          </cell>
          <cell r="C335">
            <v>637.176696777344</v>
          </cell>
          <cell r="D335">
            <v>4383.17041015625</v>
          </cell>
          <cell r="E335">
            <v>6510.41162109375</v>
          </cell>
          <cell r="F335">
            <v>637.176696777344</v>
          </cell>
          <cell r="G335">
            <v>17912.880859375</v>
          </cell>
          <cell r="H335">
            <v>9671.7861328125</v>
          </cell>
          <cell r="I335">
            <v>1393.13879394531</v>
          </cell>
          <cell r="J335">
            <v>4000</v>
          </cell>
          <cell r="K335">
            <v>84.9705276489258</v>
          </cell>
          <cell r="L335">
            <v>54.1576118469238</v>
          </cell>
          <cell r="M335">
            <v>3.25268816947937</v>
          </cell>
          <cell r="N335">
            <v>1520.19555664063</v>
          </cell>
          <cell r="O335">
            <v>4000</v>
          </cell>
          <cell r="P335">
            <v>3211.41333007813</v>
          </cell>
          <cell r="Q335">
            <v>4127.06103515625</v>
          </cell>
          <cell r="R335">
            <v>10574.4072265625</v>
          </cell>
          <cell r="S335">
            <v>54.1576118469238</v>
          </cell>
          <cell r="T335">
            <v>256.342590332031</v>
          </cell>
          <cell r="U335">
            <v>5393.138671875</v>
          </cell>
          <cell r="V335">
            <v>-9075.474609375</v>
          </cell>
          <cell r="W335">
            <v>-4217.09033203125</v>
          </cell>
          <cell r="X335">
            <v>19490.486716032</v>
          </cell>
        </row>
        <row r="336">
          <cell r="B336">
            <v>6680</v>
          </cell>
          <cell r="C336">
            <v>0</v>
          </cell>
          <cell r="D336">
            <v>4427.43994140625</v>
          </cell>
          <cell r="E336">
            <v>7180</v>
          </cell>
          <cell r="F336">
            <v>0</v>
          </cell>
          <cell r="G336">
            <v>16208.2666015625</v>
          </cell>
          <cell r="H336">
            <v>8863.453125</v>
          </cell>
          <cell r="I336">
            <v>1616.93835449219</v>
          </cell>
          <cell r="J336">
            <v>3000</v>
          </cell>
          <cell r="K336">
            <v>88.7597732543945</v>
          </cell>
          <cell r="L336">
            <v>53.266960144043</v>
          </cell>
          <cell r="M336">
            <v>5.52902746200562</v>
          </cell>
          <cell r="N336">
            <v>1833.40307617188</v>
          </cell>
          <cell r="O336">
            <v>3000</v>
          </cell>
          <cell r="P336">
            <v>2984.69946289063</v>
          </cell>
          <cell r="Q336">
            <v>3854.32275390625</v>
          </cell>
          <cell r="R336">
            <v>9369.2451171875</v>
          </cell>
          <cell r="S336">
            <v>53.266960144043</v>
          </cell>
          <cell r="T336">
            <v>224.6181640625</v>
          </cell>
          <cell r="U336">
            <v>4616.9384765625</v>
          </cell>
          <cell r="V336">
            <v>-9545.65234375</v>
          </cell>
          <cell r="W336">
            <v>-4234.4384765625</v>
          </cell>
          <cell r="X336">
            <v>18100.4656653404</v>
          </cell>
        </row>
        <row r="337">
          <cell r="B337">
            <v>3297.5107421875</v>
          </cell>
          <cell r="C337">
            <v>452.725860595703</v>
          </cell>
          <cell r="D337">
            <v>4306.10302734375</v>
          </cell>
          <cell r="E337">
            <v>4959.955078125</v>
          </cell>
          <cell r="F337">
            <v>452.725799560547</v>
          </cell>
          <cell r="G337">
            <v>12209.166015625</v>
          </cell>
          <cell r="H337">
            <v>6214.0185546875</v>
          </cell>
          <cell r="I337">
            <v>0.00032294646371156</v>
          </cell>
          <cell r="J337">
            <v>4000</v>
          </cell>
          <cell r="K337">
            <v>91.486198425293</v>
          </cell>
          <cell r="L337">
            <v>27.9438495635986</v>
          </cell>
          <cell r="M337">
            <v>133.945693969727</v>
          </cell>
          <cell r="N337">
            <v>2142.18676757813</v>
          </cell>
          <cell r="O337">
            <v>4000</v>
          </cell>
          <cell r="P337">
            <v>2452.81909179688</v>
          </cell>
          <cell r="Q337">
            <v>3214.46655273438</v>
          </cell>
          <cell r="R337">
            <v>6541.88037109375</v>
          </cell>
          <cell r="S337">
            <v>27.9438495635986</v>
          </cell>
          <cell r="T337">
            <v>194.658508300781</v>
          </cell>
          <cell r="U337">
            <v>4000.00024414063</v>
          </cell>
          <cell r="V337">
            <v>-7228.25244140625</v>
          </cell>
          <cell r="W337">
            <v>-2199.83569335938</v>
          </cell>
          <cell r="X337">
            <v>14513.2423267365</v>
          </cell>
        </row>
        <row r="338">
          <cell r="B338">
            <v>3440.69287109375</v>
          </cell>
          <cell r="C338">
            <v>0</v>
          </cell>
          <cell r="D338">
            <v>4003.26220703125</v>
          </cell>
          <cell r="E338">
            <v>3440.69287109375</v>
          </cell>
          <cell r="F338">
            <v>0</v>
          </cell>
          <cell r="G338">
            <v>10692.9404296875</v>
          </cell>
          <cell r="H338">
            <v>6189.8349609375</v>
          </cell>
          <cell r="I338">
            <v>30.8013801574707</v>
          </cell>
          <cell r="J338">
            <v>4500</v>
          </cell>
          <cell r="K338">
            <v>91.7958221435547</v>
          </cell>
          <cell r="L338">
            <v>4.00149059295654</v>
          </cell>
          <cell r="M338">
            <v>213.296096801758</v>
          </cell>
          <cell r="N338">
            <v>2094.88452148438</v>
          </cell>
          <cell r="O338">
            <v>4500</v>
          </cell>
          <cell r="P338">
            <v>2251.1611328125</v>
          </cell>
          <cell r="Q338">
            <v>1981.2470703125</v>
          </cell>
          <cell r="R338">
            <v>6460.5322265625</v>
          </cell>
          <cell r="S338">
            <v>4.00149059295654</v>
          </cell>
          <cell r="T338">
            <v>154.186538696289</v>
          </cell>
          <cell r="U338">
            <v>4530.80126953125</v>
          </cell>
          <cell r="V338">
            <v>-5590.85986328125</v>
          </cell>
          <cell r="W338">
            <v>-1628.46997070313</v>
          </cell>
          <cell r="X338">
            <v>13005.1225385666</v>
          </cell>
        </row>
        <row r="339">
          <cell r="B339">
            <v>5450.62890625</v>
          </cell>
          <cell r="C339">
            <v>0</v>
          </cell>
          <cell r="D339">
            <v>3811.61572265625</v>
          </cell>
          <cell r="E339">
            <v>5450.62890625</v>
          </cell>
          <cell r="F339">
            <v>0</v>
          </cell>
          <cell r="G339">
            <v>15089.1650390625</v>
          </cell>
          <cell r="H339">
            <v>10187.734375</v>
          </cell>
          <cell r="I339">
            <v>2945.17309570313</v>
          </cell>
          <cell r="J339">
            <v>4500</v>
          </cell>
          <cell r="K339">
            <v>87.9172286987305</v>
          </cell>
          <cell r="L339">
            <v>35.1304779052734</v>
          </cell>
          <cell r="M339">
            <v>262.004028320313</v>
          </cell>
          <cell r="N339">
            <v>1918.583984375</v>
          </cell>
          <cell r="O339">
            <v>4500</v>
          </cell>
          <cell r="P339">
            <v>2835.85888671875</v>
          </cell>
          <cell r="Q339">
            <v>1896.91162109375</v>
          </cell>
          <cell r="R339">
            <v>10356.39453125</v>
          </cell>
          <cell r="S339">
            <v>35.13037109375</v>
          </cell>
          <cell r="T339">
            <v>133.005081176758</v>
          </cell>
          <cell r="U339">
            <v>7445.1728515625</v>
          </cell>
          <cell r="V339">
            <v>-7354.25341796875</v>
          </cell>
          <cell r="W339">
            <v>-2756.24072265625</v>
          </cell>
          <cell r="X339">
            <v>17304.8835296631</v>
          </cell>
        </row>
        <row r="340">
          <cell r="B340">
            <v>2778.35302734375</v>
          </cell>
          <cell r="C340">
            <v>0</v>
          </cell>
          <cell r="D340">
            <v>3815.37939453125</v>
          </cell>
          <cell r="E340">
            <v>2778.35302734375</v>
          </cell>
          <cell r="F340">
            <v>0</v>
          </cell>
          <cell r="G340">
            <v>11429.29296875</v>
          </cell>
          <cell r="H340">
            <v>8491.3095703125</v>
          </cell>
          <cell r="I340">
            <v>3069.66284179688</v>
          </cell>
          <cell r="J340">
            <v>4500</v>
          </cell>
          <cell r="K340">
            <v>84.4861831665039</v>
          </cell>
          <cell r="L340">
            <v>427.728485107422</v>
          </cell>
          <cell r="M340">
            <v>302.467468261719</v>
          </cell>
          <cell r="N340">
            <v>1767.34033203125</v>
          </cell>
          <cell r="O340">
            <v>4500</v>
          </cell>
          <cell r="P340">
            <v>2349.09594726563</v>
          </cell>
          <cell r="Q340">
            <v>1096.34045410156</v>
          </cell>
          <cell r="R340">
            <v>7983.8564453125</v>
          </cell>
          <cell r="S340">
            <v>20.6435222625732</v>
          </cell>
          <cell r="T340">
            <v>115.159515380859</v>
          </cell>
          <cell r="U340">
            <v>7569.66259765625</v>
          </cell>
          <cell r="V340">
            <v>-5002.06640625</v>
          </cell>
          <cell r="W340">
            <v>-955.174560546875</v>
          </cell>
          <cell r="X340">
            <v>13926.8292541504</v>
          </cell>
        </row>
        <row r="341">
          <cell r="B341">
            <v>3906.68115234375</v>
          </cell>
          <cell r="C341">
            <v>0</v>
          </cell>
          <cell r="D341">
            <v>2494.32666015625</v>
          </cell>
          <cell r="E341">
            <v>3906.68115234375</v>
          </cell>
          <cell r="F341">
            <v>0</v>
          </cell>
          <cell r="G341">
            <v>11516.3798828125</v>
          </cell>
          <cell r="H341">
            <v>9260.5244140625</v>
          </cell>
          <cell r="I341">
            <v>0.000183262061909772</v>
          </cell>
          <cell r="J341">
            <v>7867.85693359375</v>
          </cell>
          <cell r="K341">
            <v>82.4471588134766</v>
          </cell>
          <cell r="L341">
            <v>91.8303680419922</v>
          </cell>
          <cell r="M341">
            <v>469.415191650391</v>
          </cell>
          <cell r="N341">
            <v>2157.96655273438</v>
          </cell>
          <cell r="O341">
            <v>7867.85693359375</v>
          </cell>
          <cell r="P341">
            <v>2360.67846679688</v>
          </cell>
          <cell r="Q341">
            <v>0</v>
          </cell>
          <cell r="R341">
            <v>9155.701171875</v>
          </cell>
          <cell r="S341">
            <v>24.6734657287598</v>
          </cell>
          <cell r="T341">
            <v>100.535469055176</v>
          </cell>
          <cell r="U341">
            <v>7867.85693359375</v>
          </cell>
          <cell r="V341">
            <v>-4599.580078125</v>
          </cell>
          <cell r="W341">
            <v>-1422.53894042969</v>
          </cell>
          <cell r="X341">
            <v>14235.5919952393</v>
          </cell>
        </row>
        <row r="342">
          <cell r="B342">
            <v>7073.779296875</v>
          </cell>
          <cell r="C342">
            <v>0</v>
          </cell>
          <cell r="D342">
            <v>3402.955078125</v>
          </cell>
          <cell r="E342">
            <v>7073.779296875</v>
          </cell>
          <cell r="F342">
            <v>0</v>
          </cell>
          <cell r="G342">
            <v>42419.671875</v>
          </cell>
          <cell r="H342">
            <v>39850.37109375</v>
          </cell>
          <cell r="I342">
            <v>32541.669921875</v>
          </cell>
          <cell r="J342">
            <v>7810.88720703125</v>
          </cell>
          <cell r="K342">
            <v>60.2187423706055</v>
          </cell>
          <cell r="L342">
            <v>3731.30419921875</v>
          </cell>
          <cell r="M342">
            <v>1478.3466796875</v>
          </cell>
          <cell r="N342">
            <v>2496.45141601563</v>
          </cell>
          <cell r="O342">
            <v>7810.88720703125</v>
          </cell>
          <cell r="P342">
            <v>6470.81640625</v>
          </cell>
          <cell r="Q342">
            <v>0</v>
          </cell>
          <cell r="R342">
            <v>35948.85546875</v>
          </cell>
          <cell r="S342">
            <v>42.870044708252</v>
          </cell>
          <cell r="T342">
            <v>71.811637878418</v>
          </cell>
          <cell r="U342">
            <v>40352.5546875</v>
          </cell>
          <cell r="V342">
            <v>-8149.2275390625</v>
          </cell>
          <cell r="W342">
            <v>431.565124511719</v>
          </cell>
          <cell r="X342">
            <v>50125.7741699219</v>
          </cell>
        </row>
        <row r="343">
          <cell r="B343">
            <v>1732.46008300781</v>
          </cell>
          <cell r="C343">
            <v>0</v>
          </cell>
          <cell r="D343">
            <v>1732.46008300781</v>
          </cell>
          <cell r="E343">
            <v>1732.46008300781</v>
          </cell>
          <cell r="F343">
            <v>0</v>
          </cell>
          <cell r="G343">
            <v>12420.6416015625</v>
          </cell>
          <cell r="H343">
            <v>9393.515625</v>
          </cell>
          <cell r="I343">
            <v>3528.51000976563</v>
          </cell>
          <cell r="J343">
            <v>7500</v>
          </cell>
          <cell r="K343">
            <v>67.1890640258789</v>
          </cell>
          <cell r="L343">
            <v>61.1856918334961</v>
          </cell>
          <cell r="M343">
            <v>1210.42016601563</v>
          </cell>
          <cell r="N343">
            <v>2589.97998046875</v>
          </cell>
          <cell r="O343">
            <v>7500</v>
          </cell>
          <cell r="P343">
            <v>2480.9453125</v>
          </cell>
          <cell r="Q343">
            <v>0</v>
          </cell>
          <cell r="R343">
            <v>9939.6962890625</v>
          </cell>
          <cell r="S343">
            <v>61.1856918334961</v>
          </cell>
          <cell r="T343">
            <v>0</v>
          </cell>
          <cell r="U343">
            <v>11028.509765625</v>
          </cell>
          <cell r="V343">
            <v>-1670.26098632813</v>
          </cell>
          <cell r="W343">
            <v>1644.05615234375</v>
          </cell>
          <cell r="X343">
            <v>16282.2274398804</v>
          </cell>
        </row>
        <row r="344">
          <cell r="B344">
            <v>800</v>
          </cell>
          <cell r="C344">
            <v>0</v>
          </cell>
          <cell r="D344">
            <v>800</v>
          </cell>
          <cell r="E344">
            <v>800</v>
          </cell>
          <cell r="F344">
            <v>0</v>
          </cell>
          <cell r="G344">
            <v>12018.330078125</v>
          </cell>
          <cell r="H344">
            <v>8838.8837890625</v>
          </cell>
          <cell r="I344">
            <v>1033.72607421875</v>
          </cell>
          <cell r="J344">
            <v>10231.8544921875</v>
          </cell>
          <cell r="K344">
            <v>74.0519638061523</v>
          </cell>
          <cell r="L344">
            <v>65.2583312988281</v>
          </cell>
          <cell r="M344">
            <v>857.05078125</v>
          </cell>
          <cell r="N344">
            <v>2583.12670898438</v>
          </cell>
          <cell r="O344">
            <v>10231.8544921875</v>
          </cell>
          <cell r="P344">
            <v>2427.43798828125</v>
          </cell>
          <cell r="Q344">
            <v>0</v>
          </cell>
          <cell r="R344">
            <v>9590.892578125</v>
          </cell>
          <cell r="S344">
            <v>65.2583312988281</v>
          </cell>
          <cell r="T344">
            <v>199.003784179688</v>
          </cell>
          <cell r="U344">
            <v>11265.5810546875</v>
          </cell>
          <cell r="V344">
            <v>26.9147033691406</v>
          </cell>
          <cell r="W344">
            <v>2458.6875</v>
          </cell>
          <cell r="X344">
            <v>15523.7658996582</v>
          </cell>
        </row>
        <row r="345">
          <cell r="B345">
            <v>300</v>
          </cell>
          <cell r="C345">
            <v>0</v>
          </cell>
          <cell r="D345">
            <v>3000</v>
          </cell>
          <cell r="E345">
            <v>832.518493652344</v>
          </cell>
          <cell r="F345">
            <v>0</v>
          </cell>
          <cell r="G345">
            <v>12318.86328125</v>
          </cell>
          <cell r="H345">
            <v>5730.6240234375</v>
          </cell>
          <cell r="I345">
            <v>5.22670379723422E-005</v>
          </cell>
          <cell r="J345">
            <v>6159.16650390625</v>
          </cell>
          <cell r="K345">
            <v>80.2138595581055</v>
          </cell>
          <cell r="L345">
            <v>66.2966842651367</v>
          </cell>
          <cell r="M345">
            <v>305.709838867188</v>
          </cell>
          <cell r="N345">
            <v>1846.99328613281</v>
          </cell>
          <cell r="O345">
            <v>6159.16650390625</v>
          </cell>
          <cell r="P345">
            <v>2467.40893554688</v>
          </cell>
          <cell r="Q345">
            <v>2801.08227539063</v>
          </cell>
          <cell r="R345">
            <v>7050.3720703125</v>
          </cell>
          <cell r="S345">
            <v>63.4476470947266</v>
          </cell>
          <cell r="T345">
            <v>232.605819702148</v>
          </cell>
          <cell r="U345">
            <v>6159.16650390625</v>
          </cell>
          <cell r="V345">
            <v>-2438.798828125</v>
          </cell>
          <cell r="W345">
            <v>535.923278808594</v>
          </cell>
          <cell r="X345">
            <v>14537.8630905151</v>
          </cell>
        </row>
        <row r="346">
          <cell r="B346">
            <v>4289.75341796875</v>
          </cell>
          <cell r="C346">
            <v>89.6238784790039</v>
          </cell>
          <cell r="D346">
            <v>4538.76611328125</v>
          </cell>
          <cell r="E346">
            <v>4993.11962890625</v>
          </cell>
          <cell r="F346">
            <v>89.6238784790039</v>
          </cell>
          <cell r="G346">
            <v>18298.044921875</v>
          </cell>
          <cell r="H346">
            <v>9506.2490234375</v>
          </cell>
          <cell r="I346">
            <v>537.815307617188</v>
          </cell>
          <cell r="J346">
            <v>5000</v>
          </cell>
          <cell r="K346">
            <v>85.2108535766602</v>
          </cell>
          <cell r="L346">
            <v>47.2033882141113</v>
          </cell>
          <cell r="M346">
            <v>6.73306465148926</v>
          </cell>
          <cell r="N346">
            <v>1335.44787597656</v>
          </cell>
          <cell r="O346">
            <v>5000</v>
          </cell>
          <cell r="P346">
            <v>3262.63989257813</v>
          </cell>
          <cell r="Q346">
            <v>4188.68701171875</v>
          </cell>
          <cell r="R346">
            <v>10846.7177734375</v>
          </cell>
          <cell r="S346">
            <v>46.9005508422852</v>
          </cell>
          <cell r="T346">
            <v>264.251617431641</v>
          </cell>
          <cell r="U346">
            <v>5537.8154296875</v>
          </cell>
          <cell r="V346">
            <v>-7939.2578125</v>
          </cell>
          <cell r="W346">
            <v>-3843.11157226563</v>
          </cell>
          <cell r="X346">
            <v>19687.4292507172</v>
          </cell>
        </row>
        <row r="347">
          <cell r="B347">
            <v>2364.9970703125</v>
          </cell>
          <cell r="C347">
            <v>1190.94592285156</v>
          </cell>
          <cell r="D347">
            <v>3690.76318359375</v>
          </cell>
          <cell r="E347">
            <v>3730.96752929688</v>
          </cell>
          <cell r="F347">
            <v>1190.94592285156</v>
          </cell>
          <cell r="G347">
            <v>12879.953125</v>
          </cell>
          <cell r="H347">
            <v>6210.23291015625</v>
          </cell>
          <cell r="I347">
            <v>561.437255859375</v>
          </cell>
          <cell r="J347">
            <v>3500</v>
          </cell>
          <cell r="K347">
            <v>89.0651473999023</v>
          </cell>
          <cell r="L347">
            <v>53.4673538208008</v>
          </cell>
          <cell r="M347">
            <v>1.85403227806091</v>
          </cell>
          <cell r="N347">
            <v>1438.71142578125</v>
          </cell>
          <cell r="O347">
            <v>3500</v>
          </cell>
          <cell r="P347">
            <v>2542.03369140625</v>
          </cell>
          <cell r="Q347">
            <v>3321.79248046875</v>
          </cell>
          <cell r="R347">
            <v>7016.126953125</v>
          </cell>
          <cell r="S347">
            <v>46.5311508178711</v>
          </cell>
          <cell r="T347">
            <v>237.230453491211</v>
          </cell>
          <cell r="U347">
            <v>4061.43725585938</v>
          </cell>
          <cell r="V347">
            <v>-5952.93505859375</v>
          </cell>
          <cell r="W347">
            <v>-2089.99487304688</v>
          </cell>
          <cell r="X347">
            <v>14373.9859368801</v>
          </cell>
        </row>
        <row r="348">
          <cell r="B348">
            <v>4440.669921875</v>
          </cell>
          <cell r="C348">
            <v>0</v>
          </cell>
          <cell r="D348">
            <v>4042.65209960938</v>
          </cell>
          <cell r="E348">
            <v>5111.23828125</v>
          </cell>
          <cell r="F348">
            <v>0</v>
          </cell>
          <cell r="G348">
            <v>12219.884765625</v>
          </cell>
          <cell r="H348">
            <v>6048.02490234375</v>
          </cell>
          <cell r="I348">
            <v>20.586893081665</v>
          </cell>
          <cell r="J348">
            <v>3000</v>
          </cell>
          <cell r="K348">
            <v>92.34326171875</v>
          </cell>
          <cell r="L348">
            <v>57.4179306030273</v>
          </cell>
          <cell r="M348">
            <v>7.39444446563721</v>
          </cell>
          <cell r="N348">
            <v>1764.60095214844</v>
          </cell>
          <cell r="O348">
            <v>3000</v>
          </cell>
          <cell r="P348">
            <v>2454.24462890625</v>
          </cell>
          <cell r="Q348">
            <v>3216.181640625</v>
          </cell>
          <cell r="R348">
            <v>6549.45849609375</v>
          </cell>
          <cell r="S348">
            <v>57.4179306030273</v>
          </cell>
          <cell r="T348">
            <v>234.274765014648</v>
          </cell>
          <cell r="U348">
            <v>3020.5869140625</v>
          </cell>
          <cell r="V348">
            <v>-7345.466796875</v>
          </cell>
          <cell r="W348">
            <v>-3020.4306640625</v>
          </cell>
          <cell r="X348">
            <v>14049.2980928421</v>
          </cell>
        </row>
        <row r="349">
          <cell r="B349">
            <v>4087.53833007813</v>
          </cell>
          <cell r="C349">
            <v>0</v>
          </cell>
          <cell r="D349">
            <v>3681.5087890625</v>
          </cell>
          <cell r="E349">
            <v>4617.58447265625</v>
          </cell>
          <cell r="F349">
            <v>0</v>
          </cell>
          <cell r="G349">
            <v>11498.720703125</v>
          </cell>
          <cell r="H349">
            <v>5643.693359375</v>
          </cell>
          <cell r="I349">
            <v>1.99329588213004E-006</v>
          </cell>
          <cell r="J349">
            <v>4000</v>
          </cell>
          <cell r="K349">
            <v>93.9532928466797</v>
          </cell>
          <cell r="L349">
            <v>58.488826751709</v>
          </cell>
          <cell r="M349">
            <v>208.952697753906</v>
          </cell>
          <cell r="N349">
            <v>2018.34533691406</v>
          </cell>
          <cell r="O349">
            <v>4000</v>
          </cell>
          <cell r="P349">
            <v>2358.32983398438</v>
          </cell>
          <cell r="Q349">
            <v>3100.79541015625</v>
          </cell>
          <cell r="R349">
            <v>6039.595703125</v>
          </cell>
          <cell r="S349">
            <v>58.4888305664063</v>
          </cell>
          <cell r="T349">
            <v>198.955169677734</v>
          </cell>
          <cell r="U349">
            <v>4000</v>
          </cell>
          <cell r="V349">
            <v>-6417.24169921875</v>
          </cell>
          <cell r="W349">
            <v>-1651.21801757813</v>
          </cell>
          <cell r="X349">
            <v>13784.5075645447</v>
          </cell>
        </row>
        <row r="350">
          <cell r="B350">
            <v>3103.40185546875</v>
          </cell>
          <cell r="C350">
            <v>6.69515793561004E-006</v>
          </cell>
          <cell r="D350">
            <v>4242.72900390625</v>
          </cell>
          <cell r="E350">
            <v>3103.40185546875</v>
          </cell>
          <cell r="F350">
            <v>0</v>
          </cell>
          <cell r="G350">
            <v>10359.287109375</v>
          </cell>
          <cell r="H350">
            <v>5958.23876953125</v>
          </cell>
          <cell r="I350">
            <v>5.84125518798828E-006</v>
          </cell>
          <cell r="J350">
            <v>4500</v>
          </cell>
          <cell r="K350">
            <v>92.6489486694336</v>
          </cell>
          <cell r="L350">
            <v>46.375</v>
          </cell>
          <cell r="M350">
            <v>306.785400390625</v>
          </cell>
          <cell r="N350">
            <v>2109.8564453125</v>
          </cell>
          <cell r="O350">
            <v>4500</v>
          </cell>
          <cell r="P350">
            <v>2206.78515625</v>
          </cell>
          <cell r="Q350">
            <v>1945.65734863281</v>
          </cell>
          <cell r="R350">
            <v>6206.84423828125</v>
          </cell>
          <cell r="S350">
            <v>46.375</v>
          </cell>
          <cell r="T350">
            <v>161.794982910156</v>
          </cell>
          <cell r="U350">
            <v>4500</v>
          </cell>
          <cell r="V350">
            <v>-5492.86279296875</v>
          </cell>
          <cell r="W350">
            <v>-1472.654296875</v>
          </cell>
          <cell r="X350">
            <v>12822.3039550781</v>
          </cell>
        </row>
        <row r="351">
          <cell r="B351">
            <v>2301.57592773438</v>
          </cell>
          <cell r="C351">
            <v>0</v>
          </cell>
          <cell r="D351">
            <v>3813.068359375</v>
          </cell>
          <cell r="E351">
            <v>2301.57592773438</v>
          </cell>
          <cell r="F351">
            <v>0</v>
          </cell>
          <cell r="G351">
            <v>10004.4091796875</v>
          </cell>
          <cell r="H351">
            <v>6126.98095703125</v>
          </cell>
          <cell r="I351">
            <v>813.572204589844</v>
          </cell>
          <cell r="J351">
            <v>4500</v>
          </cell>
          <cell r="K351">
            <v>90.4409561157227</v>
          </cell>
          <cell r="L351">
            <v>8.8125</v>
          </cell>
          <cell r="M351">
            <v>289.847045898438</v>
          </cell>
          <cell r="N351">
            <v>2006.07214355469</v>
          </cell>
          <cell r="O351">
            <v>4500</v>
          </cell>
          <cell r="P351">
            <v>2159.58642578125</v>
          </cell>
          <cell r="Q351">
            <v>1477.00927734375</v>
          </cell>
          <cell r="R351">
            <v>6367.8134765625</v>
          </cell>
          <cell r="S351">
            <v>8.8125</v>
          </cell>
          <cell r="T351">
            <v>143.527557373047</v>
          </cell>
          <cell r="U351">
            <v>5313.572265625</v>
          </cell>
          <cell r="V351">
            <v>-4427.49658203125</v>
          </cell>
          <cell r="W351">
            <v>-790.972717285156</v>
          </cell>
          <cell r="X351">
            <v>12309.1408691406</v>
          </cell>
        </row>
        <row r="352">
          <cell r="B352">
            <v>6960.69482421875</v>
          </cell>
          <cell r="C352">
            <v>0</v>
          </cell>
          <cell r="D352">
            <v>3817.0224609375</v>
          </cell>
          <cell r="E352">
            <v>6960.69482421875</v>
          </cell>
          <cell r="F352">
            <v>0</v>
          </cell>
          <cell r="G352">
            <v>22472.7109375</v>
          </cell>
          <cell r="H352">
            <v>17398.9765625</v>
          </cell>
          <cell r="I352">
            <v>11703.9814453125</v>
          </cell>
          <cell r="J352">
            <v>4500</v>
          </cell>
          <cell r="K352">
            <v>77.4695358276367</v>
          </cell>
          <cell r="L352">
            <v>126.854827880859</v>
          </cell>
          <cell r="M352">
            <v>857.847778320313</v>
          </cell>
          <cell r="N352">
            <v>2405.56372070313</v>
          </cell>
          <cell r="O352">
            <v>4500</v>
          </cell>
          <cell r="P352">
            <v>3817.87060546875</v>
          </cell>
          <cell r="Q352">
            <v>1723.32165527344</v>
          </cell>
          <cell r="R352">
            <v>16931.51953125</v>
          </cell>
          <cell r="S352">
            <v>19.2206134796143</v>
          </cell>
          <cell r="T352">
            <v>138.633834838867</v>
          </cell>
          <cell r="U352">
            <v>16203.9814453125</v>
          </cell>
          <cell r="V352">
            <v>-8644.1875</v>
          </cell>
          <cell r="W352">
            <v>-1261.3486328125</v>
          </cell>
          <cell r="X352">
            <v>25862.9772644043</v>
          </cell>
        </row>
        <row r="353">
          <cell r="B353">
            <v>7289.4306640625</v>
          </cell>
          <cell r="C353">
            <v>43.602294921875</v>
          </cell>
          <cell r="D353">
            <v>4239.93359375</v>
          </cell>
          <cell r="E353">
            <v>7376.63525390625</v>
          </cell>
          <cell r="F353">
            <v>0</v>
          </cell>
          <cell r="G353">
            <v>34688.12109375</v>
          </cell>
          <cell r="H353">
            <v>31314.265625</v>
          </cell>
          <cell r="I353">
            <v>18311.33203125</v>
          </cell>
          <cell r="J353">
            <v>11250</v>
          </cell>
          <cell r="K353">
            <v>62.8778076171875</v>
          </cell>
          <cell r="L353">
            <v>2013.60974121094</v>
          </cell>
          <cell r="M353">
            <v>1584.10974121094</v>
          </cell>
          <cell r="N353">
            <v>2689.16577148438</v>
          </cell>
          <cell r="O353">
            <v>11250</v>
          </cell>
          <cell r="P353">
            <v>5442.52001953125</v>
          </cell>
          <cell r="Q353">
            <v>0</v>
          </cell>
          <cell r="R353">
            <v>29245.6015625</v>
          </cell>
          <cell r="S353">
            <v>37.9891166687012</v>
          </cell>
          <cell r="T353">
            <v>131.83464050293</v>
          </cell>
          <cell r="U353">
            <v>29561.33203125</v>
          </cell>
          <cell r="V353">
            <v>-9279.98046875</v>
          </cell>
          <cell r="W353">
            <v>-1803.12133789063</v>
          </cell>
          <cell r="X353">
            <v>40975.0063476563</v>
          </cell>
        </row>
        <row r="354">
          <cell r="B354">
            <v>3983.95776367188</v>
          </cell>
          <cell r="C354">
            <v>0</v>
          </cell>
          <cell r="D354">
            <v>4186.9052734375</v>
          </cell>
          <cell r="E354">
            <v>3985.43872070313</v>
          </cell>
          <cell r="F354">
            <v>0</v>
          </cell>
          <cell r="G354">
            <v>20037.134765625</v>
          </cell>
          <cell r="H354">
            <v>16403.08203125</v>
          </cell>
          <cell r="I354">
            <v>2536.2490234375</v>
          </cell>
          <cell r="J354">
            <v>11875</v>
          </cell>
          <cell r="K354">
            <v>67.1314010620117</v>
          </cell>
          <cell r="L354">
            <v>21.390510559082</v>
          </cell>
          <cell r="M354">
            <v>1134.34252929688</v>
          </cell>
          <cell r="N354">
            <v>2156.68701171875</v>
          </cell>
          <cell r="O354">
            <v>11875</v>
          </cell>
          <cell r="P354">
            <v>3493.93896484375</v>
          </cell>
          <cell r="Q354">
            <v>0</v>
          </cell>
          <cell r="R354">
            <v>16543.1953125</v>
          </cell>
          <cell r="S354">
            <v>21.390510559082</v>
          </cell>
          <cell r="T354">
            <v>292.478271484375</v>
          </cell>
          <cell r="U354">
            <v>14411.2490234375</v>
          </cell>
          <cell r="V354">
            <v>-6218.39501953125</v>
          </cell>
          <cell r="W354">
            <v>-1995.10485839844</v>
          </cell>
          <cell r="X354">
            <v>23349.5548171997</v>
          </cell>
        </row>
        <row r="355">
          <cell r="B355">
            <v>2767.90747070313</v>
          </cell>
          <cell r="C355">
            <v>0</v>
          </cell>
          <cell r="D355">
            <v>2672.04858398438</v>
          </cell>
          <cell r="E355">
            <v>2767.90747070313</v>
          </cell>
          <cell r="F355">
            <v>0</v>
          </cell>
          <cell r="G355">
            <v>20489.158203125</v>
          </cell>
          <cell r="H355">
            <v>16448.515625</v>
          </cell>
          <cell r="I355">
            <v>10559.39453125</v>
          </cell>
          <cell r="J355">
            <v>8760.4169921875</v>
          </cell>
          <cell r="K355">
            <v>66.1661071777344</v>
          </cell>
          <cell r="L355">
            <v>78.8920364379883</v>
          </cell>
          <cell r="M355">
            <v>1943.1591796875</v>
          </cell>
          <cell r="N355">
            <v>4000.98486328125</v>
          </cell>
          <cell r="O355">
            <v>8760.4169921875</v>
          </cell>
          <cell r="P355">
            <v>3554.05810546875</v>
          </cell>
          <cell r="Q355">
            <v>0</v>
          </cell>
          <cell r="R355">
            <v>16935.1015625</v>
          </cell>
          <cell r="S355">
            <v>78.8920364379883</v>
          </cell>
          <cell r="T355">
            <v>135.796615600586</v>
          </cell>
          <cell r="U355">
            <v>19319.810546875</v>
          </cell>
          <cell r="V355">
            <v>-2655.0859375</v>
          </cell>
          <cell r="W355">
            <v>2855.791015625</v>
          </cell>
          <cell r="X355">
            <v>26512.1942825317</v>
          </cell>
        </row>
        <row r="356">
          <cell r="B356">
            <v>1125</v>
          </cell>
          <cell r="C356">
            <v>0</v>
          </cell>
          <cell r="D356">
            <v>1125</v>
          </cell>
          <cell r="E356">
            <v>1125</v>
          </cell>
          <cell r="F356">
            <v>0</v>
          </cell>
          <cell r="G356">
            <v>14916.349609375</v>
          </cell>
          <cell r="H356">
            <v>11323.09765625</v>
          </cell>
          <cell r="I356">
            <v>4919.64013671875</v>
          </cell>
          <cell r="J356">
            <v>10403.2255859375</v>
          </cell>
          <cell r="K356">
            <v>68.2506713867188</v>
          </cell>
          <cell r="L356">
            <v>69.4690170288086</v>
          </cell>
          <cell r="M356">
            <v>1626.03515625</v>
          </cell>
          <cell r="N356">
            <v>3687.57006835938</v>
          </cell>
          <cell r="O356">
            <v>10403.2255859375</v>
          </cell>
          <cell r="P356">
            <v>2812.87451171875</v>
          </cell>
          <cell r="Q356">
            <v>0</v>
          </cell>
          <cell r="R356">
            <v>12103.474609375</v>
          </cell>
          <cell r="S356">
            <v>69.4690246582031</v>
          </cell>
          <cell r="T356">
            <v>170.353897094727</v>
          </cell>
          <cell r="U356">
            <v>15322.8662109375</v>
          </cell>
          <cell r="V356">
            <v>74.0418395996094</v>
          </cell>
          <cell r="W356">
            <v>4031.66333007813</v>
          </cell>
          <cell r="X356">
            <v>20299.4238510132</v>
          </cell>
        </row>
        <row r="357">
          <cell r="B357">
            <v>2781.7509765625</v>
          </cell>
          <cell r="C357">
            <v>0</v>
          </cell>
          <cell r="D357">
            <v>2562.5</v>
          </cell>
          <cell r="E357">
            <v>2781.7509765625</v>
          </cell>
          <cell r="F357">
            <v>0</v>
          </cell>
          <cell r="G357">
            <v>15327.8515625</v>
          </cell>
          <cell r="H357">
            <v>7994.5244140625</v>
          </cell>
          <cell r="I357">
            <v>3871.42919921875</v>
          </cell>
          <cell r="J357">
            <v>5125</v>
          </cell>
          <cell r="K357">
            <v>74.6893615722656</v>
          </cell>
          <cell r="L357">
            <v>66.2966842651367</v>
          </cell>
          <cell r="M357">
            <v>997.32568359375</v>
          </cell>
          <cell r="N357">
            <v>2372.6572265625</v>
          </cell>
          <cell r="O357">
            <v>5125</v>
          </cell>
          <cell r="P357">
            <v>2867.60424804688</v>
          </cell>
          <cell r="Q357">
            <v>3218.32861328125</v>
          </cell>
          <cell r="R357">
            <v>9241.9189453125</v>
          </cell>
          <cell r="S357">
            <v>66.2966842651367</v>
          </cell>
          <cell r="T357">
            <v>350.743225097656</v>
          </cell>
          <cell r="U357">
            <v>8996.4296875</v>
          </cell>
          <cell r="V357">
            <v>-3514.12548828125</v>
          </cell>
          <cell r="W357">
            <v>1096.33984375</v>
          </cell>
          <cell r="X357">
            <v>18764.1311569214</v>
          </cell>
        </row>
        <row r="358">
          <cell r="B358">
            <v>6680</v>
          </cell>
          <cell r="C358">
            <v>0</v>
          </cell>
          <cell r="D358">
            <v>4531.0146484375</v>
          </cell>
          <cell r="E358">
            <v>6824.6650390625</v>
          </cell>
          <cell r="F358">
            <v>0</v>
          </cell>
          <cell r="G358">
            <v>22024.873046875</v>
          </cell>
          <cell r="H358">
            <v>12074.7978515625</v>
          </cell>
          <cell r="I358">
            <v>1333.06079101563</v>
          </cell>
          <cell r="J358">
            <v>6500</v>
          </cell>
          <cell r="K358">
            <v>80.2456665039063</v>
          </cell>
          <cell r="L358">
            <v>47.266300201416</v>
          </cell>
          <cell r="M358">
            <v>499.271362304688</v>
          </cell>
          <cell r="N358">
            <v>1435.68029785156</v>
          </cell>
          <cell r="O358">
            <v>6500</v>
          </cell>
          <cell r="P358">
            <v>3758.30810546875</v>
          </cell>
          <cell r="Q358">
            <v>4784.9794921875</v>
          </cell>
          <cell r="R358">
            <v>13481.5849609375</v>
          </cell>
          <cell r="S358">
            <v>47.266300201416</v>
          </cell>
          <cell r="T358">
            <v>251.474304199219</v>
          </cell>
          <cell r="U358">
            <v>7833.060546875</v>
          </cell>
          <cell r="V358">
            <v>-9546.2470703125</v>
          </cell>
          <cell r="W358">
            <v>-4108.23486328125</v>
          </cell>
          <cell r="X358">
            <v>24007.0910072327</v>
          </cell>
        </row>
        <row r="359">
          <cell r="B359">
            <v>6308.13525390625</v>
          </cell>
          <cell r="C359">
            <v>371.86474609375</v>
          </cell>
          <cell r="D359">
            <v>4185.20751953125</v>
          </cell>
          <cell r="E359">
            <v>7180</v>
          </cell>
          <cell r="F359">
            <v>371.86474609375</v>
          </cell>
          <cell r="G359">
            <v>17238.361328125</v>
          </cell>
          <cell r="H359">
            <v>9194.9013671875</v>
          </cell>
          <cell r="I359">
            <v>674.865112304688</v>
          </cell>
          <cell r="J359">
            <v>4000</v>
          </cell>
          <cell r="K359">
            <v>85.8091735839844</v>
          </cell>
          <cell r="L359">
            <v>54.1576118469238</v>
          </cell>
          <cell r="M359">
            <v>487.919494628906</v>
          </cell>
          <cell r="N359">
            <v>1463.39965820313</v>
          </cell>
          <cell r="O359">
            <v>4000</v>
          </cell>
          <cell r="P359">
            <v>3121.7021484375</v>
          </cell>
          <cell r="Q359">
            <v>4019.13793945313</v>
          </cell>
          <cell r="R359">
            <v>10097.5224609375</v>
          </cell>
          <cell r="S359">
            <v>54.1576118469238</v>
          </cell>
          <cell r="T359">
            <v>256.342651367188</v>
          </cell>
          <cell r="U359">
            <v>4674.865234375</v>
          </cell>
          <cell r="V359">
            <v>-9539.009765625</v>
          </cell>
          <cell r="W359">
            <v>-4458.47900390625</v>
          </cell>
          <cell r="X359">
            <v>19243.838092804</v>
          </cell>
        </row>
        <row r="360">
          <cell r="B360">
            <v>6639.32470703125</v>
          </cell>
          <cell r="C360">
            <v>40.67529296875</v>
          </cell>
          <cell r="D360">
            <v>4445.568359375</v>
          </cell>
          <cell r="E360">
            <v>7180</v>
          </cell>
          <cell r="F360">
            <v>40.67529296875</v>
          </cell>
          <cell r="G360">
            <v>15368.8798828125</v>
          </cell>
          <cell r="H360">
            <v>8322.1591796875</v>
          </cell>
          <cell r="I360">
            <v>1455.69665527344</v>
          </cell>
          <cell r="J360">
            <v>3000</v>
          </cell>
          <cell r="K360">
            <v>89.4846572875977</v>
          </cell>
          <cell r="L360">
            <v>115.81022644043</v>
          </cell>
          <cell r="M360">
            <v>495.242919921875</v>
          </cell>
          <cell r="N360">
            <v>1871.94592285156</v>
          </cell>
          <cell r="O360">
            <v>3000</v>
          </cell>
          <cell r="P360">
            <v>2873.06103515625</v>
          </cell>
          <cell r="Q360">
            <v>3720.02075195313</v>
          </cell>
          <cell r="R360">
            <v>8775.7978515625</v>
          </cell>
          <cell r="S360">
            <v>115.81022644043</v>
          </cell>
          <cell r="T360">
            <v>224.617935180664</v>
          </cell>
          <cell r="U360">
            <v>4455.69677734375</v>
          </cell>
          <cell r="V360">
            <v>-9539.8486328125</v>
          </cell>
          <cell r="W360">
            <v>-3923.58276367188</v>
          </cell>
          <cell r="X360">
            <v>17851.8789520264</v>
          </cell>
        </row>
        <row r="361">
          <cell r="B361">
            <v>5879.81787109375</v>
          </cell>
          <cell r="C361">
            <v>797.809143066406</v>
          </cell>
          <cell r="D361">
            <v>2858.44702148438</v>
          </cell>
          <cell r="E361">
            <v>6677.626953125</v>
          </cell>
          <cell r="F361">
            <v>797.809143066406</v>
          </cell>
          <cell r="G361">
            <v>12349.9111328125</v>
          </cell>
          <cell r="H361">
            <v>6383.9697265625</v>
          </cell>
          <cell r="I361">
            <v>109.823356628418</v>
          </cell>
          <cell r="J361">
            <v>4000</v>
          </cell>
          <cell r="K361">
            <v>91.3881378173828</v>
          </cell>
          <cell r="L361">
            <v>2.62543368339539</v>
          </cell>
          <cell r="M361">
            <v>207.667877197266</v>
          </cell>
          <cell r="N361">
            <v>2094.41528320313</v>
          </cell>
          <cell r="O361">
            <v>4000</v>
          </cell>
          <cell r="P361">
            <v>2471.53833007813</v>
          </cell>
          <cell r="Q361">
            <v>3236.98583984375</v>
          </cell>
          <cell r="R361">
            <v>6641.38720703125</v>
          </cell>
          <cell r="S361">
            <v>2.62543368339539</v>
          </cell>
          <cell r="T361">
            <v>194.625823974609</v>
          </cell>
          <cell r="U361">
            <v>4109.8232421875</v>
          </cell>
          <cell r="V361">
            <v>-7502.484375</v>
          </cell>
          <cell r="W361">
            <v>-2244.48217773438</v>
          </cell>
          <cell r="X361">
            <v>14654.6197268963</v>
          </cell>
        </row>
        <row r="362">
          <cell r="B362">
            <v>6680</v>
          </cell>
          <cell r="C362">
            <v>0</v>
          </cell>
          <cell r="D362">
            <v>4240.81103515625</v>
          </cell>
          <cell r="E362">
            <v>6680</v>
          </cell>
          <cell r="F362">
            <v>0</v>
          </cell>
          <cell r="G362">
            <v>48622.32421875</v>
          </cell>
          <cell r="H362">
            <v>41592.70703125</v>
          </cell>
          <cell r="I362">
            <v>43213.6015625</v>
          </cell>
          <cell r="J362">
            <v>4500</v>
          </cell>
          <cell r="K362">
            <v>59.0736503601074</v>
          </cell>
          <cell r="L362">
            <v>554.583312988281</v>
          </cell>
          <cell r="M362">
            <v>5939.369140625</v>
          </cell>
          <cell r="N362">
            <v>3962.8056640625</v>
          </cell>
          <cell r="O362">
            <v>4500</v>
          </cell>
          <cell r="P362">
            <v>7295.76904296875</v>
          </cell>
          <cell r="Q362">
            <v>0</v>
          </cell>
          <cell r="R362">
            <v>41326.5546875</v>
          </cell>
          <cell r="S362">
            <v>234.924758911133</v>
          </cell>
          <cell r="T362">
            <v>154.220169067383</v>
          </cell>
          <cell r="U362">
            <v>47713.6015625</v>
          </cell>
          <cell r="V362">
            <v>-8424.78125</v>
          </cell>
          <cell r="W362">
            <v>5893.07080078125</v>
          </cell>
          <cell r="X362">
            <v>59079.0823364258</v>
          </cell>
        </row>
        <row r="363">
          <cell r="B363">
            <v>7271.478515625</v>
          </cell>
          <cell r="C363">
            <v>0</v>
          </cell>
          <cell r="D363">
            <v>3812.4501953125</v>
          </cell>
          <cell r="E363">
            <v>7271.478515625</v>
          </cell>
          <cell r="F363">
            <v>0</v>
          </cell>
          <cell r="G363">
            <v>74658.1953125</v>
          </cell>
          <cell r="H363">
            <v>79273.40625</v>
          </cell>
          <cell r="I363">
            <v>99520.0078125</v>
          </cell>
          <cell r="J363">
            <v>4499.99951171875</v>
          </cell>
          <cell r="K363">
            <v>51.0259552001953</v>
          </cell>
          <cell r="L363">
            <v>14990.771484375</v>
          </cell>
          <cell r="M363">
            <v>7076.9873046875</v>
          </cell>
          <cell r="N363">
            <v>16655.2734375</v>
          </cell>
          <cell r="O363">
            <v>4500</v>
          </cell>
          <cell r="P363">
            <v>10758.5400390625</v>
          </cell>
          <cell r="Q363">
            <v>0</v>
          </cell>
          <cell r="R363">
            <v>63899.65625</v>
          </cell>
          <cell r="S363">
            <v>198.303344726563</v>
          </cell>
          <cell r="T363">
            <v>133.037475585938</v>
          </cell>
          <cell r="U363">
            <v>104020.0078125</v>
          </cell>
          <cell r="V363">
            <v>-1266.34838867188</v>
          </cell>
          <cell r="W363">
            <v>24473.279296875</v>
          </cell>
          <cell r="X363">
            <v>113381.227539063</v>
          </cell>
        </row>
        <row r="364">
          <cell r="B364">
            <v>8093.4140625</v>
          </cell>
          <cell r="C364">
            <v>0</v>
          </cell>
          <cell r="D364">
            <v>3816.3232421875</v>
          </cell>
          <cell r="E364">
            <v>8093.4140625</v>
          </cell>
          <cell r="F364">
            <v>0</v>
          </cell>
          <cell r="G364">
            <v>59960.4921875</v>
          </cell>
          <cell r="H364">
            <v>53926.78515625</v>
          </cell>
          <cell r="I364">
            <v>64548.21484375</v>
          </cell>
          <cell r="J364">
            <v>6000</v>
          </cell>
          <cell r="K364">
            <v>51.6260757446289</v>
          </cell>
          <cell r="L364">
            <v>2217.837890625</v>
          </cell>
          <cell r="M364">
            <v>3506.560546875</v>
          </cell>
          <cell r="N364">
            <v>14842.6240234375</v>
          </cell>
          <cell r="O364">
            <v>6000</v>
          </cell>
          <cell r="P364">
            <v>8803.7451171875</v>
          </cell>
          <cell r="Q364">
            <v>0</v>
          </cell>
          <cell r="R364">
            <v>51156.74609375</v>
          </cell>
          <cell r="S364">
            <v>67.0287933349609</v>
          </cell>
          <cell r="T364">
            <v>115.175750732422</v>
          </cell>
          <cell r="U364">
            <v>70548.21875</v>
          </cell>
          <cell r="V364">
            <v>-2776.16772460938</v>
          </cell>
          <cell r="W364">
            <v>16474.052734375</v>
          </cell>
          <cell r="X364">
            <v>80527.5146484375</v>
          </cell>
        </row>
        <row r="365">
          <cell r="B365">
            <v>6795.712890625</v>
          </cell>
          <cell r="C365">
            <v>0</v>
          </cell>
          <cell r="D365">
            <v>4102.10498046875</v>
          </cell>
          <cell r="E365">
            <v>6795.712890625</v>
          </cell>
          <cell r="F365">
            <v>0</v>
          </cell>
          <cell r="G365">
            <v>63681.00390625</v>
          </cell>
          <cell r="H365">
            <v>56992.6484375</v>
          </cell>
          <cell r="I365">
            <v>58906.4140625</v>
          </cell>
          <cell r="J365">
            <v>9486.607421875</v>
          </cell>
          <cell r="K365">
            <v>51.852409362793</v>
          </cell>
          <cell r="L365">
            <v>2508.529296875</v>
          </cell>
          <cell r="M365">
            <v>2708.8154296875</v>
          </cell>
          <cell r="N365">
            <v>9924.013671875</v>
          </cell>
          <cell r="O365">
            <v>9486.607421875</v>
          </cell>
          <cell r="P365">
            <v>9298.5732421875</v>
          </cell>
          <cell r="Q365">
            <v>0</v>
          </cell>
          <cell r="R365">
            <v>54382.4296875</v>
          </cell>
          <cell r="S365">
            <v>75.5916290283203</v>
          </cell>
          <cell r="T365">
            <v>100.571296691895</v>
          </cell>
          <cell r="U365">
            <v>68393.0234375</v>
          </cell>
          <cell r="V365">
            <v>-4347.115234375</v>
          </cell>
          <cell r="W365">
            <v>11301.6455078125</v>
          </cell>
          <cell r="X365">
            <v>78822.3623046875</v>
          </cell>
        </row>
        <row r="366">
          <cell r="B366">
            <v>5793.9833984375</v>
          </cell>
          <cell r="C366">
            <v>0</v>
          </cell>
          <cell r="D366">
            <v>3211.94995117188</v>
          </cell>
          <cell r="E366">
            <v>6677.314453125</v>
          </cell>
          <cell r="F366">
            <v>0</v>
          </cell>
          <cell r="G366">
            <v>28670.125</v>
          </cell>
          <cell r="H366">
            <v>24552.751953125</v>
          </cell>
          <cell r="I366">
            <v>17847.693359375</v>
          </cell>
          <cell r="J366">
            <v>9262.9033203125</v>
          </cell>
          <cell r="K366">
            <v>57.6071395874023</v>
          </cell>
          <cell r="L366">
            <v>769.144348144531</v>
          </cell>
          <cell r="M366">
            <v>1979.06567382813</v>
          </cell>
          <cell r="N366">
            <v>6353.3603515625</v>
          </cell>
          <cell r="O366">
            <v>9262.9033203125</v>
          </cell>
          <cell r="P366">
            <v>4642.12646484375</v>
          </cell>
          <cell r="Q366">
            <v>0</v>
          </cell>
          <cell r="R366">
            <v>24027.998046875</v>
          </cell>
          <cell r="S366">
            <v>89.3921127319336</v>
          </cell>
          <cell r="T366">
            <v>231.960189819336</v>
          </cell>
          <cell r="U366">
            <v>27110.595703125</v>
          </cell>
          <cell r="V366">
            <v>-5532.09326171875</v>
          </cell>
          <cell r="W366">
            <v>2488.19921875</v>
          </cell>
          <cell r="X366">
            <v>37771.6953735352</v>
          </cell>
        </row>
        <row r="367">
          <cell r="B367">
            <v>2518.419921875</v>
          </cell>
          <cell r="C367">
            <v>0</v>
          </cell>
          <cell r="D367">
            <v>2518.419921875</v>
          </cell>
          <cell r="E367">
            <v>2518.419921875</v>
          </cell>
          <cell r="F367">
            <v>0</v>
          </cell>
          <cell r="G367">
            <v>14241.2265625</v>
          </cell>
          <cell r="H367">
            <v>11119.99609375</v>
          </cell>
          <cell r="I367">
            <v>8288.7275390625</v>
          </cell>
          <cell r="J367">
            <v>6229.16650390625</v>
          </cell>
          <cell r="K367">
            <v>66.1273727416992</v>
          </cell>
          <cell r="L367">
            <v>82.6430282592773</v>
          </cell>
          <cell r="M367">
            <v>1171.53210449219</v>
          </cell>
          <cell r="N367">
            <v>5512.8642578125</v>
          </cell>
          <cell r="O367">
            <v>6229.16650390625</v>
          </cell>
          <cell r="P367">
            <v>2723.08325195313</v>
          </cell>
          <cell r="Q367">
            <v>0</v>
          </cell>
          <cell r="R367">
            <v>11518.1435546875</v>
          </cell>
          <cell r="S367">
            <v>82.6430282592773</v>
          </cell>
          <cell r="T367">
            <v>120.591590881348</v>
          </cell>
          <cell r="U367">
            <v>14517.89453125</v>
          </cell>
          <cell r="V367">
            <v>-1410.15075683594</v>
          </cell>
          <cell r="W367">
            <v>3366.4755859375</v>
          </cell>
          <cell r="X367">
            <v>21008.265953064</v>
          </cell>
        </row>
        <row r="368">
          <cell r="B368">
            <v>2764.671875</v>
          </cell>
          <cell r="C368">
            <v>0</v>
          </cell>
          <cell r="D368">
            <v>2272.66015625</v>
          </cell>
          <cell r="E368">
            <v>2764.671875</v>
          </cell>
          <cell r="F368">
            <v>0</v>
          </cell>
          <cell r="G368">
            <v>16154.017578125</v>
          </cell>
          <cell r="H368">
            <v>12559.2509765625</v>
          </cell>
          <cell r="I368">
            <v>7947.3115234375</v>
          </cell>
          <cell r="J368">
            <v>7377.01611328125</v>
          </cell>
          <cell r="K368">
            <v>69.672233581543</v>
          </cell>
          <cell r="L368">
            <v>60.1421966552734</v>
          </cell>
          <cell r="M368">
            <v>1375.80590820313</v>
          </cell>
          <cell r="N368">
            <v>4950.66162109375</v>
          </cell>
          <cell r="O368">
            <v>7377.01611328125</v>
          </cell>
          <cell r="P368">
            <v>2977.484375</v>
          </cell>
          <cell r="Q368">
            <v>0</v>
          </cell>
          <cell r="R368">
            <v>13176.533203125</v>
          </cell>
          <cell r="S368">
            <v>60.1421966552734</v>
          </cell>
          <cell r="T368">
            <v>157.554580688477</v>
          </cell>
          <cell r="U368">
            <v>15324.328125</v>
          </cell>
          <cell r="V368">
            <v>-1738.19909667969</v>
          </cell>
          <cell r="W368">
            <v>2785.48168945313</v>
          </cell>
          <cell r="X368">
            <v>22540.6273040772</v>
          </cell>
        </row>
        <row r="369">
          <cell r="B369">
            <v>4135.263671875</v>
          </cell>
          <cell r="C369">
            <v>0</v>
          </cell>
          <cell r="D369">
            <v>2997.95361328125</v>
          </cell>
          <cell r="E369">
            <v>4188.57275390625</v>
          </cell>
          <cell r="F369">
            <v>0</v>
          </cell>
          <cell r="G369">
            <v>17337.8984375</v>
          </cell>
          <cell r="H369">
            <v>9452.626953125</v>
          </cell>
          <cell r="I369">
            <v>4318.9375</v>
          </cell>
          <cell r="J369">
            <v>4500</v>
          </cell>
          <cell r="K369">
            <v>75.040641784668</v>
          </cell>
          <cell r="L369">
            <v>66.2966842651367</v>
          </cell>
          <cell r="M369">
            <v>705.026672363281</v>
          </cell>
          <cell r="N369">
            <v>2406.90625</v>
          </cell>
          <cell r="O369">
            <v>4500</v>
          </cell>
          <cell r="P369">
            <v>3134.9404296875</v>
          </cell>
          <cell r="Q369">
            <v>3497.05517578125</v>
          </cell>
          <cell r="R369">
            <v>10705.90234375</v>
          </cell>
          <cell r="S369">
            <v>66.2966842651367</v>
          </cell>
          <cell r="T369">
            <v>417.733551025391</v>
          </cell>
          <cell r="U369">
            <v>8818.9375</v>
          </cell>
          <cell r="V369">
            <v>-5176.2587890625</v>
          </cell>
          <cell r="W369">
            <v>-538.057739257813</v>
          </cell>
          <cell r="X369">
            <v>20516.1280441284</v>
          </cell>
        </row>
        <row r="370">
          <cell r="B370">
            <v>5719.068359375</v>
          </cell>
          <cell r="C370">
            <v>49.8585357666016</v>
          </cell>
          <cell r="D370">
            <v>2874.12622070313</v>
          </cell>
          <cell r="E370">
            <v>6223.701171875</v>
          </cell>
          <cell r="F370">
            <v>49.8585357666016</v>
          </cell>
          <cell r="G370">
            <v>24316.056640625</v>
          </cell>
          <cell r="H370">
            <v>13749.9599609375</v>
          </cell>
          <cell r="I370">
            <v>4285.8291015625</v>
          </cell>
          <cell r="J370">
            <v>8000</v>
          </cell>
          <cell r="K370">
            <v>75.9681167602539</v>
          </cell>
          <cell r="L370">
            <v>47.266300201416</v>
          </cell>
          <cell r="M370">
            <v>168.489242553711</v>
          </cell>
          <cell r="N370">
            <v>1516.29724121094</v>
          </cell>
          <cell r="O370">
            <v>8000</v>
          </cell>
          <cell r="P370">
            <v>4063.03564453125</v>
          </cell>
          <cell r="Q370">
            <v>5151.56884765625</v>
          </cell>
          <cell r="R370">
            <v>15101.4521484375</v>
          </cell>
          <cell r="S370">
            <v>47.266300201416</v>
          </cell>
          <cell r="T370">
            <v>274.847869873047</v>
          </cell>
          <cell r="U370">
            <v>12285.8291015625</v>
          </cell>
          <cell r="V370">
            <v>-7438.06982421875</v>
          </cell>
          <cell r="W370">
            <v>-1337.37817382813</v>
          </cell>
          <cell r="X370">
            <v>26048.1094245911</v>
          </cell>
        </row>
        <row r="371">
          <cell r="B371">
            <v>6564.80859375</v>
          </cell>
          <cell r="C371">
            <v>70.5445404052734</v>
          </cell>
          <cell r="D371">
            <v>4520.837890625</v>
          </cell>
          <cell r="E371">
            <v>7135.35302734375</v>
          </cell>
          <cell r="F371">
            <v>70.5445404052734</v>
          </cell>
          <cell r="G371">
            <v>17072.515625</v>
          </cell>
          <cell r="H371">
            <v>9130.4375</v>
          </cell>
          <cell r="I371">
            <v>35.4210968017578</v>
          </cell>
          <cell r="J371">
            <v>4000</v>
          </cell>
          <cell r="K371">
            <v>82.9222717285156</v>
          </cell>
          <cell r="L371">
            <v>54.1576118469238</v>
          </cell>
          <cell r="M371">
            <v>149.265869140625</v>
          </cell>
          <cell r="N371">
            <v>1496.33581542969</v>
          </cell>
          <cell r="O371">
            <v>4000</v>
          </cell>
          <cell r="P371">
            <v>3099.64453125</v>
          </cell>
          <cell r="Q371">
            <v>3992.6025390625</v>
          </cell>
          <cell r="R371">
            <v>9980.2685546875</v>
          </cell>
          <cell r="S371">
            <v>54.1576118469238</v>
          </cell>
          <cell r="T371">
            <v>300.741638183594</v>
          </cell>
          <cell r="U371">
            <v>4035.42114257813</v>
          </cell>
          <cell r="V371">
            <v>-9785.5751953125</v>
          </cell>
          <cell r="W371">
            <v>-5039.29541015625</v>
          </cell>
          <cell r="X371">
            <v>18772.2749214172</v>
          </cell>
        </row>
        <row r="372">
          <cell r="B372">
            <v>4545.92529296875</v>
          </cell>
          <cell r="C372">
            <v>1242.2890625</v>
          </cell>
          <cell r="D372">
            <v>4464.0966796875</v>
          </cell>
          <cell r="E372">
            <v>5872.0830078125</v>
          </cell>
          <cell r="F372">
            <v>1242.2890625</v>
          </cell>
          <cell r="G372">
            <v>13824.009765625</v>
          </cell>
          <cell r="H372">
            <v>7152.0751953125</v>
          </cell>
          <cell r="I372">
            <v>702.2880859375</v>
          </cell>
          <cell r="J372">
            <v>3000</v>
          </cell>
          <cell r="K372">
            <v>90.1145324707031</v>
          </cell>
          <cell r="L372">
            <v>69.6700744628906</v>
          </cell>
          <cell r="M372">
            <v>151.619720458984</v>
          </cell>
          <cell r="N372">
            <v>1822.90466308594</v>
          </cell>
          <cell r="O372">
            <v>3000</v>
          </cell>
          <cell r="P372">
            <v>2667.59326171875</v>
          </cell>
          <cell r="Q372">
            <v>3472.84155273438</v>
          </cell>
          <cell r="R372">
            <v>7683.5751953125</v>
          </cell>
          <cell r="S372">
            <v>69.6700744628906</v>
          </cell>
          <cell r="T372">
            <v>79.4971313476563</v>
          </cell>
          <cell r="U372">
            <v>3702.2880859375</v>
          </cell>
          <cell r="V372">
            <v>-8391.0810546875</v>
          </cell>
          <cell r="W372">
            <v>-3450.99389648438</v>
          </cell>
          <cell r="X372">
            <v>15868.2042236328</v>
          </cell>
        </row>
        <row r="373">
          <cell r="B373">
            <v>4020.64208984375</v>
          </cell>
          <cell r="C373">
            <v>155.308486938477</v>
          </cell>
          <cell r="D373">
            <v>4337.2060546875</v>
          </cell>
          <cell r="E373">
            <v>4302.69287109375</v>
          </cell>
          <cell r="F373">
            <v>155.308471679688</v>
          </cell>
          <cell r="G373">
            <v>11293.2275390625</v>
          </cell>
          <cell r="H373">
            <v>5588.13330078125</v>
          </cell>
          <cell r="I373">
            <v>0</v>
          </cell>
          <cell r="J373">
            <v>4000</v>
          </cell>
          <cell r="K373">
            <v>92.7311706542969</v>
          </cell>
          <cell r="L373">
            <v>16.9316158294678</v>
          </cell>
          <cell r="M373">
            <v>239.853225708008</v>
          </cell>
          <cell r="N373">
            <v>2194.24194335938</v>
          </cell>
          <cell r="O373">
            <v>4000</v>
          </cell>
          <cell r="P373">
            <v>2330.99926757813</v>
          </cell>
          <cell r="Q373">
            <v>3067.91650390625</v>
          </cell>
          <cell r="R373">
            <v>5894.3115234375</v>
          </cell>
          <cell r="S373">
            <v>16.9316158294678</v>
          </cell>
          <cell r="T373">
            <v>132.907775878906</v>
          </cell>
          <cell r="U373">
            <v>4000</v>
          </cell>
          <cell r="V373">
            <v>-6626.376953125</v>
          </cell>
          <cell r="W373">
            <v>-1565.7783203125</v>
          </cell>
          <cell r="X373">
            <v>13744.2543239594</v>
          </cell>
        </row>
        <row r="374">
          <cell r="B374">
            <v>6558.57763671875</v>
          </cell>
          <cell r="C374">
            <v>34.692138671875</v>
          </cell>
          <cell r="D374">
            <v>4248.0205078125</v>
          </cell>
          <cell r="E374">
            <v>6627.6484375</v>
          </cell>
          <cell r="F374">
            <v>0</v>
          </cell>
          <cell r="G374">
            <v>13791.275390625</v>
          </cell>
          <cell r="H374">
            <v>8627.5888671875</v>
          </cell>
          <cell r="I374">
            <v>551.335266113281</v>
          </cell>
          <cell r="J374">
            <v>4500</v>
          </cell>
          <cell r="K374">
            <v>90.5495529174805</v>
          </cell>
          <cell r="L374">
            <v>51.9375038146973</v>
          </cell>
          <cell r="M374">
            <v>427.785400390625</v>
          </cell>
          <cell r="N374">
            <v>2393.57861328125</v>
          </cell>
          <cell r="O374">
            <v>4500</v>
          </cell>
          <cell r="P374">
            <v>2663.23974609375</v>
          </cell>
          <cell r="Q374">
            <v>2311.73608398438</v>
          </cell>
          <cell r="R374">
            <v>8816.2998046875</v>
          </cell>
          <cell r="S374">
            <v>51.9375038146973</v>
          </cell>
          <cell r="T374">
            <v>142.937850952148</v>
          </cell>
          <cell r="U374">
            <v>5051.33544921875</v>
          </cell>
          <cell r="V374">
            <v>-8705.6015625</v>
          </cell>
          <cell r="W374">
            <v>-3603.42993164063</v>
          </cell>
          <cell r="X374">
            <v>16664.5769081116</v>
          </cell>
        </row>
        <row r="375">
          <cell r="B375">
            <v>6730.93994140625</v>
          </cell>
          <cell r="C375">
            <v>0</v>
          </cell>
          <cell r="D375">
            <v>3814.7744140625</v>
          </cell>
          <cell r="E375">
            <v>6730.93994140625</v>
          </cell>
          <cell r="F375">
            <v>0</v>
          </cell>
          <cell r="G375">
            <v>49201.76953125</v>
          </cell>
          <cell r="H375">
            <v>44104.98828125</v>
          </cell>
          <cell r="I375">
            <v>42129.1953125</v>
          </cell>
          <cell r="J375">
            <v>4500</v>
          </cell>
          <cell r="K375">
            <v>60.7035751342773</v>
          </cell>
          <cell r="L375">
            <v>2293.84350585938</v>
          </cell>
          <cell r="M375">
            <v>1646.12036132813</v>
          </cell>
          <cell r="N375">
            <v>3209.208984375</v>
          </cell>
          <cell r="O375">
            <v>4500</v>
          </cell>
          <cell r="P375">
            <v>7372.83544921875</v>
          </cell>
          <cell r="Q375">
            <v>0</v>
          </cell>
          <cell r="R375">
            <v>41828.93359375</v>
          </cell>
          <cell r="S375">
            <v>376.991119384766</v>
          </cell>
          <cell r="T375">
            <v>122.86457824707</v>
          </cell>
          <cell r="U375">
            <v>46629.1953125</v>
          </cell>
          <cell r="V375">
            <v>-8147.7734375</v>
          </cell>
          <cell r="W375">
            <v>2100.00146484375</v>
          </cell>
          <cell r="X375">
            <v>56350.9423828125</v>
          </cell>
        </row>
        <row r="376">
          <cell r="B376">
            <v>8093.4140625</v>
          </cell>
          <cell r="C376">
            <v>0</v>
          </cell>
          <cell r="D376">
            <v>3818.95166015625</v>
          </cell>
          <cell r="E376">
            <v>8093.4140625</v>
          </cell>
          <cell r="F376">
            <v>0</v>
          </cell>
          <cell r="G376">
            <v>62982.34765625</v>
          </cell>
          <cell r="H376">
            <v>64656.5859375</v>
          </cell>
          <cell r="I376">
            <v>70645.21875</v>
          </cell>
          <cell r="J376">
            <v>6000</v>
          </cell>
          <cell r="K376">
            <v>51.6552391052246</v>
          </cell>
          <cell r="L376">
            <v>9440.431640625</v>
          </cell>
          <cell r="M376">
            <v>3615.3466796875</v>
          </cell>
          <cell r="N376">
            <v>7730.5048828125</v>
          </cell>
          <cell r="O376">
            <v>6000</v>
          </cell>
          <cell r="P376">
            <v>9205.65234375</v>
          </cell>
          <cell r="Q376">
            <v>0</v>
          </cell>
          <cell r="R376">
            <v>53776.6953125</v>
          </cell>
          <cell r="S376">
            <v>61.7575416564941</v>
          </cell>
          <cell r="T376">
            <v>171.363098144531</v>
          </cell>
          <cell r="U376">
            <v>76645.21875</v>
          </cell>
          <cell r="V376">
            <v>-7371.15283203125</v>
          </cell>
          <cell r="W376">
            <v>11732.978515625</v>
          </cell>
          <cell r="X376">
            <v>83768.630859375</v>
          </cell>
        </row>
        <row r="377">
          <cell r="B377">
            <v>6676.08740234375</v>
          </cell>
          <cell r="C377">
            <v>0</v>
          </cell>
          <cell r="D377">
            <v>4052.517578125</v>
          </cell>
          <cell r="E377">
            <v>6676.08740234375</v>
          </cell>
          <cell r="F377">
            <v>0</v>
          </cell>
          <cell r="G377">
            <v>71623.1796875</v>
          </cell>
          <cell r="H377">
            <v>65524.41796875</v>
          </cell>
          <cell r="I377">
            <v>64546.921875</v>
          </cell>
          <cell r="J377">
            <v>8722.4140625</v>
          </cell>
          <cell r="K377">
            <v>51.5399322509766</v>
          </cell>
          <cell r="L377">
            <v>4273.45166015625</v>
          </cell>
          <cell r="M377">
            <v>3320.18090820313</v>
          </cell>
          <cell r="N377">
            <v>4913.7646484375</v>
          </cell>
          <cell r="O377">
            <v>8722.4140625</v>
          </cell>
          <cell r="P377">
            <v>10354.8828125</v>
          </cell>
          <cell r="Q377">
            <v>0</v>
          </cell>
          <cell r="R377">
            <v>61268.296875</v>
          </cell>
          <cell r="S377">
            <v>61.3757400512695</v>
          </cell>
          <cell r="T377">
            <v>281.66162109375</v>
          </cell>
          <cell r="U377">
            <v>73269.3359375</v>
          </cell>
          <cell r="V377">
            <v>-7292.98291015625</v>
          </cell>
          <cell r="W377">
            <v>7678.28515625</v>
          </cell>
          <cell r="X377">
            <v>84130.5769042969</v>
          </cell>
        </row>
        <row r="378">
          <cell r="B378">
            <v>5671.41015625</v>
          </cell>
          <cell r="C378">
            <v>0</v>
          </cell>
          <cell r="D378">
            <v>4088.63549804688</v>
          </cell>
          <cell r="E378">
            <v>6616.02734375</v>
          </cell>
          <cell r="F378">
            <v>0</v>
          </cell>
          <cell r="G378">
            <v>54780.265625</v>
          </cell>
          <cell r="H378">
            <v>50072.90625</v>
          </cell>
          <cell r="I378">
            <v>58188.40625</v>
          </cell>
          <cell r="J378">
            <v>7458.87109375</v>
          </cell>
          <cell r="K378">
            <v>51.8105812072754</v>
          </cell>
          <cell r="L378">
            <v>3194.6103515625</v>
          </cell>
          <cell r="M378">
            <v>3235.009765625</v>
          </cell>
          <cell r="N378">
            <v>14204.591796875</v>
          </cell>
          <cell r="O378">
            <v>7458.87109375</v>
          </cell>
          <cell r="P378">
            <v>8114.775390625</v>
          </cell>
          <cell r="Q378">
            <v>0</v>
          </cell>
          <cell r="R378">
            <v>46665.4921875</v>
          </cell>
          <cell r="S378">
            <v>77.5255813598633</v>
          </cell>
          <cell r="T378">
            <v>82.7195205688477</v>
          </cell>
          <cell r="U378">
            <v>65647.28125</v>
          </cell>
          <cell r="V378">
            <v>-2352.8056640625</v>
          </cell>
          <cell r="W378">
            <v>15459.9013671875</v>
          </cell>
          <cell r="X378">
            <v>75414.4775390625</v>
          </cell>
        </row>
        <row r="379">
          <cell r="B379">
            <v>4139.76611328125</v>
          </cell>
          <cell r="C379">
            <v>0</v>
          </cell>
          <cell r="D379">
            <v>2443.630859375</v>
          </cell>
          <cell r="E379">
            <v>4139.76611328125</v>
          </cell>
          <cell r="F379">
            <v>0</v>
          </cell>
          <cell r="G379">
            <v>59638.6171875</v>
          </cell>
          <cell r="H379">
            <v>51365.58984375</v>
          </cell>
          <cell r="I379">
            <v>64773.83984375</v>
          </cell>
          <cell r="J379">
            <v>4940</v>
          </cell>
          <cell r="K379">
            <v>51.6268310546875</v>
          </cell>
          <cell r="L379">
            <v>818.899963378906</v>
          </cell>
          <cell r="M379">
            <v>5386.3818359375</v>
          </cell>
          <cell r="N379">
            <v>11323.724609375</v>
          </cell>
          <cell r="O379">
            <v>4940</v>
          </cell>
          <cell r="P379">
            <v>8760.9365234375</v>
          </cell>
          <cell r="Q379">
            <v>0</v>
          </cell>
          <cell r="R379">
            <v>50877.68359375</v>
          </cell>
          <cell r="S379">
            <v>88.8076782226563</v>
          </cell>
          <cell r="T379">
            <v>0</v>
          </cell>
          <cell r="U379">
            <v>69713.8359375</v>
          </cell>
          <cell r="V379">
            <v>548.141784667969</v>
          </cell>
          <cell r="W379">
            <v>18290.810546875</v>
          </cell>
          <cell r="X379">
            <v>77167.6235961914</v>
          </cell>
        </row>
        <row r="380">
          <cell r="B380">
            <v>4380.2001953125</v>
          </cell>
          <cell r="C380">
            <v>0</v>
          </cell>
          <cell r="D380">
            <v>3667.21997070313</v>
          </cell>
          <cell r="E380">
            <v>4380.2001953125</v>
          </cell>
          <cell r="F380">
            <v>0</v>
          </cell>
          <cell r="G380">
            <v>59798.390625</v>
          </cell>
          <cell r="H380">
            <v>50291.31640625</v>
          </cell>
          <cell r="I380">
            <v>58199.68359375</v>
          </cell>
          <cell r="J380">
            <v>13447.5810546875</v>
          </cell>
          <cell r="K380">
            <v>51.7632560729981</v>
          </cell>
          <cell r="L380">
            <v>59.1852226257324</v>
          </cell>
          <cell r="M380">
            <v>4811.22998046875</v>
          </cell>
          <cell r="N380">
            <v>17538.90234375</v>
          </cell>
          <cell r="O380">
            <v>13447.5810546875</v>
          </cell>
          <cell r="P380">
            <v>8782.1865234375</v>
          </cell>
          <cell r="Q380">
            <v>0</v>
          </cell>
          <cell r="R380">
            <v>51016.203125</v>
          </cell>
          <cell r="S380">
            <v>59.1852264404297</v>
          </cell>
          <cell r="T380">
            <v>149.219497680664</v>
          </cell>
          <cell r="U380">
            <v>71647.265625</v>
          </cell>
          <cell r="V380">
            <v>2814.76953125</v>
          </cell>
          <cell r="W380">
            <v>21389.875</v>
          </cell>
          <cell r="X380">
            <v>82207.7081718445</v>
          </cell>
        </row>
        <row r="381">
          <cell r="B381">
            <v>6680</v>
          </cell>
          <cell r="C381">
            <v>0</v>
          </cell>
          <cell r="D381">
            <v>2999.28491210938</v>
          </cell>
          <cell r="E381">
            <v>6680</v>
          </cell>
          <cell r="F381">
            <v>0</v>
          </cell>
          <cell r="G381">
            <v>36287.41015625</v>
          </cell>
          <cell r="H381">
            <v>29521.12890625</v>
          </cell>
          <cell r="I381">
            <v>29026.369140625</v>
          </cell>
          <cell r="J381">
            <v>12250</v>
          </cell>
          <cell r="K381">
            <v>54.7107048034668</v>
          </cell>
          <cell r="L381">
            <v>63.4974136352539</v>
          </cell>
          <cell r="M381">
            <v>2159.6650390625</v>
          </cell>
          <cell r="N381">
            <v>16470.87890625</v>
          </cell>
          <cell r="O381">
            <v>12250</v>
          </cell>
          <cell r="P381">
            <v>5655.2255859375</v>
          </cell>
          <cell r="Q381">
            <v>0</v>
          </cell>
          <cell r="R381">
            <v>30632.185546875</v>
          </cell>
          <cell r="S381">
            <v>63.4974136352539</v>
          </cell>
          <cell r="T381">
            <v>396.094787597656</v>
          </cell>
          <cell r="U381">
            <v>41276.37109375</v>
          </cell>
          <cell r="V381">
            <v>704.956848144531</v>
          </cell>
          <cell r="W381">
            <v>11834.7412109375</v>
          </cell>
          <cell r="X381">
            <v>54981.4515151978</v>
          </cell>
        </row>
        <row r="382">
          <cell r="B382">
            <v>6671.6357421875</v>
          </cell>
          <cell r="C382">
            <v>0</v>
          </cell>
          <cell r="D382">
            <v>4598.9365234375</v>
          </cell>
          <cell r="E382">
            <v>7171.6357421875</v>
          </cell>
          <cell r="F382">
            <v>0</v>
          </cell>
          <cell r="G382">
            <v>20097.60546875</v>
          </cell>
          <cell r="H382">
            <v>10770.5146484375</v>
          </cell>
          <cell r="I382">
            <v>5898.47314453125</v>
          </cell>
          <cell r="J382">
            <v>8000</v>
          </cell>
          <cell r="K382">
            <v>66.6920013427734</v>
          </cell>
          <cell r="L382">
            <v>47.266300201416</v>
          </cell>
          <cell r="M382">
            <v>1035.6396484375</v>
          </cell>
          <cell r="N382">
            <v>9240.21484375</v>
          </cell>
          <cell r="O382">
            <v>8000</v>
          </cell>
          <cell r="P382">
            <v>3501.9814453125</v>
          </cell>
          <cell r="Q382">
            <v>4476.61669921875</v>
          </cell>
          <cell r="R382">
            <v>12119.0068359375</v>
          </cell>
          <cell r="S382">
            <v>47.266300201416</v>
          </cell>
          <cell r="T382">
            <v>370.148223876953</v>
          </cell>
          <cell r="U382">
            <v>13898.4736328125</v>
          </cell>
          <cell r="V382">
            <v>-5398.41455078125</v>
          </cell>
          <cell r="W382">
            <v>3254.88549804688</v>
          </cell>
          <cell r="X382">
            <v>30420.7262611389</v>
          </cell>
        </row>
        <row r="383">
          <cell r="B383">
            <v>6680</v>
          </cell>
          <cell r="C383">
            <v>0</v>
          </cell>
          <cell r="D383">
            <v>4571.208984375</v>
          </cell>
          <cell r="E383">
            <v>7180</v>
          </cell>
          <cell r="F383">
            <v>0</v>
          </cell>
          <cell r="G383">
            <v>16401.228515625</v>
          </cell>
          <cell r="H383">
            <v>8586.783203125</v>
          </cell>
          <cell r="I383">
            <v>2843.4228515625</v>
          </cell>
          <cell r="J383">
            <v>4000</v>
          </cell>
          <cell r="K383">
            <v>78.2958145141602</v>
          </cell>
          <cell r="L383">
            <v>54.1576118469238</v>
          </cell>
          <cell r="M383">
            <v>922.169677734375</v>
          </cell>
          <cell r="N383">
            <v>4477.93603515625</v>
          </cell>
          <cell r="O383">
            <v>4000</v>
          </cell>
          <cell r="P383">
            <v>3010.36328125</v>
          </cell>
          <cell r="Q383">
            <v>3885.19653320313</v>
          </cell>
          <cell r="R383">
            <v>9505.66796875</v>
          </cell>
          <cell r="S383">
            <v>54.1576118469238</v>
          </cell>
          <cell r="T383">
            <v>259.766326904297</v>
          </cell>
          <cell r="U383">
            <v>6843.4228515625</v>
          </cell>
          <cell r="V383">
            <v>-8142.99853515625</v>
          </cell>
          <cell r="W383">
            <v>-1679.283203125</v>
          </cell>
          <cell r="X383">
            <v>21855.4918403626</v>
          </cell>
        </row>
        <row r="384">
          <cell r="B384">
            <v>6680</v>
          </cell>
          <cell r="C384">
            <v>0</v>
          </cell>
          <cell r="D384">
            <v>4490.28369140625</v>
          </cell>
          <cell r="E384">
            <v>7180</v>
          </cell>
          <cell r="F384">
            <v>0</v>
          </cell>
          <cell r="G384">
            <v>22228.8984375</v>
          </cell>
          <cell r="H384">
            <v>13078.548828125</v>
          </cell>
          <cell r="I384">
            <v>10655.09765625</v>
          </cell>
          <cell r="J384">
            <v>3000</v>
          </cell>
          <cell r="K384">
            <v>76.6971054077148</v>
          </cell>
          <cell r="L384">
            <v>57.4179306030273</v>
          </cell>
          <cell r="M384">
            <v>928.910278320313</v>
          </cell>
          <cell r="N384">
            <v>4114.77392578125</v>
          </cell>
          <cell r="O384">
            <v>3000</v>
          </cell>
          <cell r="P384">
            <v>3785.44360351563</v>
          </cell>
          <cell r="Q384">
            <v>4817.6240234375</v>
          </cell>
          <cell r="R384">
            <v>13625.83203125</v>
          </cell>
          <cell r="S384">
            <v>57.4179306030273</v>
          </cell>
          <cell r="T384">
            <v>217.882614135742</v>
          </cell>
          <cell r="U384">
            <v>13655.09765625</v>
          </cell>
          <cell r="V384">
            <v>-8279.833984375</v>
          </cell>
          <cell r="W384">
            <v>588.873718261719</v>
          </cell>
          <cell r="X384">
            <v>27330.0005722046</v>
          </cell>
        </row>
        <row r="385">
          <cell r="B385">
            <v>5271.6025390625</v>
          </cell>
          <cell r="C385">
            <v>1408.3974609375</v>
          </cell>
          <cell r="D385">
            <v>4388.58935546875</v>
          </cell>
          <cell r="E385">
            <v>6680</v>
          </cell>
          <cell r="F385">
            <v>1408.3974609375</v>
          </cell>
          <cell r="G385">
            <v>15239.990234375</v>
          </cell>
          <cell r="H385">
            <v>8261.82421875</v>
          </cell>
          <cell r="I385">
            <v>1571.30432128906</v>
          </cell>
          <cell r="J385">
            <v>4000</v>
          </cell>
          <cell r="K385">
            <v>81.9188461303711</v>
          </cell>
          <cell r="L385">
            <v>72.4894332885742</v>
          </cell>
          <cell r="M385">
            <v>158.422180175781</v>
          </cell>
          <cell r="N385">
            <v>2742.09692382813</v>
          </cell>
          <cell r="O385">
            <v>4000</v>
          </cell>
          <cell r="P385">
            <v>2855.91870117188</v>
          </cell>
          <cell r="Q385">
            <v>3699.3984375</v>
          </cell>
          <cell r="R385">
            <v>8684.6728515625</v>
          </cell>
          <cell r="S385">
            <v>72.4894409179688</v>
          </cell>
          <cell r="T385">
            <v>184.903701782227</v>
          </cell>
          <cell r="U385">
            <v>5571.30419921875</v>
          </cell>
          <cell r="V385">
            <v>-8526.015625</v>
          </cell>
          <cell r="W385">
            <v>-2708.28247070313</v>
          </cell>
          <cell r="X385">
            <v>18212.9987716675</v>
          </cell>
        </row>
        <row r="386">
          <cell r="B386">
            <v>4826.490234375</v>
          </cell>
          <cell r="C386">
            <v>1025.07177734375</v>
          </cell>
          <cell r="D386">
            <v>4264.20947265625</v>
          </cell>
          <cell r="E386">
            <v>6081.1552734375</v>
          </cell>
          <cell r="F386">
            <v>695.76708984375</v>
          </cell>
          <cell r="G386">
            <v>12642.4638671875</v>
          </cell>
          <cell r="H386">
            <v>7731.09765625</v>
          </cell>
          <cell r="I386">
            <v>232.822357177734</v>
          </cell>
          <cell r="J386">
            <v>4500</v>
          </cell>
          <cell r="K386">
            <v>88.1649551391602</v>
          </cell>
          <cell r="L386">
            <v>11.0624990463257</v>
          </cell>
          <cell r="M386">
            <v>272.334014892578</v>
          </cell>
          <cell r="N386">
            <v>2922.86352539063</v>
          </cell>
          <cell r="O386">
            <v>4500</v>
          </cell>
          <cell r="P386">
            <v>2510.44775390625</v>
          </cell>
          <cell r="Q386">
            <v>2189.1962890625</v>
          </cell>
          <cell r="R386">
            <v>7942.81982421875</v>
          </cell>
          <cell r="S386">
            <v>11.0624990463257</v>
          </cell>
          <cell r="T386">
            <v>144.435516357422</v>
          </cell>
          <cell r="U386">
            <v>4732.822265625</v>
          </cell>
          <cell r="V386">
            <v>-7946.033203125</v>
          </cell>
          <cell r="W386">
            <v>-2982.26831054688</v>
          </cell>
          <cell r="X386">
            <v>15848.723906517</v>
          </cell>
        </row>
        <row r="387">
          <cell r="B387">
            <v>4696.79296875</v>
          </cell>
          <cell r="C387">
            <v>98.0861434936523</v>
          </cell>
          <cell r="D387">
            <v>4226.5791015625</v>
          </cell>
          <cell r="E387">
            <v>4794.87890625</v>
          </cell>
          <cell r="F387">
            <v>0</v>
          </cell>
          <cell r="G387">
            <v>37794.828125</v>
          </cell>
          <cell r="H387">
            <v>35996.8046875</v>
          </cell>
          <cell r="I387">
            <v>32115.259765625</v>
          </cell>
          <cell r="J387">
            <v>4500</v>
          </cell>
          <cell r="K387">
            <v>64.2576293945313</v>
          </cell>
          <cell r="L387">
            <v>4040.53686523438</v>
          </cell>
          <cell r="M387">
            <v>425.40283203125</v>
          </cell>
          <cell r="N387">
            <v>2722.3818359375</v>
          </cell>
          <cell r="O387">
            <v>4500</v>
          </cell>
          <cell r="P387">
            <v>5855.7119140625</v>
          </cell>
          <cell r="Q387">
            <v>0</v>
          </cell>
          <cell r="R387">
            <v>31939.115234375</v>
          </cell>
          <cell r="S387">
            <v>232.109848022461</v>
          </cell>
          <cell r="T387">
            <v>47.8990325927734</v>
          </cell>
          <cell r="U387">
            <v>36615.2578125</v>
          </cell>
          <cell r="V387">
            <v>-6781.20556640625</v>
          </cell>
          <cell r="W387">
            <v>354.392730712891</v>
          </cell>
          <cell r="X387">
            <v>44983.1496582031</v>
          </cell>
        </row>
        <row r="388">
          <cell r="B388">
            <v>4948.66064453125</v>
          </cell>
          <cell r="C388">
            <v>321.744140625</v>
          </cell>
          <cell r="D388">
            <v>4231.439453125</v>
          </cell>
          <cell r="E388">
            <v>5270.40478515625</v>
          </cell>
          <cell r="F388">
            <v>0</v>
          </cell>
          <cell r="G388">
            <v>73245.8125</v>
          </cell>
          <cell r="H388">
            <v>94193.0546875</v>
          </cell>
          <cell r="I388">
            <v>95860.015625</v>
          </cell>
          <cell r="J388">
            <v>6000</v>
          </cell>
          <cell r="K388">
            <v>51.5008201599121</v>
          </cell>
          <cell r="L388">
            <v>31176.37109375</v>
          </cell>
          <cell r="M388">
            <v>1193.88293457031</v>
          </cell>
          <cell r="N388">
            <v>4611.90771484375</v>
          </cell>
          <cell r="O388">
            <v>6000</v>
          </cell>
          <cell r="P388">
            <v>10570.693359375</v>
          </cell>
          <cell r="Q388">
            <v>0</v>
          </cell>
          <cell r="R388">
            <v>62675.12109375</v>
          </cell>
          <cell r="S388">
            <v>73.3102493286133</v>
          </cell>
          <cell r="T388">
            <v>180.067840576172</v>
          </cell>
          <cell r="U388">
            <v>101860.015625</v>
          </cell>
          <cell r="V388">
            <v>-6232.47119140625</v>
          </cell>
          <cell r="W388">
            <v>7540.06005859375</v>
          </cell>
          <cell r="X388">
            <v>110227.974243164</v>
          </cell>
        </row>
        <row r="389">
          <cell r="B389">
            <v>5611.34228515625</v>
          </cell>
          <cell r="C389">
            <v>0</v>
          </cell>
          <cell r="D389">
            <v>4132.328125</v>
          </cell>
          <cell r="E389">
            <v>5611.34228515625</v>
          </cell>
          <cell r="F389">
            <v>0</v>
          </cell>
          <cell r="G389">
            <v>23793.236328125</v>
          </cell>
          <cell r="H389">
            <v>20058.537109375</v>
          </cell>
          <cell r="I389">
            <v>12126.810546875</v>
          </cell>
          <cell r="J389">
            <v>7639.28564453125</v>
          </cell>
          <cell r="K389">
            <v>59.2041397094727</v>
          </cell>
          <cell r="L389">
            <v>466.354187011719</v>
          </cell>
          <cell r="M389">
            <v>1506.48596191406</v>
          </cell>
          <cell r="N389">
            <v>4340.55712890625</v>
          </cell>
          <cell r="O389">
            <v>7639.28564453125</v>
          </cell>
          <cell r="P389">
            <v>3993.50048828125</v>
          </cell>
          <cell r="Q389">
            <v>0</v>
          </cell>
          <cell r="R389">
            <v>19799.736328125</v>
          </cell>
          <cell r="S389">
            <v>75.10498046875</v>
          </cell>
          <cell r="T389">
            <v>95.1073150634766</v>
          </cell>
          <cell r="U389">
            <v>19766.095703125</v>
          </cell>
          <cell r="V389">
            <v>-6385.5283203125</v>
          </cell>
          <cell r="W389">
            <v>-350.6650390625</v>
          </cell>
          <cell r="X389">
            <v>30106.633605957</v>
          </cell>
        </row>
        <row r="390">
          <cell r="B390">
            <v>5287.1416015625</v>
          </cell>
          <cell r="C390">
            <v>0</v>
          </cell>
          <cell r="D390">
            <v>3135.68823242188</v>
          </cell>
          <cell r="E390">
            <v>5346.9375</v>
          </cell>
          <cell r="F390">
            <v>0</v>
          </cell>
          <cell r="G390">
            <v>21070.716796875</v>
          </cell>
          <cell r="H390">
            <v>17227.08984375</v>
          </cell>
          <cell r="I390">
            <v>6596.24072265625</v>
          </cell>
          <cell r="J390">
            <v>8205.6455078125</v>
          </cell>
          <cell r="K390">
            <v>67.9257049560547</v>
          </cell>
          <cell r="L390">
            <v>108.761688232422</v>
          </cell>
          <cell r="M390">
            <v>730.407409667969</v>
          </cell>
          <cell r="N390">
            <v>2293.66137695313</v>
          </cell>
          <cell r="O390">
            <v>8205.6455078125</v>
          </cell>
          <cell r="P390">
            <v>3631.4052734375</v>
          </cell>
          <cell r="Q390">
            <v>0</v>
          </cell>
          <cell r="R390">
            <v>17439.310546875</v>
          </cell>
          <cell r="S390">
            <v>77.0688705444336</v>
          </cell>
          <cell r="T390">
            <v>87.4002914428711</v>
          </cell>
          <cell r="U390">
            <v>14801.8857421875</v>
          </cell>
          <cell r="V390">
            <v>-6422.2373046875</v>
          </cell>
          <cell r="W390">
            <v>-2470.70434570313</v>
          </cell>
          <cell r="X390">
            <v>24203.5472717285</v>
          </cell>
        </row>
        <row r="391">
          <cell r="B391">
            <v>2607.72998046875</v>
          </cell>
          <cell r="C391">
            <v>0</v>
          </cell>
          <cell r="D391">
            <v>2558.4892578125</v>
          </cell>
          <cell r="E391">
            <v>2607.72998046875</v>
          </cell>
          <cell r="F391">
            <v>0</v>
          </cell>
          <cell r="G391">
            <v>16109.771484375</v>
          </cell>
          <cell r="H391">
            <v>12811.77734375</v>
          </cell>
          <cell r="I391">
            <v>8609.0146484375</v>
          </cell>
          <cell r="J391">
            <v>7312.5</v>
          </cell>
          <cell r="K391">
            <v>68.4283065795898</v>
          </cell>
          <cell r="L391">
            <v>96.4506072998047</v>
          </cell>
          <cell r="M391">
            <v>956.65625</v>
          </cell>
          <cell r="N391">
            <v>5054.7451171875</v>
          </cell>
          <cell r="O391">
            <v>7312.5</v>
          </cell>
          <cell r="P391">
            <v>2971.599609375</v>
          </cell>
          <cell r="Q391">
            <v>0</v>
          </cell>
          <cell r="R391">
            <v>13138.171875</v>
          </cell>
          <cell r="S391">
            <v>96.4506072998047</v>
          </cell>
          <cell r="T391">
            <v>0</v>
          </cell>
          <cell r="U391">
            <v>15921.5146484375</v>
          </cell>
          <cell r="V391">
            <v>-1793.98327636719</v>
          </cell>
          <cell r="W391">
            <v>3054.47778320313</v>
          </cell>
          <cell r="X391">
            <v>22217.6234588623</v>
          </cell>
        </row>
        <row r="392">
          <cell r="B392">
            <v>3467.70434570313</v>
          </cell>
          <cell r="C392">
            <v>0</v>
          </cell>
          <cell r="D392">
            <v>1497.10876464844</v>
          </cell>
          <cell r="E392">
            <v>3467.70434570313</v>
          </cell>
          <cell r="F392">
            <v>0</v>
          </cell>
          <cell r="G392">
            <v>23966.80859375</v>
          </cell>
          <cell r="H392">
            <v>19352.912109375</v>
          </cell>
          <cell r="I392">
            <v>14913.2998046875</v>
          </cell>
          <cell r="J392">
            <v>8351.2099609375</v>
          </cell>
          <cell r="K392">
            <v>64.4562301635742</v>
          </cell>
          <cell r="L392">
            <v>52.6004981994629</v>
          </cell>
          <cell r="M392">
            <v>1154.1513671875</v>
          </cell>
          <cell r="N392">
            <v>5150.67333984375</v>
          </cell>
          <cell r="O392">
            <v>8351.2099609375</v>
          </cell>
          <cell r="P392">
            <v>4016.58569335938</v>
          </cell>
          <cell r="Q392">
            <v>0</v>
          </cell>
          <cell r="R392">
            <v>19950.224609375</v>
          </cell>
          <cell r="S392">
            <v>52.6004943847656</v>
          </cell>
          <cell r="T392">
            <v>149.219497680664</v>
          </cell>
          <cell r="U392">
            <v>23264.509765625</v>
          </cell>
          <cell r="V392">
            <v>-1555.98254394531</v>
          </cell>
          <cell r="W392">
            <v>3935.65209960938</v>
          </cell>
          <cell r="X392">
            <v>30324.2337989807</v>
          </cell>
        </row>
        <row r="393">
          <cell r="B393">
            <v>6153.82275390625</v>
          </cell>
          <cell r="C393">
            <v>0</v>
          </cell>
          <cell r="D393">
            <v>2645.3173828125</v>
          </cell>
          <cell r="E393">
            <v>6416.9111328125</v>
          </cell>
          <cell r="F393">
            <v>0</v>
          </cell>
          <cell r="G393">
            <v>26685.078125</v>
          </cell>
          <cell r="H393">
            <v>21206.859375</v>
          </cell>
          <cell r="I393">
            <v>13250.03515625</v>
          </cell>
          <cell r="J393">
            <v>3760.41674804688</v>
          </cell>
          <cell r="K393">
            <v>66.7407608032227</v>
          </cell>
          <cell r="L393">
            <v>61.0575981140137</v>
          </cell>
          <cell r="M393">
            <v>893.013549804688</v>
          </cell>
          <cell r="N393">
            <v>2278.67749023438</v>
          </cell>
          <cell r="O393">
            <v>3760.41674804688</v>
          </cell>
          <cell r="P393">
            <v>4378.11572265625</v>
          </cell>
          <cell r="Q393">
            <v>0</v>
          </cell>
          <cell r="R393">
            <v>22306.962890625</v>
          </cell>
          <cell r="S393">
            <v>61.0576019287109</v>
          </cell>
          <cell r="T393">
            <v>251.575408935547</v>
          </cell>
          <cell r="U393">
            <v>17010.451171875</v>
          </cell>
          <cell r="V393">
            <v>-6963.1474609375</v>
          </cell>
          <cell r="W393">
            <v>-4115.30712890625</v>
          </cell>
          <cell r="X393">
            <v>29917.8267631531</v>
          </cell>
        </row>
        <row r="394">
          <cell r="B394">
            <v>6680</v>
          </cell>
          <cell r="C394">
            <v>0</v>
          </cell>
          <cell r="D394">
            <v>4429.40478515625</v>
          </cell>
          <cell r="E394">
            <v>6725.107421875</v>
          </cell>
          <cell r="F394">
            <v>0</v>
          </cell>
          <cell r="G394">
            <v>21902.576171875</v>
          </cell>
          <cell r="H394">
            <v>11934.6640625</v>
          </cell>
          <cell r="I394">
            <v>0.0296328254044056</v>
          </cell>
          <cell r="J394">
            <v>8000</v>
          </cell>
          <cell r="K394">
            <v>75.4437026977539</v>
          </cell>
          <cell r="L394">
            <v>47.266300201416</v>
          </cell>
          <cell r="M394">
            <v>321.739685058594</v>
          </cell>
          <cell r="N394">
            <v>1881.59594726563</v>
          </cell>
          <cell r="O394">
            <v>8000</v>
          </cell>
          <cell r="P394">
            <v>3742.04248046875</v>
          </cell>
          <cell r="Q394">
            <v>4765.412109375</v>
          </cell>
          <cell r="R394">
            <v>13395.12109375</v>
          </cell>
          <cell r="S394">
            <v>47.266300201416</v>
          </cell>
          <cell r="T394">
            <v>256.11376953125</v>
          </cell>
          <cell r="U394">
            <v>8000.02978515625</v>
          </cell>
          <cell r="V394">
            <v>-9103.9501953125</v>
          </cell>
          <cell r="W394">
            <v>-3793.32568359375</v>
          </cell>
          <cell r="X394">
            <v>24153.1781044006</v>
          </cell>
        </row>
        <row r="395">
          <cell r="B395">
            <v>4848.34033203125</v>
          </cell>
          <cell r="C395">
            <v>684.93408203125</v>
          </cell>
          <cell r="D395">
            <v>4515.15478515625</v>
          </cell>
          <cell r="E395">
            <v>5823.45166015625</v>
          </cell>
          <cell r="F395">
            <v>684.93408203125</v>
          </cell>
          <cell r="G395">
            <v>15498.8251953125</v>
          </cell>
          <cell r="H395">
            <v>8073.47607421875</v>
          </cell>
          <cell r="I395">
            <v>118.701599121094</v>
          </cell>
          <cell r="J395">
            <v>4000</v>
          </cell>
          <cell r="K395">
            <v>85.506477355957</v>
          </cell>
          <cell r="L395">
            <v>53.2208366394043</v>
          </cell>
          <cell r="M395">
            <v>274.57568359375</v>
          </cell>
          <cell r="N395">
            <v>1584.7470703125</v>
          </cell>
          <cell r="O395">
            <v>4000</v>
          </cell>
          <cell r="P395">
            <v>2890.34375</v>
          </cell>
          <cell r="Q395">
            <v>3740.81201171875</v>
          </cell>
          <cell r="R395">
            <v>8867.6689453125</v>
          </cell>
          <cell r="S395">
            <v>53.2208366394043</v>
          </cell>
          <cell r="T395">
            <v>355.573852539063</v>
          </cell>
          <cell r="U395">
            <v>4118.70166015625</v>
          </cell>
          <cell r="V395">
            <v>-8531.341796875</v>
          </cell>
          <cell r="W395">
            <v>-3905.65307617188</v>
          </cell>
          <cell r="X395">
            <v>17411.3687858582</v>
          </cell>
        </row>
        <row r="396">
          <cell r="B396">
            <v>6668.095703125</v>
          </cell>
          <cell r="C396">
            <v>11.904296875</v>
          </cell>
          <cell r="D396">
            <v>4460.724609375</v>
          </cell>
          <cell r="E396">
            <v>7180</v>
          </cell>
          <cell r="F396">
            <v>11.904296875</v>
          </cell>
          <cell r="G396">
            <v>19018.048828125</v>
          </cell>
          <cell r="H396">
            <v>10829.7470703125</v>
          </cell>
          <cell r="I396">
            <v>4796.123046875</v>
          </cell>
          <cell r="J396">
            <v>3000</v>
          </cell>
          <cell r="K396">
            <v>86.2031173706055</v>
          </cell>
          <cell r="L396">
            <v>57.4179306030273</v>
          </cell>
          <cell r="M396">
            <v>275.392608642578</v>
          </cell>
          <cell r="N396">
            <v>1912.29772949219</v>
          </cell>
          <cell r="O396">
            <v>3000</v>
          </cell>
          <cell r="P396">
            <v>3358.40063476563</v>
          </cell>
          <cell r="Q396">
            <v>4303.8876953125</v>
          </cell>
          <cell r="R396">
            <v>11355.7607421875</v>
          </cell>
          <cell r="S396">
            <v>57.4179306030273</v>
          </cell>
          <cell r="T396">
            <v>106.822471618652</v>
          </cell>
          <cell r="U396">
            <v>7796.123046875</v>
          </cell>
          <cell r="V396">
            <v>-9530.2822265625</v>
          </cell>
          <cell r="W396">
            <v>-3023.5673828125</v>
          </cell>
          <cell r="X396">
            <v>21263.1570968628</v>
          </cell>
        </row>
        <row r="397">
          <cell r="B397">
            <v>4927.5</v>
          </cell>
          <cell r="C397">
            <v>703.701721191406</v>
          </cell>
          <cell r="D397">
            <v>4330.58740234375</v>
          </cell>
          <cell r="E397">
            <v>5778.896484375</v>
          </cell>
          <cell r="F397">
            <v>703.70166015625</v>
          </cell>
          <cell r="G397">
            <v>12937.365234375</v>
          </cell>
          <cell r="H397">
            <v>6663.28857421875</v>
          </cell>
          <cell r="I397">
            <v>0</v>
          </cell>
          <cell r="J397">
            <v>4000</v>
          </cell>
          <cell r="K397">
            <v>88.7243423461914</v>
          </cell>
          <cell r="L397">
            <v>76.3111343383789</v>
          </cell>
          <cell r="M397">
            <v>205.700012207031</v>
          </cell>
          <cell r="N397">
            <v>2284.88647460938</v>
          </cell>
          <cell r="O397">
            <v>4000</v>
          </cell>
          <cell r="P397">
            <v>2549.66967773438</v>
          </cell>
          <cell r="Q397">
            <v>3330.978515625</v>
          </cell>
          <cell r="R397">
            <v>7056.716796875</v>
          </cell>
          <cell r="S397">
            <v>76.3111267089844</v>
          </cell>
          <cell r="T397">
            <v>98.7179946899414</v>
          </cell>
          <cell r="U397">
            <v>4000</v>
          </cell>
          <cell r="V397">
            <v>-7915.53466796875</v>
          </cell>
          <cell r="W397">
            <v>-2689.0390625</v>
          </cell>
          <cell r="X397">
            <v>15504.2628555298</v>
          </cell>
        </row>
        <row r="398">
          <cell r="B398">
            <v>6680</v>
          </cell>
          <cell r="C398">
            <v>0</v>
          </cell>
          <cell r="D398">
            <v>4245.935546875</v>
          </cell>
          <cell r="E398">
            <v>6680</v>
          </cell>
          <cell r="F398">
            <v>0</v>
          </cell>
          <cell r="G398">
            <v>14851.1083984375</v>
          </cell>
          <cell r="H398">
            <v>9385.9482421875</v>
          </cell>
          <cell r="I398">
            <v>1093.63037109375</v>
          </cell>
          <cell r="J398">
            <v>4500</v>
          </cell>
          <cell r="K398">
            <v>89.1631927490234</v>
          </cell>
          <cell r="L398">
            <v>23.3750076293945</v>
          </cell>
          <cell r="M398">
            <v>323.590972900391</v>
          </cell>
          <cell r="N398">
            <v>2118.27954101563</v>
          </cell>
          <cell r="O398">
            <v>4500</v>
          </cell>
          <cell r="P398">
            <v>2804.19750976563</v>
          </cell>
          <cell r="Q398">
            <v>2424.78491210938</v>
          </cell>
          <cell r="R398">
            <v>9622.1259765625</v>
          </cell>
          <cell r="S398">
            <v>23.3750076293945</v>
          </cell>
          <cell r="T398">
            <v>44.0102043151856</v>
          </cell>
          <cell r="U398">
            <v>5593.63037109375</v>
          </cell>
          <cell r="V398">
            <v>-8756.3388671875</v>
          </cell>
          <cell r="W398">
            <v>-3784.8154296875</v>
          </cell>
          <cell r="X398">
            <v>17316.3539199829</v>
          </cell>
        </row>
        <row r="399">
          <cell r="B399">
            <v>3748.97998046875</v>
          </cell>
          <cell r="C399">
            <v>0</v>
          </cell>
          <cell r="D399">
            <v>3814.10205078125</v>
          </cell>
          <cell r="E399">
            <v>3748.97998046875</v>
          </cell>
          <cell r="F399">
            <v>0</v>
          </cell>
          <cell r="G399">
            <v>11805.9638671875</v>
          </cell>
          <cell r="H399">
            <v>7508.1318359375</v>
          </cell>
          <cell r="I399">
            <v>1199.95971679688</v>
          </cell>
          <cell r="J399">
            <v>4500</v>
          </cell>
          <cell r="K399">
            <v>88.5119705200195</v>
          </cell>
          <cell r="L399">
            <v>11.5625</v>
          </cell>
          <cell r="M399">
            <v>337.011047363281</v>
          </cell>
          <cell r="N399">
            <v>2004.52954101563</v>
          </cell>
          <cell r="O399">
            <v>4500</v>
          </cell>
          <cell r="P399">
            <v>2399.19311523438</v>
          </cell>
          <cell r="Q399">
            <v>1625.78271484375</v>
          </cell>
          <cell r="R399">
            <v>7780.98779296875</v>
          </cell>
          <cell r="S399">
            <v>11.5625</v>
          </cell>
          <cell r="T399">
            <v>19.2402839660645</v>
          </cell>
          <cell r="U399">
            <v>5699.9599609375</v>
          </cell>
          <cell r="V399">
            <v>-5750.81494140625</v>
          </cell>
          <cell r="W399">
            <v>-1784.07055664063</v>
          </cell>
          <cell r="X399">
            <v>14159.0669555664</v>
          </cell>
        </row>
        <row r="400">
          <cell r="B400">
            <v>6905.13037109375</v>
          </cell>
          <cell r="C400">
            <v>0</v>
          </cell>
          <cell r="D400">
            <v>3818.19140625</v>
          </cell>
          <cell r="E400">
            <v>6905.13037109375</v>
          </cell>
          <cell r="F400">
            <v>0</v>
          </cell>
          <cell r="G400">
            <v>36056.53125</v>
          </cell>
          <cell r="H400">
            <v>31213.353515625</v>
          </cell>
          <cell r="I400">
            <v>24244.3125</v>
          </cell>
          <cell r="J400">
            <v>4500</v>
          </cell>
          <cell r="K400">
            <v>68.0486755371094</v>
          </cell>
          <cell r="L400">
            <v>768.765502929688</v>
          </cell>
          <cell r="M400">
            <v>509.192077636719</v>
          </cell>
          <cell r="N400">
            <v>1907.29772949219</v>
          </cell>
          <cell r="O400">
            <v>4500</v>
          </cell>
          <cell r="P400">
            <v>5624.5185546875</v>
          </cell>
          <cell r="Q400">
            <v>0</v>
          </cell>
          <cell r="R400">
            <v>30432.01171875</v>
          </cell>
          <cell r="S400">
            <v>60.494327545166</v>
          </cell>
          <cell r="T400">
            <v>14.4311800003052</v>
          </cell>
          <cell r="U400">
            <v>28744.3125</v>
          </cell>
          <cell r="V400">
            <v>-8691.2060546875</v>
          </cell>
          <cell r="W400">
            <v>-2538.96728515625</v>
          </cell>
          <cell r="X400">
            <v>39241.7865600586</v>
          </cell>
        </row>
        <row r="401">
          <cell r="B401">
            <v>5710.39501953125</v>
          </cell>
          <cell r="C401">
            <v>0</v>
          </cell>
          <cell r="D401">
            <v>4118.169921875</v>
          </cell>
          <cell r="E401">
            <v>5710.39501953125</v>
          </cell>
          <cell r="F401">
            <v>0</v>
          </cell>
          <cell r="G401">
            <v>59785.37890625</v>
          </cell>
          <cell r="H401">
            <v>52266.11328125</v>
          </cell>
          <cell r="I401">
            <v>48707.12109375</v>
          </cell>
          <cell r="J401">
            <v>5468.75</v>
          </cell>
          <cell r="K401">
            <v>54.5276870727539</v>
          </cell>
          <cell r="L401">
            <v>1320.70349121094</v>
          </cell>
          <cell r="M401">
            <v>850.51123046875</v>
          </cell>
          <cell r="N401">
            <v>2292.2080078125</v>
          </cell>
          <cell r="O401">
            <v>5468.75</v>
          </cell>
          <cell r="P401">
            <v>8780.455078125</v>
          </cell>
          <cell r="Q401">
            <v>0</v>
          </cell>
          <cell r="R401">
            <v>51004.921875</v>
          </cell>
          <cell r="S401">
            <v>71.1317291259766</v>
          </cell>
          <cell r="T401">
            <v>264.972290039063</v>
          </cell>
          <cell r="U401">
            <v>54175.87109375</v>
          </cell>
          <cell r="V401">
            <v>-7651.07958984375</v>
          </cell>
          <cell r="W401">
            <v>1837.04162597656</v>
          </cell>
          <cell r="X401">
            <v>64248.8016357422</v>
          </cell>
        </row>
        <row r="402">
          <cell r="B402">
            <v>5978.45947265625</v>
          </cell>
          <cell r="C402">
            <v>0</v>
          </cell>
          <cell r="D402">
            <v>3927.19091796875</v>
          </cell>
          <cell r="E402">
            <v>6506.095703125</v>
          </cell>
          <cell r="F402">
            <v>0</v>
          </cell>
          <cell r="G402">
            <v>48222.58203125</v>
          </cell>
          <cell r="H402">
            <v>42813.8203125</v>
          </cell>
          <cell r="I402">
            <v>34565.9921875</v>
          </cell>
          <cell r="J402">
            <v>8427.4189453125</v>
          </cell>
          <cell r="K402">
            <v>54.5452499389648</v>
          </cell>
          <cell r="L402">
            <v>1909.79846191406</v>
          </cell>
          <cell r="M402">
            <v>1268.72729492188</v>
          </cell>
          <cell r="N402">
            <v>2220.80810546875</v>
          </cell>
          <cell r="O402">
            <v>8427.4189453125</v>
          </cell>
          <cell r="P402">
            <v>7242.60302734375</v>
          </cell>
          <cell r="Q402">
            <v>0</v>
          </cell>
          <cell r="R402">
            <v>40979.9765625</v>
          </cell>
          <cell r="S402">
            <v>84.0689849853516</v>
          </cell>
          <cell r="T402">
            <v>184.284332275391</v>
          </cell>
          <cell r="U402">
            <v>42993.4140625</v>
          </cell>
          <cell r="V402">
            <v>-8253.5712890625</v>
          </cell>
          <cell r="W402">
            <v>95.1152496337891</v>
          </cell>
          <cell r="X402">
            <v>53621.9158935547</v>
          </cell>
        </row>
        <row r="403">
          <cell r="B403">
            <v>3032</v>
          </cell>
          <cell r="C403">
            <v>0</v>
          </cell>
          <cell r="D403">
            <v>2545.35717773438</v>
          </cell>
          <cell r="E403">
            <v>3032</v>
          </cell>
          <cell r="F403">
            <v>0</v>
          </cell>
          <cell r="G403">
            <v>37584.48046875</v>
          </cell>
          <cell r="H403">
            <v>33503.1875</v>
          </cell>
          <cell r="I403">
            <v>30451.10546875</v>
          </cell>
          <cell r="J403">
            <v>7343.75</v>
          </cell>
          <cell r="K403">
            <v>55.9425849914551</v>
          </cell>
          <cell r="L403">
            <v>2241.61352539063</v>
          </cell>
          <cell r="M403">
            <v>1260.83679199219</v>
          </cell>
          <cell r="N403">
            <v>3633.77905273438</v>
          </cell>
          <cell r="O403">
            <v>7343.75</v>
          </cell>
          <cell r="P403">
            <v>5827.736328125</v>
          </cell>
          <cell r="Q403">
            <v>0</v>
          </cell>
          <cell r="R403">
            <v>31756.74609375</v>
          </cell>
          <cell r="S403">
            <v>103.257316589355</v>
          </cell>
          <cell r="T403">
            <v>0</v>
          </cell>
          <cell r="U403">
            <v>37794.85546875</v>
          </cell>
          <cell r="V403">
            <v>-2993.51245117188</v>
          </cell>
          <cell r="W403">
            <v>4238.21240234375</v>
          </cell>
          <cell r="X403">
            <v>44720.7098388672</v>
          </cell>
        </row>
        <row r="404">
          <cell r="B404">
            <v>800</v>
          </cell>
          <cell r="C404">
            <v>0</v>
          </cell>
          <cell r="D404">
            <v>797.951599121094</v>
          </cell>
          <cell r="E404">
            <v>800</v>
          </cell>
          <cell r="F404">
            <v>0</v>
          </cell>
          <cell r="G404">
            <v>13491.3369140625</v>
          </cell>
          <cell r="H404">
            <v>10115.0322265625</v>
          </cell>
          <cell r="I404">
            <v>2485.41967773438</v>
          </cell>
          <cell r="J404">
            <v>11088.7099609375</v>
          </cell>
          <cell r="K404">
            <v>65.8234481811523</v>
          </cell>
          <cell r="L404">
            <v>51.9122085571289</v>
          </cell>
          <cell r="M404">
            <v>562.438598632813</v>
          </cell>
          <cell r="N404">
            <v>3661.44409179688</v>
          </cell>
          <cell r="O404">
            <v>11088.7099609375</v>
          </cell>
          <cell r="P404">
            <v>2623.34790039063</v>
          </cell>
          <cell r="Q404">
            <v>0</v>
          </cell>
          <cell r="R404">
            <v>10867.9892578125</v>
          </cell>
          <cell r="S404">
            <v>51.9122085571289</v>
          </cell>
          <cell r="T404">
            <v>149.118759155273</v>
          </cell>
          <cell r="U404">
            <v>13574.1298828125</v>
          </cell>
          <cell r="V404">
            <v>654.208984375</v>
          </cell>
          <cell r="W404">
            <v>3503.51977539063</v>
          </cell>
          <cell r="X404">
            <v>17767.1318130493</v>
          </cell>
        </row>
        <row r="405">
          <cell r="B405">
            <v>5035.9560546875</v>
          </cell>
          <cell r="C405">
            <v>0</v>
          </cell>
          <cell r="D405">
            <v>2996.59765625</v>
          </cell>
          <cell r="E405">
            <v>5052.19921875</v>
          </cell>
          <cell r="F405">
            <v>0</v>
          </cell>
          <cell r="G405">
            <v>20795.865234375</v>
          </cell>
          <cell r="H405">
            <v>12008.916015625</v>
          </cell>
          <cell r="I405">
            <v>7503.7861328125</v>
          </cell>
          <cell r="J405">
            <v>3040</v>
          </cell>
          <cell r="K405">
            <v>73.775634765625</v>
          </cell>
          <cell r="L405">
            <v>65.5353012084961</v>
          </cell>
          <cell r="M405">
            <v>246.705535888672</v>
          </cell>
          <cell r="N405">
            <v>1871.65124511719</v>
          </cell>
          <cell r="O405">
            <v>3040</v>
          </cell>
          <cell r="P405">
            <v>3594.85009765625</v>
          </cell>
          <cell r="Q405">
            <v>3976.55981445313</v>
          </cell>
          <cell r="R405">
            <v>13224.455078125</v>
          </cell>
          <cell r="S405">
            <v>65.5353012084961</v>
          </cell>
          <cell r="T405">
            <v>417.733093261719</v>
          </cell>
          <cell r="U405">
            <v>10543.7861328125</v>
          </cell>
          <cell r="V405">
            <v>-6273.95947265625</v>
          </cell>
          <cell r="W405">
            <v>-1373.955078125</v>
          </cell>
          <cell r="X405">
            <v>22979.7573165894</v>
          </cell>
        </row>
        <row r="406">
          <cell r="B406">
            <v>3515.11254882813</v>
          </cell>
          <cell r="C406">
            <v>13.980260848999</v>
          </cell>
          <cell r="D406">
            <v>3318.43896484375</v>
          </cell>
          <cell r="E406">
            <v>3590.40258789063</v>
          </cell>
          <cell r="F406">
            <v>13.980260848999</v>
          </cell>
          <cell r="G406">
            <v>19446.759765625</v>
          </cell>
          <cell r="H406">
            <v>10271.587890625</v>
          </cell>
          <cell r="I406">
            <v>1208.98449707031</v>
          </cell>
          <cell r="J406">
            <v>8000</v>
          </cell>
          <cell r="K406">
            <v>77.6861267089844</v>
          </cell>
          <cell r="L406">
            <v>47.266300201416</v>
          </cell>
          <cell r="M406">
            <v>4.87903261184692</v>
          </cell>
          <cell r="N406">
            <v>1400.4716796875</v>
          </cell>
          <cell r="O406">
            <v>8000</v>
          </cell>
          <cell r="P406">
            <v>3415.41918945313</v>
          </cell>
          <cell r="Q406">
            <v>4372.4814453125</v>
          </cell>
          <cell r="R406">
            <v>11658.859375</v>
          </cell>
          <cell r="S406">
            <v>47.266300201416</v>
          </cell>
          <cell r="T406">
            <v>274.84912109375</v>
          </cell>
          <cell r="U406">
            <v>9208.984375</v>
          </cell>
          <cell r="V406">
            <v>-5506.705078125</v>
          </cell>
          <cell r="W406">
            <v>-930.646423339844</v>
          </cell>
          <cell r="X406">
            <v>20899.3767781258</v>
          </cell>
        </row>
        <row r="407">
          <cell r="B407">
            <v>6680</v>
          </cell>
          <cell r="C407">
            <v>0</v>
          </cell>
          <cell r="D407">
            <v>4515.2197265625</v>
          </cell>
          <cell r="E407">
            <v>6845.6728515625</v>
          </cell>
          <cell r="F407">
            <v>0</v>
          </cell>
          <cell r="G407">
            <v>16809.06640625</v>
          </cell>
          <cell r="H407">
            <v>8997.443359375</v>
          </cell>
          <cell r="I407">
            <v>98.4863967895508</v>
          </cell>
          <cell r="J407">
            <v>4000</v>
          </cell>
          <cell r="K407">
            <v>85.3204193115234</v>
          </cell>
          <cell r="L407">
            <v>53.2208366394043</v>
          </cell>
          <cell r="M407">
            <v>3.25268816947937</v>
          </cell>
          <cell r="N407">
            <v>1456.54174804688</v>
          </cell>
          <cell r="O407">
            <v>4000</v>
          </cell>
          <cell r="P407">
            <v>3064.60571289063</v>
          </cell>
          <cell r="Q407">
            <v>3950.45068359375</v>
          </cell>
          <cell r="R407">
            <v>9794.009765625</v>
          </cell>
          <cell r="S407">
            <v>53.2208366394043</v>
          </cell>
          <cell r="T407">
            <v>256.094329833984</v>
          </cell>
          <cell r="U407">
            <v>4098.486328125</v>
          </cell>
          <cell r="V407">
            <v>-9539.0478515625</v>
          </cell>
          <cell r="W407">
            <v>-4849.3662109375</v>
          </cell>
          <cell r="X407">
            <v>18322.0816791058</v>
          </cell>
        </row>
        <row r="408">
          <cell r="B408">
            <v>5747.490234375</v>
          </cell>
          <cell r="C408">
            <v>932.509765625</v>
          </cell>
          <cell r="D408">
            <v>4460.7587890625</v>
          </cell>
          <cell r="E408">
            <v>6992.73828125</v>
          </cell>
          <cell r="F408">
            <v>932.509765625</v>
          </cell>
          <cell r="G408">
            <v>15715.220703125</v>
          </cell>
          <cell r="H408">
            <v>8506.4111328125</v>
          </cell>
          <cell r="I408">
            <v>1311.1572265625</v>
          </cell>
          <cell r="J408">
            <v>3000</v>
          </cell>
          <cell r="K408">
            <v>90.097297668457</v>
          </cell>
          <cell r="L408">
            <v>82.2903213500977</v>
          </cell>
          <cell r="M408">
            <v>5.52902746200562</v>
          </cell>
          <cell r="N408">
            <v>1784.1142578125</v>
          </cell>
          <cell r="O408">
            <v>3000</v>
          </cell>
          <cell r="P408">
            <v>2919.12426757813</v>
          </cell>
          <cell r="Q408">
            <v>3775.43530273438</v>
          </cell>
          <cell r="R408">
            <v>9020.6611328125</v>
          </cell>
          <cell r="S408">
            <v>82.2903213500977</v>
          </cell>
          <cell r="T408">
            <v>115.112548828125</v>
          </cell>
          <cell r="U408">
            <v>4311.1572265625</v>
          </cell>
          <cell r="V408">
            <v>-9433.6904296875</v>
          </cell>
          <cell r="W408">
            <v>-4211.24609375</v>
          </cell>
          <cell r="X408">
            <v>17587.1543097496</v>
          </cell>
        </row>
        <row r="409">
          <cell r="B409">
            <v>3765.58959960938</v>
          </cell>
          <cell r="C409">
            <v>484.541473388672</v>
          </cell>
          <cell r="D409">
            <v>4330.6552734375</v>
          </cell>
          <cell r="E409">
            <v>5162.91259765625</v>
          </cell>
          <cell r="F409">
            <v>484.541473388672</v>
          </cell>
          <cell r="G409">
            <v>12613.380859375</v>
          </cell>
          <cell r="H409">
            <v>6422.7001953125</v>
          </cell>
          <cell r="I409">
            <v>0</v>
          </cell>
          <cell r="J409">
            <v>4000</v>
          </cell>
          <cell r="K409">
            <v>92.3572158813477</v>
          </cell>
          <cell r="L409">
            <v>135.002029418945</v>
          </cell>
          <cell r="M409">
            <v>133.945693969727</v>
          </cell>
          <cell r="N409">
            <v>2041.90686035156</v>
          </cell>
          <cell r="O409">
            <v>4000</v>
          </cell>
          <cell r="P409">
            <v>2506.57958984375</v>
          </cell>
          <cell r="Q409">
            <v>3279.14086914063</v>
          </cell>
          <cell r="R409">
            <v>6827.66015625</v>
          </cell>
          <cell r="S409">
            <v>135.002029418945</v>
          </cell>
          <cell r="T409">
            <v>38.501522064209</v>
          </cell>
          <cell r="U409">
            <v>4000</v>
          </cell>
          <cell r="V409">
            <v>-7494.13134765625</v>
          </cell>
          <cell r="W409">
            <v>-2505.578125</v>
          </cell>
          <cell r="X409">
            <v>14924.2354431152</v>
          </cell>
        </row>
        <row r="410">
          <cell r="B410">
            <v>6673.73193359375</v>
          </cell>
          <cell r="C410">
            <v>0</v>
          </cell>
          <cell r="D410">
            <v>4245.95654296875</v>
          </cell>
          <cell r="E410">
            <v>6673.73193359375</v>
          </cell>
          <cell r="F410">
            <v>0</v>
          </cell>
          <cell r="G410">
            <v>14900.142578125</v>
          </cell>
          <cell r="H410">
            <v>9460.033203125</v>
          </cell>
          <cell r="I410">
            <v>1132.400390625</v>
          </cell>
          <cell r="J410">
            <v>4500</v>
          </cell>
          <cell r="K410">
            <v>90.1387939453125</v>
          </cell>
          <cell r="L410">
            <v>50.75</v>
          </cell>
          <cell r="M410">
            <v>231.782211303711</v>
          </cell>
          <cell r="N410">
            <v>2089.66772460938</v>
          </cell>
          <cell r="O410">
            <v>4500</v>
          </cell>
          <cell r="P410">
            <v>2810.71899414063</v>
          </cell>
          <cell r="Q410">
            <v>2430.01538085938</v>
          </cell>
          <cell r="R410">
            <v>9659.408203125</v>
          </cell>
          <cell r="S410">
            <v>50.75</v>
          </cell>
          <cell r="T410">
            <v>77.8974914550781</v>
          </cell>
          <cell r="U410">
            <v>5632.400390625</v>
          </cell>
          <cell r="V410">
            <v>-8838.2705078125</v>
          </cell>
          <cell r="W410">
            <v>-3853.0498046875</v>
          </cell>
          <cell r="X410">
            <v>17272.3425140381</v>
          </cell>
        </row>
        <row r="411">
          <cell r="B411">
            <v>6637.64794921875</v>
          </cell>
          <cell r="C411">
            <v>0</v>
          </cell>
          <cell r="D411">
            <v>3814.10888671875</v>
          </cell>
          <cell r="E411">
            <v>6637.64794921875</v>
          </cell>
          <cell r="F411">
            <v>0</v>
          </cell>
          <cell r="G411">
            <v>23554.373046875</v>
          </cell>
          <cell r="H411">
            <v>17071.46484375</v>
          </cell>
          <cell r="I411">
            <v>11421.84375</v>
          </cell>
          <cell r="J411">
            <v>4500</v>
          </cell>
          <cell r="K411">
            <v>77.5143051147461</v>
          </cell>
          <cell r="L411">
            <v>388.696258544922</v>
          </cell>
          <cell r="M411">
            <v>494.571228027344</v>
          </cell>
          <cell r="N411">
            <v>2346.19750976563</v>
          </cell>
          <cell r="O411">
            <v>4500</v>
          </cell>
          <cell r="P411">
            <v>3961.73168945313</v>
          </cell>
          <cell r="Q411">
            <v>2595.97412109375</v>
          </cell>
          <cell r="R411">
            <v>16996.66796875</v>
          </cell>
          <cell r="S411">
            <v>253.870666503906</v>
          </cell>
          <cell r="T411">
            <v>125.456481933594</v>
          </cell>
          <cell r="U411">
            <v>15921.84375</v>
          </cell>
          <cell r="V411">
            <v>-8334.0302734375</v>
          </cell>
          <cell r="W411">
            <v>-1395.77978515625</v>
          </cell>
          <cell r="X411">
            <v>26783.8380432129</v>
          </cell>
        </row>
        <row r="412">
          <cell r="B412">
            <v>7115.85693359375</v>
          </cell>
          <cell r="C412">
            <v>0</v>
          </cell>
          <cell r="D412">
            <v>3818.19921875</v>
          </cell>
          <cell r="E412">
            <v>7115.85693359375</v>
          </cell>
          <cell r="F412">
            <v>0</v>
          </cell>
          <cell r="G412">
            <v>20071.55859375</v>
          </cell>
          <cell r="H412">
            <v>15678.5927734375</v>
          </cell>
          <cell r="I412">
            <v>8944.3486328125</v>
          </cell>
          <cell r="J412">
            <v>6000</v>
          </cell>
          <cell r="K412">
            <v>71.6120071411133</v>
          </cell>
          <cell r="L412">
            <v>118.723114013672</v>
          </cell>
          <cell r="M412">
            <v>873.314331054688</v>
          </cell>
          <cell r="N412">
            <v>2936.9375</v>
          </cell>
          <cell r="O412">
            <v>6000</v>
          </cell>
          <cell r="P412">
            <v>3498.51733398438</v>
          </cell>
          <cell r="Q412">
            <v>1586.99816894531</v>
          </cell>
          <cell r="R412">
            <v>14986.0439453125</v>
          </cell>
          <cell r="S412">
            <v>33.4379615783691</v>
          </cell>
          <cell r="T412">
            <v>97.2517776489258</v>
          </cell>
          <cell r="U412">
            <v>14944.3486328125</v>
          </cell>
          <cell r="V412">
            <v>-8516.9423828125</v>
          </cell>
          <cell r="W412">
            <v>-846.337768554688</v>
          </cell>
          <cell r="X412">
            <v>24000.5335388184</v>
          </cell>
        </row>
        <row r="413">
          <cell r="B413">
            <v>1870.544921875</v>
          </cell>
          <cell r="C413">
            <v>638.4150390625</v>
          </cell>
          <cell r="D413">
            <v>4241.9775390625</v>
          </cell>
          <cell r="E413">
            <v>2508.96020507813</v>
          </cell>
          <cell r="F413">
            <v>0</v>
          </cell>
          <cell r="G413">
            <v>15410.244140625</v>
          </cell>
          <cell r="H413">
            <v>12579.4111328125</v>
          </cell>
          <cell r="I413">
            <v>1.05590652310639E-006</v>
          </cell>
          <cell r="J413">
            <v>11400</v>
          </cell>
          <cell r="K413">
            <v>74.0711059570313</v>
          </cell>
          <cell r="L413">
            <v>95.4315567016602</v>
          </cell>
          <cell r="M413">
            <v>588.254516601563</v>
          </cell>
          <cell r="N413">
            <v>2142.77221679688</v>
          </cell>
          <cell r="O413">
            <v>11400</v>
          </cell>
          <cell r="P413">
            <v>2878.5625</v>
          </cell>
          <cell r="Q413">
            <v>0</v>
          </cell>
          <cell r="R413">
            <v>12531.681640625</v>
          </cell>
          <cell r="S413">
            <v>46.3873901367188</v>
          </cell>
          <cell r="T413">
            <v>89.726692199707</v>
          </cell>
          <cell r="U413">
            <v>11400</v>
          </cell>
          <cell r="V413">
            <v>-4933.294921875</v>
          </cell>
          <cell r="W413">
            <v>-1225.82897949219</v>
          </cell>
          <cell r="X413">
            <v>18236.7024307251</v>
          </cell>
        </row>
        <row r="414">
          <cell r="B414">
            <v>2595.37158203125</v>
          </cell>
          <cell r="C414">
            <v>0</v>
          </cell>
          <cell r="D414">
            <v>2595.37158203125</v>
          </cell>
          <cell r="E414">
            <v>2604.650390625</v>
          </cell>
          <cell r="F414">
            <v>0</v>
          </cell>
          <cell r="G414">
            <v>12164.0322265625</v>
          </cell>
          <cell r="H414">
            <v>9523.845703125</v>
          </cell>
          <cell r="I414">
            <v>2682.05688476563</v>
          </cell>
          <cell r="J414">
            <v>6006.04833984375</v>
          </cell>
          <cell r="K414">
            <v>77.654655456543</v>
          </cell>
          <cell r="L414">
            <v>113.113418579102</v>
          </cell>
          <cell r="M414">
            <v>575.725830078125</v>
          </cell>
          <cell r="N414">
            <v>1988.0712890625</v>
          </cell>
          <cell r="O414">
            <v>6006.04833984375</v>
          </cell>
          <cell r="P414">
            <v>2446.81616210938</v>
          </cell>
          <cell r="Q414">
            <v>0</v>
          </cell>
          <cell r="R414">
            <v>9717.2158203125</v>
          </cell>
          <cell r="S414">
            <v>58.0594520568848</v>
          </cell>
          <cell r="T414">
            <v>109.288650512695</v>
          </cell>
          <cell r="U414">
            <v>8688.10546875</v>
          </cell>
          <cell r="V414">
            <v>-3602.46215820313</v>
          </cell>
          <cell r="W414">
            <v>-861.6181640625</v>
          </cell>
          <cell r="X414">
            <v>14840.9427642822</v>
          </cell>
        </row>
        <row r="415">
          <cell r="B415">
            <v>1526.953125</v>
          </cell>
          <cell r="C415">
            <v>0</v>
          </cell>
          <cell r="D415">
            <v>1507.29418945313</v>
          </cell>
          <cell r="E415">
            <v>1526.953125</v>
          </cell>
          <cell r="F415">
            <v>0</v>
          </cell>
          <cell r="G415">
            <v>10496.37109375</v>
          </cell>
          <cell r="H415">
            <v>8021.6923828125</v>
          </cell>
          <cell r="I415">
            <v>3881.99462890625</v>
          </cell>
          <cell r="J415">
            <v>6014.16650390625</v>
          </cell>
          <cell r="K415">
            <v>77.351806640625</v>
          </cell>
          <cell r="L415">
            <v>60.6344718933106</v>
          </cell>
          <cell r="M415">
            <v>617.184020996094</v>
          </cell>
          <cell r="N415">
            <v>2608.431640625</v>
          </cell>
          <cell r="O415">
            <v>6014.16650390625</v>
          </cell>
          <cell r="P415">
            <v>2225.01733398438</v>
          </cell>
          <cell r="Q415">
            <v>0</v>
          </cell>
          <cell r="R415">
            <v>8271.353515625</v>
          </cell>
          <cell r="S415">
            <v>60.6344718933106</v>
          </cell>
          <cell r="T415">
            <v>0</v>
          </cell>
          <cell r="U415">
            <v>9896.1611328125</v>
          </cell>
          <cell r="V415">
            <v>-1266.35473632813</v>
          </cell>
          <cell r="W415">
            <v>1847.10754394531</v>
          </cell>
          <cell r="X415">
            <v>13782.6212272644</v>
          </cell>
        </row>
        <row r="416">
          <cell r="B416">
            <v>1746.4501953125</v>
          </cell>
          <cell r="C416">
            <v>0</v>
          </cell>
          <cell r="D416">
            <v>1746.4501953125</v>
          </cell>
          <cell r="E416">
            <v>1746.4501953125</v>
          </cell>
          <cell r="F416">
            <v>0</v>
          </cell>
          <cell r="G416">
            <v>11917.525390625</v>
          </cell>
          <cell r="H416">
            <v>8898.2236328125</v>
          </cell>
          <cell r="I416">
            <v>2372.64526367188</v>
          </cell>
          <cell r="J416">
            <v>7238.70947265625</v>
          </cell>
          <cell r="K416">
            <v>78.9912948608398</v>
          </cell>
          <cell r="L416">
            <v>61.3973083496094</v>
          </cell>
          <cell r="M416">
            <v>753.143676757813</v>
          </cell>
          <cell r="N416">
            <v>2569.51220703125</v>
          </cell>
          <cell r="O416">
            <v>7238.70947265625</v>
          </cell>
          <cell r="P416">
            <v>2414.03100585938</v>
          </cell>
          <cell r="Q416">
            <v>0</v>
          </cell>
          <cell r="R416">
            <v>9503.4951171875</v>
          </cell>
          <cell r="S416">
            <v>61.3973083496094</v>
          </cell>
          <cell r="T416">
            <v>199.003784179688</v>
          </cell>
          <cell r="U416">
            <v>9611.3544921875</v>
          </cell>
          <cell r="V416">
            <v>-1709.19970703125</v>
          </cell>
          <cell r="W416">
            <v>730.077819824219</v>
          </cell>
          <cell r="X416">
            <v>15301.5785827637</v>
          </cell>
        </row>
        <row r="417">
          <cell r="B417">
            <v>420.105163574219</v>
          </cell>
          <cell r="C417">
            <v>0</v>
          </cell>
          <cell r="D417">
            <v>2419.79272460938</v>
          </cell>
          <cell r="E417">
            <v>952.4892578125</v>
          </cell>
          <cell r="F417">
            <v>0</v>
          </cell>
          <cell r="G417">
            <v>14003.1025390625</v>
          </cell>
          <cell r="H417">
            <v>7065.2529296875</v>
          </cell>
          <cell r="I417">
            <v>0</v>
          </cell>
          <cell r="J417">
            <v>8081.66650390625</v>
          </cell>
          <cell r="K417">
            <v>80.9743194580078</v>
          </cell>
          <cell r="L417">
            <v>66.2966842651367</v>
          </cell>
          <cell r="M417">
            <v>120.999992370605</v>
          </cell>
          <cell r="N417">
            <v>1484.99462890625</v>
          </cell>
          <cell r="O417">
            <v>8081.66650390625</v>
          </cell>
          <cell r="P417">
            <v>2691.41259765625</v>
          </cell>
          <cell r="Q417">
            <v>3034.63012695313</v>
          </cell>
          <cell r="R417">
            <v>8277.0595703125</v>
          </cell>
          <cell r="S417">
            <v>52.9785690307617</v>
          </cell>
          <cell r="T417">
            <v>232.605819702148</v>
          </cell>
          <cell r="U417">
            <v>8081.66650390625</v>
          </cell>
          <cell r="V417">
            <v>-2228.56225585938</v>
          </cell>
          <cell r="W417">
            <v>1121.74340820313</v>
          </cell>
          <cell r="X417">
            <v>15675.3938446045</v>
          </cell>
        </row>
        <row r="418">
          <cell r="B418">
            <v>1867.26171875</v>
          </cell>
          <cell r="C418">
            <v>999.009704589844</v>
          </cell>
          <cell r="D418">
            <v>4496.26513671875</v>
          </cell>
          <cell r="E418">
            <v>3737.94213867188</v>
          </cell>
          <cell r="F418">
            <v>888.358154296875</v>
          </cell>
          <cell r="G418">
            <v>16336.4091796875</v>
          </cell>
          <cell r="H418">
            <v>8192.37890625</v>
          </cell>
          <cell r="I418">
            <v>0</v>
          </cell>
          <cell r="J418">
            <v>5000</v>
          </cell>
          <cell r="K418">
            <v>85.1552734375</v>
          </cell>
          <cell r="L418">
            <v>47.266300201416</v>
          </cell>
          <cell r="M418">
            <v>4.87903261184692</v>
          </cell>
          <cell r="N418">
            <v>1251.21850585938</v>
          </cell>
          <cell r="O418">
            <v>5000</v>
          </cell>
          <cell r="P418">
            <v>3001.74243164063</v>
          </cell>
          <cell r="Q418">
            <v>3874.82543945313</v>
          </cell>
          <cell r="R418">
            <v>9459.841796875</v>
          </cell>
          <cell r="S418">
            <v>36.4220085144043</v>
          </cell>
          <cell r="T418">
            <v>264.251586914063</v>
          </cell>
          <cell r="U418">
            <v>5000</v>
          </cell>
          <cell r="V418">
            <v>-6803.33056640625</v>
          </cell>
          <cell r="W418">
            <v>-3064.703125</v>
          </cell>
          <cell r="X418">
            <v>17639.7730183601</v>
          </cell>
        </row>
        <row r="419">
          <cell r="B419">
            <v>3247.87841796875</v>
          </cell>
          <cell r="C419">
            <v>0</v>
          </cell>
          <cell r="D419">
            <v>1935.09448242188</v>
          </cell>
          <cell r="E419">
            <v>3339.74951171875</v>
          </cell>
          <cell r="F419">
            <v>0</v>
          </cell>
          <cell r="G419">
            <v>10509.6748046875</v>
          </cell>
          <cell r="H419">
            <v>4439.56103515625</v>
          </cell>
          <cell r="I419">
            <v>3.98354604840279E-005</v>
          </cell>
          <cell r="J419">
            <v>3500</v>
          </cell>
          <cell r="K419">
            <v>90.041877746582</v>
          </cell>
          <cell r="L419">
            <v>54.1576118469238</v>
          </cell>
          <cell r="M419">
            <v>0</v>
          </cell>
          <cell r="N419">
            <v>1355.17114257813</v>
          </cell>
          <cell r="O419">
            <v>3500</v>
          </cell>
          <cell r="P419">
            <v>2226.78686523438</v>
          </cell>
          <cell r="Q419">
            <v>2942.54809570313</v>
          </cell>
          <cell r="R419">
            <v>5340.34033203125</v>
          </cell>
          <cell r="S419">
            <v>36.0526084899902</v>
          </cell>
          <cell r="T419">
            <v>161.171646118164</v>
          </cell>
          <cell r="U419">
            <v>3500</v>
          </cell>
          <cell r="V419">
            <v>-4041.28100585938</v>
          </cell>
          <cell r="W419">
            <v>-857.378051757813</v>
          </cell>
          <cell r="X419">
            <v>11919.0035591125</v>
          </cell>
        </row>
        <row r="420">
          <cell r="B420">
            <v>3341.52880859375</v>
          </cell>
          <cell r="C420">
            <v>0</v>
          </cell>
          <cell r="D420">
            <v>3664.33325195313</v>
          </cell>
          <cell r="E420">
            <v>5212.330078125</v>
          </cell>
          <cell r="F420">
            <v>0</v>
          </cell>
          <cell r="G420">
            <v>11791.580078125</v>
          </cell>
          <cell r="H420">
            <v>5772.8701171875</v>
          </cell>
          <cell r="I420">
            <v>9.40990543365479</v>
          </cell>
          <cell r="J420">
            <v>3000</v>
          </cell>
          <cell r="K420">
            <v>93.9314498901367</v>
          </cell>
          <cell r="L420">
            <v>98.087287902832</v>
          </cell>
          <cell r="M420">
            <v>5.52902746200562</v>
          </cell>
          <cell r="N420">
            <v>1727.59826660156</v>
          </cell>
          <cell r="O420">
            <v>3000</v>
          </cell>
          <cell r="P420">
            <v>2397.28002929688</v>
          </cell>
          <cell r="Q420">
            <v>3147.65283203125</v>
          </cell>
          <cell r="R420">
            <v>6246.64697265625</v>
          </cell>
          <cell r="S420">
            <v>69.6169281005859</v>
          </cell>
          <cell r="T420">
            <v>80.6515197753906</v>
          </cell>
          <cell r="U420">
            <v>3009.40991210938</v>
          </cell>
          <cell r="V420">
            <v>-7113.81982421875</v>
          </cell>
          <cell r="W420">
            <v>-2768.3017578125</v>
          </cell>
          <cell r="X420">
            <v>13622.7946600914</v>
          </cell>
        </row>
        <row r="421">
          <cell r="B421">
            <v>3791.98120117188</v>
          </cell>
          <cell r="C421">
            <v>0</v>
          </cell>
          <cell r="D421">
            <v>2967.6181640625</v>
          </cell>
          <cell r="E421">
            <v>5236.0068359375</v>
          </cell>
          <cell r="F421">
            <v>0</v>
          </cell>
          <cell r="G421">
            <v>12160.345703125</v>
          </cell>
          <cell r="H421">
            <v>6117.0302734375</v>
          </cell>
          <cell r="I421">
            <v>531.321228027344</v>
          </cell>
          <cell r="J421">
            <v>4000</v>
          </cell>
          <cell r="K421">
            <v>94.3062973022461</v>
          </cell>
          <cell r="L421">
            <v>49.9197082519531</v>
          </cell>
          <cell r="M421">
            <v>122.56128692627</v>
          </cell>
          <cell r="N421">
            <v>1843.54748535156</v>
          </cell>
          <cell r="O421">
            <v>4000</v>
          </cell>
          <cell r="P421">
            <v>2446.32592773438</v>
          </cell>
          <cell r="Q421">
            <v>3206.6552734375</v>
          </cell>
          <cell r="R421">
            <v>6507.3642578125</v>
          </cell>
          <cell r="S421">
            <v>49.9197082519531</v>
          </cell>
          <cell r="T421">
            <v>181.515960693359</v>
          </cell>
          <cell r="U421">
            <v>4531.3212890625</v>
          </cell>
          <cell r="V421">
            <v>-6431.4619140625</v>
          </cell>
          <cell r="W421">
            <v>-1585.388671875</v>
          </cell>
          <cell r="X421">
            <v>14176.3741836548</v>
          </cell>
        </row>
        <row r="422">
          <cell r="B422">
            <v>3773.3330078125</v>
          </cell>
          <cell r="C422">
            <v>26.09619140625</v>
          </cell>
          <cell r="D422">
            <v>4232.212890625</v>
          </cell>
          <cell r="E422">
            <v>4453.2978515625</v>
          </cell>
          <cell r="F422">
            <v>0</v>
          </cell>
          <cell r="G422">
            <v>12074.421875</v>
          </cell>
          <cell r="H422">
            <v>7280.2294921875</v>
          </cell>
          <cell r="I422">
            <v>136.539779663086</v>
          </cell>
          <cell r="J422">
            <v>4500</v>
          </cell>
          <cell r="K422">
            <v>91.9234085083008</v>
          </cell>
          <cell r="L422">
            <v>12.9375</v>
          </cell>
          <cell r="M422">
            <v>231.782211303711</v>
          </cell>
          <cell r="N422">
            <v>1888.5</v>
          </cell>
          <cell r="O422">
            <v>4500</v>
          </cell>
          <cell r="P422">
            <v>2434.89819335938</v>
          </cell>
          <cell r="Q422">
            <v>2128.60522460938</v>
          </cell>
          <cell r="R422">
            <v>7510.91845703125</v>
          </cell>
          <cell r="S422">
            <v>12.9375</v>
          </cell>
          <cell r="T422">
            <v>161.794982910156</v>
          </cell>
          <cell r="U422">
            <v>4636.53955078125</v>
          </cell>
          <cell r="V422">
            <v>-6844.103515625</v>
          </cell>
          <cell r="W422">
            <v>-2626.751953125</v>
          </cell>
          <cell r="X422">
            <v>14207.6415863037</v>
          </cell>
        </row>
        <row r="423">
          <cell r="B423">
            <v>7271.478515625</v>
          </cell>
          <cell r="C423">
            <v>0</v>
          </cell>
          <cell r="D423">
            <v>3809.6787109375</v>
          </cell>
          <cell r="E423">
            <v>7271.478515625</v>
          </cell>
          <cell r="F423">
            <v>0</v>
          </cell>
          <cell r="G423">
            <v>74917.265625</v>
          </cell>
          <cell r="H423">
            <v>93159.8828125</v>
          </cell>
          <cell r="I423">
            <v>106360.8515625</v>
          </cell>
          <cell r="J423">
            <v>4500</v>
          </cell>
          <cell r="K423">
            <v>53.4013290405273</v>
          </cell>
          <cell r="L423">
            <v>28213.28125</v>
          </cell>
          <cell r="M423">
            <v>5742.0029296875</v>
          </cell>
          <cell r="N423">
            <v>10151.4873046875</v>
          </cell>
          <cell r="O423">
            <v>4500</v>
          </cell>
          <cell r="P423">
            <v>10792.9970703125</v>
          </cell>
          <cell r="Q423">
            <v>0</v>
          </cell>
          <cell r="R423">
            <v>64124.26953125</v>
          </cell>
          <cell r="S423">
            <v>88.7832107543945</v>
          </cell>
          <cell r="T423">
            <v>143.527542114258</v>
          </cell>
          <cell r="U423">
            <v>110860.8515625</v>
          </cell>
          <cell r="V423">
            <v>-5402.0029296875</v>
          </cell>
          <cell r="W423">
            <v>17494.703125</v>
          </cell>
          <cell r="X423">
            <v>119024.037109375</v>
          </cell>
        </row>
        <row r="424">
          <cell r="B424">
            <v>5280.51708984375</v>
          </cell>
          <cell r="C424">
            <v>296.638214111328</v>
          </cell>
          <cell r="D424">
            <v>4219.77490234375</v>
          </cell>
          <cell r="E424">
            <v>5577.1552734375</v>
          </cell>
          <cell r="F424">
            <v>0</v>
          </cell>
          <cell r="G424">
            <v>74885.1640625</v>
          </cell>
          <cell r="H424">
            <v>129838.9375</v>
          </cell>
          <cell r="I424">
            <v>155846.59375</v>
          </cell>
          <cell r="J424">
            <v>6000</v>
          </cell>
          <cell r="K424">
            <v>50.8957862854004</v>
          </cell>
          <cell r="L424">
            <v>64420.6328125</v>
          </cell>
          <cell r="M424">
            <v>6386.474609375</v>
          </cell>
          <cell r="N424">
            <v>21516.791015625</v>
          </cell>
          <cell r="O424">
            <v>6000</v>
          </cell>
          <cell r="P424">
            <v>10788.7265625</v>
          </cell>
          <cell r="Q424">
            <v>0</v>
          </cell>
          <cell r="R424">
            <v>64096.43359375</v>
          </cell>
          <cell r="S424">
            <v>73.3102493286133</v>
          </cell>
          <cell r="T424">
            <v>138.633697509766</v>
          </cell>
          <cell r="U424">
            <v>161846.59375</v>
          </cell>
          <cell r="V424">
            <v>2512.98071289063</v>
          </cell>
          <cell r="W424">
            <v>31754.5078125</v>
          </cell>
          <cell r="X424">
            <v>167209.0625</v>
          </cell>
        </row>
        <row r="425">
          <cell r="B425">
            <v>5344.2060546875</v>
          </cell>
          <cell r="C425">
            <v>244.516311645508</v>
          </cell>
          <cell r="D425">
            <v>4232.12841796875</v>
          </cell>
          <cell r="E425">
            <v>5588.72216796875</v>
          </cell>
          <cell r="F425">
            <v>0</v>
          </cell>
          <cell r="G425">
            <v>68745.828125</v>
          </cell>
          <cell r="H425">
            <v>70156.6484375</v>
          </cell>
          <cell r="I425">
            <v>82697.4140625</v>
          </cell>
          <cell r="J425">
            <v>1801.72412109375</v>
          </cell>
          <cell r="K425">
            <v>51.1394691467285</v>
          </cell>
          <cell r="L425">
            <v>11441.630859375</v>
          </cell>
          <cell r="M425">
            <v>2190.96923828125</v>
          </cell>
          <cell r="N425">
            <v>12044.005859375</v>
          </cell>
          <cell r="O425">
            <v>1801.72412109375</v>
          </cell>
          <cell r="P425">
            <v>9972.1953125</v>
          </cell>
          <cell r="Q425">
            <v>0</v>
          </cell>
          <cell r="R425">
            <v>58773.63671875</v>
          </cell>
          <cell r="S425">
            <v>72.5151596069336</v>
          </cell>
          <cell r="T425">
            <v>127.271202087402</v>
          </cell>
          <cell r="U425">
            <v>84499.140625</v>
          </cell>
          <cell r="V425">
            <v>-2173.07958984375</v>
          </cell>
          <cell r="W425">
            <v>14268.056640625</v>
          </cell>
          <cell r="X425">
            <v>94422.4340820313</v>
          </cell>
        </row>
        <row r="426">
          <cell r="B426">
            <v>5606.81884765625</v>
          </cell>
          <cell r="C426">
            <v>0</v>
          </cell>
          <cell r="D426">
            <v>1509.61474609375</v>
          </cell>
          <cell r="E426">
            <v>6583.73193359375</v>
          </cell>
          <cell r="F426">
            <v>0</v>
          </cell>
          <cell r="G426">
            <v>35002.15234375</v>
          </cell>
          <cell r="H426">
            <v>33045.0390625</v>
          </cell>
          <cell r="I426">
            <v>29086.900390625</v>
          </cell>
          <cell r="J426">
            <v>8653.2255859375</v>
          </cell>
          <cell r="K426">
            <v>54.8942108154297</v>
          </cell>
          <cell r="L426">
            <v>3904.89184570313</v>
          </cell>
          <cell r="M426">
            <v>1095.65173339844</v>
          </cell>
          <cell r="N426">
            <v>6901.6298828125</v>
          </cell>
          <cell r="O426">
            <v>8653.2255859375</v>
          </cell>
          <cell r="P426">
            <v>5484.2861328125</v>
          </cell>
          <cell r="Q426">
            <v>0</v>
          </cell>
          <cell r="R426">
            <v>29517.865234375</v>
          </cell>
          <cell r="S426">
            <v>88.9118423461914</v>
          </cell>
          <cell r="T426">
            <v>82.7195281982422</v>
          </cell>
          <cell r="U426">
            <v>37740.125</v>
          </cell>
          <cell r="V426">
            <v>-3431.57373046875</v>
          </cell>
          <cell r="W426">
            <v>4643.47998046875</v>
          </cell>
          <cell r="X426">
            <v>46904.3258056641</v>
          </cell>
        </row>
        <row r="427">
          <cell r="B427">
            <v>2533.55712890625</v>
          </cell>
          <cell r="C427">
            <v>0</v>
          </cell>
          <cell r="D427">
            <v>2471.00170898438</v>
          </cell>
          <cell r="E427">
            <v>2533.55712890625</v>
          </cell>
          <cell r="F427">
            <v>0</v>
          </cell>
          <cell r="G427">
            <v>18699.08984375</v>
          </cell>
          <cell r="H427">
            <v>15091.4638671875</v>
          </cell>
          <cell r="I427">
            <v>13316.9169921875</v>
          </cell>
          <cell r="J427">
            <v>6645.83349609375</v>
          </cell>
          <cell r="K427">
            <v>61.4021148681641</v>
          </cell>
          <cell r="L427">
            <v>102.744499206543</v>
          </cell>
          <cell r="M427">
            <v>1160.02026367188</v>
          </cell>
          <cell r="N427">
            <v>6146.52978515625</v>
          </cell>
          <cell r="O427">
            <v>6645.83349609375</v>
          </cell>
          <cell r="P427">
            <v>3315.97900390625</v>
          </cell>
          <cell r="Q427">
            <v>0</v>
          </cell>
          <cell r="R427">
            <v>15383.1103515625</v>
          </cell>
          <cell r="S427">
            <v>102.744499206543</v>
          </cell>
          <cell r="T427">
            <v>113.969497680664</v>
          </cell>
          <cell r="U427">
            <v>19962.75</v>
          </cell>
          <cell r="V427">
            <v>-1013.15222167969</v>
          </cell>
          <cell r="W427">
            <v>4806.30322265625</v>
          </cell>
          <cell r="X427">
            <v>26108.3843917847</v>
          </cell>
        </row>
        <row r="428">
          <cell r="B428">
            <v>3273.87084960938</v>
          </cell>
          <cell r="C428">
            <v>0</v>
          </cell>
          <cell r="D428">
            <v>799.140380859375</v>
          </cell>
          <cell r="E428">
            <v>3273.87084960938</v>
          </cell>
          <cell r="F428">
            <v>0</v>
          </cell>
          <cell r="G428">
            <v>39485.734375</v>
          </cell>
          <cell r="H428">
            <v>32813.140625</v>
          </cell>
          <cell r="I428">
            <v>32671.32421875</v>
          </cell>
          <cell r="J428">
            <v>9979.8388671875</v>
          </cell>
          <cell r="K428">
            <v>56.3098411560059</v>
          </cell>
          <cell r="L428">
            <v>66.9072723388672</v>
          </cell>
          <cell r="M428">
            <v>3084.80078125</v>
          </cell>
          <cell r="N428">
            <v>6179.65966796875</v>
          </cell>
          <cell r="O428">
            <v>9979.8388671875</v>
          </cell>
          <cell r="P428">
            <v>6080.60302734375</v>
          </cell>
          <cell r="Q428">
            <v>0</v>
          </cell>
          <cell r="R428">
            <v>33405.1328125</v>
          </cell>
          <cell r="S428">
            <v>66.9072723388672</v>
          </cell>
          <cell r="T428">
            <v>149.219497680664</v>
          </cell>
          <cell r="U428">
            <v>42651.1640625</v>
          </cell>
          <cell r="V428">
            <v>-144.955337524414</v>
          </cell>
          <cell r="W428">
            <v>9847.3876953125</v>
          </cell>
          <cell r="X428">
            <v>48817.1020965576</v>
          </cell>
        </row>
        <row r="429">
          <cell r="B429">
            <v>6680</v>
          </cell>
          <cell r="C429">
            <v>0</v>
          </cell>
          <cell r="D429">
            <v>2473.65771484375</v>
          </cell>
          <cell r="E429">
            <v>6680</v>
          </cell>
          <cell r="F429">
            <v>0</v>
          </cell>
          <cell r="G429">
            <v>20375.056640625</v>
          </cell>
          <cell r="H429">
            <v>11617.216796875</v>
          </cell>
          <cell r="I429">
            <v>11682.142578125</v>
          </cell>
          <cell r="J429">
            <v>5270.83349609375</v>
          </cell>
          <cell r="K429">
            <v>63.6208000183106</v>
          </cell>
          <cell r="L429">
            <v>66.2966842651367</v>
          </cell>
          <cell r="M429">
            <v>1773.37268066406</v>
          </cell>
          <cell r="N429">
            <v>8533.8408203125</v>
          </cell>
          <cell r="O429">
            <v>5270.83349609375</v>
          </cell>
          <cell r="P429">
            <v>3538.88256835938</v>
          </cell>
          <cell r="Q429">
            <v>3918.20776367188</v>
          </cell>
          <cell r="R429">
            <v>12917.966796875</v>
          </cell>
          <cell r="S429">
            <v>66.2966842651367</v>
          </cell>
          <cell r="T429">
            <v>396.094482421875</v>
          </cell>
          <cell r="U429">
            <v>16952.9765625</v>
          </cell>
          <cell r="V429">
            <v>-3418.62744140625</v>
          </cell>
          <cell r="W429">
            <v>5437.43505859375</v>
          </cell>
          <cell r="X429">
            <v>30748.5668258667</v>
          </cell>
        </row>
        <row r="430">
          <cell r="B430">
            <v>6603.7578125</v>
          </cell>
          <cell r="C430">
            <v>76.2422409057617</v>
          </cell>
          <cell r="D430">
            <v>4554.5146484375</v>
          </cell>
          <cell r="E430">
            <v>7180</v>
          </cell>
          <cell r="F430">
            <v>76.2422409057617</v>
          </cell>
          <cell r="G430">
            <v>17377.25390625</v>
          </cell>
          <cell r="H430">
            <v>8881.6318359375</v>
          </cell>
          <cell r="I430">
            <v>0</v>
          </cell>
          <cell r="J430">
            <v>8000</v>
          </cell>
          <cell r="K430">
            <v>75.2326583862305</v>
          </cell>
          <cell r="L430">
            <v>47.266300201416</v>
          </cell>
          <cell r="M430">
            <v>706.239929199219</v>
          </cell>
          <cell r="N430">
            <v>6243.158203125</v>
          </cell>
          <cell r="O430">
            <v>8000</v>
          </cell>
          <cell r="P430">
            <v>3140.1748046875</v>
          </cell>
          <cell r="Q430">
            <v>4041.36059570313</v>
          </cell>
          <cell r="R430">
            <v>10195.7177734375</v>
          </cell>
          <cell r="S430">
            <v>47.266300201416</v>
          </cell>
          <cell r="T430">
            <v>370.147766113281</v>
          </cell>
          <cell r="U430">
            <v>8000</v>
          </cell>
          <cell r="V430">
            <v>-7103.7861328125</v>
          </cell>
          <cell r="W430">
            <v>-759.595825195313</v>
          </cell>
          <cell r="X430">
            <v>24373.9183387756</v>
          </cell>
        </row>
        <row r="431">
          <cell r="B431">
            <v>6587.8876953125</v>
          </cell>
          <cell r="C431">
            <v>92.1124267578125</v>
          </cell>
          <cell r="D431">
            <v>4518.48193359375</v>
          </cell>
          <cell r="E431">
            <v>7180</v>
          </cell>
          <cell r="F431">
            <v>92.1124267578125</v>
          </cell>
          <cell r="G431">
            <v>15697.2666015625</v>
          </cell>
          <cell r="H431">
            <v>8155.7626953125</v>
          </cell>
          <cell r="I431">
            <v>648.860717773438</v>
          </cell>
          <cell r="J431">
            <v>4000</v>
          </cell>
          <cell r="K431">
            <v>84.0444717407227</v>
          </cell>
          <cell r="L431">
            <v>54.1576118469238</v>
          </cell>
          <cell r="M431">
            <v>665.955383300781</v>
          </cell>
          <cell r="N431">
            <v>2969.40893554688</v>
          </cell>
          <cell r="O431">
            <v>4000</v>
          </cell>
          <cell r="P431">
            <v>2916.736328125</v>
          </cell>
          <cell r="Q431">
            <v>3772.5625</v>
          </cell>
          <cell r="R431">
            <v>9007.966796875</v>
          </cell>
          <cell r="S431">
            <v>54.1576118469238</v>
          </cell>
          <cell r="T431">
            <v>251.403427124023</v>
          </cell>
          <cell r="U431">
            <v>4648.86083984375</v>
          </cell>
          <cell r="V431">
            <v>-8969.8046875</v>
          </cell>
          <cell r="W431">
            <v>-3450.71215820313</v>
          </cell>
          <cell r="X431">
            <v>19386.7885322571</v>
          </cell>
        </row>
        <row r="432">
          <cell r="B432">
            <v>6680</v>
          </cell>
          <cell r="C432">
            <v>0</v>
          </cell>
          <cell r="D432">
            <v>4462.47900390625</v>
          </cell>
          <cell r="E432">
            <v>7180</v>
          </cell>
          <cell r="F432">
            <v>0</v>
          </cell>
          <cell r="G432">
            <v>18045.880859375</v>
          </cell>
          <cell r="H432">
            <v>10232.4736328125</v>
          </cell>
          <cell r="I432">
            <v>5741.443359375</v>
          </cell>
          <cell r="J432">
            <v>3000</v>
          </cell>
          <cell r="K432">
            <v>84.0569534301758</v>
          </cell>
          <cell r="L432">
            <v>51.0994834899902</v>
          </cell>
          <cell r="M432">
            <v>668.323303222656</v>
          </cell>
          <cell r="N432">
            <v>3279.05322265625</v>
          </cell>
          <cell r="O432">
            <v>3000</v>
          </cell>
          <cell r="P432">
            <v>3229.10229492188</v>
          </cell>
          <cell r="Q432">
            <v>4148.3408203125</v>
          </cell>
          <cell r="R432">
            <v>10668.4375</v>
          </cell>
          <cell r="S432">
            <v>51.0994834899902</v>
          </cell>
          <cell r="T432">
            <v>217.882873535156</v>
          </cell>
          <cell r="U432">
            <v>8741.443359375</v>
          </cell>
          <cell r="V432">
            <v>-8739.166015625</v>
          </cell>
          <cell r="W432">
            <v>-1485.20385742188</v>
          </cell>
          <cell r="X432">
            <v>22044.3568687439</v>
          </cell>
        </row>
        <row r="433">
          <cell r="B433">
            <v>6662.69873046875</v>
          </cell>
          <cell r="C433">
            <v>17.30126953125</v>
          </cell>
          <cell r="D433">
            <v>4334.0302734375</v>
          </cell>
          <cell r="E433">
            <v>6680</v>
          </cell>
          <cell r="F433">
            <v>17.30126953125</v>
          </cell>
          <cell r="G433">
            <v>14547.7578125</v>
          </cell>
          <cell r="H433">
            <v>7888.90234375</v>
          </cell>
          <cell r="I433">
            <v>1492.654296875</v>
          </cell>
          <cell r="J433">
            <v>4000</v>
          </cell>
          <cell r="K433">
            <v>86.2800598144531</v>
          </cell>
          <cell r="L433">
            <v>15.5824356079102</v>
          </cell>
          <cell r="M433">
            <v>201.455230712891</v>
          </cell>
          <cell r="N433">
            <v>2898.6904296875</v>
          </cell>
          <cell r="O433">
            <v>4000</v>
          </cell>
          <cell r="P433">
            <v>2763.85180664063</v>
          </cell>
          <cell r="Q433">
            <v>3588.64135742188</v>
          </cell>
          <cell r="R433">
            <v>8195.2646484375</v>
          </cell>
          <cell r="S433">
            <v>15.5824356079102</v>
          </cell>
          <cell r="T433">
            <v>184.903701782227</v>
          </cell>
          <cell r="U433">
            <v>5492.654296875</v>
          </cell>
          <cell r="V433">
            <v>-8385.37890625</v>
          </cell>
          <cell r="W433">
            <v>-2372.09814453125</v>
          </cell>
          <cell r="X433">
            <v>17663.4859085083</v>
          </cell>
        </row>
        <row r="434">
          <cell r="B434">
            <v>3762.93481445313</v>
          </cell>
          <cell r="C434">
            <v>1296.78869628906</v>
          </cell>
          <cell r="D434">
            <v>4247.02001953125</v>
          </cell>
          <cell r="E434">
            <v>5059.7236328125</v>
          </cell>
          <cell r="F434">
            <v>1296.78869628906</v>
          </cell>
          <cell r="G434">
            <v>12121.5458984375</v>
          </cell>
          <cell r="H434">
            <v>7263.05126953125</v>
          </cell>
          <cell r="I434">
            <v>0</v>
          </cell>
          <cell r="J434">
            <v>4500</v>
          </cell>
          <cell r="K434">
            <v>89.0440979003906</v>
          </cell>
          <cell r="L434">
            <v>7.27061223983765</v>
          </cell>
          <cell r="M434">
            <v>299.592651367188</v>
          </cell>
          <cell r="N434">
            <v>2437.26489257813</v>
          </cell>
          <cell r="O434">
            <v>4500</v>
          </cell>
          <cell r="P434">
            <v>2441.16552734375</v>
          </cell>
          <cell r="Q434">
            <v>2133.63159179688</v>
          </cell>
          <cell r="R434">
            <v>7546.74853515625</v>
          </cell>
          <cell r="S434">
            <v>7.27061223983765</v>
          </cell>
          <cell r="T434">
            <v>134.06559753418</v>
          </cell>
          <cell r="U434">
            <v>4500</v>
          </cell>
          <cell r="V434">
            <v>-7094.224609375</v>
          </cell>
          <cell r="W434">
            <v>-2732.861328125</v>
          </cell>
          <cell r="X434">
            <v>14865.6740546227</v>
          </cell>
        </row>
        <row r="435">
          <cell r="B435">
            <v>4813.365234375</v>
          </cell>
          <cell r="C435">
            <v>0</v>
          </cell>
          <cell r="D435">
            <v>3814.45166015625</v>
          </cell>
          <cell r="E435">
            <v>4813.365234375</v>
          </cell>
          <cell r="F435">
            <v>0</v>
          </cell>
          <cell r="G435">
            <v>12468.7109375</v>
          </cell>
          <cell r="H435">
            <v>8008.03173828125</v>
          </cell>
          <cell r="I435">
            <v>824.371337890625</v>
          </cell>
          <cell r="J435">
            <v>4500</v>
          </cell>
          <cell r="K435">
            <v>89.7125473022461</v>
          </cell>
          <cell r="L435">
            <v>21.1249980926514</v>
          </cell>
          <cell r="M435">
            <v>292.075134277344</v>
          </cell>
          <cell r="N435">
            <v>2227.13745117188</v>
          </cell>
          <cell r="O435">
            <v>4500</v>
          </cell>
          <cell r="P435">
            <v>2487.33862304688</v>
          </cell>
          <cell r="Q435">
            <v>1680.51281738281</v>
          </cell>
          <cell r="R435">
            <v>8300.859375</v>
          </cell>
          <cell r="S435">
            <v>21.1249980926514</v>
          </cell>
          <cell r="T435">
            <v>92.4356002807617</v>
          </cell>
          <cell r="U435">
            <v>5324.37158203125</v>
          </cell>
          <cell r="V435">
            <v>-6602.28662109375</v>
          </cell>
          <cell r="W435">
            <v>-2667.45825195313</v>
          </cell>
          <cell r="X435">
            <v>15009.0485210419</v>
          </cell>
        </row>
        <row r="436">
          <cell r="B436">
            <v>4888.5517578125</v>
          </cell>
          <cell r="C436">
            <v>0</v>
          </cell>
          <cell r="D436">
            <v>3818.58764648438</v>
          </cell>
          <cell r="E436">
            <v>4888.5517578125</v>
          </cell>
          <cell r="F436">
            <v>0</v>
          </cell>
          <cell r="G436">
            <v>15301.5546875</v>
          </cell>
          <cell r="H436">
            <v>11183.0810546875</v>
          </cell>
          <cell r="I436">
            <v>4817.97265625</v>
          </cell>
          <cell r="J436">
            <v>4500</v>
          </cell>
          <cell r="K436">
            <v>84.7260513305664</v>
          </cell>
          <cell r="L436">
            <v>52.3751068115234</v>
          </cell>
          <cell r="M436">
            <v>377.458190917969</v>
          </cell>
          <cell r="N436">
            <v>2147.37524414063</v>
          </cell>
          <cell r="O436">
            <v>4500</v>
          </cell>
          <cell r="P436">
            <v>2864.10668945313</v>
          </cell>
          <cell r="Q436">
            <v>1316.18505859375</v>
          </cell>
          <cell r="R436">
            <v>11121.2626953125</v>
          </cell>
          <cell r="S436">
            <v>52.3749923706055</v>
          </cell>
          <cell r="T436">
            <v>82.6551208496094</v>
          </cell>
          <cell r="U436">
            <v>9317.97265625</v>
          </cell>
          <cell r="V436">
            <v>-6711.18701171875</v>
          </cell>
          <cell r="W436">
            <v>-1925.68688964844</v>
          </cell>
          <cell r="X436">
            <v>17878.7632293701</v>
          </cell>
        </row>
        <row r="437">
          <cell r="B437">
            <v>4324.31640625</v>
          </cell>
          <cell r="C437">
            <v>0</v>
          </cell>
          <cell r="D437">
            <v>3792.50219726563</v>
          </cell>
          <cell r="E437">
            <v>4324.31640625</v>
          </cell>
          <cell r="F437">
            <v>0</v>
          </cell>
          <cell r="G437">
            <v>33498.5546875</v>
          </cell>
          <cell r="H437">
            <v>28938.302734375</v>
          </cell>
          <cell r="I437">
            <v>22285.814453125</v>
          </cell>
          <cell r="J437">
            <v>7481.25</v>
          </cell>
          <cell r="K437">
            <v>65.044075012207</v>
          </cell>
          <cell r="L437">
            <v>682.677124023438</v>
          </cell>
          <cell r="M437">
            <v>902.728393554688</v>
          </cell>
          <cell r="N437">
            <v>2470.275390625</v>
          </cell>
          <cell r="O437">
            <v>7481.25</v>
          </cell>
          <cell r="P437">
            <v>5284.30810546875</v>
          </cell>
          <cell r="Q437">
            <v>0</v>
          </cell>
          <cell r="R437">
            <v>28214.248046875</v>
          </cell>
          <cell r="S437">
            <v>73.9496078491211</v>
          </cell>
          <cell r="T437">
            <v>91.5646438598633</v>
          </cell>
          <cell r="U437">
            <v>29767.064453125</v>
          </cell>
          <cell r="V437">
            <v>-5990.458984375</v>
          </cell>
          <cell r="W437">
            <v>740.948425292969</v>
          </cell>
          <cell r="X437">
            <v>37554.2355957031</v>
          </cell>
        </row>
        <row r="438">
          <cell r="B438">
            <v>7041.412109375</v>
          </cell>
          <cell r="C438">
            <v>0</v>
          </cell>
          <cell r="D438">
            <v>2869.67895507813</v>
          </cell>
          <cell r="E438">
            <v>7041.412109375</v>
          </cell>
          <cell r="F438">
            <v>0</v>
          </cell>
          <cell r="G438">
            <v>45444.6953125</v>
          </cell>
          <cell r="H438">
            <v>39093.296875</v>
          </cell>
          <cell r="I438">
            <v>26897.552734375</v>
          </cell>
          <cell r="J438">
            <v>12500</v>
          </cell>
          <cell r="K438">
            <v>56.4388885498047</v>
          </cell>
          <cell r="L438">
            <v>738.701477050781</v>
          </cell>
          <cell r="M438">
            <v>1610.25952148438</v>
          </cell>
          <cell r="N438">
            <v>2293.66137695313</v>
          </cell>
          <cell r="O438">
            <v>12500</v>
          </cell>
          <cell r="P438">
            <v>6873.14453125</v>
          </cell>
          <cell r="Q438">
            <v>0</v>
          </cell>
          <cell r="R438">
            <v>38571.55078125</v>
          </cell>
          <cell r="S438">
            <v>76.6728286743164</v>
          </cell>
          <cell r="T438">
            <v>266.181030273438</v>
          </cell>
          <cell r="U438">
            <v>39397.55078125</v>
          </cell>
          <cell r="V438">
            <v>-7726.42626953125</v>
          </cell>
          <cell r="W438">
            <v>245.528533935547</v>
          </cell>
          <cell r="X438">
            <v>50087.3176879883</v>
          </cell>
        </row>
        <row r="439">
          <cell r="B439">
            <v>2204.77905273438</v>
          </cell>
          <cell r="C439">
            <v>0</v>
          </cell>
          <cell r="D439">
            <v>2197.41015625</v>
          </cell>
          <cell r="E439">
            <v>2204.77905273438</v>
          </cell>
          <cell r="F439">
            <v>0</v>
          </cell>
          <cell r="G439">
            <v>11303.2841796875</v>
          </cell>
          <cell r="H439">
            <v>8603.9169921875</v>
          </cell>
          <cell r="I439">
            <v>4518.80908203125</v>
          </cell>
          <cell r="J439">
            <v>6875</v>
          </cell>
          <cell r="K439">
            <v>66.3701934814453</v>
          </cell>
          <cell r="L439">
            <v>90.3870620727539</v>
          </cell>
          <cell r="M439">
            <v>694.489624023438</v>
          </cell>
          <cell r="N439">
            <v>5079.60498046875</v>
          </cell>
          <cell r="O439">
            <v>6875</v>
          </cell>
          <cell r="P439">
            <v>2332.33666992188</v>
          </cell>
          <cell r="Q439">
            <v>0</v>
          </cell>
          <cell r="R439">
            <v>8970.947265625</v>
          </cell>
          <cell r="S439">
            <v>84.8813323974609</v>
          </cell>
          <cell r="T439">
            <v>120.591590881348</v>
          </cell>
          <cell r="U439">
            <v>11393.80859375</v>
          </cell>
          <cell r="V439">
            <v>-1082.00512695313</v>
          </cell>
          <cell r="W439">
            <v>2752.44165039063</v>
          </cell>
          <cell r="X439">
            <v>17167.7658462524</v>
          </cell>
        </row>
        <row r="440">
          <cell r="B440">
            <v>1500</v>
          </cell>
          <cell r="C440">
            <v>0</v>
          </cell>
          <cell r="D440">
            <v>1496.8916015625</v>
          </cell>
          <cell r="E440">
            <v>1500</v>
          </cell>
          <cell r="F440">
            <v>0</v>
          </cell>
          <cell r="G440">
            <v>20326.94140625</v>
          </cell>
          <cell r="H440">
            <v>16429.779296875</v>
          </cell>
          <cell r="I440">
            <v>18348.455078125</v>
          </cell>
          <cell r="J440">
            <v>3783.87084960938</v>
          </cell>
          <cell r="K440">
            <v>66.5287933349609</v>
          </cell>
          <cell r="L440">
            <v>49.192195892334</v>
          </cell>
          <cell r="M440">
            <v>1121.75463867188</v>
          </cell>
          <cell r="N440">
            <v>4998.21435546875</v>
          </cell>
          <cell r="O440">
            <v>3783.87084960938</v>
          </cell>
          <cell r="P440">
            <v>3532.4833984375</v>
          </cell>
          <cell r="Q440">
            <v>0</v>
          </cell>
          <cell r="R440">
            <v>16794.458984375</v>
          </cell>
          <cell r="S440">
            <v>49.1921920776367</v>
          </cell>
          <cell r="T440">
            <v>156.433135986328</v>
          </cell>
          <cell r="U440">
            <v>22132.326171875</v>
          </cell>
          <cell r="V440">
            <v>152.303619384766</v>
          </cell>
          <cell r="W440">
            <v>5700.80908203125</v>
          </cell>
          <cell r="X440">
            <v>26496.102596283</v>
          </cell>
        </row>
        <row r="441">
          <cell r="B441">
            <v>2589.53198242188</v>
          </cell>
          <cell r="C441">
            <v>0</v>
          </cell>
          <cell r="D441">
            <v>2900.93798828125</v>
          </cell>
          <cell r="E441">
            <v>2589.53198242188</v>
          </cell>
          <cell r="F441">
            <v>0</v>
          </cell>
          <cell r="G441">
            <v>13929.5791015625</v>
          </cell>
          <cell r="H441">
            <v>6957.6044921875</v>
          </cell>
          <cell r="I441">
            <v>3191.32934570313</v>
          </cell>
          <cell r="J441">
            <v>3541.66674804688</v>
          </cell>
          <cell r="K441">
            <v>74.2252502441406</v>
          </cell>
          <cell r="L441">
            <v>66.2966842651367</v>
          </cell>
          <cell r="M441">
            <v>491.007904052734</v>
          </cell>
          <cell r="N441">
            <v>2254.42895507813</v>
          </cell>
          <cell r="O441">
            <v>3541.66674804688</v>
          </cell>
          <cell r="P441">
            <v>2681.63403320313</v>
          </cell>
          <cell r="Q441">
            <v>3024.43481445313</v>
          </cell>
          <cell r="R441">
            <v>8223.509765625</v>
          </cell>
          <cell r="S441">
            <v>66.2966842651367</v>
          </cell>
          <cell r="T441">
            <v>384.602416992188</v>
          </cell>
          <cell r="U441">
            <v>6732.99609375</v>
          </cell>
          <cell r="V441">
            <v>-3716.19580078125</v>
          </cell>
          <cell r="W441">
            <v>-127.496971130371</v>
          </cell>
          <cell r="X441">
            <v>16741.3126449585</v>
          </cell>
        </row>
        <row r="442">
          <cell r="B442">
            <v>2690.12963867188</v>
          </cell>
          <cell r="C442">
            <v>0.000264102272922173</v>
          </cell>
          <cell r="D442">
            <v>2149.43359375</v>
          </cell>
          <cell r="E442">
            <v>2751.53735351563</v>
          </cell>
          <cell r="F442">
            <v>0.000264102272922173</v>
          </cell>
          <cell r="G442">
            <v>16773.9453125</v>
          </cell>
          <cell r="H442">
            <v>8399.7978515625</v>
          </cell>
          <cell r="I442">
            <v>917.087768554688</v>
          </cell>
          <cell r="J442">
            <v>8000</v>
          </cell>
          <cell r="K442">
            <v>80.0792694091797</v>
          </cell>
          <cell r="L442">
            <v>47.266300201416</v>
          </cell>
          <cell r="M442">
            <v>139.719223022461</v>
          </cell>
          <cell r="N442">
            <v>1546.78063964844</v>
          </cell>
          <cell r="O442">
            <v>8000</v>
          </cell>
          <cell r="P442">
            <v>3059.93481445313</v>
          </cell>
          <cell r="Q442">
            <v>3944.83154296875</v>
          </cell>
          <cell r="R442">
            <v>9769.1796875</v>
          </cell>
          <cell r="S442">
            <v>47.266300201416</v>
          </cell>
          <cell r="T442">
            <v>243.126724243164</v>
          </cell>
          <cell r="U442">
            <v>8917.087890625</v>
          </cell>
          <cell r="V442">
            <v>-3588.65966796875</v>
          </cell>
          <cell r="W442">
            <v>646.075073242188</v>
          </cell>
          <cell r="X442">
            <v>18507.7114753723</v>
          </cell>
        </row>
        <row r="443">
          <cell r="B443">
            <v>6680</v>
          </cell>
          <cell r="C443">
            <v>0</v>
          </cell>
          <cell r="D443">
            <v>4518.80224609375</v>
          </cell>
          <cell r="E443">
            <v>6906.525390625</v>
          </cell>
          <cell r="F443">
            <v>0</v>
          </cell>
          <cell r="G443">
            <v>17013.966796875</v>
          </cell>
          <cell r="H443">
            <v>9086.6708984375</v>
          </cell>
          <cell r="I443">
            <v>315.281463623047</v>
          </cell>
          <cell r="J443">
            <v>4000</v>
          </cell>
          <cell r="K443">
            <v>86.0061492919922</v>
          </cell>
          <cell r="L443">
            <v>54.1576118469238</v>
          </cell>
          <cell r="M443">
            <v>131.587493896484</v>
          </cell>
          <cell r="N443">
            <v>1585.03295898438</v>
          </cell>
          <cell r="O443">
            <v>4000</v>
          </cell>
          <cell r="P443">
            <v>3091.85766601563</v>
          </cell>
          <cell r="Q443">
            <v>3983.23486328125</v>
          </cell>
          <cell r="R443">
            <v>9938.875</v>
          </cell>
          <cell r="S443">
            <v>54.1576118469238</v>
          </cell>
          <cell r="T443">
            <v>256.094329833984</v>
          </cell>
          <cell r="U443">
            <v>4315.28125</v>
          </cell>
          <cell r="V443">
            <v>-9523.3525390625</v>
          </cell>
          <cell r="W443">
            <v>-4715.19921875</v>
          </cell>
          <cell r="X443">
            <v>18784.7448616028</v>
          </cell>
        </row>
        <row r="444">
          <cell r="B444">
            <v>5824.6904296875</v>
          </cell>
          <cell r="C444">
            <v>855.309326171875</v>
          </cell>
          <cell r="D444">
            <v>4462.64794921875</v>
          </cell>
          <cell r="E444">
            <v>7180</v>
          </cell>
          <cell r="F444">
            <v>855.309326171875</v>
          </cell>
          <cell r="G444">
            <v>16199.51171875</v>
          </cell>
          <cell r="H444">
            <v>8887.8544921875</v>
          </cell>
          <cell r="I444">
            <v>2029.96801757813</v>
          </cell>
          <cell r="J444">
            <v>3000</v>
          </cell>
          <cell r="K444">
            <v>89.3061294555664</v>
          </cell>
          <cell r="L444">
            <v>42.889533996582</v>
          </cell>
          <cell r="M444">
            <v>138.914733886719</v>
          </cell>
          <cell r="N444">
            <v>1955.58020019531</v>
          </cell>
          <cell r="O444">
            <v>3000</v>
          </cell>
          <cell r="P444">
            <v>2983.53515625</v>
          </cell>
          <cell r="Q444">
            <v>3852.921875</v>
          </cell>
          <cell r="R444">
            <v>9363.0546875</v>
          </cell>
          <cell r="S444">
            <v>42.889533996582</v>
          </cell>
          <cell r="T444">
            <v>120.640518188477</v>
          </cell>
          <cell r="U444">
            <v>5029.9677734375</v>
          </cell>
          <cell r="V444">
            <v>-9506.9345703125</v>
          </cell>
          <cell r="W444">
            <v>-3838.94970703125</v>
          </cell>
          <cell r="X444">
            <v>18336.8961868286</v>
          </cell>
        </row>
        <row r="445">
          <cell r="B445">
            <v>4887.28662109375</v>
          </cell>
          <cell r="C445">
            <v>616.791076660156</v>
          </cell>
          <cell r="D445">
            <v>3907.00244140625</v>
          </cell>
          <cell r="E445">
            <v>6092.89111328125</v>
          </cell>
          <cell r="F445">
            <v>616.791076660156</v>
          </cell>
          <cell r="G445">
            <v>18945.634765625</v>
          </cell>
          <cell r="H445">
            <v>11051.453125</v>
          </cell>
          <cell r="I445">
            <v>6600.4296875</v>
          </cell>
          <cell r="J445">
            <v>4000</v>
          </cell>
          <cell r="K445">
            <v>83.4596710205078</v>
          </cell>
          <cell r="L445">
            <v>88.3771133422852</v>
          </cell>
          <cell r="M445">
            <v>205.700012207031</v>
          </cell>
          <cell r="N445">
            <v>2441.97875976563</v>
          </cell>
          <cell r="O445">
            <v>4000</v>
          </cell>
          <cell r="P445">
            <v>3348.76953125</v>
          </cell>
          <cell r="Q445">
            <v>4292.3017578125</v>
          </cell>
          <cell r="R445">
            <v>11304.564453125</v>
          </cell>
          <cell r="S445">
            <v>88.3771133422852</v>
          </cell>
          <cell r="T445">
            <v>192.849044799805</v>
          </cell>
          <cell r="U445">
            <v>10600.4296875</v>
          </cell>
          <cell r="V445">
            <v>-7724.365234375</v>
          </cell>
          <cell r="W445">
            <v>-506.769561767578</v>
          </cell>
          <cell r="X445">
            <v>21681.6906509399</v>
          </cell>
        </row>
        <row r="446">
          <cell r="B446">
            <v>6666.64697265625</v>
          </cell>
          <cell r="C446">
            <v>0</v>
          </cell>
          <cell r="D446">
            <v>4247.12451171875</v>
          </cell>
          <cell r="E446">
            <v>6666.64697265625</v>
          </cell>
          <cell r="F446">
            <v>0</v>
          </cell>
          <cell r="G446">
            <v>16007.033203125</v>
          </cell>
          <cell r="H446">
            <v>10232.8388671875</v>
          </cell>
          <cell r="I446">
            <v>2159.017578125</v>
          </cell>
          <cell r="J446">
            <v>4500</v>
          </cell>
          <cell r="K446">
            <v>81.9262542724609</v>
          </cell>
          <cell r="L446">
            <v>3.81043815612793</v>
          </cell>
          <cell r="M446">
            <v>306.785400390625</v>
          </cell>
          <cell r="N446">
            <v>2293.4453125</v>
          </cell>
          <cell r="O446">
            <v>4500</v>
          </cell>
          <cell r="P446">
            <v>2957.935546875</v>
          </cell>
          <cell r="Q446">
            <v>2548.08374023438</v>
          </cell>
          <cell r="R446">
            <v>10501.013671875</v>
          </cell>
          <cell r="S446">
            <v>3.81043815612793</v>
          </cell>
          <cell r="T446">
            <v>170.74446105957</v>
          </cell>
          <cell r="U446">
            <v>6659.017578125</v>
          </cell>
          <cell r="V446">
            <v>-8730.5791015625</v>
          </cell>
          <cell r="W446">
            <v>-3543.50122070313</v>
          </cell>
          <cell r="X446">
            <v>18611.0743541718</v>
          </cell>
        </row>
        <row r="447">
          <cell r="B447">
            <v>6660.0986328125</v>
          </cell>
          <cell r="C447">
            <v>0</v>
          </cell>
          <cell r="D447">
            <v>3814.4853515625</v>
          </cell>
          <cell r="E447">
            <v>6660.0986328125</v>
          </cell>
          <cell r="F447">
            <v>0</v>
          </cell>
          <cell r="G447">
            <v>24387.11328125</v>
          </cell>
          <cell r="H447">
            <v>17483.65234375</v>
          </cell>
          <cell r="I447">
            <v>11361.3408203125</v>
          </cell>
          <cell r="J447">
            <v>4500</v>
          </cell>
          <cell r="K447">
            <v>75.8392562866211</v>
          </cell>
          <cell r="L447">
            <v>225.574600219727</v>
          </cell>
          <cell r="M447">
            <v>369.537902832031</v>
          </cell>
          <cell r="N447">
            <v>2195.80688476563</v>
          </cell>
          <cell r="O447">
            <v>4500</v>
          </cell>
          <cell r="P447">
            <v>4072.48608398438</v>
          </cell>
          <cell r="Q447">
            <v>2664.7421875</v>
          </cell>
          <cell r="R447">
            <v>17649.884765625</v>
          </cell>
          <cell r="S447">
            <v>205.5546875</v>
          </cell>
          <cell r="T447">
            <v>130.803924560547</v>
          </cell>
          <cell r="U447">
            <v>15861.3408203125</v>
          </cell>
          <cell r="V447">
            <v>-8326.7802734375</v>
          </cell>
          <cell r="W447">
            <v>-1802.95349121094</v>
          </cell>
          <cell r="X447">
            <v>27178.0326690674</v>
          </cell>
        </row>
        <row r="448">
          <cell r="B448">
            <v>3326.716796875</v>
          </cell>
          <cell r="C448">
            <v>0</v>
          </cell>
          <cell r="D448">
            <v>3818.62524414063</v>
          </cell>
          <cell r="E448">
            <v>3326.716796875</v>
          </cell>
          <cell r="F448">
            <v>0</v>
          </cell>
          <cell r="G448">
            <v>41571.91796875</v>
          </cell>
          <cell r="H448">
            <v>37824.8359375</v>
          </cell>
          <cell r="I448">
            <v>35880.76171875</v>
          </cell>
          <cell r="J448">
            <v>6000</v>
          </cell>
          <cell r="K448">
            <v>57.8425674438477</v>
          </cell>
          <cell r="L448">
            <v>1908.83239746094</v>
          </cell>
          <cell r="M448">
            <v>641.186157226563</v>
          </cell>
          <cell r="N448">
            <v>2499.6328125</v>
          </cell>
          <cell r="O448">
            <v>6000</v>
          </cell>
          <cell r="P448">
            <v>6358.06494140625</v>
          </cell>
          <cell r="Q448">
            <v>0</v>
          </cell>
          <cell r="R448">
            <v>35213.8515625</v>
          </cell>
          <cell r="S448">
            <v>62.8432083129883</v>
          </cell>
          <cell r="T448">
            <v>97.2520446777344</v>
          </cell>
          <cell r="U448">
            <v>41880.76171875</v>
          </cell>
          <cell r="V448">
            <v>-5208.08642578125</v>
          </cell>
          <cell r="W448">
            <v>3894.61083984375</v>
          </cell>
          <cell r="X448">
            <v>46621.5693359375</v>
          </cell>
        </row>
        <row r="449">
          <cell r="B449">
            <v>7465.13525390625</v>
          </cell>
          <cell r="C449">
            <v>0</v>
          </cell>
          <cell r="D449">
            <v>3792.56787109375</v>
          </cell>
          <cell r="E449">
            <v>7465.13525390625</v>
          </cell>
          <cell r="F449">
            <v>0</v>
          </cell>
          <cell r="G449">
            <v>75248.53125</v>
          </cell>
          <cell r="H449">
            <v>172946.859375</v>
          </cell>
          <cell r="I449">
            <v>172192.84375</v>
          </cell>
          <cell r="J449">
            <v>11808.03515625</v>
          </cell>
          <cell r="K449">
            <v>50.9917030334473</v>
          </cell>
          <cell r="L449">
            <v>107048.4765625</v>
          </cell>
          <cell r="M449">
            <v>3011.67578125</v>
          </cell>
          <cell r="N449">
            <v>4941.21826171875</v>
          </cell>
          <cell r="O449">
            <v>11808.0361328125</v>
          </cell>
          <cell r="P449">
            <v>10837.0556640625</v>
          </cell>
          <cell r="Q449">
            <v>0</v>
          </cell>
          <cell r="R449">
            <v>64411.48046875</v>
          </cell>
          <cell r="S449">
            <v>73.2499465942383</v>
          </cell>
          <cell r="T449">
            <v>92.8611373901367</v>
          </cell>
          <cell r="U449">
            <v>184000.875</v>
          </cell>
          <cell r="V449">
            <v>-8128.888671875</v>
          </cell>
          <cell r="W449">
            <v>10780.158203125</v>
          </cell>
          <cell r="X449">
            <v>190249.901855469</v>
          </cell>
        </row>
        <row r="450">
          <cell r="B450">
            <v>6236.6162109375</v>
          </cell>
          <cell r="C450">
            <v>378.181640625</v>
          </cell>
          <cell r="D450">
            <v>4280.97412109375</v>
          </cell>
          <cell r="E450">
            <v>6992.9794921875</v>
          </cell>
          <cell r="F450">
            <v>0</v>
          </cell>
          <cell r="G450">
            <v>73281.7734375</v>
          </cell>
          <cell r="H450">
            <v>79919.625</v>
          </cell>
          <cell r="I450">
            <v>88198.28125</v>
          </cell>
          <cell r="J450">
            <v>7625.806640625</v>
          </cell>
          <cell r="K450">
            <v>51.0441398620606</v>
          </cell>
          <cell r="L450">
            <v>16675.55859375</v>
          </cell>
          <cell r="M450">
            <v>3525.13330078125</v>
          </cell>
          <cell r="N450">
            <v>11577.2470703125</v>
          </cell>
          <cell r="O450">
            <v>7625.806640625</v>
          </cell>
          <cell r="P450">
            <v>10575.4755859375</v>
          </cell>
          <cell r="Q450">
            <v>0</v>
          </cell>
          <cell r="R450">
            <v>62706.296875</v>
          </cell>
          <cell r="S450">
            <v>87.0810928344727</v>
          </cell>
          <cell r="T450">
            <v>39.1571235656738</v>
          </cell>
          <cell r="U450">
            <v>95824.0859375</v>
          </cell>
          <cell r="V450">
            <v>-4337.01123046875</v>
          </cell>
          <cell r="W450">
            <v>15735.8642578125</v>
          </cell>
          <cell r="X450">
            <v>105059.712402344</v>
          </cell>
        </row>
        <row r="451">
          <cell r="B451">
            <v>5000.36669921875</v>
          </cell>
          <cell r="C451">
            <v>0</v>
          </cell>
          <cell r="D451">
            <v>2109.82592773438</v>
          </cell>
          <cell r="E451">
            <v>5000.36669921875</v>
          </cell>
          <cell r="F451">
            <v>0</v>
          </cell>
          <cell r="G451">
            <v>73723.890625</v>
          </cell>
          <cell r="H451">
            <v>72782.7265625</v>
          </cell>
          <cell r="I451">
            <v>101695.2109375</v>
          </cell>
          <cell r="J451">
            <v>0</v>
          </cell>
          <cell r="K451">
            <v>50.9375343322754</v>
          </cell>
          <cell r="L451">
            <v>9564.92578125</v>
          </cell>
          <cell r="M451">
            <v>5732.08935546875</v>
          </cell>
          <cell r="N451">
            <v>18977.4921875</v>
          </cell>
          <cell r="O451">
            <v>0</v>
          </cell>
          <cell r="P451">
            <v>10634.27734375</v>
          </cell>
          <cell r="Q451">
            <v>0</v>
          </cell>
          <cell r="R451">
            <v>63089.609375</v>
          </cell>
          <cell r="S451">
            <v>100.503646850586</v>
          </cell>
          <cell r="T451">
            <v>65.5495452880859</v>
          </cell>
          <cell r="U451">
            <v>101695.2109375</v>
          </cell>
          <cell r="V451">
            <v>3810.7880859375</v>
          </cell>
          <cell r="W451">
            <v>28782.451171875</v>
          </cell>
          <cell r="X451">
            <v>107998.397949219</v>
          </cell>
        </row>
        <row r="452">
          <cell r="B452">
            <v>4686.52490234375</v>
          </cell>
          <cell r="C452">
            <v>0</v>
          </cell>
          <cell r="D452">
            <v>3321.9091796875</v>
          </cell>
          <cell r="E452">
            <v>4686.52490234375</v>
          </cell>
          <cell r="F452">
            <v>0</v>
          </cell>
          <cell r="G452">
            <v>42469.0078125</v>
          </cell>
          <cell r="H452">
            <v>35434.0703125</v>
          </cell>
          <cell r="I452">
            <v>43521.953125</v>
          </cell>
          <cell r="J452">
            <v>7580.64501953125</v>
          </cell>
          <cell r="K452">
            <v>52.6936454772949</v>
          </cell>
          <cell r="L452">
            <v>42.2430839538574</v>
          </cell>
          <cell r="M452">
            <v>3877.7412109375</v>
          </cell>
          <cell r="N452">
            <v>14696.0390625</v>
          </cell>
          <cell r="O452">
            <v>7580.64501953125</v>
          </cell>
          <cell r="P452">
            <v>6477.37841796875</v>
          </cell>
          <cell r="Q452">
            <v>0</v>
          </cell>
          <cell r="R452">
            <v>35991.62890625</v>
          </cell>
          <cell r="S452">
            <v>42.2430801391602</v>
          </cell>
          <cell r="T452">
            <v>149.219497680664</v>
          </cell>
          <cell r="U452">
            <v>51102.59765625</v>
          </cell>
          <cell r="V452">
            <v>1201.50354003906</v>
          </cell>
          <cell r="W452">
            <v>15698.3046875</v>
          </cell>
          <cell r="X452">
            <v>61085.0311698914</v>
          </cell>
        </row>
        <row r="453">
          <cell r="B453">
            <v>6680</v>
          </cell>
          <cell r="C453">
            <v>0</v>
          </cell>
          <cell r="D453">
            <v>3000</v>
          </cell>
          <cell r="E453">
            <v>6680</v>
          </cell>
          <cell r="F453">
            <v>0</v>
          </cell>
          <cell r="G453">
            <v>30581.595703125</v>
          </cell>
          <cell r="H453">
            <v>24561.818359375</v>
          </cell>
          <cell r="I453">
            <v>20457.681640625</v>
          </cell>
          <cell r="J453">
            <v>11750</v>
          </cell>
          <cell r="K453">
            <v>57.4237632751465</v>
          </cell>
          <cell r="L453">
            <v>64.2503051757813</v>
          </cell>
          <cell r="M453">
            <v>2094.341796875</v>
          </cell>
          <cell r="N453">
            <v>13214.275390625</v>
          </cell>
          <cell r="O453">
            <v>11750</v>
          </cell>
          <cell r="P453">
            <v>4896.35205078125</v>
          </cell>
          <cell r="Q453">
            <v>0</v>
          </cell>
          <cell r="R453">
            <v>25685.2421875</v>
          </cell>
          <cell r="S453">
            <v>64.2503051757813</v>
          </cell>
          <cell r="T453">
            <v>396.094451904297</v>
          </cell>
          <cell r="U453">
            <v>32207.681640625</v>
          </cell>
          <cell r="V453">
            <v>-1184.52600097656</v>
          </cell>
          <cell r="W453">
            <v>7726.3232421875</v>
          </cell>
          <cell r="X453">
            <v>45954.4631958008</v>
          </cell>
        </row>
        <row r="454">
          <cell r="B454">
            <v>6679.9990234375</v>
          </cell>
          <cell r="C454">
            <v>0.0001220703125</v>
          </cell>
          <cell r="D454">
            <v>4600</v>
          </cell>
          <cell r="E454">
            <v>7179.9990234375</v>
          </cell>
          <cell r="F454">
            <v>0.0001220703125</v>
          </cell>
          <cell r="G454">
            <v>16309.0693359375</v>
          </cell>
          <cell r="H454">
            <v>8163.20556640625</v>
          </cell>
          <cell r="I454">
            <v>30.9981384277344</v>
          </cell>
          <cell r="J454">
            <v>8000</v>
          </cell>
          <cell r="K454">
            <v>71.4113464355469</v>
          </cell>
          <cell r="L454">
            <v>46.9409446716309</v>
          </cell>
          <cell r="M454">
            <v>826.036437988281</v>
          </cell>
          <cell r="N454">
            <v>7149.25830078125</v>
          </cell>
          <cell r="O454">
            <v>8000</v>
          </cell>
          <cell r="P454">
            <v>2998.10620117188</v>
          </cell>
          <cell r="Q454">
            <v>3870.451171875</v>
          </cell>
          <cell r="R454">
            <v>9440.51171875</v>
          </cell>
          <cell r="S454">
            <v>46.9409446716309</v>
          </cell>
          <cell r="T454">
            <v>370.148559570313</v>
          </cell>
          <cell r="U454">
            <v>8030.998046875</v>
          </cell>
          <cell r="V454">
            <v>-6619.775390625</v>
          </cell>
          <cell r="W454">
            <v>-14.6360874176025</v>
          </cell>
          <cell r="X454">
            <v>24331.3050193787</v>
          </cell>
        </row>
        <row r="455">
          <cell r="B455">
            <v>6679.99951171875</v>
          </cell>
          <cell r="C455">
            <v>0</v>
          </cell>
          <cell r="D455">
            <v>4571.208984375</v>
          </cell>
          <cell r="E455">
            <v>7179.99951171875</v>
          </cell>
          <cell r="F455">
            <v>0</v>
          </cell>
          <cell r="G455">
            <v>16844.13671875</v>
          </cell>
          <cell r="H455">
            <v>8945.16796875</v>
          </cell>
          <cell r="I455">
            <v>3165.89721679688</v>
          </cell>
          <cell r="J455">
            <v>4000</v>
          </cell>
          <cell r="K455">
            <v>81.6616287231445</v>
          </cell>
          <cell r="L455">
            <v>54.0617408752441</v>
          </cell>
          <cell r="M455">
            <v>771.11474609375</v>
          </cell>
          <cell r="N455">
            <v>4353.84375</v>
          </cell>
          <cell r="O455">
            <v>4000</v>
          </cell>
          <cell r="P455">
            <v>3069.27026367188</v>
          </cell>
          <cell r="Q455">
            <v>3956.06201171875</v>
          </cell>
          <cell r="R455">
            <v>9818.8046875</v>
          </cell>
          <cell r="S455">
            <v>54.0617408752441</v>
          </cell>
          <cell r="T455">
            <v>251.403427124023</v>
          </cell>
          <cell r="U455">
            <v>7165.89697265625</v>
          </cell>
          <cell r="V455">
            <v>-8214.9716796875</v>
          </cell>
          <cell r="W455">
            <v>-1721.07189941406</v>
          </cell>
          <cell r="X455">
            <v>22023.156955719</v>
          </cell>
        </row>
        <row r="456">
          <cell r="B456">
            <v>6680</v>
          </cell>
          <cell r="C456">
            <v>0</v>
          </cell>
          <cell r="D456">
            <v>4490.28369140625</v>
          </cell>
          <cell r="E456">
            <v>7180</v>
          </cell>
          <cell r="F456">
            <v>0</v>
          </cell>
          <cell r="G456">
            <v>21262.44921875</v>
          </cell>
          <cell r="H456">
            <v>12418.509765625</v>
          </cell>
          <cell r="I456">
            <v>9722.71484375</v>
          </cell>
          <cell r="J456">
            <v>3000</v>
          </cell>
          <cell r="K456">
            <v>78.0000991821289</v>
          </cell>
          <cell r="L456">
            <v>56.4807968139648</v>
          </cell>
          <cell r="M456">
            <v>775.694030761719</v>
          </cell>
          <cell r="N456">
            <v>4229.712890625</v>
          </cell>
          <cell r="O456">
            <v>3000</v>
          </cell>
          <cell r="P456">
            <v>3656.90576171875</v>
          </cell>
          <cell r="Q456">
            <v>4662.99169921875</v>
          </cell>
          <cell r="R456">
            <v>12942.5517578125</v>
          </cell>
          <cell r="S456">
            <v>56.4807968139648</v>
          </cell>
          <cell r="T456">
            <v>217.882537841797</v>
          </cell>
          <cell r="U456">
            <v>12722.71484375</v>
          </cell>
          <cell r="V456">
            <v>-8213.1689453125</v>
          </cell>
          <cell r="W456">
            <v>315.387847900391</v>
          </cell>
          <cell r="X456">
            <v>26324.3369369507</v>
          </cell>
        </row>
        <row r="457">
          <cell r="B457">
            <v>6585.83740234375</v>
          </cell>
          <cell r="C457">
            <v>94.16259765625</v>
          </cell>
          <cell r="D457">
            <v>4388.58935546875</v>
          </cell>
          <cell r="E457">
            <v>6680</v>
          </cell>
          <cell r="F457">
            <v>94.16259765625</v>
          </cell>
          <cell r="G457">
            <v>16211.802734375</v>
          </cell>
          <cell r="H457">
            <v>8959.052734375</v>
          </cell>
          <cell r="I457">
            <v>2734.07104492188</v>
          </cell>
          <cell r="J457">
            <v>4000</v>
          </cell>
          <cell r="K457">
            <v>80.8814163208008</v>
          </cell>
          <cell r="L457">
            <v>52.5572891235352</v>
          </cell>
          <cell r="M457">
            <v>182.036682128906</v>
          </cell>
          <cell r="N457">
            <v>2875.216796875</v>
          </cell>
          <cell r="O457">
            <v>4000</v>
          </cell>
          <cell r="P457">
            <v>2985.169921875</v>
          </cell>
          <cell r="Q457">
            <v>3854.88842773438</v>
          </cell>
          <cell r="R457">
            <v>9371.7451171875</v>
          </cell>
          <cell r="S457">
            <v>52.5572891235352</v>
          </cell>
          <cell r="T457">
            <v>184.903701782227</v>
          </cell>
          <cell r="U457">
            <v>6734.07080078125</v>
          </cell>
          <cell r="V457">
            <v>-8448.8056640625</v>
          </cell>
          <cell r="W457">
            <v>-2224.6318359375</v>
          </cell>
          <cell r="X457">
            <v>19321.6135025024</v>
          </cell>
        </row>
        <row r="458">
          <cell r="B458">
            <v>5282.4384765625</v>
          </cell>
          <cell r="C458">
            <v>1328.61474609375</v>
          </cell>
          <cell r="D458">
            <v>4264.20947265625</v>
          </cell>
          <cell r="E458">
            <v>6611.05322265625</v>
          </cell>
          <cell r="F458">
            <v>1328.61474609375</v>
          </cell>
          <cell r="G458">
            <v>13074.9150390625</v>
          </cell>
          <cell r="H458">
            <v>8001.51123046875</v>
          </cell>
          <cell r="I458">
            <v>420.666442871094</v>
          </cell>
          <cell r="J458">
            <v>4475.29931640625</v>
          </cell>
          <cell r="K458">
            <v>86.1033172607422</v>
          </cell>
          <cell r="L458">
            <v>8.22587585449219</v>
          </cell>
          <cell r="M458">
            <v>281.123321533203</v>
          </cell>
          <cell r="N458">
            <v>3577.94775390625</v>
          </cell>
          <cell r="O458">
            <v>4500</v>
          </cell>
          <cell r="P458">
            <v>2567.9638671875</v>
          </cell>
          <cell r="Q458">
            <v>2235.32446289063</v>
          </cell>
          <cell r="R458">
            <v>8271.626953125</v>
          </cell>
          <cell r="S458">
            <v>0</v>
          </cell>
          <cell r="T458">
            <v>271.9755859375</v>
          </cell>
          <cell r="U458">
            <v>4895.9658203125</v>
          </cell>
          <cell r="V458">
            <v>-8483.2001953125</v>
          </cell>
          <cell r="W458">
            <v>-3069.234375</v>
          </cell>
          <cell r="X458">
            <v>16942.2119903564</v>
          </cell>
        </row>
        <row r="459">
          <cell r="B459">
            <v>4974.38232421875</v>
          </cell>
          <cell r="C459">
            <v>0</v>
          </cell>
          <cell r="D459">
            <v>4189.42138671875</v>
          </cell>
          <cell r="E459">
            <v>4974.38232421875</v>
          </cell>
          <cell r="F459">
            <v>0</v>
          </cell>
          <cell r="G459">
            <v>12609.013671875</v>
          </cell>
          <cell r="H459">
            <v>8134.970703125</v>
          </cell>
          <cell r="I459">
            <v>790.983825683594</v>
          </cell>
          <cell r="J459">
            <v>4500</v>
          </cell>
          <cell r="K459">
            <v>87.8047409057617</v>
          </cell>
          <cell r="L459">
            <v>4.87903213500977</v>
          </cell>
          <cell r="M459">
            <v>259.190460205078</v>
          </cell>
          <cell r="N459">
            <v>2481.41064453125</v>
          </cell>
          <cell r="O459">
            <v>4500</v>
          </cell>
          <cell r="P459">
            <v>2505.99877929688</v>
          </cell>
          <cell r="Q459">
            <v>1692.09912109375</v>
          </cell>
          <cell r="R459">
            <v>8410.916015625</v>
          </cell>
          <cell r="S459">
            <v>4.87903213500977</v>
          </cell>
          <cell r="T459">
            <v>21.5165424346924</v>
          </cell>
          <cell r="U459">
            <v>5290.98388671875</v>
          </cell>
          <cell r="V459">
            <v>-6938.498046875</v>
          </cell>
          <cell r="W459">
            <v>-2813.4599609375</v>
          </cell>
          <cell r="X459">
            <v>15354.4938087463</v>
          </cell>
        </row>
        <row r="460">
          <cell r="B460">
            <v>5064.21142578125</v>
          </cell>
          <cell r="C460">
            <v>0</v>
          </cell>
          <cell r="D460">
            <v>3824.853515625</v>
          </cell>
          <cell r="E460">
            <v>5064.21142578125</v>
          </cell>
          <cell r="F460">
            <v>0</v>
          </cell>
          <cell r="G460">
            <v>33034.51953125</v>
          </cell>
          <cell r="H460">
            <v>28985.6484375</v>
          </cell>
          <cell r="I460">
            <v>24189.31640625</v>
          </cell>
          <cell r="J460">
            <v>4500</v>
          </cell>
          <cell r="K460">
            <v>67.6933441162109</v>
          </cell>
          <cell r="L460">
            <v>1097.28674316406</v>
          </cell>
          <cell r="M460">
            <v>509.192077636719</v>
          </cell>
          <cell r="N460">
            <v>2432.0322265625</v>
          </cell>
          <cell r="O460">
            <v>4500</v>
          </cell>
          <cell r="P460">
            <v>5222.59130859375</v>
          </cell>
          <cell r="Q460">
            <v>0</v>
          </cell>
          <cell r="R460">
            <v>27811.9296875</v>
          </cell>
          <cell r="S460">
            <v>65.9173278808594</v>
          </cell>
          <cell r="T460">
            <v>17.384651184082</v>
          </cell>
          <cell r="U460">
            <v>28689.31640625</v>
          </cell>
          <cell r="V460">
            <v>-6712.353515625</v>
          </cell>
          <cell r="W460">
            <v>-380.390380859375</v>
          </cell>
          <cell r="X460">
            <v>37073.0305786133</v>
          </cell>
        </row>
        <row r="461">
          <cell r="B461">
            <v>6739.31787109375</v>
          </cell>
          <cell r="C461">
            <v>287.4873046875</v>
          </cell>
          <cell r="D461">
            <v>4253.5341796875</v>
          </cell>
          <cell r="E461">
            <v>7314.29248046875</v>
          </cell>
          <cell r="F461">
            <v>0</v>
          </cell>
          <cell r="G461">
            <v>49964.24609375</v>
          </cell>
          <cell r="H461">
            <v>44865.33203125</v>
          </cell>
          <cell r="I461">
            <v>42036.48046875</v>
          </cell>
          <cell r="J461">
            <v>4375</v>
          </cell>
          <cell r="K461">
            <v>55.1539649963379</v>
          </cell>
          <cell r="L461">
            <v>2049.32885742188</v>
          </cell>
          <cell r="M461">
            <v>953.14501953125</v>
          </cell>
          <cell r="N461">
            <v>3812.65307617188</v>
          </cell>
          <cell r="O461">
            <v>4375</v>
          </cell>
          <cell r="P461">
            <v>7474.24462890625</v>
          </cell>
          <cell r="Q461">
            <v>0</v>
          </cell>
          <cell r="R461">
            <v>42490</v>
          </cell>
          <cell r="S461">
            <v>64.8361358642578</v>
          </cell>
          <cell r="T461">
            <v>101.914497375488</v>
          </cell>
          <cell r="U461">
            <v>46411.48046875</v>
          </cell>
          <cell r="V461">
            <v>-8457.2998046875</v>
          </cell>
          <cell r="W461">
            <v>1431.62426757813</v>
          </cell>
          <cell r="X461">
            <v>56779.373046875</v>
          </cell>
        </row>
        <row r="462">
          <cell r="B462">
            <v>3702.03784179688</v>
          </cell>
          <cell r="C462">
            <v>0</v>
          </cell>
          <cell r="D462">
            <v>3702.03784179688</v>
          </cell>
          <cell r="E462">
            <v>3737.515625</v>
          </cell>
          <cell r="F462">
            <v>0</v>
          </cell>
          <cell r="G462">
            <v>17377.744140625</v>
          </cell>
          <cell r="H462">
            <v>14163.97265625</v>
          </cell>
          <cell r="I462">
            <v>2930.51904296875</v>
          </cell>
          <cell r="J462">
            <v>9727.822265625</v>
          </cell>
          <cell r="K462">
            <v>66.2736663818359</v>
          </cell>
          <cell r="L462">
            <v>312.863403320313</v>
          </cell>
          <cell r="M462">
            <v>636.079406738281</v>
          </cell>
          <cell r="N462">
            <v>2912.91674804688</v>
          </cell>
          <cell r="O462">
            <v>9727.822265625</v>
          </cell>
          <cell r="P462">
            <v>3140.23999023438</v>
          </cell>
          <cell r="Q462">
            <v>0</v>
          </cell>
          <cell r="R462">
            <v>14237.5048828125</v>
          </cell>
          <cell r="S462">
            <v>81.5195388793945</v>
          </cell>
          <cell r="T462">
            <v>92.4782867431641</v>
          </cell>
          <cell r="U462">
            <v>12658.341796875</v>
          </cell>
          <cell r="V462">
            <v>-5110.744140625</v>
          </cell>
          <cell r="W462">
            <v>-1547.63525390625</v>
          </cell>
          <cell r="X462">
            <v>21239.6036987305</v>
          </cell>
        </row>
        <row r="463">
          <cell r="B463">
            <v>1817.29248046875</v>
          </cell>
          <cell r="C463">
            <v>0</v>
          </cell>
          <cell r="D463">
            <v>1817.29248046875</v>
          </cell>
          <cell r="E463">
            <v>1817.29248046875</v>
          </cell>
          <cell r="F463">
            <v>0</v>
          </cell>
          <cell r="G463">
            <v>10336.7197265625</v>
          </cell>
          <cell r="H463">
            <v>7537.5126953125</v>
          </cell>
          <cell r="I463">
            <v>814.795043945313</v>
          </cell>
          <cell r="J463">
            <v>8357.9169921875</v>
          </cell>
          <cell r="K463">
            <v>74.6189804077148</v>
          </cell>
          <cell r="L463">
            <v>117.780097961426</v>
          </cell>
          <cell r="M463">
            <v>420.559020996094</v>
          </cell>
          <cell r="N463">
            <v>3996.95288085938</v>
          </cell>
          <cell r="O463">
            <v>8357.9169921875</v>
          </cell>
          <cell r="P463">
            <v>2203.78369140625</v>
          </cell>
          <cell r="Q463">
            <v>0</v>
          </cell>
          <cell r="R463">
            <v>8132.935546875</v>
          </cell>
          <cell r="S463">
            <v>90.0392456054688</v>
          </cell>
          <cell r="T463">
            <v>0</v>
          </cell>
          <cell r="U463">
            <v>9172.7119140625</v>
          </cell>
          <cell r="V463">
            <v>-1009.12066650391</v>
          </cell>
          <cell r="W463">
            <v>1624.896484375</v>
          </cell>
          <cell r="X463">
            <v>14872.0117263794</v>
          </cell>
        </row>
        <row r="464">
          <cell r="B464">
            <v>1125</v>
          </cell>
          <cell r="C464">
            <v>0</v>
          </cell>
          <cell r="D464">
            <v>1125</v>
          </cell>
          <cell r="E464">
            <v>1125</v>
          </cell>
          <cell r="F464">
            <v>0</v>
          </cell>
          <cell r="G464">
            <v>11443.390625</v>
          </cell>
          <cell r="H464">
            <v>8261.3583984375</v>
          </cell>
          <cell r="I464">
            <v>3475.30419921875</v>
          </cell>
          <cell r="J464">
            <v>6572.58056640625</v>
          </cell>
          <cell r="K464">
            <v>76.9141616821289</v>
          </cell>
          <cell r="L464">
            <v>75.7740173339844</v>
          </cell>
          <cell r="M464">
            <v>232.713577270508</v>
          </cell>
          <cell r="N464">
            <v>3439.82250976563</v>
          </cell>
          <cell r="O464">
            <v>6572.58056640625</v>
          </cell>
          <cell r="P464">
            <v>2350.97094726563</v>
          </cell>
          <cell r="Q464">
            <v>0</v>
          </cell>
          <cell r="R464">
            <v>9092.419921875</v>
          </cell>
          <cell r="S464">
            <v>75.7740173339844</v>
          </cell>
          <cell r="T464">
            <v>170.353897094727</v>
          </cell>
          <cell r="U464">
            <v>10047.884765625</v>
          </cell>
          <cell r="V464">
            <v>-69.651741027832</v>
          </cell>
          <cell r="W464">
            <v>1817.76623535156</v>
          </cell>
          <cell r="X464">
            <v>15191.7007293701</v>
          </cell>
        </row>
        <row r="465">
          <cell r="B465">
            <v>2682.02490234375</v>
          </cell>
          <cell r="C465">
            <v>0</v>
          </cell>
          <cell r="D465">
            <v>2749.71850585938</v>
          </cell>
          <cell r="E465">
            <v>2682.02490234375</v>
          </cell>
          <cell r="F465">
            <v>0</v>
          </cell>
          <cell r="G465">
            <v>16513.76171875</v>
          </cell>
          <cell r="H465">
            <v>8747.7685546875</v>
          </cell>
          <cell r="I465">
            <v>1642.79418945313</v>
          </cell>
          <cell r="J465">
            <v>6093.75</v>
          </cell>
          <cell r="K465">
            <v>79.4001083374023</v>
          </cell>
          <cell r="L465">
            <v>66.2966842651367</v>
          </cell>
          <cell r="M465">
            <v>8.40277767181397</v>
          </cell>
          <cell r="N465">
            <v>1430.14270019531</v>
          </cell>
          <cell r="O465">
            <v>6093.75</v>
          </cell>
          <cell r="P465">
            <v>3025.33056640625</v>
          </cell>
          <cell r="Q465">
            <v>3382.77490234375</v>
          </cell>
          <cell r="R465">
            <v>10105.6572265625</v>
          </cell>
          <cell r="S465">
            <v>66.2966842651367</v>
          </cell>
          <cell r="T465">
            <v>421.29833984375</v>
          </cell>
          <cell r="U465">
            <v>7736.54443359375</v>
          </cell>
          <cell r="V465">
            <v>-4140.66455078125</v>
          </cell>
          <cell r="W465">
            <v>-902.574829101563</v>
          </cell>
          <cell r="X465">
            <v>18018.6038808823</v>
          </cell>
        </row>
        <row r="466">
          <cell r="B466">
            <v>5134.220703125</v>
          </cell>
          <cell r="C466">
            <v>0.000569201773032546</v>
          </cell>
          <cell r="D466">
            <v>1650.73425292969</v>
          </cell>
          <cell r="E466">
            <v>5134.75439453125</v>
          </cell>
          <cell r="F466">
            <v>0.000569201773032546</v>
          </cell>
          <cell r="G466">
            <v>18430.390625</v>
          </cell>
          <cell r="H466">
            <v>9515.609375</v>
          </cell>
          <cell r="I466">
            <v>1425.853515625</v>
          </cell>
          <cell r="J466">
            <v>6500</v>
          </cell>
          <cell r="K466">
            <v>81.5773162841797</v>
          </cell>
          <cell r="L466">
            <v>47.266300201416</v>
          </cell>
          <cell r="M466">
            <v>4.87903261184692</v>
          </cell>
          <cell r="N466">
            <v>1237.42517089844</v>
          </cell>
          <cell r="O466">
            <v>6500</v>
          </cell>
          <cell r="P466">
            <v>3280.24194335938</v>
          </cell>
          <cell r="Q466">
            <v>4209.86279296875</v>
          </cell>
          <cell r="R466">
            <v>10940.2861328125</v>
          </cell>
          <cell r="S466">
            <v>47.266300201416</v>
          </cell>
          <cell r="T466">
            <v>383.194458007813</v>
          </cell>
          <cell r="U466">
            <v>7925.853515625</v>
          </cell>
          <cell r="V466">
            <v>-5488.65087890625</v>
          </cell>
          <cell r="W466">
            <v>-1453.65148925781</v>
          </cell>
          <cell r="X466">
            <v>19719.9611287117</v>
          </cell>
        </row>
        <row r="467">
          <cell r="B467">
            <v>5207.060546875</v>
          </cell>
          <cell r="C467">
            <v>0.000861748587340117</v>
          </cell>
          <cell r="D467">
            <v>4496.89111328125</v>
          </cell>
          <cell r="E467">
            <v>5312.37060546875</v>
          </cell>
          <cell r="F467">
            <v>0.000861748587340117</v>
          </cell>
          <cell r="G467">
            <v>15680.322265625</v>
          </cell>
          <cell r="H467">
            <v>8127.52001953125</v>
          </cell>
          <cell r="I467">
            <v>202.975921630859</v>
          </cell>
          <cell r="J467">
            <v>4000</v>
          </cell>
          <cell r="K467">
            <v>86.3674392700195</v>
          </cell>
          <cell r="L467">
            <v>54.1576118469238</v>
          </cell>
          <cell r="M467">
            <v>3.25268816947937</v>
          </cell>
          <cell r="N467">
            <v>1370.9326171875</v>
          </cell>
          <cell r="O467">
            <v>4000</v>
          </cell>
          <cell r="P467">
            <v>2914.48291015625</v>
          </cell>
          <cell r="Q467">
            <v>3769.8515625</v>
          </cell>
          <cell r="R467">
            <v>8995.9873046875</v>
          </cell>
          <cell r="S467">
            <v>54.1576118469238</v>
          </cell>
          <cell r="T467">
            <v>256.342437744141</v>
          </cell>
          <cell r="U467">
            <v>4202.97607421875</v>
          </cell>
          <cell r="V467">
            <v>-8172.0625</v>
          </cell>
          <cell r="W467">
            <v>-3866.40258789063</v>
          </cell>
          <cell r="X467">
            <v>17108.6651828289</v>
          </cell>
        </row>
        <row r="468">
          <cell r="B468">
            <v>3784.24243164063</v>
          </cell>
          <cell r="C468">
            <v>1217.36059570313</v>
          </cell>
          <cell r="D468">
            <v>3942.08544921875</v>
          </cell>
          <cell r="E468">
            <v>5388.28466796875</v>
          </cell>
          <cell r="F468">
            <v>1217.36059570313</v>
          </cell>
          <cell r="G468">
            <v>12326.6025390625</v>
          </cell>
          <cell r="H468">
            <v>6388.35498046875</v>
          </cell>
          <cell r="I468">
            <v>1110.10852050781</v>
          </cell>
          <cell r="J468">
            <v>3000</v>
          </cell>
          <cell r="K468">
            <v>89.7353515625</v>
          </cell>
          <cell r="L468">
            <v>33.6111106872559</v>
          </cell>
          <cell r="M468">
            <v>10.5706939697266</v>
          </cell>
          <cell r="N468">
            <v>1950.02099609375</v>
          </cell>
          <cell r="O468">
            <v>3000</v>
          </cell>
          <cell r="P468">
            <v>2468.43823242188</v>
          </cell>
          <cell r="Q468">
            <v>3233.25634765625</v>
          </cell>
          <cell r="R468">
            <v>6624.90771484375</v>
          </cell>
          <cell r="S468">
            <v>33.6111106872559</v>
          </cell>
          <cell r="T468">
            <v>117.282066345215</v>
          </cell>
          <cell r="U468">
            <v>4110.1083984375</v>
          </cell>
          <cell r="V468">
            <v>-7399.04931640625</v>
          </cell>
          <cell r="W468">
            <v>-2281.34497070313</v>
          </cell>
          <cell r="X468">
            <v>14320.8053398132</v>
          </cell>
        </row>
        <row r="469">
          <cell r="B469">
            <v>2913.39208984375</v>
          </cell>
          <cell r="C469">
            <v>0.000124080208479427</v>
          </cell>
          <cell r="D469">
            <v>2977.03149414063</v>
          </cell>
          <cell r="E469">
            <v>4796.6982421875</v>
          </cell>
          <cell r="F469">
            <v>0.000124080208479427</v>
          </cell>
          <cell r="G469">
            <v>10601.9970703125</v>
          </cell>
          <cell r="H469">
            <v>5331.49755859375</v>
          </cell>
          <cell r="I469">
            <v>0</v>
          </cell>
          <cell r="J469">
            <v>4000</v>
          </cell>
          <cell r="K469">
            <v>91.0983352661133</v>
          </cell>
          <cell r="L469">
            <v>329.219360351563</v>
          </cell>
          <cell r="M469">
            <v>92.5552444458008</v>
          </cell>
          <cell r="N469">
            <v>2041.48010253906</v>
          </cell>
          <cell r="O469">
            <v>4000</v>
          </cell>
          <cell r="P469">
            <v>2239.06567382813</v>
          </cell>
          <cell r="Q469">
            <v>2957.31958007813</v>
          </cell>
          <cell r="R469">
            <v>5405.61181640625</v>
          </cell>
          <cell r="S469">
            <v>0.000363051571184769</v>
          </cell>
          <cell r="T469">
            <v>39.2366333007813</v>
          </cell>
          <cell r="U469">
            <v>4000</v>
          </cell>
          <cell r="V469">
            <v>-5924.1669921875</v>
          </cell>
          <cell r="W469">
            <v>-1279.45483398438</v>
          </cell>
          <cell r="X469">
            <v>13065.2517776489</v>
          </cell>
        </row>
        <row r="470">
          <cell r="B470">
            <v>2813.65869140625</v>
          </cell>
          <cell r="C470">
            <v>0</v>
          </cell>
          <cell r="D470">
            <v>3086.35180664063</v>
          </cell>
          <cell r="E470">
            <v>2813.65869140625</v>
          </cell>
          <cell r="F470">
            <v>0</v>
          </cell>
          <cell r="G470">
            <v>9279.734375</v>
          </cell>
          <cell r="H470">
            <v>5100.330078125</v>
          </cell>
          <cell r="I470">
            <v>0.0116588892415166</v>
          </cell>
          <cell r="J470">
            <v>4500</v>
          </cell>
          <cell r="K470">
            <v>92.1425552368164</v>
          </cell>
          <cell r="L470">
            <v>8.59736728668213</v>
          </cell>
          <cell r="M470">
            <v>166.492630004883</v>
          </cell>
          <cell r="N470">
            <v>1905.27172851563</v>
          </cell>
          <cell r="O470">
            <v>4500</v>
          </cell>
          <cell r="P470">
            <v>2063.20458984375</v>
          </cell>
          <cell r="Q470">
            <v>1830.50512695313</v>
          </cell>
          <cell r="R470">
            <v>5386.0244140625</v>
          </cell>
          <cell r="S470">
            <v>8.59736728668213</v>
          </cell>
          <cell r="T470">
            <v>30.5320835113525</v>
          </cell>
          <cell r="U470">
            <v>4500.01171875</v>
          </cell>
          <cell r="V470">
            <v>-4291.2138671875</v>
          </cell>
          <cell r="W470">
            <v>-572.279663085938</v>
          </cell>
          <cell r="X470">
            <v>11360.0961008072</v>
          </cell>
        </row>
        <row r="471">
          <cell r="B471">
            <v>3454.24462890625</v>
          </cell>
          <cell r="C471">
            <v>0</v>
          </cell>
          <cell r="D471">
            <v>2860.48461914063</v>
          </cell>
          <cell r="E471">
            <v>3454.24462890625</v>
          </cell>
          <cell r="F471">
            <v>0</v>
          </cell>
          <cell r="G471">
            <v>10613.869140625</v>
          </cell>
          <cell r="H471">
            <v>6583.1708984375</v>
          </cell>
          <cell r="I471">
            <v>834.783386230469</v>
          </cell>
          <cell r="J471">
            <v>4500</v>
          </cell>
          <cell r="K471">
            <v>90.4343185424805</v>
          </cell>
          <cell r="L471">
            <v>10.566535949707</v>
          </cell>
          <cell r="M471">
            <v>166.944213867188</v>
          </cell>
          <cell r="N471">
            <v>1796.03393554688</v>
          </cell>
          <cell r="O471">
            <v>4500</v>
          </cell>
          <cell r="P471">
            <v>2240.64477539063</v>
          </cell>
          <cell r="Q471">
            <v>1527.3388671875</v>
          </cell>
          <cell r="R471">
            <v>6845.88623046875</v>
          </cell>
          <cell r="S471">
            <v>10.566535949707</v>
          </cell>
          <cell r="T471">
            <v>114.188285827637</v>
          </cell>
          <cell r="U471">
            <v>5334.783203125</v>
          </cell>
          <cell r="V471">
            <v>-4731.99609375</v>
          </cell>
          <cell r="W471">
            <v>-1225.68334960938</v>
          </cell>
          <cell r="X471">
            <v>12587.4138259888</v>
          </cell>
        </row>
        <row r="472">
          <cell r="B472">
            <v>3571.06396484375</v>
          </cell>
          <cell r="C472">
            <v>0</v>
          </cell>
          <cell r="D472">
            <v>3816.02099609375</v>
          </cell>
          <cell r="E472">
            <v>3571.06396484375</v>
          </cell>
          <cell r="F472">
            <v>0</v>
          </cell>
          <cell r="G472">
            <v>12685.50390625</v>
          </cell>
          <cell r="H472">
            <v>9177.2548828125</v>
          </cell>
          <cell r="I472">
            <v>3296.8125</v>
          </cell>
          <cell r="J472">
            <v>4500</v>
          </cell>
          <cell r="K472">
            <v>86.0764083862305</v>
          </cell>
          <cell r="L472">
            <v>19.1306800842285</v>
          </cell>
          <cell r="M472">
            <v>256.197998046875</v>
          </cell>
          <cell r="N472">
            <v>1690.439453125</v>
          </cell>
          <cell r="O472">
            <v>4500</v>
          </cell>
          <cell r="P472">
            <v>2516.17211914063</v>
          </cell>
          <cell r="Q472">
            <v>1167.66088867188</v>
          </cell>
          <cell r="R472">
            <v>9001.671875</v>
          </cell>
          <cell r="S472">
            <v>19.1306800842285</v>
          </cell>
          <cell r="T472">
            <v>111.784652709961</v>
          </cell>
          <cell r="U472">
            <v>7796.8125</v>
          </cell>
          <cell r="V472">
            <v>-5771</v>
          </cell>
          <cell r="W472">
            <v>-1422.07556152344</v>
          </cell>
          <cell r="X472">
            <v>14651.2720375061</v>
          </cell>
        </row>
        <row r="473">
          <cell r="B473">
            <v>7018.24951171875</v>
          </cell>
          <cell r="C473">
            <v>0</v>
          </cell>
          <cell r="D473">
            <v>3802.25048828125</v>
          </cell>
          <cell r="E473">
            <v>7018.24951171875</v>
          </cell>
          <cell r="F473">
            <v>0</v>
          </cell>
          <cell r="G473">
            <v>29775.822265625</v>
          </cell>
          <cell r="H473">
            <v>26987.5625</v>
          </cell>
          <cell r="I473">
            <v>16543.900390625</v>
          </cell>
          <cell r="J473">
            <v>8412.9306640625</v>
          </cell>
          <cell r="K473">
            <v>68.2756805419922</v>
          </cell>
          <cell r="L473">
            <v>1752.70361328125</v>
          </cell>
          <cell r="M473">
            <v>925.580444335938</v>
          </cell>
          <cell r="N473">
            <v>2461.04809570313</v>
          </cell>
          <cell r="O473">
            <v>8412.9306640625</v>
          </cell>
          <cell r="P473">
            <v>4789.1845703125</v>
          </cell>
          <cell r="Q473">
            <v>0</v>
          </cell>
          <cell r="R473">
            <v>24986.638671875</v>
          </cell>
          <cell r="S473">
            <v>20.3320865631104</v>
          </cell>
          <cell r="T473">
            <v>87.5442047119141</v>
          </cell>
          <cell r="U473">
            <v>24956.830078125</v>
          </cell>
          <cell r="V473">
            <v>-8486.283203125</v>
          </cell>
          <cell r="W473">
            <v>-2085.52099609375</v>
          </cell>
          <cell r="X473">
            <v>34915.1544189453</v>
          </cell>
        </row>
        <row r="474">
          <cell r="B474">
            <v>4375.51123046875</v>
          </cell>
          <cell r="C474">
            <v>0</v>
          </cell>
          <cell r="D474">
            <v>3833.611328125</v>
          </cell>
          <cell r="E474">
            <v>4375.51123046875</v>
          </cell>
          <cell r="F474">
            <v>0</v>
          </cell>
          <cell r="G474">
            <v>22755.908203125</v>
          </cell>
          <cell r="H474">
            <v>18878.37890625</v>
          </cell>
          <cell r="I474">
            <v>9538.9619140625</v>
          </cell>
          <cell r="J474">
            <v>7187.5</v>
          </cell>
          <cell r="K474">
            <v>66.8264999389648</v>
          </cell>
          <cell r="L474">
            <v>237.446258544922</v>
          </cell>
          <cell r="M474">
            <v>926.284240722656</v>
          </cell>
          <cell r="N474">
            <v>1837.40466308594</v>
          </cell>
          <cell r="O474">
            <v>7187.5</v>
          </cell>
          <cell r="P474">
            <v>3855.53588867188</v>
          </cell>
          <cell r="Q474">
            <v>0</v>
          </cell>
          <cell r="R474">
            <v>18900.373046875</v>
          </cell>
          <cell r="S474">
            <v>48.6044464111328</v>
          </cell>
          <cell r="T474">
            <v>109.288619995117</v>
          </cell>
          <cell r="U474">
            <v>16726.462890625</v>
          </cell>
          <cell r="V474">
            <v>-6437.15771484375</v>
          </cell>
          <cell r="W474">
            <v>-2173.41650390625</v>
          </cell>
          <cell r="X474">
            <v>25757.0433654785</v>
          </cell>
        </row>
        <row r="475">
          <cell r="B475">
            <v>802.049072265625</v>
          </cell>
          <cell r="C475">
            <v>0</v>
          </cell>
          <cell r="D475">
            <v>1438.17956542969</v>
          </cell>
          <cell r="E475">
            <v>802.049072265625</v>
          </cell>
          <cell r="F475">
            <v>0</v>
          </cell>
          <cell r="G475">
            <v>9606.6416015625</v>
          </cell>
          <cell r="H475">
            <v>7053.23291015625</v>
          </cell>
          <cell r="I475">
            <v>558.307250976563</v>
          </cell>
          <cell r="J475">
            <v>8437.5</v>
          </cell>
          <cell r="K475">
            <v>73.5600814819336</v>
          </cell>
          <cell r="L475">
            <v>62.1604080200195</v>
          </cell>
          <cell r="M475">
            <v>571.809020996094</v>
          </cell>
          <cell r="N475">
            <v>2464.17993164063</v>
          </cell>
          <cell r="O475">
            <v>8437.5</v>
          </cell>
          <cell r="P475">
            <v>2106.68334960938</v>
          </cell>
          <cell r="Q475">
            <v>0</v>
          </cell>
          <cell r="R475">
            <v>7499.9580078125</v>
          </cell>
          <cell r="S475">
            <v>62.1604080200195</v>
          </cell>
          <cell r="T475">
            <v>0</v>
          </cell>
          <cell r="U475">
            <v>8995.8076171875</v>
          </cell>
          <cell r="V475">
            <v>-625.081665039063</v>
          </cell>
          <cell r="W475">
            <v>1937.76062011719</v>
          </cell>
          <cell r="X475">
            <v>12704.7909622192</v>
          </cell>
        </row>
        <row r="476">
          <cell r="B476">
            <v>800</v>
          </cell>
          <cell r="C476">
            <v>0</v>
          </cell>
          <cell r="D476">
            <v>800</v>
          </cell>
          <cell r="E476">
            <v>800</v>
          </cell>
          <cell r="F476">
            <v>0</v>
          </cell>
          <cell r="G476">
            <v>11751.1689453125</v>
          </cell>
          <cell r="H476">
            <v>8689.4345703125</v>
          </cell>
          <cell r="I476">
            <v>2929.63940429688</v>
          </cell>
          <cell r="J476">
            <v>7674.193359375</v>
          </cell>
          <cell r="K476">
            <v>76.9558258056641</v>
          </cell>
          <cell r="L476">
            <v>51.4668502807617</v>
          </cell>
          <cell r="M476">
            <v>405.106079101563</v>
          </cell>
          <cell r="N476">
            <v>2375.4140625</v>
          </cell>
          <cell r="O476">
            <v>7674.193359375</v>
          </cell>
          <cell r="P476">
            <v>2391.90551757813</v>
          </cell>
          <cell r="Q476">
            <v>0</v>
          </cell>
          <cell r="R476">
            <v>9359.263671875</v>
          </cell>
          <cell r="S476">
            <v>51.4668502807617</v>
          </cell>
          <cell r="T476">
            <v>199.003784179688</v>
          </cell>
          <cell r="U476">
            <v>10603.8330078125</v>
          </cell>
          <cell r="V476">
            <v>-93.5586242675781</v>
          </cell>
          <cell r="W476">
            <v>1949.58508300781</v>
          </cell>
          <cell r="X476">
            <v>14583.1559371948</v>
          </cell>
        </row>
        <row r="477">
          <cell r="B477">
            <v>2965.14111328125</v>
          </cell>
          <cell r="C477">
            <v>0</v>
          </cell>
          <cell r="D477">
            <v>2475</v>
          </cell>
          <cell r="E477">
            <v>3570.07592773438</v>
          </cell>
          <cell r="F477">
            <v>0</v>
          </cell>
          <cell r="G477">
            <v>15947.068359375</v>
          </cell>
          <cell r="H477">
            <v>8264.4423828125</v>
          </cell>
          <cell r="I477">
            <v>0.000396728515625</v>
          </cell>
          <cell r="J477">
            <v>6119.58349609375</v>
          </cell>
          <cell r="K477">
            <v>80.940315246582</v>
          </cell>
          <cell r="L477">
            <v>66.2966842651367</v>
          </cell>
          <cell r="M477">
            <v>36.9722213745117</v>
          </cell>
          <cell r="N477">
            <v>1204.50354003906</v>
          </cell>
          <cell r="O477">
            <v>6119.58349609375</v>
          </cell>
          <cell r="P477">
            <v>2949.9599609375</v>
          </cell>
          <cell r="Q477">
            <v>3304.193359375</v>
          </cell>
          <cell r="R477">
            <v>9692.9150390625</v>
          </cell>
          <cell r="S477">
            <v>66.2966842651367</v>
          </cell>
          <cell r="T477">
            <v>432.606292724609</v>
          </cell>
          <cell r="U477">
            <v>6119.583984375</v>
          </cell>
          <cell r="V477">
            <v>-4831.5078125</v>
          </cell>
          <cell r="W477">
            <v>-2026.79821777344</v>
          </cell>
          <cell r="X477">
            <v>17254.8408050537</v>
          </cell>
        </row>
        <row r="478">
          <cell r="B478">
            <v>6379.21240234375</v>
          </cell>
          <cell r="C478">
            <v>91.5820541381836</v>
          </cell>
          <cell r="D478">
            <v>2856.87963867188</v>
          </cell>
          <cell r="E478">
            <v>7075.3974609375</v>
          </cell>
          <cell r="F478">
            <v>91.5820541381836</v>
          </cell>
          <cell r="G478">
            <v>20450.03125</v>
          </cell>
          <cell r="H478">
            <v>10966.857421875</v>
          </cell>
          <cell r="I478">
            <v>1745.23657226563</v>
          </cell>
          <cell r="J478">
            <v>5000</v>
          </cell>
          <cell r="K478">
            <v>84.4407806396484</v>
          </cell>
          <cell r="L478">
            <v>47.266300201416</v>
          </cell>
          <cell r="M478">
            <v>4.87903261184692</v>
          </cell>
          <cell r="N478">
            <v>988.544738769531</v>
          </cell>
          <cell r="O478">
            <v>5000</v>
          </cell>
          <cell r="P478">
            <v>3548.85400390625</v>
          </cell>
          <cell r="Q478">
            <v>4533.0048828125</v>
          </cell>
          <cell r="R478">
            <v>12368.1708984375</v>
          </cell>
          <cell r="S478">
            <v>47.266300201416</v>
          </cell>
          <cell r="T478">
            <v>264.251129150391</v>
          </cell>
          <cell r="U478">
            <v>6745.23681640625</v>
          </cell>
          <cell r="V478">
            <v>-8506.01953125</v>
          </cell>
          <cell r="W478">
            <v>-4088.91748046875</v>
          </cell>
          <cell r="X478">
            <v>21490.7213215828</v>
          </cell>
        </row>
        <row r="479">
          <cell r="B479">
            <v>2917.61889648438</v>
          </cell>
          <cell r="C479">
            <v>721.789611816406</v>
          </cell>
          <cell r="D479">
            <v>3566.57348632813</v>
          </cell>
          <cell r="E479">
            <v>4140.4501953125</v>
          </cell>
          <cell r="F479">
            <v>721.789611816406</v>
          </cell>
          <cell r="G479">
            <v>13149.1083984375</v>
          </cell>
          <cell r="H479">
            <v>6287.53515625</v>
          </cell>
          <cell r="I479">
            <v>8.60086250305176</v>
          </cell>
          <cell r="J479">
            <v>3500</v>
          </cell>
          <cell r="K479">
            <v>88.5272064208984</v>
          </cell>
          <cell r="L479">
            <v>54.1576118469238</v>
          </cell>
          <cell r="M479">
            <v>3.25268816947937</v>
          </cell>
          <cell r="N479">
            <v>1167.18737792969</v>
          </cell>
          <cell r="O479">
            <v>3500</v>
          </cell>
          <cell r="P479">
            <v>2577.83154296875</v>
          </cell>
          <cell r="Q479">
            <v>3364.857421875</v>
          </cell>
          <cell r="R479">
            <v>7206.41943359375</v>
          </cell>
          <cell r="S479">
            <v>54.1576118469238</v>
          </cell>
          <cell r="T479">
            <v>156.988525390625</v>
          </cell>
          <cell r="U479">
            <v>3508.60083007813</v>
          </cell>
          <cell r="V479">
            <v>-6370.8916015625</v>
          </cell>
          <cell r="W479">
            <v>-2714.85668945313</v>
          </cell>
          <cell r="X479">
            <v>14373.7060763836</v>
          </cell>
        </row>
        <row r="480">
          <cell r="B480">
            <v>4156.001953125</v>
          </cell>
          <cell r="C480">
            <v>0</v>
          </cell>
          <cell r="D480">
            <v>4165.728515625</v>
          </cell>
          <cell r="E480">
            <v>4917.3701171875</v>
          </cell>
          <cell r="F480">
            <v>0</v>
          </cell>
          <cell r="G480">
            <v>12332.927734375</v>
          </cell>
          <cell r="H480">
            <v>6080.49658203125</v>
          </cell>
          <cell r="I480">
            <v>12.8923635482788</v>
          </cell>
          <cell r="J480">
            <v>3000</v>
          </cell>
          <cell r="K480">
            <v>92.4722747802734</v>
          </cell>
          <cell r="L480">
            <v>57.4179306030273</v>
          </cell>
          <cell r="M480">
            <v>5.52902746200562</v>
          </cell>
          <cell r="N480">
            <v>1544.51257324219</v>
          </cell>
          <cell r="O480">
            <v>3000</v>
          </cell>
          <cell r="P480">
            <v>2469.27954101563</v>
          </cell>
          <cell r="Q480">
            <v>3234.2685546875</v>
          </cell>
          <cell r="R480">
            <v>6629.3798828125</v>
          </cell>
          <cell r="S480">
            <v>57.4179306030273</v>
          </cell>
          <cell r="T480">
            <v>52.6591148376465</v>
          </cell>
          <cell r="U480">
            <v>3012.89233398438</v>
          </cell>
          <cell r="V480">
            <v>-7408.4853515625</v>
          </cell>
          <cell r="W480">
            <v>-3055.1298828125</v>
          </cell>
          <cell r="X480">
            <v>13940.3872656822</v>
          </cell>
        </row>
        <row r="481">
          <cell r="B481">
            <v>3274.76196289063</v>
          </cell>
          <cell r="C481">
            <v>0</v>
          </cell>
          <cell r="D481">
            <v>2691.24877929688</v>
          </cell>
          <cell r="E481">
            <v>4977.3974609375</v>
          </cell>
          <cell r="F481">
            <v>0</v>
          </cell>
          <cell r="G481">
            <v>11734.6533203125</v>
          </cell>
          <cell r="H481">
            <v>5804.53515625</v>
          </cell>
          <cell r="I481">
            <v>375.063720703125</v>
          </cell>
          <cell r="J481">
            <v>4000</v>
          </cell>
          <cell r="K481">
            <v>93.3909530639648</v>
          </cell>
          <cell r="L481">
            <v>122.126617431641</v>
          </cell>
          <cell r="M481">
            <v>103.939651489258</v>
          </cell>
          <cell r="N481">
            <v>1545.82763671875</v>
          </cell>
          <cell r="O481">
            <v>4000</v>
          </cell>
          <cell r="P481">
            <v>2389.708984375</v>
          </cell>
          <cell r="Q481">
            <v>3138.54467773438</v>
          </cell>
          <cell r="R481">
            <v>6206.400390625</v>
          </cell>
          <cell r="S481">
            <v>122.126617431641</v>
          </cell>
          <cell r="T481">
            <v>90.0520324707031</v>
          </cell>
          <cell r="U481">
            <v>4375.06396484375</v>
          </cell>
          <cell r="V481">
            <v>-6114.23486328125</v>
          </cell>
          <cell r="W481">
            <v>-1498.65563964844</v>
          </cell>
          <cell r="X481">
            <v>13506.5472259521</v>
          </cell>
        </row>
        <row r="482">
          <cell r="B482">
            <v>4582.94140625</v>
          </cell>
          <cell r="C482">
            <v>169.815307617188</v>
          </cell>
          <cell r="D482">
            <v>4230.20263671875</v>
          </cell>
          <cell r="E482">
            <v>5363.06396484375</v>
          </cell>
          <cell r="F482">
            <v>0</v>
          </cell>
          <cell r="G482">
            <v>13659.2763671875</v>
          </cell>
          <cell r="H482">
            <v>8579.6025390625</v>
          </cell>
          <cell r="I482">
            <v>1121.19812011719</v>
          </cell>
          <cell r="J482">
            <v>4500</v>
          </cell>
          <cell r="K482">
            <v>89.6915817260742</v>
          </cell>
          <cell r="L482">
            <v>24.1875</v>
          </cell>
          <cell r="M482">
            <v>201.784301757813</v>
          </cell>
          <cell r="N482">
            <v>1784.99243164063</v>
          </cell>
          <cell r="O482">
            <v>4500</v>
          </cell>
          <cell r="P482">
            <v>2645.68383789063</v>
          </cell>
          <cell r="Q482">
            <v>2297.65625</v>
          </cell>
          <cell r="R482">
            <v>8715.935546875</v>
          </cell>
          <cell r="S482">
            <v>24.1875</v>
          </cell>
          <cell r="T482">
            <v>159.399276733398</v>
          </cell>
          <cell r="U482">
            <v>5621.1982421875</v>
          </cell>
          <cell r="V482">
            <v>-7731.6865234375</v>
          </cell>
          <cell r="W482">
            <v>-2964.83984375</v>
          </cell>
          <cell r="X482">
            <v>15670.2406005859</v>
          </cell>
        </row>
        <row r="483">
          <cell r="B483">
            <v>6584.23876953125</v>
          </cell>
          <cell r="C483">
            <v>0</v>
          </cell>
          <cell r="D483">
            <v>3809.03076171875</v>
          </cell>
          <cell r="E483">
            <v>6584.23876953125</v>
          </cell>
          <cell r="F483">
            <v>0</v>
          </cell>
          <cell r="G483">
            <v>16953.427734375</v>
          </cell>
          <cell r="H483">
            <v>11569.7978515625</v>
          </cell>
          <cell r="I483">
            <v>3110.0478515625</v>
          </cell>
          <cell r="J483">
            <v>4500</v>
          </cell>
          <cell r="K483">
            <v>85.5932083129883</v>
          </cell>
          <cell r="L483">
            <v>110.116271972656</v>
          </cell>
          <cell r="M483">
            <v>201.097442626953</v>
          </cell>
          <cell r="N483">
            <v>1763.05322265625</v>
          </cell>
          <cell r="O483">
            <v>4500</v>
          </cell>
          <cell r="P483">
            <v>3083.80590820313</v>
          </cell>
          <cell r="Q483">
            <v>2050.86376953125</v>
          </cell>
          <cell r="R483">
            <v>11818.7587890625</v>
          </cell>
          <cell r="S483">
            <v>110.116271972656</v>
          </cell>
          <cell r="T483">
            <v>143.39387512207</v>
          </cell>
          <cell r="U483">
            <v>7610.0478515625</v>
          </cell>
          <cell r="V483">
            <v>-8474.0634765625</v>
          </cell>
          <cell r="W483">
            <v>-4037.63891601563</v>
          </cell>
          <cell r="X483">
            <v>19027.6946716309</v>
          </cell>
        </row>
        <row r="484">
          <cell r="B484">
            <v>3911.52294921875</v>
          </cell>
          <cell r="C484">
            <v>0</v>
          </cell>
          <cell r="D484">
            <v>3812.4560546875</v>
          </cell>
          <cell r="E484">
            <v>3911.52294921875</v>
          </cell>
          <cell r="F484">
            <v>0</v>
          </cell>
          <cell r="G484">
            <v>11588.763671875</v>
          </cell>
          <cell r="H484">
            <v>8545.029296875</v>
          </cell>
          <cell r="I484">
            <v>876.4248046875</v>
          </cell>
          <cell r="J484">
            <v>6000</v>
          </cell>
          <cell r="K484">
            <v>84.1889190673828</v>
          </cell>
          <cell r="L484">
            <v>32.6100807189941</v>
          </cell>
          <cell r="M484">
            <v>194.396911621094</v>
          </cell>
          <cell r="N484">
            <v>1510.51928710938</v>
          </cell>
          <cell r="O484">
            <v>6000</v>
          </cell>
          <cell r="P484">
            <v>2370.3056640625</v>
          </cell>
          <cell r="Q484">
            <v>1105.39428710938</v>
          </cell>
          <cell r="R484">
            <v>8113.0634765625</v>
          </cell>
          <cell r="S484">
            <v>32.6100807189941</v>
          </cell>
          <cell r="T484">
            <v>135.883926391602</v>
          </cell>
          <cell r="U484">
            <v>6876.4248046875</v>
          </cell>
          <cell r="V484">
            <v>-6193.93017578125</v>
          </cell>
          <cell r="W484">
            <v>-1757.08520507813</v>
          </cell>
          <cell r="X484">
            <v>13326.2899513245</v>
          </cell>
        </row>
        <row r="485">
          <cell r="B485">
            <v>6657.2001953125</v>
          </cell>
          <cell r="C485">
            <v>6.04860106250271E-005</v>
          </cell>
          <cell r="D485">
            <v>4231.87841796875</v>
          </cell>
          <cell r="E485">
            <v>6657.20068359375</v>
          </cell>
          <cell r="F485">
            <v>0</v>
          </cell>
          <cell r="G485">
            <v>33166.46484375</v>
          </cell>
          <cell r="H485">
            <v>29676.109375</v>
          </cell>
          <cell r="I485">
            <v>17533.3984375</v>
          </cell>
          <cell r="J485">
            <v>8491.0712890625</v>
          </cell>
          <cell r="K485">
            <v>68.3186416625977</v>
          </cell>
          <cell r="L485">
            <v>1846.77685546875</v>
          </cell>
          <cell r="M485">
            <v>268.360717773438</v>
          </cell>
          <cell r="N485">
            <v>1948.09851074219</v>
          </cell>
          <cell r="O485">
            <v>8491.0712890625</v>
          </cell>
          <cell r="P485">
            <v>5240.1396484375</v>
          </cell>
          <cell r="Q485">
            <v>0</v>
          </cell>
          <cell r="R485">
            <v>27926.32421875</v>
          </cell>
          <cell r="S485">
            <v>40.2772979736328</v>
          </cell>
          <cell r="T485">
            <v>131.816635131836</v>
          </cell>
          <cell r="U485">
            <v>26024.46875</v>
          </cell>
          <cell r="V485">
            <v>-8818.912109375</v>
          </cell>
          <cell r="W485">
            <v>-3685.607421875</v>
          </cell>
          <cell r="X485">
            <v>37229.7009277344</v>
          </cell>
        </row>
        <row r="486">
          <cell r="B486">
            <v>3562.33032226563</v>
          </cell>
          <cell r="C486">
            <v>0</v>
          </cell>
          <cell r="D486">
            <v>3562.33032226563</v>
          </cell>
          <cell r="E486">
            <v>3562.33032226563</v>
          </cell>
          <cell r="F486">
            <v>0</v>
          </cell>
          <cell r="G486">
            <v>17833.783203125</v>
          </cell>
          <cell r="H486">
            <v>14940.005859375</v>
          </cell>
          <cell r="I486">
            <v>5525.6416015625</v>
          </cell>
          <cell r="J486">
            <v>7343.75</v>
          </cell>
          <cell r="K486">
            <v>69.5936889648438</v>
          </cell>
          <cell r="L486">
            <v>426.278991699219</v>
          </cell>
          <cell r="M486">
            <v>325.545288085938</v>
          </cell>
          <cell r="N486">
            <v>1721.77685546875</v>
          </cell>
          <cell r="O486">
            <v>7343.75</v>
          </cell>
          <cell r="P486">
            <v>3200.89306640625</v>
          </cell>
          <cell r="Q486">
            <v>0</v>
          </cell>
          <cell r="R486">
            <v>14632.8896484375</v>
          </cell>
          <cell r="S486">
            <v>59.3203849792481</v>
          </cell>
          <cell r="T486">
            <v>109.288619995117</v>
          </cell>
          <cell r="U486">
            <v>12869.3916015625</v>
          </cell>
          <cell r="V486">
            <v>-5513.8349609375</v>
          </cell>
          <cell r="W486">
            <v>-2122.04711914063</v>
          </cell>
          <cell r="X486">
            <v>20307.3843383789</v>
          </cell>
        </row>
        <row r="487">
          <cell r="B487">
            <v>800</v>
          </cell>
          <cell r="C487">
            <v>0</v>
          </cell>
          <cell r="D487">
            <v>800</v>
          </cell>
          <cell r="E487">
            <v>800</v>
          </cell>
          <cell r="F487">
            <v>0</v>
          </cell>
          <cell r="G487">
            <v>11281.0390625</v>
          </cell>
          <cell r="H487">
            <v>8503.1474609375</v>
          </cell>
          <cell r="I487">
            <v>1320.08666992188</v>
          </cell>
          <cell r="J487">
            <v>8500</v>
          </cell>
          <cell r="K487">
            <v>74.3254928588867</v>
          </cell>
          <cell r="L487">
            <v>75.1275863647461</v>
          </cell>
          <cell r="M487">
            <v>239.68083190918</v>
          </cell>
          <cell r="N487">
            <v>1474.51708984375</v>
          </cell>
          <cell r="O487">
            <v>8500</v>
          </cell>
          <cell r="P487">
            <v>2329.37817382813</v>
          </cell>
          <cell r="Q487">
            <v>0</v>
          </cell>
          <cell r="R487">
            <v>8951.6611328125</v>
          </cell>
          <cell r="S487">
            <v>75.1275787353516</v>
          </cell>
          <cell r="T487">
            <v>161.811798095703</v>
          </cell>
          <cell r="U487">
            <v>9820.0869140625</v>
          </cell>
          <cell r="V487">
            <v>-614.557250976563</v>
          </cell>
          <cell r="W487">
            <v>1299.73046875</v>
          </cell>
          <cell r="X487">
            <v>13070.3645706177</v>
          </cell>
        </row>
        <row r="488">
          <cell r="B488">
            <v>800</v>
          </cell>
          <cell r="C488">
            <v>0</v>
          </cell>
          <cell r="D488">
            <v>800</v>
          </cell>
          <cell r="E488">
            <v>800</v>
          </cell>
          <cell r="F488">
            <v>0</v>
          </cell>
          <cell r="G488">
            <v>11170.1328125</v>
          </cell>
          <cell r="H488">
            <v>8208.0830078125</v>
          </cell>
          <cell r="I488">
            <v>2606.33544921875</v>
          </cell>
          <cell r="J488">
            <v>6416.12890625</v>
          </cell>
          <cell r="K488">
            <v>78.3383178710938</v>
          </cell>
          <cell r="L488">
            <v>68.3537826538086</v>
          </cell>
          <cell r="M488">
            <v>157.75537109375</v>
          </cell>
          <cell r="N488">
            <v>1547.62316894531</v>
          </cell>
          <cell r="O488">
            <v>6416.12890625</v>
          </cell>
          <cell r="P488">
            <v>2314.62768554688</v>
          </cell>
          <cell r="Q488">
            <v>0</v>
          </cell>
          <cell r="R488">
            <v>8855.5048828125</v>
          </cell>
          <cell r="S488">
            <v>68.3537826538086</v>
          </cell>
          <cell r="T488">
            <v>199.003753662109</v>
          </cell>
          <cell r="U488">
            <v>9022.4638671875</v>
          </cell>
          <cell r="V488">
            <v>-573.67724609375</v>
          </cell>
          <cell r="W488">
            <v>828.904907226563</v>
          </cell>
          <cell r="X488">
            <v>12943.8651351929</v>
          </cell>
        </row>
        <row r="489">
          <cell r="B489">
            <v>2851.82104492188</v>
          </cell>
          <cell r="C489">
            <v>0</v>
          </cell>
          <cell r="D489">
            <v>3000</v>
          </cell>
          <cell r="E489">
            <v>3204.02563476563</v>
          </cell>
          <cell r="F489">
            <v>0</v>
          </cell>
          <cell r="G489">
            <v>17033.140625</v>
          </cell>
          <cell r="H489">
            <v>9110.662109375</v>
          </cell>
          <cell r="I489">
            <v>5.97174167633057</v>
          </cell>
          <cell r="J489">
            <v>7100</v>
          </cell>
          <cell r="K489">
            <v>81.3682403564453</v>
          </cell>
          <cell r="L489">
            <v>65.682487487793</v>
          </cell>
          <cell r="M489">
            <v>36.9722213745117</v>
          </cell>
          <cell r="N489">
            <v>1085.71264648438</v>
          </cell>
          <cell r="O489">
            <v>7100</v>
          </cell>
          <cell r="P489">
            <v>3094.40771484375</v>
          </cell>
          <cell r="Q489">
            <v>3454.79541015625</v>
          </cell>
          <cell r="R489">
            <v>10483.9375</v>
          </cell>
          <cell r="S489">
            <v>65.682487487793</v>
          </cell>
          <cell r="T489">
            <v>432.605865478516</v>
          </cell>
          <cell r="U489">
            <v>7105.9716796875</v>
          </cell>
          <cell r="V489">
            <v>-5045.52783203125</v>
          </cell>
          <cell r="W489">
            <v>-1893.13830566406</v>
          </cell>
          <cell r="X489">
            <v>18221.5079803467</v>
          </cell>
        </row>
        <row r="490">
          <cell r="B490">
            <v>6680</v>
          </cell>
          <cell r="C490">
            <v>0</v>
          </cell>
          <cell r="D490">
            <v>3496.52416992188</v>
          </cell>
          <cell r="E490">
            <v>7180</v>
          </cell>
          <cell r="F490">
            <v>0</v>
          </cell>
          <cell r="G490">
            <v>21058.466796875</v>
          </cell>
          <cell r="H490">
            <v>11391.5478515625</v>
          </cell>
          <cell r="I490">
            <v>1448.34594726563</v>
          </cell>
          <cell r="J490">
            <v>5000</v>
          </cell>
          <cell r="K490">
            <v>84.7987365722656</v>
          </cell>
          <cell r="L490">
            <v>47.266300201416</v>
          </cell>
          <cell r="M490">
            <v>4.87903261184692</v>
          </cell>
          <cell r="N490">
            <v>845.386352539063</v>
          </cell>
          <cell r="O490">
            <v>5000</v>
          </cell>
          <cell r="P490">
            <v>3629.77612304688</v>
          </cell>
          <cell r="Q490">
            <v>4630.3544921875</v>
          </cell>
          <cell r="R490">
            <v>12798.3359375</v>
          </cell>
          <cell r="S490">
            <v>47.266300201416</v>
          </cell>
          <cell r="T490">
            <v>264.251220703125</v>
          </cell>
          <cell r="U490">
            <v>6448.34619140625</v>
          </cell>
          <cell r="V490">
            <v>-9268.548828125</v>
          </cell>
          <cell r="W490">
            <v>-4809.7001953125</v>
          </cell>
          <cell r="X490">
            <v>21955.9984822273</v>
          </cell>
        </row>
        <row r="491">
          <cell r="B491">
            <v>4672.78564453125</v>
          </cell>
          <cell r="C491">
            <v>1251.78649902344</v>
          </cell>
          <cell r="D491">
            <v>4502.9521484375</v>
          </cell>
          <cell r="E491">
            <v>6524.44677734375</v>
          </cell>
          <cell r="F491">
            <v>1251.78649902344</v>
          </cell>
          <cell r="G491">
            <v>17858.9765625</v>
          </cell>
          <cell r="H491">
            <v>9692.6875</v>
          </cell>
          <cell r="I491">
            <v>1496.70043945313</v>
          </cell>
          <cell r="J491">
            <v>3500</v>
          </cell>
          <cell r="K491">
            <v>87.7156753540039</v>
          </cell>
          <cell r="L491">
            <v>54.0617408752441</v>
          </cell>
          <cell r="M491">
            <v>3.25268816947937</v>
          </cell>
          <cell r="N491">
            <v>979.951110839844</v>
          </cell>
          <cell r="O491">
            <v>3500</v>
          </cell>
          <cell r="P491">
            <v>3204.24389648438</v>
          </cell>
          <cell r="Q491">
            <v>4118.4365234375</v>
          </cell>
          <cell r="R491">
            <v>10536.296875</v>
          </cell>
          <cell r="S491">
            <v>54.0617408752441</v>
          </cell>
          <cell r="T491">
            <v>115.007545471191</v>
          </cell>
          <cell r="U491">
            <v>4996.7001953125</v>
          </cell>
          <cell r="V491">
            <v>-9510.9912109375</v>
          </cell>
          <cell r="W491">
            <v>-4641.89013671875</v>
          </cell>
          <cell r="X491">
            <v>18896.2421023846</v>
          </cell>
        </row>
        <row r="492">
          <cell r="B492">
            <v>4413.29541015625</v>
          </cell>
          <cell r="C492">
            <v>0</v>
          </cell>
          <cell r="D492">
            <v>3862.2919921875</v>
          </cell>
          <cell r="E492">
            <v>5027.16845703125</v>
          </cell>
          <cell r="F492">
            <v>0</v>
          </cell>
          <cell r="G492">
            <v>12276.453125</v>
          </cell>
          <cell r="H492">
            <v>6105.19384765625</v>
          </cell>
          <cell r="I492">
            <v>14.7222557067871</v>
          </cell>
          <cell r="J492">
            <v>3000</v>
          </cell>
          <cell r="K492">
            <v>90.9647216796875</v>
          </cell>
          <cell r="L492">
            <v>81.8484954833984</v>
          </cell>
          <cell r="M492">
            <v>0.537777781486511</v>
          </cell>
          <cell r="N492">
            <v>1389.09716796875</v>
          </cell>
          <cell r="O492">
            <v>3000</v>
          </cell>
          <cell r="P492">
            <v>2461.76831054688</v>
          </cell>
          <cell r="Q492">
            <v>3225.232421875</v>
          </cell>
          <cell r="R492">
            <v>6589.4521484375</v>
          </cell>
          <cell r="S492">
            <v>81.8484954833984</v>
          </cell>
          <cell r="T492">
            <v>234.241180419922</v>
          </cell>
          <cell r="U492">
            <v>3014.72216796875</v>
          </cell>
          <cell r="V492">
            <v>-7321.83447265625</v>
          </cell>
          <cell r="W492">
            <v>-3110.13208007813</v>
          </cell>
          <cell r="X492">
            <v>13747.9365662336</v>
          </cell>
        </row>
        <row r="493">
          <cell r="B493">
            <v>3626.556640625</v>
          </cell>
          <cell r="C493">
            <v>0</v>
          </cell>
          <cell r="D493">
            <v>3323.53393554688</v>
          </cell>
          <cell r="E493">
            <v>3626.556640625</v>
          </cell>
          <cell r="F493">
            <v>0</v>
          </cell>
          <cell r="G493">
            <v>10920.1396484375</v>
          </cell>
          <cell r="H493">
            <v>5228.673828125</v>
          </cell>
          <cell r="I493">
            <v>0.000150127394590527</v>
          </cell>
          <cell r="J493">
            <v>4000</v>
          </cell>
          <cell r="K493">
            <v>92.8073425292969</v>
          </cell>
          <cell r="L493">
            <v>56.714225769043</v>
          </cell>
          <cell r="M493">
            <v>34.6899185180664</v>
          </cell>
          <cell r="N493">
            <v>1444.87548828125</v>
          </cell>
          <cell r="O493">
            <v>4000</v>
          </cell>
          <cell r="P493">
            <v>2281.37866210938</v>
          </cell>
          <cell r="Q493">
            <v>3008.22241210938</v>
          </cell>
          <cell r="R493">
            <v>5630.53857421875</v>
          </cell>
          <cell r="S493">
            <v>56.714225769043</v>
          </cell>
          <cell r="T493">
            <v>198.955215454102</v>
          </cell>
          <cell r="U493">
            <v>4000.00024414063</v>
          </cell>
          <cell r="V493">
            <v>-5518.21484375</v>
          </cell>
          <cell r="W493">
            <v>-1232.44543457031</v>
          </cell>
          <cell r="X493">
            <v>12456.4192810059</v>
          </cell>
        </row>
        <row r="494">
          <cell r="B494">
            <v>2604.64990234375</v>
          </cell>
          <cell r="C494">
            <v>0</v>
          </cell>
          <cell r="D494">
            <v>3832.00219726563</v>
          </cell>
          <cell r="E494">
            <v>2604.64990234375</v>
          </cell>
          <cell r="F494">
            <v>0</v>
          </cell>
          <cell r="G494">
            <v>9827.7529296875</v>
          </cell>
          <cell r="H494">
            <v>5618.95947265625</v>
          </cell>
          <cell r="I494">
            <v>2.15768814086914E-005</v>
          </cell>
          <cell r="J494">
            <v>4500</v>
          </cell>
          <cell r="K494">
            <v>91.6622619628906</v>
          </cell>
          <cell r="L494">
            <v>2.99999618530273</v>
          </cell>
          <cell r="M494">
            <v>76.4988861083984</v>
          </cell>
          <cell r="N494">
            <v>1686.56176757813</v>
          </cell>
          <cell r="O494">
            <v>4500</v>
          </cell>
          <cell r="P494">
            <v>2136.09106445313</v>
          </cell>
          <cell r="Q494">
            <v>1888.96044921875</v>
          </cell>
          <cell r="R494">
            <v>5802.701171875</v>
          </cell>
          <cell r="S494">
            <v>2.99999618530273</v>
          </cell>
          <cell r="T494">
            <v>161.761383056641</v>
          </cell>
          <cell r="U494">
            <v>4500</v>
          </cell>
          <cell r="V494">
            <v>-4908.01953125</v>
          </cell>
          <cell r="W494">
            <v>-1098.06945800781</v>
          </cell>
          <cell r="X494">
            <v>11593.8135795593</v>
          </cell>
        </row>
        <row r="495">
          <cell r="B495">
            <v>6572.5</v>
          </cell>
          <cell r="C495">
            <v>0</v>
          </cell>
          <cell r="D495">
            <v>3812.81982421875</v>
          </cell>
          <cell r="E495">
            <v>6572.5</v>
          </cell>
          <cell r="F495">
            <v>0</v>
          </cell>
          <cell r="G495">
            <v>16435.251953125</v>
          </cell>
          <cell r="H495">
            <v>11172.5595703125</v>
          </cell>
          <cell r="I495">
            <v>2484.96264648438</v>
          </cell>
          <cell r="J495">
            <v>4500</v>
          </cell>
          <cell r="K495">
            <v>87.5600357055664</v>
          </cell>
          <cell r="L495">
            <v>138.071228027344</v>
          </cell>
          <cell r="M495">
            <v>94.8321228027344</v>
          </cell>
          <cell r="N495">
            <v>1741.4833984375</v>
          </cell>
          <cell r="O495">
            <v>4500</v>
          </cell>
          <cell r="P495">
            <v>3014.88842773438</v>
          </cell>
          <cell r="Q495">
            <v>2008.072265625</v>
          </cell>
          <cell r="R495">
            <v>11412.291015625</v>
          </cell>
          <cell r="S495">
            <v>138.071228027344</v>
          </cell>
          <cell r="T495">
            <v>143.527526855469</v>
          </cell>
          <cell r="U495">
            <v>6984.962890625</v>
          </cell>
          <cell r="V495">
            <v>-8480.0849609375</v>
          </cell>
          <cell r="W495">
            <v>-4294.4921875</v>
          </cell>
          <cell r="X495">
            <v>18409.6387023926</v>
          </cell>
        </row>
        <row r="496">
          <cell r="B496">
            <v>2171.81640625</v>
          </cell>
          <cell r="C496">
            <v>0</v>
          </cell>
          <cell r="D496">
            <v>2798.24658203125</v>
          </cell>
          <cell r="E496">
            <v>2171.81640625</v>
          </cell>
          <cell r="F496">
            <v>0</v>
          </cell>
          <cell r="G496">
            <v>10277.060546875</v>
          </cell>
          <cell r="H496">
            <v>7109.28466796875</v>
          </cell>
          <cell r="I496">
            <v>818.191650390625</v>
          </cell>
          <cell r="J496">
            <v>6000</v>
          </cell>
          <cell r="K496">
            <v>85.7694396972656</v>
          </cell>
          <cell r="L496">
            <v>19.30615234375</v>
          </cell>
          <cell r="M496">
            <v>104.39501953125</v>
          </cell>
          <cell r="N496">
            <v>1324.20080566406</v>
          </cell>
          <cell r="O496">
            <v>6000</v>
          </cell>
          <cell r="P496">
            <v>2195.84912109375</v>
          </cell>
          <cell r="Q496">
            <v>1030.92346191406</v>
          </cell>
          <cell r="R496">
            <v>7050.28857421875</v>
          </cell>
          <cell r="S496">
            <v>19.30615234375</v>
          </cell>
          <cell r="T496">
            <v>138.60107421875</v>
          </cell>
          <cell r="U496">
            <v>6818.19189453125</v>
          </cell>
          <cell r="V496">
            <v>-3776.67724609375</v>
          </cell>
          <cell r="W496">
            <v>-317.438110351563</v>
          </cell>
          <cell r="X496">
            <v>11724.9625244141</v>
          </cell>
        </row>
        <row r="497">
          <cell r="B497">
            <v>8393.84765625</v>
          </cell>
          <cell r="C497">
            <v>0</v>
          </cell>
          <cell r="D497">
            <v>4239.349609375</v>
          </cell>
          <cell r="E497">
            <v>8393.84765625</v>
          </cell>
          <cell r="F497">
            <v>0</v>
          </cell>
          <cell r="G497">
            <v>50990.6953125</v>
          </cell>
          <cell r="H497">
            <v>47886.8359375</v>
          </cell>
          <cell r="I497">
            <v>44667.265625</v>
          </cell>
          <cell r="J497">
            <v>7905.35693359375</v>
          </cell>
          <cell r="K497">
            <v>57.7154808044434</v>
          </cell>
          <cell r="L497">
            <v>3211.4716796875</v>
          </cell>
          <cell r="M497">
            <v>1406.37292480469</v>
          </cell>
          <cell r="N497">
            <v>5311.4609375</v>
          </cell>
          <cell r="O497">
            <v>7905.35693359375</v>
          </cell>
          <cell r="P497">
            <v>7610.76220703125</v>
          </cell>
          <cell r="Q497">
            <v>0</v>
          </cell>
          <cell r="R497">
            <v>43379.9296875</v>
          </cell>
          <cell r="S497">
            <v>21.2074584960938</v>
          </cell>
          <cell r="T497">
            <v>116.985740661621</v>
          </cell>
          <cell r="U497">
            <v>52572.625</v>
          </cell>
          <cell r="V497">
            <v>-8552.0146484375</v>
          </cell>
          <cell r="W497">
            <v>4495.8359375</v>
          </cell>
          <cell r="X497">
            <v>60920.0008544922</v>
          </cell>
        </row>
        <row r="498">
          <cell r="B498">
            <v>5748.95947265625</v>
          </cell>
          <cell r="C498">
            <v>0</v>
          </cell>
          <cell r="D498">
            <v>3856.7607421875</v>
          </cell>
          <cell r="E498">
            <v>5748.95947265625</v>
          </cell>
          <cell r="F498">
            <v>0</v>
          </cell>
          <cell r="G498">
            <v>23531.384765625</v>
          </cell>
          <cell r="H498">
            <v>21176.96875</v>
          </cell>
          <cell r="I498">
            <v>6224.39013671875</v>
          </cell>
          <cell r="J498">
            <v>13336.693359375</v>
          </cell>
          <cell r="K498">
            <v>61.9746818542481</v>
          </cell>
          <cell r="L498">
            <v>1807.48876953125</v>
          </cell>
          <cell r="M498">
            <v>805.381896972656</v>
          </cell>
          <cell r="N498">
            <v>3606.04345703125</v>
          </cell>
          <cell r="O498">
            <v>13336.693359375</v>
          </cell>
          <cell r="P498">
            <v>3958.67431640625</v>
          </cell>
          <cell r="Q498">
            <v>0</v>
          </cell>
          <cell r="R498">
            <v>19572.7109375</v>
          </cell>
          <cell r="S498">
            <v>66.6002960205078</v>
          </cell>
          <cell r="T498">
            <v>92.4782867431641</v>
          </cell>
          <cell r="U498">
            <v>19561.083984375</v>
          </cell>
          <cell r="V498">
            <v>-6687.798828125</v>
          </cell>
          <cell r="W498">
            <v>-1664.87780761719</v>
          </cell>
          <cell r="X498">
            <v>29750.2988891602</v>
          </cell>
        </row>
        <row r="499">
          <cell r="B499">
            <v>2113.8671875</v>
          </cell>
          <cell r="C499">
            <v>0</v>
          </cell>
          <cell r="D499">
            <v>2113.8671875</v>
          </cell>
          <cell r="E499">
            <v>2113.8671875</v>
          </cell>
          <cell r="F499">
            <v>0</v>
          </cell>
          <cell r="G499">
            <v>13346.25</v>
          </cell>
          <cell r="H499">
            <v>10187.724609375</v>
          </cell>
          <cell r="I499">
            <v>4759.703125</v>
          </cell>
          <cell r="J499">
            <v>7546.875</v>
          </cell>
          <cell r="K499">
            <v>69.920036315918</v>
          </cell>
          <cell r="L499">
            <v>78.8516998291016</v>
          </cell>
          <cell r="M499">
            <v>1097.82287597656</v>
          </cell>
          <cell r="N499">
            <v>3980.61352539063</v>
          </cell>
          <cell r="O499">
            <v>7546.875</v>
          </cell>
          <cell r="P499">
            <v>2604.05126953125</v>
          </cell>
          <cell r="Q499">
            <v>0</v>
          </cell>
          <cell r="R499">
            <v>10742.19921875</v>
          </cell>
          <cell r="S499">
            <v>78.8516998291016</v>
          </cell>
          <cell r="T499">
            <v>135.796615600586</v>
          </cell>
          <cell r="U499">
            <v>12306.578125</v>
          </cell>
          <cell r="V499">
            <v>-1560.14294433594</v>
          </cell>
          <cell r="W499">
            <v>2111.39331054688</v>
          </cell>
          <cell r="X499">
            <v>18503.5381011963</v>
          </cell>
        </row>
        <row r="500">
          <cell r="B500">
            <v>1125</v>
          </cell>
          <cell r="C500">
            <v>0</v>
          </cell>
          <cell r="D500">
            <v>1125</v>
          </cell>
          <cell r="E500">
            <v>1125</v>
          </cell>
          <cell r="F500">
            <v>0</v>
          </cell>
          <cell r="G500">
            <v>12512.2724609375</v>
          </cell>
          <cell r="H500">
            <v>9261.474609375</v>
          </cell>
          <cell r="I500">
            <v>1978.61560058594</v>
          </cell>
          <cell r="J500">
            <v>10156.25</v>
          </cell>
          <cell r="K500">
            <v>72.1723861694336</v>
          </cell>
          <cell r="L500">
            <v>70.8750381469727</v>
          </cell>
          <cell r="M500">
            <v>633.997741699219</v>
          </cell>
          <cell r="N500">
            <v>3820.86572265625</v>
          </cell>
          <cell r="O500">
            <v>10156.25</v>
          </cell>
          <cell r="P500">
            <v>2493.13232421875</v>
          </cell>
          <cell r="Q500">
            <v>0</v>
          </cell>
          <cell r="R500">
            <v>10019.140625</v>
          </cell>
          <cell r="S500">
            <v>70.8750305175781</v>
          </cell>
          <cell r="T500">
            <v>170.353897094727</v>
          </cell>
          <cell r="U500">
            <v>12134.865234375</v>
          </cell>
          <cell r="V500">
            <v>151.353317260742</v>
          </cell>
          <cell r="W500">
            <v>2900.4052734375</v>
          </cell>
          <cell r="X500">
            <v>17038.0109634399</v>
          </cell>
        </row>
        <row r="501">
          <cell r="B501">
            <v>2346.115234375</v>
          </cell>
          <cell r="C501">
            <v>0</v>
          </cell>
          <cell r="D501">
            <v>3000</v>
          </cell>
          <cell r="E501">
            <v>2347.578125</v>
          </cell>
          <cell r="F501">
            <v>0</v>
          </cell>
          <cell r="G501">
            <v>13085.1142578125</v>
          </cell>
          <cell r="H501">
            <v>6269.0556640625</v>
          </cell>
          <cell r="I501">
            <v>841.232666015625</v>
          </cell>
          <cell r="J501">
            <v>4280</v>
          </cell>
          <cell r="K501">
            <v>79.9450759887695</v>
          </cell>
          <cell r="L501">
            <v>66.2966842651367</v>
          </cell>
          <cell r="M501">
            <v>303.844421386719</v>
          </cell>
          <cell r="N501">
            <v>1806.73352050781</v>
          </cell>
          <cell r="O501">
            <v>4280</v>
          </cell>
          <cell r="P501">
            <v>2569.3203125</v>
          </cell>
          <cell r="Q501">
            <v>2907.3359375</v>
          </cell>
          <cell r="R501">
            <v>7608.45849609375</v>
          </cell>
          <cell r="S501">
            <v>66.2966842651367</v>
          </cell>
          <cell r="T501">
            <v>421.298583984375</v>
          </cell>
          <cell r="U501">
            <v>5121.23291015625</v>
          </cell>
          <cell r="V501">
            <v>-3845.39892578125</v>
          </cell>
          <cell r="W501">
            <v>-1040.68627929688</v>
          </cell>
          <cell r="X501">
            <v>15261.9888839722</v>
          </cell>
        </row>
        <row r="502">
          <cell r="B502">
            <v>5009.24169921875</v>
          </cell>
          <cell r="C502">
            <v>0</v>
          </cell>
          <cell r="D502">
            <v>800</v>
          </cell>
          <cell r="E502">
            <v>5009.9873046875</v>
          </cell>
          <cell r="F502">
            <v>0</v>
          </cell>
          <cell r="G502">
            <v>18237.0546875</v>
          </cell>
          <cell r="H502">
            <v>9437.216796875</v>
          </cell>
          <cell r="I502">
            <v>2677.38037109375</v>
          </cell>
          <cell r="J502">
            <v>6500</v>
          </cell>
          <cell r="K502">
            <v>81.9095230102539</v>
          </cell>
          <cell r="L502">
            <v>47.266300201416</v>
          </cell>
          <cell r="M502">
            <v>4.87903261184692</v>
          </cell>
          <cell r="N502">
            <v>1523.0673828125</v>
          </cell>
          <cell r="O502">
            <v>6500</v>
          </cell>
          <cell r="P502">
            <v>3254.5283203125</v>
          </cell>
          <cell r="Q502">
            <v>4178.9287109375</v>
          </cell>
          <cell r="R502">
            <v>10803.5986328125</v>
          </cell>
          <cell r="S502">
            <v>47.266300201416</v>
          </cell>
          <cell r="T502">
            <v>383.194915771484</v>
          </cell>
          <cell r="U502">
            <v>9177.3798828125</v>
          </cell>
          <cell r="V502">
            <v>-4432.34521484375</v>
          </cell>
          <cell r="W502">
            <v>-129.738098144531</v>
          </cell>
          <cell r="X502">
            <v>19812.2674031258</v>
          </cell>
        </row>
        <row r="503">
          <cell r="B503">
            <v>6680</v>
          </cell>
          <cell r="C503">
            <v>0</v>
          </cell>
          <cell r="D503">
            <v>4489.68212890625</v>
          </cell>
          <cell r="E503">
            <v>7180</v>
          </cell>
          <cell r="F503">
            <v>0</v>
          </cell>
          <cell r="G503">
            <v>17176.478515625</v>
          </cell>
          <cell r="H503">
            <v>9185.302734375</v>
          </cell>
          <cell r="I503">
            <v>0.000149628060171381</v>
          </cell>
          <cell r="J503">
            <v>4000</v>
          </cell>
          <cell r="K503">
            <v>85.8987121582031</v>
          </cell>
          <cell r="L503">
            <v>54.1576118469238</v>
          </cell>
          <cell r="M503">
            <v>3.25268816947937</v>
          </cell>
          <cell r="N503">
            <v>1532.22082519531</v>
          </cell>
          <cell r="O503">
            <v>4000</v>
          </cell>
          <cell r="P503">
            <v>3113.4716796875</v>
          </cell>
          <cell r="Q503">
            <v>4009.23657226563</v>
          </cell>
          <cell r="R503">
            <v>10053.7705078125</v>
          </cell>
          <cell r="S503">
            <v>54.1576118469238</v>
          </cell>
          <cell r="T503">
            <v>256.342468261719</v>
          </cell>
          <cell r="U503">
            <v>4000.00024414063</v>
          </cell>
          <cell r="V503">
            <v>-9777.0791015625</v>
          </cell>
          <cell r="W503">
            <v>-5127.1611328125</v>
          </cell>
          <cell r="X503">
            <v>18766.1096408367</v>
          </cell>
        </row>
        <row r="504">
          <cell r="B504">
            <v>6537.87939453125</v>
          </cell>
          <cell r="C504">
            <v>142.12060546875</v>
          </cell>
          <cell r="D504">
            <v>3789.3359375</v>
          </cell>
          <cell r="E504">
            <v>7117.5986328125</v>
          </cell>
          <cell r="F504">
            <v>142.12060546875</v>
          </cell>
          <cell r="G504">
            <v>14824.2724609375</v>
          </cell>
          <cell r="H504">
            <v>7877.9296875</v>
          </cell>
          <cell r="I504">
            <v>938.963745117188</v>
          </cell>
          <cell r="J504">
            <v>3000</v>
          </cell>
          <cell r="K504">
            <v>89.9005508422852</v>
          </cell>
          <cell r="L504">
            <v>57.3144416809082</v>
          </cell>
          <cell r="M504">
            <v>5.52902746200562</v>
          </cell>
          <cell r="N504">
            <v>1859.17297363281</v>
          </cell>
          <cell r="O504">
            <v>3000</v>
          </cell>
          <cell r="P504">
            <v>2800.62817382813</v>
          </cell>
          <cell r="Q504">
            <v>3632.88354492188</v>
          </cell>
          <cell r="R504">
            <v>8390.7607421875</v>
          </cell>
          <cell r="S504">
            <v>57.3144416809082</v>
          </cell>
          <cell r="T504">
            <v>224.617782592773</v>
          </cell>
          <cell r="U504">
            <v>3938.96362304688</v>
          </cell>
          <cell r="V504">
            <v>-8891.14453125</v>
          </cell>
          <cell r="W504">
            <v>-3930.88671875</v>
          </cell>
          <cell r="X504">
            <v>16746.2889037132</v>
          </cell>
        </row>
        <row r="505">
          <cell r="B505">
            <v>6058.41064453125</v>
          </cell>
          <cell r="C505">
            <v>621.58935546875</v>
          </cell>
          <cell r="D505">
            <v>3388.23168945313</v>
          </cell>
          <cell r="E505">
            <v>6680</v>
          </cell>
          <cell r="F505">
            <v>621.58935546875</v>
          </cell>
          <cell r="G505">
            <v>36536.10546875</v>
          </cell>
          <cell r="H505">
            <v>36052.1640625</v>
          </cell>
          <cell r="I505">
            <v>29954.2734375</v>
          </cell>
          <cell r="J505">
            <v>4000</v>
          </cell>
          <cell r="K505">
            <v>65.1099319458008</v>
          </cell>
          <cell r="L505">
            <v>5516.55908203125</v>
          </cell>
          <cell r="M505">
            <v>461.7353515625</v>
          </cell>
          <cell r="N505">
            <v>2040.81494140625</v>
          </cell>
          <cell r="O505">
            <v>4000</v>
          </cell>
          <cell r="P505">
            <v>5688.3017578125</v>
          </cell>
          <cell r="Q505">
            <v>0</v>
          </cell>
          <cell r="R505">
            <v>30847.802734375</v>
          </cell>
          <cell r="S505">
            <v>212.889541625977</v>
          </cell>
          <cell r="T505">
            <v>194.658950805664</v>
          </cell>
          <cell r="U505">
            <v>33954.2734375</v>
          </cell>
          <cell r="V505">
            <v>-8019.4326171875</v>
          </cell>
          <cell r="W505">
            <v>-2297.97607421875</v>
          </cell>
          <cell r="X505">
            <v>44555.21484375</v>
          </cell>
        </row>
        <row r="506">
          <cell r="B506">
            <v>6579.99951171875</v>
          </cell>
          <cell r="C506">
            <v>0</v>
          </cell>
          <cell r="D506">
            <v>4237.63134765625</v>
          </cell>
          <cell r="E506">
            <v>6579.99951171875</v>
          </cell>
          <cell r="F506">
            <v>0</v>
          </cell>
          <cell r="G506">
            <v>16042.7109375</v>
          </cell>
          <cell r="H506">
            <v>10270.021484375</v>
          </cell>
          <cell r="I506">
            <v>1750.69091796875</v>
          </cell>
          <cell r="J506">
            <v>4315.64013671875</v>
          </cell>
          <cell r="K506">
            <v>71.6806716918945</v>
          </cell>
          <cell r="L506">
            <v>10.7499980926514</v>
          </cell>
          <cell r="M506">
            <v>201.784301757813</v>
          </cell>
          <cell r="N506">
            <v>1827.20947265625</v>
          </cell>
          <cell r="O506">
            <v>4500</v>
          </cell>
          <cell r="P506">
            <v>2962.68041992188</v>
          </cell>
          <cell r="Q506">
            <v>2551.88916015625</v>
          </cell>
          <cell r="R506">
            <v>10528.140625</v>
          </cell>
          <cell r="S506">
            <v>10.7499980926514</v>
          </cell>
          <cell r="T506">
            <v>354.236938476563</v>
          </cell>
          <cell r="U506">
            <v>6066.3310546875</v>
          </cell>
          <cell r="V506">
            <v>-8826.27734375</v>
          </cell>
          <cell r="W506">
            <v>-4180.83251953125</v>
          </cell>
          <cell r="X506">
            <v>18082.4547100067</v>
          </cell>
        </row>
        <row r="507">
          <cell r="B507">
            <v>6594.20703125</v>
          </cell>
          <cell r="C507">
            <v>0</v>
          </cell>
          <cell r="D507">
            <v>3811.42529296875</v>
          </cell>
          <cell r="E507">
            <v>6594.20703125</v>
          </cell>
          <cell r="F507">
            <v>0</v>
          </cell>
          <cell r="G507">
            <v>25100.51953125</v>
          </cell>
          <cell r="H507">
            <v>21427.033203125</v>
          </cell>
          <cell r="I507">
            <v>12595.1767578125</v>
          </cell>
          <cell r="J507">
            <v>4500</v>
          </cell>
          <cell r="K507">
            <v>73.5588912963867</v>
          </cell>
          <cell r="L507">
            <v>872.710510253906</v>
          </cell>
          <cell r="M507">
            <v>331.204986572266</v>
          </cell>
          <cell r="N507">
            <v>1824.06567382813</v>
          </cell>
          <cell r="O507">
            <v>4500</v>
          </cell>
          <cell r="P507">
            <v>4167.369140625</v>
          </cell>
          <cell r="Q507">
            <v>0</v>
          </cell>
          <cell r="R507">
            <v>20933.150390625</v>
          </cell>
          <cell r="S507">
            <v>297.865539550781</v>
          </cell>
          <cell r="T507">
            <v>133.037475585938</v>
          </cell>
          <cell r="U507">
            <v>17095.17578125</v>
          </cell>
          <cell r="V507">
            <v>-8453.7236328125</v>
          </cell>
          <cell r="W507">
            <v>-4619.0390625</v>
          </cell>
          <cell r="X507">
            <v>28128.5007019043</v>
          </cell>
        </row>
        <row r="508">
          <cell r="B508">
            <v>6929.900390625</v>
          </cell>
          <cell r="C508">
            <v>0</v>
          </cell>
          <cell r="D508">
            <v>3815.1640625</v>
          </cell>
          <cell r="E508">
            <v>6929.900390625</v>
          </cell>
          <cell r="F508">
            <v>0</v>
          </cell>
          <cell r="G508">
            <v>19411.814453125</v>
          </cell>
          <cell r="H508">
            <v>15495.08984375</v>
          </cell>
          <cell r="I508">
            <v>7513.3525390625</v>
          </cell>
          <cell r="J508">
            <v>6000</v>
          </cell>
          <cell r="K508">
            <v>71.8581619262695</v>
          </cell>
          <cell r="L508">
            <v>505.792999267578</v>
          </cell>
          <cell r="M508">
            <v>469.249084472656</v>
          </cell>
          <cell r="N508">
            <v>1981.60705566406</v>
          </cell>
          <cell r="O508">
            <v>6000</v>
          </cell>
          <cell r="P508">
            <v>3410.771484375</v>
          </cell>
          <cell r="Q508">
            <v>1549.54174804688</v>
          </cell>
          <cell r="R508">
            <v>14451.501953125</v>
          </cell>
          <cell r="S508">
            <v>61.8372344970703</v>
          </cell>
          <cell r="T508">
            <v>115.192001342773</v>
          </cell>
          <cell r="U508">
            <v>13513.3525390625</v>
          </cell>
          <cell r="V508">
            <v>-8667.9580078125</v>
          </cell>
          <cell r="W508">
            <v>-2121.84838867188</v>
          </cell>
          <cell r="X508">
            <v>22368.4635925293</v>
          </cell>
        </row>
        <row r="509">
          <cell r="B509">
            <v>7230.48974609375</v>
          </cell>
          <cell r="C509">
            <v>0</v>
          </cell>
          <cell r="D509">
            <v>3786.55712890625</v>
          </cell>
          <cell r="E509">
            <v>7230.48974609375</v>
          </cell>
          <cell r="F509">
            <v>0</v>
          </cell>
          <cell r="G509">
            <v>69894.1171875</v>
          </cell>
          <cell r="H509">
            <v>64887.359375</v>
          </cell>
          <cell r="I509">
            <v>60411.83203125</v>
          </cell>
          <cell r="J509">
            <v>10312.5</v>
          </cell>
          <cell r="K509">
            <v>53.5474662780762</v>
          </cell>
          <cell r="L509">
            <v>4842.1005859375</v>
          </cell>
          <cell r="M509">
            <v>2827.060546875</v>
          </cell>
          <cell r="N509">
            <v>3074.51196289063</v>
          </cell>
          <cell r="O509">
            <v>10312.5</v>
          </cell>
          <cell r="P509">
            <v>10124.91796875</v>
          </cell>
          <cell r="Q509">
            <v>0</v>
          </cell>
          <cell r="R509">
            <v>59769.203125</v>
          </cell>
          <cell r="S509">
            <v>75.9938278198242</v>
          </cell>
          <cell r="T509">
            <v>100.589317321777</v>
          </cell>
          <cell r="U509">
            <v>70724.3359375</v>
          </cell>
          <cell r="V509">
            <v>-8317.4521484375</v>
          </cell>
          <cell r="W509">
            <v>5715.3876953125</v>
          </cell>
          <cell r="X509">
            <v>80637.7902832031</v>
          </cell>
        </row>
        <row r="510">
          <cell r="B510">
            <v>5885.84423828125</v>
          </cell>
          <cell r="C510">
            <v>0</v>
          </cell>
          <cell r="D510">
            <v>4274.9599609375</v>
          </cell>
          <cell r="E510">
            <v>5885.84423828125</v>
          </cell>
          <cell r="F510">
            <v>0</v>
          </cell>
          <cell r="G510">
            <v>24924.6640625</v>
          </cell>
          <cell r="H510">
            <v>21536.2578125</v>
          </cell>
          <cell r="I510">
            <v>7388.30078125</v>
          </cell>
          <cell r="J510">
            <v>11774.193359375</v>
          </cell>
          <cell r="K510">
            <v>61.5174751281738</v>
          </cell>
          <cell r="L510">
            <v>666.801086425781</v>
          </cell>
          <cell r="M510">
            <v>849.846130371094</v>
          </cell>
          <cell r="N510">
            <v>2491.97778320313</v>
          </cell>
          <cell r="O510">
            <v>11774.193359375</v>
          </cell>
          <cell r="P510">
            <v>4143.98046875</v>
          </cell>
          <cell r="Q510">
            <v>0</v>
          </cell>
          <cell r="R510">
            <v>20780.68359375</v>
          </cell>
          <cell r="S510">
            <v>85.9000701904297</v>
          </cell>
          <cell r="T510">
            <v>182.719802856445</v>
          </cell>
          <cell r="U510">
            <v>19162.494140625</v>
          </cell>
          <cell r="V510">
            <v>-7861.5615234375</v>
          </cell>
          <cell r="W510">
            <v>-2481.35791015625</v>
          </cell>
          <cell r="X510">
            <v>28933.2890625</v>
          </cell>
        </row>
        <row r="511">
          <cell r="B511">
            <v>3432</v>
          </cell>
          <cell r="C511">
            <v>0</v>
          </cell>
          <cell r="D511">
            <v>2944.44799804688</v>
          </cell>
          <cell r="E511">
            <v>3432</v>
          </cell>
          <cell r="F511">
            <v>0</v>
          </cell>
          <cell r="G511">
            <v>73358.546875</v>
          </cell>
          <cell r="H511">
            <v>80551.8515625</v>
          </cell>
          <cell r="I511">
            <v>87221.1953125</v>
          </cell>
          <cell r="J511">
            <v>6321.66650390625</v>
          </cell>
          <cell r="K511">
            <v>51.8953742980957</v>
          </cell>
          <cell r="L511">
            <v>17562.6640625</v>
          </cell>
          <cell r="M511">
            <v>2570.82958984375</v>
          </cell>
          <cell r="N511">
            <v>5346.685546875</v>
          </cell>
          <cell r="O511">
            <v>6321.66650390625</v>
          </cell>
          <cell r="P511">
            <v>10585.6865234375</v>
          </cell>
          <cell r="Q511">
            <v>0</v>
          </cell>
          <cell r="R511">
            <v>62772.859375</v>
          </cell>
          <cell r="S511">
            <v>104.244606018066</v>
          </cell>
          <cell r="T511">
            <v>0</v>
          </cell>
          <cell r="U511">
            <v>93542.8671875</v>
          </cell>
          <cell r="V511">
            <v>-2735.49072265625</v>
          </cell>
          <cell r="W511">
            <v>12845.5869140625</v>
          </cell>
          <cell r="X511">
            <v>98838.7260742188</v>
          </cell>
        </row>
        <row r="512">
          <cell r="B512">
            <v>3636.77416992188</v>
          </cell>
          <cell r="C512">
            <v>0</v>
          </cell>
          <cell r="D512">
            <v>1494.95886230469</v>
          </cell>
          <cell r="E512">
            <v>3636.77416992188</v>
          </cell>
          <cell r="F512">
            <v>0</v>
          </cell>
          <cell r="G512">
            <v>26850.826171875</v>
          </cell>
          <cell r="H512">
            <v>21938.44921875</v>
          </cell>
          <cell r="I512">
            <v>15507.685546875</v>
          </cell>
          <cell r="J512">
            <v>11829.0322265625</v>
          </cell>
          <cell r="K512">
            <v>58.1793899536133</v>
          </cell>
          <cell r="L512">
            <v>43.3656845092773</v>
          </cell>
          <cell r="M512">
            <v>2658.60107421875</v>
          </cell>
          <cell r="N512">
            <v>4728.06396484375</v>
          </cell>
          <cell r="O512">
            <v>11829.0322265625</v>
          </cell>
          <cell r="P512">
            <v>4400.15966796875</v>
          </cell>
          <cell r="Q512">
            <v>0</v>
          </cell>
          <cell r="R512">
            <v>22450.666015625</v>
          </cell>
          <cell r="S512">
            <v>43.3656845092773</v>
          </cell>
          <cell r="T512">
            <v>149.219497680664</v>
          </cell>
          <cell r="U512">
            <v>27336.71875</v>
          </cell>
          <cell r="V512">
            <v>-1953.49377441406</v>
          </cell>
          <cell r="W512">
            <v>5421.0078125</v>
          </cell>
          <cell r="X512">
            <v>34280.8568954468</v>
          </cell>
        </row>
        <row r="513">
          <cell r="B513">
            <v>4010.59204101563</v>
          </cell>
          <cell r="C513">
            <v>0</v>
          </cell>
          <cell r="D513">
            <v>2650</v>
          </cell>
          <cell r="E513">
            <v>4494.564453125</v>
          </cell>
          <cell r="F513">
            <v>0</v>
          </cell>
          <cell r="G513">
            <v>16383.4365234375</v>
          </cell>
          <cell r="H513">
            <v>8798.953125</v>
          </cell>
          <cell r="I513">
            <v>1606.7373046875</v>
          </cell>
          <cell r="J513">
            <v>7291.66650390625</v>
          </cell>
          <cell r="K513">
            <v>71.1357727050781</v>
          </cell>
          <cell r="L513">
            <v>64.9182815551758</v>
          </cell>
          <cell r="M513">
            <v>1336.24340820313</v>
          </cell>
          <cell r="N513">
            <v>2611.63842773438</v>
          </cell>
          <cell r="O513">
            <v>7291.66650390625</v>
          </cell>
          <cell r="P513">
            <v>3007.9970703125</v>
          </cell>
          <cell r="Q513">
            <v>3364.703125</v>
          </cell>
          <cell r="R513">
            <v>10010.736328125</v>
          </cell>
          <cell r="S513">
            <v>64.9182815551758</v>
          </cell>
          <cell r="T513">
            <v>396.094482421875</v>
          </cell>
          <cell r="U513">
            <v>8898.4033203125</v>
          </cell>
          <cell r="V513">
            <v>-5019.20263671875</v>
          </cell>
          <cell r="W513">
            <v>190.920639038086</v>
          </cell>
          <cell r="X513">
            <v>20396.2366409302</v>
          </cell>
        </row>
        <row r="514">
          <cell r="B514">
            <v>5525.25244140625</v>
          </cell>
          <cell r="C514">
            <v>4.3733511120081E-005</v>
          </cell>
          <cell r="D514">
            <v>3054.28100585938</v>
          </cell>
          <cell r="E514">
            <v>5525.25244140625</v>
          </cell>
          <cell r="F514">
            <v>4.3733511120081E-005</v>
          </cell>
          <cell r="G514">
            <v>23816.5625</v>
          </cell>
          <cell r="H514">
            <v>13470.00390625</v>
          </cell>
          <cell r="I514">
            <v>5413.27685546875</v>
          </cell>
          <cell r="J514">
            <v>8000</v>
          </cell>
          <cell r="K514">
            <v>73.6991653442383</v>
          </cell>
          <cell r="L514">
            <v>47.266300201416</v>
          </cell>
          <cell r="M514">
            <v>629.883117675781</v>
          </cell>
          <cell r="N514">
            <v>1921.40405273438</v>
          </cell>
          <cell r="O514">
            <v>8000</v>
          </cell>
          <cell r="P514">
            <v>3996.60302734375</v>
          </cell>
          <cell r="Q514">
            <v>5071.64990234375</v>
          </cell>
          <cell r="R514">
            <v>14748.3095703125</v>
          </cell>
          <cell r="S514">
            <v>47.266300201416</v>
          </cell>
          <cell r="T514">
            <v>270.147827148438</v>
          </cell>
          <cell r="U514">
            <v>13413.2763671875</v>
          </cell>
          <cell r="V514">
            <v>-6729.90576171875</v>
          </cell>
          <cell r="W514">
            <v>60.1050109863281</v>
          </cell>
          <cell r="X514">
            <v>26415.1159706116</v>
          </cell>
        </row>
        <row r="515">
          <cell r="B515">
            <v>6679.99951171875</v>
          </cell>
          <cell r="C515">
            <v>0</v>
          </cell>
          <cell r="D515">
            <v>4521.42919921875</v>
          </cell>
          <cell r="E515">
            <v>7179.99951171875</v>
          </cell>
          <cell r="F515">
            <v>0</v>
          </cell>
          <cell r="G515">
            <v>16365.04296875</v>
          </cell>
          <cell r="H515">
            <v>8627.880859375</v>
          </cell>
          <cell r="I515">
            <v>0.000118473777547479</v>
          </cell>
          <cell r="J515">
            <v>4000</v>
          </cell>
          <cell r="K515">
            <v>81.0197906494141</v>
          </cell>
          <cell r="L515">
            <v>54.1576118469238</v>
          </cell>
          <cell r="M515">
            <v>584.4267578125</v>
          </cell>
          <cell r="N515">
            <v>1737.24755859375</v>
          </cell>
          <cell r="O515">
            <v>4000</v>
          </cell>
          <cell r="P515">
            <v>3005.55078125</v>
          </cell>
          <cell r="Q515">
            <v>3879.40673828125</v>
          </cell>
          <cell r="R515">
            <v>9480.0849609375</v>
          </cell>
          <cell r="S515">
            <v>54.1576118469238</v>
          </cell>
          <cell r="T515">
            <v>251.403839111328</v>
          </cell>
          <cell r="U515">
            <v>4000</v>
          </cell>
          <cell r="V515">
            <v>-9687.1484375</v>
          </cell>
          <cell r="W515">
            <v>-4571.69091796875</v>
          </cell>
          <cell r="X515">
            <v>18740.8748970032</v>
          </cell>
        </row>
        <row r="516">
          <cell r="B516">
            <v>6673.72314453125</v>
          </cell>
          <cell r="C516">
            <v>6.2763671875</v>
          </cell>
          <cell r="D516">
            <v>3782.626953125</v>
          </cell>
          <cell r="E516">
            <v>7179.99951171875</v>
          </cell>
          <cell r="F516">
            <v>6.2763671875</v>
          </cell>
          <cell r="G516">
            <v>14338.88671875</v>
          </cell>
          <cell r="H516">
            <v>7581.1376953125</v>
          </cell>
          <cell r="I516">
            <v>1513.03491210938</v>
          </cell>
          <cell r="J516">
            <v>3000</v>
          </cell>
          <cell r="K516">
            <v>88.4983749389648</v>
          </cell>
          <cell r="L516">
            <v>53.0542335510254</v>
          </cell>
          <cell r="M516">
            <v>585.253540039063</v>
          </cell>
          <cell r="N516">
            <v>2116.6787109375</v>
          </cell>
          <cell r="O516">
            <v>3000</v>
          </cell>
          <cell r="P516">
            <v>2736.07202148438</v>
          </cell>
          <cell r="Q516">
            <v>3555.22192382813</v>
          </cell>
          <cell r="R516">
            <v>8047.59326171875</v>
          </cell>
          <cell r="S516">
            <v>53.0542335510254</v>
          </cell>
          <cell r="T516">
            <v>94.7831420898438</v>
          </cell>
          <cell r="U516">
            <v>4513.03466796875</v>
          </cell>
          <cell r="V516">
            <v>-8792.6376953125</v>
          </cell>
          <cell r="W516">
            <v>-3061.21728515625</v>
          </cell>
          <cell r="X516">
            <v>17093.8732032776</v>
          </cell>
        </row>
        <row r="517">
          <cell r="B517">
            <v>5179.525390625</v>
          </cell>
          <cell r="C517">
            <v>1470.37243652344</v>
          </cell>
          <cell r="D517">
            <v>3563.80517578125</v>
          </cell>
          <cell r="E517">
            <v>6667.357421875</v>
          </cell>
          <cell r="F517">
            <v>1470.37243652344</v>
          </cell>
          <cell r="G517">
            <v>13507.814453125</v>
          </cell>
          <cell r="H517">
            <v>7176.845703125</v>
          </cell>
          <cell r="I517">
            <v>888.8388671875</v>
          </cell>
          <cell r="J517">
            <v>4000</v>
          </cell>
          <cell r="K517">
            <v>89.7054901123047</v>
          </cell>
          <cell r="L517">
            <v>14.5128135681152</v>
          </cell>
          <cell r="M517">
            <v>205.700012207031</v>
          </cell>
          <cell r="N517">
            <v>2361.90063476563</v>
          </cell>
          <cell r="O517">
            <v>4000</v>
          </cell>
          <cell r="P517">
            <v>2625.53930664063</v>
          </cell>
          <cell r="Q517">
            <v>3422.25048828125</v>
          </cell>
          <cell r="R517">
            <v>7460.02490234375</v>
          </cell>
          <cell r="S517">
            <v>14.5128135681152</v>
          </cell>
          <cell r="T517">
            <v>75.5905609130859</v>
          </cell>
          <cell r="U517">
            <v>4888.8388671875</v>
          </cell>
          <cell r="V517">
            <v>-7981.958984375</v>
          </cell>
          <cell r="W517">
            <v>-2266.37622070313</v>
          </cell>
          <cell r="X517">
            <v>16089.9279136658</v>
          </cell>
        </row>
        <row r="518">
          <cell r="B518">
            <v>6680</v>
          </cell>
          <cell r="C518">
            <v>0</v>
          </cell>
          <cell r="D518">
            <v>4247.98095703125</v>
          </cell>
          <cell r="E518">
            <v>6680</v>
          </cell>
          <cell r="F518">
            <v>0</v>
          </cell>
          <cell r="G518">
            <v>25407.396484375</v>
          </cell>
          <cell r="H518">
            <v>21055.046875</v>
          </cell>
          <cell r="I518">
            <v>13807.9267578125</v>
          </cell>
          <cell r="J518">
            <v>4500</v>
          </cell>
          <cell r="K518">
            <v>75.3687362670898</v>
          </cell>
          <cell r="L518">
            <v>207.027755737305</v>
          </cell>
          <cell r="M518">
            <v>893.148071289063</v>
          </cell>
          <cell r="N518">
            <v>3499.83520507813</v>
          </cell>
          <cell r="O518">
            <v>4500</v>
          </cell>
          <cell r="P518">
            <v>4208.18408203125</v>
          </cell>
          <cell r="Q518">
            <v>0</v>
          </cell>
          <cell r="R518">
            <v>21199.212890625</v>
          </cell>
          <cell r="S518">
            <v>207.027755737305</v>
          </cell>
          <cell r="T518">
            <v>130.889770507813</v>
          </cell>
          <cell r="U518">
            <v>18307.927734375</v>
          </cell>
          <cell r="V518">
            <v>-8657.4541015625</v>
          </cell>
          <cell r="W518">
            <v>-2934.79638671875</v>
          </cell>
          <cell r="X518">
            <v>30007.4075164795</v>
          </cell>
        </row>
        <row r="519">
          <cell r="B519">
            <v>6639.50830078125</v>
          </cell>
          <cell r="C519">
            <v>0</v>
          </cell>
          <cell r="D519">
            <v>3814.76171875</v>
          </cell>
          <cell r="E519">
            <v>6639.50830078125</v>
          </cell>
          <cell r="F519">
            <v>0</v>
          </cell>
          <cell r="G519">
            <v>14890.7509765625</v>
          </cell>
          <cell r="H519">
            <v>9936.859375</v>
          </cell>
          <cell r="I519">
            <v>1456.40283203125</v>
          </cell>
          <cell r="J519">
            <v>4500</v>
          </cell>
          <cell r="K519">
            <v>78.8502960205078</v>
          </cell>
          <cell r="L519">
            <v>72.3447570800781</v>
          </cell>
          <cell r="M519">
            <v>387.427703857422</v>
          </cell>
          <cell r="N519">
            <v>2059.25341796875</v>
          </cell>
          <cell r="O519">
            <v>4500</v>
          </cell>
          <cell r="P519">
            <v>2809.46997070313</v>
          </cell>
          <cell r="Q519">
            <v>1880.52648925781</v>
          </cell>
          <cell r="R519">
            <v>10200.7548828125</v>
          </cell>
          <cell r="S519">
            <v>72.3447570800781</v>
          </cell>
          <cell r="T519">
            <v>92.4518508911133</v>
          </cell>
          <cell r="U519">
            <v>5956.40283203125</v>
          </cell>
          <cell r="V519">
            <v>-8383.15234375</v>
          </cell>
          <cell r="W519">
            <v>-4018.99682617188</v>
          </cell>
          <cell r="X519">
            <v>17409.7768554688</v>
          </cell>
        </row>
        <row r="520">
          <cell r="B520">
            <v>6998.4521484375</v>
          </cell>
          <cell r="C520">
            <v>0</v>
          </cell>
          <cell r="D520">
            <v>3818.9375</v>
          </cell>
          <cell r="E520">
            <v>6998.4521484375</v>
          </cell>
          <cell r="F520">
            <v>0</v>
          </cell>
          <cell r="G520">
            <v>21639.251953125</v>
          </cell>
          <cell r="H520">
            <v>17336.310546875</v>
          </cell>
          <cell r="I520">
            <v>9763.5703125</v>
          </cell>
          <cell r="J520">
            <v>6000</v>
          </cell>
          <cell r="K520">
            <v>76.4780426025391</v>
          </cell>
          <cell r="L520">
            <v>761.129150390625</v>
          </cell>
          <cell r="M520">
            <v>704.353393554688</v>
          </cell>
          <cell r="N520">
            <v>2289.90600585938</v>
          </cell>
          <cell r="O520">
            <v>6000</v>
          </cell>
          <cell r="P520">
            <v>3707.0205078125</v>
          </cell>
          <cell r="Q520">
            <v>1676.00256347656</v>
          </cell>
          <cell r="R520">
            <v>16256.228515625</v>
          </cell>
          <cell r="S520">
            <v>62.9976806640625</v>
          </cell>
          <cell r="T520">
            <v>82.7197570800781</v>
          </cell>
          <cell r="U520">
            <v>15763.5703125</v>
          </cell>
          <cell r="V520">
            <v>-8614.7099609375</v>
          </cell>
          <cell r="W520">
            <v>-1685.84692382813</v>
          </cell>
          <cell r="X520">
            <v>25394.6405029297</v>
          </cell>
        </row>
        <row r="521">
          <cell r="B521">
            <v>2224.89086914063</v>
          </cell>
          <cell r="C521">
            <v>0</v>
          </cell>
          <cell r="D521">
            <v>3774.13305664063</v>
          </cell>
          <cell r="E521">
            <v>2224.89111328125</v>
          </cell>
          <cell r="F521">
            <v>0</v>
          </cell>
          <cell r="G521">
            <v>14438.087890625</v>
          </cell>
          <cell r="H521">
            <v>11559.3486328125</v>
          </cell>
          <cell r="I521">
            <v>2.37242493312806E-005</v>
          </cell>
          <cell r="J521">
            <v>10560.3447265625</v>
          </cell>
          <cell r="K521">
            <v>74.5820007324219</v>
          </cell>
          <cell r="L521">
            <v>73.2865524291992</v>
          </cell>
          <cell r="M521">
            <v>488.172424316406</v>
          </cell>
          <cell r="N521">
            <v>2140.5224609375</v>
          </cell>
          <cell r="O521">
            <v>10560.3447265625</v>
          </cell>
          <cell r="P521">
            <v>2749.265625</v>
          </cell>
          <cell r="Q521">
            <v>0</v>
          </cell>
          <cell r="R521">
            <v>11688.822265625</v>
          </cell>
          <cell r="S521">
            <v>73.2865524291992</v>
          </cell>
          <cell r="T521">
            <v>88.4246063232422</v>
          </cell>
          <cell r="U521">
            <v>10560.3447265625</v>
          </cell>
          <cell r="V521">
            <v>-4242.4423828125</v>
          </cell>
          <cell r="W521">
            <v>-1055.11755371094</v>
          </cell>
          <cell r="X521">
            <v>17140.0693283081</v>
          </cell>
        </row>
        <row r="522">
          <cell r="B522">
            <v>2015.71008300781</v>
          </cell>
          <cell r="C522">
            <v>0</v>
          </cell>
          <cell r="D522">
            <v>1998.72998046875</v>
          </cell>
          <cell r="E522">
            <v>2027.96008300781</v>
          </cell>
          <cell r="F522">
            <v>0</v>
          </cell>
          <cell r="G522">
            <v>9997.744140625</v>
          </cell>
          <cell r="H522">
            <v>7552.31884765625</v>
          </cell>
          <cell r="I522">
            <v>6.67572021484375E-006</v>
          </cell>
          <cell r="J522">
            <v>7320.9677734375</v>
          </cell>
          <cell r="K522">
            <v>79.7405166625977</v>
          </cell>
          <cell r="L522">
            <v>44.3837776184082</v>
          </cell>
          <cell r="M522">
            <v>492.961181640625</v>
          </cell>
          <cell r="N522">
            <v>1857.46606445313</v>
          </cell>
          <cell r="O522">
            <v>7320.9677734375</v>
          </cell>
          <cell r="P522">
            <v>2158.69995117188</v>
          </cell>
          <cell r="Q522">
            <v>0</v>
          </cell>
          <cell r="R522">
            <v>7839.0439453125</v>
          </cell>
          <cell r="S522">
            <v>44.3837776184082</v>
          </cell>
          <cell r="T522">
            <v>109.288619995117</v>
          </cell>
          <cell r="U522">
            <v>7320.9677734375</v>
          </cell>
          <cell r="V522">
            <v>-2606.96118164063</v>
          </cell>
          <cell r="W522">
            <v>-239.146911621094</v>
          </cell>
          <cell r="X522">
            <v>12392.5551643372</v>
          </cell>
        </row>
        <row r="523">
          <cell r="B523">
            <v>315.680541992188</v>
          </cell>
          <cell r="C523">
            <v>0</v>
          </cell>
          <cell r="D523">
            <v>1564.34533691406</v>
          </cell>
          <cell r="E523">
            <v>315.680541992188</v>
          </cell>
          <cell r="F523">
            <v>0</v>
          </cell>
          <cell r="G523">
            <v>11084.7021484375</v>
          </cell>
          <cell r="H523">
            <v>8233.23046875</v>
          </cell>
          <cell r="I523">
            <v>3232.3427734375</v>
          </cell>
          <cell r="J523">
            <v>7207.5</v>
          </cell>
          <cell r="K523">
            <v>78.1219329833984</v>
          </cell>
          <cell r="L523">
            <v>129.422988891602</v>
          </cell>
          <cell r="M523">
            <v>526.434020996094</v>
          </cell>
          <cell r="N523">
            <v>2516.5166015625</v>
          </cell>
          <cell r="O523">
            <v>7207.5</v>
          </cell>
          <cell r="P523">
            <v>2303.26538085938</v>
          </cell>
          <cell r="Q523">
            <v>0</v>
          </cell>
          <cell r="R523">
            <v>8781.4365234375</v>
          </cell>
          <cell r="S523">
            <v>96.9988555908203</v>
          </cell>
          <cell r="T523">
            <v>0</v>
          </cell>
          <cell r="U523">
            <v>10439.8427734375</v>
          </cell>
          <cell r="V523">
            <v>-265.861267089844</v>
          </cell>
          <cell r="W523">
            <v>2184.81958007813</v>
          </cell>
          <cell r="X523">
            <v>14257.0757598877</v>
          </cell>
        </row>
        <row r="524">
          <cell r="B524">
            <v>800</v>
          </cell>
          <cell r="C524">
            <v>0</v>
          </cell>
          <cell r="D524">
            <v>800</v>
          </cell>
          <cell r="E524">
            <v>800</v>
          </cell>
          <cell r="F524">
            <v>0</v>
          </cell>
          <cell r="G524">
            <v>12692.32421875</v>
          </cell>
          <cell r="H524">
            <v>9393.994140625</v>
          </cell>
          <cell r="I524">
            <v>4498.9697265625</v>
          </cell>
          <cell r="J524">
            <v>6869.75830078125</v>
          </cell>
          <cell r="K524">
            <v>76.7395629882813</v>
          </cell>
          <cell r="L524">
            <v>76.6389770507813</v>
          </cell>
          <cell r="M524">
            <v>538.466247558594</v>
          </cell>
          <cell r="N524">
            <v>2426.89672851563</v>
          </cell>
          <cell r="O524">
            <v>6869.75830078125</v>
          </cell>
          <cell r="P524">
            <v>2517.0791015625</v>
          </cell>
          <cell r="Q524">
            <v>0</v>
          </cell>
          <cell r="R524">
            <v>10175.2451171875</v>
          </cell>
          <cell r="S524">
            <v>76.6389770507813</v>
          </cell>
          <cell r="T524">
            <v>199.003784179688</v>
          </cell>
          <cell r="U524">
            <v>11368.7275390625</v>
          </cell>
          <cell r="V524">
            <v>-63.6986808776856</v>
          </cell>
          <cell r="W524">
            <v>1999.71252441406</v>
          </cell>
          <cell r="X524">
            <v>15734.326171875</v>
          </cell>
        </row>
        <row r="525">
          <cell r="B525">
            <v>3123.28637695313</v>
          </cell>
          <cell r="C525">
            <v>0</v>
          </cell>
          <cell r="D525">
            <v>2262.375</v>
          </cell>
          <cell r="E525">
            <v>3124.2939453125</v>
          </cell>
          <cell r="F525">
            <v>0</v>
          </cell>
          <cell r="G525">
            <v>13796.515625</v>
          </cell>
          <cell r="H525">
            <v>7075.99560546875</v>
          </cell>
          <cell r="I525">
            <v>1.87148606777191</v>
          </cell>
          <cell r="J525">
            <v>6119.58349609375</v>
          </cell>
          <cell r="K525">
            <v>81.062370300293</v>
          </cell>
          <cell r="L525">
            <v>60.0782775878906</v>
          </cell>
          <cell r="M525">
            <v>105.875</v>
          </cell>
          <cell r="N525">
            <v>1411.20861816406</v>
          </cell>
          <cell r="O525">
            <v>6119.58349609375</v>
          </cell>
          <cell r="P525">
            <v>2663.9365234375</v>
          </cell>
          <cell r="Q525">
            <v>3005.9833984375</v>
          </cell>
          <cell r="R525">
            <v>8126.595703125</v>
          </cell>
          <cell r="S525">
            <v>60.0782775878906</v>
          </cell>
          <cell r="T525">
            <v>432.605895996094</v>
          </cell>
          <cell r="U525">
            <v>6121.455078125</v>
          </cell>
          <cell r="V525">
            <v>-4110.4931640625</v>
          </cell>
          <cell r="W525">
            <v>-878.832580566406</v>
          </cell>
          <cell r="X525">
            <v>15373.677520752</v>
          </cell>
        </row>
        <row r="526">
          <cell r="B526">
            <v>6680</v>
          </cell>
          <cell r="C526">
            <v>0</v>
          </cell>
          <cell r="D526">
            <v>4498.09130859375</v>
          </cell>
          <cell r="E526">
            <v>7179.76806640625</v>
          </cell>
          <cell r="F526">
            <v>0</v>
          </cell>
          <cell r="G526">
            <v>21421.80859375</v>
          </cell>
          <cell r="H526">
            <v>11725.6171875</v>
          </cell>
          <cell r="I526">
            <v>1434.12780761719</v>
          </cell>
          <cell r="J526">
            <v>5000</v>
          </cell>
          <cell r="K526">
            <v>84.6935501098633</v>
          </cell>
          <cell r="L526">
            <v>47.2033882141113</v>
          </cell>
          <cell r="M526">
            <v>11.3844089508057</v>
          </cell>
          <cell r="N526">
            <v>1210.26745605469</v>
          </cell>
          <cell r="O526">
            <v>5000</v>
          </cell>
          <cell r="P526">
            <v>3678.1005859375</v>
          </cell>
          <cell r="Q526">
            <v>4688.48974609375</v>
          </cell>
          <cell r="R526">
            <v>13055.21875</v>
          </cell>
          <cell r="S526">
            <v>47.2033882141113</v>
          </cell>
          <cell r="T526">
            <v>257.430908203125</v>
          </cell>
          <cell r="U526">
            <v>6434.1279296875</v>
          </cell>
          <cell r="V526">
            <v>-9971.13671875</v>
          </cell>
          <cell r="W526">
            <v>-5166.6875</v>
          </cell>
          <cell r="X526">
            <v>22690.6638469696</v>
          </cell>
        </row>
        <row r="527">
          <cell r="B527">
            <v>6680</v>
          </cell>
          <cell r="C527">
            <v>0</v>
          </cell>
          <cell r="D527">
            <v>3437.30859375</v>
          </cell>
          <cell r="E527">
            <v>7178.36181640625</v>
          </cell>
          <cell r="F527">
            <v>0</v>
          </cell>
          <cell r="G527">
            <v>17077.873046875</v>
          </cell>
          <cell r="H527">
            <v>9136.50390625</v>
          </cell>
          <cell r="I527">
            <v>1434.52062988281</v>
          </cell>
          <cell r="J527">
            <v>3500</v>
          </cell>
          <cell r="K527">
            <v>87.6077041625977</v>
          </cell>
          <cell r="L527">
            <v>53.7631797790527</v>
          </cell>
          <cell r="M527">
            <v>9.75806522369385</v>
          </cell>
          <cell r="N527">
            <v>1278.55090332031</v>
          </cell>
          <cell r="O527">
            <v>3500</v>
          </cell>
          <cell r="P527">
            <v>3100.35717773438</v>
          </cell>
          <cell r="Q527">
            <v>3993.45971679688</v>
          </cell>
          <cell r="R527">
            <v>9984.0556640625</v>
          </cell>
          <cell r="S527">
            <v>53.7631797790527</v>
          </cell>
          <cell r="T527">
            <v>98.3836059570313</v>
          </cell>
          <cell r="U527">
            <v>4934.5205078125</v>
          </cell>
          <cell r="V527">
            <v>-8961.8955078125</v>
          </cell>
          <cell r="W527">
            <v>-4146.44384765625</v>
          </cell>
          <cell r="X527">
            <v>18419.9451951981</v>
          </cell>
        </row>
        <row r="528">
          <cell r="B528">
            <v>5348.28173828125</v>
          </cell>
          <cell r="C528">
            <v>935.385681152344</v>
          </cell>
          <cell r="D528">
            <v>3725.28393554688</v>
          </cell>
          <cell r="E528">
            <v>6714.08984375</v>
          </cell>
          <cell r="F528">
            <v>935.385681152344</v>
          </cell>
          <cell r="G528">
            <v>14164.3984375</v>
          </cell>
          <cell r="H528">
            <v>7458.93408203125</v>
          </cell>
          <cell r="I528">
            <v>827.688232421875</v>
          </cell>
          <cell r="J528">
            <v>3000</v>
          </cell>
          <cell r="K528">
            <v>90.5291061401367</v>
          </cell>
          <cell r="L528">
            <v>160.913192749023</v>
          </cell>
          <cell r="M528">
            <v>10.5706939697266</v>
          </cell>
          <cell r="N528">
            <v>1691.08190917969</v>
          </cell>
          <cell r="O528">
            <v>3000</v>
          </cell>
          <cell r="P528">
            <v>2712.86499023438</v>
          </cell>
          <cell r="Q528">
            <v>3527.3037109375</v>
          </cell>
          <cell r="R528">
            <v>7924.2294921875</v>
          </cell>
          <cell r="S528">
            <v>128.161697387695</v>
          </cell>
          <cell r="T528">
            <v>58.7323760986328</v>
          </cell>
          <cell r="U528">
            <v>3827.68823242188</v>
          </cell>
          <cell r="V528">
            <v>-8561.75390625</v>
          </cell>
          <cell r="W528">
            <v>-3695.1376953125</v>
          </cell>
          <cell r="X528">
            <v>16026.9642333984</v>
          </cell>
        </row>
        <row r="529">
          <cell r="B529">
            <v>4027.4130859375</v>
          </cell>
          <cell r="C529">
            <v>0</v>
          </cell>
          <cell r="D529">
            <v>1993.84033203125</v>
          </cell>
          <cell r="E529">
            <v>4027.4130859375</v>
          </cell>
          <cell r="F529">
            <v>0</v>
          </cell>
          <cell r="G529">
            <v>9036.583984375</v>
          </cell>
          <cell r="H529">
            <v>4017.68969726563</v>
          </cell>
          <cell r="I529">
            <v>0</v>
          </cell>
          <cell r="J529">
            <v>4000</v>
          </cell>
          <cell r="K529">
            <v>92.4899291992188</v>
          </cell>
          <cell r="L529">
            <v>10.7569856643677</v>
          </cell>
          <cell r="M529">
            <v>103.939651489258</v>
          </cell>
          <cell r="N529">
            <v>1915.71691894531</v>
          </cell>
          <cell r="O529">
            <v>4000</v>
          </cell>
          <cell r="P529">
            <v>2030.86572265625</v>
          </cell>
          <cell r="Q529">
            <v>2706.853515625</v>
          </cell>
          <cell r="R529">
            <v>4298.865234375</v>
          </cell>
          <cell r="S529">
            <v>10.7569856643677</v>
          </cell>
          <cell r="T529">
            <v>143.769622802734</v>
          </cell>
          <cell r="U529">
            <v>4000</v>
          </cell>
          <cell r="V529">
            <v>-4397.0986328125</v>
          </cell>
          <cell r="W529">
            <v>7.99637079238892</v>
          </cell>
          <cell r="X529">
            <v>11066.9975404739</v>
          </cell>
        </row>
        <row r="530">
          <cell r="B530">
            <v>6679.966796875</v>
          </cell>
          <cell r="C530">
            <v>0</v>
          </cell>
          <cell r="D530">
            <v>4232.6650390625</v>
          </cell>
          <cell r="E530">
            <v>6679.966796875</v>
          </cell>
          <cell r="F530">
            <v>0</v>
          </cell>
          <cell r="G530">
            <v>15269.0380859375</v>
          </cell>
          <cell r="H530">
            <v>9752.15234375</v>
          </cell>
          <cell r="I530">
            <v>1342.65307617188</v>
          </cell>
          <cell r="J530">
            <v>4500</v>
          </cell>
          <cell r="K530">
            <v>89.7599792480469</v>
          </cell>
          <cell r="L530">
            <v>73.9375</v>
          </cell>
          <cell r="M530">
            <v>269.006530761719</v>
          </cell>
          <cell r="N530">
            <v>1898.81958007813</v>
          </cell>
          <cell r="O530">
            <v>4500</v>
          </cell>
          <cell r="P530">
            <v>2859.78198242188</v>
          </cell>
          <cell r="Q530">
            <v>2469.3642578125</v>
          </cell>
          <cell r="R530">
            <v>9939.8916015625</v>
          </cell>
          <cell r="S530">
            <v>73.9375</v>
          </cell>
          <cell r="T530">
            <v>160.587646484375</v>
          </cell>
          <cell r="U530">
            <v>5842.6533203125</v>
          </cell>
          <cell r="V530">
            <v>-8872.0009765625</v>
          </cell>
          <cell r="W530">
            <v>-3959.41918945313</v>
          </cell>
          <cell r="X530">
            <v>17510.8016967773</v>
          </cell>
        </row>
        <row r="531">
          <cell r="B531">
            <v>6797.5400390625</v>
          </cell>
          <cell r="C531">
            <v>0</v>
          </cell>
          <cell r="D531">
            <v>3809.82421875</v>
          </cell>
          <cell r="E531">
            <v>6797.5400390625</v>
          </cell>
          <cell r="F531">
            <v>0</v>
          </cell>
          <cell r="G531">
            <v>74567.609375</v>
          </cell>
          <cell r="H531">
            <v>79593.3671875</v>
          </cell>
          <cell r="I531">
            <v>86259.4453125</v>
          </cell>
          <cell r="J531">
            <v>4500</v>
          </cell>
          <cell r="K531">
            <v>53.768440246582</v>
          </cell>
          <cell r="L531">
            <v>15677.0458984375</v>
          </cell>
          <cell r="M531">
            <v>6065.9873046875</v>
          </cell>
          <cell r="N531">
            <v>4219.55224609375</v>
          </cell>
          <cell r="O531">
            <v>4500</v>
          </cell>
          <cell r="P531">
            <v>10746.4921875</v>
          </cell>
          <cell r="Q531">
            <v>0</v>
          </cell>
          <cell r="R531">
            <v>63821.12109375</v>
          </cell>
          <cell r="S531">
            <v>217.415878295898</v>
          </cell>
          <cell r="T531">
            <v>131.609725952148</v>
          </cell>
          <cell r="U531">
            <v>90759.4453125</v>
          </cell>
          <cell r="V531">
            <v>-7992.74072265625</v>
          </cell>
          <cell r="W531">
            <v>10908.921875</v>
          </cell>
          <cell r="X531">
            <v>100530.194824219</v>
          </cell>
        </row>
        <row r="532">
          <cell r="B532">
            <v>8093.4140625</v>
          </cell>
          <cell r="C532">
            <v>0</v>
          </cell>
          <cell r="D532">
            <v>3813.353515625</v>
          </cell>
          <cell r="E532">
            <v>8093.4140625</v>
          </cell>
          <cell r="F532">
            <v>0</v>
          </cell>
          <cell r="G532">
            <v>73982.2109375</v>
          </cell>
          <cell r="H532">
            <v>89184.34375</v>
          </cell>
          <cell r="I532">
            <v>98427.0078125</v>
          </cell>
          <cell r="J532">
            <v>6000</v>
          </cell>
          <cell r="K532">
            <v>51.0653266906738</v>
          </cell>
          <cell r="L532">
            <v>25316.021484375</v>
          </cell>
          <cell r="M532">
            <v>5188.525390625</v>
          </cell>
          <cell r="N532">
            <v>9978.7177734375</v>
          </cell>
          <cell r="O532">
            <v>6000</v>
          </cell>
          <cell r="P532">
            <v>10668.6337890625</v>
          </cell>
          <cell r="Q532">
            <v>0</v>
          </cell>
          <cell r="R532">
            <v>63313.57421875</v>
          </cell>
          <cell r="S532">
            <v>55.1868782043457</v>
          </cell>
          <cell r="T532">
            <v>138.64990234375</v>
          </cell>
          <cell r="U532">
            <v>104427.0078125</v>
          </cell>
          <cell r="V532">
            <v>-5810.41796875</v>
          </cell>
          <cell r="W532">
            <v>15109.8154296875</v>
          </cell>
          <cell r="X532">
            <v>114465.475585938</v>
          </cell>
        </row>
        <row r="533">
          <cell r="B533">
            <v>8049.85107421875</v>
          </cell>
          <cell r="C533">
            <v>0</v>
          </cell>
          <cell r="D533">
            <v>3783.41259765625</v>
          </cell>
          <cell r="E533">
            <v>8049.85107421875</v>
          </cell>
          <cell r="F533">
            <v>0</v>
          </cell>
          <cell r="G533">
            <v>32805.41796875</v>
          </cell>
          <cell r="H533">
            <v>28811.25</v>
          </cell>
          <cell r="I533">
            <v>22011.974609375</v>
          </cell>
          <cell r="J533">
            <v>7834.8212890625</v>
          </cell>
          <cell r="K533">
            <v>56.152229309082</v>
          </cell>
          <cell r="L533">
            <v>1357.64892578125</v>
          </cell>
          <cell r="M533">
            <v>1853.96496582031</v>
          </cell>
          <cell r="N533">
            <v>6313.8447265625</v>
          </cell>
          <cell r="O533">
            <v>7834.8212890625</v>
          </cell>
          <cell r="P533">
            <v>5192.12060546875</v>
          </cell>
          <cell r="Q533">
            <v>0</v>
          </cell>
          <cell r="R533">
            <v>27613.298828125</v>
          </cell>
          <cell r="S533">
            <v>72.3091430664063</v>
          </cell>
          <cell r="T533">
            <v>331.834655761719</v>
          </cell>
          <cell r="U533">
            <v>29846.794921875</v>
          </cell>
          <cell r="V533">
            <v>-7187.11181640625</v>
          </cell>
          <cell r="W533">
            <v>974.788757324219</v>
          </cell>
          <cell r="X533">
            <v>42330.8765869141</v>
          </cell>
        </row>
        <row r="534">
          <cell r="B534">
            <v>5979.36474609375</v>
          </cell>
          <cell r="C534">
            <v>0</v>
          </cell>
          <cell r="D534">
            <v>2895.83227539063</v>
          </cell>
          <cell r="E534">
            <v>5983.521484375</v>
          </cell>
          <cell r="F534">
            <v>0</v>
          </cell>
          <cell r="G534">
            <v>19112.83203125</v>
          </cell>
          <cell r="H534">
            <v>15705.0234375</v>
          </cell>
          <cell r="I534">
            <v>5895.28125</v>
          </cell>
          <cell r="J534">
            <v>9596.7744140625</v>
          </cell>
          <cell r="K534">
            <v>65.7793197631836</v>
          </cell>
          <cell r="L534">
            <v>239.15202331543</v>
          </cell>
          <cell r="M534">
            <v>765.227416992188</v>
          </cell>
          <cell r="N534">
            <v>5252.3701171875</v>
          </cell>
          <cell r="O534">
            <v>9596.7744140625</v>
          </cell>
          <cell r="P534">
            <v>3371.0068359375</v>
          </cell>
          <cell r="Q534">
            <v>0</v>
          </cell>
          <cell r="R534">
            <v>15741.826171875</v>
          </cell>
          <cell r="S534">
            <v>77.9144058227539</v>
          </cell>
          <cell r="T534">
            <v>282.719787597656</v>
          </cell>
          <cell r="U534">
            <v>15492.0556640625</v>
          </cell>
          <cell r="V534">
            <v>-5079.35986328125</v>
          </cell>
          <cell r="W534">
            <v>-265.783508300781</v>
          </cell>
          <cell r="X534">
            <v>25369.5815887451</v>
          </cell>
        </row>
        <row r="535">
          <cell r="B535">
            <v>3032</v>
          </cell>
          <cell r="C535">
            <v>0</v>
          </cell>
          <cell r="D535">
            <v>2542.66333007813</v>
          </cell>
          <cell r="E535">
            <v>3032</v>
          </cell>
          <cell r="F535">
            <v>0</v>
          </cell>
          <cell r="G535">
            <v>41591.30078125</v>
          </cell>
          <cell r="H535">
            <v>37603.84765625</v>
          </cell>
          <cell r="I535">
            <v>42511.96875</v>
          </cell>
          <cell r="J535">
            <v>4726.66650390625</v>
          </cell>
          <cell r="K535">
            <v>55.278923034668</v>
          </cell>
          <cell r="L535">
            <v>2634.67822265625</v>
          </cell>
          <cell r="M535">
            <v>2046.88305664063</v>
          </cell>
          <cell r="N535">
            <v>7282.7470703125</v>
          </cell>
          <cell r="O535">
            <v>4726.66650390625</v>
          </cell>
          <cell r="P535">
            <v>6360.64306640625</v>
          </cell>
          <cell r="Q535">
            <v>0</v>
          </cell>
          <cell r="R535">
            <v>35230.66015625</v>
          </cell>
          <cell r="S535">
            <v>88.9013748168945</v>
          </cell>
          <cell r="T535">
            <v>113.969497680664</v>
          </cell>
          <cell r="U535">
            <v>47238.63671875</v>
          </cell>
          <cell r="V535">
            <v>-874.651611328125</v>
          </cell>
          <cell r="W535">
            <v>9567.984375</v>
          </cell>
          <cell r="X535">
            <v>53555.6091308594</v>
          </cell>
        </row>
        <row r="536">
          <cell r="B536">
            <v>2627.38012695313</v>
          </cell>
          <cell r="C536">
            <v>0</v>
          </cell>
          <cell r="D536">
            <v>1904.40698242188</v>
          </cell>
          <cell r="E536">
            <v>2627.38012695313</v>
          </cell>
          <cell r="F536">
            <v>0</v>
          </cell>
          <cell r="G536">
            <v>17684.189453125</v>
          </cell>
          <cell r="H536">
            <v>13782.8173828125</v>
          </cell>
          <cell r="I536">
            <v>9189.0654296875</v>
          </cell>
          <cell r="J536">
            <v>8810.4833984375</v>
          </cell>
          <cell r="K536">
            <v>62.0320472717285</v>
          </cell>
          <cell r="L536">
            <v>66.4839935302734</v>
          </cell>
          <cell r="M536">
            <v>1968.70581054688</v>
          </cell>
          <cell r="N536">
            <v>5319.12060546875</v>
          </cell>
          <cell r="O536">
            <v>8810.4833984375</v>
          </cell>
          <cell r="P536">
            <v>3180.99731445313</v>
          </cell>
          <cell r="Q536">
            <v>0</v>
          </cell>
          <cell r="R536">
            <v>14503.193359375</v>
          </cell>
          <cell r="S536">
            <v>66.4839935302734</v>
          </cell>
          <cell r="T536">
            <v>149.219497680664</v>
          </cell>
          <cell r="U536">
            <v>17999.548828125</v>
          </cell>
          <cell r="V536">
            <v>-1062.93029785156</v>
          </cell>
          <cell r="W536">
            <v>4243.26806640625</v>
          </cell>
          <cell r="X536">
            <v>25038.4998626709</v>
          </cell>
        </row>
        <row r="537">
          <cell r="B537">
            <v>3831.1015625</v>
          </cell>
          <cell r="C537">
            <v>0</v>
          </cell>
          <cell r="D537">
            <v>3000</v>
          </cell>
          <cell r="E537">
            <v>3922.44384765625</v>
          </cell>
          <cell r="F537">
            <v>0</v>
          </cell>
          <cell r="G537">
            <v>15251.4716796875</v>
          </cell>
          <cell r="H537">
            <v>8023.34423828125</v>
          </cell>
          <cell r="I537">
            <v>3961.45141601563</v>
          </cell>
          <cell r="J537">
            <v>4750</v>
          </cell>
          <cell r="K537">
            <v>73.6254577636719</v>
          </cell>
          <cell r="L537">
            <v>66.2966842651367</v>
          </cell>
          <cell r="M537">
            <v>1477.93090820313</v>
          </cell>
          <cell r="N537">
            <v>2965.90625</v>
          </cell>
          <cell r="O537">
            <v>4750</v>
          </cell>
          <cell r="P537">
            <v>2857.44580078125</v>
          </cell>
          <cell r="Q537">
            <v>3207.7373046875</v>
          </cell>
          <cell r="R537">
            <v>9186.2890625</v>
          </cell>
          <cell r="S537">
            <v>66.2966842651367</v>
          </cell>
          <cell r="T537">
            <v>325.538909912109</v>
          </cell>
          <cell r="U537">
            <v>8711.451171875</v>
          </cell>
          <cell r="V537">
            <v>-4610.93115234375</v>
          </cell>
          <cell r="W537">
            <v>772.304321289063</v>
          </cell>
          <cell r="X537">
            <v>19761.6055221558</v>
          </cell>
        </row>
        <row r="538">
          <cell r="B538">
            <v>2181.32202148438</v>
          </cell>
          <cell r="C538">
            <v>70.90380859375</v>
          </cell>
          <cell r="D538">
            <v>4026.05078125</v>
          </cell>
          <cell r="E538">
            <v>2252.26684570313</v>
          </cell>
          <cell r="F538">
            <v>70.90380859375</v>
          </cell>
          <cell r="G538">
            <v>16900.353515625</v>
          </cell>
          <cell r="H538">
            <v>8573.07421875</v>
          </cell>
          <cell r="I538">
            <v>940.36865234375</v>
          </cell>
          <cell r="J538">
            <v>8000</v>
          </cell>
          <cell r="K538">
            <v>79.1665267944336</v>
          </cell>
          <cell r="L538">
            <v>47.2033882141113</v>
          </cell>
          <cell r="M538">
            <v>764.576843261719</v>
          </cell>
          <cell r="N538">
            <v>1921.48742675781</v>
          </cell>
          <cell r="O538">
            <v>8000</v>
          </cell>
          <cell r="P538">
            <v>3076.7470703125</v>
          </cell>
          <cell r="Q538">
            <v>3965.056640625</v>
          </cell>
          <cell r="R538">
            <v>9858.5498046875</v>
          </cell>
          <cell r="S538">
            <v>47.2033882141113</v>
          </cell>
          <cell r="T538">
            <v>238.427383422852</v>
          </cell>
          <cell r="U538">
            <v>8940.369140625</v>
          </cell>
          <cell r="V538">
            <v>-4628.84716796875</v>
          </cell>
          <cell r="W538">
            <v>485.564147949219</v>
          </cell>
          <cell r="X538">
            <v>19633.6211738586</v>
          </cell>
        </row>
        <row r="539">
          <cell r="B539">
            <v>6219.701171875</v>
          </cell>
          <cell r="C539">
            <v>460.298828125</v>
          </cell>
          <cell r="D539">
            <v>4512.56298828125</v>
          </cell>
          <cell r="E539">
            <v>7180</v>
          </cell>
          <cell r="F539">
            <v>460.298828125</v>
          </cell>
          <cell r="G539">
            <v>14418.9794921875</v>
          </cell>
          <cell r="H539">
            <v>7352.81396484375</v>
          </cell>
          <cell r="I539">
            <v>0</v>
          </cell>
          <cell r="J539">
            <v>4000</v>
          </cell>
          <cell r="K539">
            <v>85.080192565918</v>
          </cell>
          <cell r="L539">
            <v>52.6038436889648</v>
          </cell>
          <cell r="M539">
            <v>740.539489746094</v>
          </cell>
          <cell r="N539">
            <v>3193.1318359375</v>
          </cell>
          <cell r="O539">
            <v>4000</v>
          </cell>
          <cell r="P539">
            <v>2746.72436523438</v>
          </cell>
          <cell r="Q539">
            <v>3568.03662109375</v>
          </cell>
          <cell r="R539">
            <v>8104.21826171875</v>
          </cell>
          <cell r="S539">
            <v>52.6038436889648</v>
          </cell>
          <cell r="T539">
            <v>251.403427124023</v>
          </cell>
          <cell r="U539">
            <v>4000</v>
          </cell>
          <cell r="V539">
            <v>-8834.640625</v>
          </cell>
          <cell r="W539">
            <v>-3308.09033203125</v>
          </cell>
          <cell r="X539">
            <v>18405.2546615601</v>
          </cell>
        </row>
        <row r="540">
          <cell r="B540">
            <v>6614.21728515625</v>
          </cell>
          <cell r="C540">
            <v>0</v>
          </cell>
          <cell r="D540">
            <v>4073.0830078125</v>
          </cell>
          <cell r="E540">
            <v>7114.21728515625</v>
          </cell>
          <cell r="F540">
            <v>0</v>
          </cell>
          <cell r="G540">
            <v>15569.0458984375</v>
          </cell>
          <cell r="H540">
            <v>8440.0380859375</v>
          </cell>
          <cell r="I540">
            <v>3328.96899414063</v>
          </cell>
          <cell r="J540">
            <v>3000</v>
          </cell>
          <cell r="K540">
            <v>87.5001373291016</v>
          </cell>
          <cell r="L540">
            <v>111.003448486328</v>
          </cell>
          <cell r="M540">
            <v>726.638610839844</v>
          </cell>
          <cell r="N540">
            <v>2904.03662109375</v>
          </cell>
          <cell r="O540">
            <v>3000</v>
          </cell>
          <cell r="P540">
            <v>2899.68310546875</v>
          </cell>
          <cell r="Q540">
            <v>3752.04736328125</v>
          </cell>
          <cell r="R540">
            <v>8917.3154296875</v>
          </cell>
          <cell r="S540">
            <v>111.003448486328</v>
          </cell>
          <cell r="T540">
            <v>179.355072021484</v>
          </cell>
          <cell r="U540">
            <v>6328.96923828125</v>
          </cell>
          <cell r="V540">
            <v>-8541.0966796875</v>
          </cell>
          <cell r="W540">
            <v>-2161.15209960938</v>
          </cell>
          <cell r="X540">
            <v>19310.7245788574</v>
          </cell>
        </row>
        <row r="541">
          <cell r="B541">
            <v>3225.02856445313</v>
          </cell>
          <cell r="C541">
            <v>837.440063476563</v>
          </cell>
          <cell r="D541">
            <v>3186.78979492188</v>
          </cell>
          <cell r="E541">
            <v>4511.35693359375</v>
          </cell>
          <cell r="F541">
            <v>837.440063476563</v>
          </cell>
          <cell r="G541">
            <v>10329.306640625</v>
          </cell>
          <cell r="H541">
            <v>4792.9384765625</v>
          </cell>
          <cell r="I541">
            <v>3.00824140140321E-005</v>
          </cell>
          <cell r="J541">
            <v>4000</v>
          </cell>
          <cell r="K541">
            <v>89.4349212646484</v>
          </cell>
          <cell r="L541">
            <v>64.1425476074219</v>
          </cell>
          <cell r="M541">
            <v>194.120422363281</v>
          </cell>
          <cell r="N541">
            <v>2665.525390625</v>
          </cell>
          <cell r="O541">
            <v>4000</v>
          </cell>
          <cell r="P541">
            <v>2202.7978515625</v>
          </cell>
          <cell r="Q541">
            <v>2913.68896484375</v>
          </cell>
          <cell r="R541">
            <v>5212.8193359375</v>
          </cell>
          <cell r="S541">
            <v>64.1425476074219</v>
          </cell>
          <cell r="T541">
            <v>184.871170043945</v>
          </cell>
          <cell r="U541">
            <v>4000</v>
          </cell>
          <cell r="V541">
            <v>-5493.21337890625</v>
          </cell>
          <cell r="W541">
            <v>-802.808471679688</v>
          </cell>
          <cell r="X541">
            <v>13253.0950012207</v>
          </cell>
        </row>
        <row r="542">
          <cell r="B542">
            <v>6680</v>
          </cell>
          <cell r="C542">
            <v>0</v>
          </cell>
          <cell r="D542">
            <v>4245.09033203125</v>
          </cell>
          <cell r="E542">
            <v>6680</v>
          </cell>
          <cell r="F542">
            <v>0</v>
          </cell>
          <cell r="G542">
            <v>27813.666015625</v>
          </cell>
          <cell r="H542">
            <v>23151.689453125</v>
          </cell>
          <cell r="I542">
            <v>16779.958984375</v>
          </cell>
          <cell r="J542">
            <v>4500</v>
          </cell>
          <cell r="K542">
            <v>74.3093566894531</v>
          </cell>
          <cell r="L542">
            <v>91.0694274902344</v>
          </cell>
          <cell r="M542">
            <v>726.470520019531</v>
          </cell>
          <cell r="N542">
            <v>4077.92822265625</v>
          </cell>
          <cell r="O542">
            <v>4500</v>
          </cell>
          <cell r="P542">
            <v>4528.21728515625</v>
          </cell>
          <cell r="Q542">
            <v>0</v>
          </cell>
          <cell r="R542">
            <v>23285.447265625</v>
          </cell>
          <cell r="S542">
            <v>91.0694274902344</v>
          </cell>
          <cell r="T542">
            <v>134.065612792969</v>
          </cell>
          <cell r="U542">
            <v>21279.958984375</v>
          </cell>
          <cell r="V542">
            <v>-8033.76611328125</v>
          </cell>
          <cell r="W542">
            <v>-1945.98876953125</v>
          </cell>
          <cell r="X542">
            <v>32709.134185791</v>
          </cell>
        </row>
        <row r="543">
          <cell r="B543">
            <v>7124.1533203125</v>
          </cell>
          <cell r="C543">
            <v>0</v>
          </cell>
          <cell r="D543">
            <v>3813.82958984375</v>
          </cell>
          <cell r="E543">
            <v>7124.1533203125</v>
          </cell>
          <cell r="F543">
            <v>0</v>
          </cell>
          <cell r="G543">
            <v>15908.8046875</v>
          </cell>
          <cell r="H543">
            <v>11170.84765625</v>
          </cell>
          <cell r="I543">
            <v>6299.47607421875</v>
          </cell>
          <cell r="J543">
            <v>4500</v>
          </cell>
          <cell r="K543">
            <v>72.3606185913086</v>
          </cell>
          <cell r="L543">
            <v>232.56721496582</v>
          </cell>
          <cell r="M543">
            <v>566.683349609375</v>
          </cell>
          <cell r="N543">
            <v>4990.63330078125</v>
          </cell>
          <cell r="O543">
            <v>4500</v>
          </cell>
          <cell r="P543">
            <v>2944.87109375</v>
          </cell>
          <cell r="Q543">
            <v>1964.59802246094</v>
          </cell>
          <cell r="R543">
            <v>10999.3359375</v>
          </cell>
          <cell r="S543">
            <v>126.252738952637</v>
          </cell>
          <cell r="T543">
            <v>95.2860641479492</v>
          </cell>
          <cell r="U543">
            <v>10799.4765625</v>
          </cell>
          <cell r="V543">
            <v>-7258.2705078125</v>
          </cell>
          <cell r="W543">
            <v>-506.458648681641</v>
          </cell>
          <cell r="X543">
            <v>21698.6885528564</v>
          </cell>
        </row>
        <row r="544">
          <cell r="B544">
            <v>7494.89208984375</v>
          </cell>
          <cell r="C544">
            <v>0</v>
          </cell>
          <cell r="D544">
            <v>3868.30517578125</v>
          </cell>
          <cell r="E544">
            <v>7494.89208984375</v>
          </cell>
          <cell r="F544">
            <v>0</v>
          </cell>
          <cell r="G544">
            <v>29893.431640625</v>
          </cell>
          <cell r="H544">
            <v>27266.177734375</v>
          </cell>
          <cell r="I544">
            <v>20450.181640625</v>
          </cell>
          <cell r="J544">
            <v>6000</v>
          </cell>
          <cell r="K544">
            <v>65.1496124267578</v>
          </cell>
          <cell r="L544">
            <v>1918.41650390625</v>
          </cell>
          <cell r="M544">
            <v>660.507080078125</v>
          </cell>
          <cell r="N544">
            <v>4392.73583984375</v>
          </cell>
          <cell r="O544">
            <v>6000</v>
          </cell>
          <cell r="P544">
            <v>4804.82666015625</v>
          </cell>
          <cell r="Q544">
            <v>0</v>
          </cell>
          <cell r="R544">
            <v>25088.60546875</v>
          </cell>
          <cell r="S544">
            <v>73.3102493286133</v>
          </cell>
          <cell r="T544">
            <v>82.7197952270508</v>
          </cell>
          <cell r="U544">
            <v>26450.181640625</v>
          </cell>
          <cell r="V544">
            <v>-7898.291015625</v>
          </cell>
          <cell r="W544">
            <v>-931.967102050781</v>
          </cell>
          <cell r="X544">
            <v>36865.0910644531</v>
          </cell>
        </row>
        <row r="545">
          <cell r="B545">
            <v>5636.353515625</v>
          </cell>
          <cell r="C545">
            <v>837.501220703125</v>
          </cell>
          <cell r="D545">
            <v>4241.4287109375</v>
          </cell>
          <cell r="E545">
            <v>6615.13916015625</v>
          </cell>
          <cell r="F545">
            <v>0</v>
          </cell>
          <cell r="G545">
            <v>23579.87109375</v>
          </cell>
          <cell r="H545">
            <v>21672.8515625</v>
          </cell>
          <cell r="I545">
            <v>4442.40576171875</v>
          </cell>
          <cell r="J545">
            <v>15625</v>
          </cell>
          <cell r="K545">
            <v>65.0068740844727</v>
          </cell>
          <cell r="L545">
            <v>2049.23486328125</v>
          </cell>
          <cell r="M545">
            <v>697.460571289063</v>
          </cell>
          <cell r="N545">
            <v>4638.1826171875</v>
          </cell>
          <cell r="O545">
            <v>15625</v>
          </cell>
          <cell r="P545">
            <v>3965.12280273438</v>
          </cell>
          <cell r="Q545">
            <v>0</v>
          </cell>
          <cell r="R545">
            <v>19614.748046875</v>
          </cell>
          <cell r="S545">
            <v>75.10498046875</v>
          </cell>
          <cell r="T545">
            <v>291.582641601563</v>
          </cell>
          <cell r="U545">
            <v>20067.40625</v>
          </cell>
          <cell r="V545">
            <v>-7232.19970703125</v>
          </cell>
          <cell r="W545">
            <v>-1691.74011230469</v>
          </cell>
          <cell r="X545">
            <v>30964.7491455078</v>
          </cell>
        </row>
        <row r="546">
          <cell r="B546">
            <v>5578.044921875</v>
          </cell>
          <cell r="C546">
            <v>438.478271484375</v>
          </cell>
          <cell r="D546">
            <v>4272.12353515625</v>
          </cell>
          <cell r="E546">
            <v>6240.22802734375</v>
          </cell>
          <cell r="F546">
            <v>0</v>
          </cell>
          <cell r="G546">
            <v>25638.73828125</v>
          </cell>
          <cell r="H546">
            <v>21900.638671875</v>
          </cell>
          <cell r="I546">
            <v>9366.9716796875</v>
          </cell>
          <cell r="J546">
            <v>9072.5810546875</v>
          </cell>
          <cell r="K546">
            <v>65.7886581420898</v>
          </cell>
          <cell r="L546">
            <v>862.246948242188</v>
          </cell>
          <cell r="M546">
            <v>793.834838867188</v>
          </cell>
          <cell r="N546">
            <v>2724.20703125</v>
          </cell>
          <cell r="O546">
            <v>9072.5810546875</v>
          </cell>
          <cell r="P546">
            <v>4238.9521484375</v>
          </cell>
          <cell r="Q546">
            <v>0</v>
          </cell>
          <cell r="R546">
            <v>21399.78515625</v>
          </cell>
          <cell r="S546">
            <v>85.1137619018555</v>
          </cell>
          <cell r="T546">
            <v>106.995803833008</v>
          </cell>
          <cell r="U546">
            <v>18439.552734375</v>
          </cell>
          <cell r="V546">
            <v>-8025.66015625</v>
          </cell>
          <cell r="W546">
            <v>-3510.53344726563</v>
          </cell>
          <cell r="X546">
            <v>30019.0270996094</v>
          </cell>
        </row>
        <row r="547">
          <cell r="B547">
            <v>2193.28173828125</v>
          </cell>
          <cell r="C547">
            <v>0</v>
          </cell>
          <cell r="D547">
            <v>2143.63305664063</v>
          </cell>
          <cell r="E547">
            <v>2193.28173828125</v>
          </cell>
          <cell r="F547">
            <v>0</v>
          </cell>
          <cell r="G547">
            <v>14728.0859375</v>
          </cell>
          <cell r="H547">
            <v>11348.349609375</v>
          </cell>
          <cell r="I547">
            <v>5081.287109375</v>
          </cell>
          <cell r="J547">
            <v>8023.33349609375</v>
          </cell>
          <cell r="K547">
            <v>69.4588775634766</v>
          </cell>
          <cell r="L547">
            <v>109.659645080566</v>
          </cell>
          <cell r="M547">
            <v>741.545166015625</v>
          </cell>
          <cell r="N547">
            <v>3896.6806640625</v>
          </cell>
          <cell r="O547">
            <v>8023.33349609375</v>
          </cell>
          <cell r="P547">
            <v>2787.83544921875</v>
          </cell>
          <cell r="Q547">
            <v>0</v>
          </cell>
          <cell r="R547">
            <v>11940.2509765625</v>
          </cell>
          <cell r="S547">
            <v>88.4249572753906</v>
          </cell>
          <cell r="T547">
            <v>0</v>
          </cell>
          <cell r="U547">
            <v>13104.62109375</v>
          </cell>
          <cell r="V547">
            <v>-1708.50573730469</v>
          </cell>
          <cell r="W547">
            <v>1747.578125</v>
          </cell>
          <cell r="X547">
            <v>19475.9714126587</v>
          </cell>
        </row>
        <row r="548">
          <cell r="B548">
            <v>716.871826171875</v>
          </cell>
          <cell r="C548">
            <v>0</v>
          </cell>
          <cell r="D548">
            <v>1125</v>
          </cell>
          <cell r="E548">
            <v>716.871826171875</v>
          </cell>
          <cell r="F548">
            <v>0</v>
          </cell>
          <cell r="G548">
            <v>12436.5673828125</v>
          </cell>
          <cell r="H548">
            <v>9122.26171875</v>
          </cell>
          <cell r="I548">
            <v>1527.23742675781</v>
          </cell>
          <cell r="J548">
            <v>9939.5166015625</v>
          </cell>
          <cell r="K548">
            <v>73.2702102661133</v>
          </cell>
          <cell r="L548">
            <v>75.3176116943359</v>
          </cell>
          <cell r="M548">
            <v>305.899078369141</v>
          </cell>
          <cell r="N548">
            <v>3385.90600585938</v>
          </cell>
          <cell r="O548">
            <v>9939.5166015625</v>
          </cell>
          <cell r="P548">
            <v>2483.0634765625</v>
          </cell>
          <cell r="Q548">
            <v>0</v>
          </cell>
          <cell r="R548">
            <v>9953.50390625</v>
          </cell>
          <cell r="S548">
            <v>75.3176116943359</v>
          </cell>
          <cell r="T548">
            <v>170.354125976563</v>
          </cell>
          <cell r="U548">
            <v>11466.75390625</v>
          </cell>
          <cell r="V548">
            <v>271.697692871094</v>
          </cell>
          <cell r="W548">
            <v>2376.6044921875</v>
          </cell>
          <cell r="X548">
            <v>16203.6900787354</v>
          </cell>
        </row>
        <row r="549">
          <cell r="B549">
            <v>3492.130859375</v>
          </cell>
          <cell r="C549">
            <v>0</v>
          </cell>
          <cell r="D549">
            <v>2562.5</v>
          </cell>
          <cell r="E549">
            <v>3493.05395507813</v>
          </cell>
          <cell r="F549">
            <v>0</v>
          </cell>
          <cell r="G549">
            <v>15770.431640625</v>
          </cell>
          <cell r="H549">
            <v>8301.984375</v>
          </cell>
          <cell r="I549">
            <v>1578.76025390625</v>
          </cell>
          <cell r="J549">
            <v>5135.41650390625</v>
          </cell>
          <cell r="K549">
            <v>79.23876953125</v>
          </cell>
          <cell r="L549">
            <v>65.0258331298828</v>
          </cell>
          <cell r="M549">
            <v>36.9722213745117</v>
          </cell>
          <cell r="N549">
            <v>1412.34704589844</v>
          </cell>
          <cell r="O549">
            <v>5135.41650390625</v>
          </cell>
          <cell r="P549">
            <v>2926.46752929688</v>
          </cell>
          <cell r="Q549">
            <v>3279.69995117188</v>
          </cell>
          <cell r="R549">
            <v>9564.2646484375</v>
          </cell>
          <cell r="S549">
            <v>65.0258331298828</v>
          </cell>
          <cell r="T549">
            <v>394.809753417969</v>
          </cell>
          <cell r="U549">
            <v>6714.1767578125</v>
          </cell>
          <cell r="V549">
            <v>-4720.52490234375</v>
          </cell>
          <cell r="W549">
            <v>-1489.90795898438</v>
          </cell>
          <cell r="X549">
            <v>17284.7767410278</v>
          </cell>
        </row>
        <row r="550">
          <cell r="B550">
            <v>6060.58935546875</v>
          </cell>
          <cell r="C550">
            <v>0.00116273714229465</v>
          </cell>
          <cell r="D550">
            <v>2672.38061523438</v>
          </cell>
          <cell r="E550">
            <v>6061.16845703125</v>
          </cell>
          <cell r="F550">
            <v>0.00116273714229465</v>
          </cell>
          <cell r="G550">
            <v>21167.525390625</v>
          </cell>
          <cell r="H550">
            <v>11662.330078125</v>
          </cell>
          <cell r="I550">
            <v>3039.775390625</v>
          </cell>
          <cell r="J550">
            <v>6500</v>
          </cell>
          <cell r="K550">
            <v>80.4286422729492</v>
          </cell>
          <cell r="L550">
            <v>46.3603401184082</v>
          </cell>
          <cell r="M550">
            <v>11.3844089508057</v>
          </cell>
          <cell r="N550">
            <v>1259.95336914063</v>
          </cell>
          <cell r="O550">
            <v>6500</v>
          </cell>
          <cell r="P550">
            <v>3644.28100585938</v>
          </cell>
          <cell r="Q550">
            <v>4647.80419921875</v>
          </cell>
          <cell r="R550">
            <v>12875.44140625</v>
          </cell>
          <cell r="S550">
            <v>46.3603401184082</v>
          </cell>
          <cell r="T550">
            <v>268.885406494141</v>
          </cell>
          <cell r="U550">
            <v>9539.775390625</v>
          </cell>
          <cell r="V550">
            <v>-7254.1630859375</v>
          </cell>
          <cell r="W550">
            <v>-2012.50463867188</v>
          </cell>
          <cell r="X550">
            <v>22485.2235088348</v>
          </cell>
        </row>
        <row r="551">
          <cell r="B551">
            <v>5039.57275390625</v>
          </cell>
          <cell r="C551">
            <v>1360.26867675781</v>
          </cell>
          <cell r="D551">
            <v>4504.19384765625</v>
          </cell>
          <cell r="E551">
            <v>6993.2275390625</v>
          </cell>
          <cell r="F551">
            <v>1266.88220214844</v>
          </cell>
          <cell r="G551">
            <v>17032.453125</v>
          </cell>
          <cell r="H551">
            <v>9348.8876953125</v>
          </cell>
          <cell r="I551">
            <v>33.8523406982422</v>
          </cell>
          <cell r="J551">
            <v>4000</v>
          </cell>
          <cell r="K551">
            <v>85.249870300293</v>
          </cell>
          <cell r="L551">
            <v>351.952697753906</v>
          </cell>
          <cell r="M551">
            <v>26.021505355835</v>
          </cell>
          <cell r="N551">
            <v>1286.39050292969</v>
          </cell>
          <cell r="O551">
            <v>4000</v>
          </cell>
          <cell r="P551">
            <v>3094.31616210938</v>
          </cell>
          <cell r="Q551">
            <v>3986.1923828125</v>
          </cell>
          <cell r="R551">
            <v>9951.943359375</v>
          </cell>
          <cell r="S551">
            <v>69.6517639160156</v>
          </cell>
          <cell r="T551">
            <v>256.342132568359</v>
          </cell>
          <cell r="U551">
            <v>4033.85229492188</v>
          </cell>
          <cell r="V551">
            <v>-9762.38671875</v>
          </cell>
          <cell r="W551">
            <v>-5270.509765625</v>
          </cell>
          <cell r="X551">
            <v>18696.8178310394</v>
          </cell>
        </row>
        <row r="552">
          <cell r="B552">
            <v>3712.4599609375</v>
          </cell>
          <cell r="C552">
            <v>271.229827880859</v>
          </cell>
          <cell r="D552">
            <v>4454.9443359375</v>
          </cell>
          <cell r="E552">
            <v>4442.8046875</v>
          </cell>
          <cell r="F552">
            <v>0</v>
          </cell>
          <cell r="G552">
            <v>11760.1142578125</v>
          </cell>
          <cell r="H552">
            <v>5893.2509765625</v>
          </cell>
          <cell r="I552">
            <v>23.6777400970459</v>
          </cell>
          <cell r="J552">
            <v>3000</v>
          </cell>
          <cell r="K552">
            <v>91.131721496582</v>
          </cell>
          <cell r="L552">
            <v>269.395080566406</v>
          </cell>
          <cell r="M552">
            <v>5.52902746200562</v>
          </cell>
          <cell r="N552">
            <v>1620.19592285156</v>
          </cell>
          <cell r="O552">
            <v>3000</v>
          </cell>
          <cell r="P552">
            <v>2393.09521484375</v>
          </cell>
          <cell r="Q552">
            <v>3142.61840820313</v>
          </cell>
          <cell r="R552">
            <v>6224.40087890625</v>
          </cell>
          <cell r="S552">
            <v>103.178230285645</v>
          </cell>
          <cell r="T552">
            <v>59.3625106811523</v>
          </cell>
          <cell r="U552">
            <v>3023.677734375</v>
          </cell>
          <cell r="V552">
            <v>-7195.36474609375</v>
          </cell>
          <cell r="W552">
            <v>-2908.41088867188</v>
          </cell>
          <cell r="X552">
            <v>13655.2342886925</v>
          </cell>
        </row>
        <row r="553">
          <cell r="B553">
            <v>3040.654296875</v>
          </cell>
          <cell r="C553">
            <v>0</v>
          </cell>
          <cell r="D553">
            <v>3838.81030273438</v>
          </cell>
          <cell r="E553">
            <v>3907.06469726563</v>
          </cell>
          <cell r="F553">
            <v>0</v>
          </cell>
          <cell r="G553">
            <v>11016.572265625</v>
          </cell>
          <cell r="H553">
            <v>5293.75732421875</v>
          </cell>
          <cell r="I553">
            <v>27.7315425872803</v>
          </cell>
          <cell r="J553">
            <v>4000</v>
          </cell>
          <cell r="K553">
            <v>93.5923614501953</v>
          </cell>
          <cell r="L553">
            <v>59.1451835632324</v>
          </cell>
          <cell r="M553">
            <v>122.56128692627</v>
          </cell>
          <cell r="N553">
            <v>1926.68371582031</v>
          </cell>
          <cell r="O553">
            <v>4000</v>
          </cell>
          <cell r="P553">
            <v>2294.2041015625</v>
          </cell>
          <cell r="Q553">
            <v>3023.65161132813</v>
          </cell>
          <cell r="R553">
            <v>5698.716796875</v>
          </cell>
          <cell r="S553">
            <v>59.1451797485352</v>
          </cell>
          <cell r="T553">
            <v>35.0471801757813</v>
          </cell>
          <cell r="U553">
            <v>4027.7314453125</v>
          </cell>
          <cell r="V553">
            <v>-5965.3173828125</v>
          </cell>
          <cell r="W553">
            <v>-1273.04638671875</v>
          </cell>
          <cell r="X553">
            <v>13124.9624519348</v>
          </cell>
        </row>
        <row r="554">
          <cell r="B554">
            <v>6680</v>
          </cell>
          <cell r="C554">
            <v>0</v>
          </cell>
          <cell r="D554">
            <v>4242.36181640625</v>
          </cell>
          <cell r="E554">
            <v>6680</v>
          </cell>
          <cell r="F554">
            <v>0</v>
          </cell>
          <cell r="G554">
            <v>14940.7255859375</v>
          </cell>
          <cell r="H554">
            <v>9764.7724609375</v>
          </cell>
          <cell r="I554">
            <v>1544.15283203125</v>
          </cell>
          <cell r="J554">
            <v>4500</v>
          </cell>
          <cell r="K554">
            <v>90.1204376220703</v>
          </cell>
          <cell r="L554">
            <v>273.930541992188</v>
          </cell>
          <cell r="M554">
            <v>263.712768554688</v>
          </cell>
          <cell r="N554">
            <v>1751.330078125</v>
          </cell>
          <cell r="O554">
            <v>4500</v>
          </cell>
          <cell r="P554">
            <v>2816.11645507813</v>
          </cell>
          <cell r="Q554">
            <v>2434.34423828125</v>
          </cell>
          <cell r="R554">
            <v>9690.2646484375</v>
          </cell>
          <cell r="S554">
            <v>114.047752380371</v>
          </cell>
          <cell r="T554">
            <v>26.3834552764893</v>
          </cell>
          <cell r="U554">
            <v>6044.15283203125</v>
          </cell>
          <cell r="V554">
            <v>-8965.9072265625</v>
          </cell>
          <cell r="W554">
            <v>-3824.14135742188</v>
          </cell>
          <cell r="X554">
            <v>17229.6989746094</v>
          </cell>
        </row>
        <row r="555">
          <cell r="B555">
            <v>6773.38525390625</v>
          </cell>
          <cell r="C555">
            <v>0</v>
          </cell>
          <cell r="D555">
            <v>3812.9501953125</v>
          </cell>
          <cell r="E555">
            <v>6773.38525390625</v>
          </cell>
          <cell r="F555">
            <v>0</v>
          </cell>
          <cell r="G555">
            <v>34132.84765625</v>
          </cell>
          <cell r="H555">
            <v>31605.4296875</v>
          </cell>
          <cell r="I555">
            <v>26087.978515625</v>
          </cell>
          <cell r="J555">
            <v>4500</v>
          </cell>
          <cell r="K555">
            <v>66.2595748901367</v>
          </cell>
          <cell r="L555">
            <v>2732.60229492188</v>
          </cell>
          <cell r="M555">
            <v>845.861572265625</v>
          </cell>
          <cell r="N555">
            <v>2957.59252929688</v>
          </cell>
          <cell r="O555">
            <v>4500</v>
          </cell>
          <cell r="P555">
            <v>5368.6689453125</v>
          </cell>
          <cell r="Q555">
            <v>0</v>
          </cell>
          <cell r="R555">
            <v>28764.1796875</v>
          </cell>
          <cell r="S555">
            <v>88.8928680419922</v>
          </cell>
          <cell r="T555">
            <v>110.016403198242</v>
          </cell>
          <cell r="U555">
            <v>30587.978515625</v>
          </cell>
          <cell r="V555">
            <v>-8078.94580078125</v>
          </cell>
          <cell r="W555">
            <v>-1132.54553222656</v>
          </cell>
          <cell r="X555">
            <v>40668.9040527344</v>
          </cell>
        </row>
        <row r="556">
          <cell r="B556">
            <v>7214.30029296875</v>
          </cell>
          <cell r="C556">
            <v>0</v>
          </cell>
          <cell r="D556">
            <v>3816.888671875</v>
          </cell>
          <cell r="E556">
            <v>7214.30029296875</v>
          </cell>
          <cell r="F556">
            <v>0</v>
          </cell>
          <cell r="G556">
            <v>45978.5234375</v>
          </cell>
          <cell r="H556">
            <v>46981.3125</v>
          </cell>
          <cell r="I556">
            <v>46149.25390625</v>
          </cell>
          <cell r="J556">
            <v>6000</v>
          </cell>
          <cell r="K556">
            <v>54.4590530395508</v>
          </cell>
          <cell r="L556">
            <v>6327.609375</v>
          </cell>
          <cell r="M556">
            <v>1749.42578125</v>
          </cell>
          <cell r="N556">
            <v>3785.85009765625</v>
          </cell>
          <cell r="O556">
            <v>6000</v>
          </cell>
          <cell r="P556">
            <v>6944.14404296875</v>
          </cell>
          <cell r="Q556">
            <v>0</v>
          </cell>
          <cell r="R556">
            <v>39034.3828125</v>
          </cell>
          <cell r="S556">
            <v>46.9076499938965</v>
          </cell>
          <cell r="T556">
            <v>104.597946166992</v>
          </cell>
          <cell r="U556">
            <v>52149.25390625</v>
          </cell>
          <cell r="V556">
            <v>-8434.333984375</v>
          </cell>
          <cell r="W556">
            <v>4905.419921875</v>
          </cell>
          <cell r="X556">
            <v>57841.4086914063</v>
          </cell>
        </row>
        <row r="557">
          <cell r="B557">
            <v>7078.91259765625</v>
          </cell>
          <cell r="C557">
            <v>0</v>
          </cell>
          <cell r="D557">
            <v>3789.552734375</v>
          </cell>
          <cell r="E557">
            <v>7078.91259765625</v>
          </cell>
          <cell r="F557">
            <v>0</v>
          </cell>
          <cell r="G557">
            <v>54037.01171875</v>
          </cell>
          <cell r="H557">
            <v>50808.4609375</v>
          </cell>
          <cell r="I557">
            <v>39364.26171875</v>
          </cell>
          <cell r="J557">
            <v>12276.7861328125</v>
          </cell>
          <cell r="K557">
            <v>53.4680290222168</v>
          </cell>
          <cell r="L557">
            <v>4937.5322265625</v>
          </cell>
          <cell r="M557">
            <v>1401.22326660156</v>
          </cell>
          <cell r="N557">
            <v>2713.41625976563</v>
          </cell>
          <cell r="O557">
            <v>12276.7861328125</v>
          </cell>
          <cell r="P557">
            <v>8015.9228515625</v>
          </cell>
          <cell r="Q557">
            <v>0</v>
          </cell>
          <cell r="R557">
            <v>46021.08984375</v>
          </cell>
          <cell r="S557">
            <v>74.4842758178711</v>
          </cell>
          <cell r="T557">
            <v>298.048767089844</v>
          </cell>
          <cell r="U557">
            <v>51641.046875</v>
          </cell>
          <cell r="V557">
            <v>-8445.5419921875</v>
          </cell>
          <cell r="W557">
            <v>767.527587890625</v>
          </cell>
          <cell r="X557">
            <v>63089.1834716797</v>
          </cell>
        </row>
        <row r="558">
          <cell r="B558">
            <v>4815.9677734375</v>
          </cell>
          <cell r="C558">
            <v>0</v>
          </cell>
          <cell r="D558">
            <v>4013.76708984375</v>
          </cell>
          <cell r="E558">
            <v>6150.01953125</v>
          </cell>
          <cell r="F558">
            <v>0</v>
          </cell>
          <cell r="G558">
            <v>51426.54296875</v>
          </cell>
          <cell r="H558">
            <v>48148.61328125</v>
          </cell>
          <cell r="I558">
            <v>47241.30859375</v>
          </cell>
          <cell r="J558">
            <v>7094.35498046875</v>
          </cell>
          <cell r="K558">
            <v>52.7830696105957</v>
          </cell>
          <cell r="L558">
            <v>4246.85498046875</v>
          </cell>
          <cell r="M558">
            <v>2579.64184570313</v>
          </cell>
          <cell r="N558">
            <v>5639.1669921875</v>
          </cell>
          <cell r="O558">
            <v>7094.35498046875</v>
          </cell>
          <cell r="P558">
            <v>7668.73046875</v>
          </cell>
          <cell r="Q558">
            <v>0</v>
          </cell>
          <cell r="R558">
            <v>43757.8125</v>
          </cell>
          <cell r="S558">
            <v>88.2994995117188</v>
          </cell>
          <cell r="T558">
            <v>182.719787597656</v>
          </cell>
          <cell r="U558">
            <v>54335.6640625</v>
          </cell>
          <cell r="V558">
            <v>-6388.09912109375</v>
          </cell>
          <cell r="W558">
            <v>6069.14208984375</v>
          </cell>
          <cell r="X558">
            <v>63892.2067871094</v>
          </cell>
        </row>
        <row r="559">
          <cell r="B559">
            <v>4653.6748046875</v>
          </cell>
          <cell r="C559">
            <v>0</v>
          </cell>
          <cell r="D559">
            <v>2518.8828125</v>
          </cell>
          <cell r="E559">
            <v>4653.6748046875</v>
          </cell>
          <cell r="F559">
            <v>0</v>
          </cell>
          <cell r="G559">
            <v>34985.94140625</v>
          </cell>
          <cell r="H559">
            <v>36375.4609375</v>
          </cell>
          <cell r="I559">
            <v>50567.37890625</v>
          </cell>
          <cell r="J559">
            <v>3800</v>
          </cell>
          <cell r="K559">
            <v>52.4786376953125</v>
          </cell>
          <cell r="L559">
            <v>6723.03369140625</v>
          </cell>
          <cell r="M559">
            <v>3300.140625</v>
          </cell>
          <cell r="N559">
            <v>15783.8798828125</v>
          </cell>
          <cell r="O559">
            <v>3800</v>
          </cell>
          <cell r="P559">
            <v>5482.13037109375</v>
          </cell>
          <cell r="Q559">
            <v>0</v>
          </cell>
          <cell r="R559">
            <v>29503.8125</v>
          </cell>
          <cell r="S559">
            <v>101.994995117188</v>
          </cell>
          <cell r="T559">
            <v>60.3385810852051</v>
          </cell>
          <cell r="U559">
            <v>54367.37890625</v>
          </cell>
          <cell r="V559">
            <v>2245.73950195313</v>
          </cell>
          <cell r="W559">
            <v>17857.580078125</v>
          </cell>
          <cell r="X559">
            <v>60792.9956054688</v>
          </cell>
        </row>
        <row r="560">
          <cell r="B560">
            <v>4669.98974609375</v>
          </cell>
          <cell r="C560">
            <v>0</v>
          </cell>
          <cell r="D560">
            <v>3307.40844726563</v>
          </cell>
          <cell r="E560">
            <v>4669.98974609375</v>
          </cell>
          <cell r="F560">
            <v>0</v>
          </cell>
          <cell r="G560">
            <v>43898.53125</v>
          </cell>
          <cell r="H560">
            <v>36759.640625</v>
          </cell>
          <cell r="I560">
            <v>47070.0234375</v>
          </cell>
          <cell r="J560">
            <v>6532.25830078125</v>
          </cell>
          <cell r="K560">
            <v>52.8975372314453</v>
          </cell>
          <cell r="L560">
            <v>282.529571533203</v>
          </cell>
          <cell r="M560">
            <v>5159.462890625</v>
          </cell>
          <cell r="N560">
            <v>14559.3505859375</v>
          </cell>
          <cell r="O560">
            <v>6532.25830078125</v>
          </cell>
          <cell r="P560">
            <v>6667.5048828125</v>
          </cell>
          <cell r="Q560">
            <v>0</v>
          </cell>
          <cell r="R560">
            <v>37231.02734375</v>
          </cell>
          <cell r="S560">
            <v>103.845504760742</v>
          </cell>
          <cell r="T560">
            <v>149.219497680664</v>
          </cell>
          <cell r="U560">
            <v>53602.28125</v>
          </cell>
          <cell r="V560">
            <v>1150.55969238281</v>
          </cell>
          <cell r="W560">
            <v>16823.603515625</v>
          </cell>
          <cell r="X560">
            <v>63899.8742980957</v>
          </cell>
        </row>
        <row r="561">
          <cell r="B561">
            <v>6680</v>
          </cell>
          <cell r="C561">
            <v>0</v>
          </cell>
          <cell r="D561">
            <v>2999.99877929688</v>
          </cell>
          <cell r="E561">
            <v>6680</v>
          </cell>
          <cell r="F561">
            <v>0</v>
          </cell>
          <cell r="G561">
            <v>39028.24609375</v>
          </cell>
          <cell r="H561">
            <v>31931.734375</v>
          </cell>
          <cell r="I561">
            <v>35498.2890625</v>
          </cell>
          <cell r="J561">
            <v>8930</v>
          </cell>
          <cell r="K561">
            <v>54.2749366760254</v>
          </cell>
          <cell r="L561">
            <v>52.0285911560059</v>
          </cell>
          <cell r="M561">
            <v>2334.34204101563</v>
          </cell>
          <cell r="N561">
            <v>16598.66796875</v>
          </cell>
          <cell r="O561">
            <v>8930</v>
          </cell>
          <cell r="P561">
            <v>6019.7568359375</v>
          </cell>
          <cell r="Q561">
            <v>0</v>
          </cell>
          <cell r="R561">
            <v>33008.4921875</v>
          </cell>
          <cell r="S561">
            <v>52.0285949707031</v>
          </cell>
          <cell r="T561">
            <v>396.094482421875</v>
          </cell>
          <cell r="U561">
            <v>44428.2890625</v>
          </cell>
          <cell r="V561">
            <v>778.422729492188</v>
          </cell>
          <cell r="W561">
            <v>12583.55859375</v>
          </cell>
          <cell r="X561">
            <v>58013.2846946716</v>
          </cell>
        </row>
        <row r="562">
          <cell r="B562">
            <v>6657.6318359375</v>
          </cell>
          <cell r="C562">
            <v>0.0001220703125</v>
          </cell>
          <cell r="D562">
            <v>4599.9990234375</v>
          </cell>
          <cell r="E562">
            <v>7157.6318359375</v>
          </cell>
          <cell r="F562">
            <v>0.0001220703125</v>
          </cell>
          <cell r="G562">
            <v>16193.4921875</v>
          </cell>
          <cell r="H562">
            <v>7989.4169921875</v>
          </cell>
          <cell r="I562">
            <v>8485.6494140625</v>
          </cell>
          <cell r="J562">
            <v>8000</v>
          </cell>
          <cell r="K562">
            <v>63.3431243896484</v>
          </cell>
          <cell r="L562">
            <v>47.266300201416</v>
          </cell>
          <cell r="M562">
            <v>1104.30395507813</v>
          </cell>
          <cell r="N562">
            <v>15714.8935546875</v>
          </cell>
          <cell r="O562">
            <v>8000</v>
          </cell>
          <cell r="P562">
            <v>2982.734375</v>
          </cell>
          <cell r="Q562">
            <v>3851.95874023438</v>
          </cell>
          <cell r="R562">
            <v>9358.798828125</v>
          </cell>
          <cell r="S562">
            <v>47.266300201416</v>
          </cell>
          <cell r="T562">
            <v>370.148071289063</v>
          </cell>
          <cell r="U562">
            <v>16485.650390625</v>
          </cell>
          <cell r="V562">
            <v>-1631.28503417969</v>
          </cell>
          <cell r="W562">
            <v>8625.017578125</v>
          </cell>
          <cell r="X562">
            <v>33059.955997467</v>
          </cell>
        </row>
        <row r="563">
          <cell r="B563">
            <v>6680</v>
          </cell>
          <cell r="C563">
            <v>0</v>
          </cell>
          <cell r="D563">
            <v>4571.208984375</v>
          </cell>
          <cell r="E563">
            <v>7180</v>
          </cell>
          <cell r="F563">
            <v>0</v>
          </cell>
          <cell r="G563">
            <v>15839.8701171875</v>
          </cell>
          <cell r="H563">
            <v>8189.90380859375</v>
          </cell>
          <cell r="I563">
            <v>2647.99951171875</v>
          </cell>
          <cell r="J563">
            <v>4000</v>
          </cell>
          <cell r="K563">
            <v>77.8471908569336</v>
          </cell>
          <cell r="L563">
            <v>54.0617408752441</v>
          </cell>
          <cell r="M563">
            <v>971.317749023438</v>
          </cell>
          <cell r="N563">
            <v>4802.080078125</v>
          </cell>
          <cell r="O563">
            <v>4000</v>
          </cell>
          <cell r="P563">
            <v>2935.70288085938</v>
          </cell>
          <cell r="Q563">
            <v>3795.37939453125</v>
          </cell>
          <cell r="R563">
            <v>9108.7880859375</v>
          </cell>
          <cell r="S563">
            <v>54.0617408752441</v>
          </cell>
          <cell r="T563">
            <v>267.124267578125</v>
          </cell>
          <cell r="U563">
            <v>6647.99951171875</v>
          </cell>
          <cell r="V563">
            <v>-7954.9951171875</v>
          </cell>
          <cell r="W563">
            <v>-1477.73095703125</v>
          </cell>
          <cell r="X563">
            <v>21667.3296852112</v>
          </cell>
        </row>
        <row r="564">
          <cell r="B564">
            <v>6680</v>
          </cell>
          <cell r="C564">
            <v>0</v>
          </cell>
          <cell r="D564">
            <v>4490.28369140625</v>
          </cell>
          <cell r="E564">
            <v>7180</v>
          </cell>
          <cell r="F564">
            <v>0</v>
          </cell>
          <cell r="G564">
            <v>21531.88671875</v>
          </cell>
          <cell r="H564">
            <v>12621.732421875</v>
          </cell>
          <cell r="I564">
            <v>10570.2568359375</v>
          </cell>
          <cell r="J564">
            <v>3000</v>
          </cell>
          <cell r="K564">
            <v>77.0271530151367</v>
          </cell>
          <cell r="L564">
            <v>56.1703338623047</v>
          </cell>
          <cell r="M564">
            <v>961.260925292969</v>
          </cell>
          <cell r="N564">
            <v>4585.443359375</v>
          </cell>
          <cell r="O564">
            <v>3000</v>
          </cell>
          <cell r="P564">
            <v>3692.74096679688</v>
          </cell>
          <cell r="Q564">
            <v>4706.10205078125</v>
          </cell>
          <cell r="R564">
            <v>13133.0439453125</v>
          </cell>
          <cell r="S564">
            <v>56.1703338623047</v>
          </cell>
          <cell r="T564">
            <v>224.750244140625</v>
          </cell>
          <cell r="U564">
            <v>13570.2568359375</v>
          </cell>
          <cell r="V564">
            <v>-8006.84521484375</v>
          </cell>
          <cell r="W564">
            <v>957.461853027344</v>
          </cell>
          <cell r="X564">
            <v>27134.7613372803</v>
          </cell>
        </row>
        <row r="565">
          <cell r="B565">
            <v>6680</v>
          </cell>
          <cell r="C565">
            <v>0</v>
          </cell>
          <cell r="D565">
            <v>4388.5888671875</v>
          </cell>
          <cell r="E565">
            <v>6680</v>
          </cell>
          <cell r="F565">
            <v>0</v>
          </cell>
          <cell r="G565">
            <v>16759.5</v>
          </cell>
          <cell r="H565">
            <v>9357.2802734375</v>
          </cell>
          <cell r="I565">
            <v>3653.36206054688</v>
          </cell>
          <cell r="J565">
            <v>4000</v>
          </cell>
          <cell r="K565">
            <v>80.1203536987305</v>
          </cell>
          <cell r="L565">
            <v>50.563907623291</v>
          </cell>
          <cell r="M565">
            <v>200.837219238281</v>
          </cell>
          <cell r="N565">
            <v>3192.36767578125</v>
          </cell>
          <cell r="O565">
            <v>4000</v>
          </cell>
          <cell r="P565">
            <v>3058.01342773438</v>
          </cell>
          <cell r="Q565">
            <v>3942.52001953125</v>
          </cell>
          <cell r="R565">
            <v>9758.966796875</v>
          </cell>
          <cell r="S565">
            <v>50.563907623291</v>
          </cell>
          <cell r="T565">
            <v>184.903701782227</v>
          </cell>
          <cell r="U565">
            <v>7653.3623046875</v>
          </cell>
          <cell r="V565">
            <v>-8264.8583984375</v>
          </cell>
          <cell r="W565">
            <v>-1703.0439453125</v>
          </cell>
          <cell r="X565">
            <v>20203.2688026428</v>
          </cell>
        </row>
        <row r="566">
          <cell r="B566">
            <v>5344.5478515625</v>
          </cell>
          <cell r="C566">
            <v>1335.4521484375</v>
          </cell>
          <cell r="D566">
            <v>4264.20947265625</v>
          </cell>
          <cell r="E566">
            <v>6680</v>
          </cell>
          <cell r="F566">
            <v>1335.4521484375</v>
          </cell>
          <cell r="G566">
            <v>12990.41015625</v>
          </cell>
          <cell r="H566">
            <v>7963.3447265625</v>
          </cell>
          <cell r="I566">
            <v>630.172668457031</v>
          </cell>
          <cell r="J566">
            <v>4500</v>
          </cell>
          <cell r="K566">
            <v>86.1983947753906</v>
          </cell>
          <cell r="L566">
            <v>0.191052600741386</v>
          </cell>
          <cell r="M566">
            <v>298.92041015625</v>
          </cell>
          <cell r="N566">
            <v>3670.39208984375</v>
          </cell>
          <cell r="O566">
            <v>4500</v>
          </cell>
          <cell r="P566">
            <v>2556.724609375</v>
          </cell>
          <cell r="Q566">
            <v>2226.310546875</v>
          </cell>
          <cell r="R566">
            <v>8207.375</v>
          </cell>
          <cell r="S566">
            <v>0.191052600741386</v>
          </cell>
          <cell r="T566">
            <v>134.082412719727</v>
          </cell>
          <cell r="U566">
            <v>5130.1728515625</v>
          </cell>
          <cell r="V566">
            <v>-8649.572265625</v>
          </cell>
          <cell r="W566">
            <v>-2802.68920898438</v>
          </cell>
          <cell r="X566">
            <v>16959.9137088507</v>
          </cell>
        </row>
        <row r="567">
          <cell r="B567">
            <v>5488.03662109375</v>
          </cell>
          <cell r="C567">
            <v>0</v>
          </cell>
          <cell r="D567">
            <v>4219.89697265625</v>
          </cell>
          <cell r="E567">
            <v>5488.03662109375</v>
          </cell>
          <cell r="F567">
            <v>0</v>
          </cell>
          <cell r="G567">
            <v>15485.1875</v>
          </cell>
          <cell r="H567">
            <v>10415.91015625</v>
          </cell>
          <cell r="I567">
            <v>3159.80346679688</v>
          </cell>
          <cell r="J567">
            <v>4500</v>
          </cell>
          <cell r="K567">
            <v>85.8554382324219</v>
          </cell>
          <cell r="L567">
            <v>18.6875</v>
          </cell>
          <cell r="M567">
            <v>357.958343505859</v>
          </cell>
          <cell r="N567">
            <v>2329.21948242188</v>
          </cell>
          <cell r="O567">
            <v>4500</v>
          </cell>
          <cell r="P567">
            <v>2888.53002929688</v>
          </cell>
          <cell r="Q567">
            <v>1929.61547851563</v>
          </cell>
          <cell r="R567">
            <v>10667.0419921875</v>
          </cell>
          <cell r="S567">
            <v>18.6875</v>
          </cell>
          <cell r="T567">
            <v>28.8472709655762</v>
          </cell>
          <cell r="U567">
            <v>7659.8037109375</v>
          </cell>
          <cell r="V567">
            <v>-7543.09619140625</v>
          </cell>
          <cell r="W567">
            <v>-2743.01831054688</v>
          </cell>
          <cell r="X567">
            <v>18191.0528259277</v>
          </cell>
        </row>
        <row r="568">
          <cell r="B568">
            <v>4712.8037109375</v>
          </cell>
          <cell r="C568">
            <v>179.66064453125</v>
          </cell>
          <cell r="D568">
            <v>4231.439453125</v>
          </cell>
          <cell r="E568">
            <v>4892.46435546875</v>
          </cell>
          <cell r="F568">
            <v>0</v>
          </cell>
          <cell r="G568">
            <v>29970.595703125</v>
          </cell>
          <cell r="H568">
            <v>26807.3046875</v>
          </cell>
          <cell r="I568">
            <v>20192.01953125</v>
          </cell>
          <cell r="J568">
            <v>6000</v>
          </cell>
          <cell r="K568">
            <v>68.7730255126953</v>
          </cell>
          <cell r="L568">
            <v>1427.4345703125</v>
          </cell>
          <cell r="M568">
            <v>557.982421875</v>
          </cell>
          <cell r="N568">
            <v>2368.83911132813</v>
          </cell>
          <cell r="O568">
            <v>6000</v>
          </cell>
          <cell r="P568">
            <v>4815.08935546875</v>
          </cell>
          <cell r="Q568">
            <v>0</v>
          </cell>
          <cell r="R568">
            <v>25155.5078125</v>
          </cell>
          <cell r="S568">
            <v>70.8025283813477</v>
          </cell>
          <cell r="T568">
            <v>22.8649368286133</v>
          </cell>
          <cell r="U568">
            <v>26192.01953125</v>
          </cell>
          <cell r="V568">
            <v>-6965.30859375</v>
          </cell>
          <cell r="W568">
            <v>-725.04296875</v>
          </cell>
          <cell r="X568">
            <v>34324.8518066406</v>
          </cell>
        </row>
        <row r="569">
          <cell r="B569">
            <v>6087.05322265625</v>
          </cell>
          <cell r="C569">
            <v>0</v>
          </cell>
          <cell r="D569">
            <v>3640.11767578125</v>
          </cell>
          <cell r="E569">
            <v>6808.65625</v>
          </cell>
          <cell r="F569">
            <v>0</v>
          </cell>
          <cell r="G569">
            <v>60283.5625</v>
          </cell>
          <cell r="H569">
            <v>53889.078125</v>
          </cell>
          <cell r="I569">
            <v>51273.953125</v>
          </cell>
          <cell r="J569">
            <v>5374.1376953125</v>
          </cell>
          <cell r="K569">
            <v>54.0240440368652</v>
          </cell>
          <cell r="L569">
            <v>2430.673828125</v>
          </cell>
          <cell r="M569">
            <v>1162.71264648438</v>
          </cell>
          <cell r="N569">
            <v>3186.65551757813</v>
          </cell>
          <cell r="O569">
            <v>5374.1376953125</v>
          </cell>
          <cell r="P569">
            <v>8846.7138671875</v>
          </cell>
          <cell r="Q569">
            <v>0</v>
          </cell>
          <cell r="R569">
            <v>51436.84765625</v>
          </cell>
          <cell r="S569">
            <v>72.7027359008789</v>
          </cell>
          <cell r="T569">
            <v>264.280120849609</v>
          </cell>
          <cell r="U569">
            <v>56648.08984375</v>
          </cell>
          <cell r="V569">
            <v>-7701.2236328125</v>
          </cell>
          <cell r="W569">
            <v>2675.32202148438</v>
          </cell>
          <cell r="X569">
            <v>67063.6044921875</v>
          </cell>
        </row>
        <row r="570">
          <cell r="B570">
            <v>5644.65966796875</v>
          </cell>
          <cell r="C570">
            <v>0</v>
          </cell>
          <cell r="D570">
            <v>2626.39233398438</v>
          </cell>
          <cell r="E570">
            <v>5644.65966796875</v>
          </cell>
          <cell r="F570">
            <v>0</v>
          </cell>
          <cell r="G570">
            <v>32861.41796875</v>
          </cell>
          <cell r="H570">
            <v>29198.658203125</v>
          </cell>
          <cell r="I570">
            <v>18367.150390625</v>
          </cell>
          <cell r="J570">
            <v>10987.9033203125</v>
          </cell>
          <cell r="K570">
            <v>57.8019561767578</v>
          </cell>
          <cell r="L570">
            <v>1677.23132324219</v>
          </cell>
          <cell r="M570">
            <v>964.600952148438</v>
          </cell>
          <cell r="N570">
            <v>2472.7783203125</v>
          </cell>
          <cell r="O570">
            <v>10987.9033203125</v>
          </cell>
          <cell r="P570">
            <v>5199.568359375</v>
          </cell>
          <cell r="Q570">
            <v>0</v>
          </cell>
          <cell r="R570">
            <v>27661.84765625</v>
          </cell>
          <cell r="S570">
            <v>75.6576614379883</v>
          </cell>
          <cell r="T570">
            <v>97.0011978149414</v>
          </cell>
          <cell r="U570">
            <v>29355.0546875</v>
          </cell>
          <cell r="V570">
            <v>-6127.7333984375</v>
          </cell>
          <cell r="W570">
            <v>89.4008255004883</v>
          </cell>
          <cell r="X570">
            <v>37976.0285644531</v>
          </cell>
        </row>
        <row r="571">
          <cell r="B571">
            <v>1880.68676757813</v>
          </cell>
          <cell r="C571">
            <v>0</v>
          </cell>
          <cell r="D571">
            <v>1880.68676757813</v>
          </cell>
          <cell r="E571">
            <v>1880.68676757813</v>
          </cell>
          <cell r="F571">
            <v>0</v>
          </cell>
          <cell r="G571">
            <v>10777.58203125</v>
          </cell>
          <cell r="H571">
            <v>7991.30810546875</v>
          </cell>
          <cell r="I571">
            <v>3802.5927734375</v>
          </cell>
          <cell r="J571">
            <v>6354.16650390625</v>
          </cell>
          <cell r="K571">
            <v>68.6422882080078</v>
          </cell>
          <cell r="L571">
            <v>73.0907516479492</v>
          </cell>
          <cell r="M571">
            <v>605.420166015625</v>
          </cell>
          <cell r="N571">
            <v>4192.17529296875</v>
          </cell>
          <cell r="O571">
            <v>6354.16650390625</v>
          </cell>
          <cell r="P571">
            <v>2262.41845703125</v>
          </cell>
          <cell r="Q571">
            <v>0</v>
          </cell>
          <cell r="R571">
            <v>8515.1630859375</v>
          </cell>
          <cell r="S571">
            <v>73.0907440185547</v>
          </cell>
          <cell r="T571">
            <v>0</v>
          </cell>
          <cell r="U571">
            <v>10156.7587890625</v>
          </cell>
          <cell r="V571">
            <v>-1011.64965820313</v>
          </cell>
          <cell r="W571">
            <v>2160.23461914063</v>
          </cell>
          <cell r="X571">
            <v>15648.2682418823</v>
          </cell>
        </row>
        <row r="572">
          <cell r="B572">
            <v>1125</v>
          </cell>
          <cell r="C572">
            <v>0</v>
          </cell>
          <cell r="D572">
            <v>1125</v>
          </cell>
          <cell r="E572">
            <v>1125</v>
          </cell>
          <cell r="F572">
            <v>0</v>
          </cell>
          <cell r="G572">
            <v>12050.162109375</v>
          </cell>
          <cell r="H572">
            <v>8858.8447265625</v>
          </cell>
          <cell r="I572">
            <v>6744.494140625</v>
          </cell>
          <cell r="J572">
            <v>4535.88720703125</v>
          </cell>
          <cell r="K572">
            <v>74.6960754394531</v>
          </cell>
          <cell r="L572">
            <v>68.6703109741211</v>
          </cell>
          <cell r="M572">
            <v>323.788848876953</v>
          </cell>
          <cell r="N572">
            <v>3745.17114257813</v>
          </cell>
          <cell r="O572">
            <v>4535.88720703125</v>
          </cell>
          <cell r="P572">
            <v>2431.67163085938</v>
          </cell>
          <cell r="Q572">
            <v>0</v>
          </cell>
          <cell r="R572">
            <v>9618.4912109375</v>
          </cell>
          <cell r="S572">
            <v>68.6703186035156</v>
          </cell>
          <cell r="T572">
            <v>170.353897094727</v>
          </cell>
          <cell r="U572">
            <v>11280.3818359375</v>
          </cell>
          <cell r="V572">
            <v>107.450462341309</v>
          </cell>
          <cell r="W572">
            <v>2451.04028320313</v>
          </cell>
          <cell r="X572">
            <v>16187.7924118042</v>
          </cell>
        </row>
        <row r="573">
          <cell r="B573">
            <v>2776.76098632813</v>
          </cell>
          <cell r="C573">
            <v>0</v>
          </cell>
          <cell r="D573">
            <v>2562.5</v>
          </cell>
          <cell r="E573">
            <v>2776.76098632813</v>
          </cell>
          <cell r="F573">
            <v>0</v>
          </cell>
          <cell r="G573">
            <v>17079.21484375</v>
          </cell>
          <cell r="H573">
            <v>9162.1259765625</v>
          </cell>
          <cell r="I573">
            <v>3728.8095703125</v>
          </cell>
          <cell r="J573">
            <v>4843.75</v>
          </cell>
          <cell r="K573">
            <v>77.5404586791992</v>
          </cell>
          <cell r="L573">
            <v>66.1947937011719</v>
          </cell>
          <cell r="M573">
            <v>52.0972213745117</v>
          </cell>
          <cell r="N573">
            <v>1531.04577636719</v>
          </cell>
          <cell r="O573">
            <v>4843.75</v>
          </cell>
          <cell r="P573">
            <v>3100.53564453125</v>
          </cell>
          <cell r="Q573">
            <v>3461.1845703125</v>
          </cell>
          <cell r="R573">
            <v>10517.4951171875</v>
          </cell>
          <cell r="S573">
            <v>66.1947937011719</v>
          </cell>
          <cell r="T573">
            <v>394.493530273438</v>
          </cell>
          <cell r="U573">
            <v>8572.5595703125</v>
          </cell>
          <cell r="V573">
            <v>-3997.70434570313</v>
          </cell>
          <cell r="W573">
            <v>-480.632965087891</v>
          </cell>
          <cell r="X573">
            <v>18728.5526351929</v>
          </cell>
        </row>
        <row r="574">
          <cell r="B574">
            <v>4043.86108398438</v>
          </cell>
          <cell r="C574">
            <v>0.000653312948998064</v>
          </cell>
          <cell r="D574">
            <v>2982.97631835938</v>
          </cell>
          <cell r="E574">
            <v>4043.86206054688</v>
          </cell>
          <cell r="F574">
            <v>0.000653312948998064</v>
          </cell>
          <cell r="G574">
            <v>16910.328125</v>
          </cell>
          <cell r="H574">
            <v>8478.330078125</v>
          </cell>
          <cell r="I574">
            <v>0.000346938846632838</v>
          </cell>
          <cell r="J574">
            <v>6500</v>
          </cell>
          <cell r="K574">
            <v>82.4671249389648</v>
          </cell>
          <cell r="L574">
            <v>47.266300201416</v>
          </cell>
          <cell r="M574">
            <v>11.3844089508057</v>
          </cell>
          <cell r="N574">
            <v>1333.72326660156</v>
          </cell>
          <cell r="O574">
            <v>6500</v>
          </cell>
          <cell r="P574">
            <v>3078.07348632813</v>
          </cell>
          <cell r="Q574">
            <v>3966.65234375</v>
          </cell>
          <cell r="R574">
            <v>9865.6015625</v>
          </cell>
          <cell r="S574">
            <v>47.266300201416</v>
          </cell>
          <cell r="T574">
            <v>269.160919189453</v>
          </cell>
          <cell r="U574">
            <v>6500.00048828125</v>
          </cell>
          <cell r="V574">
            <v>-5653.14990234375</v>
          </cell>
          <cell r="W574">
            <v>-1846.37255859375</v>
          </cell>
          <cell r="X574">
            <v>18302.7021007538</v>
          </cell>
        </row>
        <row r="575">
          <cell r="B575">
            <v>3963.05834960938</v>
          </cell>
          <cell r="C575">
            <v>103.290252685547</v>
          </cell>
          <cell r="D575">
            <v>4521.2216796875</v>
          </cell>
          <cell r="E575">
            <v>4400.48876953125</v>
          </cell>
          <cell r="F575">
            <v>103.290252685547</v>
          </cell>
          <cell r="G575">
            <v>14078.5146484375</v>
          </cell>
          <cell r="H575">
            <v>7248.94677734375</v>
          </cell>
          <cell r="I575">
            <v>403.117584228516</v>
          </cell>
          <cell r="J575">
            <v>4000</v>
          </cell>
          <cell r="K575">
            <v>87.5130386352539</v>
          </cell>
          <cell r="L575">
            <v>52.6264495849609</v>
          </cell>
          <cell r="M575">
            <v>9.75806522369385</v>
          </cell>
          <cell r="N575">
            <v>1460.71594238281</v>
          </cell>
          <cell r="O575">
            <v>4000</v>
          </cell>
          <cell r="P575">
            <v>2701.4423828125</v>
          </cell>
          <cell r="Q575">
            <v>3513.5625</v>
          </cell>
          <cell r="R575">
            <v>7863.509765625</v>
          </cell>
          <cell r="S575">
            <v>52.6264495849609</v>
          </cell>
          <cell r="T575">
            <v>256.342254638672</v>
          </cell>
          <cell r="U575">
            <v>4403.11767578125</v>
          </cell>
          <cell r="V575">
            <v>-7309.65380859375</v>
          </cell>
          <cell r="W575">
            <v>-2818.59008789063</v>
          </cell>
          <cell r="X575">
            <v>15601.615105629</v>
          </cell>
        </row>
        <row r="576">
          <cell r="B576">
            <v>4126.490234375</v>
          </cell>
          <cell r="C576">
            <v>1416.322265625</v>
          </cell>
          <cell r="D576">
            <v>4463.923828125</v>
          </cell>
          <cell r="E576">
            <v>5934.50830078125</v>
          </cell>
          <cell r="F576">
            <v>1416.322265625</v>
          </cell>
          <cell r="G576">
            <v>13935.076171875</v>
          </cell>
          <cell r="H576">
            <v>7330.67919921875</v>
          </cell>
          <cell r="I576">
            <v>672.672668457031</v>
          </cell>
          <cell r="J576">
            <v>3000</v>
          </cell>
          <cell r="K576">
            <v>90.5378723144531</v>
          </cell>
          <cell r="L576">
            <v>212.674377441406</v>
          </cell>
          <cell r="M576">
            <v>5.52902746200562</v>
          </cell>
          <cell r="N576">
            <v>1810.69750976563</v>
          </cell>
          <cell r="O576">
            <v>3000</v>
          </cell>
          <cell r="P576">
            <v>2682.365234375</v>
          </cell>
          <cell r="Q576">
            <v>3490.6123046875</v>
          </cell>
          <cell r="R576">
            <v>7762.09912109375</v>
          </cell>
          <cell r="S576">
            <v>106.316589355469</v>
          </cell>
          <cell r="T576">
            <v>84.1533203125</v>
          </cell>
          <cell r="U576">
            <v>3672.67260742188</v>
          </cell>
          <cell r="V576">
            <v>-8454.9970703125</v>
          </cell>
          <cell r="W576">
            <v>-3694.49584960938</v>
          </cell>
          <cell r="X576">
            <v>15963.977086544</v>
          </cell>
        </row>
        <row r="577">
          <cell r="B577">
            <v>2613.76342773438</v>
          </cell>
          <cell r="C577">
            <v>0.000124080208479427</v>
          </cell>
          <cell r="D577">
            <v>3495.4423828125</v>
          </cell>
          <cell r="E577">
            <v>4646.8818359375</v>
          </cell>
          <cell r="F577">
            <v>0.000124080208479427</v>
          </cell>
          <cell r="G577">
            <v>11465.5126953125</v>
          </cell>
          <cell r="H577">
            <v>5671.7353515625</v>
          </cell>
          <cell r="I577">
            <v>331.429504394531</v>
          </cell>
          <cell r="J577">
            <v>4000</v>
          </cell>
          <cell r="K577">
            <v>93.1204376220703</v>
          </cell>
          <cell r="L577">
            <v>47.878963470459</v>
          </cell>
          <cell r="M577">
            <v>103.939651489258</v>
          </cell>
          <cell r="N577">
            <v>2038.81262207031</v>
          </cell>
          <cell r="O577">
            <v>4000</v>
          </cell>
          <cell r="P577">
            <v>2353.91333007813</v>
          </cell>
          <cell r="Q577">
            <v>3095.48217773438</v>
          </cell>
          <cell r="R577">
            <v>6016.11767578125</v>
          </cell>
          <cell r="S577">
            <v>32.5269317626953</v>
          </cell>
          <cell r="T577">
            <v>37.5383911132813</v>
          </cell>
          <cell r="U577">
            <v>4331.4296875</v>
          </cell>
          <cell r="V577">
            <v>-6262.24072265625</v>
          </cell>
          <cell r="W577">
            <v>-1326.17663574219</v>
          </cell>
          <cell r="X577">
            <v>13656.1439323425</v>
          </cell>
        </row>
        <row r="578">
          <cell r="B578">
            <v>4096.52685546875</v>
          </cell>
          <cell r="C578">
            <v>0</v>
          </cell>
          <cell r="D578">
            <v>3944.33618164063</v>
          </cell>
          <cell r="E578">
            <v>5388.263671875</v>
          </cell>
          <cell r="F578">
            <v>0</v>
          </cell>
          <cell r="G578">
            <v>13913.669921875</v>
          </cell>
          <cell r="H578">
            <v>8717.2099609375</v>
          </cell>
          <cell r="I578">
            <v>1688.05102539063</v>
          </cell>
          <cell r="J578">
            <v>4500</v>
          </cell>
          <cell r="K578">
            <v>89.6721725463867</v>
          </cell>
          <cell r="L578">
            <v>131.955413818359</v>
          </cell>
          <cell r="M578">
            <v>269.006530761719</v>
          </cell>
          <cell r="N578">
            <v>1999.06335449219</v>
          </cell>
          <cell r="O578">
            <v>4500</v>
          </cell>
          <cell r="P578">
            <v>2679.51806640625</v>
          </cell>
          <cell r="Q578">
            <v>2324.79150390625</v>
          </cell>
          <cell r="R578">
            <v>8909.3603515625</v>
          </cell>
          <cell r="S578">
            <v>131.955413818359</v>
          </cell>
          <cell r="T578">
            <v>126.486221313477</v>
          </cell>
          <cell r="U578">
            <v>6188.05078125</v>
          </cell>
          <cell r="V578">
            <v>-7370.7685546875</v>
          </cell>
          <cell r="W578">
            <v>-2636.74365234375</v>
          </cell>
          <cell r="X578">
            <v>16313.6952209473</v>
          </cell>
        </row>
        <row r="579">
          <cell r="B579">
            <v>6657.107421875</v>
          </cell>
          <cell r="C579">
            <v>0</v>
          </cell>
          <cell r="D579">
            <v>3814.73974609375</v>
          </cell>
          <cell r="E579">
            <v>6657.107421875</v>
          </cell>
          <cell r="F579">
            <v>0</v>
          </cell>
          <cell r="G579">
            <v>25172.939453125</v>
          </cell>
          <cell r="H579">
            <v>22388.359375</v>
          </cell>
          <cell r="I579">
            <v>14145.98046875</v>
          </cell>
          <cell r="J579">
            <v>4500</v>
          </cell>
          <cell r="K579">
            <v>75.1279983520508</v>
          </cell>
          <cell r="L579">
            <v>1595.73889160156</v>
          </cell>
          <cell r="M579">
            <v>415.774841308594</v>
          </cell>
          <cell r="N579">
            <v>2354.70434570313</v>
          </cell>
          <cell r="O579">
            <v>4500</v>
          </cell>
          <cell r="P579">
            <v>4177.0009765625</v>
          </cell>
          <cell r="Q579">
            <v>0</v>
          </cell>
          <cell r="R579">
            <v>20995.9375</v>
          </cell>
          <cell r="S579">
            <v>105.101844787598</v>
          </cell>
          <cell r="T579">
            <v>129.188385009766</v>
          </cell>
          <cell r="U579">
            <v>18645.98046875</v>
          </cell>
          <cell r="V579">
            <v>-8343.3603515625</v>
          </cell>
          <cell r="W579">
            <v>-3834.69506835938</v>
          </cell>
          <cell r="X579">
            <v>29539.1575317383</v>
          </cell>
        </row>
        <row r="580">
          <cell r="B580">
            <v>8093.4140625</v>
          </cell>
          <cell r="C580">
            <v>0</v>
          </cell>
          <cell r="D580">
            <v>3818.91259765625</v>
          </cell>
          <cell r="E580">
            <v>8093.4140625</v>
          </cell>
          <cell r="F580">
            <v>0</v>
          </cell>
          <cell r="G580">
            <v>74363.1484375</v>
          </cell>
          <cell r="H580">
            <v>101639.6015625</v>
          </cell>
          <cell r="I580">
            <v>115085.4609375</v>
          </cell>
          <cell r="J580">
            <v>6000</v>
          </cell>
          <cell r="K580">
            <v>51.5535926818848</v>
          </cell>
          <cell r="L580">
            <v>36525.375</v>
          </cell>
          <cell r="M580">
            <v>5000.2109375</v>
          </cell>
          <cell r="N580">
            <v>12223.0478515625</v>
          </cell>
          <cell r="O580">
            <v>6000</v>
          </cell>
          <cell r="P580">
            <v>10719.298828125</v>
          </cell>
          <cell r="Q580">
            <v>0</v>
          </cell>
          <cell r="R580">
            <v>63643.84765625</v>
          </cell>
          <cell r="S580">
            <v>51.0605812072754</v>
          </cell>
          <cell r="T580">
            <v>83.4044647216797</v>
          </cell>
          <cell r="U580">
            <v>121085.4609375</v>
          </cell>
          <cell r="V580">
            <v>-5246.2314453125</v>
          </cell>
          <cell r="W580">
            <v>19198.916015625</v>
          </cell>
          <cell r="X580">
            <v>128111.782226563</v>
          </cell>
        </row>
        <row r="581">
          <cell r="B581">
            <v>7166.72900390625</v>
          </cell>
          <cell r="C581">
            <v>0</v>
          </cell>
          <cell r="D581">
            <v>4043.40771484375</v>
          </cell>
          <cell r="E581">
            <v>7166.72900390625</v>
          </cell>
          <cell r="F581">
            <v>0</v>
          </cell>
          <cell r="G581">
            <v>73966.015625</v>
          </cell>
          <cell r="H581">
            <v>101975.828125</v>
          </cell>
          <cell r="I581">
            <v>133876.0625</v>
          </cell>
          <cell r="J581">
            <v>4324.5537109375</v>
          </cell>
          <cell r="K581">
            <v>50.8919868469238</v>
          </cell>
          <cell r="L581">
            <v>37538.88671875</v>
          </cell>
          <cell r="M581">
            <v>3968.1337890625</v>
          </cell>
          <cell r="N581">
            <v>30065.765625</v>
          </cell>
          <cell r="O581">
            <v>4324.5537109375</v>
          </cell>
          <cell r="P581">
            <v>10666.4794921875</v>
          </cell>
          <cell r="Q581">
            <v>0</v>
          </cell>
          <cell r="R581">
            <v>63299.53125</v>
          </cell>
          <cell r="S581">
            <v>64.3962326049805</v>
          </cell>
          <cell r="T581">
            <v>100.589317321777</v>
          </cell>
          <cell r="U581">
            <v>138200.609375</v>
          </cell>
          <cell r="V581">
            <v>6076.52099609375</v>
          </cell>
          <cell r="W581">
            <v>36005.984375</v>
          </cell>
          <cell r="X581">
            <v>145538.801757813</v>
          </cell>
        </row>
        <row r="582">
          <cell r="B582">
            <v>4722.30712890625</v>
          </cell>
          <cell r="C582">
            <v>709.58447265625</v>
          </cell>
          <cell r="D582">
            <v>4312.25146484375</v>
          </cell>
          <cell r="E582">
            <v>6141.47607421875</v>
          </cell>
          <cell r="F582">
            <v>0</v>
          </cell>
          <cell r="G582">
            <v>43930.0390625</v>
          </cell>
          <cell r="H582">
            <v>42085.69921875</v>
          </cell>
          <cell r="I582">
            <v>59697.47265625</v>
          </cell>
          <cell r="J582">
            <v>2232.25805664063</v>
          </cell>
          <cell r="K582">
            <v>51.5831871032715</v>
          </cell>
          <cell r="L582">
            <v>5088.57568359375</v>
          </cell>
          <cell r="M582">
            <v>2179.62646484375</v>
          </cell>
          <cell r="N582">
            <v>21867</v>
          </cell>
          <cell r="O582">
            <v>2232.25805664063</v>
          </cell>
          <cell r="P582">
            <v>6671.6953125</v>
          </cell>
          <cell r="Q582">
            <v>0</v>
          </cell>
          <cell r="R582">
            <v>37258.34375</v>
          </cell>
          <cell r="S582">
            <v>78.3434753417969</v>
          </cell>
          <cell r="T582">
            <v>78.065544128418</v>
          </cell>
          <cell r="U582">
            <v>61929.73046875</v>
          </cell>
          <cell r="V582">
            <v>2741.20458984375</v>
          </cell>
          <cell r="W582">
            <v>19789.458984375</v>
          </cell>
          <cell r="X582">
            <v>73065.2412109375</v>
          </cell>
        </row>
        <row r="583">
          <cell r="B583">
            <v>4839.078125</v>
          </cell>
          <cell r="C583">
            <v>0</v>
          </cell>
          <cell r="D583">
            <v>2650.00439453125</v>
          </cell>
          <cell r="E583">
            <v>4839.078125</v>
          </cell>
          <cell r="F583">
            <v>0</v>
          </cell>
          <cell r="G583">
            <v>40659.44140625</v>
          </cell>
          <cell r="H583">
            <v>35635.71875</v>
          </cell>
          <cell r="I583">
            <v>53908.578125</v>
          </cell>
          <cell r="J583">
            <v>3437.5</v>
          </cell>
          <cell r="K583">
            <v>52.2941436767578</v>
          </cell>
          <cell r="L583">
            <v>1700.01721191406</v>
          </cell>
          <cell r="M583">
            <v>4266.5107421875</v>
          </cell>
          <cell r="N583">
            <v>19622.05859375</v>
          </cell>
          <cell r="O583">
            <v>3437.5</v>
          </cell>
          <cell r="P583">
            <v>6236.7060546875</v>
          </cell>
          <cell r="Q583">
            <v>0</v>
          </cell>
          <cell r="R583">
            <v>34422.73828125</v>
          </cell>
          <cell r="S583">
            <v>89.8087615966797</v>
          </cell>
          <cell r="T583">
            <v>76.0660934448242</v>
          </cell>
          <cell r="U583">
            <v>57346.078125</v>
          </cell>
          <cell r="V583">
            <v>4534.28369140625</v>
          </cell>
          <cell r="W583">
            <v>21671.53515625</v>
          </cell>
          <cell r="X583">
            <v>66248.0279541016</v>
          </cell>
        </row>
        <row r="584">
          <cell r="B584">
            <v>5807.21875</v>
          </cell>
          <cell r="C584">
            <v>0</v>
          </cell>
          <cell r="D584">
            <v>3973.43774414063</v>
          </cell>
          <cell r="E584">
            <v>5807.21875</v>
          </cell>
          <cell r="F584">
            <v>0</v>
          </cell>
          <cell r="G584">
            <v>45728.5234375</v>
          </cell>
          <cell r="H584">
            <v>38031.6015625</v>
          </cell>
          <cell r="I584">
            <v>55521.03515625</v>
          </cell>
          <cell r="J584">
            <v>8441.935546875</v>
          </cell>
          <cell r="K584">
            <v>51.8464279174805</v>
          </cell>
          <cell r="L584">
            <v>69.4947814941406</v>
          </cell>
          <cell r="M584">
            <v>4519.236328125</v>
          </cell>
          <cell r="N584">
            <v>26155.234375</v>
          </cell>
          <cell r="O584">
            <v>8441.935546875</v>
          </cell>
          <cell r="P584">
            <v>6910.8935546875</v>
          </cell>
          <cell r="Q584">
            <v>0</v>
          </cell>
          <cell r="R584">
            <v>38817.62890625</v>
          </cell>
          <cell r="S584">
            <v>69.4947814941406</v>
          </cell>
          <cell r="T584">
            <v>154.678771972656</v>
          </cell>
          <cell r="U584">
            <v>63962.97265625</v>
          </cell>
          <cell r="V584">
            <v>6229.79736328125</v>
          </cell>
          <cell r="W584">
            <v>25963.873046875</v>
          </cell>
          <cell r="X584">
            <v>76472.4889221191</v>
          </cell>
        </row>
        <row r="585">
          <cell r="B585">
            <v>6680</v>
          </cell>
          <cell r="C585">
            <v>0</v>
          </cell>
          <cell r="D585">
            <v>2999.46313476563</v>
          </cell>
          <cell r="E585">
            <v>6680</v>
          </cell>
          <cell r="F585">
            <v>0</v>
          </cell>
          <cell r="G585">
            <v>22094.578125</v>
          </cell>
          <cell r="H585">
            <v>13013.9462890625</v>
          </cell>
          <cell r="I585">
            <v>26530.2578125</v>
          </cell>
          <cell r="J585">
            <v>9375</v>
          </cell>
          <cell r="K585">
            <v>55.4341163635254</v>
          </cell>
          <cell r="L585">
            <v>65.4843597412109</v>
          </cell>
          <cell r="M585">
            <v>1789.8251953125</v>
          </cell>
          <cell r="N585">
            <v>25810.46875</v>
          </cell>
          <cell r="O585">
            <v>9375</v>
          </cell>
          <cell r="P585">
            <v>3767.5791015625</v>
          </cell>
          <cell r="Q585">
            <v>4156.64794921875</v>
          </cell>
          <cell r="R585">
            <v>14170.3515625</v>
          </cell>
          <cell r="S585">
            <v>65.4843597412109</v>
          </cell>
          <cell r="T585">
            <v>396.094482421875</v>
          </cell>
          <cell r="U585">
            <v>35905.2578125</v>
          </cell>
          <cell r="V585">
            <v>6121.755859375</v>
          </cell>
          <cell r="W585">
            <v>22975.22265625</v>
          </cell>
          <cell r="X585">
            <v>49760.3564300537</v>
          </cell>
        </row>
        <row r="586">
          <cell r="B586">
            <v>6021.03515625</v>
          </cell>
          <cell r="C586">
            <v>658.96337890625</v>
          </cell>
          <cell r="D586">
            <v>4599.21533203125</v>
          </cell>
          <cell r="E586">
            <v>7179.99853515625</v>
          </cell>
          <cell r="F586">
            <v>658.96337890625</v>
          </cell>
          <cell r="G586">
            <v>14158.6337890625</v>
          </cell>
          <cell r="H586">
            <v>6532.88232421875</v>
          </cell>
          <cell r="I586">
            <v>0</v>
          </cell>
          <cell r="J586">
            <v>8000</v>
          </cell>
          <cell r="K586">
            <v>71.8122711181641</v>
          </cell>
          <cell r="L586">
            <v>47.266300201416</v>
          </cell>
          <cell r="M586">
            <v>881.494812011719</v>
          </cell>
          <cell r="N586">
            <v>9563.2109375</v>
          </cell>
          <cell r="O586">
            <v>8000</v>
          </cell>
          <cell r="P586">
            <v>2712.09838867188</v>
          </cell>
          <cell r="Q586">
            <v>3526.38134765625</v>
          </cell>
          <cell r="R586">
            <v>7920.154296875</v>
          </cell>
          <cell r="S586">
            <v>47.266300201416</v>
          </cell>
          <cell r="T586">
            <v>364.689788818359</v>
          </cell>
          <cell r="U586">
            <v>8000</v>
          </cell>
          <cell r="V586">
            <v>-5218.96630859375</v>
          </cell>
          <cell r="W586">
            <v>1599.07446289063</v>
          </cell>
          <cell r="X586">
            <v>24650.6058387756</v>
          </cell>
        </row>
        <row r="587">
          <cell r="B587">
            <v>6679.99951171875</v>
          </cell>
          <cell r="C587">
            <v>0</v>
          </cell>
          <cell r="D587">
            <v>4571.208984375</v>
          </cell>
          <cell r="E587">
            <v>7179.99951171875</v>
          </cell>
          <cell r="F587">
            <v>0</v>
          </cell>
          <cell r="G587">
            <v>14163.755859375</v>
          </cell>
          <cell r="H587">
            <v>6956.1005859375</v>
          </cell>
          <cell r="I587">
            <v>124.641647338867</v>
          </cell>
          <cell r="J587">
            <v>4000</v>
          </cell>
          <cell r="K587">
            <v>85.6974029541016</v>
          </cell>
          <cell r="L587">
            <v>54.1576118469238</v>
          </cell>
          <cell r="M587">
            <v>829.8095703125</v>
          </cell>
          <cell r="N587">
            <v>4238.37890625</v>
          </cell>
          <cell r="O587">
            <v>4000</v>
          </cell>
          <cell r="P587">
            <v>2712.77954101563</v>
          </cell>
          <cell r="Q587">
            <v>3527.20092773438</v>
          </cell>
          <cell r="R587">
            <v>7923.775390625</v>
          </cell>
          <cell r="S587">
            <v>54.1576118469238</v>
          </cell>
          <cell r="T587">
            <v>251.403427124023</v>
          </cell>
          <cell r="U587">
            <v>4124.6416015625</v>
          </cell>
          <cell r="V587">
            <v>-8281.94140625</v>
          </cell>
          <cell r="W587">
            <v>-2760.95727539063</v>
          </cell>
          <cell r="X587">
            <v>19286.1019477844</v>
          </cell>
        </row>
        <row r="588">
          <cell r="B588">
            <v>6343.560546875</v>
          </cell>
          <cell r="C588">
            <v>336.439453125</v>
          </cell>
          <cell r="D588">
            <v>4490.28369140625</v>
          </cell>
          <cell r="E588">
            <v>7180</v>
          </cell>
          <cell r="F588">
            <v>336.439453125</v>
          </cell>
          <cell r="G588">
            <v>22055.1328125</v>
          </cell>
          <cell r="H588">
            <v>13142.447265625</v>
          </cell>
          <cell r="I588">
            <v>10548.462890625</v>
          </cell>
          <cell r="J588">
            <v>3000</v>
          </cell>
          <cell r="K588">
            <v>79.6927261352539</v>
          </cell>
          <cell r="L588">
            <v>292.667510986328</v>
          </cell>
          <cell r="M588">
            <v>850.66357421875</v>
          </cell>
          <cell r="N588">
            <v>4062.61962890625</v>
          </cell>
          <cell r="O588">
            <v>3000</v>
          </cell>
          <cell r="P588">
            <v>3762.33276367188</v>
          </cell>
          <cell r="Q588">
            <v>4789.8212890625</v>
          </cell>
          <cell r="R588">
            <v>13502.9794921875</v>
          </cell>
          <cell r="S588">
            <v>112.008445739746</v>
          </cell>
          <cell r="T588">
            <v>217.882064819336</v>
          </cell>
          <cell r="U588">
            <v>13548.462890625</v>
          </cell>
          <cell r="V588">
            <v>-8310.0830078125</v>
          </cell>
          <cell r="W588">
            <v>363.936462402344</v>
          </cell>
          <cell r="X588">
            <v>27261.0835266113</v>
          </cell>
        </row>
        <row r="589">
          <cell r="B589">
            <v>5408.42138671875</v>
          </cell>
          <cell r="C589">
            <v>1147.00134277344</v>
          </cell>
          <cell r="D589">
            <v>4388.58935546875</v>
          </cell>
          <cell r="E589">
            <v>6605.25341796875</v>
          </cell>
          <cell r="F589">
            <v>1097.17053222656</v>
          </cell>
          <cell r="G589">
            <v>15024.1455078125</v>
          </cell>
          <cell r="H589">
            <v>8247.1396484375</v>
          </cell>
          <cell r="I589">
            <v>3261.76025390625</v>
          </cell>
          <cell r="J589">
            <v>4000</v>
          </cell>
          <cell r="K589">
            <v>80.8223419189453</v>
          </cell>
          <cell r="L589">
            <v>73.5766525268555</v>
          </cell>
          <cell r="M589">
            <v>180.914520263672</v>
          </cell>
          <cell r="N589">
            <v>4141.3701171875</v>
          </cell>
          <cell r="O589">
            <v>4000</v>
          </cell>
          <cell r="P589">
            <v>2827.21142578125</v>
          </cell>
          <cell r="Q589">
            <v>3664.86328125</v>
          </cell>
          <cell r="R589">
            <v>8532.0712890625</v>
          </cell>
          <cell r="S589">
            <v>73.5766525268555</v>
          </cell>
          <cell r="T589">
            <v>184.903701782227</v>
          </cell>
          <cell r="U589">
            <v>7261.76025390625</v>
          </cell>
          <cell r="V589">
            <v>-7646.193359375</v>
          </cell>
          <cell r="W589">
            <v>-1021.12170410156</v>
          </cell>
          <cell r="X589">
            <v>19420.0067977905</v>
          </cell>
        </row>
        <row r="590">
          <cell r="B590">
            <v>5046.49365234375</v>
          </cell>
          <cell r="C590">
            <v>464.181640625</v>
          </cell>
          <cell r="D590">
            <v>4264.20947265625</v>
          </cell>
          <cell r="E590">
            <v>5974.85693359375</v>
          </cell>
          <cell r="F590">
            <v>0</v>
          </cell>
          <cell r="G590">
            <v>13648.7138671875</v>
          </cell>
          <cell r="H590">
            <v>8458.1435546875</v>
          </cell>
          <cell r="I590">
            <v>1579.61889648438</v>
          </cell>
          <cell r="J590">
            <v>4500</v>
          </cell>
          <cell r="K590">
            <v>85.4967880249023</v>
          </cell>
          <cell r="L590">
            <v>71.7653961181641</v>
          </cell>
          <cell r="M590">
            <v>292.450256347656</v>
          </cell>
          <cell r="N590">
            <v>3320.92041015625</v>
          </cell>
          <cell r="O590">
            <v>4500</v>
          </cell>
          <cell r="P590">
            <v>2644.27880859375</v>
          </cell>
          <cell r="Q590">
            <v>2296.52954101563</v>
          </cell>
          <cell r="R590">
            <v>8707.9052734375</v>
          </cell>
          <cell r="S590">
            <v>71.7653961181641</v>
          </cell>
          <cell r="T590">
            <v>151.823989868164</v>
          </cell>
          <cell r="U590">
            <v>6079.61865234375</v>
          </cell>
          <cell r="V590">
            <v>-7646.162109375</v>
          </cell>
          <cell r="W590">
            <v>-2417.11840820313</v>
          </cell>
          <cell r="X590">
            <v>17333.8499298096</v>
          </cell>
        </row>
        <row r="591">
          <cell r="B591">
            <v>4867.6767578125</v>
          </cell>
          <cell r="C591">
            <v>173.488983154297</v>
          </cell>
          <cell r="D591">
            <v>4226.5791015625</v>
          </cell>
          <cell r="E591">
            <v>5041.16552734375</v>
          </cell>
          <cell r="F591">
            <v>0</v>
          </cell>
          <cell r="G591">
            <v>64101.75</v>
          </cell>
          <cell r="H591">
            <v>55555.8046875</v>
          </cell>
          <cell r="I591">
            <v>55617.17578125</v>
          </cell>
          <cell r="J591">
            <v>4500</v>
          </cell>
          <cell r="K591">
            <v>56.1680412292481</v>
          </cell>
          <cell r="L591">
            <v>991.911193847656</v>
          </cell>
          <cell r="M591">
            <v>797.916870117188</v>
          </cell>
          <cell r="N591">
            <v>3776.0087890625</v>
          </cell>
          <cell r="O591">
            <v>4500</v>
          </cell>
          <cell r="P591">
            <v>9354.533203125</v>
          </cell>
          <cell r="Q591">
            <v>0</v>
          </cell>
          <cell r="R591">
            <v>54747.21875</v>
          </cell>
          <cell r="S591">
            <v>138.083953857422</v>
          </cell>
          <cell r="T591">
            <v>97.4103164672852</v>
          </cell>
          <cell r="U591">
            <v>60117.17578125</v>
          </cell>
          <cell r="V591">
            <v>-6419.2744140625</v>
          </cell>
          <cell r="W591">
            <v>4428.7119140625</v>
          </cell>
          <cell r="X591">
            <v>69667.5868530273</v>
          </cell>
        </row>
        <row r="592">
          <cell r="B592">
            <v>4542.3759765625</v>
          </cell>
          <cell r="C592">
            <v>0</v>
          </cell>
          <cell r="D592">
            <v>3627.83227539063</v>
          </cell>
          <cell r="E592">
            <v>4542.3759765625</v>
          </cell>
          <cell r="F592">
            <v>0</v>
          </cell>
          <cell r="G592">
            <v>76425.875</v>
          </cell>
          <cell r="H592">
            <v>179039.78125</v>
          </cell>
          <cell r="I592">
            <v>204289.0625</v>
          </cell>
          <cell r="J592">
            <v>6000</v>
          </cell>
          <cell r="K592">
            <v>50.8545799255371</v>
          </cell>
          <cell r="L592">
            <v>112326.6796875</v>
          </cell>
          <cell r="M592">
            <v>6900.1064453125</v>
          </cell>
          <cell r="N592">
            <v>18399.9453125</v>
          </cell>
          <cell r="O592">
            <v>6000</v>
          </cell>
          <cell r="P592">
            <v>10993.6416015625</v>
          </cell>
          <cell r="Q592">
            <v>0</v>
          </cell>
          <cell r="R592">
            <v>65432.23828125</v>
          </cell>
          <cell r="S592">
            <v>68.9374694824219</v>
          </cell>
          <cell r="T592">
            <v>58.7204933166504</v>
          </cell>
          <cell r="U592">
            <v>210289.0625</v>
          </cell>
          <cell r="V592">
            <v>2339.01782226563</v>
          </cell>
          <cell r="W592">
            <v>31005.74609375</v>
          </cell>
          <cell r="X592">
            <v>214052.606445313</v>
          </cell>
        </row>
        <row r="593">
          <cell r="B593">
            <v>5583.19482421875</v>
          </cell>
          <cell r="C593">
            <v>0</v>
          </cell>
          <cell r="D593">
            <v>1861.77404785156</v>
          </cell>
          <cell r="E593">
            <v>5583.19482421875</v>
          </cell>
          <cell r="F593">
            <v>0</v>
          </cell>
          <cell r="G593">
            <v>69649.9296875</v>
          </cell>
          <cell r="H593">
            <v>65206.125</v>
          </cell>
          <cell r="I593">
            <v>78836.34375</v>
          </cell>
          <cell r="J593">
            <v>0</v>
          </cell>
          <cell r="K593">
            <v>51.136905670166</v>
          </cell>
          <cell r="L593">
            <v>5698.40234375</v>
          </cell>
          <cell r="M593">
            <v>2299.8642578125</v>
          </cell>
          <cell r="N593">
            <v>8678.5458984375</v>
          </cell>
          <cell r="O593">
            <v>0</v>
          </cell>
          <cell r="P593">
            <v>10092.4404296875</v>
          </cell>
          <cell r="Q593">
            <v>0</v>
          </cell>
          <cell r="R593">
            <v>59557.48828125</v>
          </cell>
          <cell r="S593">
            <v>75.4437561035156</v>
          </cell>
          <cell r="T593">
            <v>124.814529418945</v>
          </cell>
          <cell r="U593">
            <v>78836.34375</v>
          </cell>
          <cell r="V593">
            <v>-1855.75354003906</v>
          </cell>
          <cell r="W593">
            <v>13551.4736328125</v>
          </cell>
          <cell r="X593">
            <v>86326.7421875</v>
          </cell>
        </row>
        <row r="594">
          <cell r="B594">
            <v>5299.2216796875</v>
          </cell>
          <cell r="C594">
            <v>0</v>
          </cell>
          <cell r="D594">
            <v>2433.48193359375</v>
          </cell>
          <cell r="E594">
            <v>6429.93359375</v>
          </cell>
          <cell r="F594">
            <v>0</v>
          </cell>
          <cell r="G594">
            <v>33363.6171875</v>
          </cell>
          <cell r="H594">
            <v>30627.107421875</v>
          </cell>
          <cell r="I594">
            <v>31919.111328125</v>
          </cell>
          <cell r="J594">
            <v>3729.83862304688</v>
          </cell>
          <cell r="K594">
            <v>55.0308952331543</v>
          </cell>
          <cell r="L594">
            <v>2804.89624023438</v>
          </cell>
          <cell r="M594">
            <v>1783.27001953125</v>
          </cell>
          <cell r="N594">
            <v>7425.419921875</v>
          </cell>
          <cell r="O594">
            <v>3729.83862304688</v>
          </cell>
          <cell r="P594">
            <v>5266.361328125</v>
          </cell>
          <cell r="Q594">
            <v>0</v>
          </cell>
          <cell r="R594">
            <v>28097.2578125</v>
          </cell>
          <cell r="S594">
            <v>77.208740234375</v>
          </cell>
          <cell r="T594">
            <v>182.719787597656</v>
          </cell>
          <cell r="U594">
            <v>35648.94921875</v>
          </cell>
          <cell r="V594">
            <v>-3950.53344726563</v>
          </cell>
          <cell r="W594">
            <v>4969.900390625</v>
          </cell>
          <cell r="X594">
            <v>45377.2033691406</v>
          </cell>
        </row>
        <row r="595">
          <cell r="B595">
            <v>2195.21069335938</v>
          </cell>
          <cell r="C595">
            <v>0</v>
          </cell>
          <cell r="D595">
            <v>2195.21069335938</v>
          </cell>
          <cell r="E595">
            <v>2195.21069335938</v>
          </cell>
          <cell r="F595">
            <v>0</v>
          </cell>
          <cell r="G595">
            <v>10790.3583984375</v>
          </cell>
          <cell r="H595">
            <v>8006.7685546875</v>
          </cell>
          <cell r="I595">
            <v>6704.0859375</v>
          </cell>
          <cell r="J595">
            <v>4218.75</v>
          </cell>
          <cell r="K595">
            <v>65.6939468383789</v>
          </cell>
          <cell r="L595">
            <v>97.1361389160156</v>
          </cell>
          <cell r="M595">
            <v>824.346069335938</v>
          </cell>
          <cell r="N595">
            <v>5338.76123046875</v>
          </cell>
          <cell r="O595">
            <v>4218.75</v>
          </cell>
          <cell r="P595">
            <v>2264.11767578125</v>
          </cell>
          <cell r="Q595">
            <v>0</v>
          </cell>
          <cell r="R595">
            <v>8526.240234375</v>
          </cell>
          <cell r="S595">
            <v>97.1361389160156</v>
          </cell>
          <cell r="T595">
            <v>0</v>
          </cell>
          <cell r="U595">
            <v>10922.8359375</v>
          </cell>
          <cell r="V595">
            <v>-920.950500488281</v>
          </cell>
          <cell r="W595">
            <v>2885.2958984375</v>
          </cell>
          <cell r="X595">
            <v>17050.6018371582</v>
          </cell>
        </row>
        <row r="596">
          <cell r="B596">
            <v>1500</v>
          </cell>
          <cell r="C596">
            <v>0</v>
          </cell>
          <cell r="D596">
            <v>1499.22021484375</v>
          </cell>
          <cell r="E596">
            <v>1500</v>
          </cell>
          <cell r="F596">
            <v>0</v>
          </cell>
          <cell r="G596">
            <v>13157.2255859375</v>
          </cell>
          <cell r="H596">
            <v>9705.71484375</v>
          </cell>
          <cell r="I596">
            <v>8914.96484375</v>
          </cell>
          <cell r="J596">
            <v>3593.75</v>
          </cell>
          <cell r="K596">
            <v>72.7339782714844</v>
          </cell>
          <cell r="L596">
            <v>73.797492980957</v>
          </cell>
          <cell r="M596">
            <v>855.8310546875</v>
          </cell>
          <cell r="N596">
            <v>4426.78369140625</v>
          </cell>
          <cell r="O596">
            <v>3593.75</v>
          </cell>
          <cell r="P596">
            <v>2578.91088867188</v>
          </cell>
          <cell r="Q596">
            <v>0</v>
          </cell>
          <cell r="R596">
            <v>10578.314453125</v>
          </cell>
          <cell r="S596">
            <v>73.7975006103516</v>
          </cell>
          <cell r="T596">
            <v>149.219497680664</v>
          </cell>
          <cell r="U596">
            <v>12508.71484375</v>
          </cell>
          <cell r="V596">
            <v>-181.252182006836</v>
          </cell>
          <cell r="W596">
            <v>2841.92749023438</v>
          </cell>
          <cell r="X596">
            <v>18513.6378250122</v>
          </cell>
        </row>
        <row r="597">
          <cell r="B597">
            <v>3004.89965820313</v>
          </cell>
          <cell r="C597">
            <v>0</v>
          </cell>
          <cell r="D597">
            <v>2648.91381835938</v>
          </cell>
          <cell r="E597">
            <v>3004.89965820313</v>
          </cell>
          <cell r="F597">
            <v>0</v>
          </cell>
          <cell r="G597">
            <v>16906.994140625</v>
          </cell>
          <cell r="H597">
            <v>9139.5498046875</v>
          </cell>
          <cell r="I597">
            <v>4969.62548828125</v>
          </cell>
          <cell r="J597">
            <v>4666.66650390625</v>
          </cell>
          <cell r="K597">
            <v>75.6963958740234</v>
          </cell>
          <cell r="L597">
            <v>61.8727569580078</v>
          </cell>
          <cell r="M597">
            <v>567.523559570313</v>
          </cell>
          <cell r="N597">
            <v>2234.90625</v>
          </cell>
          <cell r="O597">
            <v>4666.66650390625</v>
          </cell>
          <cell r="P597">
            <v>3077.63037109375</v>
          </cell>
          <cell r="Q597">
            <v>3437.30322265625</v>
          </cell>
          <cell r="R597">
            <v>10392.0615234375</v>
          </cell>
          <cell r="S597">
            <v>61.8727569580078</v>
          </cell>
          <cell r="T597">
            <v>396.094482421875</v>
          </cell>
          <cell r="U597">
            <v>9636.2919921875</v>
          </cell>
          <cell r="V597">
            <v>-3876.65161132813</v>
          </cell>
          <cell r="W597">
            <v>596.368530273438</v>
          </cell>
          <cell r="X597">
            <v>19771.2967071533</v>
          </cell>
        </row>
        <row r="598">
          <cell r="B598">
            <v>4026.37939453125</v>
          </cell>
          <cell r="C598">
            <v>0.000229693716391921</v>
          </cell>
          <cell r="D598">
            <v>2648.77099609375</v>
          </cell>
          <cell r="E598">
            <v>4101.9609375</v>
          </cell>
          <cell r="F598">
            <v>0.000229693716391921</v>
          </cell>
          <cell r="G598">
            <v>18200.470703125</v>
          </cell>
          <cell r="H598">
            <v>9370.9453125</v>
          </cell>
          <cell r="I598">
            <v>720.553649902344</v>
          </cell>
          <cell r="J598">
            <v>8000</v>
          </cell>
          <cell r="K598">
            <v>78.6597061157227</v>
          </cell>
          <cell r="L598">
            <v>47.266300201416</v>
          </cell>
          <cell r="M598">
            <v>203.114105224609</v>
          </cell>
          <cell r="N598">
            <v>1857.46008300781</v>
          </cell>
          <cell r="O598">
            <v>8000</v>
          </cell>
          <cell r="P598">
            <v>3249.66259765625</v>
          </cell>
          <cell r="Q598">
            <v>4173.0751953125</v>
          </cell>
          <cell r="R598">
            <v>10777.732421875</v>
          </cell>
          <cell r="S598">
            <v>47.266300201416</v>
          </cell>
          <cell r="T598">
            <v>270.149261474609</v>
          </cell>
          <cell r="U598">
            <v>8720.5537109375</v>
          </cell>
          <cell r="V598">
            <v>-5097.29736328125</v>
          </cell>
          <cell r="W598">
            <v>-516.889526367188</v>
          </cell>
          <cell r="X598">
            <v>20308.3111915588</v>
          </cell>
        </row>
        <row r="599">
          <cell r="B599">
            <v>6570.6533203125</v>
          </cell>
          <cell r="C599">
            <v>109.3466796875</v>
          </cell>
          <cell r="D599">
            <v>4518.97509765625</v>
          </cell>
          <cell r="E599">
            <v>6741.07958984375</v>
          </cell>
          <cell r="F599">
            <v>109.3466796875</v>
          </cell>
          <cell r="G599">
            <v>16956.923828125</v>
          </cell>
          <cell r="H599">
            <v>9439.669921875</v>
          </cell>
          <cell r="I599">
            <v>720.022033691406</v>
          </cell>
          <cell r="J599">
            <v>4000</v>
          </cell>
          <cell r="K599">
            <v>84.7147827148438</v>
          </cell>
          <cell r="L599">
            <v>532.588806152344</v>
          </cell>
          <cell r="M599">
            <v>190.347320556641</v>
          </cell>
          <cell r="N599">
            <v>1533.72937011719</v>
          </cell>
          <cell r="O599">
            <v>4000</v>
          </cell>
          <cell r="P599">
            <v>3084.27075195313</v>
          </cell>
          <cell r="Q599">
            <v>3974.10766601563</v>
          </cell>
          <cell r="R599">
            <v>9898.544921875</v>
          </cell>
          <cell r="S599">
            <v>88.843132019043</v>
          </cell>
          <cell r="T599">
            <v>251.403121948242</v>
          </cell>
          <cell r="U599">
            <v>4720.02197265625</v>
          </cell>
          <cell r="V599">
            <v>-9402.2138671875</v>
          </cell>
          <cell r="W599">
            <v>-4692.7763671875</v>
          </cell>
          <cell r="X599">
            <v>19213.5893249512</v>
          </cell>
        </row>
        <row r="600">
          <cell r="B600">
            <v>4696.65234375</v>
          </cell>
          <cell r="C600">
            <v>1381.84020996094</v>
          </cell>
          <cell r="D600">
            <v>4462.7392578125</v>
          </cell>
          <cell r="E600">
            <v>6178.3017578125</v>
          </cell>
          <cell r="F600">
            <v>1381.84008789063</v>
          </cell>
          <cell r="G600">
            <v>13909.42578125</v>
          </cell>
          <cell r="H600">
            <v>7245.177734375</v>
          </cell>
          <cell r="I600">
            <v>731.095153808594</v>
          </cell>
          <cell r="J600">
            <v>3000</v>
          </cell>
          <cell r="K600">
            <v>89.8048782348633</v>
          </cell>
          <cell r="L600">
            <v>178.170150756836</v>
          </cell>
          <cell r="M600">
            <v>192.692504882813</v>
          </cell>
          <cell r="N600">
            <v>2056.93310546875</v>
          </cell>
          <cell r="O600">
            <v>3000</v>
          </cell>
          <cell r="P600">
            <v>2678.95361328125</v>
          </cell>
          <cell r="Q600">
            <v>3486.50805664063</v>
          </cell>
          <cell r="R600">
            <v>7743.9638671875</v>
          </cell>
          <cell r="S600">
            <v>122.347984313965</v>
          </cell>
          <cell r="T600">
            <v>86.5208892822266</v>
          </cell>
          <cell r="U600">
            <v>3731.09521484375</v>
          </cell>
          <cell r="V600">
            <v>-8533.6826171875</v>
          </cell>
          <cell r="W600">
            <v>-3564.59912109375</v>
          </cell>
          <cell r="X600">
            <v>16337.2215423584</v>
          </cell>
        </row>
        <row r="601">
          <cell r="B601">
            <v>3963.18701171875</v>
          </cell>
          <cell r="C601">
            <v>302.663787841797</v>
          </cell>
          <cell r="D601">
            <v>4334.541015625</v>
          </cell>
          <cell r="E601">
            <v>5434.8671875</v>
          </cell>
          <cell r="F601">
            <v>0</v>
          </cell>
          <cell r="G601">
            <v>12132.130859375</v>
          </cell>
          <cell r="H601">
            <v>6139.0869140625</v>
          </cell>
          <cell r="I601">
            <v>61.9193534851074</v>
          </cell>
          <cell r="J601">
            <v>4000</v>
          </cell>
          <cell r="K601">
            <v>92.4921264648438</v>
          </cell>
          <cell r="L601">
            <v>36.7196083068848</v>
          </cell>
          <cell r="M601">
            <v>199.454833984375</v>
          </cell>
          <cell r="N601">
            <v>2629.02685546875</v>
          </cell>
          <cell r="O601">
            <v>4000</v>
          </cell>
          <cell r="P601">
            <v>2442.57348632813</v>
          </cell>
          <cell r="Q601">
            <v>3202.14111328125</v>
          </cell>
          <cell r="R601">
            <v>6487.41650390625</v>
          </cell>
          <cell r="S601">
            <v>36.7196083068848</v>
          </cell>
          <cell r="T601">
            <v>38.0319747924805</v>
          </cell>
          <cell r="U601">
            <v>4061.91943359375</v>
          </cell>
          <cell r="V601">
            <v>-7405.44384765625</v>
          </cell>
          <cell r="W601">
            <v>-2068.89379882813</v>
          </cell>
          <cell r="X601">
            <v>14997.332157135</v>
          </cell>
        </row>
        <row r="602">
          <cell r="B602">
            <v>6680</v>
          </cell>
          <cell r="C602">
            <v>0</v>
          </cell>
          <cell r="D602">
            <v>4247.1806640625</v>
          </cell>
          <cell r="E602">
            <v>6680</v>
          </cell>
          <cell r="F602">
            <v>0</v>
          </cell>
          <cell r="G602">
            <v>20998.931640625</v>
          </cell>
          <cell r="H602">
            <v>14330.587890625</v>
          </cell>
          <cell r="I602">
            <v>9278.4482421875</v>
          </cell>
          <cell r="J602">
            <v>4500</v>
          </cell>
          <cell r="K602">
            <v>80.2858734130859</v>
          </cell>
          <cell r="L602">
            <v>152.338729858398</v>
          </cell>
          <cell r="M602">
            <v>915.58349609375</v>
          </cell>
          <cell r="N602">
            <v>2581.82788085938</v>
          </cell>
          <cell r="O602">
            <v>4500</v>
          </cell>
          <cell r="P602">
            <v>3621.85791015625</v>
          </cell>
          <cell r="Q602">
            <v>3080.55297851563</v>
          </cell>
          <cell r="R602">
            <v>14296.5205078125</v>
          </cell>
          <cell r="S602">
            <v>152.338729858398</v>
          </cell>
          <cell r="T602">
            <v>51.0728454589844</v>
          </cell>
          <cell r="U602">
            <v>13778.4482421875</v>
          </cell>
          <cell r="V602">
            <v>-8724.072265625</v>
          </cell>
          <cell r="W602">
            <v>-708.599670410156</v>
          </cell>
          <cell r="X602">
            <v>24648.6817474365</v>
          </cell>
        </row>
        <row r="603">
          <cell r="B603">
            <v>6683.93994140625</v>
          </cell>
          <cell r="C603">
            <v>0</v>
          </cell>
          <cell r="D603">
            <v>3814.50390625</v>
          </cell>
          <cell r="E603">
            <v>6683.93994140625</v>
          </cell>
          <cell r="F603">
            <v>0</v>
          </cell>
          <cell r="G603">
            <v>57675.84375</v>
          </cell>
          <cell r="H603">
            <v>53373.234375</v>
          </cell>
          <cell r="I603">
            <v>53229.125</v>
          </cell>
          <cell r="J603">
            <v>4500</v>
          </cell>
          <cell r="K603">
            <v>55.7937355041504</v>
          </cell>
          <cell r="L603">
            <v>3734.22216796875</v>
          </cell>
          <cell r="M603">
            <v>1926.97387695313</v>
          </cell>
          <cell r="N603">
            <v>3141.11376953125</v>
          </cell>
          <cell r="O603">
            <v>4500</v>
          </cell>
          <cell r="P603">
            <v>8499.8876953125</v>
          </cell>
          <cell r="Q603">
            <v>0</v>
          </cell>
          <cell r="R603">
            <v>49175.95703125</v>
          </cell>
          <cell r="S603">
            <v>123.551574707031</v>
          </cell>
          <cell r="T603">
            <v>130.694366455078</v>
          </cell>
          <cell r="U603">
            <v>57729.125</v>
          </cell>
          <cell r="V603">
            <v>-8282.5048828125</v>
          </cell>
          <cell r="W603">
            <v>4157.5107421875</v>
          </cell>
          <cell r="X603">
            <v>66478.1535644531</v>
          </cell>
        </row>
        <row r="604">
          <cell r="B604">
            <v>7117.97119140625</v>
          </cell>
          <cell r="C604">
            <v>0</v>
          </cell>
          <cell r="D604">
            <v>3818.6455078125</v>
          </cell>
          <cell r="E604">
            <v>7117.97119140625</v>
          </cell>
          <cell r="F604">
            <v>0</v>
          </cell>
          <cell r="G604">
            <v>49184.2578125</v>
          </cell>
          <cell r="H604">
            <v>44962.2109375</v>
          </cell>
          <cell r="I604">
            <v>40283.2578125</v>
          </cell>
          <cell r="J604">
            <v>6000</v>
          </cell>
          <cell r="K604">
            <v>54.1449279785156</v>
          </cell>
          <cell r="L604">
            <v>3033.56860351563</v>
          </cell>
          <cell r="M604">
            <v>1889.60034179688</v>
          </cell>
          <cell r="N604">
            <v>2811.46215820313</v>
          </cell>
          <cell r="O604">
            <v>6000</v>
          </cell>
          <cell r="P604">
            <v>7370.50634765625</v>
          </cell>
          <cell r="Q604">
            <v>0</v>
          </cell>
          <cell r="R604">
            <v>41813.75</v>
          </cell>
          <cell r="S604">
            <v>73.3102493286133</v>
          </cell>
          <cell r="T604">
            <v>282.719787597656</v>
          </cell>
          <cell r="U604">
            <v>46283.2578125</v>
          </cell>
          <cell r="V604">
            <v>-8515.6015625</v>
          </cell>
          <cell r="W604">
            <v>1223.06079101563</v>
          </cell>
          <cell r="X604">
            <v>56918.8889160156</v>
          </cell>
        </row>
        <row r="605">
          <cell r="B605">
            <v>4330.42333984375</v>
          </cell>
          <cell r="C605">
            <v>0</v>
          </cell>
          <cell r="D605">
            <v>3792.603515625</v>
          </cell>
          <cell r="E605">
            <v>4330.42333984375</v>
          </cell>
          <cell r="F605">
            <v>0</v>
          </cell>
          <cell r="G605">
            <v>22384.81640625</v>
          </cell>
          <cell r="H605">
            <v>18757.677734375</v>
          </cell>
          <cell r="I605">
            <v>4640.671875</v>
          </cell>
          <cell r="J605">
            <v>13102.6787109375</v>
          </cell>
          <cell r="K605">
            <v>63.0634155273438</v>
          </cell>
          <cell r="L605">
            <v>354.717254638672</v>
          </cell>
          <cell r="M605">
            <v>1148.67175292969</v>
          </cell>
          <cell r="N605">
            <v>2452.67749023438</v>
          </cell>
          <cell r="O605">
            <v>13102.6787109375</v>
          </cell>
          <cell r="P605">
            <v>3806.18041992188</v>
          </cell>
          <cell r="Q605">
            <v>0</v>
          </cell>
          <cell r="R605">
            <v>18578.634765625</v>
          </cell>
          <cell r="S605">
            <v>75.10498046875</v>
          </cell>
          <cell r="T605">
            <v>91.5826263427734</v>
          </cell>
          <cell r="U605">
            <v>17743.3515625</v>
          </cell>
          <cell r="V605">
            <v>-6000.85107421875</v>
          </cell>
          <cell r="W605">
            <v>-1075.96374511719</v>
          </cell>
          <cell r="X605">
            <v>26340.8829040527</v>
          </cell>
        </row>
        <row r="606">
          <cell r="B606">
            <v>7135.17822265625</v>
          </cell>
          <cell r="C606">
            <v>0</v>
          </cell>
          <cell r="D606">
            <v>4269.02197265625</v>
          </cell>
          <cell r="E606">
            <v>7135.17822265625</v>
          </cell>
          <cell r="F606">
            <v>0</v>
          </cell>
          <cell r="G606">
            <v>48686.125</v>
          </cell>
          <cell r="H606">
            <v>42597.55859375</v>
          </cell>
          <cell r="I606">
            <v>32679.806640625</v>
          </cell>
          <cell r="J606">
            <v>9697.5810546875</v>
          </cell>
          <cell r="K606">
            <v>56.4112014770508</v>
          </cell>
          <cell r="L606">
            <v>1457.14831542969</v>
          </cell>
          <cell r="M606">
            <v>1514.89074707031</v>
          </cell>
          <cell r="N606">
            <v>2835.76806640625</v>
          </cell>
          <cell r="O606">
            <v>9697.5810546875</v>
          </cell>
          <cell r="P606">
            <v>7304.25439453125</v>
          </cell>
          <cell r="Q606">
            <v>0</v>
          </cell>
          <cell r="R606">
            <v>41381.8671875</v>
          </cell>
          <cell r="S606">
            <v>88.9118423461914</v>
          </cell>
          <cell r="T606">
            <v>182.719787597656</v>
          </cell>
          <cell r="U606">
            <v>42377.38671875</v>
          </cell>
          <cell r="V606">
            <v>-8775.212890625</v>
          </cell>
          <cell r="W606">
            <v>-290.304595947266</v>
          </cell>
          <cell r="X606">
            <v>54493.9321289063</v>
          </cell>
        </row>
        <row r="607">
          <cell r="B607">
            <v>2817.34643554688</v>
          </cell>
          <cell r="C607">
            <v>0</v>
          </cell>
          <cell r="D607">
            <v>2545.00048828125</v>
          </cell>
          <cell r="E607">
            <v>2817.34643554688</v>
          </cell>
          <cell r="F607">
            <v>0</v>
          </cell>
          <cell r="G607">
            <v>22818.341796875</v>
          </cell>
          <cell r="H607">
            <v>18723.126953125</v>
          </cell>
          <cell r="I607">
            <v>14135.369140625</v>
          </cell>
          <cell r="J607">
            <v>8625</v>
          </cell>
          <cell r="K607">
            <v>60.6506309509277</v>
          </cell>
          <cell r="L607">
            <v>296.799621582031</v>
          </cell>
          <cell r="M607">
            <v>1284.38134765625</v>
          </cell>
          <cell r="N607">
            <v>5183.83251953125</v>
          </cell>
          <cell r="O607">
            <v>8625</v>
          </cell>
          <cell r="P607">
            <v>3863.83959960938</v>
          </cell>
          <cell r="Q607">
            <v>0</v>
          </cell>
          <cell r="R607">
            <v>18954.501953125</v>
          </cell>
          <cell r="S607">
            <v>102.744499206543</v>
          </cell>
          <cell r="T607">
            <v>0</v>
          </cell>
          <cell r="U607">
            <v>22760.369140625</v>
          </cell>
          <cell r="V607">
            <v>-1898.17712402344</v>
          </cell>
          <cell r="W607">
            <v>3990.21240234375</v>
          </cell>
          <cell r="X607">
            <v>29583.3552856445</v>
          </cell>
        </row>
        <row r="608">
          <cell r="B608">
            <v>3273.87084960938</v>
          </cell>
          <cell r="C608">
            <v>0</v>
          </cell>
          <cell r="D608">
            <v>1042.22131347656</v>
          </cell>
          <cell r="E608">
            <v>3273.87084960938</v>
          </cell>
          <cell r="F608">
            <v>0</v>
          </cell>
          <cell r="G608">
            <v>29214.04296875</v>
          </cell>
          <cell r="H608">
            <v>23965.578125</v>
          </cell>
          <cell r="I608">
            <v>20259.21484375</v>
          </cell>
          <cell r="J608">
            <v>8981.8544921875</v>
          </cell>
          <cell r="K608">
            <v>60.1069374084473</v>
          </cell>
          <cell r="L608">
            <v>59.8293380737305</v>
          </cell>
          <cell r="M608">
            <v>1324.31567382813</v>
          </cell>
          <cell r="N608">
            <v>4872.50439453125</v>
          </cell>
          <cell r="O608">
            <v>8981.8544921875</v>
          </cell>
          <cell r="P608">
            <v>4714.4677734375</v>
          </cell>
          <cell r="Q608">
            <v>0</v>
          </cell>
          <cell r="R608">
            <v>24499.576171875</v>
          </cell>
          <cell r="S608">
            <v>59.8293380737305</v>
          </cell>
          <cell r="T608">
            <v>149.219497680664</v>
          </cell>
          <cell r="U608">
            <v>29241.0703125</v>
          </cell>
          <cell r="V608">
            <v>-1125.03833007813</v>
          </cell>
          <cell r="W608">
            <v>5283.92578125</v>
          </cell>
          <cell r="X608">
            <v>35470.6923751831</v>
          </cell>
        </row>
        <row r="609">
          <cell r="B609">
            <v>5496.4033203125</v>
          </cell>
          <cell r="C609">
            <v>0</v>
          </cell>
          <cell r="D609">
            <v>3000</v>
          </cell>
          <cell r="E609">
            <v>5927.3818359375</v>
          </cell>
          <cell r="F609">
            <v>0</v>
          </cell>
          <cell r="G609">
            <v>22510.181640625</v>
          </cell>
          <cell r="H609">
            <v>13249.6044921875</v>
          </cell>
          <cell r="I609">
            <v>9806.4345703125</v>
          </cell>
          <cell r="J609">
            <v>2378.33325195313</v>
          </cell>
          <cell r="K609">
            <v>68.4355545043945</v>
          </cell>
          <cell r="L609">
            <v>66.1947937011719</v>
          </cell>
          <cell r="M609">
            <v>786.718444824219</v>
          </cell>
          <cell r="N609">
            <v>2126.90625</v>
          </cell>
          <cell r="O609">
            <v>2378.33325195313</v>
          </cell>
          <cell r="P609">
            <v>3822.85400390625</v>
          </cell>
          <cell r="Q609">
            <v>4214.2783203125</v>
          </cell>
          <cell r="R609">
            <v>14473.048828125</v>
          </cell>
          <cell r="S609">
            <v>66.1947937011719</v>
          </cell>
          <cell r="T609">
            <v>382.516784667969</v>
          </cell>
          <cell r="U609">
            <v>12184.7685546875</v>
          </cell>
          <cell r="V609">
            <v>-6928.0595703125</v>
          </cell>
          <cell r="W609">
            <v>-973.394592285156</v>
          </cell>
          <cell r="X609">
            <v>25490.0011291504</v>
          </cell>
        </row>
        <row r="610">
          <cell r="B610">
            <v>6669.03466796875</v>
          </cell>
          <cell r="C610">
            <v>0.000437990820501</v>
          </cell>
          <cell r="D610">
            <v>3926.83422851563</v>
          </cell>
          <cell r="E610">
            <v>6669.07470703125</v>
          </cell>
          <cell r="F610">
            <v>0.000437990820501</v>
          </cell>
          <cell r="G610">
            <v>24250.04296875</v>
          </cell>
          <cell r="H610">
            <v>13703.2880859375</v>
          </cell>
          <cell r="I610">
            <v>3059.6357421875</v>
          </cell>
          <cell r="J610">
            <v>8000</v>
          </cell>
          <cell r="K610">
            <v>74.2827758789063</v>
          </cell>
          <cell r="L610">
            <v>47.266300201416</v>
          </cell>
          <cell r="M610">
            <v>369.131317138672</v>
          </cell>
          <cell r="N610">
            <v>1634.82312011719</v>
          </cell>
          <cell r="O610">
            <v>8000</v>
          </cell>
          <cell r="P610">
            <v>4054.25561523438</v>
          </cell>
          <cell r="Q610">
            <v>5141.0068359375</v>
          </cell>
          <cell r="R610">
            <v>15054.7802734375</v>
          </cell>
          <cell r="S610">
            <v>47.266300201416</v>
          </cell>
          <cell r="T610">
            <v>256.113830566406</v>
          </cell>
          <cell r="U610">
            <v>11059.6357421875</v>
          </cell>
          <cell r="V610">
            <v>-8737.0732421875</v>
          </cell>
          <cell r="W610">
            <v>-2516.89990234375</v>
          </cell>
          <cell r="X610">
            <v>26301.2637062073</v>
          </cell>
        </row>
        <row r="611">
          <cell r="B611">
            <v>6142.37109375</v>
          </cell>
          <cell r="C611">
            <v>537.62841796875</v>
          </cell>
          <cell r="D611">
            <v>4500.5498046875</v>
          </cell>
          <cell r="E611">
            <v>7179.99951171875</v>
          </cell>
          <cell r="F611">
            <v>537.62841796875</v>
          </cell>
          <cell r="G611">
            <v>16901.9375</v>
          </cell>
          <cell r="H611">
            <v>8991.2021484375</v>
          </cell>
          <cell r="I611">
            <v>0.0314018353819847</v>
          </cell>
          <cell r="J611">
            <v>4000</v>
          </cell>
          <cell r="K611">
            <v>82.9944152832031</v>
          </cell>
          <cell r="L611">
            <v>54.1576118469238</v>
          </cell>
          <cell r="M611">
            <v>344.736145019531</v>
          </cell>
          <cell r="N611">
            <v>1486.95886230469</v>
          </cell>
          <cell r="O611">
            <v>4000</v>
          </cell>
          <cell r="P611">
            <v>3076.95776367188</v>
          </cell>
          <cell r="Q611">
            <v>3965.31005859375</v>
          </cell>
          <cell r="R611">
            <v>9859.669921875</v>
          </cell>
          <cell r="S611">
            <v>54.1576118469238</v>
          </cell>
          <cell r="T611">
            <v>267.124755859375</v>
          </cell>
          <cell r="U611">
            <v>4000.03149414063</v>
          </cell>
          <cell r="V611">
            <v>-9813.2529296875</v>
          </cell>
          <cell r="W611">
            <v>-4933.029296875</v>
          </cell>
          <cell r="X611">
            <v>18787.7901191711</v>
          </cell>
        </row>
        <row r="612">
          <cell r="B612">
            <v>6679.01220703125</v>
          </cell>
          <cell r="C612">
            <v>0</v>
          </cell>
          <cell r="D612">
            <v>4448.1103515625</v>
          </cell>
          <cell r="E612">
            <v>7179.01220703125</v>
          </cell>
          <cell r="F612">
            <v>0</v>
          </cell>
          <cell r="G612">
            <v>18658.75</v>
          </cell>
          <cell r="H612">
            <v>10569.2353515625</v>
          </cell>
          <cell r="I612">
            <v>4420.8037109375</v>
          </cell>
          <cell r="J612">
            <v>3000</v>
          </cell>
          <cell r="K612">
            <v>85.989128112793</v>
          </cell>
          <cell r="L612">
            <v>144.346557617188</v>
          </cell>
          <cell r="M612">
            <v>345.555816650391</v>
          </cell>
          <cell r="N612">
            <v>1868.04443359375</v>
          </cell>
          <cell r="O612">
            <v>3000</v>
          </cell>
          <cell r="P612">
            <v>3310.61376953125</v>
          </cell>
          <cell r="Q612">
            <v>4246.39990234375</v>
          </cell>
          <cell r="R612">
            <v>11101.7353515625</v>
          </cell>
          <cell r="S612">
            <v>144.346557617188</v>
          </cell>
          <cell r="T612">
            <v>140.553939819336</v>
          </cell>
          <cell r="U612">
            <v>7420.8037109375</v>
          </cell>
          <cell r="V612">
            <v>-9543.5302734375</v>
          </cell>
          <cell r="W612">
            <v>-3224.16040039063</v>
          </cell>
          <cell r="X612">
            <v>21016.6968078613</v>
          </cell>
        </row>
        <row r="613">
          <cell r="B613">
            <v>6655.091796875</v>
          </cell>
          <cell r="C613">
            <v>24.463134765625</v>
          </cell>
          <cell r="D613">
            <v>4315.4755859375</v>
          </cell>
          <cell r="E613">
            <v>6679.5546875</v>
          </cell>
          <cell r="F613">
            <v>24.463134765625</v>
          </cell>
          <cell r="G613">
            <v>13897.498046875</v>
          </cell>
          <cell r="H613">
            <v>7350.36083984375</v>
          </cell>
          <cell r="I613">
            <v>434.958129882813</v>
          </cell>
          <cell r="J613">
            <v>4000</v>
          </cell>
          <cell r="K613">
            <v>88.366828918457</v>
          </cell>
          <cell r="L613">
            <v>85.9450836181641</v>
          </cell>
          <cell r="M613">
            <v>205.700012207031</v>
          </cell>
          <cell r="N613">
            <v>2678.18432617188</v>
          </cell>
          <cell r="O613">
            <v>4000</v>
          </cell>
          <cell r="P613">
            <v>2677.3671875</v>
          </cell>
          <cell r="Q613">
            <v>3484.59985351563</v>
          </cell>
          <cell r="R613">
            <v>7735.53125</v>
          </cell>
          <cell r="S613">
            <v>85.9450836181641</v>
          </cell>
          <cell r="T613">
            <v>159.371185302734</v>
          </cell>
          <cell r="U613">
            <v>4434.9580078125</v>
          </cell>
          <cell r="V613">
            <v>-8495.92578125</v>
          </cell>
          <cell r="W613">
            <v>-2952.23364257813</v>
          </cell>
          <cell r="X613">
            <v>16867.3274688721</v>
          </cell>
        </row>
        <row r="614">
          <cell r="B614">
            <v>4467.19921875</v>
          </cell>
          <cell r="C614">
            <v>682.5048828125</v>
          </cell>
          <cell r="D614">
            <v>4241.173828125</v>
          </cell>
          <cell r="E614">
            <v>5149.705078125</v>
          </cell>
          <cell r="F614">
            <v>682.5048828125</v>
          </cell>
          <cell r="G614">
            <v>12328.6689453125</v>
          </cell>
          <cell r="H614">
            <v>7453.236328125</v>
          </cell>
          <cell r="I614">
            <v>0</v>
          </cell>
          <cell r="J614">
            <v>4500</v>
          </cell>
          <cell r="K614">
            <v>90.1468887329102</v>
          </cell>
          <cell r="L614">
            <v>21.5000019073486</v>
          </cell>
          <cell r="M614">
            <v>389.989715576172</v>
          </cell>
          <cell r="N614">
            <v>2013.66027832031</v>
          </cell>
          <cell r="O614">
            <v>4500</v>
          </cell>
          <cell r="P614">
            <v>2468.712890625</v>
          </cell>
          <cell r="Q614">
            <v>2155.72485351563</v>
          </cell>
          <cell r="R614">
            <v>7704.23095703125</v>
          </cell>
          <cell r="S614">
            <v>21.5000019073486</v>
          </cell>
          <cell r="T614">
            <v>49.9671440124512</v>
          </cell>
          <cell r="U614">
            <v>4500</v>
          </cell>
          <cell r="V614">
            <v>-7415.51171875</v>
          </cell>
          <cell r="W614">
            <v>-2942.83349609375</v>
          </cell>
          <cell r="X614">
            <v>14753.8189411163</v>
          </cell>
        </row>
        <row r="615">
          <cell r="B615">
            <v>6655.44873046875</v>
          </cell>
          <cell r="C615">
            <v>0</v>
          </cell>
          <cell r="D615">
            <v>3812.5673828125</v>
          </cell>
          <cell r="E615">
            <v>6655.44873046875</v>
          </cell>
          <cell r="F615">
            <v>0</v>
          </cell>
          <cell r="G615">
            <v>16689.98046875</v>
          </cell>
          <cell r="H615">
            <v>11488.279296875</v>
          </cell>
          <cell r="I615">
            <v>4669.94384765625</v>
          </cell>
          <cell r="J615">
            <v>4500</v>
          </cell>
          <cell r="K615">
            <v>85.1902847290039</v>
          </cell>
          <cell r="L615">
            <v>44.065185546875</v>
          </cell>
          <cell r="M615">
            <v>741.4990234375</v>
          </cell>
          <cell r="N615">
            <v>2495.861328125</v>
          </cell>
          <cell r="O615">
            <v>4500</v>
          </cell>
          <cell r="P615">
            <v>3048.76733398438</v>
          </cell>
          <cell r="Q615">
            <v>2029.10803222656</v>
          </cell>
          <cell r="R615">
            <v>11612.1044921875</v>
          </cell>
          <cell r="S615">
            <v>44.065185546875</v>
          </cell>
          <cell r="T615">
            <v>21.0238094329834</v>
          </cell>
          <cell r="U615">
            <v>9169.943359375</v>
          </cell>
          <cell r="V615">
            <v>-8343.0419921875</v>
          </cell>
          <cell r="W615">
            <v>-2346.763671875</v>
          </cell>
          <cell r="X615">
            <v>19971.4060058594</v>
          </cell>
        </row>
        <row r="616">
          <cell r="B616">
            <v>6745.90380859375</v>
          </cell>
          <cell r="C616">
            <v>0</v>
          </cell>
          <cell r="D616">
            <v>3840.01708984375</v>
          </cell>
          <cell r="E616">
            <v>6745.90380859375</v>
          </cell>
          <cell r="F616">
            <v>0</v>
          </cell>
          <cell r="G616">
            <v>17668.443359375</v>
          </cell>
          <cell r="H616">
            <v>13122.0810546875</v>
          </cell>
          <cell r="I616">
            <v>3578.48559570313</v>
          </cell>
          <cell r="J616">
            <v>6000</v>
          </cell>
          <cell r="K616">
            <v>81.2483291625977</v>
          </cell>
          <cell r="L616">
            <v>67.24658203125</v>
          </cell>
          <cell r="M616">
            <v>509.192077636719</v>
          </cell>
          <cell r="N616">
            <v>1712.35095214844</v>
          </cell>
          <cell r="O616">
            <v>6000</v>
          </cell>
          <cell r="P616">
            <v>3178.90307617188</v>
          </cell>
          <cell r="Q616">
            <v>1450.56323242188</v>
          </cell>
          <cell r="R616">
            <v>13038.9775390625</v>
          </cell>
          <cell r="S616">
            <v>67.24658203125</v>
          </cell>
          <cell r="T616">
            <v>26.4955387115479</v>
          </cell>
          <cell r="U616">
            <v>9578.4853515625</v>
          </cell>
          <cell r="V616">
            <v>-8678.828125</v>
          </cell>
          <cell r="W616">
            <v>-3621.67456054688</v>
          </cell>
          <cell r="X616">
            <v>19957.2329711914</v>
          </cell>
        </row>
        <row r="617">
          <cell r="B617">
            <v>5227.16162109375</v>
          </cell>
          <cell r="C617">
            <v>0</v>
          </cell>
          <cell r="D617">
            <v>4237.5078125</v>
          </cell>
          <cell r="E617">
            <v>5227.16162109375</v>
          </cell>
          <cell r="F617">
            <v>0</v>
          </cell>
          <cell r="G617">
            <v>22446.732421875</v>
          </cell>
          <cell r="H617">
            <v>18569.53125</v>
          </cell>
          <cell r="I617">
            <v>4837.4296875</v>
          </cell>
          <cell r="J617">
            <v>11006.896484375</v>
          </cell>
          <cell r="K617">
            <v>73.8848114013672</v>
          </cell>
          <cell r="L617">
            <v>37.1875076293945</v>
          </cell>
          <cell r="M617">
            <v>799.364929199219</v>
          </cell>
          <cell r="N617">
            <v>2262.1318359375</v>
          </cell>
          <cell r="O617">
            <v>11006.896484375</v>
          </cell>
          <cell r="P617">
            <v>3814.41552734375</v>
          </cell>
          <cell r="Q617">
            <v>0</v>
          </cell>
          <cell r="R617">
            <v>18632.318359375</v>
          </cell>
          <cell r="S617">
            <v>37.1875076293945</v>
          </cell>
          <cell r="T617">
            <v>30.6146812438965</v>
          </cell>
          <cell r="U617">
            <v>15844.326171875</v>
          </cell>
          <cell r="V617">
            <v>-7336.04296875</v>
          </cell>
          <cell r="W617">
            <v>-2753.99267578125</v>
          </cell>
          <cell r="X617">
            <v>25545.4166946411</v>
          </cell>
        </row>
        <row r="618">
          <cell r="B618">
            <v>5685.416015625</v>
          </cell>
          <cell r="C618">
            <v>318.0859375</v>
          </cell>
          <cell r="D618">
            <v>4277.45751953125</v>
          </cell>
          <cell r="E618">
            <v>6321.587890625</v>
          </cell>
          <cell r="F618">
            <v>0</v>
          </cell>
          <cell r="G618">
            <v>35385.08984375</v>
          </cell>
          <cell r="H618">
            <v>30295.8515625</v>
          </cell>
          <cell r="I618">
            <v>16410.279296875</v>
          </cell>
          <cell r="J618">
            <v>10468.75</v>
          </cell>
          <cell r="K618">
            <v>62.9371719360352</v>
          </cell>
          <cell r="L618">
            <v>957.110900878906</v>
          </cell>
          <cell r="M618">
            <v>1015.017578125</v>
          </cell>
          <cell r="N618">
            <v>1735.77124023438</v>
          </cell>
          <cell r="O618">
            <v>10468.75</v>
          </cell>
          <cell r="P618">
            <v>5535.21728515625</v>
          </cell>
          <cell r="Q618">
            <v>0</v>
          </cell>
          <cell r="R618">
            <v>29849.875</v>
          </cell>
          <cell r="S618">
            <v>80.6144561767578</v>
          </cell>
          <cell r="T618">
            <v>192.478286743164</v>
          </cell>
          <cell r="U618">
            <v>26879.029296875</v>
          </cell>
          <cell r="V618">
            <v>-8678.1044921875</v>
          </cell>
          <cell r="W618">
            <v>-3441.2412109375</v>
          </cell>
          <cell r="X618">
            <v>39092.9895629883</v>
          </cell>
        </row>
        <row r="619">
          <cell r="B619">
            <v>1679.55114746094</v>
          </cell>
          <cell r="C619">
            <v>0</v>
          </cell>
          <cell r="D619">
            <v>1678.32824707031</v>
          </cell>
          <cell r="E619">
            <v>1679.55114746094</v>
          </cell>
          <cell r="F619">
            <v>0</v>
          </cell>
          <cell r="G619">
            <v>11459.013671875</v>
          </cell>
          <cell r="H619">
            <v>8605.7529296875</v>
          </cell>
          <cell r="I619">
            <v>1458.97937011719</v>
          </cell>
          <cell r="J619">
            <v>9062.5</v>
          </cell>
          <cell r="K619">
            <v>69.2057571411133</v>
          </cell>
          <cell r="L619">
            <v>109.605865478516</v>
          </cell>
          <cell r="M619">
            <v>839.857666015625</v>
          </cell>
          <cell r="N619">
            <v>3225.88525390625</v>
          </cell>
          <cell r="O619">
            <v>9062.5</v>
          </cell>
          <cell r="P619">
            <v>2353.048828125</v>
          </cell>
          <cell r="Q619">
            <v>0</v>
          </cell>
          <cell r="R619">
            <v>9105.96484375</v>
          </cell>
          <cell r="S619">
            <v>79.5870361328125</v>
          </cell>
          <cell r="T619">
            <v>0</v>
          </cell>
          <cell r="U619">
            <v>10521.4794921875</v>
          </cell>
          <cell r="V619">
            <v>-1203.70776367188</v>
          </cell>
          <cell r="W619">
            <v>1904.068359375</v>
          </cell>
          <cell r="X619">
            <v>15634.3624572754</v>
          </cell>
        </row>
        <row r="620">
          <cell r="B620">
            <v>800</v>
          </cell>
          <cell r="C620">
            <v>0</v>
          </cell>
          <cell r="D620">
            <v>800</v>
          </cell>
          <cell r="E620">
            <v>800</v>
          </cell>
          <cell r="F620">
            <v>0</v>
          </cell>
          <cell r="G620">
            <v>11999.126953125</v>
          </cell>
          <cell r="H620">
            <v>8661.63671875</v>
          </cell>
          <cell r="I620">
            <v>5062.52978515625</v>
          </cell>
          <cell r="J620">
            <v>5859.67724609375</v>
          </cell>
          <cell r="K620">
            <v>75.3982162475586</v>
          </cell>
          <cell r="L620">
            <v>75.1298980712891</v>
          </cell>
          <cell r="M620">
            <v>528.285400390625</v>
          </cell>
          <cell r="N620">
            <v>3074.66430664063</v>
          </cell>
          <cell r="O620">
            <v>5859.67724609375</v>
          </cell>
          <cell r="P620">
            <v>2424.8837890625</v>
          </cell>
          <cell r="Q620">
            <v>0</v>
          </cell>
          <cell r="R620">
            <v>9574.2431640625</v>
          </cell>
          <cell r="S620">
            <v>75.1298980712891</v>
          </cell>
          <cell r="T620">
            <v>170.353897094727</v>
          </cell>
          <cell r="U620">
            <v>10922.20703125</v>
          </cell>
          <cell r="V620">
            <v>312.006500244141</v>
          </cell>
          <cell r="W620">
            <v>2302.54907226563</v>
          </cell>
          <cell r="X620">
            <v>15677.2065582275</v>
          </cell>
        </row>
        <row r="621">
          <cell r="B621">
            <v>2819.76635742188</v>
          </cell>
          <cell r="C621">
            <v>0</v>
          </cell>
          <cell r="D621">
            <v>2819.7666015625</v>
          </cell>
          <cell r="E621">
            <v>2828.06274414063</v>
          </cell>
          <cell r="F621">
            <v>0</v>
          </cell>
          <cell r="G621">
            <v>14388.6181640625</v>
          </cell>
          <cell r="H621">
            <v>7234.24951171875</v>
          </cell>
          <cell r="I621">
            <v>15.4079895019531</v>
          </cell>
          <cell r="J621">
            <v>5718.33349609375</v>
          </cell>
          <cell r="K621">
            <v>81.0856475830078</v>
          </cell>
          <cell r="L621">
            <v>63.500244140625</v>
          </cell>
          <cell r="M621">
            <v>246.705535888672</v>
          </cell>
          <cell r="N621">
            <v>1421.02587890625</v>
          </cell>
          <cell r="O621">
            <v>5718.33349609375</v>
          </cell>
          <cell r="P621">
            <v>2742.68627929688</v>
          </cell>
          <cell r="Q621">
            <v>3088.08837890625</v>
          </cell>
          <cell r="R621">
            <v>8557.84375</v>
          </cell>
          <cell r="S621">
            <v>63.500244140625</v>
          </cell>
          <cell r="T621">
            <v>421.298583984375</v>
          </cell>
          <cell r="U621">
            <v>5733.74169921875</v>
          </cell>
          <cell r="V621">
            <v>-4343.23876953125</v>
          </cell>
          <cell r="W621">
            <v>-1393.00231933594</v>
          </cell>
          <cell r="X621">
            <v>16119.849822998</v>
          </cell>
        </row>
        <row r="622">
          <cell r="B622">
            <v>2178.03662109375</v>
          </cell>
          <cell r="C622">
            <v>0.000337407691404223</v>
          </cell>
          <cell r="D622">
            <v>1889.63134765625</v>
          </cell>
          <cell r="E622">
            <v>2206.14379882813</v>
          </cell>
          <cell r="F622">
            <v>0.000337407691404223</v>
          </cell>
          <cell r="G622">
            <v>14497.8779296875</v>
          </cell>
          <cell r="H622">
            <v>6828.02392578125</v>
          </cell>
          <cell r="I622">
            <v>654.329467773438</v>
          </cell>
          <cell r="J622">
            <v>6500</v>
          </cell>
          <cell r="K622">
            <v>84.1692886352539</v>
          </cell>
          <cell r="L622">
            <v>47.266300201416</v>
          </cell>
          <cell r="M622">
            <v>11.3844089508057</v>
          </cell>
          <cell r="N622">
            <v>1304.57373046875</v>
          </cell>
          <cell r="O622">
            <v>6500</v>
          </cell>
          <cell r="P622">
            <v>2757.2177734375</v>
          </cell>
          <cell r="Q622">
            <v>3580.66064453125</v>
          </cell>
          <cell r="R622">
            <v>8160</v>
          </cell>
          <cell r="S622">
            <v>47.266300201416</v>
          </cell>
          <cell r="T622">
            <v>283.194427490234</v>
          </cell>
          <cell r="U622">
            <v>7154.32958984375</v>
          </cell>
          <cell r="V622">
            <v>-2993.99584960938</v>
          </cell>
          <cell r="W622">
            <v>450.943725585938</v>
          </cell>
          <cell r="X622">
            <v>15861.1023693085</v>
          </cell>
        </row>
        <row r="623">
          <cell r="B623">
            <v>3414.6416015625</v>
          </cell>
          <cell r="C623">
            <v>103.755554199219</v>
          </cell>
          <cell r="D623">
            <v>4506.2763671875</v>
          </cell>
          <cell r="E623">
            <v>3899.38891601563</v>
          </cell>
          <cell r="F623">
            <v>103.755554199219</v>
          </cell>
          <cell r="G623">
            <v>14076.71484375</v>
          </cell>
          <cell r="H623">
            <v>7364.126953125</v>
          </cell>
          <cell r="I623">
            <v>400.358612060547</v>
          </cell>
          <cell r="J623">
            <v>4000</v>
          </cell>
          <cell r="K623">
            <v>87.4701156616211</v>
          </cell>
          <cell r="L623">
            <v>424.287292480469</v>
          </cell>
          <cell r="M623">
            <v>9.75806522369385</v>
          </cell>
          <cell r="N623">
            <v>1391.46398925781</v>
          </cell>
          <cell r="O623">
            <v>4000</v>
          </cell>
          <cell r="P623">
            <v>2701.203125</v>
          </cell>
          <cell r="Q623">
            <v>3513.2744140625</v>
          </cell>
          <cell r="R623">
            <v>7862.2373046875</v>
          </cell>
          <cell r="S623">
            <v>53.9300994873047</v>
          </cell>
          <cell r="T623">
            <v>256.342651367188</v>
          </cell>
          <cell r="U623">
            <v>4400.3583984375</v>
          </cell>
          <cell r="V623">
            <v>-6878.6708984375</v>
          </cell>
          <cell r="W623">
            <v>-2905.39916992188</v>
          </cell>
          <cell r="X623">
            <v>15902.224190712</v>
          </cell>
        </row>
        <row r="624">
          <cell r="B624">
            <v>4106.720703125</v>
          </cell>
          <cell r="C624">
            <v>1228.06823730469</v>
          </cell>
          <cell r="D624">
            <v>4231.0361328125</v>
          </cell>
          <cell r="E624">
            <v>5746.4951171875</v>
          </cell>
          <cell r="F624">
            <v>1228.06823730469</v>
          </cell>
          <cell r="G624">
            <v>13534.65625</v>
          </cell>
          <cell r="H624">
            <v>7144.82666015625</v>
          </cell>
          <cell r="I624">
            <v>882.95556640625</v>
          </cell>
          <cell r="J624">
            <v>3000</v>
          </cell>
          <cell r="K624">
            <v>91.1413421630859</v>
          </cell>
          <cell r="L624">
            <v>167.915863037109</v>
          </cell>
          <cell r="M624">
            <v>10.5706939697266</v>
          </cell>
          <cell r="N624">
            <v>1620.10021972656</v>
          </cell>
          <cell r="O624">
            <v>3000</v>
          </cell>
          <cell r="P624">
            <v>2629.109375</v>
          </cell>
          <cell r="Q624">
            <v>3426.544921875</v>
          </cell>
          <cell r="R624">
            <v>7479.001953125</v>
          </cell>
          <cell r="S624">
            <v>87.4742889404297</v>
          </cell>
          <cell r="T624">
            <v>64.3929977416992</v>
          </cell>
          <cell r="U624">
            <v>3882.95556640625</v>
          </cell>
          <cell r="V624">
            <v>-8181.26123046875</v>
          </cell>
          <cell r="W624">
            <v>-3295.76904296875</v>
          </cell>
          <cell r="X624">
            <v>15333.2430267334</v>
          </cell>
        </row>
        <row r="625">
          <cell r="B625">
            <v>2766.16967773438</v>
          </cell>
          <cell r="C625">
            <v>0</v>
          </cell>
          <cell r="D625">
            <v>3078.23828125</v>
          </cell>
          <cell r="E625">
            <v>4724.3974609375</v>
          </cell>
          <cell r="F625">
            <v>0</v>
          </cell>
          <cell r="G625">
            <v>10406.41796875</v>
          </cell>
          <cell r="H625">
            <v>5060.36962890625</v>
          </cell>
          <cell r="I625">
            <v>5.65714180993382E-005</v>
          </cell>
          <cell r="J625">
            <v>4000</v>
          </cell>
          <cell r="K625">
            <v>92.2927474975586</v>
          </cell>
          <cell r="L625">
            <v>0.887299358844757</v>
          </cell>
          <cell r="M625">
            <v>150.209136962891</v>
          </cell>
          <cell r="N625">
            <v>1945.73596191406</v>
          </cell>
          <cell r="O625">
            <v>4000</v>
          </cell>
          <cell r="P625">
            <v>2213.05346679688</v>
          </cell>
          <cell r="Q625">
            <v>2926.02685546875</v>
          </cell>
          <cell r="R625">
            <v>5267.33740234375</v>
          </cell>
          <cell r="S625">
            <v>0.887299358844757</v>
          </cell>
          <cell r="T625">
            <v>127.290069580078</v>
          </cell>
          <cell r="U625">
            <v>4000</v>
          </cell>
          <cell r="V625">
            <v>-6006.08984375</v>
          </cell>
          <cell r="W625">
            <v>-1033.71838378906</v>
          </cell>
          <cell r="X625">
            <v>12503.2503669858</v>
          </cell>
        </row>
        <row r="626">
          <cell r="B626">
            <v>6680</v>
          </cell>
          <cell r="C626">
            <v>0</v>
          </cell>
          <cell r="D626">
            <v>4243.041015625</v>
          </cell>
          <cell r="E626">
            <v>6680</v>
          </cell>
          <cell r="F626">
            <v>0</v>
          </cell>
          <cell r="G626">
            <v>22707.75</v>
          </cell>
          <cell r="H626">
            <v>16175.712890625</v>
          </cell>
          <cell r="I626">
            <v>10906.474609375</v>
          </cell>
          <cell r="J626">
            <v>4500</v>
          </cell>
          <cell r="K626">
            <v>78.1316986083984</v>
          </cell>
          <cell r="L626">
            <v>441.986083984375</v>
          </cell>
          <cell r="M626">
            <v>317.490539550781</v>
          </cell>
          <cell r="N626">
            <v>2122.67919921875</v>
          </cell>
          <cell r="O626">
            <v>4500</v>
          </cell>
          <cell r="P626">
            <v>3849.130859375</v>
          </cell>
          <cell r="Q626">
            <v>3262.82690429688</v>
          </cell>
          <cell r="R626">
            <v>15595.79296875</v>
          </cell>
          <cell r="S626">
            <v>106.087776184082</v>
          </cell>
          <cell r="T626">
            <v>142.430999755859</v>
          </cell>
          <cell r="U626">
            <v>15406.474609375</v>
          </cell>
          <cell r="V626">
            <v>-8755.3017578125</v>
          </cell>
          <cell r="W626">
            <v>-906.56591796875</v>
          </cell>
          <cell r="X626">
            <v>25589.9058227539</v>
          </cell>
        </row>
        <row r="627">
          <cell r="B627">
            <v>6640.1044921875</v>
          </cell>
          <cell r="C627">
            <v>0</v>
          </cell>
          <cell r="D627">
            <v>3813.16943359375</v>
          </cell>
          <cell r="E627">
            <v>6640.1044921875</v>
          </cell>
          <cell r="F627">
            <v>0</v>
          </cell>
          <cell r="G627">
            <v>29225.134765625</v>
          </cell>
          <cell r="H627">
            <v>25420.0625</v>
          </cell>
          <cell r="I627">
            <v>17861.09765625</v>
          </cell>
          <cell r="J627">
            <v>4500</v>
          </cell>
          <cell r="K627">
            <v>67.7653732299805</v>
          </cell>
          <cell r="L627">
            <v>886.064270019531</v>
          </cell>
          <cell r="M627">
            <v>462.044372558594</v>
          </cell>
          <cell r="N627">
            <v>2098.01293945313</v>
          </cell>
          <cell r="O627">
            <v>4500</v>
          </cell>
          <cell r="P627">
            <v>4715.94287109375</v>
          </cell>
          <cell r="Q627">
            <v>0</v>
          </cell>
          <cell r="R627">
            <v>24509.193359375</v>
          </cell>
          <cell r="S627">
            <v>81.6880264282227</v>
          </cell>
          <cell r="T627">
            <v>133.037475585938</v>
          </cell>
          <cell r="U627">
            <v>22361.09765625</v>
          </cell>
          <cell r="V627">
            <v>-8351.5908203125</v>
          </cell>
          <cell r="W627">
            <v>-3153.71020507813</v>
          </cell>
          <cell r="X627">
            <v>32671.2563476563</v>
          </cell>
        </row>
        <row r="628">
          <cell r="B628">
            <v>7013.25341796875</v>
          </cell>
          <cell r="C628">
            <v>0</v>
          </cell>
          <cell r="D628">
            <v>3817.13623046875</v>
          </cell>
          <cell r="E628">
            <v>7013.25341796875</v>
          </cell>
          <cell r="F628">
            <v>0</v>
          </cell>
          <cell r="G628">
            <v>73438.0703125</v>
          </cell>
          <cell r="H628">
            <v>75807.125</v>
          </cell>
          <cell r="I628">
            <v>79123.1015625</v>
          </cell>
          <cell r="J628">
            <v>6000</v>
          </cell>
          <cell r="K628">
            <v>52.1412658691406</v>
          </cell>
          <cell r="L628">
            <v>11327.6083984375</v>
          </cell>
          <cell r="M628">
            <v>2647.41162109375</v>
          </cell>
          <cell r="N628">
            <v>3161.515625</v>
          </cell>
          <cell r="O628">
            <v>6000</v>
          </cell>
          <cell r="P628">
            <v>10596.2626953125</v>
          </cell>
          <cell r="Q628">
            <v>0</v>
          </cell>
          <cell r="R628">
            <v>62841.8046875</v>
          </cell>
          <cell r="S628">
            <v>58.0634422302246</v>
          </cell>
          <cell r="T628">
            <v>130.109039306641</v>
          </cell>
          <cell r="U628">
            <v>85123.1015625</v>
          </cell>
          <cell r="V628">
            <v>-8600.8251953125</v>
          </cell>
          <cell r="W628">
            <v>9039.3720703125</v>
          </cell>
          <cell r="X628">
            <v>90574.6059570313</v>
          </cell>
        </row>
        <row r="629">
          <cell r="B629">
            <v>6134.0234375</v>
          </cell>
          <cell r="C629">
            <v>38.72314453125</v>
          </cell>
          <cell r="D629">
            <v>4240.13134765625</v>
          </cell>
          <cell r="E629">
            <v>6172.74658203125</v>
          </cell>
          <cell r="F629">
            <v>0</v>
          </cell>
          <cell r="G629">
            <v>71998.234375</v>
          </cell>
          <cell r="H629">
            <v>77006.7421875</v>
          </cell>
          <cell r="I629">
            <v>82172.65625</v>
          </cell>
          <cell r="J629">
            <v>6383.9287109375</v>
          </cell>
          <cell r="K629">
            <v>51.1629409790039</v>
          </cell>
          <cell r="L629">
            <v>14542.7861328125</v>
          </cell>
          <cell r="M629">
            <v>3182.35400390625</v>
          </cell>
          <cell r="N629">
            <v>6243.01904296875</v>
          </cell>
          <cell r="O629">
            <v>6383.9287109375</v>
          </cell>
          <cell r="P629">
            <v>10404.765625</v>
          </cell>
          <cell r="Q629">
            <v>0</v>
          </cell>
          <cell r="R629">
            <v>61593.47265625</v>
          </cell>
          <cell r="S629">
            <v>76.2861938476563</v>
          </cell>
          <cell r="T629">
            <v>118.482223510742</v>
          </cell>
          <cell r="U629">
            <v>88556.5859375</v>
          </cell>
          <cell r="V629">
            <v>-6678.06494140625</v>
          </cell>
          <cell r="W629">
            <v>11351.5</v>
          </cell>
          <cell r="X629">
            <v>95966.3935546875</v>
          </cell>
        </row>
        <row r="630">
          <cell r="B630">
            <v>5860.26123046875</v>
          </cell>
          <cell r="C630">
            <v>438.49365234375</v>
          </cell>
          <cell r="D630">
            <v>4271.806640625</v>
          </cell>
          <cell r="E630">
            <v>6737.24853515625</v>
          </cell>
          <cell r="F630">
            <v>0</v>
          </cell>
          <cell r="G630">
            <v>50064.40625</v>
          </cell>
          <cell r="H630">
            <v>48140.4140625</v>
          </cell>
          <cell r="I630">
            <v>44268.7109375</v>
          </cell>
          <cell r="J630">
            <v>7600.806640625</v>
          </cell>
          <cell r="K630">
            <v>52.6285057067871</v>
          </cell>
          <cell r="L630">
            <v>5573.95166015625</v>
          </cell>
          <cell r="M630">
            <v>2116.31274414063</v>
          </cell>
          <cell r="N630">
            <v>4927.43359375</v>
          </cell>
          <cell r="O630">
            <v>7600.806640625</v>
          </cell>
          <cell r="P630">
            <v>7487.56591796875</v>
          </cell>
          <cell r="Q630">
            <v>0</v>
          </cell>
          <cell r="R630">
            <v>42576.83984375</v>
          </cell>
          <cell r="S630">
            <v>90.0775909423828</v>
          </cell>
          <cell r="T630">
            <v>84.2843399047852</v>
          </cell>
          <cell r="U630">
            <v>51869.51953125</v>
          </cell>
          <cell r="V630">
            <v>-7480.166015625</v>
          </cell>
          <cell r="W630">
            <v>3628.78125</v>
          </cell>
          <cell r="X630">
            <v>62682.1042480469</v>
          </cell>
        </row>
        <row r="631">
          <cell r="B631">
            <v>2464.29028320313</v>
          </cell>
          <cell r="C631">
            <v>0</v>
          </cell>
          <cell r="D631">
            <v>2410.89526367188</v>
          </cell>
          <cell r="E631">
            <v>2464.29028320313</v>
          </cell>
          <cell r="F631">
            <v>0</v>
          </cell>
          <cell r="G631">
            <v>16306.73046875</v>
          </cell>
          <cell r="H631">
            <v>12803.001953125</v>
          </cell>
          <cell r="I631">
            <v>11264.017578125</v>
          </cell>
          <cell r="J631">
            <v>4875</v>
          </cell>
          <cell r="K631">
            <v>62.6637344360352</v>
          </cell>
          <cell r="L631">
            <v>112.79891204834</v>
          </cell>
          <cell r="M631">
            <v>1356.64526367188</v>
          </cell>
          <cell r="N631">
            <v>5018.2587890625</v>
          </cell>
          <cell r="O631">
            <v>4875</v>
          </cell>
          <cell r="P631">
            <v>2997.79516601563</v>
          </cell>
          <cell r="Q631">
            <v>0</v>
          </cell>
          <cell r="R631">
            <v>13308.935546875</v>
          </cell>
          <cell r="S631">
            <v>104.17138671875</v>
          </cell>
          <cell r="T631">
            <v>49.2259750366211</v>
          </cell>
          <cell r="U631">
            <v>16139.017578125</v>
          </cell>
          <cell r="V631">
            <v>-1549.431640625</v>
          </cell>
          <cell r="W631">
            <v>3298.4384765625</v>
          </cell>
          <cell r="X631">
            <v>22794.4334335327</v>
          </cell>
        </row>
        <row r="632">
          <cell r="B632">
            <v>1125</v>
          </cell>
          <cell r="C632">
            <v>0</v>
          </cell>
          <cell r="D632">
            <v>1122.42053222656</v>
          </cell>
          <cell r="E632">
            <v>1125</v>
          </cell>
          <cell r="F632">
            <v>0</v>
          </cell>
          <cell r="G632">
            <v>16790.515625</v>
          </cell>
          <cell r="H632">
            <v>12858.4990234375</v>
          </cell>
          <cell r="I632">
            <v>10739.193359375</v>
          </cell>
          <cell r="J632">
            <v>6796.37109375</v>
          </cell>
          <cell r="K632">
            <v>66.6603164672852</v>
          </cell>
          <cell r="L632">
            <v>67.5734710693359</v>
          </cell>
          <cell r="M632">
            <v>1384.14892578125</v>
          </cell>
          <cell r="N632">
            <v>4530.36181640625</v>
          </cell>
          <cell r="O632">
            <v>6796.37109375</v>
          </cell>
          <cell r="P632">
            <v>3062.138671875</v>
          </cell>
          <cell r="Q632">
            <v>0</v>
          </cell>
          <cell r="R632">
            <v>13728.376953125</v>
          </cell>
          <cell r="S632">
            <v>67.5734710693359</v>
          </cell>
          <cell r="T632">
            <v>149.118743896484</v>
          </cell>
          <cell r="U632">
            <v>17535.564453125</v>
          </cell>
          <cell r="V632">
            <v>565.216247558594</v>
          </cell>
          <cell r="W632">
            <v>4721.521484375</v>
          </cell>
          <cell r="X632">
            <v>22772.5998382568</v>
          </cell>
        </row>
        <row r="633">
          <cell r="B633">
            <v>3880.6669921875</v>
          </cell>
          <cell r="C633">
            <v>0</v>
          </cell>
          <cell r="D633">
            <v>2562.5</v>
          </cell>
          <cell r="E633">
            <v>4216.8447265625</v>
          </cell>
          <cell r="F633">
            <v>0</v>
          </cell>
          <cell r="G633">
            <v>15071.79296875</v>
          </cell>
          <cell r="H633">
            <v>7660.5615234375</v>
          </cell>
          <cell r="I633">
            <v>25.6816177368164</v>
          </cell>
          <cell r="J633">
            <v>7583.33349609375</v>
          </cell>
          <cell r="K633">
            <v>74.5638427734375</v>
          </cell>
          <cell r="L633">
            <v>66.2966842651367</v>
          </cell>
          <cell r="M633">
            <v>861.755249023438</v>
          </cell>
          <cell r="N633">
            <v>3352.90625</v>
          </cell>
          <cell r="O633">
            <v>7583.33349609375</v>
          </cell>
          <cell r="P633">
            <v>2833.54858398438</v>
          </cell>
          <cell r="Q633">
            <v>3182.82202148438</v>
          </cell>
          <cell r="R633">
            <v>9055.4228515625</v>
          </cell>
          <cell r="S633">
            <v>66.2966842651367</v>
          </cell>
          <cell r="T633">
            <v>417.733642578125</v>
          </cell>
          <cell r="U633">
            <v>7609.01513671875</v>
          </cell>
          <cell r="V633">
            <v>-4255.82177734375</v>
          </cell>
          <cell r="W633">
            <v>61.3041381835938</v>
          </cell>
          <cell r="X633">
            <v>19352.7511520386</v>
          </cell>
        </row>
        <row r="634">
          <cell r="B634">
            <v>5324.00732421875</v>
          </cell>
          <cell r="C634">
            <v>0.000737270689569414</v>
          </cell>
          <cell r="D634">
            <v>3165.50268554688</v>
          </cell>
          <cell r="E634">
            <v>5375.576171875</v>
          </cell>
          <cell r="F634">
            <v>0.000737270689569414</v>
          </cell>
          <cell r="G634">
            <v>22147.109375</v>
          </cell>
          <cell r="H634">
            <v>12236.0302734375</v>
          </cell>
          <cell r="I634">
            <v>3254.1171875</v>
          </cell>
          <cell r="J634">
            <v>8000</v>
          </cell>
          <cell r="K634">
            <v>77.6159973144531</v>
          </cell>
          <cell r="L634">
            <v>47.266300201416</v>
          </cell>
          <cell r="M634">
            <v>363.845703125</v>
          </cell>
          <cell r="N634">
            <v>1939.62609863281</v>
          </cell>
          <cell r="O634">
            <v>8000</v>
          </cell>
          <cell r="P634">
            <v>3774.5654296875</v>
          </cell>
          <cell r="Q634">
            <v>4804.53759765625</v>
          </cell>
          <cell r="R634">
            <v>13568.005859375</v>
          </cell>
          <cell r="S634">
            <v>47.266300201416</v>
          </cell>
          <cell r="T634">
            <v>374.847381591797</v>
          </cell>
          <cell r="U634">
            <v>11254.1171875</v>
          </cell>
          <cell r="V634">
            <v>-6684.22802734375</v>
          </cell>
          <cell r="W634">
            <v>-857.274658203125</v>
          </cell>
          <cell r="X634">
            <v>24497.8474769592</v>
          </cell>
        </row>
        <row r="635">
          <cell r="B635">
            <v>6680</v>
          </cell>
          <cell r="C635">
            <v>0</v>
          </cell>
          <cell r="D635">
            <v>4505.935546875</v>
          </cell>
          <cell r="E635">
            <v>7180</v>
          </cell>
          <cell r="F635">
            <v>0</v>
          </cell>
          <cell r="G635">
            <v>15571.296875</v>
          </cell>
          <cell r="H635">
            <v>8423.9033203125</v>
          </cell>
          <cell r="I635">
            <v>35.8589210510254</v>
          </cell>
          <cell r="J635">
            <v>4000</v>
          </cell>
          <cell r="K635">
            <v>83.7789688110352</v>
          </cell>
          <cell r="L635">
            <v>472.66162109375</v>
          </cell>
          <cell r="M635">
            <v>352.526336669922</v>
          </cell>
          <cell r="N635">
            <v>2466.52905273438</v>
          </cell>
          <cell r="O635">
            <v>4000</v>
          </cell>
          <cell r="P635">
            <v>2899.982421875</v>
          </cell>
          <cell r="Q635">
            <v>3752.40747070313</v>
          </cell>
          <cell r="R635">
            <v>8918.9072265625</v>
          </cell>
          <cell r="S635">
            <v>99.1974716186523</v>
          </cell>
          <cell r="T635">
            <v>256.094512939453</v>
          </cell>
          <cell r="U635">
            <v>4035.85888671875</v>
          </cell>
          <cell r="V635">
            <v>-9250.01953125</v>
          </cell>
          <cell r="W635">
            <v>-4374.94287109375</v>
          </cell>
          <cell r="X635">
            <v>18863.013885498</v>
          </cell>
        </row>
        <row r="636">
          <cell r="B636">
            <v>6190.115234375</v>
          </cell>
          <cell r="C636">
            <v>489.8720703125</v>
          </cell>
          <cell r="D636">
            <v>4455.86279296875</v>
          </cell>
          <cell r="E636">
            <v>6829.9296875</v>
          </cell>
          <cell r="F636">
            <v>489.8720703125</v>
          </cell>
          <cell r="G636">
            <v>14241.9140625</v>
          </cell>
          <cell r="H636">
            <v>7508.17626953125</v>
          </cell>
          <cell r="I636">
            <v>1212.76538085938</v>
          </cell>
          <cell r="J636">
            <v>3000</v>
          </cell>
          <cell r="K636">
            <v>89.709114074707</v>
          </cell>
          <cell r="L636">
            <v>171.092468261719</v>
          </cell>
          <cell r="M636">
            <v>371.839721679688</v>
          </cell>
          <cell r="N636">
            <v>2544.30151367188</v>
          </cell>
          <cell r="O636">
            <v>3000</v>
          </cell>
          <cell r="P636">
            <v>2723.17456054688</v>
          </cell>
          <cell r="Q636">
            <v>3539.70629882813</v>
          </cell>
          <cell r="R636">
            <v>7979.03271484375</v>
          </cell>
          <cell r="S636">
            <v>132.690643310547</v>
          </cell>
          <cell r="T636">
            <v>91.3154983520508</v>
          </cell>
          <cell r="U636">
            <v>4212.76513671875</v>
          </cell>
          <cell r="V636">
            <v>-8839.6669921875</v>
          </cell>
          <cell r="W636">
            <v>-3363.2919921875</v>
          </cell>
          <cell r="X636">
            <v>17329.1477661133</v>
          </cell>
        </row>
        <row r="637">
          <cell r="B637">
            <v>4852.36669921875</v>
          </cell>
          <cell r="C637">
            <v>1103.57934570313</v>
          </cell>
          <cell r="D637">
            <v>4321.0478515625</v>
          </cell>
          <cell r="E637">
            <v>6245.533203125</v>
          </cell>
          <cell r="F637">
            <v>813.992004394531</v>
          </cell>
          <cell r="G637">
            <v>13483.072265625</v>
          </cell>
          <cell r="H637">
            <v>7185.13427734375</v>
          </cell>
          <cell r="I637">
            <v>1333.95983886719</v>
          </cell>
          <cell r="J637">
            <v>4000</v>
          </cell>
          <cell r="K637">
            <v>90.3025360107422</v>
          </cell>
          <cell r="L637">
            <v>20.8819198608398</v>
          </cell>
          <cell r="M637">
            <v>223.589782714844</v>
          </cell>
          <cell r="N637">
            <v>3049.12622070313</v>
          </cell>
          <cell r="O637">
            <v>4000</v>
          </cell>
          <cell r="P637">
            <v>2622.24853515625</v>
          </cell>
          <cell r="Q637">
            <v>3418.29150390625</v>
          </cell>
          <cell r="R637">
            <v>7442.53173828125</v>
          </cell>
          <cell r="S637">
            <v>20.8819198608398</v>
          </cell>
          <cell r="T637">
            <v>72.9789733886719</v>
          </cell>
          <cell r="U637">
            <v>5333.9599609375</v>
          </cell>
          <cell r="V637">
            <v>-7889.60546875</v>
          </cell>
          <cell r="W637">
            <v>-1838.58337402344</v>
          </cell>
          <cell r="X637">
            <v>16776.6701889038</v>
          </cell>
        </row>
        <row r="638">
          <cell r="B638">
            <v>6680</v>
          </cell>
          <cell r="C638">
            <v>0</v>
          </cell>
          <cell r="D638">
            <v>3944.3466796875</v>
          </cell>
          <cell r="E638">
            <v>6680</v>
          </cell>
          <cell r="F638">
            <v>0</v>
          </cell>
          <cell r="G638">
            <v>61744.2109375</v>
          </cell>
          <cell r="H638">
            <v>53502.72265625</v>
          </cell>
          <cell r="I638">
            <v>52564.93359375</v>
          </cell>
          <cell r="J638">
            <v>4500</v>
          </cell>
          <cell r="K638">
            <v>56.9303512573242</v>
          </cell>
          <cell r="L638">
            <v>981.482238769531</v>
          </cell>
          <cell r="M638">
            <v>1837.30102539063</v>
          </cell>
          <cell r="N638">
            <v>3337.12109375</v>
          </cell>
          <cell r="O638">
            <v>4500</v>
          </cell>
          <cell r="P638">
            <v>9040.9794921875</v>
          </cell>
          <cell r="Q638">
            <v>0</v>
          </cell>
          <cell r="R638">
            <v>52703.23046875</v>
          </cell>
          <cell r="S638">
            <v>168.162963867188</v>
          </cell>
          <cell r="T638">
            <v>131.705001831055</v>
          </cell>
          <cell r="U638">
            <v>57064.93359375</v>
          </cell>
          <cell r="V638">
            <v>-8070.22998046875</v>
          </cell>
          <cell r="W638">
            <v>3396.11450195313</v>
          </cell>
          <cell r="X638">
            <v>67900.1152954102</v>
          </cell>
        </row>
        <row r="639">
          <cell r="B639">
            <v>7099.50537109375</v>
          </cell>
          <cell r="C639">
            <v>0</v>
          </cell>
          <cell r="D639">
            <v>3813.13330078125</v>
          </cell>
          <cell r="E639">
            <v>7099.50537109375</v>
          </cell>
          <cell r="F639">
            <v>0</v>
          </cell>
          <cell r="G639">
            <v>68252.703125</v>
          </cell>
          <cell r="H639">
            <v>60681.390625</v>
          </cell>
          <cell r="I639">
            <v>62959.8203125</v>
          </cell>
          <cell r="J639">
            <v>4500</v>
          </cell>
          <cell r="K639">
            <v>51.9030609130859</v>
          </cell>
          <cell r="L639">
            <v>2158.85815429688</v>
          </cell>
          <cell r="M639">
            <v>2092.38940429688</v>
          </cell>
          <cell r="N639">
            <v>5243.18310546875</v>
          </cell>
          <cell r="O639">
            <v>4500</v>
          </cell>
          <cell r="P639">
            <v>9906.609375</v>
          </cell>
          <cell r="Q639">
            <v>0</v>
          </cell>
          <cell r="R639">
            <v>58346.09375</v>
          </cell>
          <cell r="S639">
            <v>137.874694824219</v>
          </cell>
          <cell r="T639">
            <v>329.668792724609</v>
          </cell>
          <cell r="U639">
            <v>67459.8203125</v>
          </cell>
          <cell r="V639">
            <v>-7289.36962890625</v>
          </cell>
          <cell r="W639">
            <v>6600.82763671875</v>
          </cell>
          <cell r="X639">
            <v>77747.1337890625</v>
          </cell>
        </row>
        <row r="640">
          <cell r="B640">
            <v>8093.4140625</v>
          </cell>
          <cell r="C640">
            <v>0</v>
          </cell>
          <cell r="D640">
            <v>3817.095703125</v>
          </cell>
          <cell r="E640">
            <v>8093.4140625</v>
          </cell>
          <cell r="F640">
            <v>0</v>
          </cell>
          <cell r="G640">
            <v>74616.2421875</v>
          </cell>
          <cell r="H640">
            <v>118564.171875</v>
          </cell>
          <cell r="I640">
            <v>122909.4609375</v>
          </cell>
          <cell r="J640">
            <v>6000</v>
          </cell>
          <cell r="K640">
            <v>50.9582366943359</v>
          </cell>
          <cell r="L640">
            <v>54288.85546875</v>
          </cell>
          <cell r="M640">
            <v>3210.66357421875</v>
          </cell>
          <cell r="N640">
            <v>7280.5068359375</v>
          </cell>
          <cell r="O640">
            <v>6000</v>
          </cell>
          <cell r="P640">
            <v>10752.9599609375</v>
          </cell>
          <cell r="Q640">
            <v>0</v>
          </cell>
          <cell r="R640">
            <v>63863.28125</v>
          </cell>
          <cell r="S640">
            <v>73.3102493286133</v>
          </cell>
          <cell r="T640">
            <v>100.083618164063</v>
          </cell>
          <cell r="U640">
            <v>128909.4609375</v>
          </cell>
          <cell r="V640">
            <v>-6966.58935546875</v>
          </cell>
          <cell r="W640">
            <v>10209.7236328125</v>
          </cell>
          <cell r="X640">
            <v>139396.268066406</v>
          </cell>
        </row>
        <row r="641">
          <cell r="B641">
            <v>5887.2783203125</v>
          </cell>
          <cell r="C641">
            <v>12.7310266494751</v>
          </cell>
          <cell r="D641">
            <v>4240.06103515625</v>
          </cell>
          <cell r="E641">
            <v>5900.00927734375</v>
          </cell>
          <cell r="F641">
            <v>0</v>
          </cell>
          <cell r="G641">
            <v>39224.125</v>
          </cell>
          <cell r="H641">
            <v>35383.71875</v>
          </cell>
          <cell r="I641">
            <v>31280.748046875</v>
          </cell>
          <cell r="J641">
            <v>4927.23193359375</v>
          </cell>
          <cell r="K641">
            <v>54.2591590881348</v>
          </cell>
          <cell r="L641">
            <v>2380.5986328125</v>
          </cell>
          <cell r="M641">
            <v>857.19140625</v>
          </cell>
          <cell r="N641">
            <v>4539.044921875</v>
          </cell>
          <cell r="O641">
            <v>4927.23193359375</v>
          </cell>
          <cell r="P641">
            <v>6045.80908203125</v>
          </cell>
          <cell r="Q641">
            <v>0</v>
          </cell>
          <cell r="R641">
            <v>33178.31640625</v>
          </cell>
          <cell r="S641">
            <v>75.10498046875</v>
          </cell>
          <cell r="T641">
            <v>289.726196289063</v>
          </cell>
          <cell r="U641">
            <v>36207.98046875</v>
          </cell>
          <cell r="V641">
            <v>-6632.31884765625</v>
          </cell>
          <cell r="W641">
            <v>762.49560546875</v>
          </cell>
          <cell r="X641">
            <v>47000.9599609375</v>
          </cell>
        </row>
        <row r="642">
          <cell r="B642">
            <v>5768.13037109375</v>
          </cell>
          <cell r="C642">
            <v>0</v>
          </cell>
          <cell r="D642">
            <v>2910.61962890625</v>
          </cell>
          <cell r="E642">
            <v>6664.3876953125</v>
          </cell>
          <cell r="F642">
            <v>0</v>
          </cell>
          <cell r="G642">
            <v>73705.75</v>
          </cell>
          <cell r="H642">
            <v>93742.609375</v>
          </cell>
          <cell r="I642">
            <v>102629.65625</v>
          </cell>
          <cell r="J642">
            <v>4173.38720703125</v>
          </cell>
          <cell r="K642">
            <v>51.1125679016113</v>
          </cell>
          <cell r="L642">
            <v>30661.634765625</v>
          </cell>
          <cell r="M642">
            <v>3085.9228515625</v>
          </cell>
          <cell r="N642">
            <v>8788.7763671875</v>
          </cell>
          <cell r="O642">
            <v>4173.38720703125</v>
          </cell>
          <cell r="P642">
            <v>10631.865234375</v>
          </cell>
          <cell r="Q642">
            <v>0</v>
          </cell>
          <cell r="R642">
            <v>63073.88671875</v>
          </cell>
          <cell r="S642">
            <v>88.9118423461914</v>
          </cell>
          <cell r="T642">
            <v>168.635559082031</v>
          </cell>
          <cell r="U642">
            <v>106803.0390625</v>
          </cell>
          <cell r="V642">
            <v>-4228.12939453125</v>
          </cell>
          <cell r="W642">
            <v>12958.2529296875</v>
          </cell>
          <cell r="X642">
            <v>116242.083984375</v>
          </cell>
        </row>
        <row r="643">
          <cell r="B643">
            <v>3432</v>
          </cell>
          <cell r="C643">
            <v>0</v>
          </cell>
          <cell r="D643">
            <v>2946.24780273438</v>
          </cell>
          <cell r="E643">
            <v>3432</v>
          </cell>
          <cell r="F643">
            <v>0</v>
          </cell>
          <cell r="G643">
            <v>62566.60546875</v>
          </cell>
          <cell r="H643">
            <v>54458.45703125</v>
          </cell>
          <cell r="I643">
            <v>59606.73828125</v>
          </cell>
          <cell r="J643">
            <v>6202.5</v>
          </cell>
          <cell r="K643">
            <v>51.7003517150879</v>
          </cell>
          <cell r="L643">
            <v>1397.14050292969</v>
          </cell>
          <cell r="M643">
            <v>2407.8662109375</v>
          </cell>
          <cell r="N643">
            <v>6716.904296875</v>
          </cell>
          <cell r="O643">
            <v>6202.5</v>
          </cell>
          <cell r="P643">
            <v>9150.3583984375</v>
          </cell>
          <cell r="Q643">
            <v>0</v>
          </cell>
          <cell r="R643">
            <v>53416.25</v>
          </cell>
          <cell r="S643">
            <v>102.744499206543</v>
          </cell>
          <cell r="T643">
            <v>0</v>
          </cell>
          <cell r="U643">
            <v>65809.234375</v>
          </cell>
          <cell r="V643">
            <v>-1936.51306152344</v>
          </cell>
          <cell r="W643">
            <v>11281.130859375</v>
          </cell>
          <cell r="X643">
            <v>73088.5164794922</v>
          </cell>
        </row>
        <row r="644">
          <cell r="B644">
            <v>3335.24755859375</v>
          </cell>
          <cell r="C644">
            <v>0</v>
          </cell>
          <cell r="D644">
            <v>1499.26672363281</v>
          </cell>
          <cell r="E644">
            <v>3335.24755859375</v>
          </cell>
          <cell r="F644">
            <v>0</v>
          </cell>
          <cell r="G644">
            <v>21226.666015625</v>
          </cell>
          <cell r="H644">
            <v>16836.16015625</v>
          </cell>
          <cell r="I644">
            <v>11386.0703125</v>
          </cell>
          <cell r="J644">
            <v>10080.6455078125</v>
          </cell>
          <cell r="K644">
            <v>60.7994232177734</v>
          </cell>
          <cell r="L644">
            <v>58.8576393127441</v>
          </cell>
          <cell r="M644">
            <v>1934.95922851563</v>
          </cell>
          <cell r="N644">
            <v>5637.2646484375</v>
          </cell>
          <cell r="O644">
            <v>10080.6455078125</v>
          </cell>
          <cell r="P644">
            <v>3652.14672851563</v>
          </cell>
          <cell r="Q644">
            <v>0</v>
          </cell>
          <cell r="R644">
            <v>17574.51953125</v>
          </cell>
          <cell r="S644">
            <v>58.8576393127441</v>
          </cell>
          <cell r="T644">
            <v>149.219497680664</v>
          </cell>
          <cell r="U644">
            <v>21466.716796875</v>
          </cell>
          <cell r="V644">
            <v>-1154.79675292969</v>
          </cell>
          <cell r="W644">
            <v>4666.67724609375</v>
          </cell>
          <cell r="X644">
            <v>28857.7475318909</v>
          </cell>
        </row>
        <row r="645">
          <cell r="B645">
            <v>5480.30517578125</v>
          </cell>
          <cell r="C645">
            <v>0</v>
          </cell>
          <cell r="D645">
            <v>2650</v>
          </cell>
          <cell r="E645">
            <v>6080.15234375</v>
          </cell>
          <cell r="F645">
            <v>0</v>
          </cell>
          <cell r="G645">
            <v>19754.830078125</v>
          </cell>
          <cell r="H645">
            <v>11196.529296875</v>
          </cell>
          <cell r="I645">
            <v>6075.21240234375</v>
          </cell>
          <cell r="J645">
            <v>8052.08349609375</v>
          </cell>
          <cell r="K645">
            <v>68.983772277832</v>
          </cell>
          <cell r="L645">
            <v>62.9454803466797</v>
          </cell>
          <cell r="M645">
            <v>1303.06921386719</v>
          </cell>
          <cell r="N645">
            <v>6223.02001953125</v>
          </cell>
          <cell r="O645">
            <v>8052.08349609375</v>
          </cell>
          <cell r="P645">
            <v>3456.39233398438</v>
          </cell>
          <cell r="Q645">
            <v>3832.203125</v>
          </cell>
          <cell r="R645">
            <v>12466.234375</v>
          </cell>
          <cell r="S645">
            <v>62.9454803466797</v>
          </cell>
          <cell r="T645">
            <v>344.679138183594</v>
          </cell>
          <cell r="U645">
            <v>14127.2958984375</v>
          </cell>
          <cell r="V645">
            <v>-4372.2431640625</v>
          </cell>
          <cell r="W645">
            <v>3031.57495117188</v>
          </cell>
          <cell r="X645">
            <v>27343.8647918701</v>
          </cell>
        </row>
        <row r="646">
          <cell r="B646">
            <v>6680</v>
          </cell>
          <cell r="C646">
            <v>0</v>
          </cell>
          <cell r="D646">
            <v>4579.60205078125</v>
          </cell>
          <cell r="E646">
            <v>7134.07861328125</v>
          </cell>
          <cell r="F646">
            <v>0</v>
          </cell>
          <cell r="G646">
            <v>22162.990234375</v>
          </cell>
          <cell r="H646">
            <v>12353.3369140625</v>
          </cell>
          <cell r="I646">
            <v>2299.57006835938</v>
          </cell>
          <cell r="J646">
            <v>8000</v>
          </cell>
          <cell r="K646">
            <v>74.44189453125</v>
          </cell>
          <cell r="L646">
            <v>40.6693305969238</v>
          </cell>
          <cell r="M646">
            <v>721.072204589844</v>
          </cell>
          <cell r="N646">
            <v>3323.40551757813</v>
          </cell>
          <cell r="O646">
            <v>8000</v>
          </cell>
          <cell r="P646">
            <v>3776.677734375</v>
          </cell>
          <cell r="Q646">
            <v>4807.07861328125</v>
          </cell>
          <cell r="R646">
            <v>13579.234375</v>
          </cell>
          <cell r="S646">
            <v>40.6693305969238</v>
          </cell>
          <cell r="T646">
            <v>255.209838867188</v>
          </cell>
          <cell r="U646">
            <v>10299.5703125</v>
          </cell>
          <cell r="V646">
            <v>-8778.2216796875</v>
          </cell>
          <cell r="W646">
            <v>-1935.98864746094</v>
          </cell>
          <cell r="X646">
            <v>26248.1372871399</v>
          </cell>
        </row>
        <row r="647">
          <cell r="B647">
            <v>6680</v>
          </cell>
          <cell r="C647">
            <v>0</v>
          </cell>
          <cell r="D647">
            <v>4536.3125</v>
          </cell>
          <cell r="E647">
            <v>7180</v>
          </cell>
          <cell r="F647">
            <v>0</v>
          </cell>
          <cell r="G647">
            <v>17316.671875</v>
          </cell>
          <cell r="H647">
            <v>9250.2666015625</v>
          </cell>
          <cell r="I647">
            <v>1859.1328125</v>
          </cell>
          <cell r="J647">
            <v>4000</v>
          </cell>
          <cell r="K647">
            <v>81.1079559326172</v>
          </cell>
          <cell r="L647">
            <v>54.0617408752441</v>
          </cell>
          <cell r="M647">
            <v>654.76611328125</v>
          </cell>
          <cell r="N647">
            <v>2764.39770507813</v>
          </cell>
          <cell r="O647">
            <v>4000</v>
          </cell>
          <cell r="P647">
            <v>3132.11743164063</v>
          </cell>
          <cell r="Q647">
            <v>4031.66748046875</v>
          </cell>
          <cell r="R647">
            <v>10152.8876953125</v>
          </cell>
          <cell r="S647">
            <v>54.0617408752441</v>
          </cell>
          <cell r="T647">
            <v>267.124755859375</v>
          </cell>
          <cell r="U647">
            <v>5859.1328125</v>
          </cell>
          <cell r="V647">
            <v>-9104.990234375</v>
          </cell>
          <cell r="W647">
            <v>-3329.48071289063</v>
          </cell>
          <cell r="X647">
            <v>20789.8974342346</v>
          </cell>
        </row>
        <row r="648">
          <cell r="B648">
            <v>6680</v>
          </cell>
          <cell r="C648">
            <v>0</v>
          </cell>
          <cell r="D648">
            <v>4471.8818359375</v>
          </cell>
          <cell r="E648">
            <v>7180</v>
          </cell>
          <cell r="F648">
            <v>0</v>
          </cell>
          <cell r="G648">
            <v>20860.357421875</v>
          </cell>
          <cell r="H648">
            <v>12083.5234375</v>
          </cell>
          <cell r="I648">
            <v>7747.6611328125</v>
          </cell>
          <cell r="J648">
            <v>3000</v>
          </cell>
          <cell r="K648">
            <v>81.0934295654297</v>
          </cell>
          <cell r="L648">
            <v>147.400894165039</v>
          </cell>
          <cell r="M648">
            <v>640.863037109375</v>
          </cell>
          <cell r="N648">
            <v>2948.2265625</v>
          </cell>
          <cell r="O648">
            <v>3000</v>
          </cell>
          <cell r="P648">
            <v>3603.427734375</v>
          </cell>
          <cell r="Q648">
            <v>4598.6572265625</v>
          </cell>
          <cell r="R648">
            <v>12658.2734375</v>
          </cell>
          <cell r="S648">
            <v>147.400894165039</v>
          </cell>
          <cell r="T648">
            <v>229.863494873047</v>
          </cell>
          <cell r="U648">
            <v>10747.6611328125</v>
          </cell>
          <cell r="V648">
            <v>-8939.6298828125</v>
          </cell>
          <cell r="W648">
            <v>-1409.234375</v>
          </cell>
          <cell r="X648">
            <v>24596.8479156494</v>
          </cell>
        </row>
        <row r="649">
          <cell r="B649">
            <v>6680</v>
          </cell>
          <cell r="C649">
            <v>6.51544542051852E-005</v>
          </cell>
          <cell r="D649">
            <v>4352.48046875</v>
          </cell>
          <cell r="E649">
            <v>6680</v>
          </cell>
          <cell r="F649">
            <v>6.51544542051852E-005</v>
          </cell>
          <cell r="G649">
            <v>14216.2509765625</v>
          </cell>
          <cell r="H649">
            <v>7622.74755859375</v>
          </cell>
          <cell r="I649">
            <v>1948.44787597656</v>
          </cell>
          <cell r="J649">
            <v>4000</v>
          </cell>
          <cell r="K649">
            <v>83.4387283325195</v>
          </cell>
          <cell r="L649">
            <v>27.044397354126</v>
          </cell>
          <cell r="M649">
            <v>202.154571533203</v>
          </cell>
          <cell r="N649">
            <v>3827.96118164063</v>
          </cell>
          <cell r="O649">
            <v>4000</v>
          </cell>
          <cell r="P649">
            <v>2719.76147460938</v>
          </cell>
          <cell r="Q649">
            <v>3535.60034179688</v>
          </cell>
          <cell r="R649">
            <v>7960.8896484375</v>
          </cell>
          <cell r="S649">
            <v>27.044397354126</v>
          </cell>
          <cell r="T649">
            <v>190.389923095703</v>
          </cell>
          <cell r="U649">
            <v>5948.44775390625</v>
          </cell>
          <cell r="V649">
            <v>-7863.2470703125</v>
          </cell>
          <cell r="W649">
            <v>-1657.52685546875</v>
          </cell>
          <cell r="X649">
            <v>18273.4111270905</v>
          </cell>
        </row>
        <row r="650">
          <cell r="B650">
            <v>6393.634765625</v>
          </cell>
          <cell r="C650">
            <v>286.06494140625</v>
          </cell>
          <cell r="D650">
            <v>4252.8330078125</v>
          </cell>
          <cell r="E650">
            <v>6679.69970703125</v>
          </cell>
          <cell r="F650">
            <v>286.06494140625</v>
          </cell>
          <cell r="G650">
            <v>12872.009765625</v>
          </cell>
          <cell r="H650">
            <v>7858.47607421875</v>
          </cell>
          <cell r="I650">
            <v>400.885589599609</v>
          </cell>
          <cell r="J650">
            <v>4500</v>
          </cell>
          <cell r="K650">
            <v>86.9432754516602</v>
          </cell>
          <cell r="L650">
            <v>29.2088165283203</v>
          </cell>
          <cell r="M650">
            <v>319.742492675781</v>
          </cell>
          <cell r="N650">
            <v>3598.78295898438</v>
          </cell>
          <cell r="O650">
            <v>4500</v>
          </cell>
          <cell r="P650">
            <v>2540.97729492188</v>
          </cell>
          <cell r="Q650">
            <v>2213.68115234375</v>
          </cell>
          <cell r="R650">
            <v>8117.35107421875</v>
          </cell>
          <cell r="S650">
            <v>29.2088165283203</v>
          </cell>
          <cell r="T650">
            <v>120.180793762207</v>
          </cell>
          <cell r="U650">
            <v>4900.8857421875</v>
          </cell>
          <cell r="V650">
            <v>-8175.1123046875</v>
          </cell>
          <cell r="W650">
            <v>-2952.74682617188</v>
          </cell>
          <cell r="X650">
            <v>16819.7440338135</v>
          </cell>
        </row>
        <row r="651">
          <cell r="B651">
            <v>5772.8017578125</v>
          </cell>
          <cell r="C651">
            <v>391.410186767578</v>
          </cell>
          <cell r="D651">
            <v>4222.91162109375</v>
          </cell>
          <cell r="E651">
            <v>6164.2119140625</v>
          </cell>
          <cell r="F651">
            <v>391.410186767578</v>
          </cell>
          <cell r="G651">
            <v>16476.513671875</v>
          </cell>
          <cell r="H651">
            <v>11231.9638671875</v>
          </cell>
          <cell r="I651">
            <v>4072.94702148438</v>
          </cell>
          <cell r="J651">
            <v>4500</v>
          </cell>
          <cell r="K651">
            <v>84.9015960693359</v>
          </cell>
          <cell r="L651">
            <v>192.248657226563</v>
          </cell>
          <cell r="M651">
            <v>348.671905517578</v>
          </cell>
          <cell r="N651">
            <v>2787.7412109375</v>
          </cell>
          <cell r="O651">
            <v>4500</v>
          </cell>
          <cell r="P651">
            <v>3020.37646484375</v>
          </cell>
          <cell r="Q651">
            <v>2011.47973632813</v>
          </cell>
          <cell r="R651">
            <v>11444.6572265625</v>
          </cell>
          <cell r="S651">
            <v>192.248657226563</v>
          </cell>
          <cell r="T651">
            <v>33.166389465332</v>
          </cell>
          <cell r="U651">
            <v>8572.947265625</v>
          </cell>
          <cell r="V651">
            <v>-7903.39404296875</v>
          </cell>
          <cell r="W651">
            <v>-2824.29907226563</v>
          </cell>
          <cell r="X651">
            <v>19805.1754455566</v>
          </cell>
        </row>
        <row r="652">
          <cell r="B652">
            <v>4620.97900390625</v>
          </cell>
          <cell r="C652">
            <v>350.30078125</v>
          </cell>
          <cell r="D652">
            <v>4227.2919921875</v>
          </cell>
          <cell r="E652">
            <v>4971.27978515625</v>
          </cell>
          <cell r="F652">
            <v>0</v>
          </cell>
          <cell r="G652">
            <v>16765.873046875</v>
          </cell>
          <cell r="H652">
            <v>12343.630859375</v>
          </cell>
          <cell r="I652">
            <v>4705.08154296875</v>
          </cell>
          <cell r="J652">
            <v>6000</v>
          </cell>
          <cell r="K652">
            <v>80.5412445068359</v>
          </cell>
          <cell r="L652">
            <v>49.4536285400391</v>
          </cell>
          <cell r="M652">
            <v>458.775390625</v>
          </cell>
          <cell r="N652">
            <v>2589.82788085938</v>
          </cell>
          <cell r="O652">
            <v>6000</v>
          </cell>
          <cell r="P652">
            <v>3058.86108398438</v>
          </cell>
          <cell r="Q652">
            <v>1399.32043457031</v>
          </cell>
          <cell r="R652">
            <v>12307.69140625</v>
          </cell>
          <cell r="S652">
            <v>49.4536285400391</v>
          </cell>
          <cell r="T652">
            <v>42.5982208251953</v>
          </cell>
          <cell r="U652">
            <v>10705.0810546875</v>
          </cell>
          <cell r="V652">
            <v>-6903.2421875</v>
          </cell>
          <cell r="W652">
            <v>-1692.49255371094</v>
          </cell>
          <cell r="X652">
            <v>19863.9299468994</v>
          </cell>
        </row>
        <row r="653">
          <cell r="B653">
            <v>5352.5947265625</v>
          </cell>
          <cell r="C653">
            <v>230.324768066406</v>
          </cell>
          <cell r="D653">
            <v>4246.3310546875</v>
          </cell>
          <cell r="E653">
            <v>5582.91943359375</v>
          </cell>
          <cell r="F653">
            <v>0</v>
          </cell>
          <cell r="G653">
            <v>60809.91796875</v>
          </cell>
          <cell r="H653">
            <v>54756.14453125</v>
          </cell>
          <cell r="I653">
            <v>52637.30078125</v>
          </cell>
          <cell r="J653">
            <v>11400</v>
          </cell>
          <cell r="K653">
            <v>54.6938896179199</v>
          </cell>
          <cell r="L653">
            <v>2501.2783203125</v>
          </cell>
          <cell r="M653">
            <v>1261.046875</v>
          </cell>
          <cell r="N653">
            <v>8079.4951171875</v>
          </cell>
          <cell r="O653">
            <v>11400</v>
          </cell>
          <cell r="P653">
            <v>8916.71875</v>
          </cell>
          <cell r="Q653">
            <v>0</v>
          </cell>
          <cell r="R653">
            <v>51893.19921875</v>
          </cell>
          <cell r="S653">
            <v>66.9481964111328</v>
          </cell>
          <cell r="T653">
            <v>209.164657592773</v>
          </cell>
          <cell r="U653">
            <v>64037.30078125</v>
          </cell>
          <cell r="V653">
            <v>-4576.431640625</v>
          </cell>
          <cell r="W653">
            <v>9158.8115234375</v>
          </cell>
          <cell r="X653">
            <v>72651.73828125</v>
          </cell>
        </row>
        <row r="654">
          <cell r="B654">
            <v>5310.28271484375</v>
          </cell>
          <cell r="C654">
            <v>0</v>
          </cell>
          <cell r="D654">
            <v>3937.30834960938</v>
          </cell>
          <cell r="E654">
            <v>6445.9609375</v>
          </cell>
          <cell r="F654">
            <v>0</v>
          </cell>
          <cell r="G654">
            <v>70532.2734375</v>
          </cell>
          <cell r="H654">
            <v>74153.3515625</v>
          </cell>
          <cell r="I654">
            <v>78846.0703125</v>
          </cell>
          <cell r="J654">
            <v>6858.064453125</v>
          </cell>
          <cell r="K654">
            <v>51.2889595031738</v>
          </cell>
          <cell r="L654">
            <v>13569.458984375</v>
          </cell>
          <cell r="M654">
            <v>1989.19775390625</v>
          </cell>
          <cell r="N654">
            <v>8877.5810546875</v>
          </cell>
          <cell r="O654">
            <v>6858.064453125</v>
          </cell>
          <cell r="P654">
            <v>10209.7919921875</v>
          </cell>
          <cell r="Q654">
            <v>0</v>
          </cell>
          <cell r="R654">
            <v>60322.48046875</v>
          </cell>
          <cell r="S654">
            <v>83.094108581543</v>
          </cell>
          <cell r="T654">
            <v>73.059944152832</v>
          </cell>
          <cell r="U654">
            <v>85704.1328125</v>
          </cell>
          <cell r="V654">
            <v>-4959.3203125</v>
          </cell>
          <cell r="W654">
            <v>11422.849609375</v>
          </cell>
          <cell r="X654">
            <v>94968.5112304688</v>
          </cell>
        </row>
        <row r="655">
          <cell r="B655">
            <v>2939.037109375</v>
          </cell>
          <cell r="C655">
            <v>0</v>
          </cell>
          <cell r="D655">
            <v>2546.66674804688</v>
          </cell>
          <cell r="E655">
            <v>2939.037109375</v>
          </cell>
          <cell r="F655">
            <v>0</v>
          </cell>
          <cell r="G655">
            <v>21843.833984375</v>
          </cell>
          <cell r="H655">
            <v>19023.599609375</v>
          </cell>
          <cell r="I655">
            <v>15750.771484375</v>
          </cell>
          <cell r="J655">
            <v>8780</v>
          </cell>
          <cell r="K655">
            <v>59.1261253356934</v>
          </cell>
          <cell r="L655">
            <v>1330.64379882813</v>
          </cell>
          <cell r="M655">
            <v>1518.39880371094</v>
          </cell>
          <cell r="N655">
            <v>6413.380859375</v>
          </cell>
          <cell r="O655">
            <v>8780</v>
          </cell>
          <cell r="P655">
            <v>3734.22973632813</v>
          </cell>
          <cell r="Q655">
            <v>0</v>
          </cell>
          <cell r="R655">
            <v>18109.603515625</v>
          </cell>
          <cell r="S655">
            <v>106.550605773926</v>
          </cell>
          <cell r="T655">
            <v>0</v>
          </cell>
          <cell r="U655">
            <v>24530.771484375</v>
          </cell>
          <cell r="V655">
            <v>-1297.6640625</v>
          </cell>
          <cell r="W655">
            <v>5440.537109375</v>
          </cell>
          <cell r="X655">
            <v>31106.2574462891</v>
          </cell>
        </row>
        <row r="656">
          <cell r="B656">
            <v>3273.87084960938</v>
          </cell>
          <cell r="C656">
            <v>0</v>
          </cell>
          <cell r="D656">
            <v>1156.56396484375</v>
          </cell>
          <cell r="E656">
            <v>3273.87084960938</v>
          </cell>
          <cell r="F656">
            <v>0</v>
          </cell>
          <cell r="G656">
            <v>28629.845703125</v>
          </cell>
          <cell r="H656">
            <v>23235.19921875</v>
          </cell>
          <cell r="I656">
            <v>24616.060546875</v>
          </cell>
          <cell r="J656">
            <v>4325</v>
          </cell>
          <cell r="K656">
            <v>60.0022697448731</v>
          </cell>
          <cell r="L656">
            <v>62.516227722168</v>
          </cell>
          <cell r="M656">
            <v>2375.95849609375</v>
          </cell>
          <cell r="N656">
            <v>4928.404296875</v>
          </cell>
          <cell r="O656">
            <v>4325</v>
          </cell>
          <cell r="P656">
            <v>4636.76953125</v>
          </cell>
          <cell r="Q656">
            <v>0</v>
          </cell>
          <cell r="R656">
            <v>23993.076171875</v>
          </cell>
          <cell r="S656">
            <v>62.516227722168</v>
          </cell>
          <cell r="T656">
            <v>149.219497680664</v>
          </cell>
          <cell r="U656">
            <v>28941.060546875</v>
          </cell>
          <cell r="V656">
            <v>-1197.01123046875</v>
          </cell>
          <cell r="W656">
            <v>5741.5751953125</v>
          </cell>
          <cell r="X656">
            <v>35996.7247238159</v>
          </cell>
        </row>
        <row r="657">
          <cell r="B657">
            <v>6680</v>
          </cell>
          <cell r="C657">
            <v>0</v>
          </cell>
          <cell r="D657">
            <v>2999.99853515625</v>
          </cell>
          <cell r="E657">
            <v>6680</v>
          </cell>
          <cell r="F657">
            <v>0</v>
          </cell>
          <cell r="G657">
            <v>23670.09375</v>
          </cell>
          <cell r="H657">
            <v>13984.98828125</v>
          </cell>
          <cell r="I657">
            <v>9638.1875</v>
          </cell>
          <cell r="J657">
            <v>8360</v>
          </cell>
          <cell r="K657">
            <v>64.3023529052734</v>
          </cell>
          <cell r="L657">
            <v>66.2966842651367</v>
          </cell>
          <cell r="M657">
            <v>1377.41687011719</v>
          </cell>
          <cell r="N657">
            <v>7260.12744140625</v>
          </cell>
          <cell r="O657">
            <v>8360</v>
          </cell>
          <cell r="P657">
            <v>3977.12255859375</v>
          </cell>
          <cell r="Q657">
            <v>4375.11962890625</v>
          </cell>
          <cell r="R657">
            <v>15317.8525390625</v>
          </cell>
          <cell r="S657">
            <v>66.2966842651367</v>
          </cell>
          <cell r="T657">
            <v>344.005981445313</v>
          </cell>
          <cell r="U657">
            <v>17998.1875</v>
          </cell>
          <cell r="V657">
            <v>-4637.93017578125</v>
          </cell>
          <cell r="W657">
            <v>4119.82666015625</v>
          </cell>
          <cell r="X657">
            <v>32373.9347457886</v>
          </cell>
        </row>
        <row r="658">
          <cell r="B658">
            <v>6680</v>
          </cell>
          <cell r="C658">
            <v>0</v>
          </cell>
          <cell r="D658">
            <v>4540.51318359375</v>
          </cell>
          <cell r="E658">
            <v>7136.41064453125</v>
          </cell>
          <cell r="F658">
            <v>0</v>
          </cell>
          <cell r="G658">
            <v>19533.517578125</v>
          </cell>
          <cell r="H658">
            <v>10469.806640625</v>
          </cell>
          <cell r="I658">
            <v>0.0319047830998898</v>
          </cell>
          <cell r="J658">
            <v>8000</v>
          </cell>
          <cell r="K658">
            <v>74.7708129882813</v>
          </cell>
          <cell r="L658">
            <v>46.4250564575195</v>
          </cell>
          <cell r="M658">
            <v>789.346130371094</v>
          </cell>
          <cell r="N658">
            <v>3627.05517578125</v>
          </cell>
          <cell r="O658">
            <v>8000</v>
          </cell>
          <cell r="P658">
            <v>3426.9580078125</v>
          </cell>
          <cell r="Q658">
            <v>4386.36279296875</v>
          </cell>
          <cell r="R658">
            <v>11720.197265625</v>
          </cell>
          <cell r="S658">
            <v>46.4250564575195</v>
          </cell>
          <cell r="T658">
            <v>255.839111328125</v>
          </cell>
          <cell r="U658">
            <v>8000.03173828125</v>
          </cell>
          <cell r="V658">
            <v>-8568.5458984375</v>
          </cell>
          <cell r="W658">
            <v>-2354.90454101563</v>
          </cell>
          <cell r="X658">
            <v>23996.3439407349</v>
          </cell>
        </row>
        <row r="659">
          <cell r="B659">
            <v>6680</v>
          </cell>
          <cell r="C659">
            <v>7.99957779236138E-005</v>
          </cell>
          <cell r="D659">
            <v>4506.64599609375</v>
          </cell>
          <cell r="E659">
            <v>7180</v>
          </cell>
          <cell r="F659">
            <v>7.99957779236138E-005</v>
          </cell>
          <cell r="G659">
            <v>16858.748046875</v>
          </cell>
          <cell r="H659">
            <v>9035.8564453125</v>
          </cell>
          <cell r="I659">
            <v>1953.4111328125</v>
          </cell>
          <cell r="J659">
            <v>4000</v>
          </cell>
          <cell r="K659">
            <v>82.275749206543</v>
          </cell>
          <cell r="L659">
            <v>53.0263595581055</v>
          </cell>
          <cell r="M659">
            <v>758.445556640625</v>
          </cell>
          <cell r="N659">
            <v>2831.34545898438</v>
          </cell>
          <cell r="O659">
            <v>4000</v>
          </cell>
          <cell r="P659">
            <v>3071.21362304688</v>
          </cell>
          <cell r="Q659">
            <v>3958.39965820313</v>
          </cell>
          <cell r="R659">
            <v>9829.134765625</v>
          </cell>
          <cell r="S659">
            <v>53.0263595581055</v>
          </cell>
          <cell r="T659">
            <v>266.495880126953</v>
          </cell>
          <cell r="U659">
            <v>5953.4111328125</v>
          </cell>
          <cell r="V659">
            <v>-9039.0751953125</v>
          </cell>
          <cell r="W659">
            <v>-3033.36254882813</v>
          </cell>
          <cell r="X659">
            <v>20501.5654220581</v>
          </cell>
        </row>
        <row r="660">
          <cell r="B660">
            <v>6680</v>
          </cell>
          <cell r="C660">
            <v>0</v>
          </cell>
          <cell r="D660">
            <v>4456.23779296875</v>
          </cell>
          <cell r="E660">
            <v>7180</v>
          </cell>
          <cell r="F660">
            <v>0</v>
          </cell>
          <cell r="G660">
            <v>19955.658203125</v>
          </cell>
          <cell r="H660">
            <v>11455.6640625</v>
          </cell>
          <cell r="I660">
            <v>6686.77978515625</v>
          </cell>
          <cell r="J660">
            <v>3000</v>
          </cell>
          <cell r="K660">
            <v>81.8402404785156</v>
          </cell>
          <cell r="L660">
            <v>57.4179306030273</v>
          </cell>
          <cell r="M660">
            <v>761.476501464844</v>
          </cell>
          <cell r="N660">
            <v>2606.83520507813</v>
          </cell>
          <cell r="O660">
            <v>3000</v>
          </cell>
          <cell r="P660">
            <v>3483.1025390625</v>
          </cell>
          <cell r="Q660">
            <v>4453.9052734375</v>
          </cell>
          <cell r="R660">
            <v>12018.650390625</v>
          </cell>
          <cell r="S660">
            <v>57.4179306030273</v>
          </cell>
          <cell r="T660">
            <v>217.882949829102</v>
          </cell>
          <cell r="U660">
            <v>9686.779296875</v>
          </cell>
          <cell r="V660">
            <v>-9123.353515625</v>
          </cell>
          <cell r="W660">
            <v>-1753.4501953125</v>
          </cell>
          <cell r="X660">
            <v>23381.387840271</v>
          </cell>
        </row>
        <row r="661">
          <cell r="B661">
            <v>6680</v>
          </cell>
          <cell r="C661">
            <v>0.000244140625</v>
          </cell>
          <cell r="D661">
            <v>4321.783203125</v>
          </cell>
          <cell r="E661">
            <v>6680</v>
          </cell>
          <cell r="F661">
            <v>0.000244140625</v>
          </cell>
          <cell r="G661">
            <v>16702.642578125</v>
          </cell>
          <cell r="H661">
            <v>9485.4853515625</v>
          </cell>
          <cell r="I661">
            <v>4712.00537109375</v>
          </cell>
          <cell r="J661">
            <v>4000</v>
          </cell>
          <cell r="K661">
            <v>80.8130035400391</v>
          </cell>
          <cell r="L661">
            <v>1.30056202411652</v>
          </cell>
          <cell r="M661">
            <v>254.490325927734</v>
          </cell>
          <cell r="N661">
            <v>3709.22192382813</v>
          </cell>
          <cell r="O661">
            <v>4000</v>
          </cell>
          <cell r="P661">
            <v>3050.45141601563</v>
          </cell>
          <cell r="Q661">
            <v>3933.4228515625</v>
          </cell>
          <cell r="R661">
            <v>9718.767578125</v>
          </cell>
          <cell r="S661">
            <v>1.30056202411652</v>
          </cell>
          <cell r="T661">
            <v>199.587799072266</v>
          </cell>
          <cell r="U661">
            <v>8712.0048828125</v>
          </cell>
          <cell r="V661">
            <v>-7904.08935546875</v>
          </cell>
          <cell r="W661">
            <v>-744.520874023438</v>
          </cell>
          <cell r="X661">
            <v>20667.655389905</v>
          </cell>
        </row>
        <row r="662">
          <cell r="B662">
            <v>6680</v>
          </cell>
          <cell r="C662">
            <v>0</v>
          </cell>
          <cell r="D662">
            <v>4243.16162109375</v>
          </cell>
          <cell r="E662">
            <v>6680</v>
          </cell>
          <cell r="F662">
            <v>0</v>
          </cell>
          <cell r="G662">
            <v>15827.1435546875</v>
          </cell>
          <cell r="H662">
            <v>10094.6689453125</v>
          </cell>
          <cell r="I662">
            <v>2928.177734375</v>
          </cell>
          <cell r="J662">
            <v>4500</v>
          </cell>
          <cell r="K662">
            <v>82.1814804077148</v>
          </cell>
          <cell r="L662">
            <v>17.2994747161865</v>
          </cell>
          <cell r="M662">
            <v>420.962371826172</v>
          </cell>
          <cell r="N662">
            <v>3112.63818359375</v>
          </cell>
          <cell r="O662">
            <v>4500</v>
          </cell>
          <cell r="P662">
            <v>2934.01000976563</v>
          </cell>
          <cell r="Q662">
            <v>2528.8955078125</v>
          </cell>
          <cell r="R662">
            <v>10364.23828125</v>
          </cell>
          <cell r="S662">
            <v>17.2994747161865</v>
          </cell>
          <cell r="T662">
            <v>137.091262817383</v>
          </cell>
          <cell r="U662">
            <v>7428.177734375</v>
          </cell>
          <cell r="V662">
            <v>-8236.0478515625</v>
          </cell>
          <cell r="W662">
            <v>-2648.0498046875</v>
          </cell>
          <cell r="X662">
            <v>19378.0435848236</v>
          </cell>
        </row>
        <row r="663">
          <cell r="B663">
            <v>5896.734375</v>
          </cell>
          <cell r="C663">
            <v>332.9794921875</v>
          </cell>
          <cell r="D663">
            <v>4219.7939453125</v>
          </cell>
          <cell r="E663">
            <v>6229.7138671875</v>
          </cell>
          <cell r="F663">
            <v>332.9794921875</v>
          </cell>
          <cell r="G663">
            <v>15349.6435546875</v>
          </cell>
          <cell r="H663">
            <v>10268.765625</v>
          </cell>
          <cell r="I663">
            <v>1943.78747558594</v>
          </cell>
          <cell r="J663">
            <v>4500</v>
          </cell>
          <cell r="K663">
            <v>84.7678298950195</v>
          </cell>
          <cell r="L663">
            <v>31.25</v>
          </cell>
          <cell r="M663">
            <v>337.011047363281</v>
          </cell>
          <cell r="N663">
            <v>2219.95556640625</v>
          </cell>
          <cell r="O663">
            <v>4500</v>
          </cell>
          <cell r="P663">
            <v>2870.50268554688</v>
          </cell>
          <cell r="Q663">
            <v>1918.42211914063</v>
          </cell>
          <cell r="R663">
            <v>10560.71875</v>
          </cell>
          <cell r="S663">
            <v>31.25</v>
          </cell>
          <cell r="T663">
            <v>71.6101226806641</v>
          </cell>
          <cell r="U663">
            <v>6443.78759765625</v>
          </cell>
          <cell r="V663">
            <v>-8262.21875</v>
          </cell>
          <cell r="W663">
            <v>-3818.5849609375</v>
          </cell>
          <cell r="X663">
            <v>17937.860168457</v>
          </cell>
        </row>
        <row r="664">
          <cell r="B664">
            <v>4595.92529296875</v>
          </cell>
          <cell r="C664">
            <v>276.80859375</v>
          </cell>
          <cell r="D664">
            <v>4223.76611328125</v>
          </cell>
          <cell r="E664">
            <v>4872.73388671875</v>
          </cell>
          <cell r="F664">
            <v>0</v>
          </cell>
          <cell r="G664">
            <v>13176.1533203125</v>
          </cell>
          <cell r="H664">
            <v>9385.111328125</v>
          </cell>
          <cell r="I664">
            <v>2023.70788574219</v>
          </cell>
          <cell r="J664">
            <v>4500</v>
          </cell>
          <cell r="K664">
            <v>85.6800079345703</v>
          </cell>
          <cell r="L664">
            <v>13.1875</v>
          </cell>
          <cell r="M664">
            <v>328.667877197266</v>
          </cell>
          <cell r="N664">
            <v>2182.75512695313</v>
          </cell>
          <cell r="O664">
            <v>4500</v>
          </cell>
          <cell r="P664">
            <v>2581.42846679688</v>
          </cell>
          <cell r="Q664">
            <v>1195.51708984375</v>
          </cell>
          <cell r="R664">
            <v>9399.2080078125</v>
          </cell>
          <cell r="S664">
            <v>13.1875</v>
          </cell>
          <cell r="T664">
            <v>20.1375865936279</v>
          </cell>
          <cell r="U664">
            <v>6523.7080078125</v>
          </cell>
          <cell r="V664">
            <v>-7046.15283203125</v>
          </cell>
          <cell r="W664">
            <v>-2872.15673828125</v>
          </cell>
          <cell r="X664">
            <v>15700.7638244629</v>
          </cell>
        </row>
        <row r="665">
          <cell r="B665">
            <v>3675.7705078125</v>
          </cell>
          <cell r="C665">
            <v>0</v>
          </cell>
          <cell r="D665">
            <v>3049.9619140625</v>
          </cell>
          <cell r="E665">
            <v>3675.7705078125</v>
          </cell>
          <cell r="F665">
            <v>0</v>
          </cell>
          <cell r="G665">
            <v>14031.0068359375</v>
          </cell>
          <cell r="H665">
            <v>11200.546875</v>
          </cell>
          <cell r="I665">
            <v>1718.53894042969</v>
          </cell>
          <cell r="J665">
            <v>7989.6552734375</v>
          </cell>
          <cell r="K665">
            <v>81.4858093261719</v>
          </cell>
          <cell r="L665">
            <v>27.2745990753174</v>
          </cell>
          <cell r="M665">
            <v>371.692535400391</v>
          </cell>
          <cell r="N665">
            <v>2446.65869140625</v>
          </cell>
          <cell r="O665">
            <v>7989.6552734375</v>
          </cell>
          <cell r="P665">
            <v>2695.1240234375</v>
          </cell>
          <cell r="Q665">
            <v>0</v>
          </cell>
          <cell r="R665">
            <v>11335.8828125</v>
          </cell>
          <cell r="S665">
            <v>27.2744064331055</v>
          </cell>
          <cell r="T665">
            <v>13.8130931854248</v>
          </cell>
          <cell r="U665">
            <v>9708.1943359375</v>
          </cell>
          <cell r="V665">
            <v>-4728.3681640625</v>
          </cell>
          <cell r="W665">
            <v>-1502.22717285156</v>
          </cell>
          <cell r="X665">
            <v>16876.6326618195</v>
          </cell>
        </row>
        <row r="666">
          <cell r="B666">
            <v>4839.10888671875</v>
          </cell>
          <cell r="C666">
            <v>0</v>
          </cell>
          <cell r="D666">
            <v>1882.61694335938</v>
          </cell>
          <cell r="E666">
            <v>5230.29736328125</v>
          </cell>
          <cell r="F666">
            <v>0</v>
          </cell>
          <cell r="G666">
            <v>17785.72265625</v>
          </cell>
          <cell r="H666">
            <v>14240.478515625</v>
          </cell>
          <cell r="I666">
            <v>4641.98388671875</v>
          </cell>
          <cell r="J666">
            <v>6994.75830078125</v>
          </cell>
          <cell r="K666">
            <v>76.9925689697266</v>
          </cell>
          <cell r="L666">
            <v>170.817474365234</v>
          </cell>
          <cell r="M666">
            <v>414.278625488281</v>
          </cell>
          <cell r="N666">
            <v>1903.00244140625</v>
          </cell>
          <cell r="O666">
            <v>6994.75830078125</v>
          </cell>
          <cell r="P666">
            <v>3194.50122070313</v>
          </cell>
          <cell r="Q666">
            <v>0</v>
          </cell>
          <cell r="R666">
            <v>14591.22265625</v>
          </cell>
          <cell r="S666">
            <v>77.0973129272461</v>
          </cell>
          <cell r="T666">
            <v>61.3694953918457</v>
          </cell>
          <cell r="U666">
            <v>11636.7421875</v>
          </cell>
          <cell r="V666">
            <v>-5398.27294921875</v>
          </cell>
          <cell r="W666">
            <v>-2623.22631835938</v>
          </cell>
          <cell r="X666">
            <v>20273.8211975098</v>
          </cell>
        </row>
        <row r="667">
          <cell r="B667">
            <v>800</v>
          </cell>
          <cell r="C667">
            <v>0</v>
          </cell>
          <cell r="D667">
            <v>800</v>
          </cell>
          <cell r="E667">
            <v>800</v>
          </cell>
          <cell r="F667">
            <v>0</v>
          </cell>
          <cell r="G667">
            <v>9161.654296875</v>
          </cell>
          <cell r="H667">
            <v>6628.54833984375</v>
          </cell>
          <cell r="I667">
            <v>3055.6298828125</v>
          </cell>
          <cell r="J667">
            <v>5607.5</v>
          </cell>
          <cell r="K667">
            <v>77.5739059448242</v>
          </cell>
          <cell r="L667">
            <v>116.146598815918</v>
          </cell>
          <cell r="M667">
            <v>209.43083190918</v>
          </cell>
          <cell r="N667">
            <v>2501.708984375</v>
          </cell>
          <cell r="O667">
            <v>5607.5</v>
          </cell>
          <cell r="P667">
            <v>2047.50012207031</v>
          </cell>
          <cell r="Q667">
            <v>0</v>
          </cell>
          <cell r="R667">
            <v>7114.15478515625</v>
          </cell>
          <cell r="S667">
            <v>82.1860504150391</v>
          </cell>
          <cell r="T667">
            <v>0</v>
          </cell>
          <cell r="U667">
            <v>8663.1298828125</v>
          </cell>
          <cell r="V667">
            <v>-18.7860660552979</v>
          </cell>
          <cell r="W667">
            <v>2019.86145019531</v>
          </cell>
          <cell r="X667">
            <v>11988.9407119751</v>
          </cell>
        </row>
        <row r="668">
          <cell r="B668">
            <v>800</v>
          </cell>
          <cell r="C668">
            <v>0</v>
          </cell>
          <cell r="D668">
            <v>800</v>
          </cell>
          <cell r="E668">
            <v>800</v>
          </cell>
          <cell r="F668">
            <v>0</v>
          </cell>
          <cell r="G668">
            <v>7375.33154296875</v>
          </cell>
          <cell r="H668">
            <v>4531.0576171875</v>
          </cell>
          <cell r="I668">
            <v>765.033935546875</v>
          </cell>
          <cell r="J668">
            <v>4000</v>
          </cell>
          <cell r="K668">
            <v>83.8600387573242</v>
          </cell>
          <cell r="L668">
            <v>78.9651565551758</v>
          </cell>
          <cell r="M668">
            <v>87.8225860595703</v>
          </cell>
          <cell r="N668">
            <v>2382.07543945313</v>
          </cell>
          <cell r="O668">
            <v>4000</v>
          </cell>
          <cell r="P668">
            <v>1809.91906738281</v>
          </cell>
          <cell r="Q668">
            <v>0</v>
          </cell>
          <cell r="R668">
            <v>5565.41259765625</v>
          </cell>
          <cell r="S668">
            <v>78.9651565551758</v>
          </cell>
          <cell r="T668">
            <v>175.464385986328</v>
          </cell>
          <cell r="U668">
            <v>4765.03369140625</v>
          </cell>
          <cell r="V668">
            <v>-89.6950302124023</v>
          </cell>
          <cell r="W668">
            <v>288.696716308594</v>
          </cell>
          <cell r="X668">
            <v>9924.19472503662</v>
          </cell>
        </row>
        <row r="669">
          <cell r="B669">
            <v>1447.28295898438</v>
          </cell>
          <cell r="C669">
            <v>0</v>
          </cell>
          <cell r="D669">
            <v>1078.17211914063</v>
          </cell>
          <cell r="E669">
            <v>1772.39184570313</v>
          </cell>
          <cell r="F669">
            <v>0</v>
          </cell>
          <cell r="G669">
            <v>9896.5283203125</v>
          </cell>
          <cell r="H669">
            <v>3970.7578125</v>
          </cell>
          <cell r="I669">
            <v>2.98925757408142</v>
          </cell>
          <cell r="J669">
            <v>4000</v>
          </cell>
          <cell r="K669">
            <v>89.0221862792969</v>
          </cell>
          <cell r="L669">
            <v>65.2296295166016</v>
          </cell>
          <cell r="M669">
            <v>8.40277767181397</v>
          </cell>
          <cell r="N669">
            <v>1259.796875</v>
          </cell>
          <cell r="O669">
            <v>4000</v>
          </cell>
          <cell r="P669">
            <v>2145.23828125</v>
          </cell>
          <cell r="Q669">
            <v>2465.18530273438</v>
          </cell>
          <cell r="R669">
            <v>5286.10498046875</v>
          </cell>
          <cell r="S669">
            <v>65.2296295166016</v>
          </cell>
          <cell r="T669">
            <v>84.4778289794922</v>
          </cell>
          <cell r="U669">
            <v>4002.9892578125</v>
          </cell>
          <cell r="V669">
            <v>-1882.84826660156</v>
          </cell>
          <cell r="W669">
            <v>136.880737304688</v>
          </cell>
          <cell r="X669">
            <v>11229.9576025009</v>
          </cell>
        </row>
        <row r="670">
          <cell r="B670">
            <v>3746.76440429688</v>
          </cell>
          <cell r="C670">
            <v>0.0008566600154154</v>
          </cell>
          <cell r="D670">
            <v>2832.7783203125</v>
          </cell>
          <cell r="E670">
            <v>3763.3173828125</v>
          </cell>
          <cell r="F670">
            <v>0.0008566600154154</v>
          </cell>
          <cell r="G670">
            <v>14540.1259765625</v>
          </cell>
          <cell r="H670">
            <v>6857.89306640625</v>
          </cell>
          <cell r="I670">
            <v>804.669372558594</v>
          </cell>
          <cell r="J670">
            <v>4000</v>
          </cell>
          <cell r="K670">
            <v>89.8864669799805</v>
          </cell>
          <cell r="L670">
            <v>47.266300201416</v>
          </cell>
          <cell r="M670">
            <v>0</v>
          </cell>
          <cell r="N670">
            <v>1205.98901367188</v>
          </cell>
          <cell r="O670">
            <v>4000</v>
          </cell>
          <cell r="P670">
            <v>2762.83666992188</v>
          </cell>
          <cell r="Q670">
            <v>3587.42016601563</v>
          </cell>
          <cell r="R670">
            <v>8189.86865234375</v>
          </cell>
          <cell r="S670">
            <v>47.266300201416</v>
          </cell>
          <cell r="T670">
            <v>64.81201171875</v>
          </cell>
          <cell r="U670">
            <v>4804.66943359375</v>
          </cell>
          <cell r="V670">
            <v>-5333.9677734375</v>
          </cell>
          <cell r="W670">
            <v>-1928.58532714844</v>
          </cell>
          <cell r="X670">
            <v>15793.3812904358</v>
          </cell>
        </row>
        <row r="671">
          <cell r="B671">
            <v>3075.12817382813</v>
          </cell>
          <cell r="C671">
            <v>436.106353759766</v>
          </cell>
          <cell r="D671">
            <v>808.551940917969</v>
          </cell>
          <cell r="E671">
            <v>4692.77685546875</v>
          </cell>
          <cell r="F671">
            <v>436.106353759766</v>
          </cell>
          <cell r="G671">
            <v>9971.9189453125</v>
          </cell>
          <cell r="H671">
            <v>4358.93310546875</v>
          </cell>
          <cell r="I671">
            <v>800.849975585938</v>
          </cell>
          <cell r="J671">
            <v>3000</v>
          </cell>
          <cell r="K671">
            <v>91.2921829223633</v>
          </cell>
          <cell r="L671">
            <v>48.4903984069824</v>
          </cell>
          <cell r="M671">
            <v>4.03333330154419</v>
          </cell>
          <cell r="N671">
            <v>1484.07641601563</v>
          </cell>
          <cell r="O671">
            <v>3000</v>
          </cell>
          <cell r="P671">
            <v>2155.26538085938</v>
          </cell>
          <cell r="Q671">
            <v>2856.50708007813</v>
          </cell>
          <cell r="R671">
            <v>4960.14697265625</v>
          </cell>
          <cell r="S671">
            <v>48.4903984069824</v>
          </cell>
          <cell r="T671">
            <v>233.921417236328</v>
          </cell>
          <cell r="U671">
            <v>3800.84985351563</v>
          </cell>
          <cell r="V671">
            <v>-4173.29638671875</v>
          </cell>
          <cell r="W671">
            <v>-528.719909667969</v>
          </cell>
          <cell r="X671">
            <v>11508.5190930367</v>
          </cell>
        </row>
        <row r="672">
          <cell r="B672">
            <v>3195.44018554688</v>
          </cell>
          <cell r="C672">
            <v>0</v>
          </cell>
          <cell r="D672">
            <v>1539.79162597656</v>
          </cell>
          <cell r="E672">
            <v>3671.54931640625</v>
          </cell>
          <cell r="F672">
            <v>0</v>
          </cell>
          <cell r="G672">
            <v>7935.759765625</v>
          </cell>
          <cell r="H672">
            <v>3337.10107421875</v>
          </cell>
          <cell r="I672">
            <v>0.695820331573486</v>
          </cell>
          <cell r="J672">
            <v>3000</v>
          </cell>
          <cell r="K672">
            <v>93.0913848876953</v>
          </cell>
          <cell r="L672">
            <v>282.967315673828</v>
          </cell>
          <cell r="M672">
            <v>9.36069488525391</v>
          </cell>
          <cell r="N672">
            <v>1620.98449707031</v>
          </cell>
          <cell r="O672">
            <v>3000</v>
          </cell>
          <cell r="P672">
            <v>1884.4560546875</v>
          </cell>
          <cell r="Q672">
            <v>2530.7216796875</v>
          </cell>
          <cell r="R672">
            <v>3520.58203125</v>
          </cell>
          <cell r="S672">
            <v>39.4121551513672</v>
          </cell>
          <cell r="T672">
            <v>236.376220703125</v>
          </cell>
          <cell r="U672">
            <v>3000.69580078125</v>
          </cell>
          <cell r="V672">
            <v>-3829.216796875</v>
          </cell>
          <cell r="W672">
            <v>-320.535095214844</v>
          </cell>
          <cell r="X672">
            <v>9849.0722732544</v>
          </cell>
        </row>
        <row r="673">
          <cell r="B673">
            <v>2789.03979492188</v>
          </cell>
          <cell r="C673">
            <v>0</v>
          </cell>
          <cell r="D673">
            <v>2385.16064453125</v>
          </cell>
          <cell r="E673">
            <v>2789.03979492188</v>
          </cell>
          <cell r="F673">
            <v>0</v>
          </cell>
          <cell r="G673">
            <v>7766.17626953125</v>
          </cell>
          <cell r="H673">
            <v>3014.60888671875</v>
          </cell>
          <cell r="I673">
            <v>6.19888305664063E-005</v>
          </cell>
          <cell r="J673">
            <v>3000</v>
          </cell>
          <cell r="K673">
            <v>95.2779312133789</v>
          </cell>
          <cell r="L673">
            <v>53.6512222290039</v>
          </cell>
          <cell r="M673">
            <v>46.0743255615234</v>
          </cell>
          <cell r="N673">
            <v>1774.57836914063</v>
          </cell>
          <cell r="O673">
            <v>3000</v>
          </cell>
          <cell r="P673">
            <v>1861.9013671875</v>
          </cell>
          <cell r="Q673">
            <v>2503.58813476563</v>
          </cell>
          <cell r="R673">
            <v>3400.6865234375</v>
          </cell>
          <cell r="S673">
            <v>53.6512222290039</v>
          </cell>
          <cell r="T673">
            <v>197.699645996094</v>
          </cell>
          <cell r="U673">
            <v>3000</v>
          </cell>
          <cell r="V673">
            <v>-3705.599609375</v>
          </cell>
          <cell r="W673">
            <v>-17.7281265258789</v>
          </cell>
          <cell r="X673">
            <v>9640.4801864624</v>
          </cell>
        </row>
        <row r="674">
          <cell r="B674">
            <v>2397.44750976563</v>
          </cell>
          <cell r="C674">
            <v>0</v>
          </cell>
          <cell r="D674">
            <v>3618.09643554688</v>
          </cell>
          <cell r="E674">
            <v>2397.44750976563</v>
          </cell>
          <cell r="F674">
            <v>0</v>
          </cell>
          <cell r="G674">
            <v>10242.140625</v>
          </cell>
          <cell r="H674">
            <v>5863.310546875</v>
          </cell>
          <cell r="I674">
            <v>1599.27319335938</v>
          </cell>
          <cell r="J674">
            <v>3500</v>
          </cell>
          <cell r="K674">
            <v>93.0670166015625</v>
          </cell>
          <cell r="L674">
            <v>3.32517838478088</v>
          </cell>
          <cell r="M674">
            <v>76.4988861083984</v>
          </cell>
          <cell r="N674">
            <v>1785.05065917969</v>
          </cell>
          <cell r="O674">
            <v>3500</v>
          </cell>
          <cell r="P674">
            <v>2191.20483398438</v>
          </cell>
          <cell r="Q674">
            <v>1933.16186523438</v>
          </cell>
          <cell r="R674">
            <v>6117.7744140625</v>
          </cell>
          <cell r="S674">
            <v>3.32517838478088</v>
          </cell>
          <cell r="T674">
            <v>165.448440551758</v>
          </cell>
          <cell r="U674">
            <v>5099.27294921875</v>
          </cell>
          <cell r="V674">
            <v>-4466.42431640625</v>
          </cell>
          <cell r="W674">
            <v>-733.627624511719</v>
          </cell>
          <cell r="X674">
            <v>12107.0153486729</v>
          </cell>
        </row>
        <row r="675">
          <cell r="B675">
            <v>2759.46899414063</v>
          </cell>
          <cell r="C675">
            <v>0</v>
          </cell>
          <cell r="D675">
            <v>3254.79833984375</v>
          </cell>
          <cell r="E675">
            <v>2759.46899414063</v>
          </cell>
          <cell r="F675">
            <v>0</v>
          </cell>
          <cell r="G675">
            <v>10508.6328125</v>
          </cell>
          <cell r="H675">
            <v>6491.62158203125</v>
          </cell>
          <cell r="I675">
            <v>1728.28979492188</v>
          </cell>
          <cell r="J675">
            <v>3500</v>
          </cell>
          <cell r="K675">
            <v>90.6412124633789</v>
          </cell>
          <cell r="L675">
            <v>1</v>
          </cell>
          <cell r="M675">
            <v>60.6788940429688</v>
          </cell>
          <cell r="N675">
            <v>1669.35217285156</v>
          </cell>
          <cell r="O675">
            <v>3500</v>
          </cell>
          <cell r="P675">
            <v>2226.64819335938</v>
          </cell>
          <cell r="Q675">
            <v>1518.64831542969</v>
          </cell>
          <cell r="R675">
            <v>6763.33642578125</v>
          </cell>
          <cell r="S675">
            <v>1</v>
          </cell>
          <cell r="T675">
            <v>151.940521240234</v>
          </cell>
          <cell r="U675">
            <v>5228.28955078125</v>
          </cell>
          <cell r="V675">
            <v>-4530.955078125</v>
          </cell>
          <cell r="W675">
            <v>-1229.20385742188</v>
          </cell>
          <cell r="X675">
            <v>12239.6638793945</v>
          </cell>
        </row>
        <row r="676">
          <cell r="B676">
            <v>800</v>
          </cell>
          <cell r="C676">
            <v>0</v>
          </cell>
          <cell r="D676">
            <v>1893.57531738281</v>
          </cell>
          <cell r="E676">
            <v>800</v>
          </cell>
          <cell r="F676">
            <v>0</v>
          </cell>
          <cell r="G676">
            <v>8600.2548828125</v>
          </cell>
          <cell r="H676">
            <v>5722.34521484375</v>
          </cell>
          <cell r="I676">
            <v>2984.81689453125</v>
          </cell>
          <cell r="J676">
            <v>4500</v>
          </cell>
          <cell r="K676">
            <v>87.121940612793</v>
          </cell>
          <cell r="L676">
            <v>19.1197662353516</v>
          </cell>
          <cell r="M676">
            <v>88.1315841674805</v>
          </cell>
          <cell r="N676">
            <v>1505.37255859375</v>
          </cell>
          <cell r="O676">
            <v>4500</v>
          </cell>
          <cell r="P676">
            <v>1972.833984375</v>
          </cell>
          <cell r="Q676">
            <v>935.72412109375</v>
          </cell>
          <cell r="R676">
            <v>5691.697265625</v>
          </cell>
          <cell r="S676">
            <v>19.1197662353516</v>
          </cell>
          <cell r="T676">
            <v>147.036682128906</v>
          </cell>
          <cell r="U676">
            <v>7484.81689453125</v>
          </cell>
          <cell r="V676">
            <v>-1593.16442871094</v>
          </cell>
          <cell r="W676">
            <v>1739.29992675781</v>
          </cell>
          <cell r="X676">
            <v>10212.8787918091</v>
          </cell>
        </row>
        <row r="677">
          <cell r="B677">
            <v>800</v>
          </cell>
          <cell r="C677">
            <v>0</v>
          </cell>
          <cell r="D677">
            <v>3081.23315429688</v>
          </cell>
          <cell r="E677">
            <v>800</v>
          </cell>
          <cell r="F677">
            <v>0</v>
          </cell>
          <cell r="G677">
            <v>10707.783203125</v>
          </cell>
          <cell r="H677">
            <v>8290.90625</v>
          </cell>
          <cell r="I677">
            <v>327.326538085938</v>
          </cell>
          <cell r="J677">
            <v>7714.28564453125</v>
          </cell>
          <cell r="K677">
            <v>83.5018310546875</v>
          </cell>
          <cell r="L677">
            <v>22.8921966552734</v>
          </cell>
          <cell r="M677">
            <v>113.545539855957</v>
          </cell>
          <cell r="N677">
            <v>1775.58361816406</v>
          </cell>
          <cell r="O677">
            <v>7714.28564453125</v>
          </cell>
          <cell r="P677">
            <v>2253.13525390625</v>
          </cell>
          <cell r="Q677">
            <v>0</v>
          </cell>
          <cell r="R677">
            <v>8454.6484375</v>
          </cell>
          <cell r="S677">
            <v>20.9925765991211</v>
          </cell>
          <cell r="T677">
            <v>161.016494750977</v>
          </cell>
          <cell r="U677">
            <v>8041.6123046875</v>
          </cell>
          <cell r="V677">
            <v>-2520.80810546875</v>
          </cell>
          <cell r="W677">
            <v>-249.393585205078</v>
          </cell>
          <cell r="X677">
            <v>12619.8045578003</v>
          </cell>
        </row>
        <row r="678">
          <cell r="B678">
            <v>300.032287597656</v>
          </cell>
          <cell r="C678">
            <v>0</v>
          </cell>
          <cell r="D678">
            <v>799.173889160156</v>
          </cell>
          <cell r="E678">
            <v>300.032287597656</v>
          </cell>
          <cell r="F678">
            <v>0</v>
          </cell>
          <cell r="G678">
            <v>8058.39990234375</v>
          </cell>
          <cell r="H678">
            <v>5913.9150390625</v>
          </cell>
          <cell r="I678">
            <v>0</v>
          </cell>
          <cell r="J678">
            <v>7238.70947265625</v>
          </cell>
          <cell r="K678">
            <v>82.6460266113281</v>
          </cell>
          <cell r="L678">
            <v>123.289176940918</v>
          </cell>
          <cell r="M678">
            <v>79.4143829345703</v>
          </cell>
          <cell r="N678">
            <v>1290.42541503906</v>
          </cell>
          <cell r="O678">
            <v>7238.70947265625</v>
          </cell>
          <cell r="P678">
            <v>1900.76721191406</v>
          </cell>
          <cell r="Q678">
            <v>0</v>
          </cell>
          <cell r="R678">
            <v>6157.6328125</v>
          </cell>
          <cell r="S678">
            <v>35.4634780883789</v>
          </cell>
          <cell r="T678">
            <v>143.769714355469</v>
          </cell>
          <cell r="U678">
            <v>7238.70947265625</v>
          </cell>
          <cell r="V678">
            <v>-262.778656005859</v>
          </cell>
          <cell r="W678">
            <v>1331.20495605469</v>
          </cell>
          <cell r="X678">
            <v>9551.5288772583</v>
          </cell>
        </row>
        <row r="679">
          <cell r="B679">
            <v>300</v>
          </cell>
          <cell r="C679">
            <v>0</v>
          </cell>
          <cell r="D679">
            <v>797.287231445313</v>
          </cell>
          <cell r="E679">
            <v>300</v>
          </cell>
          <cell r="F679">
            <v>0</v>
          </cell>
          <cell r="G679">
            <v>8752.1748046875</v>
          </cell>
          <cell r="H679">
            <v>6196.93017578125</v>
          </cell>
          <cell r="I679">
            <v>1.08213444036664E-005</v>
          </cell>
          <cell r="J679">
            <v>7100</v>
          </cell>
          <cell r="K679">
            <v>82.5046615600586</v>
          </cell>
          <cell r="L679">
            <v>156.688323974609</v>
          </cell>
          <cell r="M679">
            <v>91.7919387817383</v>
          </cell>
          <cell r="N679">
            <v>1557.24963378906</v>
          </cell>
          <cell r="O679">
            <v>7100</v>
          </cell>
          <cell r="P679">
            <v>1993.03930664063</v>
          </cell>
          <cell r="Q679">
            <v>0</v>
          </cell>
          <cell r="R679">
            <v>6759.1357421875</v>
          </cell>
          <cell r="S679">
            <v>47.2545928955078</v>
          </cell>
          <cell r="T679">
            <v>180.698989868164</v>
          </cell>
          <cell r="U679">
            <v>7100</v>
          </cell>
          <cell r="V679">
            <v>-107.216445922852</v>
          </cell>
          <cell r="W679">
            <v>942.372436523438</v>
          </cell>
          <cell r="X679">
            <v>10557.9047012329</v>
          </cell>
        </row>
        <row r="680">
          <cell r="B680">
            <v>300</v>
          </cell>
          <cell r="C680">
            <v>0</v>
          </cell>
          <cell r="D680">
            <v>796.59814453125</v>
          </cell>
          <cell r="E680">
            <v>300</v>
          </cell>
          <cell r="F680">
            <v>0</v>
          </cell>
          <cell r="G680">
            <v>5195.443359375</v>
          </cell>
          <cell r="H680">
            <v>3175.3505859375</v>
          </cell>
          <cell r="I680">
            <v>0</v>
          </cell>
          <cell r="J680">
            <v>4000</v>
          </cell>
          <cell r="K680">
            <v>87.9388732910156</v>
          </cell>
          <cell r="L680">
            <v>61.283203125</v>
          </cell>
          <cell r="M680">
            <v>35.7795715332031</v>
          </cell>
          <cell r="N680">
            <v>1714.93115234375</v>
          </cell>
          <cell r="O680">
            <v>4000</v>
          </cell>
          <cell r="P680">
            <v>1519.99401855469</v>
          </cell>
          <cell r="Q680">
            <v>0</v>
          </cell>
          <cell r="R680">
            <v>3675.44921875</v>
          </cell>
          <cell r="S680">
            <v>47.6077690124512</v>
          </cell>
          <cell r="T680">
            <v>222.247421264648</v>
          </cell>
          <cell r="U680">
            <v>4000</v>
          </cell>
          <cell r="V680">
            <v>-16.2643451690674</v>
          </cell>
          <cell r="W680">
            <v>843.304077148438</v>
          </cell>
          <cell r="X680">
            <v>7007.43728637695</v>
          </cell>
        </row>
        <row r="681">
          <cell r="B681">
            <v>440.025787353516</v>
          </cell>
          <cell r="C681">
            <v>0</v>
          </cell>
          <cell r="D681">
            <v>792.707763671875</v>
          </cell>
          <cell r="E681">
            <v>440.025787353516</v>
          </cell>
          <cell r="F681">
            <v>0</v>
          </cell>
          <cell r="G681">
            <v>10755.4208984375</v>
          </cell>
          <cell r="H681">
            <v>4638.03125</v>
          </cell>
          <cell r="I681">
            <v>1869.66064453125</v>
          </cell>
          <cell r="J681">
            <v>4000</v>
          </cell>
          <cell r="K681">
            <v>88.2256240844727</v>
          </cell>
          <cell r="L681">
            <v>66.2966842651367</v>
          </cell>
          <cell r="M681">
            <v>3.36111116409302</v>
          </cell>
          <cell r="N681">
            <v>765.083923339844</v>
          </cell>
          <cell r="O681">
            <v>4000</v>
          </cell>
          <cell r="P681">
            <v>2259.47094726563</v>
          </cell>
          <cell r="Q681">
            <v>2584.28491210938</v>
          </cell>
          <cell r="R681">
            <v>5911.6650390625</v>
          </cell>
          <cell r="S681">
            <v>33.0107421875</v>
          </cell>
          <cell r="T681">
            <v>254.985443115234</v>
          </cell>
          <cell r="U681">
            <v>5869.66064453125</v>
          </cell>
          <cell r="V681">
            <v>-691.847473144531</v>
          </cell>
          <cell r="W681">
            <v>1367.50134277344</v>
          </cell>
          <cell r="X681">
            <v>11590.1626172066</v>
          </cell>
        </row>
        <row r="682">
          <cell r="B682">
            <v>1512.9658203125</v>
          </cell>
          <cell r="C682">
            <v>1.42908156703925E-005</v>
          </cell>
          <cell r="D682">
            <v>600</v>
          </cell>
          <cell r="E682">
            <v>2212.64892578125</v>
          </cell>
          <cell r="F682">
            <v>1.42908156703925E-005</v>
          </cell>
          <cell r="G682">
            <v>10734.1787109375</v>
          </cell>
          <cell r="H682">
            <v>4180.40283203125</v>
          </cell>
          <cell r="I682">
            <v>0</v>
          </cell>
          <cell r="J682">
            <v>4000</v>
          </cell>
          <cell r="K682">
            <v>90.5573883056641</v>
          </cell>
          <cell r="L682">
            <v>47.266300201416</v>
          </cell>
          <cell r="M682">
            <v>0</v>
          </cell>
          <cell r="N682">
            <v>649.812255859375</v>
          </cell>
          <cell r="O682">
            <v>4000</v>
          </cell>
          <cell r="P682">
            <v>2256.64575195313</v>
          </cell>
          <cell r="Q682">
            <v>2978.46875</v>
          </cell>
          <cell r="R682">
            <v>5499.064453125</v>
          </cell>
          <cell r="S682">
            <v>16.4361209869385</v>
          </cell>
          <cell r="T682">
            <v>264.707275390625</v>
          </cell>
          <cell r="U682">
            <v>4000</v>
          </cell>
          <cell r="V682">
            <v>-2201.265625</v>
          </cell>
          <cell r="W682">
            <v>-22.5255470275879</v>
          </cell>
          <cell r="X682">
            <v>11431.2572669983</v>
          </cell>
        </row>
        <row r="683">
          <cell r="B683">
            <v>300.000213623047</v>
          </cell>
          <cell r="C683">
            <v>0.00181599683128297</v>
          </cell>
          <cell r="D683">
            <v>2961.30224609375</v>
          </cell>
          <cell r="E683">
            <v>509.963287353516</v>
          </cell>
          <cell r="F683">
            <v>0.00181599683128297</v>
          </cell>
          <cell r="G683">
            <v>9700.822265625</v>
          </cell>
          <cell r="H683">
            <v>3970.63134765625</v>
          </cell>
          <cell r="I683">
            <v>1045.77490234375</v>
          </cell>
          <cell r="J683">
            <v>3000</v>
          </cell>
          <cell r="K683">
            <v>91.9841156005859</v>
          </cell>
          <cell r="L683">
            <v>54.1576118469238</v>
          </cell>
          <cell r="M683">
            <v>0.780645191669464</v>
          </cell>
          <cell r="N683">
            <v>715.762329101563</v>
          </cell>
          <cell r="O683">
            <v>3000</v>
          </cell>
          <cell r="P683">
            <v>2119.20947265625</v>
          </cell>
          <cell r="Q683">
            <v>2813.13159179688</v>
          </cell>
          <cell r="R683">
            <v>4768.4814453125</v>
          </cell>
          <cell r="S683">
            <v>16.0667190551758</v>
          </cell>
          <cell r="T683">
            <v>258.200897216797</v>
          </cell>
          <cell r="U683">
            <v>4045.77490234375</v>
          </cell>
          <cell r="V683">
            <v>-2764.20874023438</v>
          </cell>
          <cell r="W683">
            <v>166.903366088867</v>
          </cell>
          <cell r="X683">
            <v>10471.5228517652</v>
          </cell>
        </row>
        <row r="684">
          <cell r="B684">
            <v>1622.59167480469</v>
          </cell>
          <cell r="C684">
            <v>4.69812562187144E-007</v>
          </cell>
          <cell r="D684">
            <v>2612.92260742188</v>
          </cell>
          <cell r="E684">
            <v>1704.0390625</v>
          </cell>
          <cell r="F684">
            <v>4.69812562187144E-007</v>
          </cell>
          <cell r="G684">
            <v>7765.10498046875</v>
          </cell>
          <cell r="H684">
            <v>3057.58325195313</v>
          </cell>
          <cell r="I684">
            <v>0</v>
          </cell>
          <cell r="J684">
            <v>3000</v>
          </cell>
          <cell r="K684">
            <v>93.7361373901367</v>
          </cell>
          <cell r="L684">
            <v>102.757064819336</v>
          </cell>
          <cell r="M684">
            <v>4.3190279006958</v>
          </cell>
          <cell r="N684">
            <v>1008.81573486328</v>
          </cell>
          <cell r="O684">
            <v>3000</v>
          </cell>
          <cell r="P684">
            <v>1861.75891113281</v>
          </cell>
          <cell r="Q684">
            <v>2503.41674804688</v>
          </cell>
          <cell r="R684">
            <v>3399.92919921875</v>
          </cell>
          <cell r="S684">
            <v>33.6111106872559</v>
          </cell>
          <cell r="T684">
            <v>236.376678466797</v>
          </cell>
          <cell r="U684">
            <v>3000</v>
          </cell>
          <cell r="V684">
            <v>-3366.33276367188</v>
          </cell>
          <cell r="W684">
            <v>-38.0057029724121</v>
          </cell>
          <cell r="X684">
            <v>8880.99680805206</v>
          </cell>
        </row>
        <row r="685">
          <cell r="B685">
            <v>980.962524414063</v>
          </cell>
          <cell r="C685">
            <v>315.151000976563</v>
          </cell>
          <cell r="D685">
            <v>728.286193847656</v>
          </cell>
          <cell r="E685">
            <v>3794.85327148438</v>
          </cell>
          <cell r="F685">
            <v>315.151000976563</v>
          </cell>
          <cell r="G685">
            <v>7392.77490234375</v>
          </cell>
          <cell r="H685">
            <v>3000</v>
          </cell>
          <cell r="I685">
            <v>256.544769287109</v>
          </cell>
          <cell r="J685">
            <v>2652.05126953125</v>
          </cell>
          <cell r="K685">
            <v>95.0493774414063</v>
          </cell>
          <cell r="L685">
            <v>123.894691467285</v>
          </cell>
          <cell r="M685">
            <v>34.6899185180664</v>
          </cell>
          <cell r="N685">
            <v>1183.10473632813</v>
          </cell>
          <cell r="O685">
            <v>3000</v>
          </cell>
          <cell r="P685">
            <v>1812.23901367188</v>
          </cell>
          <cell r="Q685">
            <v>2443.84399414063</v>
          </cell>
          <cell r="R685">
            <v>3136.69165039063</v>
          </cell>
          <cell r="S685">
            <v>0</v>
          </cell>
          <cell r="T685">
            <v>197.699645996094</v>
          </cell>
          <cell r="U685">
            <v>2908.59594726563</v>
          </cell>
          <cell r="V685">
            <v>-3454.23559570313</v>
          </cell>
          <cell r="W685">
            <v>51.8463592529297</v>
          </cell>
          <cell r="X685">
            <v>8734.46424865723</v>
          </cell>
        </row>
        <row r="686">
          <cell r="B686">
            <v>1786.89819335938</v>
          </cell>
          <cell r="C686">
            <v>0</v>
          </cell>
          <cell r="D686">
            <v>1073.67468261719</v>
          </cell>
          <cell r="E686">
            <v>1786.89819335938</v>
          </cell>
          <cell r="F686">
            <v>0</v>
          </cell>
          <cell r="G686">
            <v>7082.13134765625</v>
          </cell>
          <cell r="H686">
            <v>3500.03295898438</v>
          </cell>
          <cell r="I686">
            <v>1415.49633789063</v>
          </cell>
          <cell r="J686">
            <v>3500</v>
          </cell>
          <cell r="K686">
            <v>92.9696426391602</v>
          </cell>
          <cell r="L686">
            <v>7.62939453125E-006</v>
          </cell>
          <cell r="M686">
            <v>76.4988861083984</v>
          </cell>
          <cell r="N686">
            <v>1426.60717773438</v>
          </cell>
          <cell r="O686">
            <v>3500</v>
          </cell>
          <cell r="P686">
            <v>1770.92346191406</v>
          </cell>
          <cell r="Q686">
            <v>1596.09411621094</v>
          </cell>
          <cell r="R686">
            <v>3715.11352539063</v>
          </cell>
          <cell r="S686">
            <v>7.62939453125E-006</v>
          </cell>
          <cell r="T686">
            <v>165.448608398438</v>
          </cell>
          <cell r="U686">
            <v>4915.49609375</v>
          </cell>
          <cell r="V686">
            <v>-1793.83288574219</v>
          </cell>
          <cell r="W686">
            <v>1443.33044433594</v>
          </cell>
          <cell r="X686">
            <v>8585.23741912842</v>
          </cell>
        </row>
        <row r="687">
          <cell r="B687">
            <v>6548.1123046875</v>
          </cell>
          <cell r="C687">
            <v>0</v>
          </cell>
          <cell r="D687">
            <v>3804.724609375</v>
          </cell>
          <cell r="E687">
            <v>6548.1123046875</v>
          </cell>
          <cell r="F687">
            <v>0</v>
          </cell>
          <cell r="G687">
            <v>17035.134765625</v>
          </cell>
          <cell r="H687">
            <v>11828.2177734375</v>
          </cell>
          <cell r="I687">
            <v>4886.0546875</v>
          </cell>
          <cell r="J687">
            <v>3500</v>
          </cell>
          <cell r="K687">
            <v>85.4644470214844</v>
          </cell>
          <cell r="L687">
            <v>32.8751525878906</v>
          </cell>
          <cell r="M687">
            <v>307.883209228516</v>
          </cell>
          <cell r="N687">
            <v>1593.43334960938</v>
          </cell>
          <cell r="O687">
            <v>3500</v>
          </cell>
          <cell r="P687">
            <v>3094.67309570313</v>
          </cell>
          <cell r="Q687">
            <v>2057.61108398438</v>
          </cell>
          <cell r="R687">
            <v>11882.8515625</v>
          </cell>
          <cell r="S687">
            <v>32.875</v>
          </cell>
          <cell r="T687">
            <v>151.973052978516</v>
          </cell>
          <cell r="U687">
            <v>8386.0546875</v>
          </cell>
          <cell r="V687">
            <v>-8543.2587890625</v>
          </cell>
          <cell r="W687">
            <v>-3468.17846679688</v>
          </cell>
          <cell r="X687">
            <v>18969.3264770508</v>
          </cell>
        </row>
        <row r="688">
          <cell r="B688">
            <v>7273.51220703125</v>
          </cell>
          <cell r="C688">
            <v>0</v>
          </cell>
          <cell r="D688">
            <v>3807.5859375</v>
          </cell>
          <cell r="E688">
            <v>7273.51220703125</v>
          </cell>
          <cell r="F688">
            <v>0</v>
          </cell>
          <cell r="G688">
            <v>57868.046875</v>
          </cell>
          <cell r="H688">
            <v>57325.05078125</v>
          </cell>
          <cell r="I688">
            <v>57129.33203125</v>
          </cell>
          <cell r="J688">
            <v>6000</v>
          </cell>
          <cell r="K688">
            <v>55.2813148498535</v>
          </cell>
          <cell r="L688">
            <v>6458.24755859375</v>
          </cell>
          <cell r="M688">
            <v>1831.57250976563</v>
          </cell>
          <cell r="N688">
            <v>3109.04174804688</v>
          </cell>
          <cell r="O688">
            <v>6000</v>
          </cell>
          <cell r="P688">
            <v>8525.4501953125</v>
          </cell>
          <cell r="Q688">
            <v>0</v>
          </cell>
          <cell r="R688">
            <v>49342.59765625</v>
          </cell>
          <cell r="S688">
            <v>19.3477325439453</v>
          </cell>
          <cell r="T688">
            <v>147.069000244141</v>
          </cell>
          <cell r="U688">
            <v>63129.33203125</v>
          </cell>
          <cell r="V688">
            <v>-8376.8720703125</v>
          </cell>
          <cell r="W688">
            <v>5585.54736328125</v>
          </cell>
          <cell r="X688">
            <v>69266.9086914063</v>
          </cell>
        </row>
        <row r="689">
          <cell r="B689">
            <v>7891.69384765625</v>
          </cell>
          <cell r="C689">
            <v>0</v>
          </cell>
          <cell r="D689">
            <v>3816.41162109375</v>
          </cell>
          <cell r="E689">
            <v>7891.69384765625</v>
          </cell>
          <cell r="F689">
            <v>0</v>
          </cell>
          <cell r="G689">
            <v>53371.3671875</v>
          </cell>
          <cell r="H689">
            <v>51840.671875</v>
          </cell>
          <cell r="I689">
            <v>46998.29296875</v>
          </cell>
          <cell r="J689">
            <v>10546.875</v>
          </cell>
          <cell r="K689">
            <v>52.4361839294434</v>
          </cell>
          <cell r="L689">
            <v>5871.8671875</v>
          </cell>
          <cell r="M689">
            <v>1132.68249511719</v>
          </cell>
          <cell r="N689">
            <v>7098.57275390625</v>
          </cell>
          <cell r="O689">
            <v>10546.875</v>
          </cell>
          <cell r="P689">
            <v>7927.39208984375</v>
          </cell>
          <cell r="Q689">
            <v>0</v>
          </cell>
          <cell r="R689">
            <v>45443.9765625</v>
          </cell>
          <cell r="S689">
            <v>62.453254699707</v>
          </cell>
          <cell r="T689">
            <v>161.0166015625</v>
          </cell>
          <cell r="U689">
            <v>57545.16796875</v>
          </cell>
          <cell r="V689">
            <v>-6818.705078125</v>
          </cell>
          <cell r="W689">
            <v>5566.34912109375</v>
          </cell>
          <cell r="X689">
            <v>67474.4896240234</v>
          </cell>
        </row>
        <row r="690">
          <cell r="B690">
            <v>5532.3369140625</v>
          </cell>
          <cell r="C690">
            <v>579.111572265625</v>
          </cell>
          <cell r="D690">
            <v>4292.29052734375</v>
          </cell>
          <cell r="E690">
            <v>6690.56005859375</v>
          </cell>
          <cell r="F690">
            <v>0</v>
          </cell>
          <cell r="G690">
            <v>62424.078125</v>
          </cell>
          <cell r="H690">
            <v>58039.609375</v>
          </cell>
          <cell r="I690">
            <v>59836.38671875</v>
          </cell>
          <cell r="J690">
            <v>8758.87109375</v>
          </cell>
          <cell r="K690">
            <v>51.7520065307617</v>
          </cell>
          <cell r="L690">
            <v>4337.9306640625</v>
          </cell>
          <cell r="M690">
            <v>1722.63989257813</v>
          </cell>
          <cell r="N690">
            <v>9544.72265625</v>
          </cell>
          <cell r="O690">
            <v>8758.87109375</v>
          </cell>
          <cell r="P690">
            <v>9131.40234375</v>
          </cell>
          <cell r="Q690">
            <v>0</v>
          </cell>
          <cell r="R690">
            <v>53292.67578125</v>
          </cell>
          <cell r="S690">
            <v>81.0949249267578</v>
          </cell>
          <cell r="T690">
            <v>84.2680969238281</v>
          </cell>
          <cell r="U690">
            <v>68595.2578125</v>
          </cell>
          <cell r="V690">
            <v>-4960.31201171875</v>
          </cell>
          <cell r="W690">
            <v>10410.25390625</v>
          </cell>
          <cell r="X690">
            <v>78029.3713378906</v>
          </cell>
        </row>
        <row r="691">
          <cell r="B691">
            <v>4532.73876953125</v>
          </cell>
          <cell r="C691">
            <v>0</v>
          </cell>
          <cell r="D691">
            <v>2721.09130859375</v>
          </cell>
          <cell r="E691">
            <v>4532.73876953125</v>
          </cell>
          <cell r="F691">
            <v>0</v>
          </cell>
          <cell r="G691">
            <v>34522.6484375</v>
          </cell>
          <cell r="H691">
            <v>31509.21875</v>
          </cell>
          <cell r="I691">
            <v>37968.3828125</v>
          </cell>
          <cell r="J691">
            <v>6327.08349609375</v>
          </cell>
          <cell r="K691">
            <v>53.5490226745606</v>
          </cell>
          <cell r="L691">
            <v>2635.82934570313</v>
          </cell>
          <cell r="M691">
            <v>1993.32360839844</v>
          </cell>
          <cell r="N691">
            <v>13048.265625</v>
          </cell>
          <cell r="O691">
            <v>6327.08349609375</v>
          </cell>
          <cell r="P691">
            <v>5420.51220703125</v>
          </cell>
          <cell r="Q691">
            <v>0</v>
          </cell>
          <cell r="R691">
            <v>29102.134765625</v>
          </cell>
          <cell r="S691">
            <v>93.1765594482422</v>
          </cell>
          <cell r="T691">
            <v>120.591590881348</v>
          </cell>
          <cell r="U691">
            <v>44295.46875</v>
          </cell>
          <cell r="V691">
            <v>934.574829101563</v>
          </cell>
          <cell r="W691">
            <v>12710.453125</v>
          </cell>
          <cell r="X691">
            <v>52200.0670166016</v>
          </cell>
        </row>
        <row r="692">
          <cell r="B692">
            <v>3182.57470703125</v>
          </cell>
          <cell r="C692">
            <v>0</v>
          </cell>
          <cell r="D692">
            <v>3084.86767578125</v>
          </cell>
          <cell r="E692">
            <v>3182.57470703125</v>
          </cell>
          <cell r="F692">
            <v>0</v>
          </cell>
          <cell r="G692">
            <v>19327.201171875</v>
          </cell>
          <cell r="H692">
            <v>15196.291015625</v>
          </cell>
          <cell r="I692">
            <v>13103.9912109375</v>
          </cell>
          <cell r="J692">
            <v>10090.7255859375</v>
          </cell>
          <cell r="K692">
            <v>60.6507606506348</v>
          </cell>
          <cell r="L692">
            <v>53.0311393737793</v>
          </cell>
          <cell r="M692">
            <v>1218.65222167969</v>
          </cell>
          <cell r="N692">
            <v>11392.814453125</v>
          </cell>
          <cell r="O692">
            <v>10090.7255859375</v>
          </cell>
          <cell r="P692">
            <v>3399.51782226563</v>
          </cell>
          <cell r="Q692">
            <v>0</v>
          </cell>
          <cell r="R692">
            <v>15927.68359375</v>
          </cell>
          <cell r="S692">
            <v>53.0311393737793</v>
          </cell>
          <cell r="T692">
            <v>149.118743896484</v>
          </cell>
          <cell r="U692">
            <v>23194.716796875</v>
          </cell>
          <cell r="V692">
            <v>875.158447265625</v>
          </cell>
          <cell r="W692">
            <v>8039.9736328125</v>
          </cell>
          <cell r="X692">
            <v>31991.6989860535</v>
          </cell>
        </row>
        <row r="693">
          <cell r="B693">
            <v>4559.9619140625</v>
          </cell>
          <cell r="C693">
            <v>0</v>
          </cell>
          <cell r="D693">
            <v>2995.11694335938</v>
          </cell>
          <cell r="E693">
            <v>5033.2529296875</v>
          </cell>
          <cell r="F693">
            <v>0</v>
          </cell>
          <cell r="G693">
            <v>16294.4462890625</v>
          </cell>
          <cell r="H693">
            <v>8640.1298828125</v>
          </cell>
          <cell r="I693">
            <v>6387.58154296875</v>
          </cell>
          <cell r="J693">
            <v>7552.08349609375</v>
          </cell>
          <cell r="K693">
            <v>68.2094268798828</v>
          </cell>
          <cell r="L693">
            <v>66.2966842651367</v>
          </cell>
          <cell r="M693">
            <v>600.479309082031</v>
          </cell>
          <cell r="N693">
            <v>9485.509765625</v>
          </cell>
          <cell r="O693">
            <v>7552.08349609375</v>
          </cell>
          <cell r="P693">
            <v>2996.16137695313</v>
          </cell>
          <cell r="Q693">
            <v>3352.36303710938</v>
          </cell>
          <cell r="R693">
            <v>9945.921875</v>
          </cell>
          <cell r="S693">
            <v>66.2966842651367</v>
          </cell>
          <cell r="T693">
            <v>217.733551025391</v>
          </cell>
          <cell r="U693">
            <v>13939.6650390625</v>
          </cell>
          <cell r="V693">
            <v>-1839.27185058594</v>
          </cell>
          <cell r="W693">
            <v>5401.46240234375</v>
          </cell>
          <cell r="X693">
            <v>26446.7320480347</v>
          </cell>
        </row>
        <row r="694">
          <cell r="B694">
            <v>6680</v>
          </cell>
          <cell r="C694">
            <v>0</v>
          </cell>
          <cell r="D694">
            <v>4592.9794921875</v>
          </cell>
          <cell r="E694">
            <v>7114.97900390625</v>
          </cell>
          <cell r="F694">
            <v>0</v>
          </cell>
          <cell r="G694">
            <v>20132.0703125</v>
          </cell>
          <cell r="H694">
            <v>10811.3974609375</v>
          </cell>
          <cell r="I694">
            <v>41.4579734802246</v>
          </cell>
          <cell r="J694">
            <v>8000</v>
          </cell>
          <cell r="K694">
            <v>76.647087097168</v>
          </cell>
          <cell r="L694">
            <v>47.266300201416</v>
          </cell>
          <cell r="M694">
            <v>37.3733863830566</v>
          </cell>
          <cell r="N694">
            <v>4303.6376953125</v>
          </cell>
          <cell r="O694">
            <v>8000</v>
          </cell>
          <cell r="P694">
            <v>3506.56518554688</v>
          </cell>
          <cell r="Q694">
            <v>4482.13134765625</v>
          </cell>
          <cell r="R694">
            <v>12143.373046875</v>
          </cell>
          <cell r="S694">
            <v>47.266300201416</v>
          </cell>
          <cell r="T694">
            <v>443.126983642578</v>
          </cell>
          <cell r="U694">
            <v>8041.4580078125</v>
          </cell>
          <cell r="V694">
            <v>-8204.4619140625</v>
          </cell>
          <cell r="W694">
            <v>-2645.30102539063</v>
          </cell>
          <cell r="X694">
            <v>24520.347694397</v>
          </cell>
        </row>
        <row r="695">
          <cell r="B695">
            <v>2466.78076171875</v>
          </cell>
          <cell r="C695">
            <v>1594.70849609375</v>
          </cell>
          <cell r="D695">
            <v>4561.36962890625</v>
          </cell>
          <cell r="E695">
            <v>4393.2470703125</v>
          </cell>
          <cell r="F695">
            <v>1594.70849609375</v>
          </cell>
          <cell r="G695">
            <v>13241.7041015625</v>
          </cell>
          <cell r="H695">
            <v>6385.52734375</v>
          </cell>
          <cell r="I695">
            <v>27.7715740203857</v>
          </cell>
          <cell r="J695">
            <v>4000</v>
          </cell>
          <cell r="K695">
            <v>84.8476409912109</v>
          </cell>
          <cell r="L695">
            <v>54.1576118469238</v>
          </cell>
          <cell r="M695">
            <v>6.71680116653442</v>
          </cell>
          <cell r="N695">
            <v>2832.91137695313</v>
          </cell>
          <cell r="O695">
            <v>4000</v>
          </cell>
          <cell r="P695">
            <v>2590.14672851563</v>
          </cell>
          <cell r="Q695">
            <v>3379.67260742188</v>
          </cell>
          <cell r="R695">
            <v>7271.884765625</v>
          </cell>
          <cell r="S695">
            <v>54.1576118469238</v>
          </cell>
          <cell r="T695">
            <v>256.094329833984</v>
          </cell>
          <cell r="U695">
            <v>4027.771484375</v>
          </cell>
          <cell r="V695">
            <v>-6543.82421875</v>
          </cell>
          <cell r="W695">
            <v>-2297.5810546875</v>
          </cell>
          <cell r="X695">
            <v>16135.4898915291</v>
          </cell>
        </row>
        <row r="696">
          <cell r="B696">
            <v>6656.087890625</v>
          </cell>
          <cell r="C696">
            <v>23.912109375</v>
          </cell>
          <cell r="D696">
            <v>4488.1591796875</v>
          </cell>
          <cell r="E696">
            <v>6760.6943359375</v>
          </cell>
          <cell r="F696">
            <v>23.912109375</v>
          </cell>
          <cell r="G696">
            <v>13878.4990234375</v>
          </cell>
          <cell r="H696">
            <v>7237.4208984375</v>
          </cell>
          <cell r="I696">
            <v>1205.78601074219</v>
          </cell>
          <cell r="J696">
            <v>3000</v>
          </cell>
          <cell r="K696">
            <v>89.3677520751953</v>
          </cell>
          <cell r="L696">
            <v>62.2649879455566</v>
          </cell>
          <cell r="M696">
            <v>34.0648574829102</v>
          </cell>
          <cell r="N696">
            <v>3297.48974609375</v>
          </cell>
          <cell r="O696">
            <v>3000</v>
          </cell>
          <cell r="P696">
            <v>2674.84033203125</v>
          </cell>
          <cell r="Q696">
            <v>3481.55981445313</v>
          </cell>
          <cell r="R696">
            <v>7722.0986328125</v>
          </cell>
          <cell r="S696">
            <v>62.2649917602539</v>
          </cell>
          <cell r="T696">
            <v>226.091415405273</v>
          </cell>
          <cell r="U696">
            <v>4205.7861328125</v>
          </cell>
          <cell r="V696">
            <v>-8369.0927734375</v>
          </cell>
          <cell r="W696">
            <v>-3031.55078125</v>
          </cell>
          <cell r="X696">
            <v>17272.3186149597</v>
          </cell>
        </row>
        <row r="697">
          <cell r="B697">
            <v>2533.86962890625</v>
          </cell>
          <cell r="C697">
            <v>415.785827636719</v>
          </cell>
          <cell r="D697">
            <v>4132.6044921875</v>
          </cell>
          <cell r="E697">
            <v>2961.6552734375</v>
          </cell>
          <cell r="F697">
            <v>415.785827636719</v>
          </cell>
          <cell r="G697">
            <v>10080.46875</v>
          </cell>
          <cell r="H697">
            <v>4604.28369140625</v>
          </cell>
          <cell r="I697">
            <v>0</v>
          </cell>
          <cell r="J697">
            <v>4000</v>
          </cell>
          <cell r="K697">
            <v>91.6635437011719</v>
          </cell>
          <cell r="L697">
            <v>59.1451835632324</v>
          </cell>
          <cell r="M697">
            <v>197.503234863281</v>
          </cell>
          <cell r="N697">
            <v>2355.76635742188</v>
          </cell>
          <cell r="O697">
            <v>4000</v>
          </cell>
          <cell r="P697">
            <v>2169.70239257813</v>
          </cell>
          <cell r="Q697">
            <v>2873.875</v>
          </cell>
          <cell r="R697">
            <v>5036.89111328125</v>
          </cell>
          <cell r="S697">
            <v>59.1451797485352</v>
          </cell>
          <cell r="T697">
            <v>192.865509033203</v>
          </cell>
          <cell r="U697">
            <v>4000</v>
          </cell>
          <cell r="V697">
            <v>-5121.5244140625</v>
          </cell>
          <cell r="W697">
            <v>-607.645263671875</v>
          </cell>
          <cell r="X697">
            <v>12692.8835258484</v>
          </cell>
        </row>
        <row r="698">
          <cell r="B698">
            <v>5877.1962890625</v>
          </cell>
          <cell r="C698">
            <v>69.1698455810547</v>
          </cell>
          <cell r="D698">
            <v>4262.919921875</v>
          </cell>
          <cell r="E698">
            <v>5946.3662109375</v>
          </cell>
          <cell r="F698">
            <v>0</v>
          </cell>
          <cell r="G698">
            <v>11771.8291015625</v>
          </cell>
          <cell r="H698">
            <v>7085.9384765625</v>
          </cell>
          <cell r="I698">
            <v>195.718017578125</v>
          </cell>
          <cell r="J698">
            <v>4500</v>
          </cell>
          <cell r="K698">
            <v>90.7749557495117</v>
          </cell>
          <cell r="L698">
            <v>29.0625114440918</v>
          </cell>
          <cell r="M698">
            <v>288.29931640625</v>
          </cell>
          <cell r="N698">
            <v>3533.37646484375</v>
          </cell>
          <cell r="O698">
            <v>4500</v>
          </cell>
          <cell r="P698">
            <v>2394.6533203125</v>
          </cell>
          <cell r="Q698">
            <v>2096.32861328125</v>
          </cell>
          <cell r="R698">
            <v>7280.84716796875</v>
          </cell>
          <cell r="S698">
            <v>29.0625114440918</v>
          </cell>
          <cell r="T698">
            <v>144.0224609375</v>
          </cell>
          <cell r="U698">
            <v>4695.71826171875</v>
          </cell>
          <cell r="V698">
            <v>-7639.60498046875</v>
          </cell>
          <cell r="W698">
            <v>-2394.21459960938</v>
          </cell>
          <cell r="X698">
            <v>15622.5673942566</v>
          </cell>
        </row>
        <row r="699">
          <cell r="B699">
            <v>4427.453125</v>
          </cell>
          <cell r="C699">
            <v>0</v>
          </cell>
          <cell r="D699">
            <v>3819.5771484375</v>
          </cell>
          <cell r="E699">
            <v>4427.453125</v>
          </cell>
          <cell r="F699">
            <v>0</v>
          </cell>
          <cell r="G699">
            <v>12314.349609375</v>
          </cell>
          <cell r="H699">
            <v>7900.99951171875</v>
          </cell>
          <cell r="I699">
            <v>1370.38439941406</v>
          </cell>
          <cell r="J699">
            <v>4500</v>
          </cell>
          <cell r="K699">
            <v>88.5983428955078</v>
          </cell>
          <cell r="L699">
            <v>8.31249618530273</v>
          </cell>
          <cell r="M699">
            <v>306.110504150391</v>
          </cell>
          <cell r="N699">
            <v>2525.98901367188</v>
          </cell>
          <cell r="O699">
            <v>4500</v>
          </cell>
          <cell r="P699">
            <v>2466.80859375</v>
          </cell>
          <cell r="Q699">
            <v>1667.765625</v>
          </cell>
          <cell r="R699">
            <v>8179.775390625</v>
          </cell>
          <cell r="S699">
            <v>8.31249618530273</v>
          </cell>
          <cell r="T699">
            <v>129.652557373047</v>
          </cell>
          <cell r="U699">
            <v>5870.38427734375</v>
          </cell>
          <cell r="V699">
            <v>-6085.25634765625</v>
          </cell>
          <cell r="W699">
            <v>-2002.91979980469</v>
          </cell>
          <cell r="X699">
            <v>15154.7616233826</v>
          </cell>
        </row>
        <row r="700">
          <cell r="B700">
            <v>7251.48095703125</v>
          </cell>
          <cell r="C700">
            <v>0</v>
          </cell>
          <cell r="D700">
            <v>3824.3837890625</v>
          </cell>
          <cell r="E700">
            <v>7251.48095703125</v>
          </cell>
          <cell r="F700">
            <v>0</v>
          </cell>
          <cell r="G700">
            <v>22250.60546875</v>
          </cell>
          <cell r="H700">
            <v>17782.8671875</v>
          </cell>
          <cell r="I700">
            <v>14541.62890625</v>
          </cell>
          <cell r="J700">
            <v>4500</v>
          </cell>
          <cell r="K700">
            <v>74.8087921142578</v>
          </cell>
          <cell r="L700">
            <v>422.849487304688</v>
          </cell>
          <cell r="M700">
            <v>769.407104492188</v>
          </cell>
          <cell r="N700">
            <v>4542.1748046875</v>
          </cell>
          <cell r="O700">
            <v>4500</v>
          </cell>
          <cell r="P700">
            <v>3788.33056640625</v>
          </cell>
          <cell r="Q700">
            <v>1710.71179199219</v>
          </cell>
          <cell r="R700">
            <v>16751.564453125</v>
          </cell>
          <cell r="S700">
            <v>53.7215576171875</v>
          </cell>
          <cell r="T700">
            <v>97.2353515625</v>
          </cell>
          <cell r="U700">
            <v>19041.62890625</v>
          </cell>
          <cell r="V700">
            <v>-7707.76806640625</v>
          </cell>
          <cell r="W700">
            <v>1119.25085449219</v>
          </cell>
          <cell r="X700">
            <v>27985.0368652344</v>
          </cell>
        </row>
        <row r="701">
          <cell r="B701">
            <v>6241.15478515625</v>
          </cell>
          <cell r="C701">
            <v>645.38427734375</v>
          </cell>
          <cell r="D701">
            <v>4252.7177734375</v>
          </cell>
          <cell r="E701">
            <v>7531.92333984375</v>
          </cell>
          <cell r="F701">
            <v>0</v>
          </cell>
          <cell r="G701">
            <v>40900.58203125</v>
          </cell>
          <cell r="H701">
            <v>37290.59375</v>
          </cell>
          <cell r="I701">
            <v>36802.65625</v>
          </cell>
          <cell r="J701">
            <v>7187.5</v>
          </cell>
          <cell r="K701">
            <v>56.6151542663574</v>
          </cell>
          <cell r="L701">
            <v>1934.05102539063</v>
          </cell>
          <cell r="M701">
            <v>1295.83435058594</v>
          </cell>
          <cell r="N701">
            <v>9161.392578125</v>
          </cell>
          <cell r="O701">
            <v>7187.5</v>
          </cell>
          <cell r="P701">
            <v>6268.77734375</v>
          </cell>
          <cell r="Q701">
            <v>0</v>
          </cell>
          <cell r="R701">
            <v>34631.8046875</v>
          </cell>
          <cell r="S701">
            <v>65.2261199951172</v>
          </cell>
          <cell r="T701">
            <v>89.7261810302734</v>
          </cell>
          <cell r="U701">
            <v>43990.15625</v>
          </cell>
          <cell r="V701">
            <v>-5967.38427734375</v>
          </cell>
          <cell r="W701">
            <v>6532.55029296875</v>
          </cell>
          <cell r="X701">
            <v>53291.8599853516</v>
          </cell>
        </row>
        <row r="702">
          <cell r="B702">
            <v>5534.7021484375</v>
          </cell>
          <cell r="C702">
            <v>0</v>
          </cell>
          <cell r="D702">
            <v>3682.32788085938</v>
          </cell>
          <cell r="E702">
            <v>6547.673828125</v>
          </cell>
          <cell r="F702">
            <v>0</v>
          </cell>
          <cell r="G702">
            <v>29962.759765625</v>
          </cell>
          <cell r="H702">
            <v>25087.376953125</v>
          </cell>
          <cell r="I702">
            <v>22908.294921875</v>
          </cell>
          <cell r="J702">
            <v>8195.564453125</v>
          </cell>
          <cell r="K702">
            <v>57.1820068359375</v>
          </cell>
          <cell r="L702">
            <v>71.5625</v>
          </cell>
          <cell r="M702">
            <v>2151.71826171875</v>
          </cell>
          <cell r="N702">
            <v>9476.0771484375</v>
          </cell>
          <cell r="O702">
            <v>8195.564453125</v>
          </cell>
          <cell r="P702">
            <v>4814.04736328125</v>
          </cell>
          <cell r="Q702">
            <v>0</v>
          </cell>
          <cell r="R702">
            <v>25148.712890625</v>
          </cell>
          <cell r="S702">
            <v>71.5625</v>
          </cell>
          <cell r="T702">
            <v>92.4782867431641</v>
          </cell>
          <cell r="U702">
            <v>31103.859375</v>
          </cell>
          <cell r="V702">
            <v>-4203.822265625</v>
          </cell>
          <cell r="W702">
            <v>5952.4443359375</v>
          </cell>
          <cell r="X702">
            <v>41662.1176757813</v>
          </cell>
        </row>
        <row r="703">
          <cell r="B703">
            <v>2281.1328125</v>
          </cell>
          <cell r="C703">
            <v>0</v>
          </cell>
          <cell r="D703">
            <v>2278.20385742188</v>
          </cell>
          <cell r="E703">
            <v>2281.1328125</v>
          </cell>
          <cell r="F703">
            <v>0</v>
          </cell>
          <cell r="G703">
            <v>15560.0458984375</v>
          </cell>
          <cell r="H703">
            <v>12277.720703125</v>
          </cell>
          <cell r="I703">
            <v>8591.044921875</v>
          </cell>
          <cell r="J703">
            <v>8760.4169921875</v>
          </cell>
          <cell r="K703">
            <v>64.4806518554688</v>
          </cell>
          <cell r="L703">
            <v>52.3594055175781</v>
          </cell>
          <cell r="M703">
            <v>1568.39526367188</v>
          </cell>
          <cell r="N703">
            <v>6138.20947265625</v>
          </cell>
          <cell r="O703">
            <v>8760.4169921875</v>
          </cell>
          <cell r="P703">
            <v>2898.48608398438</v>
          </cell>
          <cell r="Q703">
            <v>0</v>
          </cell>
          <cell r="R703">
            <v>12661.5595703125</v>
          </cell>
          <cell r="S703">
            <v>52.3594055175781</v>
          </cell>
          <cell r="T703">
            <v>135.796615600586</v>
          </cell>
          <cell r="U703">
            <v>17351.4609375</v>
          </cell>
          <cell r="V703">
            <v>-611.490173339844</v>
          </cell>
          <cell r="W703">
            <v>5070.44384765625</v>
          </cell>
          <cell r="X703">
            <v>23319.0100402832</v>
          </cell>
        </row>
        <row r="704">
          <cell r="B704">
            <v>2163.18041992188</v>
          </cell>
          <cell r="C704">
            <v>0</v>
          </cell>
          <cell r="D704">
            <v>2163.18041992188</v>
          </cell>
          <cell r="E704">
            <v>2163.18041992188</v>
          </cell>
          <cell r="F704">
            <v>0</v>
          </cell>
          <cell r="G704">
            <v>14203.611328125</v>
          </cell>
          <cell r="H704">
            <v>10741.2177734375</v>
          </cell>
          <cell r="I704">
            <v>12552.8818359375</v>
          </cell>
          <cell r="J704">
            <v>5090.32275390625</v>
          </cell>
          <cell r="K704">
            <v>66.5808944702148</v>
          </cell>
          <cell r="L704">
            <v>60.6538162231445</v>
          </cell>
          <cell r="M704">
            <v>1805.19311523438</v>
          </cell>
          <cell r="N704">
            <v>8499.046875</v>
          </cell>
          <cell r="O704">
            <v>5090.32275390625</v>
          </cell>
          <cell r="P704">
            <v>2718.08032226563</v>
          </cell>
          <cell r="Q704">
            <v>0</v>
          </cell>
          <cell r="R704">
            <v>11485.53125</v>
          </cell>
          <cell r="S704">
            <v>60.6538162231445</v>
          </cell>
          <cell r="T704">
            <v>170.353897094727</v>
          </cell>
          <cell r="U704">
            <v>17643.205078125</v>
          </cell>
          <cell r="V704">
            <v>968.980773925781</v>
          </cell>
          <cell r="W704">
            <v>6937.18017578125</v>
          </cell>
          <cell r="X704">
            <v>24568.5051345825</v>
          </cell>
        </row>
        <row r="705">
          <cell r="B705">
            <v>2993.11108398438</v>
          </cell>
          <cell r="C705">
            <v>0</v>
          </cell>
          <cell r="D705">
            <v>2804.7421875</v>
          </cell>
          <cell r="E705">
            <v>2993.11108398438</v>
          </cell>
          <cell r="F705">
            <v>0</v>
          </cell>
          <cell r="G705">
            <v>14605.2763671875</v>
          </cell>
          <cell r="H705">
            <v>7357.75390625</v>
          </cell>
          <cell r="I705">
            <v>1.81061816215515</v>
          </cell>
          <cell r="J705">
            <v>7881.875</v>
          </cell>
          <cell r="K705">
            <v>74.9762191772461</v>
          </cell>
          <cell r="L705">
            <v>66.2966842651367</v>
          </cell>
          <cell r="M705">
            <v>627.637084960938</v>
          </cell>
          <cell r="N705">
            <v>3232.646484375</v>
          </cell>
          <cell r="O705">
            <v>7881.875</v>
          </cell>
          <cell r="P705">
            <v>2771.50170898438</v>
          </cell>
          <cell r="Q705">
            <v>3118.13159179688</v>
          </cell>
          <cell r="R705">
            <v>8715.642578125</v>
          </cell>
          <cell r="S705">
            <v>66.2966842651367</v>
          </cell>
          <cell r="T705">
            <v>421.298583984375</v>
          </cell>
          <cell r="U705">
            <v>7883.685546875</v>
          </cell>
          <cell r="V705">
            <v>-3429.470703125</v>
          </cell>
          <cell r="W705">
            <v>634.580932617188</v>
          </cell>
          <cell r="X705">
            <v>18531.8566207886</v>
          </cell>
        </row>
        <row r="706">
          <cell r="B706">
            <v>5039.87548828125</v>
          </cell>
          <cell r="C706">
            <v>0.000294543569907546</v>
          </cell>
          <cell r="D706">
            <v>2732.0576171875</v>
          </cell>
          <cell r="E706">
            <v>5040.6103515625</v>
          </cell>
          <cell r="F706">
            <v>0.000294543569907546</v>
          </cell>
          <cell r="G706">
            <v>16804.982421875</v>
          </cell>
          <cell r="H706">
            <v>8493.6044921875</v>
          </cell>
          <cell r="I706">
            <v>0.452057182788849</v>
          </cell>
          <cell r="J706">
            <v>6500</v>
          </cell>
          <cell r="K706">
            <v>82.0692520141602</v>
          </cell>
          <cell r="L706">
            <v>47.266300201416</v>
          </cell>
          <cell r="M706">
            <v>302.353637695313</v>
          </cell>
          <cell r="N706">
            <v>1718.91650390625</v>
          </cell>
          <cell r="O706">
            <v>6500</v>
          </cell>
          <cell r="P706">
            <v>3064.0625</v>
          </cell>
          <cell r="Q706">
            <v>3949.79711914063</v>
          </cell>
          <cell r="R706">
            <v>9791.1220703125</v>
          </cell>
          <cell r="S706">
            <v>47.266300201416</v>
          </cell>
          <cell r="T706">
            <v>383.194732666016</v>
          </cell>
          <cell r="U706">
            <v>6500.4521484375</v>
          </cell>
          <cell r="V706">
            <v>-6110.6806640625</v>
          </cell>
          <cell r="W706">
            <v>-1872.76599121094</v>
          </cell>
          <cell r="X706">
            <v>18873.518863678</v>
          </cell>
        </row>
        <row r="707">
          <cell r="B707">
            <v>3670.1875</v>
          </cell>
          <cell r="C707">
            <v>1488.46130371094</v>
          </cell>
          <cell r="D707">
            <v>4523.42138671875</v>
          </cell>
          <cell r="E707">
            <v>5591.21435546875</v>
          </cell>
          <cell r="F707">
            <v>1488.46130371094</v>
          </cell>
          <cell r="G707">
            <v>14736.341796875</v>
          </cell>
          <cell r="H707">
            <v>7508.916015625</v>
          </cell>
          <cell r="I707">
            <v>444.751525878906</v>
          </cell>
          <cell r="J707">
            <v>4000</v>
          </cell>
          <cell r="K707">
            <v>86.3887329101563</v>
          </cell>
          <cell r="L707">
            <v>54.1576118469238</v>
          </cell>
          <cell r="M707">
            <v>302.353637695313</v>
          </cell>
          <cell r="N707">
            <v>2405.20654296875</v>
          </cell>
          <cell r="O707">
            <v>4000</v>
          </cell>
          <cell r="P707">
            <v>2788.93334960938</v>
          </cell>
          <cell r="Q707">
            <v>3618.81469726563</v>
          </cell>
          <cell r="R707">
            <v>8328.59375</v>
          </cell>
          <cell r="S707">
            <v>54.1576118469238</v>
          </cell>
          <cell r="T707">
            <v>256.342559814453</v>
          </cell>
          <cell r="U707">
            <v>4444.75146484375</v>
          </cell>
          <cell r="V707">
            <v>-7850.990234375</v>
          </cell>
          <cell r="W707">
            <v>-3012.44702148438</v>
          </cell>
          <cell r="X707">
            <v>17498.059589386</v>
          </cell>
        </row>
        <row r="708">
          <cell r="B708">
            <v>4583.80419921875</v>
          </cell>
          <cell r="C708">
            <v>698.493286132813</v>
          </cell>
          <cell r="D708">
            <v>4465.083984375</v>
          </cell>
          <cell r="E708">
            <v>5684.306640625</v>
          </cell>
          <cell r="F708">
            <v>12.618013381958</v>
          </cell>
          <cell r="G708">
            <v>12885.8544921875</v>
          </cell>
          <cell r="H708">
            <v>6457.31298828125</v>
          </cell>
          <cell r="I708">
            <v>371.15380859375</v>
          </cell>
          <cell r="J708">
            <v>3000</v>
          </cell>
          <cell r="K708">
            <v>90.0791320800781</v>
          </cell>
          <cell r="L708">
            <v>57.3144416809082</v>
          </cell>
          <cell r="M708">
            <v>307.894561767578</v>
          </cell>
          <cell r="N708">
            <v>2329.77294921875</v>
          </cell>
          <cell r="O708">
            <v>3000</v>
          </cell>
          <cell r="P708">
            <v>2542.81860351563</v>
          </cell>
          <cell r="Q708">
            <v>3322.73681640625</v>
          </cell>
          <cell r="R708">
            <v>7020.29931640625</v>
          </cell>
          <cell r="S708">
            <v>57.3144416809082</v>
          </cell>
          <cell r="T708">
            <v>219.908279418945</v>
          </cell>
          <cell r="U708">
            <v>3371.15380859375</v>
          </cell>
          <cell r="V708">
            <v>-7926.55859375</v>
          </cell>
          <cell r="W708">
            <v>-3070.62158203125</v>
          </cell>
          <cell r="X708">
            <v>15580.8364448547</v>
          </cell>
        </row>
        <row r="709">
          <cell r="B709">
            <v>3450.47583007813</v>
          </cell>
          <cell r="C709">
            <v>0</v>
          </cell>
          <cell r="D709">
            <v>4339.1416015625</v>
          </cell>
          <cell r="E709">
            <v>5119.86962890625</v>
          </cell>
          <cell r="F709">
            <v>0</v>
          </cell>
          <cell r="G709">
            <v>11517.1044921875</v>
          </cell>
          <cell r="H709">
            <v>5784.5751953125</v>
          </cell>
          <cell r="I709">
            <v>115.532913208008</v>
          </cell>
          <cell r="J709">
            <v>4000</v>
          </cell>
          <cell r="K709">
            <v>91.5839996337891</v>
          </cell>
          <cell r="L709">
            <v>83.1185607910156</v>
          </cell>
          <cell r="M709">
            <v>189.436569213867</v>
          </cell>
          <cell r="N709">
            <v>2911.5859375</v>
          </cell>
          <cell r="O709">
            <v>4000</v>
          </cell>
          <cell r="P709">
            <v>2360.77490234375</v>
          </cell>
          <cell r="Q709">
            <v>3103.73681640625</v>
          </cell>
          <cell r="R709">
            <v>6052.5927734375</v>
          </cell>
          <cell r="S709">
            <v>83.1185607910156</v>
          </cell>
          <cell r="T709">
            <v>194.658554077148</v>
          </cell>
          <cell r="U709">
            <v>4115.53271484375</v>
          </cell>
          <cell r="V709">
            <v>-6958.16748046875</v>
          </cell>
          <cell r="W709">
            <v>-1717.36279296875</v>
          </cell>
          <cell r="X709">
            <v>14701.2455596924</v>
          </cell>
        </row>
        <row r="710">
          <cell r="B710">
            <v>6680</v>
          </cell>
          <cell r="C710">
            <v>0</v>
          </cell>
          <cell r="D710">
            <v>4248.63037109375</v>
          </cell>
          <cell r="E710">
            <v>6680</v>
          </cell>
          <cell r="F710">
            <v>0</v>
          </cell>
          <cell r="G710">
            <v>15296.5888671875</v>
          </cell>
          <cell r="H710">
            <v>9734.8779296875</v>
          </cell>
          <cell r="I710">
            <v>2239.712890625</v>
          </cell>
          <cell r="J710">
            <v>4500</v>
          </cell>
          <cell r="K710">
            <v>88.0937881469727</v>
          </cell>
          <cell r="L710">
            <v>113.937492370605</v>
          </cell>
          <cell r="M710">
            <v>338.715972900391</v>
          </cell>
          <cell r="N710">
            <v>2881.35620117188</v>
          </cell>
          <cell r="O710">
            <v>4500</v>
          </cell>
          <cell r="P710">
            <v>2863.4462890625</v>
          </cell>
          <cell r="Q710">
            <v>2472.30297851563</v>
          </cell>
          <cell r="R710">
            <v>9960.83984375</v>
          </cell>
          <cell r="S710">
            <v>113.9375</v>
          </cell>
          <cell r="T710">
            <v>154.220260620117</v>
          </cell>
          <cell r="U710">
            <v>6739.712890625</v>
          </cell>
          <cell r="V710">
            <v>-8514.3671875</v>
          </cell>
          <cell r="W710">
            <v>-3080.36596679688</v>
          </cell>
          <cell r="X710">
            <v>18630.5985336304</v>
          </cell>
        </row>
        <row r="711">
          <cell r="B711">
            <v>6686.01611328125</v>
          </cell>
          <cell r="C711">
            <v>0</v>
          </cell>
          <cell r="D711">
            <v>3814.97119140625</v>
          </cell>
          <cell r="E711">
            <v>6686.01611328125</v>
          </cell>
          <cell r="F711">
            <v>0</v>
          </cell>
          <cell r="G711">
            <v>24920.875</v>
          </cell>
          <cell r="H711">
            <v>18067.169921875</v>
          </cell>
          <cell r="I711">
            <v>12827.7783203125</v>
          </cell>
          <cell r="J711">
            <v>4500</v>
          </cell>
          <cell r="K711">
            <v>75.2513580322266</v>
          </cell>
          <cell r="L711">
            <v>231.546356201172</v>
          </cell>
          <cell r="M711">
            <v>436.218017578125</v>
          </cell>
          <cell r="N711">
            <v>2460.84692382813</v>
          </cell>
          <cell r="O711">
            <v>4500</v>
          </cell>
          <cell r="P711">
            <v>4143.4765625</v>
          </cell>
          <cell r="Q711">
            <v>2708.82055664063</v>
          </cell>
          <cell r="R711">
            <v>18068.578125</v>
          </cell>
          <cell r="S711">
            <v>231.546356201172</v>
          </cell>
          <cell r="T711">
            <v>132.261901855469</v>
          </cell>
          <cell r="U711">
            <v>17327.779296875</v>
          </cell>
          <cell r="V711">
            <v>-8249.4775390625</v>
          </cell>
          <cell r="W711">
            <v>-971.196716308594</v>
          </cell>
          <cell r="X711">
            <v>28049.4862976074</v>
          </cell>
        </row>
        <row r="712">
          <cell r="B712">
            <v>8093.4140625</v>
          </cell>
          <cell r="C712">
            <v>0</v>
          </cell>
          <cell r="D712">
            <v>3819.17431640625</v>
          </cell>
          <cell r="E712">
            <v>8093.4140625</v>
          </cell>
          <cell r="F712">
            <v>0</v>
          </cell>
          <cell r="G712">
            <v>74258.59375</v>
          </cell>
          <cell r="H712">
            <v>89379.609375</v>
          </cell>
          <cell r="I712">
            <v>103745.6953125</v>
          </cell>
          <cell r="J712">
            <v>6000</v>
          </cell>
          <cell r="K712">
            <v>51.9347190856934</v>
          </cell>
          <cell r="L712">
            <v>25061.58984375</v>
          </cell>
          <cell r="M712">
            <v>6470.556640625</v>
          </cell>
          <cell r="N712">
            <v>13265.1474609375</v>
          </cell>
          <cell r="O712">
            <v>6000</v>
          </cell>
          <cell r="P712">
            <v>10705.3935546875</v>
          </cell>
          <cell r="Q712">
            <v>0</v>
          </cell>
          <cell r="R712">
            <v>63553.203125</v>
          </cell>
          <cell r="S712">
            <v>60.4172592163086</v>
          </cell>
          <cell r="T712">
            <v>111.758895874023</v>
          </cell>
          <cell r="U712">
            <v>109745.6953125</v>
          </cell>
          <cell r="V712">
            <v>-3972.50073242188</v>
          </cell>
          <cell r="W712">
            <v>20199.646484375</v>
          </cell>
          <cell r="X712">
            <v>119055.887695313</v>
          </cell>
        </row>
        <row r="713">
          <cell r="B713">
            <v>5077.0703125</v>
          </cell>
          <cell r="C713">
            <v>356.788787841797</v>
          </cell>
          <cell r="D713">
            <v>4242.16455078125</v>
          </cell>
          <cell r="E713">
            <v>5433.85888671875</v>
          </cell>
          <cell r="F713">
            <v>0</v>
          </cell>
          <cell r="G713">
            <v>74218.90625</v>
          </cell>
          <cell r="H713">
            <v>104355.6484375</v>
          </cell>
          <cell r="I713">
            <v>131099.515625</v>
          </cell>
          <cell r="J713">
            <v>4711.20703125</v>
          </cell>
          <cell r="K713">
            <v>50.9168548583984</v>
          </cell>
          <cell r="L713">
            <v>39824.1875</v>
          </cell>
          <cell r="M713">
            <v>4341.6748046875</v>
          </cell>
          <cell r="N713">
            <v>23618.44140625</v>
          </cell>
          <cell r="O713">
            <v>4711.20703125</v>
          </cell>
          <cell r="P713">
            <v>10700.115234375</v>
          </cell>
          <cell r="Q713">
            <v>0</v>
          </cell>
          <cell r="R713">
            <v>63518.79296875</v>
          </cell>
          <cell r="S713">
            <v>61.4759902954102</v>
          </cell>
          <cell r="T713">
            <v>97.1207122802734</v>
          </cell>
          <cell r="U713">
            <v>135810.734375</v>
          </cell>
          <cell r="V713">
            <v>4126.23681640625</v>
          </cell>
          <cell r="W713">
            <v>31253.84765625</v>
          </cell>
          <cell r="X713">
            <v>142003.209960938</v>
          </cell>
        </row>
        <row r="714">
          <cell r="B714">
            <v>4418.970703125</v>
          </cell>
          <cell r="C714">
            <v>0</v>
          </cell>
          <cell r="D714">
            <v>2545.513671875</v>
          </cell>
          <cell r="E714">
            <v>5989.80810546875</v>
          </cell>
          <cell r="F714">
            <v>0</v>
          </cell>
          <cell r="G714">
            <v>43521.59375</v>
          </cell>
          <cell r="H714">
            <v>42889.49609375</v>
          </cell>
          <cell r="I714">
            <v>54750.125</v>
          </cell>
          <cell r="J714">
            <v>4243.54833984375</v>
          </cell>
          <cell r="K714">
            <v>51.7773818969727</v>
          </cell>
          <cell r="L714">
            <v>6167.5673828125</v>
          </cell>
          <cell r="M714">
            <v>1996.09338378906</v>
          </cell>
          <cell r="N714">
            <v>16246.2666015625</v>
          </cell>
          <cell r="O714">
            <v>4243.54833984375</v>
          </cell>
          <cell r="P714">
            <v>6617.3720703125</v>
          </cell>
          <cell r="Q714">
            <v>0</v>
          </cell>
          <cell r="R714">
            <v>36904.22265625</v>
          </cell>
          <cell r="S714">
            <v>77.6280746459961</v>
          </cell>
          <cell r="T714">
            <v>51.6695823669434</v>
          </cell>
          <cell r="U714">
            <v>58993.671875</v>
          </cell>
          <cell r="V714">
            <v>1401.44921875</v>
          </cell>
          <cell r="W714">
            <v>16040.2822265625</v>
          </cell>
          <cell r="X714">
            <v>67931.5211181641</v>
          </cell>
        </row>
        <row r="715">
          <cell r="B715">
            <v>2913.7734375</v>
          </cell>
          <cell r="C715">
            <v>0</v>
          </cell>
          <cell r="D715">
            <v>2234.92895507813</v>
          </cell>
          <cell r="E715">
            <v>2913.7734375</v>
          </cell>
          <cell r="F715">
            <v>0</v>
          </cell>
          <cell r="G715">
            <v>17494.19140625</v>
          </cell>
          <cell r="H715">
            <v>13958.56640625</v>
          </cell>
          <cell r="I715">
            <v>13720.42578125</v>
          </cell>
          <cell r="J715">
            <v>5656.25</v>
          </cell>
          <cell r="K715">
            <v>61.0751724243164</v>
          </cell>
          <cell r="L715">
            <v>46.5245132446289</v>
          </cell>
          <cell r="M715">
            <v>1249.08959960938</v>
          </cell>
          <cell r="N715">
            <v>7076.32861328125</v>
          </cell>
          <cell r="O715">
            <v>5656.25</v>
          </cell>
          <cell r="P715">
            <v>3155.72729492188</v>
          </cell>
          <cell r="Q715">
            <v>0</v>
          </cell>
          <cell r="R715">
            <v>14338.4638671875</v>
          </cell>
          <cell r="S715">
            <v>46.5245132446289</v>
          </cell>
          <cell r="T715">
            <v>85.9561614990234</v>
          </cell>
          <cell r="U715">
            <v>19376.67578125</v>
          </cell>
          <cell r="V715">
            <v>-605.471923828125</v>
          </cell>
          <cell r="W715">
            <v>5420.4658203125</v>
          </cell>
          <cell r="X715">
            <v>25866.1341323853</v>
          </cell>
        </row>
        <row r="716">
          <cell r="B716">
            <v>2744.44384765625</v>
          </cell>
          <cell r="C716">
            <v>0</v>
          </cell>
          <cell r="D716">
            <v>1499.99841308594</v>
          </cell>
          <cell r="E716">
            <v>2744.44384765625</v>
          </cell>
          <cell r="F716">
            <v>0</v>
          </cell>
          <cell r="G716">
            <v>13484.1455078125</v>
          </cell>
          <cell r="H716">
            <v>10235.8310546875</v>
          </cell>
          <cell r="I716">
            <v>9555.2890625</v>
          </cell>
          <cell r="J716">
            <v>6324.193359375</v>
          </cell>
          <cell r="K716">
            <v>67.0107421875</v>
          </cell>
          <cell r="L716">
            <v>56.2590827941895</v>
          </cell>
          <cell r="M716">
            <v>1764.24169921875</v>
          </cell>
          <cell r="N716">
            <v>7012.0595703125</v>
          </cell>
          <cell r="O716">
            <v>6324.193359375</v>
          </cell>
          <cell r="P716">
            <v>2622.39135742188</v>
          </cell>
          <cell r="Q716">
            <v>0</v>
          </cell>
          <cell r="R716">
            <v>10861.75390625</v>
          </cell>
          <cell r="S716">
            <v>56.2590827941895</v>
          </cell>
          <cell r="T716">
            <v>149.118743896484</v>
          </cell>
          <cell r="U716">
            <v>15879.482421875</v>
          </cell>
          <cell r="V716">
            <v>181.320083618164</v>
          </cell>
          <cell r="W716">
            <v>5668.4453125</v>
          </cell>
          <cell r="X716">
            <v>22316.7058601379</v>
          </cell>
        </row>
        <row r="717">
          <cell r="B717">
            <v>4120.65185546875</v>
          </cell>
          <cell r="C717">
            <v>0</v>
          </cell>
          <cell r="D717">
            <v>2649.99951171875</v>
          </cell>
          <cell r="E717">
            <v>4826.50146484375</v>
          </cell>
          <cell r="F717">
            <v>0</v>
          </cell>
          <cell r="G717">
            <v>13600.73828125</v>
          </cell>
          <cell r="H717">
            <v>6815.337890625</v>
          </cell>
          <cell r="I717">
            <v>9856.1748046875</v>
          </cell>
          <cell r="J717">
            <v>3895.83325195313</v>
          </cell>
          <cell r="K717">
            <v>70.0335311889648</v>
          </cell>
          <cell r="L717">
            <v>65.4843597412109</v>
          </cell>
          <cell r="M717">
            <v>1337.99108886719</v>
          </cell>
          <cell r="N717">
            <v>10260.25390625</v>
          </cell>
          <cell r="O717">
            <v>3895.83325195313</v>
          </cell>
          <cell r="P717">
            <v>2637.89819335938</v>
          </cell>
          <cell r="Q717">
            <v>2978.83569335938</v>
          </cell>
          <cell r="R717">
            <v>7984.0048828125</v>
          </cell>
          <cell r="S717">
            <v>65.4843597412109</v>
          </cell>
          <cell r="T717">
            <v>217.733551025391</v>
          </cell>
          <cell r="U717">
            <v>13752.0078125</v>
          </cell>
          <cell r="V717">
            <v>-886.063720703125</v>
          </cell>
          <cell r="W717">
            <v>7021.8603515625</v>
          </cell>
          <cell r="X717">
            <v>25264.4676361084</v>
          </cell>
        </row>
        <row r="718">
          <cell r="B718">
            <v>5011.8095703125</v>
          </cell>
          <cell r="C718">
            <v>1668.1904296875</v>
          </cell>
          <cell r="D718">
            <v>4588.1103515625</v>
          </cell>
          <cell r="E718">
            <v>7180</v>
          </cell>
          <cell r="F718">
            <v>1668.1904296875</v>
          </cell>
          <cell r="G718">
            <v>16162.93359375</v>
          </cell>
          <cell r="H718">
            <v>8147.05029296875</v>
          </cell>
          <cell r="I718">
            <v>58.4877624511719</v>
          </cell>
          <cell r="J718">
            <v>8000</v>
          </cell>
          <cell r="K718">
            <v>77.574836730957</v>
          </cell>
          <cell r="L718">
            <v>46.8780326843262</v>
          </cell>
          <cell r="M718">
            <v>717.445434570313</v>
          </cell>
          <cell r="N718">
            <v>7212.85498046875</v>
          </cell>
          <cell r="O718">
            <v>8000</v>
          </cell>
          <cell r="P718">
            <v>2978.67016601563</v>
          </cell>
          <cell r="Q718">
            <v>3847.0693359375</v>
          </cell>
          <cell r="R718">
            <v>9337.1943359375</v>
          </cell>
          <cell r="S718">
            <v>46.8780326843262</v>
          </cell>
          <cell r="T718">
            <v>443.127136230469</v>
          </cell>
          <cell r="U718">
            <v>8058.48779296875</v>
          </cell>
          <cell r="V718">
            <v>-6572.03466796875</v>
          </cell>
          <cell r="W718">
            <v>18.3361949920654</v>
          </cell>
          <cell r="X718">
            <v>24140.1120414734</v>
          </cell>
        </row>
        <row r="719">
          <cell r="B719">
            <v>3343.62817382813</v>
          </cell>
          <cell r="C719">
            <v>67.7367477416992</v>
          </cell>
          <cell r="D719">
            <v>4542.76953125</v>
          </cell>
          <cell r="E719">
            <v>3865.29272460938</v>
          </cell>
          <cell r="F719">
            <v>67.7367477416992</v>
          </cell>
          <cell r="G719">
            <v>11686.341796875</v>
          </cell>
          <cell r="H719">
            <v>5352.56591796875</v>
          </cell>
          <cell r="I719">
            <v>56.1498718261719</v>
          </cell>
          <cell r="J719">
            <v>4000</v>
          </cell>
          <cell r="K719">
            <v>85.7090682983398</v>
          </cell>
          <cell r="L719">
            <v>54.1576118469238</v>
          </cell>
          <cell r="M719">
            <v>678.787231445313</v>
          </cell>
          <cell r="N719">
            <v>3108.61865234375</v>
          </cell>
          <cell r="O719">
            <v>4000</v>
          </cell>
          <cell r="P719">
            <v>2383.28344726563</v>
          </cell>
          <cell r="Q719">
            <v>3130.81469726563</v>
          </cell>
          <cell r="R719">
            <v>6172.2431640625</v>
          </cell>
          <cell r="S719">
            <v>54.1576118469238</v>
          </cell>
          <cell r="T719">
            <v>381.363159179688</v>
          </cell>
          <cell r="U719">
            <v>4056.14990234375</v>
          </cell>
          <cell r="V719">
            <v>-5884.90966796875</v>
          </cell>
          <cell r="W719">
            <v>-1244.69848632813</v>
          </cell>
          <cell r="X719">
            <v>15527.905292511</v>
          </cell>
        </row>
        <row r="720">
          <cell r="B720">
            <v>6178.013671875</v>
          </cell>
          <cell r="C720">
            <v>0</v>
          </cell>
          <cell r="D720">
            <v>4475.28662109375</v>
          </cell>
          <cell r="E720">
            <v>6282.04296875</v>
          </cell>
          <cell r="F720">
            <v>0</v>
          </cell>
          <cell r="G720">
            <v>13045.3095703125</v>
          </cell>
          <cell r="H720">
            <v>6630.5478515625</v>
          </cell>
          <cell r="I720">
            <v>971.163391113281</v>
          </cell>
          <cell r="J720">
            <v>3000</v>
          </cell>
          <cell r="K720">
            <v>90.0025253295898</v>
          </cell>
          <cell r="L720">
            <v>80.7844924926758</v>
          </cell>
          <cell r="M720">
            <v>685.868347167969</v>
          </cell>
          <cell r="N720">
            <v>2704.16455078125</v>
          </cell>
          <cell r="O720">
            <v>3000</v>
          </cell>
          <cell r="P720">
            <v>2564.0263671875</v>
          </cell>
          <cell r="Q720">
            <v>3348.24975585938</v>
          </cell>
          <cell r="R720">
            <v>7133.0341796875</v>
          </cell>
          <cell r="S720">
            <v>80.7844924926758</v>
          </cell>
          <cell r="T720">
            <v>122.086090087891</v>
          </cell>
          <cell r="U720">
            <v>3971.16333007813</v>
          </cell>
          <cell r="V720">
            <v>-8264.4599609375</v>
          </cell>
          <cell r="W720">
            <v>-2676.22387695313</v>
          </cell>
          <cell r="X720">
            <v>16516.1269607544</v>
          </cell>
        </row>
        <row r="721">
          <cell r="B721">
            <v>3952.78564453125</v>
          </cell>
          <cell r="C721">
            <v>0.000130137399537489</v>
          </cell>
          <cell r="D721">
            <v>4359.162109375</v>
          </cell>
          <cell r="E721">
            <v>3952.78588867188</v>
          </cell>
          <cell r="F721">
            <v>0</v>
          </cell>
          <cell r="G721">
            <v>10215.072265625</v>
          </cell>
          <cell r="H721">
            <v>4712.921875</v>
          </cell>
          <cell r="I721">
            <v>0</v>
          </cell>
          <cell r="J721">
            <v>4000</v>
          </cell>
          <cell r="K721">
            <v>91.797966003418</v>
          </cell>
          <cell r="L721">
            <v>56.4954452514648</v>
          </cell>
          <cell r="M721">
            <v>150.697036743164</v>
          </cell>
          <cell r="N721">
            <v>3299.23779296875</v>
          </cell>
          <cell r="O721">
            <v>4000</v>
          </cell>
          <cell r="P721">
            <v>2187.6044921875</v>
          </cell>
          <cell r="Q721">
            <v>2895.41162109375</v>
          </cell>
          <cell r="R721">
            <v>5132.0556640625</v>
          </cell>
          <cell r="S721">
            <v>56.4954452514648</v>
          </cell>
          <cell r="T721">
            <v>50.2668304443359</v>
          </cell>
          <cell r="U721">
            <v>4000</v>
          </cell>
          <cell r="V721">
            <v>-5686.060546875</v>
          </cell>
          <cell r="W721">
            <v>-715.497314453125</v>
          </cell>
          <cell r="X721">
            <v>13721.5025405884</v>
          </cell>
        </row>
        <row r="722">
          <cell r="B722">
            <v>4059.58666992188</v>
          </cell>
          <cell r="C722">
            <v>0</v>
          </cell>
          <cell r="D722">
            <v>4254.93798828125</v>
          </cell>
          <cell r="E722">
            <v>4059.58666992188</v>
          </cell>
          <cell r="F722">
            <v>0</v>
          </cell>
          <cell r="G722">
            <v>10567.79296875</v>
          </cell>
          <cell r="H722">
            <v>6083.17578125</v>
          </cell>
          <cell r="I722">
            <v>0.000196835520910099</v>
          </cell>
          <cell r="J722">
            <v>4500</v>
          </cell>
          <cell r="K722">
            <v>91.7736968994141</v>
          </cell>
          <cell r="L722">
            <v>12.7503957748413</v>
          </cell>
          <cell r="M722">
            <v>258.637481689453</v>
          </cell>
          <cell r="N722">
            <v>3034.91162109375</v>
          </cell>
          <cell r="O722">
            <v>4500</v>
          </cell>
          <cell r="P722">
            <v>2234.5166015625</v>
          </cell>
          <cell r="Q722">
            <v>1967.89807128906</v>
          </cell>
          <cell r="R722">
            <v>6365.37841796875</v>
          </cell>
          <cell r="S722">
            <v>12.7503957748413</v>
          </cell>
          <cell r="T722">
            <v>137.706161499023</v>
          </cell>
          <cell r="U722">
            <v>4500</v>
          </cell>
          <cell r="V722">
            <v>-5840.47412109375</v>
          </cell>
          <cell r="W722">
            <v>-1559.93981933594</v>
          </cell>
          <cell r="X722">
            <v>13874.092467308</v>
          </cell>
        </row>
        <row r="723">
          <cell r="B723">
            <v>6160.64013671875</v>
          </cell>
          <cell r="C723">
            <v>0</v>
          </cell>
          <cell r="D723">
            <v>3817.00463867188</v>
          </cell>
          <cell r="E723">
            <v>6160.64013671875</v>
          </cell>
          <cell r="F723">
            <v>0</v>
          </cell>
          <cell r="G723">
            <v>13899.662109375</v>
          </cell>
          <cell r="H723">
            <v>9182.58203125</v>
          </cell>
          <cell r="I723">
            <v>1186.28564453125</v>
          </cell>
          <cell r="J723">
            <v>4500</v>
          </cell>
          <cell r="K723">
            <v>89.2229537963867</v>
          </cell>
          <cell r="L723">
            <v>35.4375</v>
          </cell>
          <cell r="M723">
            <v>270.672454833984</v>
          </cell>
          <cell r="N723">
            <v>2347.04321289063</v>
          </cell>
          <cell r="O723">
            <v>4500</v>
          </cell>
          <cell r="P723">
            <v>2677.65502929688</v>
          </cell>
          <cell r="Q723">
            <v>1798.68176269531</v>
          </cell>
          <cell r="R723">
            <v>9423.3251953125</v>
          </cell>
          <cell r="S723">
            <v>35.4375</v>
          </cell>
          <cell r="T723">
            <v>128.030548095703</v>
          </cell>
          <cell r="U723">
            <v>5686.28564453125</v>
          </cell>
          <cell r="V723">
            <v>-7756.65234375</v>
          </cell>
          <cell r="W723">
            <v>-3501.50463867188</v>
          </cell>
          <cell r="X723">
            <v>16552.8152770996</v>
          </cell>
        </row>
        <row r="724">
          <cell r="B724">
            <v>7078.859375</v>
          </cell>
          <cell r="C724">
            <v>0</v>
          </cell>
          <cell r="D724">
            <v>3821.4736328125</v>
          </cell>
          <cell r="E724">
            <v>7078.859375</v>
          </cell>
          <cell r="F724">
            <v>0</v>
          </cell>
          <cell r="G724">
            <v>27180.951171875</v>
          </cell>
          <cell r="H724">
            <v>24433.830078125</v>
          </cell>
          <cell r="I724">
            <v>15466.3056640625</v>
          </cell>
          <cell r="J724">
            <v>6000</v>
          </cell>
          <cell r="K724">
            <v>72.5305633544922</v>
          </cell>
          <cell r="L724">
            <v>1541.27856445313</v>
          </cell>
          <cell r="M724">
            <v>509.192077636719</v>
          </cell>
          <cell r="N724">
            <v>2457.76196289063</v>
          </cell>
          <cell r="O724">
            <v>6000</v>
          </cell>
          <cell r="P724">
            <v>4444.06640625</v>
          </cell>
          <cell r="Q724">
            <v>0</v>
          </cell>
          <cell r="R724">
            <v>22736.884765625</v>
          </cell>
          <cell r="S724">
            <v>60.9708557128906</v>
          </cell>
          <cell r="T724">
            <v>90.9675216674805</v>
          </cell>
          <cell r="U724">
            <v>21466.3046875</v>
          </cell>
          <cell r="V724">
            <v>-8550.529296875</v>
          </cell>
          <cell r="W724">
            <v>-3056.60791015625</v>
          </cell>
          <cell r="X724">
            <v>31689.1837768555</v>
          </cell>
        </row>
        <row r="725">
          <cell r="B725">
            <v>6066.21142578125</v>
          </cell>
          <cell r="C725">
            <v>404.3134765625</v>
          </cell>
          <cell r="D725">
            <v>4247.6640625</v>
          </cell>
          <cell r="E725">
            <v>6708.2900390625</v>
          </cell>
          <cell r="F725">
            <v>0</v>
          </cell>
          <cell r="G725">
            <v>26841.69921875</v>
          </cell>
          <cell r="H725">
            <v>23703.51953125</v>
          </cell>
          <cell r="I725">
            <v>10303.5908203125</v>
          </cell>
          <cell r="J725">
            <v>9687.5</v>
          </cell>
          <cell r="K725">
            <v>66.9434661865234</v>
          </cell>
          <cell r="L725">
            <v>1390.05786132813</v>
          </cell>
          <cell r="M725">
            <v>475.987365722656</v>
          </cell>
          <cell r="N725">
            <v>2522.95849609375</v>
          </cell>
          <cell r="O725">
            <v>9687.5</v>
          </cell>
          <cell r="P725">
            <v>4398.94580078125</v>
          </cell>
          <cell r="Q725">
            <v>0</v>
          </cell>
          <cell r="R725">
            <v>22442.751953125</v>
          </cell>
          <cell r="S725">
            <v>67.9729766845703</v>
          </cell>
          <cell r="T725">
            <v>89.7260360717773</v>
          </cell>
          <cell r="U725">
            <v>19991.091796875</v>
          </cell>
          <cell r="V725">
            <v>-8546.55078125</v>
          </cell>
          <cell r="W725">
            <v>-3772.42578125</v>
          </cell>
          <cell r="X725">
            <v>31230.7029418945</v>
          </cell>
        </row>
        <row r="726">
          <cell r="B726">
            <v>5768.39453125</v>
          </cell>
          <cell r="C726">
            <v>0</v>
          </cell>
          <cell r="D726">
            <v>3831.27172851563</v>
          </cell>
          <cell r="E726">
            <v>6448.2021484375</v>
          </cell>
          <cell r="F726">
            <v>0</v>
          </cell>
          <cell r="G726">
            <v>28528.939453125</v>
          </cell>
          <cell r="H726">
            <v>24954.796875</v>
          </cell>
          <cell r="I726">
            <v>15094.9912109375</v>
          </cell>
          <cell r="J726">
            <v>8125</v>
          </cell>
          <cell r="K726">
            <v>63.4399833679199</v>
          </cell>
          <cell r="L726">
            <v>1044.58349609375</v>
          </cell>
          <cell r="M726">
            <v>1047.54455566406</v>
          </cell>
          <cell r="N726">
            <v>2822.37060546875</v>
          </cell>
          <cell r="O726">
            <v>8125</v>
          </cell>
          <cell r="P726">
            <v>4623.34912109375</v>
          </cell>
          <cell r="Q726">
            <v>0</v>
          </cell>
          <cell r="R726">
            <v>23905.58984375</v>
          </cell>
          <cell r="S726">
            <v>76.1857452392578</v>
          </cell>
          <cell r="T726">
            <v>209.288619995117</v>
          </cell>
          <cell r="U726">
            <v>23219.990234375</v>
          </cell>
          <cell r="V726">
            <v>-7774.11572265625</v>
          </cell>
          <cell r="W726">
            <v>-1821.24719238281</v>
          </cell>
          <cell r="X726">
            <v>33443.4381103516</v>
          </cell>
        </row>
        <row r="727">
          <cell r="B727">
            <v>1125</v>
          </cell>
          <cell r="C727">
            <v>0</v>
          </cell>
          <cell r="D727">
            <v>1125</v>
          </cell>
          <cell r="E727">
            <v>1125</v>
          </cell>
          <cell r="F727">
            <v>0</v>
          </cell>
          <cell r="G727">
            <v>14156.234375</v>
          </cell>
          <cell r="H727">
            <v>10954.4775390625</v>
          </cell>
          <cell r="I727">
            <v>8418.732421875</v>
          </cell>
          <cell r="J727">
            <v>6718.75</v>
          </cell>
          <cell r="K727">
            <v>66.9885482788086</v>
          </cell>
          <cell r="L727">
            <v>52.729133605957</v>
          </cell>
          <cell r="M727">
            <v>541.559020996094</v>
          </cell>
          <cell r="N727">
            <v>4237.48095703125</v>
          </cell>
          <cell r="O727">
            <v>6718.75</v>
          </cell>
          <cell r="P727">
            <v>2711.779296875</v>
          </cell>
          <cell r="Q727">
            <v>0</v>
          </cell>
          <cell r="R727">
            <v>11444.455078125</v>
          </cell>
          <cell r="S727">
            <v>52.729133605957</v>
          </cell>
          <cell r="T727">
            <v>0</v>
          </cell>
          <cell r="U727">
            <v>15137.482421875</v>
          </cell>
          <cell r="V727">
            <v>394.511657714844</v>
          </cell>
          <cell r="W727">
            <v>4193.7890625</v>
          </cell>
          <cell r="X727">
            <v>18988.0034866333</v>
          </cell>
        </row>
        <row r="728">
          <cell r="B728">
            <v>1125</v>
          </cell>
          <cell r="C728">
            <v>0</v>
          </cell>
          <cell r="D728">
            <v>1125</v>
          </cell>
          <cell r="E728">
            <v>1125</v>
          </cell>
          <cell r="F728">
            <v>0</v>
          </cell>
          <cell r="G728">
            <v>10064.4765625</v>
          </cell>
          <cell r="H728">
            <v>7116.65576171875</v>
          </cell>
          <cell r="I728">
            <v>5497.96728515625</v>
          </cell>
          <cell r="J728">
            <v>3800.4033203125</v>
          </cell>
          <cell r="K728">
            <v>73.9981155395508</v>
          </cell>
          <cell r="L728">
            <v>62.324836730957</v>
          </cell>
          <cell r="M728">
            <v>310.778106689453</v>
          </cell>
          <cell r="N728">
            <v>3858.73291015625</v>
          </cell>
          <cell r="O728">
            <v>3800.4033203125</v>
          </cell>
          <cell r="P728">
            <v>2167.57543945313</v>
          </cell>
          <cell r="Q728">
            <v>0</v>
          </cell>
          <cell r="R728">
            <v>7896.9013671875</v>
          </cell>
          <cell r="S728">
            <v>62.324836730957</v>
          </cell>
          <cell r="T728">
            <v>199.003784179688</v>
          </cell>
          <cell r="U728">
            <v>9298.37109375</v>
          </cell>
          <cell r="V728">
            <v>173.316284179688</v>
          </cell>
          <cell r="W728">
            <v>2220.84350585938</v>
          </cell>
          <cell r="X728">
            <v>14296.3124160767</v>
          </cell>
        </row>
        <row r="729">
          <cell r="B729">
            <v>2904.28564453125</v>
          </cell>
          <cell r="C729">
            <v>0</v>
          </cell>
          <cell r="D729">
            <v>2904.28564453125</v>
          </cell>
          <cell r="E729">
            <v>2905.12915039063</v>
          </cell>
          <cell r="F729">
            <v>0</v>
          </cell>
          <cell r="G729">
            <v>14994.4423828125</v>
          </cell>
          <cell r="H729">
            <v>7589.099609375</v>
          </cell>
          <cell r="I729">
            <v>1.56700384616852</v>
          </cell>
          <cell r="J729">
            <v>5937.5</v>
          </cell>
          <cell r="K729">
            <v>81.0865859985352</v>
          </cell>
          <cell r="L729">
            <v>66.2966842651367</v>
          </cell>
          <cell r="M729">
            <v>0</v>
          </cell>
          <cell r="N729">
            <v>1520.78405761719</v>
          </cell>
          <cell r="O729">
            <v>5937.5</v>
          </cell>
          <cell r="P729">
            <v>2823.2607421875</v>
          </cell>
          <cell r="Q729">
            <v>3172.09594726563</v>
          </cell>
          <cell r="R729">
            <v>8999.0859375</v>
          </cell>
          <cell r="S729">
            <v>66.2966842651367</v>
          </cell>
          <cell r="T729">
            <v>232.605590820313</v>
          </cell>
          <cell r="U729">
            <v>5939.06689453125</v>
          </cell>
          <cell r="V729">
            <v>-4432.90673828125</v>
          </cell>
          <cell r="W729">
            <v>-1533.48449707031</v>
          </cell>
          <cell r="X729">
            <v>16581.5231246948</v>
          </cell>
        </row>
        <row r="730">
          <cell r="B730">
            <v>4508.25341796875</v>
          </cell>
          <cell r="C730">
            <v>93.5084228515625</v>
          </cell>
          <cell r="D730">
            <v>4562.7333984375</v>
          </cell>
          <cell r="E730">
            <v>5108.99755859375</v>
          </cell>
          <cell r="F730">
            <v>93.5084228515625</v>
          </cell>
          <cell r="G730">
            <v>19189.767578125</v>
          </cell>
          <cell r="H730">
            <v>10107.783203125</v>
          </cell>
          <cell r="I730">
            <v>1344.73547363281</v>
          </cell>
          <cell r="J730">
            <v>5000</v>
          </cell>
          <cell r="K730">
            <v>84.6197128295898</v>
          </cell>
          <cell r="L730">
            <v>47.266300201416</v>
          </cell>
          <cell r="M730">
            <v>0</v>
          </cell>
          <cell r="N730">
            <v>1458.546875</v>
          </cell>
          <cell r="O730">
            <v>5000</v>
          </cell>
          <cell r="P730">
            <v>3381.23901367188</v>
          </cell>
          <cell r="Q730">
            <v>4331.36279296875</v>
          </cell>
          <cell r="R730">
            <v>11477.1650390625</v>
          </cell>
          <cell r="S730">
            <v>47.266300201416</v>
          </cell>
          <cell r="T730">
            <v>232.586715698242</v>
          </cell>
          <cell r="U730">
            <v>6344.7353515625</v>
          </cell>
          <cell r="V730">
            <v>-7995.5390625</v>
          </cell>
          <cell r="W730">
            <v>-3634.26245117188</v>
          </cell>
          <cell r="X730">
            <v>20695.5807533264</v>
          </cell>
        </row>
        <row r="731">
          <cell r="B731">
            <v>4967.15185546875</v>
          </cell>
          <cell r="C731">
            <v>1250.83447265625</v>
          </cell>
          <cell r="D731">
            <v>4523.509765625</v>
          </cell>
          <cell r="E731">
            <v>6722.19921875</v>
          </cell>
          <cell r="F731">
            <v>1250.83447265625</v>
          </cell>
          <cell r="G731">
            <v>17935.404296875</v>
          </cell>
          <cell r="H731">
            <v>9733.349609375</v>
          </cell>
          <cell r="I731">
            <v>1663.181640625</v>
          </cell>
          <cell r="J731">
            <v>3500</v>
          </cell>
          <cell r="K731">
            <v>87.1800384521484</v>
          </cell>
          <cell r="L731">
            <v>109.414199829102</v>
          </cell>
          <cell r="M731">
            <v>0</v>
          </cell>
          <cell r="N731">
            <v>1393.59399414063</v>
          </cell>
          <cell r="O731">
            <v>3500</v>
          </cell>
          <cell r="P731">
            <v>3214.40893554688</v>
          </cell>
          <cell r="Q731">
            <v>4130.6650390625</v>
          </cell>
          <cell r="R731">
            <v>10590.3310546875</v>
          </cell>
          <cell r="S731">
            <v>80.0380172729492</v>
          </cell>
          <cell r="T731">
            <v>106.634963989258</v>
          </cell>
          <cell r="U731">
            <v>5163.181640625</v>
          </cell>
          <cell r="V731">
            <v>-9470.3955078125</v>
          </cell>
          <cell r="W731">
            <v>-4535.8740234375</v>
          </cell>
          <cell r="X731">
            <v>19438.4124908447</v>
          </cell>
        </row>
        <row r="732">
          <cell r="B732">
            <v>5175.31689453125</v>
          </cell>
          <cell r="C732">
            <v>162.648681640625</v>
          </cell>
          <cell r="D732">
            <v>4173.1015625</v>
          </cell>
          <cell r="E732">
            <v>5781.7060546875</v>
          </cell>
          <cell r="F732">
            <v>162.648681640625</v>
          </cell>
          <cell r="G732">
            <v>13469.384765625</v>
          </cell>
          <cell r="H732">
            <v>6949.6494140625</v>
          </cell>
          <cell r="I732">
            <v>638.766845703125</v>
          </cell>
          <cell r="J732">
            <v>3000</v>
          </cell>
          <cell r="K732">
            <v>89.9576797485352</v>
          </cell>
          <cell r="L732">
            <v>50.6740379333496</v>
          </cell>
          <cell r="M732">
            <v>5.52902746200562</v>
          </cell>
          <cell r="N732">
            <v>1755.89050292969</v>
          </cell>
          <cell r="O732">
            <v>3000</v>
          </cell>
          <cell r="P732">
            <v>2620.42822265625</v>
          </cell>
          <cell r="Q732">
            <v>3416.1015625</v>
          </cell>
          <cell r="R732">
            <v>7432.85498046875</v>
          </cell>
          <cell r="S732">
            <v>50.6740417480469</v>
          </cell>
          <cell r="T732">
            <v>112.882446289063</v>
          </cell>
          <cell r="U732">
            <v>3638.76684570313</v>
          </cell>
          <cell r="V732">
            <v>-8081.75634765625</v>
          </cell>
          <cell r="W732">
            <v>-3299.47680664063</v>
          </cell>
          <cell r="X732">
            <v>15281.47833395</v>
          </cell>
        </row>
        <row r="733">
          <cell r="B733">
            <v>3176.62841796875</v>
          </cell>
          <cell r="C733">
            <v>0</v>
          </cell>
          <cell r="D733">
            <v>4041.47119140625</v>
          </cell>
          <cell r="E733">
            <v>3206.47314453125</v>
          </cell>
          <cell r="F733">
            <v>0</v>
          </cell>
          <cell r="G733">
            <v>9867.7880859375</v>
          </cell>
          <cell r="H733">
            <v>4619.4560546875</v>
          </cell>
          <cell r="I733">
            <v>4.41074371337891E-006</v>
          </cell>
          <cell r="J733">
            <v>4000</v>
          </cell>
          <cell r="K733">
            <v>91.7179565429688</v>
          </cell>
          <cell r="L733">
            <v>7.68182373046875</v>
          </cell>
          <cell r="M733">
            <v>120.203094482422</v>
          </cell>
          <cell r="N733">
            <v>2303.09008789063</v>
          </cell>
          <cell r="O733">
            <v>4000</v>
          </cell>
          <cell r="P733">
            <v>2141.41577148438</v>
          </cell>
          <cell r="Q733">
            <v>2839.84619140625</v>
          </cell>
          <cell r="R733">
            <v>4886.52587890625</v>
          </cell>
          <cell r="S733">
            <v>7.68182373046875</v>
          </cell>
          <cell r="T733">
            <v>198.987533569336</v>
          </cell>
          <cell r="U733">
            <v>4000</v>
          </cell>
          <cell r="V733">
            <v>-5292.390625</v>
          </cell>
          <cell r="W733">
            <v>-593.063232421875</v>
          </cell>
          <cell r="X733">
            <v>12298.763092041</v>
          </cell>
        </row>
        <row r="734">
          <cell r="B734">
            <v>6680</v>
          </cell>
          <cell r="C734">
            <v>0</v>
          </cell>
          <cell r="D734">
            <v>4248.6591796875</v>
          </cell>
          <cell r="E734">
            <v>6680</v>
          </cell>
          <cell r="F734">
            <v>0</v>
          </cell>
          <cell r="G734">
            <v>34392.9765625</v>
          </cell>
          <cell r="H734">
            <v>29614.7265625</v>
          </cell>
          <cell r="I734">
            <v>22440.41015625</v>
          </cell>
          <cell r="J734">
            <v>4500</v>
          </cell>
          <cell r="K734">
            <v>69.0664596557617</v>
          </cell>
          <cell r="L734">
            <v>844.31103515625</v>
          </cell>
          <cell r="M734">
            <v>838.714904785156</v>
          </cell>
          <cell r="N734">
            <v>2170.19067382813</v>
          </cell>
          <cell r="O734">
            <v>4500</v>
          </cell>
          <cell r="P734">
            <v>5403.26611328125</v>
          </cell>
          <cell r="Q734">
            <v>0</v>
          </cell>
          <cell r="R734">
            <v>28989.712890625</v>
          </cell>
          <cell r="S734">
            <v>174.379821777344</v>
          </cell>
          <cell r="T734">
            <v>160.739669799805</v>
          </cell>
          <cell r="U734">
            <v>26940.41015625</v>
          </cell>
          <cell r="V734">
            <v>-8794.970703125</v>
          </cell>
          <cell r="W734">
            <v>-2843.61889648438</v>
          </cell>
          <cell r="X734">
            <v>38246.1931762695</v>
          </cell>
        </row>
        <row r="735">
          <cell r="B735">
            <v>6678.32421875</v>
          </cell>
          <cell r="C735">
            <v>0</v>
          </cell>
          <cell r="D735">
            <v>3814.97998046875</v>
          </cell>
          <cell r="E735">
            <v>6678.32421875</v>
          </cell>
          <cell r="F735">
            <v>0</v>
          </cell>
          <cell r="G735">
            <v>74177.21875</v>
          </cell>
          <cell r="H735">
            <v>89763.9765625</v>
          </cell>
          <cell r="I735">
            <v>89981.3203125</v>
          </cell>
          <cell r="J735">
            <v>4500</v>
          </cell>
          <cell r="K735">
            <v>51.7503776550293</v>
          </cell>
          <cell r="L735">
            <v>26275.2109375</v>
          </cell>
          <cell r="M735">
            <v>1711.43432617188</v>
          </cell>
          <cell r="N735">
            <v>2717.11279296875</v>
          </cell>
          <cell r="O735">
            <v>4500</v>
          </cell>
          <cell r="P735">
            <v>10694.5703125</v>
          </cell>
          <cell r="Q735">
            <v>0</v>
          </cell>
          <cell r="R735">
            <v>63482.6484375</v>
          </cell>
          <cell r="S735">
            <v>143.501876831055</v>
          </cell>
          <cell r="T735">
            <v>343.543823242188</v>
          </cell>
          <cell r="U735">
            <v>94481.3203125</v>
          </cell>
          <cell r="V735">
            <v>-8295.6318359375</v>
          </cell>
          <cell r="W735">
            <v>4554.37255859375</v>
          </cell>
          <cell r="X735">
            <v>104880.976806641</v>
          </cell>
        </row>
        <row r="736">
          <cell r="B736">
            <v>7368.6142578125</v>
          </cell>
          <cell r="C736">
            <v>0</v>
          </cell>
          <cell r="D736">
            <v>3819.1845703125</v>
          </cell>
          <cell r="E736">
            <v>7368.6142578125</v>
          </cell>
          <cell r="F736">
            <v>0</v>
          </cell>
          <cell r="G736">
            <v>61711.24609375</v>
          </cell>
          <cell r="H736">
            <v>58634.82421875</v>
          </cell>
          <cell r="I736">
            <v>62110.52734375</v>
          </cell>
          <cell r="J736">
            <v>6000</v>
          </cell>
          <cell r="K736">
            <v>51.7362632751465</v>
          </cell>
          <cell r="L736">
            <v>4667.1123046875</v>
          </cell>
          <cell r="M736">
            <v>3724.34423828125</v>
          </cell>
          <cell r="N736">
            <v>4743.9619140625</v>
          </cell>
          <cell r="O736">
            <v>6000</v>
          </cell>
          <cell r="P736">
            <v>9036.595703125</v>
          </cell>
          <cell r="Q736">
            <v>0</v>
          </cell>
          <cell r="R736">
            <v>52674.6484375</v>
          </cell>
          <cell r="S736">
            <v>70.8329238891602</v>
          </cell>
          <cell r="T736">
            <v>138.64990234375</v>
          </cell>
          <cell r="U736">
            <v>68110.53125</v>
          </cell>
          <cell r="V736">
            <v>-8308.8125</v>
          </cell>
          <cell r="W736">
            <v>9228.44140625</v>
          </cell>
          <cell r="X736">
            <v>74846.6645507813</v>
          </cell>
        </row>
        <row r="737">
          <cell r="B737">
            <v>7879.45654296875</v>
          </cell>
          <cell r="C737">
            <v>0</v>
          </cell>
          <cell r="D737">
            <v>3839.5703125</v>
          </cell>
          <cell r="E737">
            <v>7879.45654296875</v>
          </cell>
          <cell r="F737">
            <v>0</v>
          </cell>
          <cell r="G737">
            <v>74015.9140625</v>
          </cell>
          <cell r="H737">
            <v>81469.921875</v>
          </cell>
          <cell r="I737">
            <v>101336.6640625</v>
          </cell>
          <cell r="J737">
            <v>4011.60717773438</v>
          </cell>
          <cell r="K737">
            <v>51.044792175293</v>
          </cell>
          <cell r="L737">
            <v>18011.39453125</v>
          </cell>
          <cell r="M737">
            <v>6002.42822265625</v>
          </cell>
          <cell r="N737">
            <v>18509.12890625</v>
          </cell>
          <cell r="O737">
            <v>4011.60717773438</v>
          </cell>
          <cell r="P737">
            <v>10673.1162109375</v>
          </cell>
          <cell r="Q737">
            <v>0</v>
          </cell>
          <cell r="R737">
            <v>63342.796875</v>
          </cell>
          <cell r="S737">
            <v>72.6309661865234</v>
          </cell>
          <cell r="T737">
            <v>131.83464050293</v>
          </cell>
          <cell r="U737">
            <v>105348.265625</v>
          </cell>
          <cell r="V737">
            <v>-722.412475585938</v>
          </cell>
          <cell r="W737">
            <v>23781.677734375</v>
          </cell>
          <cell r="X737">
            <v>116538.865722656</v>
          </cell>
        </row>
        <row r="738">
          <cell r="B738">
            <v>5530.6943359375</v>
          </cell>
          <cell r="C738">
            <v>0</v>
          </cell>
          <cell r="D738">
            <v>4152.35205078125</v>
          </cell>
          <cell r="E738">
            <v>6545.669921875</v>
          </cell>
          <cell r="F738">
            <v>0</v>
          </cell>
          <cell r="G738">
            <v>66752.7421875</v>
          </cell>
          <cell r="H738">
            <v>60828.9921875</v>
          </cell>
          <cell r="I738">
            <v>78523.484375</v>
          </cell>
          <cell r="J738">
            <v>5412.9033203125</v>
          </cell>
          <cell r="K738">
            <v>51.2961196899414</v>
          </cell>
          <cell r="L738">
            <v>2976.68041992188</v>
          </cell>
          <cell r="M738">
            <v>4922.048828125</v>
          </cell>
          <cell r="N738">
            <v>17122.20703125</v>
          </cell>
          <cell r="O738">
            <v>5412.9033203125</v>
          </cell>
          <cell r="P738">
            <v>9707.115234375</v>
          </cell>
          <cell r="Q738">
            <v>0</v>
          </cell>
          <cell r="R738">
            <v>57045.62890625</v>
          </cell>
          <cell r="S738">
            <v>86.4701995849609</v>
          </cell>
          <cell r="T738">
            <v>82.6707000732422</v>
          </cell>
          <cell r="U738">
            <v>83936.390625</v>
          </cell>
          <cell r="V738">
            <v>-710.569641113281</v>
          </cell>
          <cell r="W738">
            <v>22904.853515625</v>
          </cell>
          <cell r="X738">
            <v>91773.6784667969</v>
          </cell>
        </row>
        <row r="739">
          <cell r="B739">
            <v>5689.19091796875</v>
          </cell>
          <cell r="C739">
            <v>0</v>
          </cell>
          <cell r="D739">
            <v>2369.97216796875</v>
          </cell>
          <cell r="E739">
            <v>5689.19091796875</v>
          </cell>
          <cell r="F739">
            <v>0</v>
          </cell>
          <cell r="G739">
            <v>74657.6015625</v>
          </cell>
          <cell r="H739">
            <v>103600.6796875</v>
          </cell>
          <cell r="I739">
            <v>139648.328125</v>
          </cell>
          <cell r="J739">
            <v>2280</v>
          </cell>
          <cell r="K739">
            <v>50.9440841674805</v>
          </cell>
          <cell r="L739">
            <v>39817.53515625</v>
          </cell>
          <cell r="M739">
            <v>7683.71826171875</v>
          </cell>
          <cell r="N739">
            <v>27975.11328125</v>
          </cell>
          <cell r="O739">
            <v>2280</v>
          </cell>
          <cell r="P739">
            <v>10758.4609375</v>
          </cell>
          <cell r="Q739">
            <v>0</v>
          </cell>
          <cell r="R739">
            <v>63899.140625</v>
          </cell>
          <cell r="S739">
            <v>99.7559280395508</v>
          </cell>
          <cell r="T739">
            <v>113.969497680664</v>
          </cell>
          <cell r="U739">
            <v>141928.328125</v>
          </cell>
          <cell r="V739">
            <v>8521.2529296875</v>
          </cell>
          <cell r="W739">
            <v>38229.28515625</v>
          </cell>
          <cell r="X739">
            <v>150133.968261719</v>
          </cell>
        </row>
        <row r="740">
          <cell r="B740">
            <v>4548.4599609375</v>
          </cell>
          <cell r="C740">
            <v>0</v>
          </cell>
          <cell r="D740">
            <v>3748.07543945313</v>
          </cell>
          <cell r="E740">
            <v>4548.4599609375</v>
          </cell>
          <cell r="F740">
            <v>0</v>
          </cell>
          <cell r="G740">
            <v>31861.5546875</v>
          </cell>
          <cell r="H740">
            <v>26063.11328125</v>
          </cell>
          <cell r="I740">
            <v>35190.76953125</v>
          </cell>
          <cell r="J740">
            <v>8125</v>
          </cell>
          <cell r="K740">
            <v>53.3902320861816</v>
          </cell>
          <cell r="L740">
            <v>50.1822929382324</v>
          </cell>
          <cell r="M740">
            <v>4161.57080078125</v>
          </cell>
          <cell r="N740">
            <v>18211.94140625</v>
          </cell>
          <cell r="O740">
            <v>8125</v>
          </cell>
          <cell r="P740">
            <v>5066.5869140625</v>
          </cell>
          <cell r="Q740">
            <v>0</v>
          </cell>
          <cell r="R740">
            <v>26794.96875</v>
          </cell>
          <cell r="S740">
            <v>50.1822891235352</v>
          </cell>
          <cell r="T740">
            <v>293.836486816406</v>
          </cell>
          <cell r="U740">
            <v>43315.76953125</v>
          </cell>
          <cell r="V740">
            <v>2977.69018554688</v>
          </cell>
          <cell r="W740">
            <v>17297.126953125</v>
          </cell>
          <cell r="X740">
            <v>54285.2491874695</v>
          </cell>
        </row>
        <row r="741">
          <cell r="B741">
            <v>6680</v>
          </cell>
          <cell r="C741">
            <v>0</v>
          </cell>
          <cell r="D741">
            <v>3000</v>
          </cell>
          <cell r="E741">
            <v>6680</v>
          </cell>
          <cell r="F741">
            <v>0</v>
          </cell>
          <cell r="G741">
            <v>20738.22265625</v>
          </cell>
          <cell r="H741">
            <v>12071.208984375</v>
          </cell>
          <cell r="I741">
            <v>13021.0546875</v>
          </cell>
          <cell r="J741">
            <v>6937.5</v>
          </cell>
          <cell r="K741">
            <v>62.5625534057617</v>
          </cell>
          <cell r="L741">
            <v>64.7710952758789</v>
          </cell>
          <cell r="M741">
            <v>1755.74365234375</v>
          </cell>
          <cell r="N741">
            <v>11108.53515625</v>
          </cell>
          <cell r="O741">
            <v>6937.5</v>
          </cell>
          <cell r="P741">
            <v>3587.18383789063</v>
          </cell>
          <cell r="Q741">
            <v>3968.56689453125</v>
          </cell>
          <cell r="R741">
            <v>13182.47265625</v>
          </cell>
          <cell r="S741">
            <v>64.7710952758789</v>
          </cell>
          <cell r="T741">
            <v>396.094451904297</v>
          </cell>
          <cell r="U741">
            <v>19958.5546875</v>
          </cell>
          <cell r="V741">
            <v>-2405.85522460938</v>
          </cell>
          <cell r="W741">
            <v>7965.94189453125</v>
          </cell>
          <cell r="X741">
            <v>33667.2725601196</v>
          </cell>
        </row>
        <row r="742">
          <cell r="B742">
            <v>6602.74462890625</v>
          </cell>
          <cell r="C742">
            <v>64.4248046875</v>
          </cell>
          <cell r="D742">
            <v>4600</v>
          </cell>
          <cell r="E742">
            <v>7167.16943359375</v>
          </cell>
          <cell r="F742">
            <v>64.4248046875</v>
          </cell>
          <cell r="G742">
            <v>14787.59375</v>
          </cell>
          <cell r="H742">
            <v>7087.5224609375</v>
          </cell>
          <cell r="I742">
            <v>0</v>
          </cell>
          <cell r="J742">
            <v>8000</v>
          </cell>
          <cell r="K742">
            <v>74.9803848266602</v>
          </cell>
          <cell r="L742">
            <v>47.266300201416</v>
          </cell>
          <cell r="M742">
            <v>1021.18151855469</v>
          </cell>
          <cell r="N742">
            <v>8312.87109375</v>
          </cell>
          <cell r="O742">
            <v>8000</v>
          </cell>
          <cell r="P742">
            <v>2795.75</v>
          </cell>
          <cell r="Q742">
            <v>3627.01513671875</v>
          </cell>
          <cell r="R742">
            <v>8364.8291015625</v>
          </cell>
          <cell r="S742">
            <v>47.266300201416</v>
          </cell>
          <cell r="T742">
            <v>251.258010864258</v>
          </cell>
          <cell r="U742">
            <v>8000</v>
          </cell>
          <cell r="V742">
            <v>-5933.1669921875</v>
          </cell>
          <cell r="W742">
            <v>1029.72375488281</v>
          </cell>
          <cell r="X742">
            <v>24168.9126625061</v>
          </cell>
        </row>
        <row r="743">
          <cell r="B743">
            <v>6680</v>
          </cell>
          <cell r="C743">
            <v>0</v>
          </cell>
          <cell r="D743">
            <v>4571.208984375</v>
          </cell>
          <cell r="E743">
            <v>7180</v>
          </cell>
          <cell r="F743">
            <v>0</v>
          </cell>
          <cell r="G743">
            <v>15167.12109375</v>
          </cell>
          <cell r="H743">
            <v>7797.2138671875</v>
          </cell>
          <cell r="I743">
            <v>2152.52270507813</v>
          </cell>
          <cell r="J743">
            <v>4000</v>
          </cell>
          <cell r="K743">
            <v>82.3137283325195</v>
          </cell>
          <cell r="L743">
            <v>95.4198303222656</v>
          </cell>
          <cell r="M743">
            <v>966.259826660156</v>
          </cell>
          <cell r="N743">
            <v>4701.96923828125</v>
          </cell>
          <cell r="O743">
            <v>4000</v>
          </cell>
          <cell r="P743">
            <v>2846.22705078125</v>
          </cell>
          <cell r="Q743">
            <v>3687.73950195313</v>
          </cell>
          <cell r="R743">
            <v>8633.154296875</v>
          </cell>
          <cell r="S743">
            <v>95.4198303222656</v>
          </cell>
          <cell r="T743">
            <v>251.403549194336</v>
          </cell>
          <cell r="U743">
            <v>6152.52294921875</v>
          </cell>
          <cell r="V743">
            <v>-8013.05908203125</v>
          </cell>
          <cell r="W743">
            <v>-1632.28430175781</v>
          </cell>
          <cell r="X743">
            <v>20930.7699890137</v>
          </cell>
        </row>
        <row r="744">
          <cell r="B744">
            <v>6680</v>
          </cell>
          <cell r="C744">
            <v>0</v>
          </cell>
          <cell r="D744">
            <v>4490.28369140625</v>
          </cell>
          <cell r="E744">
            <v>7180</v>
          </cell>
          <cell r="F744">
            <v>0</v>
          </cell>
          <cell r="G744">
            <v>22319.470703125</v>
          </cell>
          <cell r="H744">
            <v>13391.3583984375</v>
          </cell>
          <cell r="I744">
            <v>15011.36328125</v>
          </cell>
          <cell r="J744">
            <v>3000</v>
          </cell>
          <cell r="K744">
            <v>73.5507049560547</v>
          </cell>
          <cell r="L744">
            <v>21.870210647583</v>
          </cell>
          <cell r="M744">
            <v>1006.13177490234</v>
          </cell>
          <cell r="N744">
            <v>7520.08203125</v>
          </cell>
          <cell r="O744">
            <v>3000</v>
          </cell>
          <cell r="P744">
            <v>3797.48974609375</v>
          </cell>
          <cell r="Q744">
            <v>4832.115234375</v>
          </cell>
          <cell r="R744">
            <v>13689.8662109375</v>
          </cell>
          <cell r="S744">
            <v>21.870210647583</v>
          </cell>
          <cell r="T744">
            <v>217.882537841797</v>
          </cell>
          <cell r="U744">
            <v>18011.36328125</v>
          </cell>
          <cell r="V744">
            <v>-6304.7548828125</v>
          </cell>
          <cell r="W744">
            <v>4636.66357421875</v>
          </cell>
          <cell r="X744">
            <v>30867.5547199249</v>
          </cell>
        </row>
        <row r="745">
          <cell r="B745">
            <v>6404.97998046875</v>
          </cell>
          <cell r="C745">
            <v>275.02001953125</v>
          </cell>
          <cell r="D745">
            <v>4388.58935546875</v>
          </cell>
          <cell r="E745">
            <v>6680</v>
          </cell>
          <cell r="F745">
            <v>275.02001953125</v>
          </cell>
          <cell r="G745">
            <v>22093.369140625</v>
          </cell>
          <cell r="H745">
            <v>13282.21484375</v>
          </cell>
          <cell r="I745">
            <v>13940.3134765625</v>
          </cell>
          <cell r="J745">
            <v>4000</v>
          </cell>
          <cell r="K745">
            <v>67.767448425293</v>
          </cell>
          <cell r="L745">
            <v>0</v>
          </cell>
          <cell r="M745">
            <v>311.347320556641</v>
          </cell>
          <cell r="N745">
            <v>7556.72021484375</v>
          </cell>
          <cell r="O745">
            <v>4000</v>
          </cell>
          <cell r="P745">
            <v>3767.41821289063</v>
          </cell>
          <cell r="Q745">
            <v>4795.93896484375</v>
          </cell>
          <cell r="R745">
            <v>13530.01171875</v>
          </cell>
          <cell r="S745">
            <v>0</v>
          </cell>
          <cell r="T745">
            <v>184.9033203125</v>
          </cell>
          <cell r="U745">
            <v>17940.314453125</v>
          </cell>
          <cell r="V745">
            <v>-5733.5341796875</v>
          </cell>
          <cell r="W745">
            <v>4690.3564453125</v>
          </cell>
          <cell r="X745">
            <v>29961.4366760254</v>
          </cell>
        </row>
        <row r="746">
          <cell r="B746">
            <v>5229.82958984375</v>
          </cell>
          <cell r="C746">
            <v>1450.17041015625</v>
          </cell>
          <cell r="D746">
            <v>4264.20947265625</v>
          </cell>
          <cell r="E746">
            <v>6680</v>
          </cell>
          <cell r="F746">
            <v>1450.17041015625</v>
          </cell>
          <cell r="G746">
            <v>36225.28515625</v>
          </cell>
          <cell r="H746">
            <v>31196.71484375</v>
          </cell>
          <cell r="I746">
            <v>37199.03125</v>
          </cell>
          <cell r="J746">
            <v>4500</v>
          </cell>
          <cell r="K746">
            <v>57.1372795104981</v>
          </cell>
          <cell r="L746">
            <v>502.486145019531</v>
          </cell>
          <cell r="M746">
            <v>2161.5810546875</v>
          </cell>
          <cell r="N746">
            <v>12860.693359375</v>
          </cell>
          <cell r="O746">
            <v>4500</v>
          </cell>
          <cell r="P746">
            <v>5646.962890625</v>
          </cell>
          <cell r="Q746">
            <v>0</v>
          </cell>
          <cell r="R746">
            <v>30578.322265625</v>
          </cell>
          <cell r="S746">
            <v>211.331451416016</v>
          </cell>
          <cell r="T746">
            <v>134.082824707031</v>
          </cell>
          <cell r="U746">
            <v>41699.03125</v>
          </cell>
          <cell r="V746">
            <v>-3581.73608398438</v>
          </cell>
          <cell r="W746">
            <v>10249.412109375</v>
          </cell>
          <cell r="X746">
            <v>51750.045715332</v>
          </cell>
        </row>
        <row r="747">
          <cell r="B747">
            <v>4887.923828125</v>
          </cell>
          <cell r="C747">
            <v>516.104187011719</v>
          </cell>
          <cell r="D747">
            <v>4226.5791015625</v>
          </cell>
          <cell r="E747">
            <v>5404.02783203125</v>
          </cell>
          <cell r="F747">
            <v>338.884887695313</v>
          </cell>
          <cell r="G747">
            <v>61795.265625</v>
          </cell>
          <cell r="H747">
            <v>56553.8671875</v>
          </cell>
          <cell r="I747">
            <v>78011.6953125</v>
          </cell>
          <cell r="J747">
            <v>4500</v>
          </cell>
          <cell r="K747">
            <v>51.5774040222168</v>
          </cell>
          <cell r="L747">
            <v>3736.05810546875</v>
          </cell>
          <cell r="M747">
            <v>4082.64404296875</v>
          </cell>
          <cell r="N747">
            <v>21975.1015625</v>
          </cell>
          <cell r="O747">
            <v>4500</v>
          </cell>
          <cell r="P747">
            <v>9047.7705078125</v>
          </cell>
          <cell r="Q747">
            <v>0</v>
          </cell>
          <cell r="R747">
            <v>52747.49609375</v>
          </cell>
          <cell r="S747">
            <v>176.948120117188</v>
          </cell>
          <cell r="T747">
            <v>134.969635009766</v>
          </cell>
          <cell r="U747">
            <v>82511.6953125</v>
          </cell>
          <cell r="V747">
            <v>3350.40063476563</v>
          </cell>
          <cell r="W747">
            <v>25748.107421875</v>
          </cell>
          <cell r="X747">
            <v>91589.0693359375</v>
          </cell>
        </row>
        <row r="748">
          <cell r="B748">
            <v>3942.369140625</v>
          </cell>
          <cell r="C748">
            <v>724.81201171875</v>
          </cell>
          <cell r="D748">
            <v>4231.439453125</v>
          </cell>
          <cell r="E748">
            <v>4667.18115234375</v>
          </cell>
          <cell r="F748">
            <v>0</v>
          </cell>
          <cell r="G748">
            <v>71697.890625</v>
          </cell>
          <cell r="H748">
            <v>74777.515625</v>
          </cell>
          <cell r="I748">
            <v>105166.1171875</v>
          </cell>
          <cell r="J748">
            <v>6000</v>
          </cell>
          <cell r="K748">
            <v>51.0292167663574</v>
          </cell>
          <cell r="L748">
            <v>12036.8125</v>
          </cell>
          <cell r="M748">
            <v>3722.60400390625</v>
          </cell>
          <cell r="N748">
            <v>27958.771484375</v>
          </cell>
          <cell r="O748">
            <v>6000</v>
          </cell>
          <cell r="P748">
            <v>10364.8193359375</v>
          </cell>
          <cell r="Q748">
            <v>0</v>
          </cell>
          <cell r="R748">
            <v>61333.0703125</v>
          </cell>
          <cell r="S748">
            <v>61.7575416564941</v>
          </cell>
          <cell r="T748">
            <v>124.757881164551</v>
          </cell>
          <cell r="U748">
            <v>111166.1171875</v>
          </cell>
          <cell r="V748">
            <v>7222.9404296875</v>
          </cell>
          <cell r="W748">
            <v>36138.07421875</v>
          </cell>
          <cell r="X748">
            <v>115416.078613281</v>
          </cell>
        </row>
        <row r="749">
          <cell r="B749">
            <v>3640.51025390625</v>
          </cell>
          <cell r="C749">
            <v>0</v>
          </cell>
          <cell r="D749">
            <v>3339.853515625</v>
          </cell>
          <cell r="E749">
            <v>3640.51025390625</v>
          </cell>
          <cell r="F749">
            <v>0</v>
          </cell>
          <cell r="G749">
            <v>75091.9765625</v>
          </cell>
          <cell r="H749">
            <v>134042.0625</v>
          </cell>
          <cell r="I749">
            <v>178121.15625</v>
          </cell>
          <cell r="J749">
            <v>4296.4287109375</v>
          </cell>
          <cell r="K749">
            <v>50.9141731262207</v>
          </cell>
          <cell r="L749">
            <v>68729.09375</v>
          </cell>
          <cell r="M749">
            <v>5927.5595703125</v>
          </cell>
          <cell r="N749">
            <v>36182.6171875</v>
          </cell>
          <cell r="O749">
            <v>4296.4287109375</v>
          </cell>
          <cell r="P749">
            <v>10816.2333984375</v>
          </cell>
          <cell r="Q749">
            <v>0</v>
          </cell>
          <cell r="R749">
            <v>64275.74609375</v>
          </cell>
          <cell r="S749">
            <v>63.5677337646484</v>
          </cell>
          <cell r="T749">
            <v>200.515121459961</v>
          </cell>
          <cell r="U749">
            <v>182417.578125</v>
          </cell>
          <cell r="V749">
            <v>13579.6435546875</v>
          </cell>
          <cell r="W749">
            <v>48169.98828125</v>
          </cell>
          <cell r="X749">
            <v>185931.247070313</v>
          </cell>
        </row>
        <row r="750">
          <cell r="B750">
            <v>3777.9814453125</v>
          </cell>
          <cell r="C750">
            <v>0</v>
          </cell>
          <cell r="D750">
            <v>1992.3515625</v>
          </cell>
          <cell r="E750">
            <v>5669.3134765625</v>
          </cell>
          <cell r="F750">
            <v>0</v>
          </cell>
          <cell r="G750">
            <v>77504.421875</v>
          </cell>
          <cell r="H750">
            <v>201872.703125</v>
          </cell>
          <cell r="I750">
            <v>263081.09375</v>
          </cell>
          <cell r="J750">
            <v>6113.70947265625</v>
          </cell>
          <cell r="K750">
            <v>50.8705863952637</v>
          </cell>
          <cell r="L750">
            <v>134154.34375</v>
          </cell>
          <cell r="M750">
            <v>8989.828125</v>
          </cell>
          <cell r="N750">
            <v>51329.296875</v>
          </cell>
          <cell r="O750">
            <v>6113.70947265625</v>
          </cell>
          <cell r="P750">
            <v>11137.0888671875</v>
          </cell>
          <cell r="Q750">
            <v>0</v>
          </cell>
          <cell r="R750">
            <v>66367.3359375</v>
          </cell>
          <cell r="S750">
            <v>77.5255584716797</v>
          </cell>
          <cell r="T750">
            <v>28.7617950439453</v>
          </cell>
          <cell r="U750">
            <v>269194.78125</v>
          </cell>
          <cell r="V750">
            <v>21140.3203125</v>
          </cell>
          <cell r="W750">
            <v>67059.3359375</v>
          </cell>
          <cell r="X750">
            <v>271977.890625</v>
          </cell>
        </row>
        <row r="751">
          <cell r="B751">
            <v>4125.25439453125</v>
          </cell>
          <cell r="C751">
            <v>0</v>
          </cell>
          <cell r="D751">
            <v>2731.46704101563</v>
          </cell>
          <cell r="E751">
            <v>4125.25439453125</v>
          </cell>
          <cell r="F751">
            <v>0</v>
          </cell>
          <cell r="G751">
            <v>53728.9140625</v>
          </cell>
          <cell r="H751">
            <v>55217.32421875</v>
          </cell>
          <cell r="I751">
            <v>72512.9453125</v>
          </cell>
          <cell r="J751">
            <v>9062.5</v>
          </cell>
          <cell r="K751">
            <v>51.2162590026856</v>
          </cell>
          <cell r="L751">
            <v>9539.4609375</v>
          </cell>
          <cell r="M751">
            <v>4053.31494140625</v>
          </cell>
          <cell r="N751">
            <v>21026.154296875</v>
          </cell>
          <cell r="O751">
            <v>9062.5</v>
          </cell>
          <cell r="P751">
            <v>7974.94580078125</v>
          </cell>
          <cell r="Q751">
            <v>0</v>
          </cell>
          <cell r="R751">
            <v>45753.96875</v>
          </cell>
          <cell r="S751">
            <v>88.8076782226563</v>
          </cell>
          <cell r="T751">
            <v>0</v>
          </cell>
          <cell r="U751">
            <v>81575.4453125</v>
          </cell>
          <cell r="V751">
            <v>5913.18603515625</v>
          </cell>
          <cell r="W751">
            <v>26268.474609375</v>
          </cell>
          <cell r="X751">
            <v>88347.8442382813</v>
          </cell>
        </row>
        <row r="752">
          <cell r="B752">
            <v>4245.69140625</v>
          </cell>
          <cell r="C752">
            <v>0</v>
          </cell>
          <cell r="D752">
            <v>3964.2841796875</v>
          </cell>
          <cell r="E752">
            <v>4245.69140625</v>
          </cell>
          <cell r="F752">
            <v>0</v>
          </cell>
          <cell r="G752">
            <v>56763.30078125</v>
          </cell>
          <cell r="H752">
            <v>49110.69140625</v>
          </cell>
          <cell r="I752">
            <v>74703.4453125</v>
          </cell>
          <cell r="J752">
            <v>5477.41943359375</v>
          </cell>
          <cell r="K752">
            <v>51.2757339477539</v>
          </cell>
          <cell r="L752">
            <v>1431.58386230469</v>
          </cell>
          <cell r="M752">
            <v>6452.4716796875</v>
          </cell>
          <cell r="N752">
            <v>25937.640625</v>
          </cell>
          <cell r="O752">
            <v>5477.41943359375</v>
          </cell>
          <cell r="P752">
            <v>8378.51953125</v>
          </cell>
          <cell r="Q752">
            <v>0</v>
          </cell>
          <cell r="R752">
            <v>48384.78125</v>
          </cell>
          <cell r="S752">
            <v>90.1737823486328</v>
          </cell>
          <cell r="T752">
            <v>149.219543457031</v>
          </cell>
          <cell r="U752">
            <v>80180.8671875</v>
          </cell>
          <cell r="V752">
            <v>7537.62451171875</v>
          </cell>
          <cell r="W752">
            <v>31060.052734375</v>
          </cell>
          <cell r="X752">
            <v>90584.9969482422</v>
          </cell>
        </row>
        <row r="753">
          <cell r="B753">
            <v>5373.3623046875</v>
          </cell>
          <cell r="C753">
            <v>0</v>
          </cell>
          <cell r="D753">
            <v>2999.9990234375</v>
          </cell>
          <cell r="E753">
            <v>5373.3623046875</v>
          </cell>
          <cell r="F753">
            <v>0</v>
          </cell>
          <cell r="G753">
            <v>52944.10546875</v>
          </cell>
          <cell r="H753">
            <v>44716.8125</v>
          </cell>
          <cell r="I753">
            <v>68959.671875</v>
          </cell>
          <cell r="J753">
            <v>4228.33349609375</v>
          </cell>
          <cell r="K753">
            <v>51.5339775085449</v>
          </cell>
          <cell r="L753">
            <v>993.281677246094</v>
          </cell>
          <cell r="M753">
            <v>4239.06689453125</v>
          </cell>
          <cell r="N753">
            <v>27932.525390625</v>
          </cell>
          <cell r="O753">
            <v>4228.33349609375</v>
          </cell>
          <cell r="P753">
            <v>7870.56640625</v>
          </cell>
          <cell r="Q753">
            <v>0</v>
          </cell>
          <cell r="R753">
            <v>45073.5390625</v>
          </cell>
          <cell r="S753">
            <v>77.9077377319336</v>
          </cell>
          <cell r="T753">
            <v>382.647735595703</v>
          </cell>
          <cell r="U753">
            <v>73188.0078125</v>
          </cell>
          <cell r="V753">
            <v>8545.01953125</v>
          </cell>
          <cell r="W753">
            <v>28557.53515625</v>
          </cell>
          <cell r="X753">
            <v>86108.9794311523</v>
          </cell>
        </row>
        <row r="754">
          <cell r="B754">
            <v>5287.8349609375</v>
          </cell>
          <cell r="C754">
            <v>1392.1650390625</v>
          </cell>
          <cell r="D754">
            <v>4599.998046875</v>
          </cell>
          <cell r="E754">
            <v>7180</v>
          </cell>
          <cell r="F754">
            <v>1392.1650390625</v>
          </cell>
          <cell r="G754">
            <v>25005.857421875</v>
          </cell>
          <cell r="H754">
            <v>19572.7734375</v>
          </cell>
          <cell r="I754">
            <v>26458.154296875</v>
          </cell>
          <cell r="J754">
            <v>8000</v>
          </cell>
          <cell r="K754">
            <v>56.5566558837891</v>
          </cell>
          <cell r="L754">
            <v>47.266300201416</v>
          </cell>
          <cell r="M754">
            <v>1905.60363769531</v>
          </cell>
          <cell r="N754">
            <v>23687.6953125</v>
          </cell>
          <cell r="O754">
            <v>8000</v>
          </cell>
          <cell r="P754">
            <v>4154.779296875</v>
          </cell>
          <cell r="Q754">
            <v>0</v>
          </cell>
          <cell r="R754">
            <v>20851.078125</v>
          </cell>
          <cell r="S754">
            <v>47.266300201416</v>
          </cell>
          <cell r="T754">
            <v>256.113830566406</v>
          </cell>
          <cell r="U754">
            <v>34458.15234375</v>
          </cell>
          <cell r="V754">
            <v>2972.51904296875</v>
          </cell>
          <cell r="W754">
            <v>15002.212890625</v>
          </cell>
          <cell r="X754">
            <v>50646.4226722717</v>
          </cell>
        </row>
        <row r="755">
          <cell r="B755">
            <v>6680</v>
          </cell>
          <cell r="C755">
            <v>0</v>
          </cell>
          <cell r="D755">
            <v>4571.208984375</v>
          </cell>
          <cell r="E755">
            <v>7180</v>
          </cell>
          <cell r="F755">
            <v>0</v>
          </cell>
          <cell r="G755">
            <v>21327.0546875</v>
          </cell>
          <cell r="H755">
            <v>12127.98046875</v>
          </cell>
          <cell r="I755">
            <v>13390.4248046875</v>
          </cell>
          <cell r="J755">
            <v>4000</v>
          </cell>
          <cell r="K755">
            <v>65.7445907592773</v>
          </cell>
          <cell r="L755">
            <v>53.6645698547363</v>
          </cell>
          <cell r="M755">
            <v>1673.41064453125</v>
          </cell>
          <cell r="N755">
            <v>9166.4404296875</v>
          </cell>
          <cell r="O755">
            <v>4000</v>
          </cell>
          <cell r="P755">
            <v>3665.49829101563</v>
          </cell>
          <cell r="Q755">
            <v>4673.32861328125</v>
          </cell>
          <cell r="R755">
            <v>12988.2265625</v>
          </cell>
          <cell r="S755">
            <v>53.6645698547363</v>
          </cell>
          <cell r="T755">
            <v>267.0068359375</v>
          </cell>
          <cell r="U755">
            <v>17390.42578125</v>
          </cell>
          <cell r="V755">
            <v>-5423.66552734375</v>
          </cell>
          <cell r="W755">
            <v>5319.6181640625</v>
          </cell>
          <cell r="X755">
            <v>32220.5703315735</v>
          </cell>
        </row>
        <row r="756">
          <cell r="B756">
            <v>6032.71337890625</v>
          </cell>
          <cell r="C756">
            <v>647.28662109375</v>
          </cell>
          <cell r="D756">
            <v>4490.28369140625</v>
          </cell>
          <cell r="E756">
            <v>7180</v>
          </cell>
          <cell r="F756">
            <v>647.28662109375</v>
          </cell>
          <cell r="G756">
            <v>26304.1484375</v>
          </cell>
          <cell r="H756">
            <v>21529.6796875</v>
          </cell>
          <cell r="I756">
            <v>19598.21875</v>
          </cell>
          <cell r="J756">
            <v>3000</v>
          </cell>
          <cell r="K756">
            <v>64.7939529418945</v>
          </cell>
          <cell r="L756">
            <v>46.8277778625488</v>
          </cell>
          <cell r="M756">
            <v>1653.11206054688</v>
          </cell>
          <cell r="N756">
            <v>7964.80029296875</v>
          </cell>
          <cell r="O756">
            <v>3000</v>
          </cell>
          <cell r="P756">
            <v>4327.45166015625</v>
          </cell>
          <cell r="Q756">
            <v>0</v>
          </cell>
          <cell r="R756">
            <v>21976.697265625</v>
          </cell>
          <cell r="S756">
            <v>46.8277778625488</v>
          </cell>
          <cell r="T756">
            <v>228.425170898438</v>
          </cell>
          <cell r="U756">
            <v>22598.21875</v>
          </cell>
          <cell r="V756">
            <v>-6046.818359375</v>
          </cell>
          <cell r="W756">
            <v>1079.37280273438</v>
          </cell>
          <cell r="X756">
            <v>35968.8885688782</v>
          </cell>
        </row>
        <row r="757">
          <cell r="B757">
            <v>4859.75</v>
          </cell>
          <cell r="C757">
            <v>556.156555175781</v>
          </cell>
          <cell r="D757">
            <v>4388.58935546875</v>
          </cell>
          <cell r="E757">
            <v>5908.9140625</v>
          </cell>
          <cell r="F757">
            <v>63.1490097045898</v>
          </cell>
          <cell r="G757">
            <v>18653.6796875</v>
          </cell>
          <cell r="H757">
            <v>10721.3955078125</v>
          </cell>
          <cell r="I757">
            <v>8302.486328125</v>
          </cell>
          <cell r="J757">
            <v>4000</v>
          </cell>
          <cell r="K757">
            <v>70.8168716430664</v>
          </cell>
          <cell r="L757">
            <v>41.775993347168</v>
          </cell>
          <cell r="M757">
            <v>176.360763549805</v>
          </cell>
          <cell r="N757">
            <v>5142.07470703125</v>
          </cell>
          <cell r="O757">
            <v>4000</v>
          </cell>
          <cell r="P757">
            <v>3309.939453125</v>
          </cell>
          <cell r="Q757">
            <v>4245.5888671875</v>
          </cell>
          <cell r="R757">
            <v>11098.15234375</v>
          </cell>
          <cell r="S757">
            <v>41.775993347168</v>
          </cell>
          <cell r="T757">
            <v>191.320266723633</v>
          </cell>
          <cell r="U757">
            <v>12302.486328125</v>
          </cell>
          <cell r="V757">
            <v>-6430.02685546875</v>
          </cell>
          <cell r="W757">
            <v>1587.22521972656</v>
          </cell>
          <cell r="X757">
            <v>24013.8911514282</v>
          </cell>
        </row>
        <row r="758">
          <cell r="B758">
            <v>4238.79296875</v>
          </cell>
          <cell r="C758">
            <v>0</v>
          </cell>
          <cell r="D758">
            <v>2727.99389648438</v>
          </cell>
          <cell r="E758">
            <v>4238.79296875</v>
          </cell>
          <cell r="F758">
            <v>0</v>
          </cell>
          <cell r="G758">
            <v>64903.2734375</v>
          </cell>
          <cell r="H758">
            <v>58034.23828125</v>
          </cell>
          <cell r="I758">
            <v>78899.953125</v>
          </cell>
          <cell r="J758">
            <v>4500</v>
          </cell>
          <cell r="K758">
            <v>52.6134796142578</v>
          </cell>
          <cell r="L758">
            <v>2753.66772460938</v>
          </cell>
          <cell r="M758">
            <v>4027.01440429688</v>
          </cell>
          <cell r="N758">
            <v>18815.1484375</v>
          </cell>
          <cell r="O758">
            <v>4500</v>
          </cell>
          <cell r="P758">
            <v>9461.1357421875</v>
          </cell>
          <cell r="Q758">
            <v>0</v>
          </cell>
          <cell r="R758">
            <v>55442.13671875</v>
          </cell>
          <cell r="S758">
            <v>147.56884765625</v>
          </cell>
          <cell r="T758">
            <v>124.279228210449</v>
          </cell>
          <cell r="U758">
            <v>83399.953125</v>
          </cell>
          <cell r="V758">
            <v>3343.53100585938</v>
          </cell>
          <cell r="W758">
            <v>25220.03125</v>
          </cell>
          <cell r="X758">
            <v>90499.1040039063</v>
          </cell>
        </row>
        <row r="759">
          <cell r="B759">
            <v>4094.48388671875</v>
          </cell>
          <cell r="C759">
            <v>0</v>
          </cell>
          <cell r="D759">
            <v>1956.0302734375</v>
          </cell>
          <cell r="E759">
            <v>4094.48388671875</v>
          </cell>
          <cell r="F759">
            <v>0</v>
          </cell>
          <cell r="G759">
            <v>75355.0078125</v>
          </cell>
          <cell r="H759">
            <v>125169.4609375</v>
          </cell>
          <cell r="I759">
            <v>158375.046875</v>
          </cell>
          <cell r="J759">
            <v>4500</v>
          </cell>
          <cell r="K759">
            <v>50.8478813171387</v>
          </cell>
          <cell r="L759">
            <v>60161.65625</v>
          </cell>
          <cell r="M759">
            <v>5936.04248046875</v>
          </cell>
          <cell r="N759">
            <v>25610.541015625</v>
          </cell>
          <cell r="O759">
            <v>4500</v>
          </cell>
          <cell r="P759">
            <v>10851.2158203125</v>
          </cell>
          <cell r="Q759">
            <v>0</v>
          </cell>
          <cell r="R759">
            <v>64503.79296875</v>
          </cell>
          <cell r="S759">
            <v>119.23413848877</v>
          </cell>
          <cell r="T759">
            <v>79.0636901855469</v>
          </cell>
          <cell r="U759">
            <v>162875.046875</v>
          </cell>
          <cell r="V759">
            <v>8485.796875</v>
          </cell>
          <cell r="W759">
            <v>37505.4609375</v>
          </cell>
          <cell r="X759">
            <v>167063.247558594</v>
          </cell>
        </row>
        <row r="760">
          <cell r="B760">
            <v>4247.7001953125</v>
          </cell>
          <cell r="C760">
            <v>0</v>
          </cell>
          <cell r="D760">
            <v>1572.38903808594</v>
          </cell>
          <cell r="E760">
            <v>4247.7001953125</v>
          </cell>
          <cell r="F760">
            <v>0</v>
          </cell>
          <cell r="G760">
            <v>47919.453125</v>
          </cell>
          <cell r="H760">
            <v>47126.53515625</v>
          </cell>
          <cell r="I760">
            <v>61063.67578125</v>
          </cell>
          <cell r="J760">
            <v>6000</v>
          </cell>
          <cell r="K760">
            <v>51.6045112609863</v>
          </cell>
          <cell r="L760">
            <v>6437.5439453125</v>
          </cell>
          <cell r="M760">
            <v>2610.21728515625</v>
          </cell>
          <cell r="N760">
            <v>15902.73046875</v>
          </cell>
          <cell r="O760">
            <v>6000</v>
          </cell>
          <cell r="P760">
            <v>7202.28759765625</v>
          </cell>
          <cell r="Q760">
            <v>0</v>
          </cell>
          <cell r="R760">
            <v>40717.16796875</v>
          </cell>
          <cell r="S760">
            <v>73.3102493286133</v>
          </cell>
          <cell r="T760">
            <v>77.1081161499023</v>
          </cell>
          <cell r="U760">
            <v>67063.6796875</v>
          </cell>
          <cell r="V760">
            <v>3755.17749023438</v>
          </cell>
          <cell r="W760">
            <v>19857.17578125</v>
          </cell>
          <cell r="X760">
            <v>72869.9448242188</v>
          </cell>
        </row>
        <row r="761">
          <cell r="B761">
            <v>5251.59130859375</v>
          </cell>
          <cell r="C761">
            <v>0</v>
          </cell>
          <cell r="D761">
            <v>2227.74584960938</v>
          </cell>
          <cell r="E761">
            <v>5251.59130859375</v>
          </cell>
          <cell r="F761">
            <v>0</v>
          </cell>
          <cell r="G761">
            <v>33725.1796875</v>
          </cell>
          <cell r="H761">
            <v>28668.251953125</v>
          </cell>
          <cell r="I761">
            <v>30898.4921875</v>
          </cell>
          <cell r="J761">
            <v>7758.62060546875</v>
          </cell>
          <cell r="K761">
            <v>54.8333435058594</v>
          </cell>
          <cell r="L761">
            <v>286.853454589844</v>
          </cell>
          <cell r="M761">
            <v>2040.51892089844</v>
          </cell>
          <cell r="N761">
            <v>10055.740234375</v>
          </cell>
          <cell r="O761">
            <v>7758.62060546875</v>
          </cell>
          <cell r="P761">
            <v>5314.44873046875</v>
          </cell>
          <cell r="Q761">
            <v>0</v>
          </cell>
          <cell r="R761">
            <v>28410.73046875</v>
          </cell>
          <cell r="S761">
            <v>72.5151596069336</v>
          </cell>
          <cell r="T761">
            <v>90.5601806640625</v>
          </cell>
          <cell r="U761">
            <v>38657.11328125</v>
          </cell>
          <cell r="V761">
            <v>-1086.47631835938</v>
          </cell>
          <cell r="W761">
            <v>9910.8525390625</v>
          </cell>
          <cell r="X761">
            <v>46108.2922973633</v>
          </cell>
        </row>
        <row r="762">
          <cell r="B762">
            <v>5557.85205078125</v>
          </cell>
          <cell r="C762">
            <v>0</v>
          </cell>
          <cell r="D762">
            <v>2567.30346679688</v>
          </cell>
          <cell r="E762">
            <v>6559.24853515625</v>
          </cell>
          <cell r="F762">
            <v>0</v>
          </cell>
          <cell r="G762">
            <v>34136.09375</v>
          </cell>
          <cell r="H762">
            <v>29199.66015625</v>
          </cell>
          <cell r="I762">
            <v>24748.81640625</v>
          </cell>
          <cell r="J762">
            <v>8649.193359375</v>
          </cell>
          <cell r="K762">
            <v>56.8338279724121</v>
          </cell>
          <cell r="L762">
            <v>755.256408691406</v>
          </cell>
          <cell r="M762">
            <v>1470.29638671875</v>
          </cell>
          <cell r="N762">
            <v>7091.51708984375</v>
          </cell>
          <cell r="O762">
            <v>8649.193359375</v>
          </cell>
          <cell r="P762">
            <v>5369.1005859375</v>
          </cell>
          <cell r="Q762">
            <v>0</v>
          </cell>
          <cell r="R762">
            <v>28766.994140625</v>
          </cell>
          <cell r="S762">
            <v>87.8384780883789</v>
          </cell>
          <cell r="T762">
            <v>86.0659561157227</v>
          </cell>
          <cell r="U762">
            <v>33398.01171875</v>
          </cell>
          <cell r="V762">
            <v>-4227.3857421875</v>
          </cell>
          <cell r="W762">
            <v>4139.904296875</v>
          </cell>
          <cell r="X762">
            <v>43453.1636352539</v>
          </cell>
        </row>
        <row r="763">
          <cell r="B763">
            <v>2078.54907226563</v>
          </cell>
          <cell r="C763">
            <v>0</v>
          </cell>
          <cell r="D763">
            <v>2033.29418945313</v>
          </cell>
          <cell r="E763">
            <v>2078.54907226563</v>
          </cell>
          <cell r="F763">
            <v>0</v>
          </cell>
          <cell r="G763">
            <v>13485.275390625</v>
          </cell>
          <cell r="H763">
            <v>10399.8466796875</v>
          </cell>
          <cell r="I763">
            <v>7206.4189453125</v>
          </cell>
          <cell r="J763">
            <v>7604.16650390625</v>
          </cell>
          <cell r="K763">
            <v>65.0265808105469</v>
          </cell>
          <cell r="L763">
            <v>109.027763366699</v>
          </cell>
          <cell r="M763">
            <v>1030.36547851563</v>
          </cell>
          <cell r="N763">
            <v>5895.3828125</v>
          </cell>
          <cell r="O763">
            <v>7604.16650390625</v>
          </cell>
          <cell r="P763">
            <v>2622.54174804688</v>
          </cell>
          <cell r="Q763">
            <v>0</v>
          </cell>
          <cell r="R763">
            <v>10862.7333984375</v>
          </cell>
          <cell r="S763">
            <v>96.9283294677734</v>
          </cell>
          <cell r="T763">
            <v>0</v>
          </cell>
          <cell r="U763">
            <v>14810.5849609375</v>
          </cell>
          <cell r="V763">
            <v>-343.768157958984</v>
          </cell>
          <cell r="W763">
            <v>4375.83056640625</v>
          </cell>
          <cell r="X763">
            <v>20520.0514450073</v>
          </cell>
        </row>
        <row r="764">
          <cell r="B764">
            <v>800</v>
          </cell>
          <cell r="C764">
            <v>0</v>
          </cell>
          <cell r="D764">
            <v>798.728942871094</v>
          </cell>
          <cell r="E764">
            <v>800</v>
          </cell>
          <cell r="F764">
            <v>0</v>
          </cell>
          <cell r="G764">
            <v>12120.353515625</v>
          </cell>
          <cell r="H764">
            <v>8823.63671875</v>
          </cell>
          <cell r="I764">
            <v>9604.921875</v>
          </cell>
          <cell r="J764">
            <v>4570.9677734375</v>
          </cell>
          <cell r="K764">
            <v>69.8477020263672</v>
          </cell>
          <cell r="L764">
            <v>76.8414077758789</v>
          </cell>
          <cell r="M764">
            <v>1095.24523925781</v>
          </cell>
          <cell r="N764">
            <v>5437.302734375</v>
          </cell>
          <cell r="O764">
            <v>4570.9677734375</v>
          </cell>
          <cell r="P764">
            <v>2441.00708007813</v>
          </cell>
          <cell r="Q764">
            <v>0</v>
          </cell>
          <cell r="R764">
            <v>9679.345703125</v>
          </cell>
          <cell r="S764">
            <v>76.8414077758789</v>
          </cell>
          <cell r="T764">
            <v>149.219284057617</v>
          </cell>
          <cell r="U764">
            <v>14175.8896484375</v>
          </cell>
          <cell r="V764">
            <v>1683.49731445313</v>
          </cell>
          <cell r="W764">
            <v>5386.2587890625</v>
          </cell>
          <cell r="X764">
            <v>18729.7428970337</v>
          </cell>
        </row>
        <row r="765">
          <cell r="B765">
            <v>2744.44848632813</v>
          </cell>
          <cell r="C765">
            <v>0</v>
          </cell>
          <cell r="D765">
            <v>2472.95068359375</v>
          </cell>
          <cell r="E765">
            <v>2744.44848632813</v>
          </cell>
          <cell r="F765">
            <v>0</v>
          </cell>
          <cell r="G765">
            <v>15332.6328125</v>
          </cell>
          <cell r="H765">
            <v>7970.75341796875</v>
          </cell>
          <cell r="I765">
            <v>4408.80859375</v>
          </cell>
          <cell r="J765">
            <v>5000</v>
          </cell>
          <cell r="K765">
            <v>74.9872970581055</v>
          </cell>
          <cell r="L765">
            <v>64.7710952758789</v>
          </cell>
          <cell r="M765">
            <v>820.380065917969</v>
          </cell>
          <cell r="N765">
            <v>2916.611328125</v>
          </cell>
          <cell r="O765">
            <v>5000</v>
          </cell>
          <cell r="P765">
            <v>2868.240234375</v>
          </cell>
          <cell r="Q765">
            <v>3218.99169921875</v>
          </cell>
          <cell r="R765">
            <v>9245.400390625</v>
          </cell>
          <cell r="S765">
            <v>64.7710952758789</v>
          </cell>
          <cell r="T765">
            <v>347.963623046875</v>
          </cell>
          <cell r="U765">
            <v>9408.80859375</v>
          </cell>
          <cell r="V765">
            <v>-3082.81640625</v>
          </cell>
          <cell r="W765">
            <v>1537.92700195313</v>
          </cell>
          <cell r="X765">
            <v>19134.3953018188</v>
          </cell>
        </row>
        <row r="766">
          <cell r="B766">
            <v>4513.078125</v>
          </cell>
          <cell r="C766">
            <v>0.000772996456362307</v>
          </cell>
          <cell r="D766">
            <v>3421.51928710938</v>
          </cell>
          <cell r="E766">
            <v>4513.1220703125</v>
          </cell>
          <cell r="F766">
            <v>0.000772996456362307</v>
          </cell>
          <cell r="G766">
            <v>18726.12109375</v>
          </cell>
          <cell r="H766">
            <v>9797.875</v>
          </cell>
          <cell r="I766">
            <v>685.837463378906</v>
          </cell>
          <cell r="J766">
            <v>8000</v>
          </cell>
          <cell r="K766">
            <v>79.1994018554688</v>
          </cell>
          <cell r="L766">
            <v>47.266300201416</v>
          </cell>
          <cell r="M766">
            <v>431.143798828125</v>
          </cell>
          <cell r="N766">
            <v>2061.6669921875</v>
          </cell>
          <cell r="O766">
            <v>8000</v>
          </cell>
          <cell r="P766">
            <v>3319.57397460938</v>
          </cell>
          <cell r="Q766">
            <v>4257.17919921875</v>
          </cell>
          <cell r="R766">
            <v>11149.3671875</v>
          </cell>
          <cell r="S766">
            <v>47.266300201416</v>
          </cell>
          <cell r="T766">
            <v>256.113464355469</v>
          </cell>
          <cell r="U766">
            <v>8685.837890625</v>
          </cell>
          <cell r="V766">
            <v>-6059.7666015625</v>
          </cell>
          <cell r="W766">
            <v>-985.284912109375</v>
          </cell>
          <cell r="X766">
            <v>21266.198184967</v>
          </cell>
        </row>
        <row r="767">
          <cell r="B767">
            <v>6679.99951171875</v>
          </cell>
          <cell r="C767">
            <v>0</v>
          </cell>
          <cell r="D767">
            <v>4511.123046875</v>
          </cell>
          <cell r="E767">
            <v>7179.99951171875</v>
          </cell>
          <cell r="F767">
            <v>0</v>
          </cell>
          <cell r="G767">
            <v>15962.4921875</v>
          </cell>
          <cell r="H767">
            <v>8335.361328125</v>
          </cell>
          <cell r="I767">
            <v>0.0317654646933079</v>
          </cell>
          <cell r="J767">
            <v>4000</v>
          </cell>
          <cell r="K767">
            <v>85.5698547363281</v>
          </cell>
          <cell r="L767">
            <v>51.7444572448731</v>
          </cell>
          <cell r="M767">
            <v>429.761444091797</v>
          </cell>
          <cell r="N767">
            <v>2325.89892578125</v>
          </cell>
          <cell r="O767">
            <v>4000</v>
          </cell>
          <cell r="P767">
            <v>2952.01147460938</v>
          </cell>
          <cell r="Q767">
            <v>3814.99877929688</v>
          </cell>
          <cell r="R767">
            <v>9195.4814453125</v>
          </cell>
          <cell r="S767">
            <v>51.7444572448731</v>
          </cell>
          <cell r="T767">
            <v>267.086120605469</v>
          </cell>
          <cell r="U767">
            <v>4000.03173828125</v>
          </cell>
          <cell r="V767">
            <v>-9336.3212890625</v>
          </cell>
          <cell r="W767">
            <v>-4275.533203125</v>
          </cell>
          <cell r="X767">
            <v>18769.8970146179</v>
          </cell>
        </row>
        <row r="768">
          <cell r="B768">
            <v>6273.15771484375</v>
          </cell>
          <cell r="C768">
            <v>406.84228515625</v>
          </cell>
          <cell r="D768">
            <v>4458.5986328125</v>
          </cell>
          <cell r="E768">
            <v>7180</v>
          </cell>
          <cell r="F768">
            <v>406.84228515625</v>
          </cell>
          <cell r="G768">
            <v>16618.775390625</v>
          </cell>
          <cell r="H768">
            <v>9073.798828125</v>
          </cell>
          <cell r="I768">
            <v>3645.70166015625</v>
          </cell>
          <cell r="J768">
            <v>3000</v>
          </cell>
          <cell r="K768">
            <v>87.1843490600586</v>
          </cell>
          <cell r="L768">
            <v>51.5881690979004</v>
          </cell>
          <cell r="M768">
            <v>427.07958984375</v>
          </cell>
          <cell r="N768">
            <v>3173.73071289063</v>
          </cell>
          <cell r="O768">
            <v>3000</v>
          </cell>
          <cell r="P768">
            <v>3039.29711914063</v>
          </cell>
          <cell r="Q768">
            <v>3920.00390625</v>
          </cell>
          <cell r="R768">
            <v>9659.4736328125</v>
          </cell>
          <cell r="S768">
            <v>51.5881690979004</v>
          </cell>
          <cell r="T768">
            <v>79.9070358276367</v>
          </cell>
          <cell r="U768">
            <v>6645.70166015625</v>
          </cell>
          <cell r="V768">
            <v>-8796.7099609375</v>
          </cell>
          <cell r="W768">
            <v>-2404.2138671875</v>
          </cell>
          <cell r="X768">
            <v>20271.1738624573</v>
          </cell>
        </row>
        <row r="769">
          <cell r="B769">
            <v>4834.22607421875</v>
          </cell>
          <cell r="C769">
            <v>1211.34765625</v>
          </cell>
          <cell r="D769">
            <v>4326.416015625</v>
          </cell>
          <cell r="E769">
            <v>6299.501953125</v>
          </cell>
          <cell r="F769">
            <v>957.419372558594</v>
          </cell>
          <cell r="G769">
            <v>11595.7255859375</v>
          </cell>
          <cell r="H769">
            <v>6891.23046875</v>
          </cell>
          <cell r="I769">
            <v>1095.73449707031</v>
          </cell>
          <cell r="J769">
            <v>4000</v>
          </cell>
          <cell r="K769">
            <v>87.7786407470703</v>
          </cell>
          <cell r="L769">
            <v>1194.71447753906</v>
          </cell>
          <cell r="M769">
            <v>223.589782714844</v>
          </cell>
          <cell r="N769">
            <v>3707.4833984375</v>
          </cell>
          <cell r="O769">
            <v>4000</v>
          </cell>
          <cell r="P769">
            <v>2371.2314453125</v>
          </cell>
          <cell r="Q769">
            <v>3116.31616210938</v>
          </cell>
          <cell r="R769">
            <v>6108.17822265625</v>
          </cell>
          <cell r="S769">
            <v>154.166366577148</v>
          </cell>
          <cell r="T769">
            <v>47.110595703125</v>
          </cell>
          <cell r="U769">
            <v>5095.734375</v>
          </cell>
          <cell r="V769">
            <v>-7561.9326171875</v>
          </cell>
          <cell r="W769">
            <v>-1916.26928710938</v>
          </cell>
          <cell r="X769">
            <v>16721.5132446289</v>
          </cell>
        </row>
        <row r="770">
          <cell r="B770">
            <v>6680</v>
          </cell>
          <cell r="C770">
            <v>0</v>
          </cell>
          <cell r="D770">
            <v>3983.20874023438</v>
          </cell>
          <cell r="E770">
            <v>6680</v>
          </cell>
          <cell r="F770">
            <v>0</v>
          </cell>
          <cell r="G770">
            <v>30668.201171875</v>
          </cell>
          <cell r="H770">
            <v>27468.0703125</v>
          </cell>
          <cell r="I770">
            <v>21814.48046875</v>
          </cell>
          <cell r="J770">
            <v>4500</v>
          </cell>
          <cell r="K770">
            <v>68.4245071411133</v>
          </cell>
          <cell r="L770">
            <v>1723.27209472656</v>
          </cell>
          <cell r="M770">
            <v>857.251403808594</v>
          </cell>
          <cell r="N770">
            <v>3347.80517578125</v>
          </cell>
          <cell r="O770">
            <v>4500</v>
          </cell>
          <cell r="P770">
            <v>4907.87109375</v>
          </cell>
          <cell r="Q770">
            <v>0</v>
          </cell>
          <cell r="R770">
            <v>25760.330078125</v>
          </cell>
          <cell r="S770">
            <v>135.3818359375</v>
          </cell>
          <cell r="T770">
            <v>54.8289299011231</v>
          </cell>
          <cell r="U770">
            <v>26314.48046875</v>
          </cell>
          <cell r="V770">
            <v>-7973.47265625</v>
          </cell>
          <cell r="W770">
            <v>-1304.40051269531</v>
          </cell>
          <cell r="X770">
            <v>36596.5298461914</v>
          </cell>
        </row>
        <row r="771">
          <cell r="B771">
            <v>6653.2392578125</v>
          </cell>
          <cell r="C771">
            <v>0</v>
          </cell>
          <cell r="D771">
            <v>3813.6787109375</v>
          </cell>
          <cell r="E771">
            <v>6653.2392578125</v>
          </cell>
          <cell r="F771">
            <v>0</v>
          </cell>
          <cell r="G771">
            <v>22572.427734375</v>
          </cell>
          <cell r="H771">
            <v>16212.24609375</v>
          </cell>
          <cell r="I771">
            <v>10087.6845703125</v>
          </cell>
          <cell r="J771">
            <v>4500</v>
          </cell>
          <cell r="K771">
            <v>68.9017791748047</v>
          </cell>
          <cell r="L771">
            <v>63.1250152587891</v>
          </cell>
          <cell r="M771">
            <v>502.898132324219</v>
          </cell>
          <cell r="N771">
            <v>2283.17138671875</v>
          </cell>
          <cell r="O771">
            <v>4500</v>
          </cell>
          <cell r="P771">
            <v>3831.13305664063</v>
          </cell>
          <cell r="Q771">
            <v>2514.88427734375</v>
          </cell>
          <cell r="R771">
            <v>16226.4111328125</v>
          </cell>
          <cell r="S771">
            <v>63.1250152587891</v>
          </cell>
          <cell r="T771">
            <v>292.451843261719</v>
          </cell>
          <cell r="U771">
            <v>14587.6845703125</v>
          </cell>
          <cell r="V771">
            <v>-8333.396484375</v>
          </cell>
          <cell r="W771">
            <v>-1686.46179199219</v>
          </cell>
          <cell r="X771">
            <v>25421.6222686768</v>
          </cell>
        </row>
        <row r="772">
          <cell r="B772">
            <v>5909.89306640625</v>
          </cell>
          <cell r="C772">
            <v>0</v>
          </cell>
          <cell r="D772">
            <v>4085.95581054688</v>
          </cell>
          <cell r="E772">
            <v>5909.89306640625</v>
          </cell>
          <cell r="F772">
            <v>0</v>
          </cell>
          <cell r="G772">
            <v>14756.6796875</v>
          </cell>
          <cell r="H772">
            <v>10832.0380859375</v>
          </cell>
          <cell r="I772">
            <v>1918.09069824219</v>
          </cell>
          <cell r="J772">
            <v>5902.04052734375</v>
          </cell>
          <cell r="K772">
            <v>77.3120422363281</v>
          </cell>
          <cell r="L772">
            <v>59.8749923706055</v>
          </cell>
          <cell r="M772">
            <v>409.985107421875</v>
          </cell>
          <cell r="N772">
            <v>2380.46020507813</v>
          </cell>
          <cell r="O772">
            <v>6000</v>
          </cell>
          <cell r="P772">
            <v>2791.63842773438</v>
          </cell>
          <cell r="Q772">
            <v>1285.25024414063</v>
          </cell>
          <cell r="R772">
            <v>10679.791015625</v>
          </cell>
          <cell r="S772">
            <v>59.8749923706055</v>
          </cell>
          <cell r="T772">
            <v>238.509979248047</v>
          </cell>
          <cell r="U772">
            <v>7820.13134765625</v>
          </cell>
          <cell r="V772">
            <v>-7757.34912109375</v>
          </cell>
          <cell r="W772">
            <v>-3091.42065429688</v>
          </cell>
          <cell r="X772">
            <v>17606.9999923706</v>
          </cell>
        </row>
        <row r="773">
          <cell r="B773">
            <v>4813.06396484375</v>
          </cell>
          <cell r="C773">
            <v>0</v>
          </cell>
          <cell r="D773">
            <v>4241.1318359375</v>
          </cell>
          <cell r="E773">
            <v>4813.09765625</v>
          </cell>
          <cell r="F773">
            <v>0</v>
          </cell>
          <cell r="G773">
            <v>16290.3251953125</v>
          </cell>
          <cell r="H773">
            <v>13280.470703125</v>
          </cell>
          <cell r="I773">
            <v>3626.38256835938</v>
          </cell>
          <cell r="J773">
            <v>7285.71435546875</v>
          </cell>
          <cell r="K773">
            <v>78.5542984008789</v>
          </cell>
          <cell r="L773">
            <v>54.9375</v>
          </cell>
          <cell r="M773">
            <v>715.466552734375</v>
          </cell>
          <cell r="N773">
            <v>3023.76879882813</v>
          </cell>
          <cell r="O773">
            <v>7285.71435546875</v>
          </cell>
          <cell r="P773">
            <v>2995.61328125</v>
          </cell>
          <cell r="Q773">
            <v>0</v>
          </cell>
          <cell r="R773">
            <v>13294.7119140625</v>
          </cell>
          <cell r="S773">
            <v>54.9375</v>
          </cell>
          <cell r="T773">
            <v>55.9922866821289</v>
          </cell>
          <cell r="U773">
            <v>10912.0966796875</v>
          </cell>
          <cell r="V773">
            <v>-6519.80615234375</v>
          </cell>
          <cell r="W773">
            <v>-2422.41381835938</v>
          </cell>
          <cell r="X773">
            <v>20084.498046875</v>
          </cell>
        </row>
        <row r="774">
          <cell r="B774">
            <v>3752.58227539063</v>
          </cell>
          <cell r="C774">
            <v>0</v>
          </cell>
          <cell r="D774">
            <v>3139.94506835938</v>
          </cell>
          <cell r="E774">
            <v>3752.88500976563</v>
          </cell>
          <cell r="F774">
            <v>0</v>
          </cell>
          <cell r="G774">
            <v>16054.3671875</v>
          </cell>
          <cell r="H774">
            <v>13201.4189453125</v>
          </cell>
          <cell r="I774">
            <v>2649.58178710938</v>
          </cell>
          <cell r="J774">
            <v>10296.7744140625</v>
          </cell>
          <cell r="K774">
            <v>74.1840133666992</v>
          </cell>
          <cell r="L774">
            <v>72.8749694824219</v>
          </cell>
          <cell r="M774">
            <v>810.098266601563</v>
          </cell>
          <cell r="N774">
            <v>2658.8798828125</v>
          </cell>
          <cell r="O774">
            <v>10296.7744140625</v>
          </cell>
          <cell r="P774">
            <v>2964.23071289063</v>
          </cell>
          <cell r="Q774">
            <v>0</v>
          </cell>
          <cell r="R774">
            <v>13090.1357421875</v>
          </cell>
          <cell r="S774">
            <v>72.8749694824219</v>
          </cell>
          <cell r="T774">
            <v>141.084991455078</v>
          </cell>
          <cell r="U774">
            <v>12946.3564453125</v>
          </cell>
          <cell r="V774">
            <v>-4768.751953125</v>
          </cell>
          <cell r="W774">
            <v>-342.425903320313</v>
          </cell>
          <cell r="X774">
            <v>19596.2203063965</v>
          </cell>
        </row>
        <row r="775">
          <cell r="B775">
            <v>1733.58386230469</v>
          </cell>
          <cell r="C775">
            <v>0</v>
          </cell>
          <cell r="D775">
            <v>1731.73620605469</v>
          </cell>
          <cell r="E775">
            <v>1733.58386230469</v>
          </cell>
          <cell r="F775">
            <v>0</v>
          </cell>
          <cell r="G775">
            <v>12091.271484375</v>
          </cell>
          <cell r="H775">
            <v>9119.8271484375</v>
          </cell>
          <cell r="I775">
            <v>5254.685546875</v>
          </cell>
          <cell r="J775">
            <v>5833.33349609375</v>
          </cell>
          <cell r="K775">
            <v>74.2616958618164</v>
          </cell>
          <cell r="L775">
            <v>51.9762878417969</v>
          </cell>
          <cell r="M775">
            <v>770.114624023438</v>
          </cell>
          <cell r="N775">
            <v>3382.625</v>
          </cell>
          <cell r="O775">
            <v>5833.33349609375</v>
          </cell>
          <cell r="P775">
            <v>2437.13916015625</v>
          </cell>
          <cell r="Q775">
            <v>0</v>
          </cell>
          <cell r="R775">
            <v>9654.1328125</v>
          </cell>
          <cell r="S775">
            <v>51.9762344360352</v>
          </cell>
          <cell r="T775">
            <v>0</v>
          </cell>
          <cell r="U775">
            <v>11088.0185546875</v>
          </cell>
          <cell r="V775">
            <v>-1210.89196777344</v>
          </cell>
          <cell r="W775">
            <v>1985.40930175781</v>
          </cell>
          <cell r="X775">
            <v>16295.9873962402</v>
          </cell>
        </row>
        <row r="776">
          <cell r="B776">
            <v>1794.177734375</v>
          </cell>
          <cell r="C776">
            <v>0</v>
          </cell>
          <cell r="D776">
            <v>1794.177734375</v>
          </cell>
          <cell r="E776">
            <v>1794.177734375</v>
          </cell>
          <cell r="F776">
            <v>0</v>
          </cell>
          <cell r="G776">
            <v>12086.2666015625</v>
          </cell>
          <cell r="H776">
            <v>8771.4091796875</v>
          </cell>
          <cell r="I776">
            <v>1438.24780273438</v>
          </cell>
          <cell r="J776">
            <v>7722.58056640625</v>
          </cell>
          <cell r="K776">
            <v>77.1003799438477</v>
          </cell>
          <cell r="L776">
            <v>64.9749221801758</v>
          </cell>
          <cell r="M776">
            <v>323.788848876953</v>
          </cell>
          <cell r="N776">
            <v>3338.69750976563</v>
          </cell>
          <cell r="O776">
            <v>7722.58056640625</v>
          </cell>
          <cell r="P776">
            <v>2436.47338867188</v>
          </cell>
          <cell r="Q776">
            <v>0</v>
          </cell>
          <cell r="R776">
            <v>9649.79296875</v>
          </cell>
          <cell r="S776">
            <v>64.9749221801758</v>
          </cell>
          <cell r="T776">
            <v>199.003784179688</v>
          </cell>
          <cell r="U776">
            <v>9160.828125</v>
          </cell>
          <cell r="V776">
            <v>-1350.22277832031</v>
          </cell>
          <cell r="W776">
            <v>437.642730712891</v>
          </cell>
          <cell r="X776">
            <v>15813.7278823853</v>
          </cell>
        </row>
        <row r="777">
          <cell r="B777">
            <v>3490.56616210938</v>
          </cell>
          <cell r="C777">
            <v>0</v>
          </cell>
          <cell r="D777">
            <v>3000</v>
          </cell>
          <cell r="E777">
            <v>3491.43090820313</v>
          </cell>
          <cell r="F777">
            <v>0</v>
          </cell>
          <cell r="G777">
            <v>16883.27734375</v>
          </cell>
          <cell r="H777">
            <v>9016.8203125</v>
          </cell>
          <cell r="I777">
            <v>147.274780273438</v>
          </cell>
          <cell r="J777">
            <v>7031.25</v>
          </cell>
          <cell r="K777">
            <v>80.8634338378906</v>
          </cell>
          <cell r="L777">
            <v>65.6853179931641</v>
          </cell>
          <cell r="M777">
            <v>36.9722213745117</v>
          </cell>
          <cell r="N777">
            <v>1544.205078125</v>
          </cell>
          <cell r="O777">
            <v>7031.25</v>
          </cell>
          <cell r="P777">
            <v>3074.47607421875</v>
          </cell>
          <cell r="Q777">
            <v>3434.01440429688</v>
          </cell>
          <cell r="R777">
            <v>10374.787109375</v>
          </cell>
          <cell r="S777">
            <v>65.6853179931641</v>
          </cell>
          <cell r="T777">
            <v>431.879913330078</v>
          </cell>
          <cell r="U777">
            <v>7178.52490234375</v>
          </cell>
          <cell r="V777">
            <v>-5042.0029296875</v>
          </cell>
          <cell r="W777">
            <v>-1729.14904785156</v>
          </cell>
          <cell r="X777">
            <v>18530.1399612427</v>
          </cell>
        </row>
        <row r="778">
          <cell r="B778">
            <v>6680</v>
          </cell>
          <cell r="C778">
            <v>0</v>
          </cell>
          <cell r="D778">
            <v>3982.07861328125</v>
          </cell>
          <cell r="E778">
            <v>7042.67431640625</v>
          </cell>
          <cell r="F778">
            <v>0</v>
          </cell>
          <cell r="G778">
            <v>19947.41015625</v>
          </cell>
          <cell r="H778">
            <v>10698.7333984375</v>
          </cell>
          <cell r="I778">
            <v>965.293518066406</v>
          </cell>
          <cell r="J778">
            <v>5000</v>
          </cell>
          <cell r="K778">
            <v>84.1566467285156</v>
          </cell>
          <cell r="L778">
            <v>47.266300201416</v>
          </cell>
          <cell r="M778">
            <v>0</v>
          </cell>
          <cell r="N778">
            <v>1498.54577636719</v>
          </cell>
          <cell r="O778">
            <v>5000</v>
          </cell>
          <cell r="P778">
            <v>3482.00561523438</v>
          </cell>
          <cell r="Q778">
            <v>4452.5859375</v>
          </cell>
          <cell r="R778">
            <v>12012.8193359375</v>
          </cell>
          <cell r="S778">
            <v>47.266300201416</v>
          </cell>
          <cell r="T778">
            <v>233.920959472656</v>
          </cell>
          <cell r="U778">
            <v>5965.29345703125</v>
          </cell>
          <cell r="V778">
            <v>-9207.6484375</v>
          </cell>
          <cell r="W778">
            <v>-4611.40380859375</v>
          </cell>
          <cell r="X778">
            <v>21493.2222328186</v>
          </cell>
        </row>
        <row r="779">
          <cell r="B779">
            <v>5974.568359375</v>
          </cell>
          <cell r="C779">
            <v>705.431640625</v>
          </cell>
          <cell r="D779">
            <v>4477.92236328125</v>
          </cell>
          <cell r="E779">
            <v>7041.04833984375</v>
          </cell>
          <cell r="F779">
            <v>705.431640625</v>
          </cell>
          <cell r="G779">
            <v>17796.052734375</v>
          </cell>
          <cell r="H779">
            <v>9672.1318359375</v>
          </cell>
          <cell r="I779">
            <v>1720.98168945313</v>
          </cell>
          <cell r="J779">
            <v>3500</v>
          </cell>
          <cell r="K779">
            <v>87.1551742553711</v>
          </cell>
          <cell r="L779">
            <v>81.1317825317383</v>
          </cell>
          <cell r="M779">
            <v>0</v>
          </cell>
          <cell r="N779">
            <v>1678.65063476563</v>
          </cell>
          <cell r="O779">
            <v>3500</v>
          </cell>
          <cell r="P779">
            <v>3195.875</v>
          </cell>
          <cell r="Q779">
            <v>4108.36865234375</v>
          </cell>
          <cell r="R779">
            <v>10491.8095703125</v>
          </cell>
          <cell r="S779">
            <v>81.1317825317383</v>
          </cell>
          <cell r="T779">
            <v>106.57935333252</v>
          </cell>
          <cell r="U779">
            <v>5220.9814453125</v>
          </cell>
          <cell r="V779">
            <v>-9554.55078125</v>
          </cell>
          <cell r="W779">
            <v>-4426.4072265625</v>
          </cell>
          <cell r="X779">
            <v>19555.8351516724</v>
          </cell>
        </row>
        <row r="780">
          <cell r="B780">
            <v>4565.3916015625</v>
          </cell>
          <cell r="C780">
            <v>513.161804199219</v>
          </cell>
          <cell r="D780">
            <v>4444.25537109375</v>
          </cell>
          <cell r="E780">
            <v>5265.8994140625</v>
          </cell>
          <cell r="F780">
            <v>513.161743164063</v>
          </cell>
          <cell r="G780">
            <v>12752.435546875</v>
          </cell>
          <cell r="H780">
            <v>6499.82470703125</v>
          </cell>
          <cell r="I780">
            <v>744.928100585938</v>
          </cell>
          <cell r="J780">
            <v>3000</v>
          </cell>
          <cell r="K780">
            <v>89.9433975219727</v>
          </cell>
          <cell r="L780">
            <v>50.04736328125</v>
          </cell>
          <cell r="M780">
            <v>29.0568046569824</v>
          </cell>
          <cell r="N780">
            <v>2073.54907226563</v>
          </cell>
          <cell r="O780">
            <v>3000</v>
          </cell>
          <cell r="P780">
            <v>2525.07397460938</v>
          </cell>
          <cell r="Q780">
            <v>3301.3896484375</v>
          </cell>
          <cell r="R780">
            <v>6925.97216796875</v>
          </cell>
          <cell r="S780">
            <v>50.04736328125</v>
          </cell>
          <cell r="T780">
            <v>57.2699699401856</v>
          </cell>
          <cell r="U780">
            <v>3744.92822265625</v>
          </cell>
          <cell r="V780">
            <v>-7674.14599609375</v>
          </cell>
          <cell r="W780">
            <v>-2749.38623046875</v>
          </cell>
          <cell r="X780">
            <v>14905.0887870789</v>
          </cell>
        </row>
        <row r="781">
          <cell r="B781">
            <v>3686.45043945313</v>
          </cell>
          <cell r="C781">
            <v>6.73813410685398E-005</v>
          </cell>
          <cell r="D781">
            <v>4313.7275390625</v>
          </cell>
          <cell r="E781">
            <v>3754.19970703125</v>
          </cell>
          <cell r="F781">
            <v>0</v>
          </cell>
          <cell r="G781">
            <v>10705.34375</v>
          </cell>
          <cell r="H781">
            <v>5126.1796875</v>
          </cell>
          <cell r="I781">
            <v>0</v>
          </cell>
          <cell r="J781">
            <v>4000</v>
          </cell>
          <cell r="K781">
            <v>92.1835174560547</v>
          </cell>
          <cell r="L781">
            <v>42.201416015625</v>
          </cell>
          <cell r="M781">
            <v>133.945693969727</v>
          </cell>
          <cell r="N781">
            <v>2378.21215820313</v>
          </cell>
          <cell r="O781">
            <v>4000</v>
          </cell>
          <cell r="P781">
            <v>2252.81079101563</v>
          </cell>
          <cell r="Q781">
            <v>2973.85498046875</v>
          </cell>
          <cell r="R781">
            <v>5478.67822265625</v>
          </cell>
          <cell r="S781">
            <v>42.201416015625</v>
          </cell>
          <cell r="T781">
            <v>41.9831047058106</v>
          </cell>
          <cell r="U781">
            <v>4000</v>
          </cell>
          <cell r="V781">
            <v>-5997.46435546875</v>
          </cell>
          <cell r="W781">
            <v>-1121.83813476563</v>
          </cell>
          <cell r="X781">
            <v>13259.7030181885</v>
          </cell>
        </row>
        <row r="782">
          <cell r="B782">
            <v>5178.65869140625</v>
          </cell>
          <cell r="C782">
            <v>0</v>
          </cell>
          <cell r="D782">
            <v>4240.62353515625</v>
          </cell>
          <cell r="E782">
            <v>5178.65869140625</v>
          </cell>
          <cell r="F782">
            <v>0</v>
          </cell>
          <cell r="G782">
            <v>11538.2548828125</v>
          </cell>
          <cell r="H782">
            <v>6970.072265625</v>
          </cell>
          <cell r="I782">
            <v>21.1050472259522</v>
          </cell>
          <cell r="J782">
            <v>4500</v>
          </cell>
          <cell r="K782">
            <v>91.1957626342773</v>
          </cell>
          <cell r="L782">
            <v>82.5000305175781</v>
          </cell>
          <cell r="M782">
            <v>317.490539550781</v>
          </cell>
          <cell r="N782">
            <v>2452.12524414063</v>
          </cell>
          <cell r="O782">
            <v>4500</v>
          </cell>
          <cell r="P782">
            <v>2363.587890625</v>
          </cell>
          <cell r="Q782">
            <v>2071.4140625</v>
          </cell>
          <cell r="R782">
            <v>7103.2529296875</v>
          </cell>
          <cell r="S782">
            <v>82.5000305175781</v>
          </cell>
          <cell r="T782">
            <v>38.033332824707</v>
          </cell>
          <cell r="U782">
            <v>4521.10498046875</v>
          </cell>
          <cell r="V782">
            <v>-7221.44677734375</v>
          </cell>
          <cell r="W782">
            <v>-2514.048828125</v>
          </cell>
          <cell r="X782">
            <v>14390.3706970215</v>
          </cell>
        </row>
        <row r="783">
          <cell r="B783">
            <v>6673.80078125</v>
          </cell>
          <cell r="C783">
            <v>0</v>
          </cell>
          <cell r="D783">
            <v>3812.3896484375</v>
          </cell>
          <cell r="E783">
            <v>6673.80078125</v>
          </cell>
          <cell r="F783">
            <v>0</v>
          </cell>
          <cell r="G783">
            <v>16500.833984375</v>
          </cell>
          <cell r="H783">
            <v>11434.51171875</v>
          </cell>
          <cell r="I783">
            <v>4369.369140625</v>
          </cell>
          <cell r="J783">
            <v>4500</v>
          </cell>
          <cell r="K783">
            <v>84.7639694213867</v>
          </cell>
          <cell r="L783">
            <v>226.539642333984</v>
          </cell>
          <cell r="M783">
            <v>494.571228027344</v>
          </cell>
          <cell r="N783">
            <v>2372.09985351563</v>
          </cell>
          <cell r="O783">
            <v>4500</v>
          </cell>
          <cell r="P783">
            <v>3023.61083984375</v>
          </cell>
          <cell r="Q783">
            <v>2013.48803710938</v>
          </cell>
          <cell r="R783">
            <v>11463.734375</v>
          </cell>
          <cell r="S783">
            <v>226.539642333984</v>
          </cell>
          <cell r="T783">
            <v>31.4991302490234</v>
          </cell>
          <cell r="U783">
            <v>8869.369140625</v>
          </cell>
          <cell r="V783">
            <v>-8266.4287109375</v>
          </cell>
          <cell r="W783">
            <v>-2787.90356445313</v>
          </cell>
          <cell r="X783">
            <v>19594.044708252</v>
          </cell>
        </row>
        <row r="784">
          <cell r="B784">
            <v>6917.93994140625</v>
          </cell>
          <cell r="C784">
            <v>0</v>
          </cell>
          <cell r="D784">
            <v>3816.2548828125</v>
          </cell>
          <cell r="E784">
            <v>6917.93994140625</v>
          </cell>
          <cell r="F784">
            <v>0</v>
          </cell>
          <cell r="G784">
            <v>22941.205078125</v>
          </cell>
          <cell r="H784">
            <v>17762.568359375</v>
          </cell>
          <cell r="I784">
            <v>10605.267578125</v>
          </cell>
          <cell r="J784">
            <v>6000</v>
          </cell>
          <cell r="K784">
            <v>74.6800765991211</v>
          </cell>
          <cell r="L784">
            <v>22.6033878326416</v>
          </cell>
          <cell r="M784">
            <v>909.923217773438</v>
          </cell>
          <cell r="N784">
            <v>2051.67041015625</v>
          </cell>
          <cell r="O784">
            <v>6000</v>
          </cell>
          <cell r="P784">
            <v>3880.18017578125</v>
          </cell>
          <cell r="Q784">
            <v>1749.919921875</v>
          </cell>
          <cell r="R784">
            <v>17311.103515625</v>
          </cell>
          <cell r="S784">
            <v>22.6033878326416</v>
          </cell>
          <cell r="T784">
            <v>69.1955413818359</v>
          </cell>
          <cell r="U784">
            <v>16605.267578125</v>
          </cell>
          <cell r="V784">
            <v>-8678.8447265625</v>
          </cell>
          <cell r="W784">
            <v>-1238.41430664063</v>
          </cell>
          <cell r="X784">
            <v>25925.4020938873</v>
          </cell>
        </row>
        <row r="785">
          <cell r="B785">
            <v>8049.85107421875</v>
          </cell>
          <cell r="C785">
            <v>0</v>
          </cell>
          <cell r="D785">
            <v>3788.45166015625</v>
          </cell>
          <cell r="E785">
            <v>8049.85107421875</v>
          </cell>
          <cell r="F785">
            <v>0</v>
          </cell>
          <cell r="G785">
            <v>78915.375</v>
          </cell>
          <cell r="H785">
            <v>185691.734375</v>
          </cell>
          <cell r="I785">
            <v>210981.265625</v>
          </cell>
          <cell r="J785">
            <v>10625</v>
          </cell>
          <cell r="K785">
            <v>51.1439933776856</v>
          </cell>
          <cell r="L785">
            <v>116318.2421875</v>
          </cell>
          <cell r="M785">
            <v>11488.265625</v>
          </cell>
          <cell r="N785">
            <v>20829.8828125</v>
          </cell>
          <cell r="O785">
            <v>10625</v>
          </cell>
          <cell r="P785">
            <v>11324.7451171875</v>
          </cell>
          <cell r="Q785">
            <v>0</v>
          </cell>
          <cell r="R785">
            <v>67590.6328125</v>
          </cell>
          <cell r="S785">
            <v>39.4843978881836</v>
          </cell>
          <cell r="T785">
            <v>54.7400856018066</v>
          </cell>
          <cell r="U785">
            <v>221606.265625</v>
          </cell>
          <cell r="V785">
            <v>-715.065551757813</v>
          </cell>
          <cell r="W785">
            <v>35639.7421875</v>
          </cell>
          <cell r="X785">
            <v>227551.765625</v>
          </cell>
        </row>
        <row r="786">
          <cell r="B786">
            <v>5590.095703125</v>
          </cell>
          <cell r="C786">
            <v>0</v>
          </cell>
          <cell r="D786">
            <v>3190.03564453125</v>
          </cell>
          <cell r="E786">
            <v>6575.3701171875</v>
          </cell>
          <cell r="F786">
            <v>0</v>
          </cell>
          <cell r="G786">
            <v>74674.75</v>
          </cell>
          <cell r="H786">
            <v>113462.2734375</v>
          </cell>
          <cell r="I786">
            <v>144662.21875</v>
          </cell>
          <cell r="J786">
            <v>6250</v>
          </cell>
          <cell r="K786">
            <v>50.9080581665039</v>
          </cell>
          <cell r="L786">
            <v>49243.265625</v>
          </cell>
          <cell r="M786">
            <v>6035.3466796875</v>
          </cell>
          <cell r="N786">
            <v>29523.349609375</v>
          </cell>
          <cell r="O786">
            <v>6250</v>
          </cell>
          <cell r="P786">
            <v>10760.7421875</v>
          </cell>
          <cell r="Q786">
            <v>0</v>
          </cell>
          <cell r="R786">
            <v>63914.0078125</v>
          </cell>
          <cell r="S786">
            <v>82.5326843261719</v>
          </cell>
          <cell r="T786">
            <v>82.7197952270508</v>
          </cell>
          <cell r="U786">
            <v>150912.21875</v>
          </cell>
          <cell r="V786">
            <v>7462.26806640625</v>
          </cell>
          <cell r="W786">
            <v>37316.62890625</v>
          </cell>
          <cell r="X786">
            <v>159476.711914063</v>
          </cell>
        </row>
        <row r="787">
          <cell r="B787">
            <v>4175.92724609375</v>
          </cell>
          <cell r="C787">
            <v>0</v>
          </cell>
          <cell r="D787">
            <v>2113.36669921875</v>
          </cell>
          <cell r="E787">
            <v>4175.92724609375</v>
          </cell>
          <cell r="F787">
            <v>0</v>
          </cell>
          <cell r="G787">
            <v>18852.55859375</v>
          </cell>
          <cell r="H787">
            <v>15141.7607421875</v>
          </cell>
          <cell r="I787">
            <v>13705.9873046875</v>
          </cell>
          <cell r="J787">
            <v>10500</v>
          </cell>
          <cell r="K787">
            <v>59.2017135620117</v>
          </cell>
          <cell r="L787">
            <v>42.4172401428223</v>
          </cell>
          <cell r="M787">
            <v>1124.728515625</v>
          </cell>
          <cell r="N787">
            <v>11821.748046875</v>
          </cell>
          <cell r="O787">
            <v>10500</v>
          </cell>
          <cell r="P787">
            <v>3336.39038085938</v>
          </cell>
          <cell r="Q787">
            <v>0</v>
          </cell>
          <cell r="R787">
            <v>15516.1689453125</v>
          </cell>
          <cell r="S787">
            <v>42.4172401428223</v>
          </cell>
          <cell r="T787">
            <v>113.969497680664</v>
          </cell>
          <cell r="U787">
            <v>24205.986328125</v>
          </cell>
          <cell r="V787">
            <v>1105.51135253906</v>
          </cell>
          <cell r="W787">
            <v>9069.7080078125</v>
          </cell>
          <cell r="X787">
            <v>31841.4523963928</v>
          </cell>
        </row>
        <row r="788">
          <cell r="B788">
            <v>3611.2060546875</v>
          </cell>
          <cell r="C788">
            <v>0</v>
          </cell>
          <cell r="D788">
            <v>2786.35205078125</v>
          </cell>
          <cell r="E788">
            <v>3611.2060546875</v>
          </cell>
          <cell r="F788">
            <v>0</v>
          </cell>
          <cell r="G788">
            <v>11940.537109375</v>
          </cell>
          <cell r="H788">
            <v>8806.673828125</v>
          </cell>
          <cell r="I788">
            <v>8847.365234375</v>
          </cell>
          <cell r="J788">
            <v>7086.693359375</v>
          </cell>
          <cell r="K788">
            <v>66.1420745849609</v>
          </cell>
          <cell r="L788">
            <v>61.3936271667481</v>
          </cell>
          <cell r="M788">
            <v>1857.36633300781</v>
          </cell>
          <cell r="N788">
            <v>11163.0927734375</v>
          </cell>
          <cell r="O788">
            <v>7086.693359375</v>
          </cell>
          <cell r="P788">
            <v>2417.09130859375</v>
          </cell>
          <cell r="Q788">
            <v>0</v>
          </cell>
          <cell r="R788">
            <v>9523.4453125</v>
          </cell>
          <cell r="S788">
            <v>61.3936271667481</v>
          </cell>
          <cell r="T788">
            <v>349.219482421875</v>
          </cell>
          <cell r="U788">
            <v>15934.05859375</v>
          </cell>
          <cell r="V788">
            <v>623.124267578125</v>
          </cell>
          <cell r="W788">
            <v>7158.66015625</v>
          </cell>
          <cell r="X788">
            <v>25022.3898429871</v>
          </cell>
        </row>
        <row r="789">
          <cell r="B789">
            <v>2964.75146484375</v>
          </cell>
          <cell r="C789">
            <v>0</v>
          </cell>
          <cell r="D789">
            <v>2786.88696289063</v>
          </cell>
          <cell r="E789">
            <v>3962.30078125</v>
          </cell>
          <cell r="F789">
            <v>0</v>
          </cell>
          <cell r="G789">
            <v>11532.7158203125</v>
          </cell>
          <cell r="H789">
            <v>5190.4892578125</v>
          </cell>
          <cell r="I789">
            <v>5209.99755859375</v>
          </cell>
          <cell r="J789">
            <v>5708.33349609375</v>
          </cell>
          <cell r="K789">
            <v>73.1908950805664</v>
          </cell>
          <cell r="L789">
            <v>66.2966842651367</v>
          </cell>
          <cell r="M789">
            <v>1081.21899414063</v>
          </cell>
          <cell r="N789">
            <v>9585.525390625</v>
          </cell>
          <cell r="O789">
            <v>5708.33349609375</v>
          </cell>
          <cell r="P789">
            <v>2362.85131835938</v>
          </cell>
          <cell r="Q789">
            <v>2692.06982421875</v>
          </cell>
          <cell r="R789">
            <v>6477.794921875</v>
          </cell>
          <cell r="S789">
            <v>66.2966842651367</v>
          </cell>
          <cell r="T789">
            <v>396.094482421875</v>
          </cell>
          <cell r="U789">
            <v>10918.3310546875</v>
          </cell>
          <cell r="V789">
            <v>-613.369262695313</v>
          </cell>
          <cell r="W789">
            <v>5827.66796875</v>
          </cell>
          <cell r="X789">
            <v>22265.7568893433</v>
          </cell>
        </row>
        <row r="790">
          <cell r="B790">
            <v>6508.33642578125</v>
          </cell>
          <cell r="C790">
            <v>0.000100454475614242</v>
          </cell>
          <cell r="D790">
            <v>2916.91528320313</v>
          </cell>
          <cell r="E790">
            <v>6508.744140625</v>
          </cell>
          <cell r="F790">
            <v>0.000100454475614242</v>
          </cell>
          <cell r="G790">
            <v>18727.87890625</v>
          </cell>
          <cell r="H790">
            <v>9839.8974609375</v>
          </cell>
          <cell r="I790">
            <v>246.873229980469</v>
          </cell>
          <cell r="J790">
            <v>8000</v>
          </cell>
          <cell r="K790">
            <v>78.8087844848633</v>
          </cell>
          <cell r="L790">
            <v>47.266300201416</v>
          </cell>
          <cell r="M790">
            <v>536.677307128906</v>
          </cell>
          <cell r="N790">
            <v>2858.69946289063</v>
          </cell>
          <cell r="O790">
            <v>8000</v>
          </cell>
          <cell r="P790">
            <v>3319.80786132813</v>
          </cell>
          <cell r="Q790">
            <v>4257.46044921875</v>
          </cell>
          <cell r="R790">
            <v>11150.6103515625</v>
          </cell>
          <cell r="S790">
            <v>47.266300201416</v>
          </cell>
          <cell r="T790">
            <v>238.427444458008</v>
          </cell>
          <cell r="U790">
            <v>8246.873046875</v>
          </cell>
          <cell r="V790">
            <v>-6958.78759765625</v>
          </cell>
          <cell r="W790">
            <v>-1471.00756835938</v>
          </cell>
          <cell r="X790">
            <v>22170.5219764709</v>
          </cell>
        </row>
        <row r="791">
          <cell r="B791">
            <v>2688.9765625</v>
          </cell>
          <cell r="C791">
            <v>1196.23413085938</v>
          </cell>
          <cell r="D791">
            <v>4519.703125</v>
          </cell>
          <cell r="E791">
            <v>4803.98583984375</v>
          </cell>
          <cell r="F791">
            <v>1196.23413085938</v>
          </cell>
          <cell r="G791">
            <v>13109.486328125</v>
          </cell>
          <cell r="H791">
            <v>6275.7861328125</v>
          </cell>
          <cell r="I791">
            <v>0.0319104604423046</v>
          </cell>
          <cell r="J791">
            <v>4000</v>
          </cell>
          <cell r="K791">
            <v>85.0824279785156</v>
          </cell>
          <cell r="L791">
            <v>54.1576118469238</v>
          </cell>
          <cell r="M791">
            <v>512.656188964844</v>
          </cell>
          <cell r="N791">
            <v>2846.24780273438</v>
          </cell>
          <cell r="O791">
            <v>4000</v>
          </cell>
          <cell r="P791">
            <v>2572.56176757813</v>
          </cell>
          <cell r="Q791">
            <v>3358.51782226563</v>
          </cell>
          <cell r="R791">
            <v>7178.40673828125</v>
          </cell>
          <cell r="S791">
            <v>54.1576118469238</v>
          </cell>
          <cell r="T791">
            <v>251.403442382813</v>
          </cell>
          <cell r="U791">
            <v>4000.03198242188</v>
          </cell>
          <cell r="V791">
            <v>-6873.05224609375</v>
          </cell>
          <cell r="W791">
            <v>-2214.197265625</v>
          </cell>
          <cell r="X791">
            <v>16522.5479316711</v>
          </cell>
        </row>
        <row r="792">
          <cell r="B792">
            <v>6412.9814453125</v>
          </cell>
          <cell r="C792">
            <v>267.0185546875</v>
          </cell>
          <cell r="D792">
            <v>4463.123046875</v>
          </cell>
          <cell r="E792">
            <v>6727.66796875</v>
          </cell>
          <cell r="F792">
            <v>267.0185546875</v>
          </cell>
          <cell r="G792">
            <v>13278.5205078125</v>
          </cell>
          <cell r="H792">
            <v>6904.75341796875</v>
          </cell>
          <cell r="I792">
            <v>1490.73767089844</v>
          </cell>
          <cell r="J792">
            <v>3000</v>
          </cell>
          <cell r="K792">
            <v>89.5977554321289</v>
          </cell>
          <cell r="L792">
            <v>48.3800811767578</v>
          </cell>
          <cell r="M792">
            <v>521.526794433594</v>
          </cell>
          <cell r="N792">
            <v>3351.36889648438</v>
          </cell>
          <cell r="O792">
            <v>3000</v>
          </cell>
          <cell r="P792">
            <v>2595.04321289063</v>
          </cell>
          <cell r="Q792">
            <v>3385.5634765625</v>
          </cell>
          <cell r="R792">
            <v>7297.9140625</v>
          </cell>
          <cell r="S792">
            <v>48.3800811767578</v>
          </cell>
          <cell r="T792">
            <v>217.849014282227</v>
          </cell>
          <cell r="U792">
            <v>4490.73779296875</v>
          </cell>
          <cell r="V792">
            <v>-8284.83203125</v>
          </cell>
          <cell r="W792">
            <v>-2411.4609375</v>
          </cell>
          <cell r="X792">
            <v>17199.7962799072</v>
          </cell>
        </row>
        <row r="793">
          <cell r="B793">
            <v>4625.224609375</v>
          </cell>
          <cell r="C793">
            <v>15.1735935211182</v>
          </cell>
          <cell r="D793">
            <v>4335.2939453125</v>
          </cell>
          <cell r="E793">
            <v>4669.08837890625</v>
          </cell>
          <cell r="F793">
            <v>0.8226518034935</v>
          </cell>
          <cell r="G793">
            <v>10544.37109375</v>
          </cell>
          <cell r="H793">
            <v>4953.373046875</v>
          </cell>
          <cell r="I793">
            <v>11.9206323623657</v>
          </cell>
          <cell r="J793">
            <v>4000</v>
          </cell>
          <cell r="K793">
            <v>91.2502899169922</v>
          </cell>
          <cell r="L793">
            <v>57.3827438354492</v>
          </cell>
          <cell r="M793">
            <v>153.656997680664</v>
          </cell>
          <cell r="N793">
            <v>3783.0009765625</v>
          </cell>
          <cell r="O793">
            <v>4000</v>
          </cell>
          <cell r="P793">
            <v>2231.4013671875</v>
          </cell>
          <cell r="Q793">
            <v>2948.09936523438</v>
          </cell>
          <cell r="R793">
            <v>5364.8701171875</v>
          </cell>
          <cell r="S793">
            <v>57.3827438354492</v>
          </cell>
          <cell r="T793">
            <v>184.871200561523</v>
          </cell>
          <cell r="U793">
            <v>4011.92065429688</v>
          </cell>
          <cell r="V793">
            <v>-6037.67041015625</v>
          </cell>
          <cell r="W793">
            <v>-945.306457519531</v>
          </cell>
          <cell r="X793">
            <v>14538.4118118286</v>
          </cell>
        </row>
        <row r="794">
          <cell r="B794">
            <v>4729.05517578125</v>
          </cell>
          <cell r="C794">
            <v>0</v>
          </cell>
          <cell r="D794">
            <v>4232.609375</v>
          </cell>
          <cell r="E794">
            <v>4729.05517578125</v>
          </cell>
          <cell r="F794">
            <v>0</v>
          </cell>
          <cell r="G794">
            <v>10705.3515625</v>
          </cell>
          <cell r="H794">
            <v>6189.50244140625</v>
          </cell>
          <cell r="I794">
            <v>6.79348377161659E-005</v>
          </cell>
          <cell r="J794">
            <v>4500</v>
          </cell>
          <cell r="K794">
            <v>92.0425796508789</v>
          </cell>
          <cell r="L794">
            <v>7.65271806716919</v>
          </cell>
          <cell r="M794">
            <v>232.706527709961</v>
          </cell>
          <cell r="N794">
            <v>3561.8359375</v>
          </cell>
          <cell r="O794">
            <v>4500</v>
          </cell>
          <cell r="P794">
            <v>2252.81176757813</v>
          </cell>
          <cell r="Q794">
            <v>1982.57104492188</v>
          </cell>
          <cell r="R794">
            <v>6469.96923828125</v>
          </cell>
          <cell r="S794">
            <v>7.65271806716919</v>
          </cell>
          <cell r="T794">
            <v>134.065689086914</v>
          </cell>
          <cell r="U794">
            <v>4500</v>
          </cell>
          <cell r="V794">
            <v>-6125.69677734375</v>
          </cell>
          <cell r="W794">
            <v>-1661.16430664063</v>
          </cell>
          <cell r="X794">
            <v>14507.5467457771</v>
          </cell>
        </row>
        <row r="795">
          <cell r="B795">
            <v>4267.10400390625</v>
          </cell>
          <cell r="C795">
            <v>0</v>
          </cell>
          <cell r="D795">
            <v>3814.580078125</v>
          </cell>
          <cell r="E795">
            <v>4267.10400390625</v>
          </cell>
          <cell r="F795">
            <v>0</v>
          </cell>
          <cell r="G795">
            <v>11708.115234375</v>
          </cell>
          <cell r="H795">
            <v>7442.2138671875</v>
          </cell>
          <cell r="I795">
            <v>820.559448242188</v>
          </cell>
          <cell r="J795">
            <v>4500</v>
          </cell>
          <cell r="K795">
            <v>90.5146713256836</v>
          </cell>
          <cell r="L795">
            <v>29.2499923706055</v>
          </cell>
          <cell r="M795">
            <v>225.6064453125</v>
          </cell>
          <cell r="N795">
            <v>2372.439453125</v>
          </cell>
          <cell r="O795">
            <v>4500</v>
          </cell>
          <cell r="P795">
            <v>2386.17944335938</v>
          </cell>
          <cell r="Q795">
            <v>1617.70239257813</v>
          </cell>
          <cell r="R795">
            <v>7704.23388671875</v>
          </cell>
          <cell r="S795">
            <v>29.2499923706055</v>
          </cell>
          <cell r="T795">
            <v>92.4356002807617</v>
          </cell>
          <cell r="U795">
            <v>5320.5595703125</v>
          </cell>
          <cell r="V795">
            <v>-6010.91064453125</v>
          </cell>
          <cell r="W795">
            <v>-2117.52099609375</v>
          </cell>
          <cell r="X795">
            <v>14335.4111251831</v>
          </cell>
        </row>
        <row r="796">
          <cell r="B796">
            <v>3758.58642578125</v>
          </cell>
          <cell r="C796">
            <v>0</v>
          </cell>
          <cell r="D796">
            <v>3520.01123046875</v>
          </cell>
          <cell r="E796">
            <v>3758.58642578125</v>
          </cell>
          <cell r="F796">
            <v>0</v>
          </cell>
          <cell r="G796">
            <v>13153.2197265625</v>
          </cell>
          <cell r="H796">
            <v>9430.4501953125</v>
          </cell>
          <cell r="I796">
            <v>3885.69140625</v>
          </cell>
          <cell r="J796">
            <v>4500</v>
          </cell>
          <cell r="K796">
            <v>86.3368911743164</v>
          </cell>
          <cell r="L796">
            <v>31.690185546875</v>
          </cell>
          <cell r="M796">
            <v>315.657135009766</v>
          </cell>
          <cell r="N796">
            <v>2099.18237304688</v>
          </cell>
          <cell r="O796">
            <v>4500</v>
          </cell>
          <cell r="P796">
            <v>2578.37817382813</v>
          </cell>
          <cell r="Q796">
            <v>1194.21496582031</v>
          </cell>
          <cell r="R796">
            <v>9380.6259765625</v>
          </cell>
          <cell r="S796">
            <v>31.690185546875</v>
          </cell>
          <cell r="T796">
            <v>82.6713409423828</v>
          </cell>
          <cell r="U796">
            <v>8385.69140625</v>
          </cell>
          <cell r="V796">
            <v>-5434.8798828125</v>
          </cell>
          <cell r="W796">
            <v>-1083.54846191406</v>
          </cell>
          <cell r="X796">
            <v>15599.749420166</v>
          </cell>
        </row>
        <row r="797">
          <cell r="B797">
            <v>7006.92578125</v>
          </cell>
          <cell r="C797">
            <v>0</v>
          </cell>
          <cell r="D797">
            <v>2543.791015625</v>
          </cell>
          <cell r="E797">
            <v>7006.92578125</v>
          </cell>
          <cell r="F797">
            <v>0</v>
          </cell>
          <cell r="G797">
            <v>18362.51953125</v>
          </cell>
          <cell r="H797">
            <v>15196.5029296875</v>
          </cell>
          <cell r="I797">
            <v>3390.08544921875</v>
          </cell>
          <cell r="J797">
            <v>8482.142578125</v>
          </cell>
          <cell r="K797">
            <v>78.7703018188477</v>
          </cell>
          <cell r="L797">
            <v>51.3335189819336</v>
          </cell>
          <cell r="M797">
            <v>493.993316650391</v>
          </cell>
          <cell r="N797">
            <v>2189.92724609375</v>
          </cell>
          <cell r="O797">
            <v>8482.142578125</v>
          </cell>
          <cell r="P797">
            <v>3271.21508789063</v>
          </cell>
          <cell r="Q797">
            <v>0</v>
          </cell>
          <cell r="R797">
            <v>15091.3046875</v>
          </cell>
          <cell r="S797">
            <v>51.3335189819336</v>
          </cell>
          <cell r="T797">
            <v>91.5647125244141</v>
          </cell>
          <cell r="U797">
            <v>11872.2275390625</v>
          </cell>
          <cell r="V797">
            <v>-7493.576171875</v>
          </cell>
          <cell r="W797">
            <v>-3390.11987304688</v>
          </cell>
          <cell r="X797">
            <v>21097.7736129761</v>
          </cell>
        </row>
        <row r="798">
          <cell r="B798">
            <v>5610.482421875</v>
          </cell>
          <cell r="C798">
            <v>0</v>
          </cell>
          <cell r="D798">
            <v>1890.97143554688</v>
          </cell>
          <cell r="E798">
            <v>6351.57421875</v>
          </cell>
          <cell r="F798">
            <v>0</v>
          </cell>
          <cell r="G798">
            <v>26167.77734375</v>
          </cell>
          <cell r="H798">
            <v>22740.994140625</v>
          </cell>
          <cell r="I798">
            <v>10623.333984375</v>
          </cell>
          <cell r="J798">
            <v>11400</v>
          </cell>
          <cell r="K798">
            <v>67.6944808959961</v>
          </cell>
          <cell r="L798">
            <v>918.47802734375</v>
          </cell>
          <cell r="M798">
            <v>573.660339355469</v>
          </cell>
          <cell r="N798">
            <v>2621.30590820313</v>
          </cell>
          <cell r="O798">
            <v>11400</v>
          </cell>
          <cell r="P798">
            <v>4309.314453125</v>
          </cell>
          <cell r="Q798">
            <v>0</v>
          </cell>
          <cell r="R798">
            <v>21858.462890625</v>
          </cell>
          <cell r="S798">
            <v>65.4483413696289</v>
          </cell>
          <cell r="T798">
            <v>109.288619995117</v>
          </cell>
          <cell r="U798">
            <v>22023.333984375</v>
          </cell>
          <cell r="V798">
            <v>-6041.49560546875</v>
          </cell>
          <cell r="W798">
            <v>-786.626342773438</v>
          </cell>
          <cell r="X798">
            <v>30281.2216186523</v>
          </cell>
        </row>
        <row r="799">
          <cell r="B799">
            <v>800</v>
          </cell>
          <cell r="C799">
            <v>0</v>
          </cell>
          <cell r="D799">
            <v>800</v>
          </cell>
          <cell r="E799">
            <v>800</v>
          </cell>
          <cell r="F799">
            <v>0</v>
          </cell>
          <cell r="G799">
            <v>8934.1259765625</v>
          </cell>
          <cell r="H799">
            <v>6294.6650390625</v>
          </cell>
          <cell r="I799">
            <v>1780.81616210938</v>
          </cell>
          <cell r="J799">
            <v>6127.29150390625</v>
          </cell>
          <cell r="K799">
            <v>72.8299102783203</v>
          </cell>
          <cell r="L799">
            <v>82.0111389160156</v>
          </cell>
          <cell r="M799">
            <v>148.93083190918</v>
          </cell>
          <cell r="N799">
            <v>2396.37573242188</v>
          </cell>
          <cell r="O799">
            <v>6127.29150390625</v>
          </cell>
          <cell r="P799">
            <v>2017.23876953125</v>
          </cell>
          <cell r="Q799">
            <v>0</v>
          </cell>
          <cell r="R799">
            <v>6916.88720703125</v>
          </cell>
          <cell r="S799">
            <v>82.0111389160156</v>
          </cell>
          <cell r="T799">
            <v>0</v>
          </cell>
          <cell r="U799">
            <v>7908.107421875</v>
          </cell>
          <cell r="V799">
            <v>-79.8793487548828</v>
          </cell>
          <cell r="W799">
            <v>1610.93676757813</v>
          </cell>
          <cell r="X799">
            <v>11561.4436798096</v>
          </cell>
        </row>
        <row r="800">
          <cell r="B800">
            <v>798.958801269531</v>
          </cell>
          <cell r="C800">
            <v>0</v>
          </cell>
          <cell r="D800">
            <v>800</v>
          </cell>
          <cell r="E800">
            <v>798.958801269531</v>
          </cell>
          <cell r="F800">
            <v>0</v>
          </cell>
          <cell r="G800">
            <v>11429.755859375</v>
          </cell>
          <cell r="H800">
            <v>8176.09765625</v>
          </cell>
          <cell r="I800">
            <v>2212.416015625</v>
          </cell>
          <cell r="J800">
            <v>6875</v>
          </cell>
          <cell r="K800">
            <v>78.739616394043</v>
          </cell>
          <cell r="L800">
            <v>73.9115982055664</v>
          </cell>
          <cell r="M800">
            <v>35.7795715332031</v>
          </cell>
          <cell r="N800">
            <v>2305.03637695313</v>
          </cell>
          <cell r="O800">
            <v>6875</v>
          </cell>
          <cell r="P800">
            <v>2349.15747070313</v>
          </cell>
          <cell r="Q800">
            <v>0</v>
          </cell>
          <cell r="R800">
            <v>9080.59765625</v>
          </cell>
          <cell r="S800">
            <v>73.9115905761719</v>
          </cell>
          <cell r="T800">
            <v>199.003829956055</v>
          </cell>
          <cell r="U800">
            <v>9087.416015625</v>
          </cell>
          <cell r="V800">
            <v>-133.427047729492</v>
          </cell>
          <cell r="W800">
            <v>954.108459472656</v>
          </cell>
          <cell r="X800">
            <v>13844.4834060669</v>
          </cell>
        </row>
        <row r="801">
          <cell r="B801">
            <v>2424.79077148438</v>
          </cell>
          <cell r="C801">
            <v>0</v>
          </cell>
          <cell r="D801">
            <v>2792.28247070313</v>
          </cell>
          <cell r="E801">
            <v>2424.79077148438</v>
          </cell>
          <cell r="F801">
            <v>0</v>
          </cell>
          <cell r="G801">
            <v>15448.9541015625</v>
          </cell>
          <cell r="H801">
            <v>8042.81591796875</v>
          </cell>
          <cell r="I801">
            <v>11.3029890060425</v>
          </cell>
          <cell r="J801">
            <v>7100</v>
          </cell>
          <cell r="K801">
            <v>81.7797012329102</v>
          </cell>
          <cell r="L801">
            <v>66.2966842651367</v>
          </cell>
          <cell r="M801">
            <v>8.40277767181397</v>
          </cell>
          <cell r="N801">
            <v>1239.47253417969</v>
          </cell>
          <cell r="O801">
            <v>7100</v>
          </cell>
          <cell r="P801">
            <v>2883.7109375</v>
          </cell>
          <cell r="Q801">
            <v>3235.12158203125</v>
          </cell>
          <cell r="R801">
            <v>9330.12109375</v>
          </cell>
          <cell r="S801">
            <v>66.2966842651367</v>
          </cell>
          <cell r="T801">
            <v>232.605865478516</v>
          </cell>
          <cell r="U801">
            <v>7111.30322265625</v>
          </cell>
          <cell r="V801">
            <v>-4055.25927734375</v>
          </cell>
          <cell r="W801">
            <v>-831.686645507813</v>
          </cell>
          <cell r="X801">
            <v>16763.1260976791</v>
          </cell>
        </row>
        <row r="802">
          <cell r="B802">
            <v>5046.162109375</v>
          </cell>
          <cell r="C802">
            <v>939.606201171875</v>
          </cell>
          <cell r="D802">
            <v>4389.62890625</v>
          </cell>
          <cell r="E802">
            <v>6390.267578125</v>
          </cell>
          <cell r="F802">
            <v>939.606201171875</v>
          </cell>
          <cell r="G802">
            <v>19714.587890625</v>
          </cell>
          <cell r="H802">
            <v>10607.3125</v>
          </cell>
          <cell r="I802">
            <v>832.19775390625</v>
          </cell>
          <cell r="J802">
            <v>5000</v>
          </cell>
          <cell r="K802">
            <v>84.5901336669922</v>
          </cell>
          <cell r="L802">
            <v>47.266300201416</v>
          </cell>
          <cell r="M802">
            <v>4.87903261184692</v>
          </cell>
          <cell r="N802">
            <v>1093.08947753906</v>
          </cell>
          <cell r="O802">
            <v>5000</v>
          </cell>
          <cell r="P802">
            <v>3451.0400390625</v>
          </cell>
          <cell r="Q802">
            <v>4415.333984375</v>
          </cell>
          <cell r="R802">
            <v>11848.212890625</v>
          </cell>
          <cell r="S802">
            <v>47.266300201416</v>
          </cell>
          <cell r="T802">
            <v>214.292358398438</v>
          </cell>
          <cell r="U802">
            <v>5832.19775390625</v>
          </cell>
          <cell r="V802">
            <v>-9219.259765625</v>
          </cell>
          <cell r="W802">
            <v>-4662.43017578125</v>
          </cell>
          <cell r="X802">
            <v>20859.8227009773</v>
          </cell>
        </row>
        <row r="803">
          <cell r="B803">
            <v>4150.56591796875</v>
          </cell>
          <cell r="C803">
            <v>0</v>
          </cell>
          <cell r="D803">
            <v>1285.75720214844</v>
          </cell>
          <cell r="E803">
            <v>5207.35546875</v>
          </cell>
          <cell r="F803">
            <v>0</v>
          </cell>
          <cell r="G803">
            <v>11682.9677734375</v>
          </cell>
          <cell r="H803">
            <v>5301.390625</v>
          </cell>
          <cell r="I803">
            <v>8.64015865325928</v>
          </cell>
          <cell r="J803">
            <v>3500</v>
          </cell>
          <cell r="K803">
            <v>89.0314712524414</v>
          </cell>
          <cell r="L803">
            <v>54.1576118469238</v>
          </cell>
          <cell r="M803">
            <v>3.25268816947937</v>
          </cell>
          <cell r="N803">
            <v>1271.38391113281</v>
          </cell>
          <cell r="O803">
            <v>3500</v>
          </cell>
          <cell r="P803">
            <v>2382.83471679688</v>
          </cell>
          <cell r="Q803">
            <v>3130.27490234375</v>
          </cell>
          <cell r="R803">
            <v>6169.8583984375</v>
          </cell>
          <cell r="S803">
            <v>54.1576118469238</v>
          </cell>
          <cell r="T803">
            <v>169.924224853516</v>
          </cell>
          <cell r="U803">
            <v>3508.64013671875</v>
          </cell>
          <cell r="V803">
            <v>-5202.15673828125</v>
          </cell>
          <cell r="W803">
            <v>-1734.60876464844</v>
          </cell>
          <cell r="X803">
            <v>13011.7619845867</v>
          </cell>
        </row>
        <row r="804">
          <cell r="B804">
            <v>2502.0732421875</v>
          </cell>
          <cell r="C804">
            <v>0</v>
          </cell>
          <cell r="D804">
            <v>3311.58203125</v>
          </cell>
          <cell r="E804">
            <v>4142.0302734375</v>
          </cell>
          <cell r="F804">
            <v>0</v>
          </cell>
          <cell r="G804">
            <v>10778.486328125</v>
          </cell>
          <cell r="H804">
            <v>4979.16748046875</v>
          </cell>
          <cell r="I804">
            <v>15.3737888336182</v>
          </cell>
          <cell r="J804">
            <v>3000</v>
          </cell>
          <cell r="K804">
            <v>92.6884460449219</v>
          </cell>
          <cell r="L804">
            <v>57.4179306030273</v>
          </cell>
          <cell r="M804">
            <v>0.537777781486511</v>
          </cell>
          <cell r="N804">
            <v>1668.61975097656</v>
          </cell>
          <cell r="O804">
            <v>3000</v>
          </cell>
          <cell r="P804">
            <v>2262.53857421875</v>
          </cell>
          <cell r="Q804">
            <v>2985.55786132813</v>
          </cell>
          <cell r="R804">
            <v>5530.3896484375</v>
          </cell>
          <cell r="S804">
            <v>57.4179306030273</v>
          </cell>
          <cell r="T804">
            <v>234.2412109375</v>
          </cell>
          <cell r="U804">
            <v>3015.37377929688</v>
          </cell>
          <cell r="V804">
            <v>-5848.78173828125</v>
          </cell>
          <cell r="W804">
            <v>-1950.12414550781</v>
          </cell>
          <cell r="X804">
            <v>12505.0617874861</v>
          </cell>
        </row>
        <row r="805">
          <cell r="B805">
            <v>3037.14965820313</v>
          </cell>
          <cell r="C805">
            <v>0</v>
          </cell>
          <cell r="D805">
            <v>3504.88842773438</v>
          </cell>
          <cell r="E805">
            <v>3037.14965820313</v>
          </cell>
          <cell r="F805">
            <v>0</v>
          </cell>
          <cell r="G805">
            <v>9921.390625</v>
          </cell>
          <cell r="H805">
            <v>4557.5029296875</v>
          </cell>
          <cell r="I805">
            <v>0.822001457214356</v>
          </cell>
          <cell r="J805">
            <v>4000</v>
          </cell>
          <cell r="K805">
            <v>94.3825302124023</v>
          </cell>
          <cell r="L805">
            <v>35.625675201416</v>
          </cell>
          <cell r="M805">
            <v>129.652160644531</v>
          </cell>
          <cell r="N805">
            <v>1856.91857910156</v>
          </cell>
          <cell r="O805">
            <v>4000</v>
          </cell>
          <cell r="P805">
            <v>2148.544921875</v>
          </cell>
          <cell r="Q805">
            <v>2848.42236328125</v>
          </cell>
          <cell r="R805">
            <v>4924.4228515625</v>
          </cell>
          <cell r="S805">
            <v>35.625675201416</v>
          </cell>
          <cell r="T805">
            <v>198.955123901367</v>
          </cell>
          <cell r="U805">
            <v>4000.82202148438</v>
          </cell>
          <cell r="V805">
            <v>-4906.677734375</v>
          </cell>
          <cell r="W805">
            <v>-545.383178710938</v>
          </cell>
          <cell r="X805">
            <v>11943.5870399475</v>
          </cell>
        </row>
        <row r="806">
          <cell r="B806">
            <v>2070.19384765625</v>
          </cell>
          <cell r="C806">
            <v>0</v>
          </cell>
          <cell r="D806">
            <v>3586.13061523438</v>
          </cell>
          <cell r="E806">
            <v>2070.19384765625</v>
          </cell>
          <cell r="F806">
            <v>0</v>
          </cell>
          <cell r="G806">
            <v>8923.4736328125</v>
          </cell>
          <cell r="H806">
            <v>4905.97314453125</v>
          </cell>
          <cell r="I806">
            <v>0.848112046718597</v>
          </cell>
          <cell r="J806">
            <v>4500</v>
          </cell>
          <cell r="K806">
            <v>92.7489547729492</v>
          </cell>
          <cell r="L806">
            <v>90.25</v>
          </cell>
          <cell r="M806">
            <v>166.492630004883</v>
          </cell>
          <cell r="N806">
            <v>1872.49548339844</v>
          </cell>
          <cell r="O806">
            <v>4500</v>
          </cell>
          <cell r="P806">
            <v>2015.82202148438</v>
          </cell>
          <cell r="Q806">
            <v>1792.50402832031</v>
          </cell>
          <cell r="R806">
            <v>5115.14794921875</v>
          </cell>
          <cell r="S806">
            <v>90.25</v>
          </cell>
          <cell r="T806">
            <v>161.761688232422</v>
          </cell>
          <cell r="U806">
            <v>4500.84814453125</v>
          </cell>
          <cell r="V806">
            <v>-4087.73901367188</v>
          </cell>
          <cell r="W806">
            <v>-467.551147460938</v>
          </cell>
          <cell r="X806">
            <v>11052.7117462158</v>
          </cell>
        </row>
        <row r="807">
          <cell r="B807">
            <v>6583.63818359375</v>
          </cell>
          <cell r="C807">
            <v>0</v>
          </cell>
          <cell r="D807">
            <v>3810.12158203125</v>
          </cell>
          <cell r="E807">
            <v>6583.63818359375</v>
          </cell>
          <cell r="F807">
            <v>0</v>
          </cell>
          <cell r="G807">
            <v>18218.4140625</v>
          </cell>
          <cell r="H807">
            <v>12714.2734375</v>
          </cell>
          <cell r="I807">
            <v>4944.5810546875</v>
          </cell>
          <cell r="J807">
            <v>4500</v>
          </cell>
          <cell r="K807">
            <v>85.4768142700195</v>
          </cell>
          <cell r="L807">
            <v>116.125183105469</v>
          </cell>
          <cell r="M807">
            <v>166.944213867188</v>
          </cell>
          <cell r="N807">
            <v>1811.23291015625</v>
          </cell>
          <cell r="O807">
            <v>4500</v>
          </cell>
          <cell r="P807">
            <v>3252.04907226563</v>
          </cell>
          <cell r="Q807">
            <v>2155.32690429688</v>
          </cell>
          <cell r="R807">
            <v>12811.037109375</v>
          </cell>
          <cell r="S807">
            <v>116.125015258789</v>
          </cell>
          <cell r="T807">
            <v>143.527587890625</v>
          </cell>
          <cell r="U807">
            <v>9444.5810546875</v>
          </cell>
          <cell r="V807">
            <v>-8463.62890625</v>
          </cell>
          <cell r="W807">
            <v>-3373.275390625</v>
          </cell>
          <cell r="X807">
            <v>20312.7163696289</v>
          </cell>
        </row>
        <row r="808">
          <cell r="B808">
            <v>6823.390625</v>
          </cell>
          <cell r="C808">
            <v>0</v>
          </cell>
          <cell r="D808">
            <v>3813.68994140625</v>
          </cell>
          <cell r="E808">
            <v>6823.390625</v>
          </cell>
          <cell r="F808">
            <v>0</v>
          </cell>
          <cell r="G808">
            <v>26930.935546875</v>
          </cell>
          <cell r="H808">
            <v>25324.095703125</v>
          </cell>
          <cell r="I808">
            <v>16091.27734375</v>
          </cell>
          <cell r="J808">
            <v>6000</v>
          </cell>
          <cell r="K808">
            <v>70.5798950195313</v>
          </cell>
          <cell r="L808">
            <v>2385.35131835938</v>
          </cell>
          <cell r="M808">
            <v>387.931854248047</v>
          </cell>
          <cell r="N808">
            <v>1701.42456054688</v>
          </cell>
          <cell r="O808">
            <v>6000</v>
          </cell>
          <cell r="P808">
            <v>4410.814453125</v>
          </cell>
          <cell r="Q808">
            <v>0</v>
          </cell>
          <cell r="R808">
            <v>22520.12109375</v>
          </cell>
          <cell r="S808">
            <v>20.3066635131836</v>
          </cell>
          <cell r="T808">
            <v>138.633666992188</v>
          </cell>
          <cell r="U808">
            <v>22091.27734375</v>
          </cell>
          <cell r="V808">
            <v>-8754.6953125</v>
          </cell>
          <cell r="W808">
            <v>-3310.00561523438</v>
          </cell>
          <cell r="X808">
            <v>31405.6432800293</v>
          </cell>
        </row>
        <row r="809">
          <cell r="B809">
            <v>2633.48876953125</v>
          </cell>
          <cell r="C809">
            <v>0</v>
          </cell>
          <cell r="D809">
            <v>799.918701171875</v>
          </cell>
          <cell r="E809">
            <v>2636.10400390625</v>
          </cell>
          <cell r="F809">
            <v>0</v>
          </cell>
          <cell r="G809">
            <v>10145.212890625</v>
          </cell>
          <cell r="H809">
            <v>7861.46142578125</v>
          </cell>
          <cell r="I809">
            <v>5.340576171875E-005</v>
          </cell>
          <cell r="J809">
            <v>8448.275390625</v>
          </cell>
          <cell r="K809">
            <v>74.4097290039063</v>
          </cell>
          <cell r="L809">
            <v>34.1403503417969</v>
          </cell>
          <cell r="M809">
            <v>266.704162597656</v>
          </cell>
          <cell r="N809">
            <v>1905.62097167969</v>
          </cell>
          <cell r="O809">
            <v>8448.275390625</v>
          </cell>
          <cell r="P809">
            <v>2178.31323242188</v>
          </cell>
          <cell r="Q809">
            <v>0</v>
          </cell>
          <cell r="R809">
            <v>7966.8994140625</v>
          </cell>
          <cell r="S809">
            <v>34.1403503417969</v>
          </cell>
          <cell r="T809">
            <v>127.271224975586</v>
          </cell>
          <cell r="U809">
            <v>8448.275390625</v>
          </cell>
          <cell r="V809">
            <v>-2038.66516113281</v>
          </cell>
          <cell r="W809">
            <v>566.494201660156</v>
          </cell>
          <cell r="X809">
            <v>12351.6783752441</v>
          </cell>
        </row>
        <row r="810">
          <cell r="B810">
            <v>1265.25073242188</v>
          </cell>
          <cell r="C810">
            <v>0</v>
          </cell>
          <cell r="D810">
            <v>799.562438964844</v>
          </cell>
          <cell r="E810">
            <v>1265.25073242188</v>
          </cell>
          <cell r="F810">
            <v>0</v>
          </cell>
          <cell r="G810">
            <v>8374.7177734375</v>
          </cell>
          <cell r="H810">
            <v>6125.9619140625</v>
          </cell>
          <cell r="I810">
            <v>0</v>
          </cell>
          <cell r="J810">
            <v>6958.064453125</v>
          </cell>
          <cell r="K810">
            <v>80.9761276245117</v>
          </cell>
          <cell r="L810">
            <v>61.7736778259277</v>
          </cell>
          <cell r="M810">
            <v>294.644775390625</v>
          </cell>
          <cell r="N810">
            <v>1492.97497558594</v>
          </cell>
          <cell r="O810">
            <v>6958.064453125</v>
          </cell>
          <cell r="P810">
            <v>1942.83752441406</v>
          </cell>
          <cell r="Q810">
            <v>0</v>
          </cell>
          <cell r="R810">
            <v>6431.88037109375</v>
          </cell>
          <cell r="S810">
            <v>42.6275634765625</v>
          </cell>
          <cell r="T810">
            <v>143.76953125</v>
          </cell>
          <cell r="U810">
            <v>6958.064453125</v>
          </cell>
          <cell r="V810">
            <v>-1026.89916992188</v>
          </cell>
          <cell r="W810">
            <v>830.987548828125</v>
          </cell>
          <cell r="X810">
            <v>10224.11120224</v>
          </cell>
        </row>
        <row r="811">
          <cell r="B811">
            <v>800</v>
          </cell>
          <cell r="C811">
            <v>0</v>
          </cell>
          <cell r="D811">
            <v>800</v>
          </cell>
          <cell r="E811">
            <v>800</v>
          </cell>
          <cell r="F811">
            <v>0</v>
          </cell>
          <cell r="G811">
            <v>11004.34375</v>
          </cell>
          <cell r="H811">
            <v>8281.78515625</v>
          </cell>
          <cell r="I811">
            <v>2372.1298828125</v>
          </cell>
          <cell r="J811">
            <v>7405</v>
          </cell>
          <cell r="K811">
            <v>79.1517639160156</v>
          </cell>
          <cell r="L811">
            <v>84.1555252075195</v>
          </cell>
          <cell r="M811">
            <v>209.43083190918</v>
          </cell>
          <cell r="N811">
            <v>1786.82641601563</v>
          </cell>
          <cell r="O811">
            <v>7405</v>
          </cell>
          <cell r="P811">
            <v>2292.57763671875</v>
          </cell>
          <cell r="Q811">
            <v>0</v>
          </cell>
          <cell r="R811">
            <v>8711.7666015625</v>
          </cell>
          <cell r="S811">
            <v>51.5278778076172</v>
          </cell>
          <cell r="T811">
            <v>180.698989868164</v>
          </cell>
          <cell r="U811">
            <v>9777.1298828125</v>
          </cell>
          <cell r="V811">
            <v>-433.417877197266</v>
          </cell>
          <cell r="W811">
            <v>1503.48010253906</v>
          </cell>
          <cell r="X811">
            <v>13084.7565231323</v>
          </cell>
        </row>
        <row r="812">
          <cell r="B812">
            <v>300</v>
          </cell>
          <cell r="C812">
            <v>0</v>
          </cell>
          <cell r="D812">
            <v>800</v>
          </cell>
          <cell r="E812">
            <v>300</v>
          </cell>
          <cell r="F812">
            <v>0</v>
          </cell>
          <cell r="G812">
            <v>8835.1357421875</v>
          </cell>
          <cell r="H812">
            <v>6140.27685546875</v>
          </cell>
          <cell r="I812">
            <v>3.39581165462732E-005</v>
          </cell>
          <cell r="J812">
            <v>7100</v>
          </cell>
          <cell r="K812">
            <v>81.5027160644531</v>
          </cell>
          <cell r="L812">
            <v>59.7373237609863</v>
          </cell>
          <cell r="M812">
            <v>87.8225860595703</v>
          </cell>
          <cell r="N812">
            <v>1719.9423828125</v>
          </cell>
          <cell r="O812">
            <v>7100</v>
          </cell>
          <cell r="P812">
            <v>2004.07312011719</v>
          </cell>
          <cell r="Q812">
            <v>0</v>
          </cell>
          <cell r="R812">
            <v>6831.0625</v>
          </cell>
          <cell r="S812">
            <v>55.4388046264648</v>
          </cell>
          <cell r="T812">
            <v>222.263763427734</v>
          </cell>
          <cell r="U812">
            <v>7100</v>
          </cell>
          <cell r="V812">
            <v>-17.2321262359619</v>
          </cell>
          <cell r="W812">
            <v>993.619689941406</v>
          </cell>
          <cell r="X812">
            <v>10702.6380348206</v>
          </cell>
        </row>
        <row r="813">
          <cell r="B813">
            <v>300.00048828125</v>
          </cell>
          <cell r="C813">
            <v>0</v>
          </cell>
          <cell r="D813">
            <v>2130.61889648438</v>
          </cell>
          <cell r="E813">
            <v>300.00048828125</v>
          </cell>
          <cell r="F813">
            <v>0</v>
          </cell>
          <cell r="G813">
            <v>12520.345703125</v>
          </cell>
          <cell r="H813">
            <v>6014.67822265625</v>
          </cell>
          <cell r="I813">
            <v>0</v>
          </cell>
          <cell r="J813">
            <v>7100</v>
          </cell>
          <cell r="K813">
            <v>83.8480529785156</v>
          </cell>
          <cell r="L813">
            <v>54.2193260192871</v>
          </cell>
          <cell r="M813">
            <v>52.0972213745117</v>
          </cell>
          <cell r="N813">
            <v>1038.75207519531</v>
          </cell>
          <cell r="O813">
            <v>7100</v>
          </cell>
          <cell r="P813">
            <v>2494.2060546875</v>
          </cell>
          <cell r="Q813">
            <v>2829.02124023438</v>
          </cell>
          <cell r="R813">
            <v>7197.11865234375</v>
          </cell>
          <cell r="S813">
            <v>41.2706146240234</v>
          </cell>
          <cell r="T813">
            <v>255.002304077148</v>
          </cell>
          <cell r="U813">
            <v>7100</v>
          </cell>
          <cell r="V813">
            <v>-1627.64489746094</v>
          </cell>
          <cell r="W813">
            <v>1198.02685546875</v>
          </cell>
          <cell r="X813">
            <v>13665.4143257141</v>
          </cell>
        </row>
        <row r="814">
          <cell r="B814">
            <v>300.032836914063</v>
          </cell>
          <cell r="C814">
            <v>338.924072265625</v>
          </cell>
          <cell r="D814">
            <v>3014.40161132813</v>
          </cell>
          <cell r="E814">
            <v>1827.61413574219</v>
          </cell>
          <cell r="F814">
            <v>338.924072265625</v>
          </cell>
          <cell r="G814">
            <v>13043.923828125</v>
          </cell>
          <cell r="H814">
            <v>5674.64404296875</v>
          </cell>
          <cell r="I814">
            <v>0</v>
          </cell>
          <cell r="J814">
            <v>4000</v>
          </cell>
          <cell r="K814">
            <v>87.9289398193359</v>
          </cell>
          <cell r="L814">
            <v>47.266300201416</v>
          </cell>
          <cell r="M814">
            <v>11.3844089508057</v>
          </cell>
          <cell r="N814">
            <v>784.281311035156</v>
          </cell>
          <cell r="O814">
            <v>4000</v>
          </cell>
          <cell r="P814">
            <v>2563.84204101563</v>
          </cell>
          <cell r="Q814">
            <v>3348.02783203125</v>
          </cell>
          <cell r="R814">
            <v>7132.05419921875</v>
          </cell>
          <cell r="S814">
            <v>24.7034645080566</v>
          </cell>
          <cell r="T814">
            <v>264.706817626953</v>
          </cell>
          <cell r="U814">
            <v>4000</v>
          </cell>
          <cell r="V814">
            <v>-3976.08544921875</v>
          </cell>
          <cell r="W814">
            <v>-1509.22778320313</v>
          </cell>
          <cell r="X814">
            <v>13886.8558483124</v>
          </cell>
        </row>
        <row r="815">
          <cell r="B815">
            <v>1773.96081542969</v>
          </cell>
          <cell r="C815">
            <v>0</v>
          </cell>
          <cell r="D815">
            <v>2776.4296875</v>
          </cell>
          <cell r="E815">
            <v>2354.9794921875</v>
          </cell>
          <cell r="F815">
            <v>0</v>
          </cell>
          <cell r="G815">
            <v>10470.1162109375</v>
          </cell>
          <cell r="H815">
            <v>4439.57470703125</v>
          </cell>
          <cell r="I815">
            <v>183.520736694336</v>
          </cell>
          <cell r="J815">
            <v>3000</v>
          </cell>
          <cell r="K815">
            <v>92.5776443481445</v>
          </cell>
          <cell r="L815">
            <v>54.1576118469238</v>
          </cell>
          <cell r="M815">
            <v>10.5387105941772</v>
          </cell>
          <cell r="N815">
            <v>955.886474609375</v>
          </cell>
          <cell r="O815">
            <v>3000</v>
          </cell>
          <cell r="P815">
            <v>2221.525390625</v>
          </cell>
          <cell r="Q815">
            <v>2936.21875</v>
          </cell>
          <cell r="R815">
            <v>5312.3720703125</v>
          </cell>
          <cell r="S815">
            <v>24.3340644836426</v>
          </cell>
          <cell r="T815">
            <v>258.168762207031</v>
          </cell>
          <cell r="U815">
            <v>3183.52075195313</v>
          </cell>
          <cell r="V815">
            <v>-4140.64794921875</v>
          </cell>
          <cell r="W815">
            <v>-1164.67358398438</v>
          </cell>
          <cell r="X815">
            <v>11490.699007988</v>
          </cell>
        </row>
        <row r="816">
          <cell r="B816">
            <v>1340.58581542969</v>
          </cell>
          <cell r="C816">
            <v>0</v>
          </cell>
          <cell r="D816">
            <v>3095.33935546875</v>
          </cell>
          <cell r="E816">
            <v>1938.89013671875</v>
          </cell>
          <cell r="F816">
            <v>0</v>
          </cell>
          <cell r="G816">
            <v>8660.822265625</v>
          </cell>
          <cell r="H816">
            <v>3470.21508789063</v>
          </cell>
          <cell r="I816">
            <v>2.54407501220703</v>
          </cell>
          <cell r="J816">
            <v>3000</v>
          </cell>
          <cell r="K816">
            <v>94.6045989990234</v>
          </cell>
          <cell r="L816">
            <v>57.4179306030273</v>
          </cell>
          <cell r="M816">
            <v>9.36069488525391</v>
          </cell>
          <cell r="N816">
            <v>1386.03649902344</v>
          </cell>
          <cell r="O816">
            <v>3000</v>
          </cell>
          <cell r="P816">
            <v>1980.88940429688</v>
          </cell>
          <cell r="Q816">
            <v>2646.73168945313</v>
          </cell>
          <cell r="R816">
            <v>4033.201171875</v>
          </cell>
          <cell r="S816">
            <v>57.4179306030273</v>
          </cell>
          <cell r="T816">
            <v>236.376510620117</v>
          </cell>
          <cell r="U816">
            <v>3002.54418945313</v>
          </cell>
          <cell r="V816">
            <v>-3802.41015625</v>
          </cell>
          <cell r="W816">
            <v>-452.236846923828</v>
          </cell>
          <cell r="X816">
            <v>10113.6373901367</v>
          </cell>
        </row>
        <row r="817">
          <cell r="B817">
            <v>2346.65551757813</v>
          </cell>
          <cell r="C817">
            <v>0</v>
          </cell>
          <cell r="D817">
            <v>1720.2421875</v>
          </cell>
          <cell r="E817">
            <v>4283.0751953125</v>
          </cell>
          <cell r="F817">
            <v>0</v>
          </cell>
          <cell r="G817">
            <v>8672.076171875</v>
          </cell>
          <cell r="H817">
            <v>3830.91625976563</v>
          </cell>
          <cell r="I817">
            <v>605.449462890625</v>
          </cell>
          <cell r="J817">
            <v>2015.61596679688</v>
          </cell>
          <cell r="K817">
            <v>96.4318008422852</v>
          </cell>
          <cell r="L817">
            <v>241.614349365234</v>
          </cell>
          <cell r="M817">
            <v>34.6899185180664</v>
          </cell>
          <cell r="N817">
            <v>1210.61181640625</v>
          </cell>
          <cell r="O817">
            <v>3000</v>
          </cell>
          <cell r="P817">
            <v>1982.38610839844</v>
          </cell>
          <cell r="Q817">
            <v>2648.5322265625</v>
          </cell>
          <cell r="R817">
            <v>4041.15795898438</v>
          </cell>
          <cell r="S817">
            <v>32.5268821716309</v>
          </cell>
          <cell r="T817">
            <v>197.699691772461</v>
          </cell>
          <cell r="U817">
            <v>2621.0654296875</v>
          </cell>
          <cell r="V817">
            <v>-4789.68408203125</v>
          </cell>
          <cell r="W817">
            <v>-1188.09619140625</v>
          </cell>
          <cell r="X817">
            <v>10158.9922561646</v>
          </cell>
        </row>
        <row r="818">
          <cell r="B818">
            <v>2278.90747070313</v>
          </cell>
          <cell r="C818">
            <v>0</v>
          </cell>
          <cell r="D818">
            <v>1172.689453125</v>
          </cell>
          <cell r="E818">
            <v>2278.90747070313</v>
          </cell>
          <cell r="F818">
            <v>0</v>
          </cell>
          <cell r="G818">
            <v>9300.87109375</v>
          </cell>
          <cell r="H818">
            <v>5190.1650390625</v>
          </cell>
          <cell r="I818">
            <v>3326.4658203125</v>
          </cell>
          <cell r="J818">
            <v>3500</v>
          </cell>
          <cell r="K818">
            <v>92.2238311767578</v>
          </cell>
          <cell r="L818">
            <v>3.33786010742188E-006</v>
          </cell>
          <cell r="M818">
            <v>111.790557861328</v>
          </cell>
          <cell r="N818">
            <v>1664.49682617188</v>
          </cell>
          <cell r="O818">
            <v>3500</v>
          </cell>
          <cell r="P818">
            <v>2066.01586914063</v>
          </cell>
          <cell r="Q818">
            <v>1832.759765625</v>
          </cell>
          <cell r="R818">
            <v>5402.095703125</v>
          </cell>
          <cell r="S818">
            <v>3.33786010742188E-006</v>
          </cell>
          <cell r="T818">
            <v>165.448638916016</v>
          </cell>
          <cell r="U818">
            <v>6826.4658203125</v>
          </cell>
          <cell r="V818">
            <v>-2195.4619140625</v>
          </cell>
          <cell r="W818">
            <v>1663.79260253906</v>
          </cell>
          <cell r="X818">
            <v>11077.1584811211</v>
          </cell>
        </row>
        <row r="819">
          <cell r="B819">
            <v>3447.03881835938</v>
          </cell>
          <cell r="C819">
            <v>0</v>
          </cell>
          <cell r="D819">
            <v>3600.537109375</v>
          </cell>
          <cell r="E819">
            <v>3447.03881835938</v>
          </cell>
          <cell r="F819">
            <v>0</v>
          </cell>
          <cell r="G819">
            <v>11081.93359375</v>
          </cell>
          <cell r="H819">
            <v>7014.09375</v>
          </cell>
          <cell r="I819">
            <v>1629.66381835938</v>
          </cell>
          <cell r="J819">
            <v>3500</v>
          </cell>
          <cell r="K819">
            <v>88.6330871582031</v>
          </cell>
          <cell r="L819">
            <v>46.8125</v>
          </cell>
          <cell r="M819">
            <v>111.095565795898</v>
          </cell>
          <cell r="N819">
            <v>1698.84875488281</v>
          </cell>
          <cell r="O819">
            <v>3500</v>
          </cell>
          <cell r="P819">
            <v>2302.89721679688</v>
          </cell>
          <cell r="Q819">
            <v>1565.99194335938</v>
          </cell>
          <cell r="R819">
            <v>7213.044921875</v>
          </cell>
          <cell r="S819">
            <v>46.8125</v>
          </cell>
          <cell r="T819">
            <v>151.972991943359</v>
          </cell>
          <cell r="U819">
            <v>5129.6640625</v>
          </cell>
          <cell r="V819">
            <v>-5460.8203125</v>
          </cell>
          <cell r="W819">
            <v>-1904.79956054688</v>
          </cell>
          <cell r="X819">
            <v>12938.6904144287</v>
          </cell>
        </row>
        <row r="820">
          <cell r="B820">
            <v>2459.36157226563</v>
          </cell>
          <cell r="C820">
            <v>0</v>
          </cell>
          <cell r="D820">
            <v>2840.67578125</v>
          </cell>
          <cell r="E820">
            <v>2459.36157226563</v>
          </cell>
          <cell r="F820">
            <v>0</v>
          </cell>
          <cell r="G820">
            <v>12578.18359375</v>
          </cell>
          <cell r="H820">
            <v>8951.025390625</v>
          </cell>
          <cell r="I820">
            <v>4351.0732421875</v>
          </cell>
          <cell r="J820">
            <v>4500</v>
          </cell>
          <cell r="K820">
            <v>84.9507141113281</v>
          </cell>
          <cell r="L820">
            <v>26.2926692962647</v>
          </cell>
          <cell r="M820">
            <v>166.196105957031</v>
          </cell>
          <cell r="N820">
            <v>1404.14965820313</v>
          </cell>
          <cell r="O820">
            <v>4500</v>
          </cell>
          <cell r="P820">
            <v>2501.8984375</v>
          </cell>
          <cell r="Q820">
            <v>1161.56787109375</v>
          </cell>
          <cell r="R820">
            <v>8914.7177734375</v>
          </cell>
          <cell r="S820">
            <v>26.292667388916</v>
          </cell>
          <cell r="T820">
            <v>147.036483764648</v>
          </cell>
          <cell r="U820">
            <v>8851.0732421875</v>
          </cell>
          <cell r="V820">
            <v>-4031.57348632813</v>
          </cell>
          <cell r="W820">
            <v>-130.918884277344</v>
          </cell>
          <cell r="X820">
            <v>14174.8220272064</v>
          </cell>
        </row>
        <row r="821">
          <cell r="B821">
            <v>534.321044921875</v>
          </cell>
          <cell r="C821">
            <v>0</v>
          </cell>
          <cell r="D821">
            <v>799.706359863281</v>
          </cell>
          <cell r="E821">
            <v>1744.0126953125</v>
          </cell>
          <cell r="F821">
            <v>0</v>
          </cell>
          <cell r="G821">
            <v>9492.59375</v>
          </cell>
          <cell r="H821">
            <v>7364.0380859375</v>
          </cell>
          <cell r="I821">
            <v>0</v>
          </cell>
          <cell r="J821">
            <v>8635.7138671875</v>
          </cell>
          <cell r="K821">
            <v>82.0523071289063</v>
          </cell>
          <cell r="L821">
            <v>32.5515098571777</v>
          </cell>
          <cell r="M821">
            <v>264.795532226563</v>
          </cell>
          <cell r="N821">
            <v>1647.85949707031</v>
          </cell>
          <cell r="O821">
            <v>8635.7138671875</v>
          </cell>
          <cell r="P821">
            <v>2091.51489257813</v>
          </cell>
          <cell r="Q821">
            <v>0</v>
          </cell>
          <cell r="R821">
            <v>7401.07861328125</v>
          </cell>
          <cell r="S821">
            <v>32.5515060424805</v>
          </cell>
          <cell r="T821">
            <v>160.980590820313</v>
          </cell>
          <cell r="U821">
            <v>8635.7138671875</v>
          </cell>
          <cell r="V821">
            <v>-1373.73767089844</v>
          </cell>
          <cell r="W821">
            <v>1243.68225097656</v>
          </cell>
          <cell r="X821">
            <v>11437.8002891541</v>
          </cell>
        </row>
        <row r="822">
          <cell r="B822">
            <v>6970.69482421875</v>
          </cell>
          <cell r="C822">
            <v>0</v>
          </cell>
          <cell r="D822">
            <v>4214.88671875</v>
          </cell>
          <cell r="E822">
            <v>6970.69482421875</v>
          </cell>
          <cell r="F822">
            <v>0</v>
          </cell>
          <cell r="G822">
            <v>55709.77734375</v>
          </cell>
          <cell r="H822">
            <v>48570.83984375</v>
          </cell>
          <cell r="I822">
            <v>41544.71875</v>
          </cell>
          <cell r="J822">
            <v>7573.38720703125</v>
          </cell>
          <cell r="K822">
            <v>57.2536811828613</v>
          </cell>
          <cell r="L822">
            <v>1150.2958984375</v>
          </cell>
          <cell r="M822">
            <v>1708.00280761719</v>
          </cell>
          <cell r="N822">
            <v>1846.41931152344</v>
          </cell>
          <cell r="O822">
            <v>7573.38720703125</v>
          </cell>
          <cell r="P822">
            <v>8238.400390625</v>
          </cell>
          <cell r="Q822">
            <v>0</v>
          </cell>
          <cell r="R822">
            <v>47471.37890625</v>
          </cell>
          <cell r="S822">
            <v>43.8218574523926</v>
          </cell>
          <cell r="T822">
            <v>109.288619995117</v>
          </cell>
          <cell r="U822">
            <v>49118.10546875</v>
          </cell>
          <cell r="V822">
            <v>-9167.09765625</v>
          </cell>
          <cell r="W822">
            <v>504.395385742188</v>
          </cell>
          <cell r="X822">
            <v>60414.4953613281</v>
          </cell>
        </row>
        <row r="823">
          <cell r="B823">
            <v>800</v>
          </cell>
          <cell r="C823">
            <v>0</v>
          </cell>
          <cell r="D823">
            <v>800</v>
          </cell>
          <cell r="E823">
            <v>800</v>
          </cell>
          <cell r="F823">
            <v>0</v>
          </cell>
          <cell r="G823">
            <v>21903.65625</v>
          </cell>
          <cell r="H823">
            <v>17558.755859375</v>
          </cell>
          <cell r="I823">
            <v>7141.2802734375</v>
          </cell>
          <cell r="J823">
            <v>13500</v>
          </cell>
          <cell r="K823">
            <v>61.5521621704102</v>
          </cell>
          <cell r="L823">
            <v>68.1028594970703</v>
          </cell>
          <cell r="M823">
            <v>707.933959960938</v>
          </cell>
          <cell r="N823">
            <v>1702.34155273438</v>
          </cell>
          <cell r="O823">
            <v>13500</v>
          </cell>
          <cell r="P823">
            <v>3742.18627929688</v>
          </cell>
          <cell r="Q823">
            <v>0</v>
          </cell>
          <cell r="R823">
            <v>18161.46875</v>
          </cell>
          <cell r="S823">
            <v>68.1028594970703</v>
          </cell>
          <cell r="T823">
            <v>161.811798095703</v>
          </cell>
          <cell r="U823">
            <v>20641.28125</v>
          </cell>
          <cell r="V823">
            <v>-482.419097900391</v>
          </cell>
          <cell r="W823">
            <v>3092.26586914063</v>
          </cell>
          <cell r="X823">
            <v>24382.0346221924</v>
          </cell>
        </row>
        <row r="824">
          <cell r="B824">
            <v>1642.82739257813</v>
          </cell>
          <cell r="C824">
            <v>0</v>
          </cell>
          <cell r="D824">
            <v>1168.21960449219</v>
          </cell>
          <cell r="E824">
            <v>1642.82739257813</v>
          </cell>
          <cell r="F824">
            <v>0</v>
          </cell>
          <cell r="G824">
            <v>12216.92578125</v>
          </cell>
          <cell r="H824">
            <v>8908.0859375</v>
          </cell>
          <cell r="I824">
            <v>65.5424194335938</v>
          </cell>
          <cell r="J824">
            <v>8266.12890625</v>
          </cell>
          <cell r="K824">
            <v>72.5478515625</v>
          </cell>
          <cell r="L824">
            <v>70.5400924682617</v>
          </cell>
          <cell r="M824">
            <v>362.398254394531</v>
          </cell>
          <cell r="N824">
            <v>1488.19860839844</v>
          </cell>
          <cell r="O824">
            <v>8266.12890625</v>
          </cell>
          <cell r="P824">
            <v>2453.85107421875</v>
          </cell>
          <cell r="Q824">
            <v>0</v>
          </cell>
          <cell r="R824">
            <v>9763.0751953125</v>
          </cell>
          <cell r="S824">
            <v>70.5401000976563</v>
          </cell>
          <cell r="T824">
            <v>199.003997802734</v>
          </cell>
          <cell r="U824">
            <v>8331.6708984375</v>
          </cell>
          <cell r="V824">
            <v>-1713.82934570313</v>
          </cell>
          <cell r="W824">
            <v>-536.528930664063</v>
          </cell>
          <cell r="X824">
            <v>14138.0627365112</v>
          </cell>
        </row>
        <row r="825">
          <cell r="B825">
            <v>3143.41284179688</v>
          </cell>
          <cell r="C825">
            <v>0</v>
          </cell>
          <cell r="D825">
            <v>2982.4912109375</v>
          </cell>
          <cell r="E825">
            <v>3144.1123046875</v>
          </cell>
          <cell r="F825">
            <v>0</v>
          </cell>
          <cell r="G825">
            <v>16287.2275390625</v>
          </cell>
          <cell r="H825">
            <v>8692.380859375</v>
          </cell>
          <cell r="I825">
            <v>604.706115722656</v>
          </cell>
          <cell r="J825">
            <v>6250</v>
          </cell>
          <cell r="K825">
            <v>80.3581008911133</v>
          </cell>
          <cell r="L825">
            <v>64.060661315918</v>
          </cell>
          <cell r="M825">
            <v>221.497222900391</v>
          </cell>
          <cell r="N825">
            <v>914.990234375</v>
          </cell>
          <cell r="O825">
            <v>6250</v>
          </cell>
          <cell r="P825">
            <v>2995.20141601563</v>
          </cell>
          <cell r="Q825">
            <v>3351.3623046875</v>
          </cell>
          <cell r="R825">
            <v>9940.6640625</v>
          </cell>
          <cell r="S825">
            <v>64.060661315918</v>
          </cell>
          <cell r="T825">
            <v>432.605865478516</v>
          </cell>
          <cell r="U825">
            <v>6854.7060546875</v>
          </cell>
          <cell r="V825">
            <v>-5073.8603515625</v>
          </cell>
          <cell r="W825">
            <v>-1740.70690917969</v>
          </cell>
          <cell r="X825">
            <v>17487.7756576538</v>
          </cell>
        </row>
        <row r="826">
          <cell r="B826">
            <v>6680</v>
          </cell>
          <cell r="C826">
            <v>0.000111438101157546</v>
          </cell>
          <cell r="D826">
            <v>4497.16064453125</v>
          </cell>
          <cell r="E826">
            <v>6681.0478515625</v>
          </cell>
          <cell r="F826">
            <v>0.000111438101157546</v>
          </cell>
          <cell r="G826">
            <v>22175.8203125</v>
          </cell>
          <cell r="H826">
            <v>12163.6279296875</v>
          </cell>
          <cell r="I826">
            <v>2049.1787109375</v>
          </cell>
          <cell r="J826">
            <v>5000</v>
          </cell>
          <cell r="K826">
            <v>82.7136840820313</v>
          </cell>
          <cell r="L826">
            <v>47.266300201416</v>
          </cell>
          <cell r="M826">
            <v>1.62634408473969</v>
          </cell>
          <cell r="N826">
            <v>875.214538574219</v>
          </cell>
          <cell r="O826">
            <v>5000</v>
          </cell>
          <cell r="P826">
            <v>3778.38427734375</v>
          </cell>
          <cell r="Q826">
            <v>4809.13134765625</v>
          </cell>
          <cell r="R826">
            <v>13588.3056640625</v>
          </cell>
          <cell r="S826">
            <v>47.266300201416</v>
          </cell>
          <cell r="T826">
            <v>247.116302490234</v>
          </cell>
          <cell r="U826">
            <v>7049.1787109375</v>
          </cell>
          <cell r="V826">
            <v>-9709.2861328125</v>
          </cell>
          <cell r="W826">
            <v>-4978.34521484375</v>
          </cell>
          <cell r="X826">
            <v>23099.9274953604</v>
          </cell>
        </row>
        <row r="827">
          <cell r="B827">
            <v>6680</v>
          </cell>
          <cell r="C827">
            <v>0</v>
          </cell>
          <cell r="D827">
            <v>4473.74169921875</v>
          </cell>
          <cell r="E827">
            <v>7180</v>
          </cell>
          <cell r="F827">
            <v>0</v>
          </cell>
          <cell r="G827">
            <v>18296.796875</v>
          </cell>
          <cell r="H827">
            <v>9984.892578125</v>
          </cell>
          <cell r="I827">
            <v>1286.72314453125</v>
          </cell>
          <cell r="J827">
            <v>3500</v>
          </cell>
          <cell r="K827">
            <v>87.0939331054688</v>
          </cell>
          <cell r="L827">
            <v>53.0290985107422</v>
          </cell>
          <cell r="M827">
            <v>3.25268816947937</v>
          </cell>
          <cell r="N827">
            <v>1089.7763671875</v>
          </cell>
          <cell r="O827">
            <v>3500</v>
          </cell>
          <cell r="P827">
            <v>3262.47387695313</v>
          </cell>
          <cell r="Q827">
            <v>4188.4873046875</v>
          </cell>
          <cell r="R827">
            <v>10845.8349609375</v>
          </cell>
          <cell r="S827">
            <v>53.0290985107422</v>
          </cell>
          <cell r="T827">
            <v>189.43132019043</v>
          </cell>
          <cell r="U827">
            <v>4786.72314453125</v>
          </cell>
          <cell r="V827">
            <v>-10019.1435546875</v>
          </cell>
          <cell r="W827">
            <v>-5140.4736328125</v>
          </cell>
          <cell r="X827">
            <v>19442.8550288677</v>
          </cell>
        </row>
        <row r="828">
          <cell r="B828">
            <v>5896.609375</v>
          </cell>
          <cell r="C828">
            <v>783.390625</v>
          </cell>
          <cell r="D828">
            <v>3518.1748046875</v>
          </cell>
          <cell r="E828">
            <v>7084.25048828125</v>
          </cell>
          <cell r="F828">
            <v>783.390625</v>
          </cell>
          <cell r="G828">
            <v>14429.3037109375</v>
          </cell>
          <cell r="H828">
            <v>7840.3291015625</v>
          </cell>
          <cell r="I828">
            <v>1568.95751953125</v>
          </cell>
          <cell r="J828">
            <v>3000</v>
          </cell>
          <cell r="K828">
            <v>89.7863311767578</v>
          </cell>
          <cell r="L828">
            <v>33.6111106872559</v>
          </cell>
          <cell r="M828">
            <v>10.5706939697266</v>
          </cell>
          <cell r="N828">
            <v>1787.52136230469</v>
          </cell>
          <cell r="O828">
            <v>3000</v>
          </cell>
          <cell r="P828">
            <v>2748.09741210938</v>
          </cell>
          <cell r="Q828">
            <v>3569.68872070313</v>
          </cell>
          <cell r="R828">
            <v>8111.51806640625</v>
          </cell>
          <cell r="S828">
            <v>33.6111106872559</v>
          </cell>
          <cell r="T828">
            <v>234.27473449707</v>
          </cell>
          <cell r="U828">
            <v>4568.95751953125</v>
          </cell>
          <cell r="V828">
            <v>-8654.685546875</v>
          </cell>
          <cell r="W828">
            <v>-3270.91723632813</v>
          </cell>
          <cell r="X828">
            <v>16261.0068778992</v>
          </cell>
        </row>
        <row r="829">
          <cell r="B829">
            <v>4727.1337890625</v>
          </cell>
          <cell r="C829">
            <v>138.501495361328</v>
          </cell>
          <cell r="D829">
            <v>1944.85668945313</v>
          </cell>
          <cell r="E829">
            <v>5439.06591796875</v>
          </cell>
          <cell r="F829">
            <v>138.501495361328</v>
          </cell>
          <cell r="G829">
            <v>10885.724609375</v>
          </cell>
          <cell r="H829">
            <v>5297.00634765625</v>
          </cell>
          <cell r="I829">
            <v>0.00011649273801595</v>
          </cell>
          <cell r="J829">
            <v>4000</v>
          </cell>
          <cell r="K829">
            <v>91.1452026367188</v>
          </cell>
          <cell r="L829">
            <v>9.89399528503418</v>
          </cell>
          <cell r="M829">
            <v>80.2275543212891</v>
          </cell>
          <cell r="N829">
            <v>1597.58251953125</v>
          </cell>
          <cell r="O829">
            <v>4000</v>
          </cell>
          <cell r="P829">
            <v>2276.80126953125</v>
          </cell>
          <cell r="Q829">
            <v>3002.71606445313</v>
          </cell>
          <cell r="R829">
            <v>5606.20703125</v>
          </cell>
          <cell r="S829">
            <v>9.89399528503418</v>
          </cell>
          <cell r="T829">
            <v>198.955139160156</v>
          </cell>
          <cell r="U829">
            <v>4000</v>
          </cell>
          <cell r="V829">
            <v>-5825.7333984375</v>
          </cell>
          <cell r="W829">
            <v>-1267.17895507813</v>
          </cell>
          <cell r="X829">
            <v>12573.4286785126</v>
          </cell>
        </row>
        <row r="830">
          <cell r="B830">
            <v>2469.70068359375</v>
          </cell>
          <cell r="C830">
            <v>885.516662597656</v>
          </cell>
          <cell r="D830">
            <v>4232.4345703125</v>
          </cell>
          <cell r="E830">
            <v>3355.21752929688</v>
          </cell>
          <cell r="F830">
            <v>0</v>
          </cell>
          <cell r="G830">
            <v>11141.7255859375</v>
          </cell>
          <cell r="H830">
            <v>6562.953125</v>
          </cell>
          <cell r="I830">
            <v>5.70596967008896E-006</v>
          </cell>
          <cell r="J830">
            <v>4500</v>
          </cell>
          <cell r="K830">
            <v>91.7073135375977</v>
          </cell>
          <cell r="L830">
            <v>1.875</v>
          </cell>
          <cell r="M830">
            <v>128.596115112305</v>
          </cell>
          <cell r="N830">
            <v>1718.5</v>
          </cell>
          <cell r="O830">
            <v>4500</v>
          </cell>
          <cell r="P830">
            <v>2310.849609375</v>
          </cell>
          <cell r="Q830">
            <v>2029.11755371094</v>
          </cell>
          <cell r="R830">
            <v>6801.7587890625</v>
          </cell>
          <cell r="S830">
            <v>1.875</v>
          </cell>
          <cell r="T830">
            <v>161.76139831543</v>
          </cell>
          <cell r="U830">
            <v>4500</v>
          </cell>
          <cell r="V830">
            <v>-5939.8583984375</v>
          </cell>
          <cell r="W830">
            <v>-2033.07678222656</v>
          </cell>
          <cell r="X830">
            <v>12990.6967010498</v>
          </cell>
        </row>
        <row r="831">
          <cell r="B831">
            <v>3137.88110351563</v>
          </cell>
          <cell r="C831">
            <v>0</v>
          </cell>
          <cell r="D831">
            <v>3809.75</v>
          </cell>
          <cell r="E831">
            <v>3137.88110351563</v>
          </cell>
          <cell r="F831">
            <v>0</v>
          </cell>
          <cell r="G831">
            <v>13531.3056640625</v>
          </cell>
          <cell r="H831">
            <v>8846.8212890625</v>
          </cell>
          <cell r="I831">
            <v>2765.5009765625</v>
          </cell>
          <cell r="J831">
            <v>4500</v>
          </cell>
          <cell r="K831">
            <v>89.1782455444336</v>
          </cell>
          <cell r="L831">
            <v>21.1250305175781</v>
          </cell>
          <cell r="M831">
            <v>94.8321228027344</v>
          </cell>
          <cell r="N831">
            <v>1641.265625</v>
          </cell>
          <cell r="O831">
            <v>4500</v>
          </cell>
          <cell r="P831">
            <v>2628.66357421875</v>
          </cell>
          <cell r="Q831">
            <v>1768.26257324219</v>
          </cell>
          <cell r="R831">
            <v>9134.37890625</v>
          </cell>
          <cell r="S831">
            <v>21.125</v>
          </cell>
          <cell r="T831">
            <v>143.527557373047</v>
          </cell>
          <cell r="U831">
            <v>7265.5009765625</v>
          </cell>
          <cell r="V831">
            <v>-5399.48388671875</v>
          </cell>
          <cell r="W831">
            <v>-1565.55078125</v>
          </cell>
          <cell r="X831">
            <v>15288.5284423828</v>
          </cell>
        </row>
        <row r="832">
          <cell r="B832">
            <v>5477.154296875</v>
          </cell>
          <cell r="C832">
            <v>0</v>
          </cell>
          <cell r="D832">
            <v>3813.26953125</v>
          </cell>
          <cell r="E832">
            <v>5477.154296875</v>
          </cell>
          <cell r="F832">
            <v>0</v>
          </cell>
          <cell r="G832">
            <v>17841.224609375</v>
          </cell>
          <cell r="H832">
            <v>13313.0615234375</v>
          </cell>
          <cell r="I832">
            <v>5972.39208984375</v>
          </cell>
          <cell r="J832">
            <v>4500</v>
          </cell>
          <cell r="K832">
            <v>82.6292343139648</v>
          </cell>
          <cell r="L832">
            <v>19.2294483184814</v>
          </cell>
          <cell r="M832">
            <v>198.722991943359</v>
          </cell>
          <cell r="N832">
            <v>1363.85107421875</v>
          </cell>
          <cell r="O832">
            <v>4500</v>
          </cell>
          <cell r="P832">
            <v>3201.88305664063</v>
          </cell>
          <cell r="Q832">
            <v>1460.37268066406</v>
          </cell>
          <cell r="R832">
            <v>13178.9697265625</v>
          </cell>
          <cell r="S832">
            <v>19.2294483184814</v>
          </cell>
          <cell r="T832">
            <v>138.63362121582</v>
          </cell>
          <cell r="U832">
            <v>10472.3916015625</v>
          </cell>
          <cell r="V832">
            <v>-7698.16943359375</v>
          </cell>
          <cell r="W832">
            <v>-2877.21557617188</v>
          </cell>
          <cell r="X832">
            <v>19423.0281238556</v>
          </cell>
        </row>
        <row r="833">
          <cell r="B833">
            <v>1996.91015625</v>
          </cell>
          <cell r="C833">
            <v>0</v>
          </cell>
          <cell r="D833">
            <v>800.000122070313</v>
          </cell>
          <cell r="E833">
            <v>1996.91015625</v>
          </cell>
          <cell r="F833">
            <v>0</v>
          </cell>
          <cell r="G833">
            <v>12556.0087890625</v>
          </cell>
          <cell r="H833">
            <v>10130.2802734375</v>
          </cell>
          <cell r="I833">
            <v>497.995422363281</v>
          </cell>
          <cell r="J833">
            <v>11400</v>
          </cell>
          <cell r="K833">
            <v>76.6600341796875</v>
          </cell>
          <cell r="L833">
            <v>23.442497253418</v>
          </cell>
          <cell r="M833">
            <v>281.000915527344</v>
          </cell>
          <cell r="N833">
            <v>1698.03491210938</v>
          </cell>
          <cell r="O833">
            <v>11400</v>
          </cell>
          <cell r="P833">
            <v>2498.94921875</v>
          </cell>
          <cell r="Q833">
            <v>0</v>
          </cell>
          <cell r="R833">
            <v>10057.0595703125</v>
          </cell>
          <cell r="S833">
            <v>23.442497253418</v>
          </cell>
          <cell r="T833">
            <v>131.780746459961</v>
          </cell>
          <cell r="U833">
            <v>11897.9951171875</v>
          </cell>
          <cell r="V833">
            <v>-1581.55981445313</v>
          </cell>
          <cell r="W833">
            <v>1734.3251953125</v>
          </cell>
          <cell r="X833">
            <v>14558.4871139526</v>
          </cell>
        </row>
        <row r="834">
          <cell r="B834">
            <v>1809.99719238281</v>
          </cell>
          <cell r="C834">
            <v>0</v>
          </cell>
          <cell r="D834">
            <v>1809.96447753906</v>
          </cell>
          <cell r="E834">
            <v>1809.99719238281</v>
          </cell>
          <cell r="F834">
            <v>0</v>
          </cell>
          <cell r="G834">
            <v>11810.623046875</v>
          </cell>
          <cell r="H834">
            <v>9094.07421875</v>
          </cell>
          <cell r="I834">
            <v>2588.36279296875</v>
          </cell>
          <cell r="J834">
            <v>6445.1611328125</v>
          </cell>
          <cell r="K834">
            <v>77.848503112793</v>
          </cell>
          <cell r="L834">
            <v>5.72130632400513</v>
          </cell>
          <cell r="M834">
            <v>552.680541992188</v>
          </cell>
          <cell r="N834">
            <v>1424.48046875</v>
          </cell>
          <cell r="O834">
            <v>6445.1611328125</v>
          </cell>
          <cell r="P834">
            <v>2399.81298828125</v>
          </cell>
          <cell r="Q834">
            <v>0</v>
          </cell>
          <cell r="R834">
            <v>9410.810546875</v>
          </cell>
          <cell r="S834">
            <v>5.72130632400513</v>
          </cell>
          <cell r="T834">
            <v>143.769287109375</v>
          </cell>
          <cell r="U834">
            <v>9033.5234375</v>
          </cell>
          <cell r="V834">
            <v>-2486.74975585938</v>
          </cell>
          <cell r="W834">
            <v>-24.9378395080566</v>
          </cell>
          <cell r="X834">
            <v>13793.5053639412</v>
          </cell>
        </row>
        <row r="835">
          <cell r="B835">
            <v>300</v>
          </cell>
          <cell r="C835">
            <v>0</v>
          </cell>
          <cell r="D835">
            <v>800</v>
          </cell>
          <cell r="E835">
            <v>300</v>
          </cell>
          <cell r="F835">
            <v>0</v>
          </cell>
          <cell r="G835">
            <v>10770.294921875</v>
          </cell>
          <cell r="H835">
            <v>7978.43603515625</v>
          </cell>
          <cell r="I835">
            <v>859.17529296875</v>
          </cell>
          <cell r="J835">
            <v>8360</v>
          </cell>
          <cell r="K835">
            <v>78.3546142578125</v>
          </cell>
          <cell r="L835">
            <v>113.175369262695</v>
          </cell>
          <cell r="M835">
            <v>405.434020996094</v>
          </cell>
          <cell r="N835">
            <v>1140.39929199219</v>
          </cell>
          <cell r="O835">
            <v>8360</v>
          </cell>
          <cell r="P835">
            <v>2261.44921875</v>
          </cell>
          <cell r="Q835">
            <v>0</v>
          </cell>
          <cell r="R835">
            <v>8508.845703125</v>
          </cell>
          <cell r="S835">
            <v>50.5932083129883</v>
          </cell>
          <cell r="T835">
            <v>180.698989868164</v>
          </cell>
          <cell r="U835">
            <v>9219.17578125</v>
          </cell>
          <cell r="V835">
            <v>-351.845611572266</v>
          </cell>
          <cell r="W835">
            <v>1266.5107421875</v>
          </cell>
          <cell r="X835">
            <v>12429.303604126</v>
          </cell>
        </row>
        <row r="836">
          <cell r="B836">
            <v>800</v>
          </cell>
          <cell r="C836">
            <v>0</v>
          </cell>
          <cell r="D836">
            <v>800</v>
          </cell>
          <cell r="E836">
            <v>800</v>
          </cell>
          <cell r="F836">
            <v>0</v>
          </cell>
          <cell r="G836">
            <v>6344.26220703125</v>
          </cell>
          <cell r="H836">
            <v>4290.6875</v>
          </cell>
          <cell r="I836">
            <v>1255.78369140625</v>
          </cell>
          <cell r="J836">
            <v>4000</v>
          </cell>
          <cell r="K836">
            <v>84.3084564208984</v>
          </cell>
          <cell r="L836">
            <v>44.0539741516113</v>
          </cell>
          <cell r="M836">
            <v>229.460891723633</v>
          </cell>
          <cell r="N836">
            <v>1649.17443847656</v>
          </cell>
          <cell r="O836">
            <v>4000</v>
          </cell>
          <cell r="P836">
            <v>1672.78686523438</v>
          </cell>
          <cell r="Q836">
            <v>0</v>
          </cell>
          <cell r="R836">
            <v>4671.47509765625</v>
          </cell>
          <cell r="S836">
            <v>44.0539741516113</v>
          </cell>
          <cell r="T836">
            <v>222.263732910156</v>
          </cell>
          <cell r="U836">
            <v>5255.78369140625</v>
          </cell>
          <cell r="V836">
            <v>-514.777526855469</v>
          </cell>
          <cell r="W836">
            <v>969.4130859375</v>
          </cell>
          <cell r="X836">
            <v>8266.95151138306</v>
          </cell>
        </row>
        <row r="837">
          <cell r="B837">
            <v>300</v>
          </cell>
          <cell r="C837">
            <v>0</v>
          </cell>
          <cell r="D837">
            <v>2475</v>
          </cell>
          <cell r="E837">
            <v>806.638305664063</v>
          </cell>
          <cell r="F837">
            <v>0</v>
          </cell>
          <cell r="G837">
            <v>10754.3828125</v>
          </cell>
          <cell r="H837">
            <v>4609.43798828125</v>
          </cell>
          <cell r="I837">
            <v>6.23945088591427E-005</v>
          </cell>
          <cell r="J837">
            <v>4000</v>
          </cell>
          <cell r="K837">
            <v>88.6979598999023</v>
          </cell>
          <cell r="L837">
            <v>65.8296661376953</v>
          </cell>
          <cell r="M837">
            <v>105.875</v>
          </cell>
          <cell r="N837">
            <v>920.490112304688</v>
          </cell>
          <cell r="O837">
            <v>4000</v>
          </cell>
          <cell r="P837">
            <v>2259.33276367188</v>
          </cell>
          <cell r="Q837">
            <v>2584.14111328125</v>
          </cell>
          <cell r="R837">
            <v>5910.90869140625</v>
          </cell>
          <cell r="S837">
            <v>37.980827331543</v>
          </cell>
          <cell r="T837">
            <v>254.985855102539</v>
          </cell>
          <cell r="U837">
            <v>4000</v>
          </cell>
          <cell r="V837">
            <v>-2473.21704101563</v>
          </cell>
          <cell r="W837">
            <v>-475.665863037109</v>
          </cell>
          <cell r="X837">
            <v>11846.5775909424</v>
          </cell>
        </row>
        <row r="838">
          <cell r="B838">
            <v>300.032958984375</v>
          </cell>
          <cell r="C838">
            <v>191.069366455078</v>
          </cell>
          <cell r="D838">
            <v>2384.90356445313</v>
          </cell>
          <cell r="E838">
            <v>1304.60778808594</v>
          </cell>
          <cell r="F838">
            <v>191.069366455078</v>
          </cell>
          <cell r="G838">
            <v>11727.474609375</v>
          </cell>
          <cell r="H838">
            <v>4820.392578125</v>
          </cell>
          <cell r="I838">
            <v>41.6052284240723</v>
          </cell>
          <cell r="J838">
            <v>4000</v>
          </cell>
          <cell r="K838">
            <v>91.5984191894531</v>
          </cell>
          <cell r="L838">
            <v>47.266300201416</v>
          </cell>
          <cell r="M838">
            <v>11.3844089508057</v>
          </cell>
          <cell r="N838">
            <v>750.718994140625</v>
          </cell>
          <cell r="O838">
            <v>4000</v>
          </cell>
          <cell r="P838">
            <v>2388.75415039063</v>
          </cell>
          <cell r="Q838">
            <v>3137.39599609375</v>
          </cell>
          <cell r="R838">
            <v>6201.32470703125</v>
          </cell>
          <cell r="S838">
            <v>21.4107055664063</v>
          </cell>
          <cell r="T838">
            <v>264.706817626953</v>
          </cell>
          <cell r="U838">
            <v>4041.60522460938</v>
          </cell>
          <cell r="V838">
            <v>-2944.31298828125</v>
          </cell>
          <cell r="W838">
            <v>-619.4296875</v>
          </cell>
          <cell r="X838">
            <v>12536.8443126678</v>
          </cell>
        </row>
        <row r="839">
          <cell r="B839">
            <v>2458.5546875</v>
          </cell>
          <cell r="C839">
            <v>0</v>
          </cell>
          <cell r="D839">
            <v>1399.36206054688</v>
          </cell>
          <cell r="E839">
            <v>3222.87744140625</v>
          </cell>
          <cell r="F839">
            <v>0</v>
          </cell>
          <cell r="G839">
            <v>10961.3681640625</v>
          </cell>
          <cell r="H839">
            <v>4806.4462890625</v>
          </cell>
          <cell r="I839">
            <v>1184.93908691406</v>
          </cell>
          <cell r="J839">
            <v>3000</v>
          </cell>
          <cell r="K839">
            <v>91.96240234375</v>
          </cell>
          <cell r="L839">
            <v>54.1576118469238</v>
          </cell>
          <cell r="M839">
            <v>0</v>
          </cell>
          <cell r="N839">
            <v>913.711669921875</v>
          </cell>
          <cell r="O839">
            <v>3000</v>
          </cell>
          <cell r="P839">
            <v>2286.86206054688</v>
          </cell>
          <cell r="Q839">
            <v>3014.81909179688</v>
          </cell>
          <cell r="R839">
            <v>5659.6875</v>
          </cell>
          <cell r="S839">
            <v>21.0413036346436</v>
          </cell>
          <cell r="T839">
            <v>258.168487548828</v>
          </cell>
          <cell r="U839">
            <v>4184.93896484375</v>
          </cell>
          <cell r="V839">
            <v>-3701.49951171875</v>
          </cell>
          <cell r="W839">
            <v>-528.216430664063</v>
          </cell>
          <cell r="X839">
            <v>11929.2374458313</v>
          </cell>
        </row>
        <row r="840">
          <cell r="B840">
            <v>2848.62451171875</v>
          </cell>
          <cell r="C840">
            <v>0</v>
          </cell>
          <cell r="D840">
            <v>1511.68969726563</v>
          </cell>
          <cell r="E840">
            <v>3377.03125</v>
          </cell>
          <cell r="F840">
            <v>0</v>
          </cell>
          <cell r="G840">
            <v>8503.0380859375</v>
          </cell>
          <cell r="H840">
            <v>3375.22290039063</v>
          </cell>
          <cell r="I840">
            <v>2.31859397888184</v>
          </cell>
          <cell r="J840">
            <v>3000</v>
          </cell>
          <cell r="K840">
            <v>93.8574142456055</v>
          </cell>
          <cell r="L840">
            <v>56.4807968139648</v>
          </cell>
          <cell r="M840">
            <v>5.52902746200562</v>
          </cell>
          <cell r="N840">
            <v>1349.60974121094</v>
          </cell>
          <cell r="O840">
            <v>3000</v>
          </cell>
          <cell r="P840">
            <v>1959.90405273438</v>
          </cell>
          <cell r="Q840">
            <v>2621.48608398438</v>
          </cell>
          <cell r="R840">
            <v>3921.64794921875</v>
          </cell>
          <cell r="S840">
            <v>54.6225357055664</v>
          </cell>
          <cell r="T840">
            <v>236.376403808594</v>
          </cell>
          <cell r="U840">
            <v>3002.31860351563</v>
          </cell>
          <cell r="V840">
            <v>-3692.06201171875</v>
          </cell>
          <cell r="W840">
            <v>-357.629425048828</v>
          </cell>
          <cell r="X840">
            <v>9914.65765142441</v>
          </cell>
        </row>
        <row r="841">
          <cell r="B841">
            <v>2798.19165039063</v>
          </cell>
          <cell r="C841">
            <v>0</v>
          </cell>
          <cell r="D841">
            <v>2490.76293945313</v>
          </cell>
          <cell r="E841">
            <v>4739.11181640625</v>
          </cell>
          <cell r="F841">
            <v>0</v>
          </cell>
          <cell r="G841">
            <v>10211.7744140625</v>
          </cell>
          <cell r="H841">
            <v>4744.36376953125</v>
          </cell>
          <cell r="I841">
            <v>145.589721679688</v>
          </cell>
          <cell r="J841">
            <v>3000</v>
          </cell>
          <cell r="K841">
            <v>95.918571472168</v>
          </cell>
          <cell r="L841">
            <v>56.2766571044922</v>
          </cell>
          <cell r="M841">
            <v>34.6899185180664</v>
          </cell>
          <cell r="N841">
            <v>1530.23059082031</v>
          </cell>
          <cell r="O841">
            <v>3000</v>
          </cell>
          <cell r="P841">
            <v>2187.166015625</v>
          </cell>
          <cell r="Q841">
            <v>2894.88403320313</v>
          </cell>
          <cell r="R841">
            <v>5129.724609375</v>
          </cell>
          <cell r="S841">
            <v>52.976863861084</v>
          </cell>
          <cell r="T841">
            <v>197.699645996094</v>
          </cell>
          <cell r="U841">
            <v>3145.58984375</v>
          </cell>
          <cell r="V841">
            <v>-5724.15185546875</v>
          </cell>
          <cell r="W841">
            <v>-1600.94421386719</v>
          </cell>
          <cell r="X841">
            <v>11832.9715805054</v>
          </cell>
        </row>
        <row r="842">
          <cell r="B842">
            <v>1109.85144042969</v>
          </cell>
          <cell r="C842">
            <v>0</v>
          </cell>
          <cell r="D842">
            <v>2453.58349609375</v>
          </cell>
          <cell r="E842">
            <v>1109.85144042969</v>
          </cell>
          <cell r="F842">
            <v>0</v>
          </cell>
          <cell r="G842">
            <v>7438.8349609375</v>
          </cell>
          <cell r="H842">
            <v>3710.43286132813</v>
          </cell>
          <cell r="I842">
            <v>1151.03918457031</v>
          </cell>
          <cell r="J842">
            <v>3500</v>
          </cell>
          <cell r="K842">
            <v>93.8046798706055</v>
          </cell>
          <cell r="L842">
            <v>5.9332447052002</v>
          </cell>
          <cell r="M842">
            <v>76.4988861083984</v>
          </cell>
          <cell r="N842">
            <v>1755.3583984375</v>
          </cell>
          <cell r="O842">
            <v>3500</v>
          </cell>
          <cell r="P842">
            <v>1818.36499023438</v>
          </cell>
          <cell r="Q842">
            <v>1634.14245605469</v>
          </cell>
          <cell r="R842">
            <v>3986.32739257813</v>
          </cell>
          <cell r="S842">
            <v>5.9332447052002</v>
          </cell>
          <cell r="T842">
            <v>165.448608398438</v>
          </cell>
          <cell r="U842">
            <v>4651.0390625</v>
          </cell>
          <cell r="V842">
            <v>-2244.8701171875</v>
          </cell>
          <cell r="W842">
            <v>970.547973632813</v>
          </cell>
          <cell r="X842">
            <v>9276.6254901886</v>
          </cell>
        </row>
        <row r="843">
          <cell r="B843">
            <v>800</v>
          </cell>
          <cell r="C843">
            <v>0</v>
          </cell>
          <cell r="D843">
            <v>3012.13452148438</v>
          </cell>
          <cell r="E843">
            <v>800</v>
          </cell>
          <cell r="F843">
            <v>0</v>
          </cell>
          <cell r="G843">
            <v>7991.6669921875</v>
          </cell>
          <cell r="H843">
            <v>4532.2275390625</v>
          </cell>
          <cell r="I843">
            <v>1315.91259765625</v>
          </cell>
          <cell r="J843">
            <v>3500</v>
          </cell>
          <cell r="K843">
            <v>92.1828994750977</v>
          </cell>
          <cell r="L843">
            <v>1.31251525878906</v>
          </cell>
          <cell r="M843">
            <v>60.6788940429688</v>
          </cell>
          <cell r="N843">
            <v>1506.74792480469</v>
          </cell>
          <cell r="O843">
            <v>3500</v>
          </cell>
          <cell r="P843">
            <v>1891.89172363281</v>
          </cell>
          <cell r="Q843">
            <v>1310.79565429688</v>
          </cell>
          <cell r="R843">
            <v>4788.9794921875</v>
          </cell>
          <cell r="S843">
            <v>1.31251525878906</v>
          </cell>
          <cell r="T843">
            <v>151.972900390625</v>
          </cell>
          <cell r="U843">
            <v>4815.91259765625</v>
          </cell>
          <cell r="V843">
            <v>-2614.9130859375</v>
          </cell>
          <cell r="W843">
            <v>315.372985839844</v>
          </cell>
          <cell r="X843">
            <v>9560.40632629395</v>
          </cell>
        </row>
        <row r="844">
          <cell r="B844">
            <v>800</v>
          </cell>
          <cell r="C844">
            <v>0</v>
          </cell>
          <cell r="D844">
            <v>800</v>
          </cell>
          <cell r="E844">
            <v>800</v>
          </cell>
          <cell r="F844">
            <v>0</v>
          </cell>
          <cell r="G844">
            <v>5999.3466796875</v>
          </cell>
          <cell r="H844">
            <v>3570.24584960938</v>
          </cell>
          <cell r="I844">
            <v>976.693237304688</v>
          </cell>
          <cell r="J844">
            <v>4500</v>
          </cell>
          <cell r="K844">
            <v>90.2493743896484</v>
          </cell>
          <cell r="L844">
            <v>3.0625</v>
          </cell>
          <cell r="M844">
            <v>55.6047019958496</v>
          </cell>
          <cell r="N844">
            <v>1181.81030273438</v>
          </cell>
          <cell r="O844">
            <v>4500</v>
          </cell>
          <cell r="P844">
            <v>1626.9130859375</v>
          </cell>
          <cell r="Q844">
            <v>788.059692382813</v>
          </cell>
          <cell r="R844">
            <v>3584.37377929688</v>
          </cell>
          <cell r="S844">
            <v>3.0625</v>
          </cell>
          <cell r="T844">
            <v>147.068939208984</v>
          </cell>
          <cell r="U844">
            <v>5476.693359375</v>
          </cell>
          <cell r="V844">
            <v>-782.396301269531</v>
          </cell>
          <cell r="W844">
            <v>1905.19104003906</v>
          </cell>
          <cell r="X844">
            <v>7239.82418441773</v>
          </cell>
        </row>
        <row r="845">
          <cell r="B845">
            <v>306.952056884766</v>
          </cell>
          <cell r="C845">
            <v>0</v>
          </cell>
          <cell r="D845">
            <v>409.129730224609</v>
          </cell>
          <cell r="E845">
            <v>309.580230712891</v>
          </cell>
          <cell r="F845">
            <v>0</v>
          </cell>
          <cell r="G845">
            <v>8657.228515625</v>
          </cell>
          <cell r="H845">
            <v>6719.54833984375</v>
          </cell>
          <cell r="I845">
            <v>1695.82458496094</v>
          </cell>
          <cell r="J845">
            <v>7407.14306640625</v>
          </cell>
          <cell r="K845">
            <v>84.4736099243164</v>
          </cell>
          <cell r="L845">
            <v>194.581802368164</v>
          </cell>
          <cell r="M845">
            <v>97.3401794433594</v>
          </cell>
          <cell r="N845">
            <v>1386.17346191406</v>
          </cell>
          <cell r="O845">
            <v>7407.14306640625</v>
          </cell>
          <cell r="P845">
            <v>1980.41137695313</v>
          </cell>
          <cell r="Q845">
            <v>0</v>
          </cell>
          <cell r="R845">
            <v>6676.81689453125</v>
          </cell>
          <cell r="S845">
            <v>21.3056907653809</v>
          </cell>
          <cell r="T845">
            <v>160.980758666992</v>
          </cell>
          <cell r="U845">
            <v>9102.9677734375</v>
          </cell>
          <cell r="V845">
            <v>136.413726806641</v>
          </cell>
          <cell r="W845">
            <v>2379.05541992188</v>
          </cell>
          <cell r="X845">
            <v>10335.3239593506</v>
          </cell>
        </row>
        <row r="846">
          <cell r="B846">
            <v>6242.4990234375</v>
          </cell>
          <cell r="C846">
            <v>0</v>
          </cell>
          <cell r="D846">
            <v>3426.85131835938</v>
          </cell>
          <cell r="E846">
            <v>6242.4990234375</v>
          </cell>
          <cell r="F846">
            <v>0</v>
          </cell>
          <cell r="G846">
            <v>28476.470703125</v>
          </cell>
          <cell r="H846">
            <v>24627.658203125</v>
          </cell>
          <cell r="I846">
            <v>15875.814453125</v>
          </cell>
          <cell r="J846">
            <v>7238.70947265625</v>
          </cell>
          <cell r="K846">
            <v>68.5205230712891</v>
          </cell>
          <cell r="L846">
            <v>666.801147460938</v>
          </cell>
          <cell r="M846">
            <v>821.027282714844</v>
          </cell>
          <cell r="N846">
            <v>2410.43920898438</v>
          </cell>
          <cell r="O846">
            <v>7238.70947265625</v>
          </cell>
          <cell r="P846">
            <v>4616.37060546875</v>
          </cell>
          <cell r="Q846">
            <v>0</v>
          </cell>
          <cell r="R846">
            <v>23860.099609375</v>
          </cell>
          <cell r="S846">
            <v>35.8121795654297</v>
          </cell>
          <cell r="T846">
            <v>143.801986694336</v>
          </cell>
          <cell r="U846">
            <v>23114.5234375</v>
          </cell>
          <cell r="V846">
            <v>-7477.20458984375</v>
          </cell>
          <cell r="W846">
            <v>-1567.2099609375</v>
          </cell>
          <cell r="X846">
            <v>32374.7383422852</v>
          </cell>
        </row>
        <row r="847">
          <cell r="B847">
            <v>1574.83312988281</v>
          </cell>
          <cell r="C847">
            <v>0</v>
          </cell>
          <cell r="D847">
            <v>1548.71655273438</v>
          </cell>
          <cell r="E847">
            <v>1574.83312988281</v>
          </cell>
          <cell r="F847">
            <v>0</v>
          </cell>
          <cell r="G847">
            <v>12686.572265625</v>
          </cell>
          <cell r="H847">
            <v>9692.06640625</v>
          </cell>
          <cell r="I847">
            <v>3863.744140625</v>
          </cell>
          <cell r="J847">
            <v>5976.25</v>
          </cell>
          <cell r="K847">
            <v>71.3149108886719</v>
          </cell>
          <cell r="L847">
            <v>51.0418472290039</v>
          </cell>
          <cell r="M847">
            <v>527.055847167969</v>
          </cell>
          <cell r="N847">
            <v>1441.44287109375</v>
          </cell>
          <cell r="O847">
            <v>5976.25</v>
          </cell>
          <cell r="P847">
            <v>2516.31396484375</v>
          </cell>
          <cell r="Q847">
            <v>0</v>
          </cell>
          <cell r="R847">
            <v>10170.2578125</v>
          </cell>
          <cell r="S847">
            <v>51.0418472290039</v>
          </cell>
          <cell r="T847">
            <v>180.698989868164</v>
          </cell>
          <cell r="U847">
            <v>9839.994140625</v>
          </cell>
          <cell r="V847">
            <v>-2024.7412109375</v>
          </cell>
          <cell r="W847">
            <v>159.248153686523</v>
          </cell>
          <cell r="X847">
            <v>14706.1128311157</v>
          </cell>
        </row>
        <row r="848">
          <cell r="B848">
            <v>800</v>
          </cell>
          <cell r="C848">
            <v>0</v>
          </cell>
          <cell r="D848">
            <v>800</v>
          </cell>
          <cell r="E848">
            <v>800</v>
          </cell>
          <cell r="F848">
            <v>0</v>
          </cell>
          <cell r="G848">
            <v>7482.64306640625</v>
          </cell>
          <cell r="H848">
            <v>5013.984375</v>
          </cell>
          <cell r="I848">
            <v>1383.90173339844</v>
          </cell>
          <cell r="J848">
            <v>4000</v>
          </cell>
          <cell r="K848">
            <v>81.7690658569336</v>
          </cell>
          <cell r="L848">
            <v>61.6034202575684</v>
          </cell>
          <cell r="M848">
            <v>309.00537109375</v>
          </cell>
          <cell r="N848">
            <v>1476.71105957031</v>
          </cell>
          <cell r="O848">
            <v>4000</v>
          </cell>
          <cell r="P848">
            <v>1824.19152832031</v>
          </cell>
          <cell r="Q848">
            <v>0</v>
          </cell>
          <cell r="R848">
            <v>5658.45166015625</v>
          </cell>
          <cell r="S848">
            <v>61.6034202575684</v>
          </cell>
          <cell r="T848">
            <v>222.263732910156</v>
          </cell>
          <cell r="U848">
            <v>5383.90185546875</v>
          </cell>
          <cell r="V848">
            <v>-614.806274414063</v>
          </cell>
          <cell r="W848">
            <v>391.306915283203</v>
          </cell>
          <cell r="X848">
            <v>9329.96291732788</v>
          </cell>
        </row>
        <row r="849">
          <cell r="B849">
            <v>300.033569335938</v>
          </cell>
          <cell r="C849">
            <v>0</v>
          </cell>
          <cell r="D849">
            <v>3000</v>
          </cell>
          <cell r="E849">
            <v>789.346435546875</v>
          </cell>
          <cell r="F849">
            <v>0</v>
          </cell>
          <cell r="G849">
            <v>10260.48046875</v>
          </cell>
          <cell r="H849">
            <v>4542.666015625</v>
          </cell>
          <cell r="I849">
            <v>0</v>
          </cell>
          <cell r="J849">
            <v>4000</v>
          </cell>
          <cell r="K849">
            <v>88.3400497436523</v>
          </cell>
          <cell r="L849">
            <v>63.1436080932617</v>
          </cell>
          <cell r="M849">
            <v>120.999992370605</v>
          </cell>
          <cell r="N849">
            <v>933.371337890625</v>
          </cell>
          <cell r="O849">
            <v>4000</v>
          </cell>
          <cell r="P849">
            <v>2193.64404296875</v>
          </cell>
          <cell r="Q849">
            <v>2515.6533203125</v>
          </cell>
          <cell r="R849">
            <v>5551.18359375</v>
          </cell>
          <cell r="S849">
            <v>48.2222213745117</v>
          </cell>
          <cell r="T849">
            <v>254.952209472656</v>
          </cell>
          <cell r="U849">
            <v>4000</v>
          </cell>
          <cell r="V849">
            <v>-2929.28344726563</v>
          </cell>
          <cell r="W849">
            <v>-458.528961181641</v>
          </cell>
          <cell r="X849">
            <v>11377.9954071045</v>
          </cell>
        </row>
        <row r="850">
          <cell r="B850">
            <v>300.032287597656</v>
          </cell>
          <cell r="C850">
            <v>601.856506347656</v>
          </cell>
          <cell r="D850">
            <v>3532.63525390625</v>
          </cell>
          <cell r="E850">
            <v>1442.93139648438</v>
          </cell>
          <cell r="F850">
            <v>601.856506347656</v>
          </cell>
          <cell r="G850">
            <v>13024.5498046875</v>
          </cell>
          <cell r="H850">
            <v>5750.53759765625</v>
          </cell>
          <cell r="I850">
            <v>119.269134521484</v>
          </cell>
          <cell r="J850">
            <v>4000</v>
          </cell>
          <cell r="K850">
            <v>90.4129028320313</v>
          </cell>
          <cell r="L850">
            <v>47.266300201416</v>
          </cell>
          <cell r="M850">
            <v>4.87903261184692</v>
          </cell>
          <cell r="N850">
            <v>760.902648925781</v>
          </cell>
          <cell r="O850">
            <v>4000</v>
          </cell>
          <cell r="P850">
            <v>2561.26513671875</v>
          </cell>
          <cell r="Q850">
            <v>3344.92797851563</v>
          </cell>
          <cell r="R850">
            <v>7118.35693359375</v>
          </cell>
          <cell r="S850">
            <v>31.6613597869873</v>
          </cell>
          <cell r="T850">
            <v>264.707305908203</v>
          </cell>
          <cell r="U850">
            <v>4119.26904296875</v>
          </cell>
          <cell r="V850">
            <v>-4112.57470703125</v>
          </cell>
          <cell r="W850">
            <v>-1484.42395019531</v>
          </cell>
          <cell r="X850">
            <v>13837.5977864265</v>
          </cell>
        </row>
        <row r="851">
          <cell r="B851">
            <v>1137.37194824219</v>
          </cell>
          <cell r="C851">
            <v>0</v>
          </cell>
          <cell r="D851">
            <v>2351.65649414063</v>
          </cell>
          <cell r="E851">
            <v>2020.53234863281</v>
          </cell>
          <cell r="F851">
            <v>0</v>
          </cell>
          <cell r="G851">
            <v>10819.7685546875</v>
          </cell>
          <cell r="H851">
            <v>4737.26318359375</v>
          </cell>
          <cell r="I851">
            <v>1379.07690429688</v>
          </cell>
          <cell r="J851">
            <v>3000</v>
          </cell>
          <cell r="K851">
            <v>91.9565658569336</v>
          </cell>
          <cell r="L851">
            <v>54.1576118469238</v>
          </cell>
          <cell r="M851">
            <v>0</v>
          </cell>
          <cell r="N851">
            <v>876.2861328125</v>
          </cell>
          <cell r="O851">
            <v>3000</v>
          </cell>
          <cell r="P851">
            <v>2268.029296875</v>
          </cell>
          <cell r="Q851">
            <v>2992.1630859375</v>
          </cell>
          <cell r="R851">
            <v>5559.576171875</v>
          </cell>
          <cell r="S851">
            <v>31.2919578552246</v>
          </cell>
          <cell r="T851">
            <v>258.168334960938</v>
          </cell>
          <cell r="U851">
            <v>4379.07666015625</v>
          </cell>
          <cell r="V851">
            <v>-3494.90991210938</v>
          </cell>
          <cell r="W851">
            <v>-280.644470214844</v>
          </cell>
          <cell r="X851">
            <v>11750.2122993469</v>
          </cell>
        </row>
        <row r="852">
          <cell r="B852">
            <v>2280.77709960938</v>
          </cell>
          <cell r="C852">
            <v>0</v>
          </cell>
          <cell r="D852">
            <v>1743.60217285156</v>
          </cell>
          <cell r="E852">
            <v>4457.2578125</v>
          </cell>
          <cell r="F852">
            <v>0</v>
          </cell>
          <cell r="G852">
            <v>10213.990234375</v>
          </cell>
          <cell r="H852">
            <v>4544.77734375</v>
          </cell>
          <cell r="I852">
            <v>8.49432373046875</v>
          </cell>
          <cell r="J852">
            <v>3000</v>
          </cell>
          <cell r="K852">
            <v>93.5698623657227</v>
          </cell>
          <cell r="L852">
            <v>57.4179306030273</v>
          </cell>
          <cell r="M852">
            <v>0.537777781486511</v>
          </cell>
          <cell r="N852">
            <v>1091.57739257813</v>
          </cell>
          <cell r="O852">
            <v>3000</v>
          </cell>
          <cell r="P852">
            <v>2187.46069335938</v>
          </cell>
          <cell r="Q852">
            <v>2895.23852539063</v>
          </cell>
          <cell r="R852">
            <v>5131.291015625</v>
          </cell>
          <cell r="S852">
            <v>57.4179306030273</v>
          </cell>
          <cell r="T852">
            <v>236.376388549805</v>
          </cell>
          <cell r="U852">
            <v>3008.49438476563</v>
          </cell>
          <cell r="V852">
            <v>-5039.70361328125</v>
          </cell>
          <cell r="W852">
            <v>-1517.31958007813</v>
          </cell>
          <cell r="X852">
            <v>11363.5233353376</v>
          </cell>
        </row>
        <row r="853">
          <cell r="B853">
            <v>3963.77783203125</v>
          </cell>
          <cell r="C853">
            <v>0</v>
          </cell>
          <cell r="D853">
            <v>2463.4736328125</v>
          </cell>
          <cell r="E853">
            <v>5321.9052734375</v>
          </cell>
          <cell r="F853">
            <v>0</v>
          </cell>
          <cell r="G853">
            <v>10619.0947265625</v>
          </cell>
          <cell r="H853">
            <v>5127.091796875</v>
          </cell>
          <cell r="I853">
            <v>481.539215087891</v>
          </cell>
          <cell r="J853">
            <v>2630.88427734375</v>
          </cell>
          <cell r="K853">
            <v>96.0355911254883</v>
          </cell>
          <cell r="L853">
            <v>40.6699142456055</v>
          </cell>
          <cell r="M853">
            <v>34.6899185180664</v>
          </cell>
          <cell r="N853">
            <v>1347.63342285156</v>
          </cell>
          <cell r="O853">
            <v>3000</v>
          </cell>
          <cell r="P853">
            <v>2241.33959960938</v>
          </cell>
          <cell r="Q853">
            <v>2960.05517578125</v>
          </cell>
          <cell r="R853">
            <v>5417.69970703125</v>
          </cell>
          <cell r="S853">
            <v>40.6699142456055</v>
          </cell>
          <cell r="T853">
            <v>197.699371337891</v>
          </cell>
          <cell r="U853">
            <v>3112.42333984375</v>
          </cell>
          <cell r="V853">
            <v>-6337.2333984375</v>
          </cell>
          <cell r="W853">
            <v>-2017.4912109375</v>
          </cell>
          <cell r="X853">
            <v>12042.0879821777</v>
          </cell>
        </row>
        <row r="854">
          <cell r="B854">
            <v>1310.09729003906</v>
          </cell>
          <cell r="C854">
            <v>0</v>
          </cell>
          <cell r="D854">
            <v>1664.11047363281</v>
          </cell>
          <cell r="E854">
            <v>1310.56164550781</v>
          </cell>
          <cell r="F854">
            <v>0</v>
          </cell>
          <cell r="G854">
            <v>7295.75341796875</v>
          </cell>
          <cell r="H854">
            <v>3611.33227539063</v>
          </cell>
          <cell r="I854">
            <v>1419.01879882813</v>
          </cell>
          <cell r="J854">
            <v>3500</v>
          </cell>
          <cell r="K854">
            <v>92.9611053466797</v>
          </cell>
          <cell r="L854">
            <v>6.11368322372437</v>
          </cell>
          <cell r="M854">
            <v>76.4988861083984</v>
          </cell>
          <cell r="N854">
            <v>1547.29272460938</v>
          </cell>
          <cell r="O854">
            <v>3500</v>
          </cell>
          <cell r="P854">
            <v>1799.33520507813</v>
          </cell>
          <cell r="Q854">
            <v>1618.88049316406</v>
          </cell>
          <cell r="R854">
            <v>3877.53784179688</v>
          </cell>
          <cell r="S854">
            <v>6.11368322372437</v>
          </cell>
          <cell r="T854">
            <v>165.448577880859</v>
          </cell>
          <cell r="U854">
            <v>4919.01904296875</v>
          </cell>
          <cell r="V854">
            <v>-1828.0078125</v>
          </cell>
          <cell r="W854">
            <v>1336.50939941406</v>
          </cell>
          <cell r="X854">
            <v>8925.65871191025</v>
          </cell>
        </row>
        <row r="855">
          <cell r="B855">
            <v>1341.25231933594</v>
          </cell>
          <cell r="C855">
            <v>0</v>
          </cell>
          <cell r="D855">
            <v>2790.3916015625</v>
          </cell>
          <cell r="E855">
            <v>1341.25231933594</v>
          </cell>
          <cell r="F855">
            <v>0</v>
          </cell>
          <cell r="G855">
            <v>7972.44970703125</v>
          </cell>
          <cell r="H855">
            <v>4515.2421875</v>
          </cell>
          <cell r="I855">
            <v>837.227233886719</v>
          </cell>
          <cell r="J855">
            <v>3500</v>
          </cell>
          <cell r="K855">
            <v>92.4945297241211</v>
          </cell>
          <cell r="L855">
            <v>34.1518859863281</v>
          </cell>
          <cell r="M855">
            <v>76.9423370361328</v>
          </cell>
          <cell r="N855">
            <v>1358.73718261719</v>
          </cell>
          <cell r="O855">
            <v>3500</v>
          </cell>
          <cell r="P855">
            <v>1889.33581542969</v>
          </cell>
          <cell r="Q855">
            <v>1309.20874023438</v>
          </cell>
          <cell r="R855">
            <v>4773.9052734375</v>
          </cell>
          <cell r="S855">
            <v>34.1518859863281</v>
          </cell>
          <cell r="T855">
            <v>151.973037719727</v>
          </cell>
          <cell r="U855">
            <v>4337.22705078125</v>
          </cell>
          <cell r="V855">
            <v>-2992.47143554688</v>
          </cell>
          <cell r="W855">
            <v>-178.203475952148</v>
          </cell>
          <cell r="X855">
            <v>9442.2811126709</v>
          </cell>
        </row>
        <row r="856">
          <cell r="B856">
            <v>1461.66638183594</v>
          </cell>
          <cell r="C856">
            <v>0</v>
          </cell>
          <cell r="D856">
            <v>1496.29113769531</v>
          </cell>
          <cell r="E856">
            <v>1461.66638183594</v>
          </cell>
          <cell r="F856">
            <v>0</v>
          </cell>
          <cell r="G856">
            <v>9567.09765625</v>
          </cell>
          <cell r="H856">
            <v>6531.30517578125</v>
          </cell>
          <cell r="I856">
            <v>3437.95532226563</v>
          </cell>
          <cell r="J856">
            <v>4500</v>
          </cell>
          <cell r="K856">
            <v>87.6434173583984</v>
          </cell>
          <cell r="L856">
            <v>19.2532958984375</v>
          </cell>
          <cell r="M856">
            <v>120.658462524414</v>
          </cell>
          <cell r="N856">
            <v>1111.28930664063</v>
          </cell>
          <cell r="O856">
            <v>4500</v>
          </cell>
          <cell r="P856">
            <v>2101.42407226563</v>
          </cell>
          <cell r="Q856">
            <v>990.615844726563</v>
          </cell>
          <cell r="R856">
            <v>6475.0576171875</v>
          </cell>
          <cell r="S856">
            <v>19.2532958984375</v>
          </cell>
          <cell r="T856">
            <v>147.068969726563</v>
          </cell>
          <cell r="U856">
            <v>7937.95556640625</v>
          </cell>
          <cell r="V856">
            <v>-2063.11376953125</v>
          </cell>
          <cell r="W856">
            <v>1381.03540039063</v>
          </cell>
          <cell r="X856">
            <v>10818.2987213135</v>
          </cell>
        </row>
        <row r="857">
          <cell r="B857">
            <v>6586.0576171875</v>
          </cell>
          <cell r="C857">
            <v>0</v>
          </cell>
          <cell r="D857">
            <v>3358.17919921875</v>
          </cell>
          <cell r="E857">
            <v>6586.0576171875</v>
          </cell>
          <cell r="F857">
            <v>0</v>
          </cell>
          <cell r="G857">
            <v>27846.576171875</v>
          </cell>
          <cell r="H857">
            <v>26687.4765625</v>
          </cell>
          <cell r="I857">
            <v>18330.75390625</v>
          </cell>
          <cell r="J857">
            <v>7525.8623046875</v>
          </cell>
          <cell r="K857">
            <v>67.7597351074219</v>
          </cell>
          <cell r="L857">
            <v>2790.42309570313</v>
          </cell>
          <cell r="M857">
            <v>720.854064941406</v>
          </cell>
          <cell r="N857">
            <v>2532.66967773438</v>
          </cell>
          <cell r="O857">
            <v>7525.8623046875</v>
          </cell>
          <cell r="P857">
            <v>4532.5947265625</v>
          </cell>
          <cell r="Q857">
            <v>0</v>
          </cell>
          <cell r="R857">
            <v>23313.982421875</v>
          </cell>
          <cell r="S857">
            <v>20.4098930358887</v>
          </cell>
          <cell r="T857">
            <v>155.464294433594</v>
          </cell>
          <cell r="U857">
            <v>25856.6171875</v>
          </cell>
          <cell r="V857">
            <v>-7681.8681640625</v>
          </cell>
          <cell r="W857">
            <v>-929.281860351563</v>
          </cell>
          <cell r="X857">
            <v>33890.5230102539</v>
          </cell>
        </row>
        <row r="858">
          <cell r="B858">
            <v>2704.29809570313</v>
          </cell>
          <cell r="C858">
            <v>0</v>
          </cell>
          <cell r="D858">
            <v>3438.61840820313</v>
          </cell>
          <cell r="E858">
            <v>2704.29809570313</v>
          </cell>
          <cell r="F858">
            <v>0</v>
          </cell>
          <cell r="G858">
            <v>19453.15234375</v>
          </cell>
          <cell r="H858">
            <v>16061.0927734375</v>
          </cell>
          <cell r="I858">
            <v>9551.369140625</v>
          </cell>
          <cell r="J858">
            <v>6406.25</v>
          </cell>
          <cell r="K858">
            <v>66.7798767089844</v>
          </cell>
          <cell r="L858">
            <v>46.4830551147461</v>
          </cell>
          <cell r="M858">
            <v>679.535400390625</v>
          </cell>
          <cell r="N858">
            <v>1935.96044921875</v>
          </cell>
          <cell r="O858">
            <v>6406.25</v>
          </cell>
          <cell r="P858">
            <v>3416.26928710938</v>
          </cell>
          <cell r="Q858">
            <v>0</v>
          </cell>
          <cell r="R858">
            <v>16036.8837890625</v>
          </cell>
          <cell r="S858">
            <v>46.4830551147461</v>
          </cell>
          <cell r="T858">
            <v>143.818252563477</v>
          </cell>
          <cell r="U858">
            <v>15957.619140625</v>
          </cell>
          <cell r="V858">
            <v>-4509.4384765625</v>
          </cell>
          <cell r="W858">
            <v>-153.090927124023</v>
          </cell>
          <cell r="X858">
            <v>22115.1312484741</v>
          </cell>
        </row>
        <row r="859">
          <cell r="B859">
            <v>1418.91784667969</v>
          </cell>
          <cell r="C859">
            <v>0</v>
          </cell>
          <cell r="D859">
            <v>792.784973144531</v>
          </cell>
          <cell r="E859">
            <v>1418.91784667969</v>
          </cell>
          <cell r="F859">
            <v>0</v>
          </cell>
          <cell r="G859">
            <v>11526.9775390625</v>
          </cell>
          <cell r="H859">
            <v>8707.5791015625</v>
          </cell>
          <cell r="I859">
            <v>1323.63305664063</v>
          </cell>
          <cell r="J859">
            <v>7812.5</v>
          </cell>
          <cell r="K859">
            <v>73.9363250732422</v>
          </cell>
          <cell r="L859">
            <v>46.8942375183106</v>
          </cell>
          <cell r="M859">
            <v>330.430816650391</v>
          </cell>
          <cell r="N859">
            <v>1128.20104980469</v>
          </cell>
          <cell r="O859">
            <v>7812.5</v>
          </cell>
          <cell r="P859">
            <v>2362.08813476563</v>
          </cell>
          <cell r="Q859">
            <v>0</v>
          </cell>
          <cell r="R859">
            <v>9164.8896484375</v>
          </cell>
          <cell r="S859">
            <v>46.8942413330078</v>
          </cell>
          <cell r="T859">
            <v>180.698989868164</v>
          </cell>
          <cell r="U859">
            <v>9136.1328125</v>
          </cell>
          <cell r="V859">
            <v>-1373.9052734375</v>
          </cell>
          <cell r="W859">
            <v>440.207183837891</v>
          </cell>
          <cell r="X859">
            <v>13032.5036430359</v>
          </cell>
        </row>
        <row r="860">
          <cell r="B860">
            <v>300</v>
          </cell>
          <cell r="C860">
            <v>0</v>
          </cell>
          <cell r="D860">
            <v>800</v>
          </cell>
          <cell r="E860">
            <v>300</v>
          </cell>
          <cell r="F860">
            <v>0</v>
          </cell>
          <cell r="G860">
            <v>9146.3427734375</v>
          </cell>
          <cell r="H860">
            <v>6232.41162109375</v>
          </cell>
          <cell r="I860">
            <v>1.01776413430343E-006</v>
          </cell>
          <cell r="J860">
            <v>5997.58056640625</v>
          </cell>
          <cell r="K860">
            <v>80.8415985107422</v>
          </cell>
          <cell r="L860">
            <v>63.8486328125</v>
          </cell>
          <cell r="M860">
            <v>35.7795715332031</v>
          </cell>
          <cell r="N860">
            <v>907.3857421875</v>
          </cell>
          <cell r="O860">
            <v>5997.58056640625</v>
          </cell>
          <cell r="P860">
            <v>2045.46362304688</v>
          </cell>
          <cell r="Q860">
            <v>0</v>
          </cell>
          <cell r="R860">
            <v>7100.87939453125</v>
          </cell>
          <cell r="S860">
            <v>63.8486328125</v>
          </cell>
          <cell r="T860">
            <v>222.263732910156</v>
          </cell>
          <cell r="U860">
            <v>5997.58056640625</v>
          </cell>
          <cell r="V860">
            <v>-488.514953613281</v>
          </cell>
          <cell r="W860">
            <v>-186.380569458008</v>
          </cell>
          <cell r="X860">
            <v>10153.3567199707</v>
          </cell>
        </row>
        <row r="861">
          <cell r="B861">
            <v>300.000549316406</v>
          </cell>
          <cell r="C861">
            <v>0</v>
          </cell>
          <cell r="D861">
            <v>3000</v>
          </cell>
          <cell r="E861">
            <v>775.38037109375</v>
          </cell>
          <cell r="F861">
            <v>0</v>
          </cell>
          <cell r="G861">
            <v>14464.021484375</v>
          </cell>
          <cell r="H861">
            <v>7387.72998046875</v>
          </cell>
          <cell r="I861">
            <v>0</v>
          </cell>
          <cell r="J861">
            <v>7100</v>
          </cell>
          <cell r="K861">
            <v>84.1985397338867</v>
          </cell>
          <cell r="L861">
            <v>63.5964775085449</v>
          </cell>
          <cell r="M861">
            <v>8.40277767181397</v>
          </cell>
          <cell r="N861">
            <v>617.491271972656</v>
          </cell>
          <cell r="O861">
            <v>7100</v>
          </cell>
          <cell r="P861">
            <v>2752.71484375</v>
          </cell>
          <cell r="Q861">
            <v>3098.54418945313</v>
          </cell>
          <cell r="R861">
            <v>8612.7626953125</v>
          </cell>
          <cell r="S861">
            <v>52.004264831543</v>
          </cell>
          <cell r="T861">
            <v>255.002670288086</v>
          </cell>
          <cell r="U861">
            <v>7100</v>
          </cell>
          <cell r="V861">
            <v>-3099.74291992188</v>
          </cell>
          <cell r="W861">
            <v>-180.583251953125</v>
          </cell>
          <cell r="X861">
            <v>15153.512011528</v>
          </cell>
        </row>
        <row r="862">
          <cell r="B862">
            <v>300.000030517578</v>
          </cell>
          <cell r="C862">
            <v>1066.73889160156</v>
          </cell>
          <cell r="D862">
            <v>3484.18872070313</v>
          </cell>
          <cell r="E862">
            <v>2183.28002929688</v>
          </cell>
          <cell r="F862">
            <v>1066.73889160156</v>
          </cell>
          <cell r="G862">
            <v>13534.87109375</v>
          </cell>
          <cell r="H862">
            <v>6176.8876953125</v>
          </cell>
          <cell r="I862">
            <v>0</v>
          </cell>
          <cell r="J862">
            <v>4000</v>
          </cell>
          <cell r="K862">
            <v>87.8685913085938</v>
          </cell>
          <cell r="L862">
            <v>47.266300201416</v>
          </cell>
          <cell r="M862">
            <v>4.87903261184692</v>
          </cell>
          <cell r="N862">
            <v>602.643737792969</v>
          </cell>
          <cell r="O862">
            <v>4000</v>
          </cell>
          <cell r="P862">
            <v>2629.13793945313</v>
          </cell>
          <cell r="Q862">
            <v>3426.57958984375</v>
          </cell>
          <cell r="R862">
            <v>7479.154296875</v>
          </cell>
          <cell r="S862">
            <v>35.4468269348145</v>
          </cell>
          <cell r="T862">
            <v>264.755798339844</v>
          </cell>
          <cell r="U862">
            <v>4000</v>
          </cell>
          <cell r="V862">
            <v>-4836.07177734375</v>
          </cell>
          <cell r="W862">
            <v>-2043.03186035156</v>
          </cell>
          <cell r="X862">
            <v>14189.6601643562</v>
          </cell>
        </row>
        <row r="863">
          <cell r="B863">
            <v>2006.68432617188</v>
          </cell>
          <cell r="C863">
            <v>0</v>
          </cell>
          <cell r="D863">
            <v>2729.64965820313</v>
          </cell>
          <cell r="E863">
            <v>2009.6318359375</v>
          </cell>
          <cell r="F863">
            <v>0</v>
          </cell>
          <cell r="G863">
            <v>11131.3349609375</v>
          </cell>
          <cell r="H863">
            <v>4880.04931640625</v>
          </cell>
          <cell r="I863">
            <v>874.181945800781</v>
          </cell>
          <cell r="J863">
            <v>3000</v>
          </cell>
          <cell r="K863">
            <v>91.7954940795898</v>
          </cell>
          <cell r="L863">
            <v>54.1576118469238</v>
          </cell>
          <cell r="M863">
            <v>3.25268816947937</v>
          </cell>
          <cell r="N863">
            <v>664.89990234375</v>
          </cell>
          <cell r="O863">
            <v>3000</v>
          </cell>
          <cell r="P863">
            <v>2309.46752929688</v>
          </cell>
          <cell r="Q863">
            <v>3042.013671875</v>
          </cell>
          <cell r="R863">
            <v>5779.853515625</v>
          </cell>
          <cell r="S863">
            <v>35.0774269104004</v>
          </cell>
          <cell r="T863">
            <v>258.168640136719</v>
          </cell>
          <cell r="U863">
            <v>3874.18188476563</v>
          </cell>
          <cell r="V863">
            <v>-3952.66967773438</v>
          </cell>
          <cell r="W863">
            <v>-922.709655761719</v>
          </cell>
          <cell r="X863">
            <v>11853.6451632977</v>
          </cell>
        </row>
        <row r="864">
          <cell r="B864">
            <v>2118.3515625</v>
          </cell>
          <cell r="C864">
            <v>0</v>
          </cell>
          <cell r="D864">
            <v>1848.74743652344</v>
          </cell>
          <cell r="E864">
            <v>2118.3515625</v>
          </cell>
          <cell r="F864">
            <v>0</v>
          </cell>
          <cell r="G864">
            <v>7936.0673828125</v>
          </cell>
          <cell r="H864">
            <v>3000</v>
          </cell>
          <cell r="I864">
            <v>0</v>
          </cell>
          <cell r="J864">
            <v>3000</v>
          </cell>
          <cell r="K864">
            <v>94.1436233520508</v>
          </cell>
          <cell r="L864">
            <v>57.4179306030273</v>
          </cell>
          <cell r="M864">
            <v>0.537777781486511</v>
          </cell>
          <cell r="N864">
            <v>1007.75317382813</v>
          </cell>
          <cell r="O864">
            <v>3000</v>
          </cell>
          <cell r="P864">
            <v>1884.49694824219</v>
          </cell>
          <cell r="Q864">
            <v>2530.77075195313</v>
          </cell>
          <cell r="R864">
            <v>3520.79956054688</v>
          </cell>
          <cell r="S864">
            <v>15.2314205169678</v>
          </cell>
          <cell r="T864">
            <v>236.37646484375</v>
          </cell>
          <cell r="U864">
            <v>3000</v>
          </cell>
          <cell r="V864">
            <v>-3048.89794921875</v>
          </cell>
          <cell r="W864">
            <v>57.6207160949707</v>
          </cell>
          <cell r="X864">
            <v>9001.77626502514</v>
          </cell>
        </row>
        <row r="865">
          <cell r="B865">
            <v>866.402038574219</v>
          </cell>
          <cell r="C865">
            <v>0</v>
          </cell>
          <cell r="D865">
            <v>2083.43237304688</v>
          </cell>
          <cell r="E865">
            <v>1881.0068359375</v>
          </cell>
          <cell r="F865">
            <v>0</v>
          </cell>
          <cell r="G865">
            <v>7640.5859375</v>
          </cell>
          <cell r="H865">
            <v>3000</v>
          </cell>
          <cell r="I865">
            <v>949.105773925781</v>
          </cell>
          <cell r="J865">
            <v>2644.15869140625</v>
          </cell>
          <cell r="K865">
            <v>95.1399002075195</v>
          </cell>
          <cell r="L865">
            <v>12.2535552978516</v>
          </cell>
          <cell r="M865">
            <v>34.6899185180664</v>
          </cell>
          <cell r="N865">
            <v>1079.48217773438</v>
          </cell>
          <cell r="O865">
            <v>3000</v>
          </cell>
          <cell r="P865">
            <v>1845.19799804688</v>
          </cell>
          <cell r="Q865">
            <v>2483.49389648438</v>
          </cell>
          <cell r="R865">
            <v>3311.89428710938</v>
          </cell>
          <cell r="S865">
            <v>0</v>
          </cell>
          <cell r="T865">
            <v>197.699447631836</v>
          </cell>
          <cell r="U865">
            <v>3593.26440429688</v>
          </cell>
          <cell r="V865">
            <v>-3004.24340820313</v>
          </cell>
          <cell r="W865">
            <v>634.564025878906</v>
          </cell>
          <cell r="X865">
            <v>8767.01158905029</v>
          </cell>
        </row>
        <row r="866">
          <cell r="B866">
            <v>1321.689453125</v>
          </cell>
          <cell r="C866">
            <v>0</v>
          </cell>
          <cell r="D866">
            <v>1983.73864746094</v>
          </cell>
          <cell r="E866">
            <v>1471.43029785156</v>
          </cell>
          <cell r="F866">
            <v>0</v>
          </cell>
          <cell r="G866">
            <v>7150.76953125</v>
          </cell>
          <cell r="H866">
            <v>3500</v>
          </cell>
          <cell r="I866">
            <v>693.3876953125</v>
          </cell>
          <cell r="J866">
            <v>3350.25903320313</v>
          </cell>
          <cell r="K866">
            <v>93.5713806152344</v>
          </cell>
          <cell r="L866">
            <v>5.731605052948</v>
          </cell>
          <cell r="M866">
            <v>66.4155578613281</v>
          </cell>
          <cell r="N866">
            <v>1321.95300292969</v>
          </cell>
          <cell r="O866">
            <v>3500</v>
          </cell>
          <cell r="P866">
            <v>1780.05236816406</v>
          </cell>
          <cell r="Q866">
            <v>1603.41552734375</v>
          </cell>
          <cell r="R866">
            <v>3767.3017578125</v>
          </cell>
          <cell r="S866">
            <v>0</v>
          </cell>
          <cell r="T866">
            <v>165.448547363281</v>
          </cell>
          <cell r="U866">
            <v>4043.64672851563</v>
          </cell>
          <cell r="V866">
            <v>-2397.3984375</v>
          </cell>
          <cell r="W866">
            <v>578.825378417969</v>
          </cell>
          <cell r="X866">
            <v>8544.86969709396</v>
          </cell>
        </row>
        <row r="867">
          <cell r="B867">
            <v>6387.33935546875</v>
          </cell>
          <cell r="C867">
            <v>0</v>
          </cell>
          <cell r="D867">
            <v>3811.22143554688</v>
          </cell>
          <cell r="E867">
            <v>6387.33935546875</v>
          </cell>
          <cell r="F867">
            <v>0</v>
          </cell>
          <cell r="G867">
            <v>15531.23828125</v>
          </cell>
          <cell r="H867">
            <v>10811.650390625</v>
          </cell>
          <cell r="I867">
            <v>3862.87133789063</v>
          </cell>
          <cell r="J867">
            <v>3500</v>
          </cell>
          <cell r="K867">
            <v>86.7092590332031</v>
          </cell>
          <cell r="L867">
            <v>66.1874542236328</v>
          </cell>
          <cell r="M867">
            <v>262.345581054688</v>
          </cell>
          <cell r="N867">
            <v>1405.97302246094</v>
          </cell>
          <cell r="O867">
            <v>3500</v>
          </cell>
          <cell r="P867">
            <v>2894.65478515625</v>
          </cell>
          <cell r="Q867">
            <v>1933.41833496094</v>
          </cell>
          <cell r="R867">
            <v>10703.1650390625</v>
          </cell>
          <cell r="S867">
            <v>66.1874542236328</v>
          </cell>
          <cell r="T867">
            <v>151.972961425781</v>
          </cell>
          <cell r="U867">
            <v>7362.87158203125</v>
          </cell>
          <cell r="V867">
            <v>-8504.169921875</v>
          </cell>
          <cell r="W867">
            <v>-3529.40625</v>
          </cell>
          <cell r="X867">
            <v>17265.7443389893</v>
          </cell>
        </row>
        <row r="868">
          <cell r="B868">
            <v>7834.384765625</v>
          </cell>
          <cell r="C868">
            <v>0</v>
          </cell>
          <cell r="D868">
            <v>3814.9326171875</v>
          </cell>
          <cell r="E868">
            <v>7834.384765625</v>
          </cell>
          <cell r="F868">
            <v>0</v>
          </cell>
          <cell r="G868">
            <v>52237.6015625</v>
          </cell>
          <cell r="H868">
            <v>52357.09765625</v>
          </cell>
          <cell r="I868">
            <v>53811.79296875</v>
          </cell>
          <cell r="J868">
            <v>6000</v>
          </cell>
          <cell r="K868">
            <v>56.3374290466309</v>
          </cell>
          <cell r="L868">
            <v>5937.8173828125</v>
          </cell>
          <cell r="M868">
            <v>2158.4677734375</v>
          </cell>
          <cell r="N868">
            <v>4807.6474609375</v>
          </cell>
          <cell r="O868">
            <v>6000</v>
          </cell>
          <cell r="P868">
            <v>7776.60107421875</v>
          </cell>
          <cell r="Q868">
            <v>0</v>
          </cell>
          <cell r="R868">
            <v>44461</v>
          </cell>
          <cell r="S868">
            <v>22.50758934021</v>
          </cell>
          <cell r="T868">
            <v>147.069107055664</v>
          </cell>
          <cell r="U868">
            <v>59811.79296875</v>
          </cell>
          <cell r="V868">
            <v>-7919.7373046875</v>
          </cell>
          <cell r="W868">
            <v>7175.92626953125</v>
          </cell>
          <cell r="X868">
            <v>65141.5341796875</v>
          </cell>
        </row>
        <row r="869">
          <cell r="B869">
            <v>6860.41259765625</v>
          </cell>
          <cell r="C869">
            <v>0</v>
          </cell>
          <cell r="D869">
            <v>3945.36108398438</v>
          </cell>
          <cell r="E869">
            <v>6860.41259765625</v>
          </cell>
          <cell r="F869">
            <v>0</v>
          </cell>
          <cell r="G869">
            <v>52590.7109375</v>
          </cell>
          <cell r="H869">
            <v>51299.65625</v>
          </cell>
          <cell r="I869">
            <v>41171.1796875</v>
          </cell>
          <cell r="J869">
            <v>15089.2861328125</v>
          </cell>
          <cell r="K869">
            <v>52.9721908569336</v>
          </cell>
          <cell r="L869">
            <v>5497.5263671875</v>
          </cell>
          <cell r="M869">
            <v>1793.5009765625</v>
          </cell>
          <cell r="N869">
            <v>3708.49389648438</v>
          </cell>
          <cell r="O869">
            <v>15089.2861328125</v>
          </cell>
          <cell r="P869">
            <v>7823.564453125</v>
          </cell>
          <cell r="Q869">
            <v>0</v>
          </cell>
          <cell r="R869">
            <v>44767.1484375</v>
          </cell>
          <cell r="S869">
            <v>77.5864486694336</v>
          </cell>
          <cell r="T869">
            <v>161.034576416016</v>
          </cell>
          <cell r="U869">
            <v>56260.46484375</v>
          </cell>
          <cell r="V869">
            <v>-7798.9267578125</v>
          </cell>
          <cell r="W869">
            <v>4739.78662109375</v>
          </cell>
          <cell r="X869">
            <v>63590.2321777344</v>
          </cell>
        </row>
        <row r="870">
          <cell r="B870">
            <v>5767.6005859375</v>
          </cell>
          <cell r="C870">
            <v>348.972900390625</v>
          </cell>
          <cell r="D870">
            <v>4264.3720703125</v>
          </cell>
          <cell r="E870">
            <v>6465.54638671875</v>
          </cell>
          <cell r="F870">
            <v>0</v>
          </cell>
          <cell r="G870">
            <v>42310.2890625</v>
          </cell>
          <cell r="H870">
            <v>37275.7890625</v>
          </cell>
          <cell r="I870">
            <v>28273.404296875</v>
          </cell>
          <cell r="J870">
            <v>10907.2578125</v>
          </cell>
          <cell r="K870">
            <v>55.2947883605957</v>
          </cell>
          <cell r="L870">
            <v>1462.55395507813</v>
          </cell>
          <cell r="M870">
            <v>2500.03247070313</v>
          </cell>
          <cell r="N870">
            <v>3514.05615234375</v>
          </cell>
          <cell r="O870">
            <v>10907.2578125</v>
          </cell>
          <cell r="P870">
            <v>6456.2685546875</v>
          </cell>
          <cell r="Q870">
            <v>0</v>
          </cell>
          <cell r="R870">
            <v>35854.01953125</v>
          </cell>
          <cell r="S870">
            <v>92.9041442871094</v>
          </cell>
          <cell r="T870">
            <v>84.2843399047852</v>
          </cell>
          <cell r="U870">
            <v>39180.66015625</v>
          </cell>
          <cell r="V870">
            <v>-8057.775390625</v>
          </cell>
          <cell r="W870">
            <v>1804.33142089844</v>
          </cell>
          <cell r="X870">
            <v>49786.931640625</v>
          </cell>
        </row>
        <row r="871">
          <cell r="B871">
            <v>3032</v>
          </cell>
          <cell r="C871">
            <v>0</v>
          </cell>
          <cell r="D871">
            <v>2543.8896484375</v>
          </cell>
          <cell r="E871">
            <v>3032</v>
          </cell>
          <cell r="F871">
            <v>0</v>
          </cell>
          <cell r="G871">
            <v>36951.41796875</v>
          </cell>
          <cell r="H871">
            <v>33520.6171875</v>
          </cell>
          <cell r="I871">
            <v>22865.833984375</v>
          </cell>
          <cell r="J871">
            <v>14906.25</v>
          </cell>
          <cell r="K871">
            <v>56.5651321411133</v>
          </cell>
          <cell r="L871">
            <v>2828.15600585938</v>
          </cell>
          <cell r="M871">
            <v>1914.33752441406</v>
          </cell>
          <cell r="N871">
            <v>3181.35864257813</v>
          </cell>
          <cell r="O871">
            <v>14906.25</v>
          </cell>
          <cell r="P871">
            <v>5743.53857421875</v>
          </cell>
          <cell r="Q871">
            <v>0</v>
          </cell>
          <cell r="R871">
            <v>31207.880859375</v>
          </cell>
          <cell r="S871">
            <v>107.631103515625</v>
          </cell>
          <cell r="T871">
            <v>120.591590881348</v>
          </cell>
          <cell r="U871">
            <v>37772.08203125</v>
          </cell>
          <cell r="V871">
            <v>-3254.57641601563</v>
          </cell>
          <cell r="W871">
            <v>4196.60595703125</v>
          </cell>
          <cell r="X871">
            <v>44875.2701416016</v>
          </cell>
        </row>
        <row r="872">
          <cell r="B872">
            <v>3273.87084960938</v>
          </cell>
          <cell r="C872">
            <v>0</v>
          </cell>
          <cell r="D872">
            <v>795.625366210938</v>
          </cell>
          <cell r="E872">
            <v>3273.87084960938</v>
          </cell>
          <cell r="F872">
            <v>0</v>
          </cell>
          <cell r="G872">
            <v>31958.7734375</v>
          </cell>
          <cell r="H872">
            <v>26351.640625</v>
          </cell>
          <cell r="I872">
            <v>20177.5859375</v>
          </cell>
          <cell r="J872">
            <v>10201.61328125</v>
          </cell>
          <cell r="K872">
            <v>58.5846633911133</v>
          </cell>
          <cell r="L872">
            <v>58.5668678283691</v>
          </cell>
          <cell r="M872">
            <v>1406.88525390625</v>
          </cell>
          <cell r="N872">
            <v>3087.83203125</v>
          </cell>
          <cell r="O872">
            <v>10201.61328125</v>
          </cell>
          <cell r="P872">
            <v>5079.51708984375</v>
          </cell>
          <cell r="Q872">
            <v>0</v>
          </cell>
          <cell r="R872">
            <v>26879.255859375</v>
          </cell>
          <cell r="S872">
            <v>58.5668678283691</v>
          </cell>
          <cell r="T872">
            <v>349.118743896484</v>
          </cell>
          <cell r="U872">
            <v>30379.19921875</v>
          </cell>
          <cell r="V872">
            <v>-1935.00622558594</v>
          </cell>
          <cell r="W872">
            <v>4037.93969726563</v>
          </cell>
          <cell r="X872">
            <v>36512.0575904846</v>
          </cell>
        </row>
        <row r="873">
          <cell r="B873">
            <v>6680</v>
          </cell>
          <cell r="C873">
            <v>0</v>
          </cell>
          <cell r="D873">
            <v>2475</v>
          </cell>
          <cell r="E873">
            <v>6680</v>
          </cell>
          <cell r="F873">
            <v>0</v>
          </cell>
          <cell r="G873">
            <v>26255.03515625</v>
          </cell>
          <cell r="H873">
            <v>20841.900390625</v>
          </cell>
          <cell r="I873">
            <v>15910.8046875</v>
          </cell>
          <cell r="J873">
            <v>5250</v>
          </cell>
          <cell r="K873">
            <v>62.346794128418</v>
          </cell>
          <cell r="L873">
            <v>54.9410820007324</v>
          </cell>
          <cell r="M873">
            <v>956.101684570313</v>
          </cell>
          <cell r="N873">
            <v>7029.740234375</v>
          </cell>
          <cell r="O873">
            <v>5250</v>
          </cell>
          <cell r="P873">
            <v>4320.91943359375</v>
          </cell>
          <cell r="Q873">
            <v>0</v>
          </cell>
          <cell r="R873">
            <v>21934.115234375</v>
          </cell>
          <cell r="S873">
            <v>54.9410858154297</v>
          </cell>
          <cell r="T873">
            <v>417.733581542969</v>
          </cell>
          <cell r="U873">
            <v>21160.8046875</v>
          </cell>
          <cell r="V873">
            <v>-4292.2314453125</v>
          </cell>
          <cell r="W873">
            <v>405.198638916016</v>
          </cell>
          <cell r="X873">
            <v>34295.818157196</v>
          </cell>
        </row>
        <row r="874">
          <cell r="B874">
            <v>6680</v>
          </cell>
          <cell r="C874">
            <v>0</v>
          </cell>
          <cell r="D874">
            <v>4534.4013671875</v>
          </cell>
          <cell r="E874">
            <v>7180</v>
          </cell>
          <cell r="F874">
            <v>0</v>
          </cell>
          <cell r="G874">
            <v>19596.498046875</v>
          </cell>
          <cell r="H874">
            <v>10450.6376953125</v>
          </cell>
          <cell r="I874">
            <v>33.9557418823242</v>
          </cell>
          <cell r="J874">
            <v>8000</v>
          </cell>
          <cell r="K874">
            <v>73.7431411743164</v>
          </cell>
          <cell r="L874">
            <v>47.266300201416</v>
          </cell>
          <cell r="M874">
            <v>362.219360351563</v>
          </cell>
          <cell r="N874">
            <v>4254.75634765625</v>
          </cell>
          <cell r="O874">
            <v>8000</v>
          </cell>
          <cell r="P874">
            <v>3435.33422851563</v>
          </cell>
          <cell r="Q874">
            <v>4396.439453125</v>
          </cell>
          <cell r="R874">
            <v>11764.7236328125</v>
          </cell>
          <cell r="S874">
            <v>47.266300201416</v>
          </cell>
          <cell r="T874">
            <v>243.126770019531</v>
          </cell>
          <cell r="U874">
            <v>8033.95556640625</v>
          </cell>
          <cell r="V874">
            <v>-8238.6953125</v>
          </cell>
          <cell r="W874">
            <v>-2294.6455078125</v>
          </cell>
          <cell r="X874">
            <v>24260.7400550842</v>
          </cell>
        </row>
        <row r="875">
          <cell r="B875">
            <v>5328.99853515625</v>
          </cell>
          <cell r="C875">
            <v>1240.28857421875</v>
          </cell>
          <cell r="D875">
            <v>4365.29248046875</v>
          </cell>
          <cell r="E875">
            <v>7044.5263671875</v>
          </cell>
          <cell r="F875">
            <v>1240.28857421875</v>
          </cell>
          <cell r="G875">
            <v>15985.7294921875</v>
          </cell>
          <cell r="H875">
            <v>8325.552734375</v>
          </cell>
          <cell r="I875">
            <v>46.6768951416016</v>
          </cell>
          <cell r="J875">
            <v>4000</v>
          </cell>
          <cell r="K875">
            <v>84.5506820678711</v>
          </cell>
          <cell r="L875">
            <v>54.1576118469238</v>
          </cell>
          <cell r="M875">
            <v>362.463317871094</v>
          </cell>
          <cell r="N875">
            <v>2275.52587890625</v>
          </cell>
          <cell r="O875">
            <v>4000</v>
          </cell>
          <cell r="P875">
            <v>2955.10205078125</v>
          </cell>
          <cell r="Q875">
            <v>3818.716796875</v>
          </cell>
          <cell r="R875">
            <v>9211.9111328125</v>
          </cell>
          <cell r="S875">
            <v>54.1576118469238</v>
          </cell>
          <cell r="T875">
            <v>324.373657226563</v>
          </cell>
          <cell r="U875">
            <v>4046.67700195313</v>
          </cell>
          <cell r="V875">
            <v>-9108.70703125</v>
          </cell>
          <cell r="W875">
            <v>-4218.70166015625</v>
          </cell>
          <cell r="X875">
            <v>18677.8763008118</v>
          </cell>
        </row>
        <row r="876">
          <cell r="B876">
            <v>6680</v>
          </cell>
          <cell r="C876">
            <v>0</v>
          </cell>
          <cell r="D876">
            <v>3701.44897460938</v>
          </cell>
          <cell r="E876">
            <v>7023.6865234375</v>
          </cell>
          <cell r="F876">
            <v>0</v>
          </cell>
          <cell r="G876">
            <v>13457.3623046875</v>
          </cell>
          <cell r="H876">
            <v>6873.13330078125</v>
          </cell>
          <cell r="I876">
            <v>713.553466796875</v>
          </cell>
          <cell r="J876">
            <v>3000</v>
          </cell>
          <cell r="K876">
            <v>90.7522354125977</v>
          </cell>
          <cell r="L876">
            <v>57.4179306030273</v>
          </cell>
          <cell r="M876">
            <v>369.537353515625</v>
          </cell>
          <cell r="N876">
            <v>2582.28002929688</v>
          </cell>
          <cell r="O876">
            <v>3000</v>
          </cell>
          <cell r="P876">
            <v>2618.82934570313</v>
          </cell>
          <cell r="Q876">
            <v>3414.17797851563</v>
          </cell>
          <cell r="R876">
            <v>7424.35546875</v>
          </cell>
          <cell r="S876">
            <v>57.4179306030273</v>
          </cell>
          <cell r="T876">
            <v>226.07438659668</v>
          </cell>
          <cell r="U876">
            <v>3713.55346679688</v>
          </cell>
          <cell r="V876">
            <v>-8305.759765625</v>
          </cell>
          <cell r="W876">
            <v>-3145.90991210938</v>
          </cell>
          <cell r="X876">
            <v>16466.597618103</v>
          </cell>
        </row>
        <row r="877">
          <cell r="B877">
            <v>4695.2158203125</v>
          </cell>
          <cell r="C877">
            <v>0</v>
          </cell>
          <cell r="D877">
            <v>4316.982421875</v>
          </cell>
          <cell r="E877">
            <v>4695.2158203125</v>
          </cell>
          <cell r="F877">
            <v>0</v>
          </cell>
          <cell r="G877">
            <v>11716.591796875</v>
          </cell>
          <cell r="H877">
            <v>5837.91650390625</v>
          </cell>
          <cell r="I877">
            <v>0.000260760891251266</v>
          </cell>
          <cell r="J877">
            <v>4000</v>
          </cell>
          <cell r="K877">
            <v>92.6311645507813</v>
          </cell>
          <cell r="L877">
            <v>41.5450553894043</v>
          </cell>
          <cell r="M877">
            <v>178.052154541016</v>
          </cell>
          <cell r="N877">
            <v>2442.22583007813</v>
          </cell>
          <cell r="O877">
            <v>4000</v>
          </cell>
          <cell r="P877">
            <v>2387.30688476563</v>
          </cell>
          <cell r="Q877">
            <v>3135.65478515625</v>
          </cell>
          <cell r="R877">
            <v>6193.630859375</v>
          </cell>
          <cell r="S877">
            <v>41.5450592041016</v>
          </cell>
          <cell r="T877">
            <v>192.849075317383</v>
          </cell>
          <cell r="U877">
            <v>4000.00024414063</v>
          </cell>
          <cell r="V877">
            <v>-6822.4560546875</v>
          </cell>
          <cell r="W877">
            <v>-1833.34533691406</v>
          </cell>
          <cell r="X877">
            <v>14378.4148368835</v>
          </cell>
        </row>
        <row r="878">
          <cell r="B878">
            <v>3756.10009765625</v>
          </cell>
          <cell r="C878">
            <v>0</v>
          </cell>
          <cell r="D878">
            <v>4241.6484375</v>
          </cell>
          <cell r="E878">
            <v>3756.10009765625</v>
          </cell>
          <cell r="F878">
            <v>0</v>
          </cell>
          <cell r="G878">
            <v>10767.8798828125</v>
          </cell>
          <cell r="H878">
            <v>6317.34716796875</v>
          </cell>
          <cell r="I878">
            <v>0</v>
          </cell>
          <cell r="J878">
            <v>4500</v>
          </cell>
          <cell r="K878">
            <v>91.1537170410156</v>
          </cell>
          <cell r="L878">
            <v>1.9073486328125E-006</v>
          </cell>
          <cell r="M878">
            <v>261.410400390625</v>
          </cell>
          <cell r="N878">
            <v>2192.25048828125</v>
          </cell>
          <cell r="O878">
            <v>4500</v>
          </cell>
          <cell r="P878">
            <v>2261.1279296875</v>
          </cell>
          <cell r="Q878">
            <v>1989.24060058594</v>
          </cell>
          <cell r="R878">
            <v>6517.51123046875</v>
          </cell>
          <cell r="S878">
            <v>1.9073486328125E-006</v>
          </cell>
          <cell r="T878">
            <v>144.022399902344</v>
          </cell>
          <cell r="U878">
            <v>4500</v>
          </cell>
          <cell r="V878">
            <v>-6040.00146484375</v>
          </cell>
          <cell r="W878">
            <v>-1791.06384277344</v>
          </cell>
          <cell r="X878">
            <v>13221.5407733917</v>
          </cell>
        </row>
        <row r="879">
          <cell r="B879">
            <v>4844.88232421875</v>
          </cell>
          <cell r="C879">
            <v>0</v>
          </cell>
          <cell r="D879">
            <v>3812.72021484375</v>
          </cell>
          <cell r="E879">
            <v>4844.88232421875</v>
          </cell>
          <cell r="F879">
            <v>0</v>
          </cell>
          <cell r="G879">
            <v>14563.7705078125</v>
          </cell>
          <cell r="H879">
            <v>9720.31640625</v>
          </cell>
          <cell r="I879">
            <v>2628.84350585938</v>
          </cell>
          <cell r="J879">
            <v>4500</v>
          </cell>
          <cell r="K879">
            <v>88.3043441772461</v>
          </cell>
          <cell r="L879">
            <v>8.43750762939453</v>
          </cell>
          <cell r="M879">
            <v>312.615875244141</v>
          </cell>
          <cell r="N879">
            <v>1700.06384277344</v>
          </cell>
          <cell r="O879">
            <v>4500</v>
          </cell>
          <cell r="P879">
            <v>2765.9814453125</v>
          </cell>
          <cell r="Q879">
            <v>1853.52429199219</v>
          </cell>
          <cell r="R879">
            <v>9944.2646484375</v>
          </cell>
          <cell r="S879">
            <v>8.43750762939453</v>
          </cell>
          <cell r="T879">
            <v>129.636642456055</v>
          </cell>
          <cell r="U879">
            <v>7128.84375</v>
          </cell>
          <cell r="V879">
            <v>-6926.7021484375</v>
          </cell>
          <cell r="W879">
            <v>-2569.96142578125</v>
          </cell>
          <cell r="X879">
            <v>16584.8877334595</v>
          </cell>
        </row>
        <row r="880">
          <cell r="B880">
            <v>4788.51318359375</v>
          </cell>
          <cell r="C880">
            <v>0</v>
          </cell>
          <cell r="D880">
            <v>3816.62890625</v>
          </cell>
          <cell r="E880">
            <v>4788.51318359375</v>
          </cell>
          <cell r="F880">
            <v>0</v>
          </cell>
          <cell r="G880">
            <v>12665.099609375</v>
          </cell>
          <cell r="H880">
            <v>9141.23828125</v>
          </cell>
          <cell r="I880">
            <v>1739.15771484375</v>
          </cell>
          <cell r="J880">
            <v>4500</v>
          </cell>
          <cell r="K880">
            <v>86.2814865112305</v>
          </cell>
          <cell r="L880">
            <v>50.25</v>
          </cell>
          <cell r="M880">
            <v>322.162506103516</v>
          </cell>
          <cell r="N880">
            <v>1385.13305664063</v>
          </cell>
          <cell r="O880">
            <v>4500</v>
          </cell>
          <cell r="P880">
            <v>2513.45825195313</v>
          </cell>
          <cell r="Q880">
            <v>1166.50244140625</v>
          </cell>
          <cell r="R880">
            <v>8985.138671875</v>
          </cell>
          <cell r="S880">
            <v>50.25</v>
          </cell>
          <cell r="T880">
            <v>97.2353668212891</v>
          </cell>
          <cell r="U880">
            <v>6239.15771484375</v>
          </cell>
          <cell r="V880">
            <v>-7060.1640625</v>
          </cell>
          <cell r="W880">
            <v>-2972.66137695313</v>
          </cell>
          <cell r="X880">
            <v>14422.6451721191</v>
          </cell>
        </row>
        <row r="881">
          <cell r="B881">
            <v>6781.3125</v>
          </cell>
          <cell r="C881">
            <v>0</v>
          </cell>
          <cell r="D881">
            <v>2856.98974609375</v>
          </cell>
          <cell r="E881">
            <v>6781.60009765625</v>
          </cell>
          <cell r="F881">
            <v>0</v>
          </cell>
          <cell r="G881">
            <v>20595.12109375</v>
          </cell>
          <cell r="H881">
            <v>17696.443359375</v>
          </cell>
          <cell r="I881">
            <v>6807.45458984375</v>
          </cell>
          <cell r="J881">
            <v>8328.5712890625</v>
          </cell>
          <cell r="K881">
            <v>76.0127410888672</v>
          </cell>
          <cell r="L881">
            <v>388.928588867188</v>
          </cell>
          <cell r="M881">
            <v>515.600463867188</v>
          </cell>
          <cell r="N881">
            <v>2218.26220703125</v>
          </cell>
          <cell r="O881">
            <v>8328.5712890625</v>
          </cell>
          <cell r="P881">
            <v>3568.15112304688</v>
          </cell>
          <cell r="Q881">
            <v>0</v>
          </cell>
          <cell r="R881">
            <v>17026.96875</v>
          </cell>
          <cell r="S881">
            <v>59.944221496582</v>
          </cell>
          <cell r="T881">
            <v>89.7082138061523</v>
          </cell>
          <cell r="U881">
            <v>15136.0263671875</v>
          </cell>
          <cell r="V881">
            <v>-7551.3447265625</v>
          </cell>
          <cell r="W881">
            <v>-2664.28442382813</v>
          </cell>
          <cell r="X881">
            <v>23717.9123535156</v>
          </cell>
        </row>
        <row r="882">
          <cell r="B882">
            <v>743.145385742188</v>
          </cell>
          <cell r="C882">
            <v>0</v>
          </cell>
          <cell r="D882">
            <v>1548.08801269531</v>
          </cell>
          <cell r="E882">
            <v>743.145385742188</v>
          </cell>
          <cell r="F882">
            <v>0</v>
          </cell>
          <cell r="G882">
            <v>11856.345703125</v>
          </cell>
          <cell r="H882">
            <v>9119.140625</v>
          </cell>
          <cell r="I882">
            <v>0</v>
          </cell>
          <cell r="J882">
            <v>10524.193359375</v>
          </cell>
          <cell r="K882">
            <v>74.9633712768555</v>
          </cell>
          <cell r="L882">
            <v>27.3020324707031</v>
          </cell>
          <cell r="M882">
            <v>479.332397460938</v>
          </cell>
          <cell r="N882">
            <v>1576.7265625</v>
          </cell>
          <cell r="O882">
            <v>10524.193359375</v>
          </cell>
          <cell r="P882">
            <v>2405.89404296875</v>
          </cell>
          <cell r="Q882">
            <v>0</v>
          </cell>
          <cell r="R882">
            <v>9450.451171875</v>
          </cell>
          <cell r="S882">
            <v>27.3020324707031</v>
          </cell>
          <cell r="T882">
            <v>62.532642364502</v>
          </cell>
          <cell r="U882">
            <v>10524.193359375</v>
          </cell>
          <cell r="V882">
            <v>-1185.31823730469</v>
          </cell>
          <cell r="W882">
            <v>1419.88000488281</v>
          </cell>
          <cell r="X882">
            <v>13939.7066955566</v>
          </cell>
        </row>
        <row r="883">
          <cell r="B883">
            <v>800</v>
          </cell>
          <cell r="C883">
            <v>0</v>
          </cell>
          <cell r="D883">
            <v>800</v>
          </cell>
          <cell r="E883">
            <v>800</v>
          </cell>
          <cell r="F883">
            <v>0</v>
          </cell>
          <cell r="G883">
            <v>12111.091796875</v>
          </cell>
          <cell r="H883">
            <v>9188.8984375</v>
          </cell>
          <cell r="I883">
            <v>4886.9462890625</v>
          </cell>
          <cell r="J883">
            <v>5825.41650390625</v>
          </cell>
          <cell r="K883">
            <v>75.8823776245117</v>
          </cell>
          <cell r="L883">
            <v>107.340476989746</v>
          </cell>
          <cell r="M883">
            <v>199.347503662109</v>
          </cell>
          <cell r="N883">
            <v>1578.31982421875</v>
          </cell>
          <cell r="O883">
            <v>5825.41650390625</v>
          </cell>
          <cell r="P883">
            <v>2439.77514648438</v>
          </cell>
          <cell r="Q883">
            <v>0</v>
          </cell>
          <cell r="R883">
            <v>9671.31640625</v>
          </cell>
          <cell r="S883">
            <v>94.3004150390625</v>
          </cell>
          <cell r="T883">
            <v>8.10891723632813</v>
          </cell>
          <cell r="U883">
            <v>10712.3623046875</v>
          </cell>
          <cell r="V883">
            <v>-554.351684570313</v>
          </cell>
          <cell r="W883">
            <v>1493.05224609375</v>
          </cell>
          <cell r="X883">
            <v>13996.0996017456</v>
          </cell>
        </row>
        <row r="884">
          <cell r="B884">
            <v>800</v>
          </cell>
          <cell r="C884">
            <v>0</v>
          </cell>
          <cell r="D884">
            <v>800</v>
          </cell>
          <cell r="E884">
            <v>800</v>
          </cell>
          <cell r="F884">
            <v>0</v>
          </cell>
          <cell r="G884">
            <v>10072.2548828125</v>
          </cell>
          <cell r="H884">
            <v>7402.54345703125</v>
          </cell>
          <cell r="I884">
            <v>4663.77001953125</v>
          </cell>
          <cell r="J884">
            <v>4000</v>
          </cell>
          <cell r="K884">
            <v>78.9906158447266</v>
          </cell>
          <cell r="L884">
            <v>59.5532875061035</v>
          </cell>
          <cell r="M884">
            <v>118.723121643066</v>
          </cell>
          <cell r="N884">
            <v>1832.03125</v>
          </cell>
          <cell r="O884">
            <v>4000</v>
          </cell>
          <cell r="P884">
            <v>2168.60986328125</v>
          </cell>
          <cell r="Q884">
            <v>0</v>
          </cell>
          <cell r="R884">
            <v>7903.64501953125</v>
          </cell>
          <cell r="S884">
            <v>59.5532913208008</v>
          </cell>
          <cell r="T884">
            <v>222.263580322266</v>
          </cell>
          <cell r="U884">
            <v>8663.76953125</v>
          </cell>
          <cell r="V884">
            <v>-408.720581054688</v>
          </cell>
          <cell r="W884">
            <v>1266.97412109375</v>
          </cell>
          <cell r="X884">
            <v>12082.5625419617</v>
          </cell>
        </row>
        <row r="885">
          <cell r="B885">
            <v>1970.93969726563</v>
          </cell>
          <cell r="C885">
            <v>0</v>
          </cell>
          <cell r="D885">
            <v>2714.12084960938</v>
          </cell>
          <cell r="E885">
            <v>1970.93969726563</v>
          </cell>
          <cell r="F885">
            <v>0</v>
          </cell>
          <cell r="G885">
            <v>12362.4560546875</v>
          </cell>
          <cell r="H885">
            <v>5724.23291015625</v>
          </cell>
          <cell r="I885">
            <v>2.00179862976074</v>
          </cell>
          <cell r="J885">
            <v>4000</v>
          </cell>
          <cell r="K885">
            <v>84.8941421508789</v>
          </cell>
          <cell r="L885">
            <v>66.2966842651367</v>
          </cell>
          <cell r="M885">
            <v>15.1249990463257</v>
          </cell>
          <cell r="N885">
            <v>927.206604003906</v>
          </cell>
          <cell r="O885">
            <v>4000</v>
          </cell>
          <cell r="P885">
            <v>2473.20654296875</v>
          </cell>
          <cell r="Q885">
            <v>2807.12719726563</v>
          </cell>
          <cell r="R885">
            <v>7082.1220703125</v>
          </cell>
          <cell r="S885">
            <v>66.2966842651367</v>
          </cell>
          <cell r="T885">
            <v>255.002670288086</v>
          </cell>
          <cell r="U885">
            <v>4002.00170898438</v>
          </cell>
          <cell r="V885">
            <v>-3750.64599609375</v>
          </cell>
          <cell r="W885">
            <v>-1613.58190917969</v>
          </cell>
          <cell r="X885">
            <v>13371.0843420029</v>
          </cell>
        </row>
        <row r="886">
          <cell r="B886">
            <v>6680</v>
          </cell>
          <cell r="C886">
            <v>0</v>
          </cell>
          <cell r="D886">
            <v>3630.36450195313</v>
          </cell>
          <cell r="E886">
            <v>7106.29345703125</v>
          </cell>
          <cell r="F886">
            <v>0</v>
          </cell>
          <cell r="G886">
            <v>20825.7578125</v>
          </cell>
          <cell r="H886">
            <v>11264.4287109375</v>
          </cell>
          <cell r="I886">
            <v>2181.71142578125</v>
          </cell>
          <cell r="J886">
            <v>4000</v>
          </cell>
          <cell r="K886">
            <v>87.8546981811523</v>
          </cell>
          <cell r="L886">
            <v>47.266300201416</v>
          </cell>
          <cell r="M886">
            <v>1.62634408473969</v>
          </cell>
          <cell r="N886">
            <v>754.985473632813</v>
          </cell>
          <cell r="O886">
            <v>4000</v>
          </cell>
          <cell r="P886">
            <v>3598.82592773438</v>
          </cell>
          <cell r="Q886">
            <v>4593.12109375</v>
          </cell>
          <cell r="R886">
            <v>12633.810546875</v>
          </cell>
          <cell r="S886">
            <v>47.266300201416</v>
          </cell>
          <cell r="T886">
            <v>264.739624023438</v>
          </cell>
          <cell r="U886">
            <v>6181.71142578125</v>
          </cell>
          <cell r="V886">
            <v>-9375.8828125</v>
          </cell>
          <cell r="W886">
            <v>-4953.93212890625</v>
          </cell>
          <cell r="X886">
            <v>21629.635930419</v>
          </cell>
        </row>
        <row r="887">
          <cell r="B887">
            <v>6680</v>
          </cell>
          <cell r="C887">
            <v>0</v>
          </cell>
          <cell r="D887">
            <v>4522.3134765625</v>
          </cell>
          <cell r="E887">
            <v>7129.44873046875</v>
          </cell>
          <cell r="F887">
            <v>0</v>
          </cell>
          <cell r="G887">
            <v>19066.4453125</v>
          </cell>
          <cell r="H887">
            <v>10456.455078125</v>
          </cell>
          <cell r="I887">
            <v>2022.25512695313</v>
          </cell>
          <cell r="J887">
            <v>3000</v>
          </cell>
          <cell r="K887">
            <v>88.4533004760742</v>
          </cell>
          <cell r="L887">
            <v>54.1576118469238</v>
          </cell>
          <cell r="M887">
            <v>3.25268816947937</v>
          </cell>
          <cell r="N887">
            <v>858.245849609375</v>
          </cell>
          <cell r="O887">
            <v>3000</v>
          </cell>
          <cell r="P887">
            <v>3364.83740234375</v>
          </cell>
          <cell r="Q887">
            <v>4311.63134765625</v>
          </cell>
          <cell r="R887">
            <v>11389.9765625</v>
          </cell>
          <cell r="S887">
            <v>54.1576118469238</v>
          </cell>
          <cell r="T887">
            <v>258.200805664063</v>
          </cell>
          <cell r="U887">
            <v>5022.25537109375</v>
          </cell>
          <cell r="V887">
            <v>-10151.6240234375</v>
          </cell>
          <cell r="W887">
            <v>-5367.68310546875</v>
          </cell>
          <cell r="X887">
            <v>19982.1014621258</v>
          </cell>
        </row>
        <row r="888">
          <cell r="B888">
            <v>5084.240234375</v>
          </cell>
          <cell r="C888">
            <v>1364.138671875</v>
          </cell>
          <cell r="D888">
            <v>3417.59814453125</v>
          </cell>
          <cell r="E888">
            <v>6751.28173828125</v>
          </cell>
          <cell r="F888">
            <v>1364.138671875</v>
          </cell>
          <cell r="G888">
            <v>14364.0439453125</v>
          </cell>
          <cell r="H888">
            <v>7512.79052734375</v>
          </cell>
          <cell r="I888">
            <v>399.408538818359</v>
          </cell>
          <cell r="J888">
            <v>3000</v>
          </cell>
          <cell r="K888">
            <v>91.6620559692383</v>
          </cell>
          <cell r="L888">
            <v>56.797004699707</v>
          </cell>
          <cell r="M888">
            <v>0.537777781486511</v>
          </cell>
          <cell r="N888">
            <v>1189.44104003906</v>
          </cell>
          <cell r="O888">
            <v>3000</v>
          </cell>
          <cell r="P888">
            <v>2739.41796875</v>
          </cell>
          <cell r="Q888">
            <v>3559.2470703125</v>
          </cell>
          <cell r="R888">
            <v>8065.37939453125</v>
          </cell>
          <cell r="S888">
            <v>56.797004699707</v>
          </cell>
          <cell r="T888">
            <v>236.37629699707</v>
          </cell>
          <cell r="U888">
            <v>3399.40844726563</v>
          </cell>
          <cell r="V888">
            <v>-8605.7451171875</v>
          </cell>
          <cell r="W888">
            <v>-4098.728515625</v>
          </cell>
          <cell r="X888">
            <v>15610.8197678328</v>
          </cell>
        </row>
        <row r="889">
          <cell r="B889">
            <v>3076.201171875</v>
          </cell>
          <cell r="C889">
            <v>167.066436767578</v>
          </cell>
          <cell r="D889">
            <v>2600.32934570313</v>
          </cell>
          <cell r="E889">
            <v>4672.96435546875</v>
          </cell>
          <cell r="F889">
            <v>167.066436767578</v>
          </cell>
          <cell r="G889">
            <v>10140.9580078125</v>
          </cell>
          <cell r="H889">
            <v>4727.81103515625</v>
          </cell>
          <cell r="I889">
            <v>5.2422965381993E-006</v>
          </cell>
          <cell r="J889">
            <v>3000</v>
          </cell>
          <cell r="K889">
            <v>94.2527389526367</v>
          </cell>
          <cell r="L889">
            <v>36.8897705078125</v>
          </cell>
          <cell r="M889">
            <v>129.652160644531</v>
          </cell>
          <cell r="N889">
            <v>1302.97094726563</v>
          </cell>
          <cell r="O889">
            <v>3000</v>
          </cell>
          <cell r="P889">
            <v>2177.74731445313</v>
          </cell>
          <cell r="Q889">
            <v>2883.55322265625</v>
          </cell>
          <cell r="R889">
            <v>5079.6572265625</v>
          </cell>
          <cell r="S889">
            <v>36.8897705078125</v>
          </cell>
          <cell r="T889">
            <v>197.699356079102</v>
          </cell>
          <cell r="U889">
            <v>3000</v>
          </cell>
          <cell r="V889">
            <v>-5895.60400390625</v>
          </cell>
          <cell r="W889">
            <v>-1719.25671386719</v>
          </cell>
          <cell r="X889">
            <v>11610.4708862305</v>
          </cell>
        </row>
        <row r="890">
          <cell r="B890">
            <v>2703.71435546875</v>
          </cell>
          <cell r="C890">
            <v>0</v>
          </cell>
          <cell r="D890">
            <v>3953.18920898438</v>
          </cell>
          <cell r="E890">
            <v>2703.71435546875</v>
          </cell>
          <cell r="F890">
            <v>0</v>
          </cell>
          <cell r="G890">
            <v>9591.578125</v>
          </cell>
          <cell r="H890">
            <v>5461.84375</v>
          </cell>
          <cell r="I890">
            <v>613.0595703125</v>
          </cell>
          <cell r="J890">
            <v>3500</v>
          </cell>
          <cell r="K890">
            <v>92.1973495483398</v>
          </cell>
          <cell r="L890">
            <v>36.3125305175781</v>
          </cell>
          <cell r="M890">
            <v>226.992645263672</v>
          </cell>
          <cell r="N890">
            <v>1536.97998046875</v>
          </cell>
          <cell r="O890">
            <v>3500</v>
          </cell>
          <cell r="P890">
            <v>2104.67993164063</v>
          </cell>
          <cell r="Q890">
            <v>1863.76843261719</v>
          </cell>
          <cell r="R890">
            <v>5623.1298828125</v>
          </cell>
          <cell r="S890">
            <v>36.3125305175781</v>
          </cell>
          <cell r="T890">
            <v>165.448791503906</v>
          </cell>
          <cell r="U890">
            <v>4113.0595703125</v>
          </cell>
          <cell r="V890">
            <v>-5195.8662109375</v>
          </cell>
          <cell r="W890">
            <v>-1364.04235839844</v>
          </cell>
          <cell r="X890">
            <v>11391.86328125</v>
          </cell>
        </row>
        <row r="891">
          <cell r="B891">
            <v>5784.72314453125</v>
          </cell>
          <cell r="C891">
            <v>0</v>
          </cell>
          <cell r="D891">
            <v>3814.8544921875</v>
          </cell>
          <cell r="E891">
            <v>5784.72314453125</v>
          </cell>
          <cell r="F891">
            <v>0</v>
          </cell>
          <cell r="G891">
            <v>17823.458984375</v>
          </cell>
          <cell r="H891">
            <v>12378.2421875</v>
          </cell>
          <cell r="I891">
            <v>6112.98486328125</v>
          </cell>
          <cell r="J891">
            <v>3500</v>
          </cell>
          <cell r="K891">
            <v>85.3854446411133</v>
          </cell>
          <cell r="L891">
            <v>147.362228393555</v>
          </cell>
          <cell r="M891">
            <v>399.511413574219</v>
          </cell>
          <cell r="N891">
            <v>1421.29541015625</v>
          </cell>
          <cell r="O891">
            <v>3500</v>
          </cell>
          <cell r="P891">
            <v>3199.52001953125</v>
          </cell>
          <cell r="Q891">
            <v>2122.71118164063</v>
          </cell>
          <cell r="R891">
            <v>12501.2265625</v>
          </cell>
          <cell r="S891">
            <v>147.362228393555</v>
          </cell>
          <cell r="T891">
            <v>151.973037719727</v>
          </cell>
          <cell r="U891">
            <v>9612.9853515625</v>
          </cell>
          <cell r="V891">
            <v>-7948.4111328125</v>
          </cell>
          <cell r="W891">
            <v>-2897.85327148438</v>
          </cell>
          <cell r="X891">
            <v>19791.628036499</v>
          </cell>
        </row>
        <row r="892">
          <cell r="B892">
            <v>7504.78857421875</v>
          </cell>
          <cell r="C892">
            <v>0</v>
          </cell>
          <cell r="D892">
            <v>3819.04248046875</v>
          </cell>
          <cell r="E892">
            <v>7504.78857421875</v>
          </cell>
          <cell r="F892">
            <v>0</v>
          </cell>
          <cell r="G892">
            <v>73927.96875</v>
          </cell>
          <cell r="H892">
            <v>101635.859375</v>
          </cell>
          <cell r="I892">
            <v>107911.3515625</v>
          </cell>
          <cell r="J892">
            <v>6000</v>
          </cell>
          <cell r="K892">
            <v>52.8092880249023</v>
          </cell>
          <cell r="L892">
            <v>36160.515625</v>
          </cell>
          <cell r="M892">
            <v>3285.96313476563</v>
          </cell>
          <cell r="N892">
            <v>4774.982421875</v>
          </cell>
          <cell r="O892">
            <v>6000</v>
          </cell>
          <cell r="P892">
            <v>10661.419921875</v>
          </cell>
          <cell r="Q892">
            <v>0</v>
          </cell>
          <cell r="R892">
            <v>63266.55078125</v>
          </cell>
          <cell r="S892">
            <v>19.2935333251953</v>
          </cell>
          <cell r="T892">
            <v>132.237060546875</v>
          </cell>
          <cell r="U892">
            <v>113911.3515625</v>
          </cell>
          <cell r="V892">
            <v>-8196.06640625</v>
          </cell>
          <cell r="W892">
            <v>11968.3115234375</v>
          </cell>
          <cell r="X892">
            <v>118149.429931641</v>
          </cell>
        </row>
        <row r="893">
          <cell r="B893">
            <v>7638.50927734375</v>
          </cell>
          <cell r="C893">
            <v>0</v>
          </cell>
          <cell r="D893">
            <v>3793.29248046875</v>
          </cell>
          <cell r="E893">
            <v>7638.50927734375</v>
          </cell>
          <cell r="F893">
            <v>0</v>
          </cell>
          <cell r="G893">
            <v>54638.671875</v>
          </cell>
          <cell r="H893">
            <v>47238.36328125</v>
          </cell>
          <cell r="I893">
            <v>43755.4609375</v>
          </cell>
          <cell r="J893">
            <v>5228.5712890625</v>
          </cell>
          <cell r="K893">
            <v>52.5127258300781</v>
          </cell>
          <cell r="L893">
            <v>888.224426269531</v>
          </cell>
          <cell r="M893">
            <v>1134.30297851563</v>
          </cell>
          <cell r="N893">
            <v>4258.7705078125</v>
          </cell>
          <cell r="O893">
            <v>5228.5712890625</v>
          </cell>
          <cell r="P893">
            <v>8095.943359375</v>
          </cell>
          <cell r="Q893">
            <v>0</v>
          </cell>
          <cell r="R893">
            <v>46542.7265625</v>
          </cell>
          <cell r="S893">
            <v>76.6237945556641</v>
          </cell>
          <cell r="T893">
            <v>161.034576416016</v>
          </cell>
          <cell r="U893">
            <v>48984.03515625</v>
          </cell>
          <cell r="V893">
            <v>-7986.169921875</v>
          </cell>
          <cell r="W893">
            <v>1684.16027832031</v>
          </cell>
          <cell r="X893">
            <v>60919.9697875977</v>
          </cell>
        </row>
        <row r="894">
          <cell r="B894">
            <v>7560.64501953125</v>
          </cell>
          <cell r="C894">
            <v>0</v>
          </cell>
          <cell r="D894">
            <v>4297.5732421875</v>
          </cell>
          <cell r="E894">
            <v>7560.64501953125</v>
          </cell>
          <cell r="F894">
            <v>0</v>
          </cell>
          <cell r="G894">
            <v>76674.1953125</v>
          </cell>
          <cell r="H894">
            <v>183972.703125</v>
          </cell>
          <cell r="I894">
            <v>207830.734375</v>
          </cell>
          <cell r="J894">
            <v>5492.3388671875</v>
          </cell>
          <cell r="K894">
            <v>50.8991203308106</v>
          </cell>
          <cell r="L894">
            <v>117326.140625</v>
          </cell>
          <cell r="M894">
            <v>6269.86572265625</v>
          </cell>
          <cell r="N894">
            <v>21456.748046875</v>
          </cell>
          <cell r="O894">
            <v>5492.3388671875</v>
          </cell>
          <cell r="P894">
            <v>11026.66796875</v>
          </cell>
          <cell r="Q894">
            <v>0</v>
          </cell>
          <cell r="R894">
            <v>65647.5234375</v>
          </cell>
          <cell r="S894">
            <v>89.6554489135742</v>
          </cell>
          <cell r="T894">
            <v>82.7197952270508</v>
          </cell>
          <cell r="U894">
            <v>213323.0625</v>
          </cell>
          <cell r="V894">
            <v>507.394195556641</v>
          </cell>
          <cell r="W894">
            <v>29119.900390625</v>
          </cell>
          <cell r="X894">
            <v>221726.949707031</v>
          </cell>
        </row>
        <row r="895">
          <cell r="B895">
            <v>4331.75634765625</v>
          </cell>
          <cell r="C895">
            <v>0</v>
          </cell>
          <cell r="D895">
            <v>2955.93237304688</v>
          </cell>
          <cell r="E895">
            <v>4331.75634765625</v>
          </cell>
          <cell r="F895">
            <v>0</v>
          </cell>
          <cell r="G895">
            <v>49372.171875</v>
          </cell>
          <cell r="H895">
            <v>48305.2578125</v>
          </cell>
          <cell r="I895">
            <v>55223.26953125</v>
          </cell>
          <cell r="J895">
            <v>9375</v>
          </cell>
          <cell r="K895">
            <v>51.6580963134766</v>
          </cell>
          <cell r="L895">
            <v>6790.9794921875</v>
          </cell>
          <cell r="M895">
            <v>4490.9990234375</v>
          </cell>
          <cell r="N895">
            <v>12586.5146484375</v>
          </cell>
          <cell r="O895">
            <v>9375</v>
          </cell>
          <cell r="P895">
            <v>7395.4990234375</v>
          </cell>
          <cell r="Q895">
            <v>0</v>
          </cell>
          <cell r="R895">
            <v>41976.671875</v>
          </cell>
          <cell r="S895">
            <v>104.662101745605</v>
          </cell>
          <cell r="T895">
            <v>113.969497680664</v>
          </cell>
          <cell r="U895">
            <v>64598.26953125</v>
          </cell>
          <cell r="V895">
            <v>637.541687011719</v>
          </cell>
          <cell r="W895">
            <v>16234.1240234375</v>
          </cell>
          <cell r="X895">
            <v>73240.6650390625</v>
          </cell>
        </row>
        <row r="896">
          <cell r="B896">
            <v>5669.77880859375</v>
          </cell>
          <cell r="C896">
            <v>0</v>
          </cell>
          <cell r="D896">
            <v>3956.13549804688</v>
          </cell>
          <cell r="E896">
            <v>5669.77880859375</v>
          </cell>
          <cell r="F896">
            <v>0</v>
          </cell>
          <cell r="G896">
            <v>67342.84375</v>
          </cell>
          <cell r="H896">
            <v>57694.46875</v>
          </cell>
          <cell r="I896">
            <v>79662.328125</v>
          </cell>
          <cell r="J896">
            <v>5927.41943359375</v>
          </cell>
          <cell r="K896">
            <v>51.3230323791504</v>
          </cell>
          <cell r="L896">
            <v>761.939819335938</v>
          </cell>
          <cell r="M896">
            <v>6576.041015625</v>
          </cell>
          <cell r="N896">
            <v>22628.365234375</v>
          </cell>
          <cell r="O896">
            <v>5927.41943359375</v>
          </cell>
          <cell r="P896">
            <v>9785.5986328125</v>
          </cell>
          <cell r="Q896">
            <v>0</v>
          </cell>
          <cell r="R896">
            <v>57557.24609375</v>
          </cell>
          <cell r="S896">
            <v>106.610580444336</v>
          </cell>
          <cell r="T896">
            <v>349.219482421875</v>
          </cell>
          <cell r="U896">
            <v>85589.75</v>
          </cell>
          <cell r="V896">
            <v>4325.49267578125</v>
          </cell>
          <cell r="W896">
            <v>27855.142578125</v>
          </cell>
          <cell r="X896">
            <v>97309.1898193359</v>
          </cell>
        </row>
        <row r="897">
          <cell r="B897">
            <v>6680</v>
          </cell>
          <cell r="C897">
            <v>0</v>
          </cell>
          <cell r="D897">
            <v>2995.69750976563</v>
          </cell>
          <cell r="E897">
            <v>6680</v>
          </cell>
          <cell r="F897">
            <v>0</v>
          </cell>
          <cell r="G897">
            <v>38583.98046875</v>
          </cell>
          <cell r="H897">
            <v>31544.166015625</v>
          </cell>
          <cell r="I897">
            <v>35562.2265625</v>
          </cell>
          <cell r="J897">
            <v>6202.5</v>
          </cell>
          <cell r="K897">
            <v>53.9717674255371</v>
          </cell>
          <cell r="L897">
            <v>57.2082405090332</v>
          </cell>
          <cell r="M897">
            <v>2667.91552734375</v>
          </cell>
          <cell r="N897">
            <v>14048.2607421875</v>
          </cell>
          <cell r="O897">
            <v>6202.5</v>
          </cell>
          <cell r="P897">
            <v>5960.66943359375</v>
          </cell>
          <cell r="Q897">
            <v>0</v>
          </cell>
          <cell r="R897">
            <v>32623.310546875</v>
          </cell>
          <cell r="S897">
            <v>57.2082443237305</v>
          </cell>
          <cell r="T897">
            <v>396.094482421875</v>
          </cell>
          <cell r="U897">
            <v>41764.7265625</v>
          </cell>
          <cell r="V897">
            <v>-696.886352539063</v>
          </cell>
          <cell r="W897">
            <v>10302.3623046875</v>
          </cell>
          <cell r="X897">
            <v>55357.3649787903</v>
          </cell>
        </row>
        <row r="898">
          <cell r="B898">
            <v>6680</v>
          </cell>
          <cell r="C898">
            <v>0</v>
          </cell>
          <cell r="D898">
            <v>4594.53662109375</v>
          </cell>
          <cell r="E898">
            <v>7180</v>
          </cell>
          <cell r="F898">
            <v>0</v>
          </cell>
          <cell r="G898">
            <v>19948.318359375</v>
          </cell>
          <cell r="H898">
            <v>10754.6708984375</v>
          </cell>
          <cell r="I898">
            <v>16235.5927734375</v>
          </cell>
          <cell r="J898">
            <v>8000</v>
          </cell>
          <cell r="K898">
            <v>60.0562019348145</v>
          </cell>
          <cell r="L898">
            <v>47.266300201416</v>
          </cell>
          <cell r="M898">
            <v>1506.95422363281</v>
          </cell>
          <cell r="N898">
            <v>18839.626953125</v>
          </cell>
          <cell r="O898">
            <v>8000</v>
          </cell>
          <cell r="P898">
            <v>3482.12646484375</v>
          </cell>
          <cell r="Q898">
            <v>4452.73095703125</v>
          </cell>
          <cell r="R898">
            <v>12013.4609375</v>
          </cell>
          <cell r="S898">
            <v>47.266300201416</v>
          </cell>
          <cell r="T898">
            <v>238.427337646484</v>
          </cell>
          <cell r="U898">
            <v>24235.591796875</v>
          </cell>
          <cell r="V898">
            <v>165.625747680664</v>
          </cell>
          <cell r="W898">
            <v>13596.77734375</v>
          </cell>
          <cell r="X898">
            <v>40342.1658363342</v>
          </cell>
        </row>
        <row r="899">
          <cell r="B899">
            <v>6611.72265625</v>
          </cell>
          <cell r="C899">
            <v>0</v>
          </cell>
          <cell r="D899">
            <v>4566.5439453125</v>
          </cell>
          <cell r="E899">
            <v>7111.72265625</v>
          </cell>
          <cell r="F899">
            <v>0</v>
          </cell>
          <cell r="G899">
            <v>18073.94140625</v>
          </cell>
          <cell r="H899">
            <v>10120.05859375</v>
          </cell>
          <cell r="I899">
            <v>5551.037109375</v>
          </cell>
          <cell r="J899">
            <v>4000</v>
          </cell>
          <cell r="K899">
            <v>73.6699829101563</v>
          </cell>
          <cell r="L899">
            <v>411.549957275391</v>
          </cell>
          <cell r="M899">
            <v>1313.79333496094</v>
          </cell>
          <cell r="N899">
            <v>4685.9599609375</v>
          </cell>
          <cell r="O899">
            <v>4000</v>
          </cell>
          <cell r="P899">
            <v>3232.83422851563</v>
          </cell>
          <cell r="Q899">
            <v>4152.83056640625</v>
          </cell>
          <cell r="R899">
            <v>10688.27734375</v>
          </cell>
          <cell r="S899">
            <v>93.4110641479492</v>
          </cell>
          <cell r="T899">
            <v>319.680786132813</v>
          </cell>
          <cell r="U899">
            <v>9551.037109375</v>
          </cell>
          <cell r="V899">
            <v>-7955.748046875</v>
          </cell>
          <cell r="W899">
            <v>-548.10009765625</v>
          </cell>
          <cell r="X899">
            <v>24485.2446594238</v>
          </cell>
        </row>
        <row r="900">
          <cell r="B900">
            <v>6680</v>
          </cell>
          <cell r="C900">
            <v>0</v>
          </cell>
          <cell r="D900">
            <v>4489.0830078125</v>
          </cell>
          <cell r="E900">
            <v>7180</v>
          </cell>
          <cell r="F900">
            <v>0</v>
          </cell>
          <cell r="G900">
            <v>22471.697265625</v>
          </cell>
          <cell r="H900">
            <v>13259.7119140625</v>
          </cell>
          <cell r="I900">
            <v>10040.423828125</v>
          </cell>
          <cell r="J900">
            <v>3000</v>
          </cell>
          <cell r="K900">
            <v>75.6750030517578</v>
          </cell>
          <cell r="L900">
            <v>126.910758972168</v>
          </cell>
          <cell r="M900">
            <v>1268.01281738281</v>
          </cell>
          <cell r="N900">
            <v>2906.88842773438</v>
          </cell>
          <cell r="O900">
            <v>3000</v>
          </cell>
          <cell r="P900">
            <v>3817.73559570313</v>
          </cell>
          <cell r="Q900">
            <v>4856.4716796875</v>
          </cell>
          <cell r="R900">
            <v>13797.4892578125</v>
          </cell>
          <cell r="S900">
            <v>126.910758972168</v>
          </cell>
          <cell r="T900">
            <v>217.882537841797</v>
          </cell>
          <cell r="U900">
            <v>13040.423828125</v>
          </cell>
          <cell r="V900">
            <v>-8979.310546875</v>
          </cell>
          <cell r="W900">
            <v>-276.371124267578</v>
          </cell>
          <cell r="X900">
            <v>26773.5092697144</v>
          </cell>
        </row>
        <row r="901">
          <cell r="B901">
            <v>6680</v>
          </cell>
          <cell r="C901">
            <v>0</v>
          </cell>
          <cell r="D901">
            <v>4116.64697265625</v>
          </cell>
          <cell r="E901">
            <v>6680</v>
          </cell>
          <cell r="F901">
            <v>0</v>
          </cell>
          <cell r="G901">
            <v>14981.8984375</v>
          </cell>
          <cell r="H901">
            <v>8079.35302734375</v>
          </cell>
          <cell r="I901">
            <v>1753.67797851563</v>
          </cell>
          <cell r="J901">
            <v>4000</v>
          </cell>
          <cell r="K901">
            <v>82.035514831543</v>
          </cell>
          <cell r="L901">
            <v>59.2302665710449</v>
          </cell>
          <cell r="M901">
            <v>125.21223449707</v>
          </cell>
          <cell r="N901">
            <v>2960.09350585938</v>
          </cell>
          <cell r="O901">
            <v>4000</v>
          </cell>
          <cell r="P901">
            <v>2821.59252929688</v>
          </cell>
          <cell r="Q901">
            <v>3658.10375976563</v>
          </cell>
          <cell r="R901">
            <v>8502.2021484375</v>
          </cell>
          <cell r="S901">
            <v>59.2302665710449</v>
          </cell>
          <cell r="T901">
            <v>184.903701782227</v>
          </cell>
          <cell r="U901">
            <v>5753.677734375</v>
          </cell>
          <cell r="V901">
            <v>-8161.18212890625</v>
          </cell>
          <cell r="W901">
            <v>-2330.1787109375</v>
          </cell>
          <cell r="X901">
            <v>18126.4344444275</v>
          </cell>
        </row>
        <row r="902">
          <cell r="B902">
            <v>5028.52392578125</v>
          </cell>
          <cell r="C902">
            <v>1651.47607421875</v>
          </cell>
          <cell r="D902">
            <v>4264.20947265625</v>
          </cell>
          <cell r="E902">
            <v>6680</v>
          </cell>
          <cell r="F902">
            <v>1651.47607421875</v>
          </cell>
          <cell r="G902">
            <v>12400.1064453125</v>
          </cell>
          <cell r="H902">
            <v>7470.9111328125</v>
          </cell>
          <cell r="I902">
            <v>322.744750976563</v>
          </cell>
          <cell r="J902">
            <v>4500</v>
          </cell>
          <cell r="K902">
            <v>87.1454925537109</v>
          </cell>
          <cell r="L902">
            <v>8.45938491821289</v>
          </cell>
          <cell r="M902">
            <v>214.203598022461</v>
          </cell>
          <cell r="N902">
            <v>4113.6435546875</v>
          </cell>
          <cell r="O902">
            <v>4500</v>
          </cell>
          <cell r="P902">
            <v>2478.21411132813</v>
          </cell>
          <cell r="Q902">
            <v>2163.3447265625</v>
          </cell>
          <cell r="R902">
            <v>7758.54736328125</v>
          </cell>
          <cell r="S902">
            <v>8.45938491821289</v>
          </cell>
          <cell r="T902">
            <v>134.082458496094</v>
          </cell>
          <cell r="U902">
            <v>4822.74462890625</v>
          </cell>
          <cell r="V902">
            <v>-8420.166015625</v>
          </cell>
          <cell r="W902">
            <v>-2619.54931640625</v>
          </cell>
          <cell r="X902">
            <v>16736.4129829407</v>
          </cell>
        </row>
        <row r="903">
          <cell r="B903">
            <v>5319.75732421875</v>
          </cell>
          <cell r="C903">
            <v>296.404998779297</v>
          </cell>
          <cell r="D903">
            <v>4226.5791015625</v>
          </cell>
          <cell r="E903">
            <v>5616.162109375</v>
          </cell>
          <cell r="F903">
            <v>296.404998779297</v>
          </cell>
          <cell r="G903">
            <v>25613.833984375</v>
          </cell>
          <cell r="H903">
            <v>22163.087890625</v>
          </cell>
          <cell r="I903">
            <v>14858.4453125</v>
          </cell>
          <cell r="J903">
            <v>4500</v>
          </cell>
          <cell r="K903">
            <v>73.9876937866211</v>
          </cell>
          <cell r="L903">
            <v>982.311889648438</v>
          </cell>
          <cell r="M903">
            <v>341.759948730469</v>
          </cell>
          <cell r="N903">
            <v>2374.35131835938</v>
          </cell>
          <cell r="O903">
            <v>4500</v>
          </cell>
          <cell r="P903">
            <v>4235.64013671875</v>
          </cell>
          <cell r="Q903">
            <v>0</v>
          </cell>
          <cell r="R903">
            <v>21378.1953125</v>
          </cell>
          <cell r="S903">
            <v>226.785369873047</v>
          </cell>
          <cell r="T903">
            <v>92.4358444213867</v>
          </cell>
          <cell r="U903">
            <v>19358.4453125</v>
          </cell>
          <cell r="V903">
            <v>-7639.91455078125</v>
          </cell>
          <cell r="W903">
            <v>-3035.06811523438</v>
          </cell>
          <cell r="X903">
            <v>29312.2571411133</v>
          </cell>
        </row>
        <row r="904">
          <cell r="B904">
            <v>4815.400390625</v>
          </cell>
          <cell r="C904">
            <v>242.47216796875</v>
          </cell>
          <cell r="D904">
            <v>4231.439453125</v>
          </cell>
          <cell r="E904">
            <v>5057.87255859375</v>
          </cell>
          <cell r="F904">
            <v>0</v>
          </cell>
          <cell r="G904">
            <v>45011.68359375</v>
          </cell>
          <cell r="H904">
            <v>41619.48046875</v>
          </cell>
          <cell r="I904">
            <v>38916.27734375</v>
          </cell>
          <cell r="J904">
            <v>6000</v>
          </cell>
          <cell r="K904">
            <v>56.5383338928223</v>
          </cell>
          <cell r="L904">
            <v>2821.21166992188</v>
          </cell>
          <cell r="M904">
            <v>1080.77075195313</v>
          </cell>
          <cell r="N904">
            <v>3228.84741210938</v>
          </cell>
          <cell r="O904">
            <v>6000</v>
          </cell>
          <cell r="P904">
            <v>6815.5537109375</v>
          </cell>
          <cell r="Q904">
            <v>0</v>
          </cell>
          <cell r="R904">
            <v>38196.12890625</v>
          </cell>
          <cell r="S904">
            <v>69.3971939086914</v>
          </cell>
          <cell r="T904">
            <v>82.7197952270508</v>
          </cell>
          <cell r="U904">
            <v>44916.27734375</v>
          </cell>
          <cell r="V904">
            <v>-6878.80810546875</v>
          </cell>
          <cell r="W904">
            <v>3140.6962890625</v>
          </cell>
          <cell r="X904">
            <v>52142.5134277344</v>
          </cell>
        </row>
        <row r="905">
          <cell r="B905">
            <v>5246.91943359375</v>
          </cell>
          <cell r="C905">
            <v>0</v>
          </cell>
          <cell r="D905">
            <v>2401.43188476563</v>
          </cell>
          <cell r="E905">
            <v>5246.91943359375</v>
          </cell>
          <cell r="F905">
            <v>0</v>
          </cell>
          <cell r="G905">
            <v>74640.03125</v>
          </cell>
          <cell r="H905">
            <v>106894.0078125</v>
          </cell>
          <cell r="I905">
            <v>122625.421875</v>
          </cell>
          <cell r="J905">
            <v>7683.189453125</v>
          </cell>
          <cell r="K905">
            <v>51.0191268920898</v>
          </cell>
          <cell r="L905">
            <v>41883.3671875</v>
          </cell>
          <cell r="M905">
            <v>4345.8125</v>
          </cell>
          <cell r="N905">
            <v>13283.1298828125</v>
          </cell>
          <cell r="O905">
            <v>7683.189453125</v>
          </cell>
          <cell r="P905">
            <v>10756.125</v>
          </cell>
          <cell r="Q905">
            <v>0</v>
          </cell>
          <cell r="R905">
            <v>63883.91015625</v>
          </cell>
          <cell r="S905">
            <v>68.839111328125</v>
          </cell>
          <cell r="T905">
            <v>86.8932800292969</v>
          </cell>
          <cell r="U905">
            <v>130308.609375</v>
          </cell>
          <cell r="V905">
            <v>-37.8826904296875</v>
          </cell>
          <cell r="W905">
            <v>23191.720703125</v>
          </cell>
          <cell r="X905">
            <v>134152.340820313</v>
          </cell>
        </row>
        <row r="906">
          <cell r="B906">
            <v>5366.49560546875</v>
          </cell>
          <cell r="C906">
            <v>0</v>
          </cell>
          <cell r="D906">
            <v>1586.12585449219</v>
          </cell>
          <cell r="E906">
            <v>6473.91748046875</v>
          </cell>
          <cell r="F906">
            <v>0</v>
          </cell>
          <cell r="G906">
            <v>61680.890625</v>
          </cell>
          <cell r="H906">
            <v>57609.98046875</v>
          </cell>
          <cell r="I906">
            <v>67438.5234375</v>
          </cell>
          <cell r="J906">
            <v>5508.87109375</v>
          </cell>
          <cell r="K906">
            <v>51.3280868530273</v>
          </cell>
          <cell r="L906">
            <v>5094.3271484375</v>
          </cell>
          <cell r="M906">
            <v>2827.65942382813</v>
          </cell>
          <cell r="N906">
            <v>11599.1044921875</v>
          </cell>
          <cell r="O906">
            <v>5508.87109375</v>
          </cell>
          <cell r="P906">
            <v>9032.55859375</v>
          </cell>
          <cell r="Q906">
            <v>0</v>
          </cell>
          <cell r="R906">
            <v>52648.33203125</v>
          </cell>
          <cell r="S906">
            <v>80.8175430297852</v>
          </cell>
          <cell r="T906">
            <v>60.2185745239258</v>
          </cell>
          <cell r="U906">
            <v>72947.390625</v>
          </cell>
          <cell r="V906">
            <v>-645.573974609375</v>
          </cell>
          <cell r="W906">
            <v>15263.3076171875</v>
          </cell>
          <cell r="X906">
            <v>81201.9816894531</v>
          </cell>
        </row>
        <row r="907">
          <cell r="B907">
            <v>3432</v>
          </cell>
          <cell r="C907">
            <v>0</v>
          </cell>
          <cell r="D907">
            <v>2946.12255859375</v>
          </cell>
          <cell r="E907">
            <v>3432</v>
          </cell>
          <cell r="F907">
            <v>0</v>
          </cell>
          <cell r="G907">
            <v>33569.3046875</v>
          </cell>
          <cell r="H907">
            <v>34913.6640625</v>
          </cell>
          <cell r="I907">
            <v>35127.375</v>
          </cell>
          <cell r="J907">
            <v>6125</v>
          </cell>
          <cell r="K907">
            <v>54.4882965087891</v>
          </cell>
          <cell r="L907">
            <v>7094.99609375</v>
          </cell>
          <cell r="M907">
            <v>1447.39526367188</v>
          </cell>
          <cell r="N907">
            <v>6889.47607421875</v>
          </cell>
          <cell r="O907">
            <v>6125</v>
          </cell>
          <cell r="P907">
            <v>5293.7177734375</v>
          </cell>
          <cell r="Q907">
            <v>0</v>
          </cell>
          <cell r="R907">
            <v>28275.587890625</v>
          </cell>
          <cell r="S907">
            <v>90.4192504882813</v>
          </cell>
          <cell r="T907">
            <v>113.969497680664</v>
          </cell>
          <cell r="U907">
            <v>41252.375</v>
          </cell>
          <cell r="V907">
            <v>-1836.30700683594</v>
          </cell>
          <cell r="W907">
            <v>6295.8720703125</v>
          </cell>
          <cell r="X907">
            <v>49001.1721191406</v>
          </cell>
        </row>
        <row r="908">
          <cell r="B908">
            <v>3636.77416992188</v>
          </cell>
          <cell r="C908">
            <v>0</v>
          </cell>
          <cell r="D908">
            <v>1499.18701171875</v>
          </cell>
          <cell r="E908">
            <v>3636.77416992188</v>
          </cell>
          <cell r="F908">
            <v>0</v>
          </cell>
          <cell r="G908">
            <v>42651.42578125</v>
          </cell>
          <cell r="H908">
            <v>35705.46875</v>
          </cell>
          <cell r="I908">
            <v>39480.27734375</v>
          </cell>
          <cell r="J908">
            <v>7177.41943359375</v>
          </cell>
          <cell r="K908">
            <v>54.0801239013672</v>
          </cell>
          <cell r="L908">
            <v>24.1893844604492</v>
          </cell>
          <cell r="M908">
            <v>2687.7451171875</v>
          </cell>
          <cell r="N908">
            <v>8003.93896484375</v>
          </cell>
          <cell r="O908">
            <v>7177.41943359375</v>
          </cell>
          <cell r="P908">
            <v>6501.64013671875</v>
          </cell>
          <cell r="Q908">
            <v>0</v>
          </cell>
          <cell r="R908">
            <v>36149.7890625</v>
          </cell>
          <cell r="S908">
            <v>24.1893844604492</v>
          </cell>
          <cell r="T908">
            <v>149.219497680664</v>
          </cell>
          <cell r="U908">
            <v>46657.69921875</v>
          </cell>
          <cell r="V908">
            <v>-57.3465995788574</v>
          </cell>
          <cell r="W908">
            <v>10985.1865234375</v>
          </cell>
          <cell r="X908">
            <v>53367.2992477417</v>
          </cell>
        </row>
        <row r="909">
          <cell r="B909">
            <v>3932.13989257813</v>
          </cell>
          <cell r="C909">
            <v>0</v>
          </cell>
          <cell r="D909">
            <v>2648.76806640625</v>
          </cell>
          <cell r="E909">
            <v>4785.11669921875</v>
          </cell>
          <cell r="F909">
            <v>0</v>
          </cell>
          <cell r="G909">
            <v>15699.4404296875</v>
          </cell>
          <cell r="H909">
            <v>8250.517578125</v>
          </cell>
          <cell r="I909">
            <v>7647.62646484375</v>
          </cell>
          <cell r="J909">
            <v>3500</v>
          </cell>
          <cell r="K909">
            <v>65.7975234985352</v>
          </cell>
          <cell r="L909">
            <v>60.8113517761231</v>
          </cell>
          <cell r="M909">
            <v>1171.98583984375</v>
          </cell>
          <cell r="N909">
            <v>6159.673828125</v>
          </cell>
          <cell r="O909">
            <v>3500</v>
          </cell>
          <cell r="P909">
            <v>2917.02563476563</v>
          </cell>
          <cell r="Q909">
            <v>3269.85571289063</v>
          </cell>
          <cell r="R909">
            <v>9512.5595703125</v>
          </cell>
          <cell r="S909">
            <v>60.8113555908203</v>
          </cell>
          <cell r="T909">
            <v>396.094482421875</v>
          </cell>
          <cell r="U909">
            <v>11147.626953125</v>
          </cell>
          <cell r="V909">
            <v>-3225.49169921875</v>
          </cell>
          <cell r="W909">
            <v>2998.86108398438</v>
          </cell>
          <cell r="X909">
            <v>23091.9114494324</v>
          </cell>
        </row>
        <row r="910">
          <cell r="B910">
            <v>5282.046875</v>
          </cell>
          <cell r="C910">
            <v>0.00020978765678592</v>
          </cell>
          <cell r="D910">
            <v>1458.33984375</v>
          </cell>
          <cell r="E910">
            <v>5757.53515625</v>
          </cell>
          <cell r="F910">
            <v>0.00020978765678592</v>
          </cell>
          <cell r="G910">
            <v>17662.291015625</v>
          </cell>
          <cell r="H910">
            <v>8972.5615234375</v>
          </cell>
          <cell r="I910">
            <v>479.340637207031</v>
          </cell>
          <cell r="J910">
            <v>8000</v>
          </cell>
          <cell r="K910">
            <v>77.5669937133789</v>
          </cell>
          <cell r="L910">
            <v>47.266300201416</v>
          </cell>
          <cell r="M910">
            <v>532.952941894531</v>
          </cell>
          <cell r="N910">
            <v>2448.27807617188</v>
          </cell>
          <cell r="O910">
            <v>8000</v>
          </cell>
          <cell r="P910">
            <v>3178.08471679688</v>
          </cell>
          <cell r="Q910">
            <v>4086.96655273438</v>
          </cell>
          <cell r="R910">
            <v>10397.2392578125</v>
          </cell>
          <cell r="S910">
            <v>47.266300201416</v>
          </cell>
          <cell r="T910">
            <v>370.147277832031</v>
          </cell>
          <cell r="U910">
            <v>8479.3408203125</v>
          </cell>
          <cell r="V910">
            <v>-5179.298828125</v>
          </cell>
          <cell r="W910">
            <v>-357.117156982422</v>
          </cell>
          <cell r="X910">
            <v>20690.7883338928</v>
          </cell>
        </row>
        <row r="911">
          <cell r="B911">
            <v>6064.74365234375</v>
          </cell>
          <cell r="C911">
            <v>615.255859375</v>
          </cell>
          <cell r="D911">
            <v>4533.763671875</v>
          </cell>
          <cell r="E911">
            <v>7179.99951171875</v>
          </cell>
          <cell r="F911">
            <v>615.255859375</v>
          </cell>
          <cell r="G911">
            <v>19059.431640625</v>
          </cell>
          <cell r="H911">
            <v>10901.0751953125</v>
          </cell>
          <cell r="I911">
            <v>3498.57568359375</v>
          </cell>
          <cell r="J911">
            <v>4000</v>
          </cell>
          <cell r="K911">
            <v>81.2714767456055</v>
          </cell>
          <cell r="L911">
            <v>553.653381347656</v>
          </cell>
          <cell r="M911">
            <v>453.636199951172</v>
          </cell>
          <cell r="N911">
            <v>2534.2275390625</v>
          </cell>
          <cell r="O911">
            <v>4000</v>
          </cell>
          <cell r="P911">
            <v>3363.90454101563</v>
          </cell>
          <cell r="Q911">
            <v>4310.50927734375</v>
          </cell>
          <cell r="R911">
            <v>11385.0185546875</v>
          </cell>
          <cell r="S911">
            <v>86.1849670410156</v>
          </cell>
          <cell r="T911">
            <v>251.403930664063</v>
          </cell>
          <cell r="U911">
            <v>7498.57568359375</v>
          </cell>
          <cell r="V911">
            <v>-9236.1611328125</v>
          </cell>
          <cell r="W911">
            <v>-3366.54638671875</v>
          </cell>
          <cell r="X911">
            <v>22600.9487609863</v>
          </cell>
        </row>
        <row r="912">
          <cell r="B912">
            <v>6678.7705078125</v>
          </cell>
          <cell r="C912">
            <v>0</v>
          </cell>
          <cell r="D912">
            <v>4470.53759765625</v>
          </cell>
          <cell r="E912">
            <v>7178.7705078125</v>
          </cell>
          <cell r="F912">
            <v>0</v>
          </cell>
          <cell r="G912">
            <v>19058.119140625</v>
          </cell>
          <cell r="H912">
            <v>10858.076171875</v>
          </cell>
          <cell r="I912">
            <v>5664.27294921875</v>
          </cell>
          <cell r="J912">
            <v>3000</v>
          </cell>
          <cell r="K912">
            <v>82.3870086669922</v>
          </cell>
          <cell r="L912">
            <v>119.692817687988</v>
          </cell>
          <cell r="M912">
            <v>429.113067626953</v>
          </cell>
          <cell r="N912">
            <v>2694.55395507813</v>
          </cell>
          <cell r="O912">
            <v>3000</v>
          </cell>
          <cell r="P912">
            <v>3363.72973632813</v>
          </cell>
          <cell r="Q912">
            <v>4310.298828125</v>
          </cell>
          <cell r="R912">
            <v>11384.08984375</v>
          </cell>
          <cell r="S912">
            <v>119.692817687988</v>
          </cell>
          <cell r="T912">
            <v>189.329681396484</v>
          </cell>
          <cell r="U912">
            <v>8664.2734375</v>
          </cell>
          <cell r="V912">
            <v>-9084.41015625</v>
          </cell>
          <cell r="W912">
            <v>-2246.021484375</v>
          </cell>
          <cell r="X912">
            <v>22301.4789810181</v>
          </cell>
        </row>
        <row r="913">
          <cell r="B913">
            <v>3266.56103515625</v>
          </cell>
          <cell r="C913">
            <v>1765.62805175781</v>
          </cell>
          <cell r="D913">
            <v>4349.84326171875</v>
          </cell>
          <cell r="E913">
            <v>5089.4580078125</v>
          </cell>
          <cell r="F913">
            <v>1011.16955566406</v>
          </cell>
          <cell r="G913">
            <v>11427.2587890625</v>
          </cell>
          <cell r="H913">
            <v>5703.75</v>
          </cell>
          <cell r="I913">
            <v>1.56846508616582E-005</v>
          </cell>
          <cell r="J913">
            <v>4000</v>
          </cell>
          <cell r="K913">
            <v>86.3712921142578</v>
          </cell>
          <cell r="L913">
            <v>11.145938873291</v>
          </cell>
          <cell r="M913">
            <v>155.998931884766</v>
          </cell>
          <cell r="N913">
            <v>2930.63623046875</v>
          </cell>
          <cell r="O913">
            <v>4000</v>
          </cell>
          <cell r="P913">
            <v>2348.82543945313</v>
          </cell>
          <cell r="Q913">
            <v>3089.36157226563</v>
          </cell>
          <cell r="R913">
            <v>5989.072265625</v>
          </cell>
          <cell r="S913">
            <v>11.145938873291</v>
          </cell>
          <cell r="T913">
            <v>184.903747558594</v>
          </cell>
          <cell r="U913">
            <v>4000</v>
          </cell>
          <cell r="V913">
            <v>-6929.123046875</v>
          </cell>
          <cell r="W913">
            <v>-1677.4423828125</v>
          </cell>
          <cell r="X913">
            <v>14525.0398902893</v>
          </cell>
        </row>
        <row r="914">
          <cell r="B914">
            <v>6678.90478515625</v>
          </cell>
          <cell r="C914">
            <v>0</v>
          </cell>
          <cell r="D914">
            <v>3977.42602539063</v>
          </cell>
          <cell r="E914">
            <v>6678.90478515625</v>
          </cell>
          <cell r="F914">
            <v>0</v>
          </cell>
          <cell r="G914">
            <v>13939.4677734375</v>
          </cell>
          <cell r="H914">
            <v>8723.1396484375</v>
          </cell>
          <cell r="I914">
            <v>3513.22436523438</v>
          </cell>
          <cell r="J914">
            <v>4500</v>
          </cell>
          <cell r="K914">
            <v>84.4703750610352</v>
          </cell>
          <cell r="L914">
            <v>3.814697265625E-006</v>
          </cell>
          <cell r="M914">
            <v>756.418029785156</v>
          </cell>
          <cell r="N914">
            <v>4643.85693359375</v>
          </cell>
          <cell r="O914">
            <v>4500</v>
          </cell>
          <cell r="P914">
            <v>2682.94921875</v>
          </cell>
          <cell r="Q914">
            <v>2327.54345703125</v>
          </cell>
          <cell r="R914">
            <v>8928.9755859375</v>
          </cell>
          <cell r="S914">
            <v>3.814697265625E-006</v>
          </cell>
          <cell r="T914">
            <v>107.235069274902</v>
          </cell>
          <cell r="U914">
            <v>8013.224609375</v>
          </cell>
          <cell r="V914">
            <v>-7578.03173828125</v>
          </cell>
          <cell r="W914">
            <v>-683.425842285156</v>
          </cell>
          <cell r="X914">
            <v>19339.7427406311</v>
          </cell>
        </row>
        <row r="915">
          <cell r="B915">
            <v>7271.478515625</v>
          </cell>
          <cell r="C915">
            <v>0</v>
          </cell>
          <cell r="D915">
            <v>3816.0576171875</v>
          </cell>
          <cell r="E915">
            <v>7271.478515625</v>
          </cell>
          <cell r="F915">
            <v>0</v>
          </cell>
          <cell r="G915">
            <v>72879.6328125</v>
          </cell>
          <cell r="H915">
            <v>91545.1640625</v>
          </cell>
          <cell r="I915">
            <v>114421.8125</v>
          </cell>
          <cell r="J915">
            <v>4500</v>
          </cell>
          <cell r="K915">
            <v>52.345573425293</v>
          </cell>
          <cell r="L915">
            <v>29073.640625</v>
          </cell>
          <cell r="M915">
            <v>5069.65625</v>
          </cell>
          <cell r="N915">
            <v>22039.43359375</v>
          </cell>
          <cell r="O915">
            <v>4500</v>
          </cell>
          <cell r="P915">
            <v>10521.9912109375</v>
          </cell>
          <cell r="Q915">
            <v>0</v>
          </cell>
          <cell r="R915">
            <v>62357.640625</v>
          </cell>
          <cell r="S915">
            <v>233.781387329102</v>
          </cell>
          <cell r="T915">
            <v>53.7033500671387</v>
          </cell>
          <cell r="U915">
            <v>118921.8125</v>
          </cell>
          <cell r="V915">
            <v>1603.44226074219</v>
          </cell>
          <cell r="W915">
            <v>27098.314453125</v>
          </cell>
          <cell r="X915">
            <v>129062.36328125</v>
          </cell>
        </row>
        <row r="916">
          <cell r="B916">
            <v>4764.87255859375</v>
          </cell>
          <cell r="C916">
            <v>481.416534423828</v>
          </cell>
          <cell r="D916">
            <v>4226.9892578125</v>
          </cell>
          <cell r="E916">
            <v>5246.2890625</v>
          </cell>
          <cell r="F916">
            <v>0</v>
          </cell>
          <cell r="G916">
            <v>78357.359375</v>
          </cell>
          <cell r="H916">
            <v>185402.0625</v>
          </cell>
          <cell r="I916">
            <v>260682.375</v>
          </cell>
          <cell r="J916">
            <v>5999.9990234375</v>
          </cell>
          <cell r="K916">
            <v>50.8637351989746</v>
          </cell>
          <cell r="L916">
            <v>116544.53125</v>
          </cell>
          <cell r="M916">
            <v>12395.05078125</v>
          </cell>
          <cell r="N916">
            <v>63269.07421875</v>
          </cell>
          <cell r="O916">
            <v>6000</v>
          </cell>
          <cell r="P916">
            <v>11250.529296875</v>
          </cell>
          <cell r="Q916">
            <v>0</v>
          </cell>
          <cell r="R916">
            <v>67106.828125</v>
          </cell>
          <cell r="S916">
            <v>73.3102493286133</v>
          </cell>
          <cell r="T916">
            <v>268.246795654297</v>
          </cell>
          <cell r="U916">
            <v>266682.375</v>
          </cell>
          <cell r="V916">
            <v>26204.255859375</v>
          </cell>
          <cell r="W916">
            <v>80972.171875</v>
          </cell>
          <cell r="X916">
            <v>270566.015625</v>
          </cell>
        </row>
        <row r="917">
          <cell r="B917">
            <v>5357.9541015625</v>
          </cell>
          <cell r="C917">
            <v>222.825408935547</v>
          </cell>
          <cell r="D917">
            <v>4245.80517578125</v>
          </cell>
          <cell r="E917">
            <v>5580.779296875</v>
          </cell>
          <cell r="F917">
            <v>0</v>
          </cell>
          <cell r="G917">
            <v>55014.4453125</v>
          </cell>
          <cell r="H917">
            <v>51674.23046875</v>
          </cell>
          <cell r="I917">
            <v>75950.703125</v>
          </cell>
          <cell r="J917">
            <v>0</v>
          </cell>
          <cell r="K917">
            <v>51.4511222839356</v>
          </cell>
          <cell r="L917">
            <v>4998.68798828125</v>
          </cell>
          <cell r="M917">
            <v>3513.30346679688</v>
          </cell>
          <cell r="N917">
            <v>22797.77734375</v>
          </cell>
          <cell r="O917">
            <v>0</v>
          </cell>
          <cell r="P917">
            <v>8145.92138671875</v>
          </cell>
          <cell r="Q917">
            <v>0</v>
          </cell>
          <cell r="R917">
            <v>46868.5234375</v>
          </cell>
          <cell r="S917">
            <v>75.10498046875</v>
          </cell>
          <cell r="T917">
            <v>198.217224121094</v>
          </cell>
          <cell r="U917">
            <v>75950.703125</v>
          </cell>
          <cell r="V917">
            <v>4234.8544921875</v>
          </cell>
          <cell r="W917">
            <v>24217.064453125</v>
          </cell>
          <cell r="X917">
            <v>86324.2141113281</v>
          </cell>
        </row>
        <row r="918">
          <cell r="B918">
            <v>5072.4423828125</v>
          </cell>
          <cell r="C918">
            <v>0</v>
          </cell>
          <cell r="D918">
            <v>2779.93530273438</v>
          </cell>
          <cell r="E918">
            <v>6342.333984375</v>
          </cell>
          <cell r="F918">
            <v>0</v>
          </cell>
          <cell r="G918">
            <v>21993.5390625</v>
          </cell>
          <cell r="H918">
            <v>17901.716796875</v>
          </cell>
          <cell r="I918">
            <v>10764.4296875</v>
          </cell>
          <cell r="J918">
            <v>11088.7099609375</v>
          </cell>
          <cell r="K918">
            <v>61.7045783996582</v>
          </cell>
          <cell r="L918">
            <v>65.4817352294922</v>
          </cell>
          <cell r="M918">
            <v>892.976745605469</v>
          </cell>
          <cell r="N918">
            <v>9150.20703125</v>
          </cell>
          <cell r="O918">
            <v>11088.7099609375</v>
          </cell>
          <cell r="P918">
            <v>3754.14086914063</v>
          </cell>
          <cell r="Q918">
            <v>0</v>
          </cell>
          <cell r="R918">
            <v>18239.3984375</v>
          </cell>
          <cell r="S918">
            <v>65.4817352294922</v>
          </cell>
          <cell r="T918">
            <v>87.161018371582</v>
          </cell>
          <cell r="U918">
            <v>21853.138671875</v>
          </cell>
          <cell r="V918">
            <v>-3029.43505859375</v>
          </cell>
          <cell r="W918">
            <v>3929.05834960938</v>
          </cell>
          <cell r="X918">
            <v>32102.204574585</v>
          </cell>
        </row>
        <row r="919">
          <cell r="B919">
            <v>2175.18286132813</v>
          </cell>
          <cell r="C919">
            <v>0</v>
          </cell>
          <cell r="D919">
            <v>2175.18286132813</v>
          </cell>
          <cell r="E919">
            <v>2175.18286132813</v>
          </cell>
          <cell r="F919">
            <v>0</v>
          </cell>
          <cell r="G919">
            <v>15571.0927734375</v>
          </cell>
          <cell r="H919">
            <v>12090.9990234375</v>
          </cell>
          <cell r="I919">
            <v>6176.98974609375</v>
          </cell>
          <cell r="J919">
            <v>9062.5</v>
          </cell>
          <cell r="K919">
            <v>68.1179275512695</v>
          </cell>
          <cell r="L919">
            <v>140.353332519531</v>
          </cell>
          <cell r="M919">
            <v>755.00634765625</v>
          </cell>
          <cell r="N919">
            <v>5253.67578125</v>
          </cell>
          <cell r="O919">
            <v>9062.5</v>
          </cell>
          <cell r="P919">
            <v>2899.95532226563</v>
          </cell>
          <cell r="Q919">
            <v>0</v>
          </cell>
          <cell r="R919">
            <v>12671.13671875</v>
          </cell>
          <cell r="S919">
            <v>78.3639984130859</v>
          </cell>
          <cell r="T919">
            <v>0</v>
          </cell>
          <cell r="U919">
            <v>15239.490234375</v>
          </cell>
          <cell r="V919">
            <v>-933.729248046875</v>
          </cell>
          <cell r="W919">
            <v>3152.04931640625</v>
          </cell>
          <cell r="X919">
            <v>21720.1282348633</v>
          </cell>
        </row>
        <row r="920">
          <cell r="B920">
            <v>800</v>
          </cell>
          <cell r="C920">
            <v>0</v>
          </cell>
          <cell r="D920">
            <v>799.670776367188</v>
          </cell>
          <cell r="E920">
            <v>800</v>
          </cell>
          <cell r="F920">
            <v>0</v>
          </cell>
          <cell r="G920">
            <v>11957.552734375</v>
          </cell>
          <cell r="H920">
            <v>8676.349609375</v>
          </cell>
          <cell r="I920">
            <v>6748.486328125</v>
          </cell>
          <cell r="J920">
            <v>6683.4677734375</v>
          </cell>
          <cell r="K920">
            <v>71.6288070678711</v>
          </cell>
          <cell r="L920">
            <v>70.1573104858398</v>
          </cell>
          <cell r="M920">
            <v>690.578247070313</v>
          </cell>
          <cell r="N920">
            <v>5278.0419921875</v>
          </cell>
          <cell r="O920">
            <v>6683.4677734375</v>
          </cell>
          <cell r="P920">
            <v>2419.3544921875</v>
          </cell>
          <cell r="Q920">
            <v>0</v>
          </cell>
          <cell r="R920">
            <v>9538.1982421875</v>
          </cell>
          <cell r="S920">
            <v>70.1573104858398</v>
          </cell>
          <cell r="T920">
            <v>149.219497680664</v>
          </cell>
          <cell r="U920">
            <v>13431.9541015625</v>
          </cell>
          <cell r="V920">
            <v>1590.26623535156</v>
          </cell>
          <cell r="W920">
            <v>4795.84814453125</v>
          </cell>
          <cell r="X920">
            <v>17996.3302841187</v>
          </cell>
        </row>
        <row r="921">
          <cell r="B921">
            <v>2260.42114257813</v>
          </cell>
          <cell r="C921">
            <v>0</v>
          </cell>
          <cell r="D921">
            <v>2474.59448242188</v>
          </cell>
          <cell r="E921">
            <v>2260.42114257813</v>
          </cell>
          <cell r="F921">
            <v>0</v>
          </cell>
          <cell r="G921">
            <v>12409.5546875</v>
          </cell>
          <cell r="H921">
            <v>5872.3427734375</v>
          </cell>
          <cell r="I921">
            <v>1504.05969238281</v>
          </cell>
          <cell r="J921">
            <v>4875</v>
          </cell>
          <cell r="K921">
            <v>78.0256729125977</v>
          </cell>
          <cell r="L921">
            <v>64.9748840332031</v>
          </cell>
          <cell r="M921">
            <v>518.216125488281</v>
          </cell>
          <cell r="N921">
            <v>2533.99267578125</v>
          </cell>
          <cell r="O921">
            <v>4875</v>
          </cell>
          <cell r="P921">
            <v>2479.47094726563</v>
          </cell>
          <cell r="Q921">
            <v>2813.658203125</v>
          </cell>
          <cell r="R921">
            <v>7116.42578125</v>
          </cell>
          <cell r="S921">
            <v>64.9748840332031</v>
          </cell>
          <cell r="T921">
            <v>351.288757324219</v>
          </cell>
          <cell r="U921">
            <v>6379.0595703125</v>
          </cell>
          <cell r="V921">
            <v>-2864.31909179688</v>
          </cell>
          <cell r="W921">
            <v>602.28076171875</v>
          </cell>
          <cell r="X921">
            <v>15526.7383728027</v>
          </cell>
        </row>
        <row r="922">
          <cell r="B922">
            <v>3767.59765625</v>
          </cell>
          <cell r="C922">
            <v>0</v>
          </cell>
          <cell r="D922">
            <v>2453.76196289063</v>
          </cell>
          <cell r="E922">
            <v>3767.62622070313</v>
          </cell>
          <cell r="F922">
            <v>0</v>
          </cell>
          <cell r="G922">
            <v>19284.27734375</v>
          </cell>
          <cell r="H922">
            <v>10192.4921875</v>
          </cell>
          <cell r="I922">
            <v>2459.04321289063</v>
          </cell>
          <cell r="J922">
            <v>8000</v>
          </cell>
          <cell r="K922">
            <v>78.9675445556641</v>
          </cell>
          <cell r="L922">
            <v>47.266300201416</v>
          </cell>
          <cell r="M922">
            <v>184.65510559082</v>
          </cell>
          <cell r="N922">
            <v>1809.95092773438</v>
          </cell>
          <cell r="O922">
            <v>8000</v>
          </cell>
          <cell r="P922">
            <v>3393.80908203125</v>
          </cell>
          <cell r="Q922">
            <v>4346.484375</v>
          </cell>
          <cell r="R922">
            <v>11543.984375</v>
          </cell>
          <cell r="S922">
            <v>47.266300201416</v>
          </cell>
          <cell r="T922">
            <v>256.113830566406</v>
          </cell>
          <cell r="U922">
            <v>10459.04296875</v>
          </cell>
          <cell r="V922">
            <v>-4641.56201171875</v>
          </cell>
          <cell r="W922">
            <v>393.303375244141</v>
          </cell>
          <cell r="X922">
            <v>21326.1496772766</v>
          </cell>
        </row>
        <row r="923">
          <cell r="B923">
            <v>2881.45874023438</v>
          </cell>
          <cell r="C923">
            <v>2121.1689453125</v>
          </cell>
          <cell r="D923">
            <v>4507.56640625</v>
          </cell>
          <cell r="E923">
            <v>6315.90673828125</v>
          </cell>
          <cell r="F923">
            <v>1307.88989257813</v>
          </cell>
          <cell r="G923">
            <v>15601.052734375</v>
          </cell>
          <cell r="H923">
            <v>8139.96630859375</v>
          </cell>
          <cell r="I923">
            <v>0.0316218696534634</v>
          </cell>
          <cell r="J923">
            <v>4000</v>
          </cell>
          <cell r="K923">
            <v>84.4141540527344</v>
          </cell>
          <cell r="L923">
            <v>84.8238983154297</v>
          </cell>
          <cell r="M923">
            <v>162.113983154297</v>
          </cell>
          <cell r="N923">
            <v>1948.1943359375</v>
          </cell>
          <cell r="O923">
            <v>4000</v>
          </cell>
          <cell r="P923">
            <v>2903.93994140625</v>
          </cell>
          <cell r="Q923">
            <v>3757.16845703125</v>
          </cell>
          <cell r="R923">
            <v>8939.9443359375</v>
          </cell>
          <cell r="S923">
            <v>52.5131378173828</v>
          </cell>
          <cell r="T923">
            <v>251.403427124023</v>
          </cell>
          <cell r="U923">
            <v>4000.03173828125</v>
          </cell>
          <cell r="V923">
            <v>-8763.2255859375</v>
          </cell>
          <cell r="W923">
            <v>-4084.97705078125</v>
          </cell>
          <cell r="X923">
            <v>17796.1849517822</v>
          </cell>
        </row>
        <row r="924">
          <cell r="B924">
            <v>4447.1064453125</v>
          </cell>
          <cell r="C924">
            <v>0</v>
          </cell>
          <cell r="D924">
            <v>4087.0478515625</v>
          </cell>
          <cell r="E924">
            <v>4986.865234375</v>
          </cell>
          <cell r="F924">
            <v>0</v>
          </cell>
          <cell r="G924">
            <v>11288.5048828125</v>
          </cell>
          <cell r="H924">
            <v>5343.27001953125</v>
          </cell>
          <cell r="I924">
            <v>0.0366052053868771</v>
          </cell>
          <cell r="J924">
            <v>3000</v>
          </cell>
          <cell r="K924">
            <v>90.6064987182617</v>
          </cell>
          <cell r="L924">
            <v>56.8717460632324</v>
          </cell>
          <cell r="M924">
            <v>143.385009765625</v>
          </cell>
          <cell r="N924">
            <v>2454.30004882813</v>
          </cell>
          <cell r="O924">
            <v>3000</v>
          </cell>
          <cell r="P924">
            <v>2330.37109375</v>
          </cell>
          <cell r="Q924">
            <v>3067.16088867188</v>
          </cell>
          <cell r="R924">
            <v>5890.97265625</v>
          </cell>
          <cell r="S924">
            <v>56.8717460632324</v>
          </cell>
          <cell r="T924">
            <v>62.6759948730469</v>
          </cell>
          <cell r="U924">
            <v>3000.03662109375</v>
          </cell>
          <cell r="V924">
            <v>-6872.42236328125</v>
          </cell>
          <cell r="W924">
            <v>-2329.57836914063</v>
          </cell>
          <cell r="X924">
            <v>13943.0616874695</v>
          </cell>
        </row>
        <row r="925">
          <cell r="B925">
            <v>3310.91772460938</v>
          </cell>
          <cell r="C925">
            <v>0</v>
          </cell>
          <cell r="D925">
            <v>3569.7841796875</v>
          </cell>
          <cell r="E925">
            <v>4994.28125</v>
          </cell>
          <cell r="F925">
            <v>0</v>
          </cell>
          <cell r="G925">
            <v>10999.2783203125</v>
          </cell>
          <cell r="H925">
            <v>5311.64990234375</v>
          </cell>
          <cell r="I925">
            <v>606.899963378906</v>
          </cell>
          <cell r="J925">
            <v>3564.96923828125</v>
          </cell>
          <cell r="K925">
            <v>92.4324340820313</v>
          </cell>
          <cell r="L925">
            <v>45.167179107666</v>
          </cell>
          <cell r="M925">
            <v>180.995819091797</v>
          </cell>
          <cell r="N925">
            <v>2761.60278320313</v>
          </cell>
          <cell r="O925">
            <v>4000</v>
          </cell>
          <cell r="P925">
            <v>2291.90405273438</v>
          </cell>
          <cell r="Q925">
            <v>3020.88452148438</v>
          </cell>
          <cell r="R925">
            <v>5686.48974609375</v>
          </cell>
          <cell r="S925">
            <v>45.167179107666</v>
          </cell>
          <cell r="T925">
            <v>31.6635074615479</v>
          </cell>
          <cell r="U925">
            <v>4171.869140625</v>
          </cell>
          <cell r="V925">
            <v>-6228.072265625</v>
          </cell>
          <cell r="W925">
            <v>-1137.40576171875</v>
          </cell>
          <cell r="X925">
            <v>13987.0441017151</v>
          </cell>
        </row>
        <row r="926">
          <cell r="B926">
            <v>5219.6240234375</v>
          </cell>
          <cell r="C926">
            <v>238.177749633789</v>
          </cell>
          <cell r="D926">
            <v>4243.46142578125</v>
          </cell>
          <cell r="E926">
            <v>5457.8017578125</v>
          </cell>
          <cell r="F926">
            <v>0</v>
          </cell>
          <cell r="G926">
            <v>12523.9423828125</v>
          </cell>
          <cell r="H926">
            <v>7768.40380859375</v>
          </cell>
          <cell r="I926">
            <v>708.344787597656</v>
          </cell>
          <cell r="J926">
            <v>4500</v>
          </cell>
          <cell r="K926">
            <v>88.952751159668</v>
          </cell>
          <cell r="L926">
            <v>64.3958358764648</v>
          </cell>
          <cell r="M926">
            <v>452.590393066406</v>
          </cell>
          <cell r="N926">
            <v>2125.81665039063</v>
          </cell>
          <cell r="O926">
            <v>4500</v>
          </cell>
          <cell r="P926">
            <v>2494.68432617188</v>
          </cell>
          <cell r="Q926">
            <v>2176.55395507813</v>
          </cell>
          <cell r="R926">
            <v>7852.70361328125</v>
          </cell>
          <cell r="S926">
            <v>64.3958358764648</v>
          </cell>
          <cell r="T926">
            <v>22.935525894165</v>
          </cell>
          <cell r="U926">
            <v>5208.3447265625</v>
          </cell>
          <cell r="V926">
            <v>-7633.841796875</v>
          </cell>
          <cell r="W926">
            <v>-2614.03125</v>
          </cell>
          <cell r="X926">
            <v>15166.745262146</v>
          </cell>
        </row>
        <row r="927">
          <cell r="B927">
            <v>6667.97900390625</v>
          </cell>
          <cell r="C927">
            <v>0</v>
          </cell>
          <cell r="D927">
            <v>3813.3046875</v>
          </cell>
          <cell r="E927">
            <v>6667.97900390625</v>
          </cell>
          <cell r="F927">
            <v>0</v>
          </cell>
          <cell r="G927">
            <v>25109.4375</v>
          </cell>
          <cell r="H927">
            <v>20925.15625</v>
          </cell>
          <cell r="I927">
            <v>12714.4794921875</v>
          </cell>
          <cell r="J927">
            <v>4500</v>
          </cell>
          <cell r="K927">
            <v>75.4533767700195</v>
          </cell>
          <cell r="L927">
            <v>86.7500152587891</v>
          </cell>
          <cell r="M927">
            <v>367.765197753906</v>
          </cell>
          <cell r="N927">
            <v>2192.24536132813</v>
          </cell>
          <cell r="O927">
            <v>4500</v>
          </cell>
          <cell r="P927">
            <v>4168.55517578125</v>
          </cell>
          <cell r="Q927">
            <v>0</v>
          </cell>
          <cell r="R927">
            <v>20940.8828125</v>
          </cell>
          <cell r="S927">
            <v>86.7500152587891</v>
          </cell>
          <cell r="T927">
            <v>38.7628746032715</v>
          </cell>
          <cell r="U927">
            <v>17214.48046875</v>
          </cell>
          <cell r="V927">
            <v>-8317.4794921875</v>
          </cell>
          <cell r="W927">
            <v>-3796.08447265625</v>
          </cell>
          <cell r="X927">
            <v>27756.1980743408</v>
          </cell>
        </row>
        <row r="928">
          <cell r="B928">
            <v>7685.95068359375</v>
          </cell>
          <cell r="C928">
            <v>0</v>
          </cell>
          <cell r="D928">
            <v>3817.28955078125</v>
          </cell>
          <cell r="E928">
            <v>7685.95068359375</v>
          </cell>
          <cell r="F928">
            <v>0</v>
          </cell>
          <cell r="G928">
            <v>50595.265625</v>
          </cell>
          <cell r="H928">
            <v>64198.578125</v>
          </cell>
          <cell r="I928">
            <v>64235.6171875</v>
          </cell>
          <cell r="J928">
            <v>6000</v>
          </cell>
          <cell r="K928">
            <v>53.5257034301758</v>
          </cell>
          <cell r="L928">
            <v>20103.259765625</v>
          </cell>
          <cell r="M928">
            <v>2222.07397460938</v>
          </cell>
          <cell r="N928">
            <v>5253.9658203125</v>
          </cell>
          <cell r="O928">
            <v>6000</v>
          </cell>
          <cell r="P928">
            <v>7558.17041015625</v>
          </cell>
          <cell r="Q928">
            <v>0</v>
          </cell>
          <cell r="R928">
            <v>43037.09375</v>
          </cell>
          <cell r="S928">
            <v>65.7878723144531</v>
          </cell>
          <cell r="T928">
            <v>43.8025894165039</v>
          </cell>
          <cell r="U928">
            <v>70235.6171875</v>
          </cell>
          <cell r="V928">
            <v>-8044.64404296875</v>
          </cell>
          <cell r="W928">
            <v>5826.4794921875</v>
          </cell>
          <cell r="X928">
            <v>78174.5651855469</v>
          </cell>
        </row>
        <row r="929">
          <cell r="B929">
            <v>5547.4248046875</v>
          </cell>
          <cell r="C929">
            <v>226.2216796875</v>
          </cell>
          <cell r="D929">
            <v>4240.3974609375</v>
          </cell>
          <cell r="E929">
            <v>5773.646484375</v>
          </cell>
          <cell r="F929">
            <v>0</v>
          </cell>
          <cell r="G929">
            <v>74877.234375</v>
          </cell>
          <cell r="H929">
            <v>193929.078125</v>
          </cell>
          <cell r="I929">
            <v>223538.96875</v>
          </cell>
          <cell r="J929">
            <v>10652.6787109375</v>
          </cell>
          <cell r="K929">
            <v>50.8700904846191</v>
          </cell>
          <cell r="L929">
            <v>127119.453125</v>
          </cell>
          <cell r="M929">
            <v>6036.1533203125</v>
          </cell>
          <cell r="N929">
            <v>27190.828125</v>
          </cell>
          <cell r="O929">
            <v>10652.6787109375</v>
          </cell>
          <cell r="P929">
            <v>10787.671875</v>
          </cell>
          <cell r="Q929">
            <v>0</v>
          </cell>
          <cell r="R929">
            <v>64089.5625</v>
          </cell>
          <cell r="S929">
            <v>73.0218200683594</v>
          </cell>
          <cell r="T929">
            <v>65.0359725952148</v>
          </cell>
          <cell r="U929">
            <v>234191.65625</v>
          </cell>
          <cell r="V929">
            <v>4572.06494140625</v>
          </cell>
          <cell r="W929">
            <v>39828.421875</v>
          </cell>
          <cell r="X929">
            <v>235223.668945313</v>
          </cell>
        </row>
        <row r="930">
          <cell r="B930">
            <v>5474.69921875</v>
          </cell>
          <cell r="C930">
            <v>0</v>
          </cell>
          <cell r="D930">
            <v>2770.59326171875</v>
          </cell>
          <cell r="E930">
            <v>6518.06640625</v>
          </cell>
          <cell r="F930">
            <v>0</v>
          </cell>
          <cell r="G930">
            <v>67979.921875</v>
          </cell>
          <cell r="H930">
            <v>66128.703125</v>
          </cell>
          <cell r="I930">
            <v>81116.203125</v>
          </cell>
          <cell r="J930">
            <v>3996.77416992188</v>
          </cell>
          <cell r="K930">
            <v>51.0306243896484</v>
          </cell>
          <cell r="L930">
            <v>8191.7958984375</v>
          </cell>
          <cell r="M930">
            <v>3597.26171875</v>
          </cell>
          <cell r="N930">
            <v>14952.951171875</v>
          </cell>
          <cell r="O930">
            <v>3996.77416992188</v>
          </cell>
          <cell r="P930">
            <v>9870.330078125</v>
          </cell>
          <cell r="Q930">
            <v>0</v>
          </cell>
          <cell r="R930">
            <v>58109.59375</v>
          </cell>
          <cell r="S930">
            <v>86.8559417724609</v>
          </cell>
          <cell r="T930">
            <v>69.1606826782227</v>
          </cell>
          <cell r="U930">
            <v>85112.9765625</v>
          </cell>
          <cell r="V930">
            <v>19.1891136169434</v>
          </cell>
          <cell r="W930">
            <v>18908.93359375</v>
          </cell>
          <cell r="X930">
            <v>94721.9306640625</v>
          </cell>
        </row>
        <row r="931">
          <cell r="B931">
            <v>4543.96435546875</v>
          </cell>
          <cell r="C931">
            <v>0</v>
          </cell>
          <cell r="D931">
            <v>2739.8046875</v>
          </cell>
          <cell r="E931">
            <v>4543.96435546875</v>
          </cell>
          <cell r="F931">
            <v>0</v>
          </cell>
          <cell r="G931">
            <v>46282.39453125</v>
          </cell>
          <cell r="H931">
            <v>43487.9140625</v>
          </cell>
          <cell r="I931">
            <v>55996.140625</v>
          </cell>
          <cell r="J931">
            <v>4504.16650390625</v>
          </cell>
          <cell r="K931">
            <v>52.2541313171387</v>
          </cell>
          <cell r="L931">
            <v>4539.55859375</v>
          </cell>
          <cell r="M931">
            <v>3609.3291015625</v>
          </cell>
          <cell r="N931">
            <v>14355.2099609375</v>
          </cell>
          <cell r="O931">
            <v>4504.16650390625</v>
          </cell>
          <cell r="P931">
            <v>6984.55859375</v>
          </cell>
          <cell r="Q931">
            <v>0</v>
          </cell>
          <cell r="R931">
            <v>39297.8359375</v>
          </cell>
          <cell r="S931">
            <v>100.228073120117</v>
          </cell>
          <cell r="T931">
            <v>113.969497680664</v>
          </cell>
          <cell r="U931">
            <v>60500.30859375</v>
          </cell>
          <cell r="V931">
            <v>1666.96350097656</v>
          </cell>
          <cell r="W931">
            <v>16944.671875</v>
          </cell>
          <cell r="X931">
            <v>68786.4921875</v>
          </cell>
        </row>
        <row r="932">
          <cell r="B932">
            <v>4941.38720703125</v>
          </cell>
          <cell r="C932">
            <v>0</v>
          </cell>
          <cell r="D932">
            <v>3578.80639648438</v>
          </cell>
          <cell r="E932">
            <v>4941.38720703125</v>
          </cell>
          <cell r="F932">
            <v>0</v>
          </cell>
          <cell r="G932">
            <v>43805.71484375</v>
          </cell>
          <cell r="H932">
            <v>37288.703125</v>
          </cell>
          <cell r="I932">
            <v>52587.9609375</v>
          </cell>
          <cell r="J932">
            <v>3677.41943359375</v>
          </cell>
          <cell r="K932">
            <v>52.2963523864746</v>
          </cell>
          <cell r="L932">
            <v>331.025421142578</v>
          </cell>
          <cell r="M932">
            <v>4357.3984375</v>
          </cell>
          <cell r="N932">
            <v>16802.90234375</v>
          </cell>
          <cell r="O932">
            <v>3677.41943359375</v>
          </cell>
          <cell r="P932">
            <v>6655.16015625</v>
          </cell>
          <cell r="Q932">
            <v>0</v>
          </cell>
          <cell r="R932">
            <v>37150.5546875</v>
          </cell>
          <cell r="S932">
            <v>102.013671875</v>
          </cell>
          <cell r="T932">
            <v>149.219497680664</v>
          </cell>
          <cell r="U932">
            <v>56265.37890625</v>
          </cell>
          <cell r="V932">
            <v>1956.24768066406</v>
          </cell>
          <cell r="W932">
            <v>18886.265625</v>
          </cell>
          <cell r="X932">
            <v>65297.0410461426</v>
          </cell>
        </row>
        <row r="933">
          <cell r="B933">
            <v>6680</v>
          </cell>
          <cell r="C933">
            <v>0</v>
          </cell>
          <cell r="D933">
            <v>2999.99926757813</v>
          </cell>
          <cell r="E933">
            <v>6680</v>
          </cell>
          <cell r="F933">
            <v>0</v>
          </cell>
          <cell r="G933">
            <v>65147.48828125</v>
          </cell>
          <cell r="H933">
            <v>55356.5546875</v>
          </cell>
          <cell r="I933">
            <v>69706.8359375</v>
          </cell>
          <cell r="J933">
            <v>6562.5</v>
          </cell>
          <cell r="K933">
            <v>51.766040802002</v>
          </cell>
          <cell r="L933">
            <v>766.613830566406</v>
          </cell>
          <cell r="M933">
            <v>2690.26684570313</v>
          </cell>
          <cell r="N933">
            <v>20755.693359375</v>
          </cell>
          <cell r="O933">
            <v>6562.5</v>
          </cell>
          <cell r="P933">
            <v>9493.6162109375</v>
          </cell>
          <cell r="Q933">
            <v>0</v>
          </cell>
          <cell r="R933">
            <v>55653.87109375</v>
          </cell>
          <cell r="S933">
            <v>90.3960189819336</v>
          </cell>
          <cell r="T933">
            <v>196.095230102539</v>
          </cell>
          <cell r="U933">
            <v>76269.3359375</v>
          </cell>
          <cell r="V933">
            <v>3189.4970703125</v>
          </cell>
          <cell r="W933">
            <v>20948.212890625</v>
          </cell>
          <cell r="X933">
            <v>89360.0623168945</v>
          </cell>
        </row>
        <row r="934">
          <cell r="B934">
            <v>6680</v>
          </cell>
          <cell r="C934">
            <v>0</v>
          </cell>
          <cell r="D934">
            <v>4599.99853515625</v>
          </cell>
          <cell r="E934">
            <v>7180</v>
          </cell>
          <cell r="F934">
            <v>0</v>
          </cell>
          <cell r="G934">
            <v>24817</v>
          </cell>
          <cell r="H934">
            <v>14104.126953125</v>
          </cell>
          <cell r="I934">
            <v>21238.396484375</v>
          </cell>
          <cell r="J934">
            <v>8000</v>
          </cell>
          <cell r="K934">
            <v>56.5905456542969</v>
          </cell>
          <cell r="L934">
            <v>47.266300201416</v>
          </cell>
          <cell r="M934">
            <v>1382.96179199219</v>
          </cell>
          <cell r="N934">
            <v>19599.19921875</v>
          </cell>
          <cell r="O934">
            <v>8000</v>
          </cell>
          <cell r="P934">
            <v>4129.6611328125</v>
          </cell>
          <cell r="Q934">
            <v>5231.72021484375</v>
          </cell>
          <cell r="R934">
            <v>15455.619140625</v>
          </cell>
          <cell r="S934">
            <v>47.266300201416</v>
          </cell>
          <cell r="T934">
            <v>438.427337646484</v>
          </cell>
          <cell r="U934">
            <v>29238.396484375</v>
          </cell>
          <cell r="V934">
            <v>601.19091796875</v>
          </cell>
          <cell r="W934">
            <v>15261.0224609375</v>
          </cell>
          <cell r="X934">
            <v>45846.4273109436</v>
          </cell>
        </row>
        <row r="935">
          <cell r="B935">
            <v>6680</v>
          </cell>
          <cell r="C935">
            <v>0</v>
          </cell>
          <cell r="D935">
            <v>4571.208984375</v>
          </cell>
          <cell r="E935">
            <v>7180</v>
          </cell>
          <cell r="F935">
            <v>0</v>
          </cell>
          <cell r="G935">
            <v>20121.24609375</v>
          </cell>
          <cell r="H935">
            <v>11529.3466796875</v>
          </cell>
          <cell r="I935">
            <v>8134.60400390625</v>
          </cell>
          <cell r="J935">
            <v>4000</v>
          </cell>
          <cell r="K935">
            <v>69.6972961425781</v>
          </cell>
          <cell r="L935">
            <v>391.881164550781</v>
          </cell>
          <cell r="M935">
            <v>1168.65832519531</v>
          </cell>
          <cell r="N935">
            <v>5607.005859375</v>
          </cell>
          <cell r="O935">
            <v>4000</v>
          </cell>
          <cell r="P935">
            <v>3505.12573242188</v>
          </cell>
          <cell r="Q935">
            <v>4480.3994140625</v>
          </cell>
          <cell r="R935">
            <v>12135.7216796875</v>
          </cell>
          <cell r="S935">
            <v>79.3710174560547</v>
          </cell>
          <cell r="T935">
            <v>376.672241210938</v>
          </cell>
          <cell r="U935">
            <v>12134.6044921875</v>
          </cell>
          <cell r="V935">
            <v>-7488.13818359375</v>
          </cell>
          <cell r="W935">
            <v>644.121398925781</v>
          </cell>
          <cell r="X935">
            <v>27288.7914428711</v>
          </cell>
        </row>
        <row r="936">
          <cell r="B936">
            <v>6680</v>
          </cell>
          <cell r="C936">
            <v>0</v>
          </cell>
          <cell r="D936">
            <v>4490.28369140625</v>
          </cell>
          <cell r="E936">
            <v>7180</v>
          </cell>
          <cell r="F936">
            <v>0</v>
          </cell>
          <cell r="G936">
            <v>26769.953125</v>
          </cell>
          <cell r="H936">
            <v>21924.0703125</v>
          </cell>
          <cell r="I936">
            <v>16443.83984375</v>
          </cell>
          <cell r="J936">
            <v>3000</v>
          </cell>
          <cell r="K936">
            <v>68.1071166992188</v>
          </cell>
          <cell r="L936">
            <v>49.9208793640137</v>
          </cell>
          <cell r="M936">
            <v>1144.07177734375</v>
          </cell>
          <cell r="N936">
            <v>4874.99072265625</v>
          </cell>
          <cell r="O936">
            <v>3000</v>
          </cell>
          <cell r="P936">
            <v>4389.40380859375</v>
          </cell>
          <cell r="Q936">
            <v>0</v>
          </cell>
          <cell r="R936">
            <v>22380.548828125</v>
          </cell>
          <cell r="S936">
            <v>49.9208793640137</v>
          </cell>
          <cell r="T936">
            <v>217.882705688477</v>
          </cell>
          <cell r="U936">
            <v>19443.83984375</v>
          </cell>
          <cell r="V936">
            <v>-7838.90771484375</v>
          </cell>
          <cell r="W936">
            <v>-2470.79443359375</v>
          </cell>
          <cell r="X936">
            <v>32838.936504364</v>
          </cell>
        </row>
        <row r="937">
          <cell r="B937">
            <v>6680</v>
          </cell>
          <cell r="C937">
            <v>0</v>
          </cell>
          <cell r="D937">
            <v>4388.58935546875</v>
          </cell>
          <cell r="E937">
            <v>6680</v>
          </cell>
          <cell r="F937">
            <v>0</v>
          </cell>
          <cell r="G937">
            <v>16607.333984375</v>
          </cell>
          <cell r="H937">
            <v>9339.017578125</v>
          </cell>
          <cell r="I937">
            <v>5729.53564453125</v>
          </cell>
          <cell r="J937">
            <v>4000</v>
          </cell>
          <cell r="K937">
            <v>73.7089462280273</v>
          </cell>
          <cell r="L937">
            <v>39.4544296264648</v>
          </cell>
          <cell r="M937">
            <v>204.529052734375</v>
          </cell>
          <cell r="N937">
            <v>5145.29638671875</v>
          </cell>
          <cell r="O937">
            <v>4000</v>
          </cell>
          <cell r="P937">
            <v>3037.775390625</v>
          </cell>
          <cell r="Q937">
            <v>3918.17358398438</v>
          </cell>
          <cell r="R937">
            <v>9651.384765625</v>
          </cell>
          <cell r="S937">
            <v>39.4544296264648</v>
          </cell>
          <cell r="T937">
            <v>184.903701782227</v>
          </cell>
          <cell r="U937">
            <v>9729.5361328125</v>
          </cell>
          <cell r="V937">
            <v>-7346.57666015625</v>
          </cell>
          <cell r="W937">
            <v>391.0263671875</v>
          </cell>
          <cell r="X937">
            <v>21996.6138534546</v>
          </cell>
        </row>
        <row r="938">
          <cell r="B938">
            <v>5024.7158203125</v>
          </cell>
          <cell r="C938">
            <v>1655.2841796875</v>
          </cell>
          <cell r="D938">
            <v>4264.208984375</v>
          </cell>
          <cell r="E938">
            <v>6680</v>
          </cell>
          <cell r="F938">
            <v>1655.2841796875</v>
          </cell>
          <cell r="G938">
            <v>26845.900390625</v>
          </cell>
          <cell r="H938">
            <v>22249.171875</v>
          </cell>
          <cell r="I938">
            <v>15884.841796875</v>
          </cell>
          <cell r="J938">
            <v>4500</v>
          </cell>
          <cell r="K938">
            <v>70.4757614135742</v>
          </cell>
          <cell r="L938">
            <v>156.291656494141</v>
          </cell>
          <cell r="M938">
            <v>330.346801757813</v>
          </cell>
          <cell r="N938">
            <v>4827.6494140625</v>
          </cell>
          <cell r="O938">
            <v>4500</v>
          </cell>
          <cell r="P938">
            <v>4399.5048828125</v>
          </cell>
          <cell r="Q938">
            <v>0</v>
          </cell>
          <cell r="R938">
            <v>22446.39453125</v>
          </cell>
          <cell r="S938">
            <v>156.291656494141</v>
          </cell>
          <cell r="T938">
            <v>137.011901855469</v>
          </cell>
          <cell r="U938">
            <v>20384.841796875</v>
          </cell>
          <cell r="V938">
            <v>-8022.58251953125</v>
          </cell>
          <cell r="W938">
            <v>-1994.31176757813</v>
          </cell>
          <cell r="X938">
            <v>32160.1882629395</v>
          </cell>
        </row>
        <row r="939">
          <cell r="B939">
            <v>5040.98291015625</v>
          </cell>
          <cell r="C939">
            <v>404.511444091797</v>
          </cell>
          <cell r="D939">
            <v>4226.5791015625</v>
          </cell>
          <cell r="E939">
            <v>5445.494140625</v>
          </cell>
          <cell r="F939">
            <v>404.511444091797</v>
          </cell>
          <cell r="G939">
            <v>35485.87109375</v>
          </cell>
          <cell r="H939">
            <v>30273.158203125</v>
          </cell>
          <cell r="I939">
            <v>24780.455078125</v>
          </cell>
          <cell r="J939">
            <v>4500</v>
          </cell>
          <cell r="K939">
            <v>61.6488037109375</v>
          </cell>
          <cell r="L939">
            <v>741.541809082031</v>
          </cell>
          <cell r="M939">
            <v>416.197723388672</v>
          </cell>
          <cell r="N939">
            <v>3238.607421875</v>
          </cell>
          <cell r="O939">
            <v>4500</v>
          </cell>
          <cell r="P939">
            <v>5548.62109375</v>
          </cell>
          <cell r="Q939">
            <v>0</v>
          </cell>
          <cell r="R939">
            <v>29937.25</v>
          </cell>
          <cell r="S939">
            <v>153.598770141602</v>
          </cell>
          <cell r="T939">
            <v>80.0666122436523</v>
          </cell>
          <cell r="U939">
            <v>29280.455078125</v>
          </cell>
          <cell r="V939">
            <v>-6961.2958984375</v>
          </cell>
          <cell r="W939">
            <v>-1114.88391113281</v>
          </cell>
          <cell r="X939">
            <v>39882.2180480957</v>
          </cell>
        </row>
        <row r="940">
          <cell r="B940">
            <v>4607.0830078125</v>
          </cell>
          <cell r="C940">
            <v>698.30029296875</v>
          </cell>
          <cell r="D940">
            <v>4231.439453125</v>
          </cell>
          <cell r="E940">
            <v>5305.38330078125</v>
          </cell>
          <cell r="F940">
            <v>0</v>
          </cell>
          <cell r="G940">
            <v>40482.1171875</v>
          </cell>
          <cell r="H940">
            <v>34679.03125</v>
          </cell>
          <cell r="I940">
            <v>32723.421875</v>
          </cell>
          <cell r="J940">
            <v>6000</v>
          </cell>
          <cell r="K940">
            <v>57.1885223388672</v>
          </cell>
          <cell r="L940">
            <v>37.5625152587891</v>
          </cell>
          <cell r="M940">
            <v>1368.04809570313</v>
          </cell>
          <cell r="N940">
            <v>5321.75048828125</v>
          </cell>
          <cell r="O940">
            <v>6000</v>
          </cell>
          <cell r="P940">
            <v>6213.12158203125</v>
          </cell>
          <cell r="Q940">
            <v>0</v>
          </cell>
          <cell r="R940">
            <v>34268.99609375</v>
          </cell>
          <cell r="S940">
            <v>37.5625152587891</v>
          </cell>
          <cell r="T940">
            <v>282.719787597656</v>
          </cell>
          <cell r="U940">
            <v>38723.421875</v>
          </cell>
          <cell r="V940">
            <v>-5751.94482421875</v>
          </cell>
          <cell r="W940">
            <v>3954.0732421875</v>
          </cell>
          <cell r="X940">
            <v>47209.4782867432</v>
          </cell>
        </row>
        <row r="941">
          <cell r="B941">
            <v>5206.06884765625</v>
          </cell>
          <cell r="C941">
            <v>0</v>
          </cell>
          <cell r="D941">
            <v>2379.76391601563</v>
          </cell>
          <cell r="E941">
            <v>5206.06884765625</v>
          </cell>
          <cell r="F941">
            <v>0</v>
          </cell>
          <cell r="G941">
            <v>71066.6328125</v>
          </cell>
          <cell r="H941">
            <v>75827.6015625</v>
          </cell>
          <cell r="I941">
            <v>89466.2421875</v>
          </cell>
          <cell r="J941">
            <v>8470.982421875</v>
          </cell>
          <cell r="K941">
            <v>51.4397087097168</v>
          </cell>
          <cell r="L941">
            <v>14559.55078125</v>
          </cell>
          <cell r="M941">
            <v>4960.76611328125</v>
          </cell>
          <cell r="N941">
            <v>13242.857421875</v>
          </cell>
          <cell r="O941">
            <v>8470.982421875</v>
          </cell>
          <cell r="P941">
            <v>10280.8623046875</v>
          </cell>
          <cell r="Q941">
            <v>0</v>
          </cell>
          <cell r="R941">
            <v>60785.76953125</v>
          </cell>
          <cell r="S941">
            <v>66.4549102783203</v>
          </cell>
          <cell r="T941">
            <v>118.395782470703</v>
          </cell>
          <cell r="U941">
            <v>97937.21875</v>
          </cell>
          <cell r="V941">
            <v>-145.040664672852</v>
          </cell>
          <cell r="W941">
            <v>21972.37890625</v>
          </cell>
          <cell r="X941">
            <v>103829.807128906</v>
          </cell>
        </row>
        <row r="942">
          <cell r="B942">
            <v>5599.9775390625</v>
          </cell>
          <cell r="C942">
            <v>0</v>
          </cell>
          <cell r="D942">
            <v>2629.0498046875</v>
          </cell>
          <cell r="E942">
            <v>6580.3115234375</v>
          </cell>
          <cell r="F942">
            <v>0</v>
          </cell>
          <cell r="G942">
            <v>59236.03125</v>
          </cell>
          <cell r="H942">
            <v>50983.4453125</v>
          </cell>
          <cell r="I942">
            <v>50274.8203125</v>
          </cell>
          <cell r="J942">
            <v>8790.322265625</v>
          </cell>
          <cell r="K942">
            <v>52.1049613952637</v>
          </cell>
          <cell r="L942">
            <v>649.056640625</v>
          </cell>
          <cell r="M942">
            <v>2113.92211914063</v>
          </cell>
          <cell r="N942">
            <v>6668.51513671875</v>
          </cell>
          <cell r="O942">
            <v>8790.322265625</v>
          </cell>
          <cell r="P942">
            <v>8707.3916015625</v>
          </cell>
          <cell r="Q942">
            <v>0</v>
          </cell>
          <cell r="R942">
            <v>50528.63671875</v>
          </cell>
          <cell r="S942">
            <v>92.493034362793</v>
          </cell>
          <cell r="T942">
            <v>87.4002990722656</v>
          </cell>
          <cell r="U942">
            <v>59065.140625</v>
          </cell>
          <cell r="V942">
            <v>-4548.33154296875</v>
          </cell>
          <cell r="W942">
            <v>8001.88671875</v>
          </cell>
          <cell r="X942">
            <v>68667.5251464844</v>
          </cell>
        </row>
        <row r="943">
          <cell r="B943">
            <v>3032</v>
          </cell>
          <cell r="C943">
            <v>0</v>
          </cell>
          <cell r="D943">
            <v>2546.43237304688</v>
          </cell>
          <cell r="E943">
            <v>3032</v>
          </cell>
          <cell r="F943">
            <v>0</v>
          </cell>
          <cell r="G943">
            <v>24063.76171875</v>
          </cell>
          <cell r="H943">
            <v>21910.85546875</v>
          </cell>
          <cell r="I943">
            <v>20577.076171875</v>
          </cell>
          <cell r="J943">
            <v>6710.83349609375</v>
          </cell>
          <cell r="K943">
            <v>58.4768524169922</v>
          </cell>
          <cell r="L943">
            <v>2300.41821289063</v>
          </cell>
          <cell r="M943">
            <v>1509.57592773438</v>
          </cell>
          <cell r="N943">
            <v>6126.97265625</v>
          </cell>
          <cell r="O943">
            <v>6710.83349609375</v>
          </cell>
          <cell r="P943">
            <v>4029.48046875</v>
          </cell>
          <cell r="Q943">
            <v>0</v>
          </cell>
          <cell r="R943">
            <v>20034.28125</v>
          </cell>
          <cell r="S943">
            <v>97.4168472290039</v>
          </cell>
          <cell r="T943">
            <v>0</v>
          </cell>
          <cell r="U943">
            <v>27287.91015625</v>
          </cell>
          <cell r="V943">
            <v>-1548.44189453125</v>
          </cell>
          <cell r="W943">
            <v>5322.03173828125</v>
          </cell>
          <cell r="X943">
            <v>34000.728515625</v>
          </cell>
        </row>
        <row r="944">
          <cell r="B944">
            <v>2696.19604492188</v>
          </cell>
          <cell r="C944">
            <v>0</v>
          </cell>
          <cell r="D944">
            <v>799.565246582031</v>
          </cell>
          <cell r="E944">
            <v>2696.19604492188</v>
          </cell>
          <cell r="F944">
            <v>0</v>
          </cell>
          <cell r="G944">
            <v>18734.5625</v>
          </cell>
          <cell r="H944">
            <v>14788.537109375</v>
          </cell>
          <cell r="I944">
            <v>14882.81640625</v>
          </cell>
          <cell r="J944">
            <v>5226.20947265625</v>
          </cell>
          <cell r="K944">
            <v>63.2777557373047</v>
          </cell>
          <cell r="L944">
            <v>62.1665649414063</v>
          </cell>
          <cell r="M944">
            <v>1653.53662109375</v>
          </cell>
          <cell r="N944">
            <v>5350.126953125</v>
          </cell>
          <cell r="O944">
            <v>5226.20947265625</v>
          </cell>
          <cell r="P944">
            <v>3320.69677734375</v>
          </cell>
          <cell r="Q944">
            <v>0</v>
          </cell>
          <cell r="R944">
            <v>15413.865234375</v>
          </cell>
          <cell r="S944">
            <v>62.1665649414063</v>
          </cell>
          <cell r="T944">
            <v>149.219497680664</v>
          </cell>
          <cell r="U944">
            <v>20109.025390625</v>
          </cell>
          <cell r="V944">
            <v>-99.0550918579102</v>
          </cell>
          <cell r="W944">
            <v>5338.85498046875</v>
          </cell>
          <cell r="X944">
            <v>25800.3926391602</v>
          </cell>
        </row>
        <row r="945">
          <cell r="B945">
            <v>3907.087890625</v>
          </cell>
          <cell r="C945">
            <v>0</v>
          </cell>
          <cell r="D945">
            <v>2474.2802734375</v>
          </cell>
          <cell r="E945">
            <v>4797.36865234375</v>
          </cell>
          <cell r="F945">
            <v>0</v>
          </cell>
          <cell r="G945">
            <v>17526.779296875</v>
          </cell>
          <cell r="H945">
            <v>9614.0400390625</v>
          </cell>
          <cell r="I945">
            <v>4908.05859375</v>
          </cell>
          <cell r="J945">
            <v>5390</v>
          </cell>
          <cell r="K945">
            <v>71.5395660400391</v>
          </cell>
          <cell r="L945">
            <v>65.8834457397461</v>
          </cell>
          <cell r="M945">
            <v>1109.1162109375</v>
          </cell>
          <cell r="N945">
            <v>3223.90625</v>
          </cell>
          <cell r="O945">
            <v>5390</v>
          </cell>
          <cell r="P945">
            <v>3160.06176757813</v>
          </cell>
          <cell r="Q945">
            <v>3523.24658203125</v>
          </cell>
          <cell r="R945">
            <v>10843.470703125</v>
          </cell>
          <cell r="S945">
            <v>65.8834457397461</v>
          </cell>
          <cell r="T945">
            <v>344.116546630859</v>
          </cell>
          <cell r="U945">
            <v>10298.05859375</v>
          </cell>
          <cell r="V945">
            <v>-4780.11572265625</v>
          </cell>
          <cell r="W945">
            <v>775.678283691406</v>
          </cell>
          <cell r="X945">
            <v>21925.6852035522</v>
          </cell>
        </row>
        <row r="946">
          <cell r="B946">
            <v>5713.28759765625</v>
          </cell>
          <cell r="C946">
            <v>0</v>
          </cell>
          <cell r="D946">
            <v>4254.478515625</v>
          </cell>
          <cell r="E946">
            <v>5713.28759765625</v>
          </cell>
          <cell r="F946">
            <v>0</v>
          </cell>
          <cell r="G946">
            <v>22658.474609375</v>
          </cell>
          <cell r="H946">
            <v>12670.751953125</v>
          </cell>
          <cell r="I946">
            <v>2833.720703125</v>
          </cell>
          <cell r="J946">
            <v>8000</v>
          </cell>
          <cell r="K946">
            <v>76.271110534668</v>
          </cell>
          <cell r="L946">
            <v>47.266300201416</v>
          </cell>
          <cell r="M946">
            <v>636.94140625</v>
          </cell>
          <cell r="N946">
            <v>1808.52819824219</v>
          </cell>
          <cell r="O946">
            <v>8000</v>
          </cell>
          <cell r="P946">
            <v>3842.5771484375</v>
          </cell>
          <cell r="Q946">
            <v>4886.35595703125</v>
          </cell>
          <cell r="R946">
            <v>13929.5419921875</v>
          </cell>
          <cell r="S946">
            <v>47.266300201416</v>
          </cell>
          <cell r="T946">
            <v>256.11376953125</v>
          </cell>
          <cell r="U946">
            <v>10833.720703125</v>
          </cell>
          <cell r="V946">
            <v>-8062.830078125</v>
          </cell>
          <cell r="W946">
            <v>-1721.17468261719</v>
          </cell>
          <cell r="X946">
            <v>25151.2105140686</v>
          </cell>
        </row>
        <row r="947">
          <cell r="B947">
            <v>5115.533203125</v>
          </cell>
          <cell r="C947">
            <v>1246.71984863281</v>
          </cell>
          <cell r="D947">
            <v>4515.333984375</v>
          </cell>
          <cell r="E947">
            <v>6968.1689453125</v>
          </cell>
          <cell r="F947">
            <v>1140.80432128906</v>
          </cell>
          <cell r="G947">
            <v>15711.3857421875</v>
          </cell>
          <cell r="H947">
            <v>8336.5263671875</v>
          </cell>
          <cell r="I947">
            <v>45.3695526123047</v>
          </cell>
          <cell r="J947">
            <v>4000</v>
          </cell>
          <cell r="K947">
            <v>83.681770324707</v>
          </cell>
          <cell r="L947">
            <v>226.589050292969</v>
          </cell>
          <cell r="M947">
            <v>601.178100585938</v>
          </cell>
          <cell r="N947">
            <v>1973.25256347656</v>
          </cell>
          <cell r="O947">
            <v>4000</v>
          </cell>
          <cell r="P947">
            <v>2918.6142578125</v>
          </cell>
          <cell r="Q947">
            <v>3774.82177734375</v>
          </cell>
          <cell r="R947">
            <v>9017.94921875</v>
          </cell>
          <cell r="S947">
            <v>88.334602355957</v>
          </cell>
          <cell r="T947">
            <v>267.026489257813</v>
          </cell>
          <cell r="U947">
            <v>4045.36962890625</v>
          </cell>
          <cell r="V947">
            <v>-9351.298828125</v>
          </cell>
          <cell r="W947">
            <v>-4273.61669921875</v>
          </cell>
          <cell r="X947">
            <v>18512.405456543</v>
          </cell>
        </row>
        <row r="948">
          <cell r="B948">
            <v>6680</v>
          </cell>
          <cell r="C948">
            <v>6.03199005126953E-005</v>
          </cell>
          <cell r="D948">
            <v>4460.8193359375</v>
          </cell>
          <cell r="E948">
            <v>7180</v>
          </cell>
          <cell r="F948">
            <v>6.03199005126953E-005</v>
          </cell>
          <cell r="G948">
            <v>17412.162109375</v>
          </cell>
          <cell r="H948">
            <v>9725.01953125</v>
          </cell>
          <cell r="I948">
            <v>3906.38208007813</v>
          </cell>
          <cell r="J948">
            <v>3000</v>
          </cell>
          <cell r="K948">
            <v>86.5745162963867</v>
          </cell>
          <cell r="L948">
            <v>147.563552856445</v>
          </cell>
          <cell r="M948">
            <v>591.488342285156</v>
          </cell>
          <cell r="N948">
            <v>2316.62622070313</v>
          </cell>
          <cell r="O948">
            <v>3000</v>
          </cell>
          <cell r="P948">
            <v>3144.81762695313</v>
          </cell>
          <cell r="Q948">
            <v>4046.94604492188</v>
          </cell>
          <cell r="R948">
            <v>10220.3994140625</v>
          </cell>
          <cell r="S948">
            <v>121.840026855469</v>
          </cell>
          <cell r="T948">
            <v>135.035629272461</v>
          </cell>
          <cell r="U948">
            <v>6906.3818359375</v>
          </cell>
          <cell r="V948">
            <v>-9295.8583984375</v>
          </cell>
          <cell r="W948">
            <v>-2873.38110351563</v>
          </cell>
          <cell r="X948">
            <v>20467.8402252197</v>
          </cell>
        </row>
        <row r="949">
          <cell r="B949">
            <v>4769.02734375</v>
          </cell>
          <cell r="C949">
            <v>261.536254882813</v>
          </cell>
          <cell r="D949">
            <v>4330.7734375</v>
          </cell>
          <cell r="E949">
            <v>5083.16650390625</v>
          </cell>
          <cell r="F949">
            <v>261.536254882813</v>
          </cell>
          <cell r="G949">
            <v>12009.591796875</v>
          </cell>
          <cell r="H949">
            <v>5997.2734375</v>
          </cell>
          <cell r="I949">
            <v>0</v>
          </cell>
          <cell r="J949">
            <v>4000</v>
          </cell>
          <cell r="K949">
            <v>88.8192367553711</v>
          </cell>
          <cell r="L949">
            <v>50.5031356811523</v>
          </cell>
          <cell r="M949">
            <v>207.326354980469</v>
          </cell>
          <cell r="N949">
            <v>2578.7861328125</v>
          </cell>
          <cell r="O949">
            <v>4000</v>
          </cell>
          <cell r="P949">
            <v>2426.27563476563</v>
          </cell>
          <cell r="Q949">
            <v>3182.53466796875</v>
          </cell>
          <cell r="R949">
            <v>6400.78125</v>
          </cell>
          <cell r="S949">
            <v>50.5031356811523</v>
          </cell>
          <cell r="T949">
            <v>113.180709838867</v>
          </cell>
          <cell r="U949">
            <v>4000</v>
          </cell>
          <cell r="V949">
            <v>-7110.04150390625</v>
          </cell>
          <cell r="W949">
            <v>-1995.89575195313</v>
          </cell>
          <cell r="X949">
            <v>14846.2074203491</v>
          </cell>
        </row>
        <row r="950">
          <cell r="B950">
            <v>6367.5400390625</v>
          </cell>
          <cell r="C950">
            <v>0</v>
          </cell>
          <cell r="D950">
            <v>4245.9931640625</v>
          </cell>
          <cell r="E950">
            <v>6370.48095703125</v>
          </cell>
          <cell r="F950">
            <v>0</v>
          </cell>
          <cell r="G950">
            <v>13157.1708984375</v>
          </cell>
          <cell r="H950">
            <v>8102.61376953125</v>
          </cell>
          <cell r="I950">
            <v>426.912322998047</v>
          </cell>
          <cell r="J950">
            <v>4500</v>
          </cell>
          <cell r="K950">
            <v>90.00390625</v>
          </cell>
          <cell r="L950">
            <v>7.62939453125E-006</v>
          </cell>
          <cell r="M950">
            <v>335.354858398438</v>
          </cell>
          <cell r="N950">
            <v>2840.51171875</v>
          </cell>
          <cell r="O950">
            <v>4500</v>
          </cell>
          <cell r="P950">
            <v>2578.90380859375</v>
          </cell>
          <cell r="Q950">
            <v>2244.09838867188</v>
          </cell>
          <cell r="R950">
            <v>8334.1689453125</v>
          </cell>
          <cell r="S950">
            <v>7.62939453125E-006</v>
          </cell>
          <cell r="T950">
            <v>40.1596870422363</v>
          </cell>
          <cell r="U950">
            <v>4926.912109375</v>
          </cell>
          <cell r="V950">
            <v>-8384.1650390625</v>
          </cell>
          <cell r="W950">
            <v>-3144.9345703125</v>
          </cell>
          <cell r="X950">
            <v>16333.0374832153</v>
          </cell>
        </row>
        <row r="951">
          <cell r="B951">
            <v>4829.40234375</v>
          </cell>
          <cell r="C951">
            <v>0</v>
          </cell>
          <cell r="D951">
            <v>3814.12109375</v>
          </cell>
          <cell r="E951">
            <v>4829.40234375</v>
          </cell>
          <cell r="F951">
            <v>0</v>
          </cell>
          <cell r="G951">
            <v>12406.92578125</v>
          </cell>
          <cell r="H951">
            <v>7955.9140625</v>
          </cell>
          <cell r="I951">
            <v>642.732238769531</v>
          </cell>
          <cell r="J951">
            <v>4500</v>
          </cell>
          <cell r="K951">
            <v>89.4484252929688</v>
          </cell>
          <cell r="L951">
            <v>58.5000267028809</v>
          </cell>
          <cell r="M951">
            <v>317.494903564453</v>
          </cell>
          <cell r="N951">
            <v>1874.08422851563</v>
          </cell>
          <cell r="O951">
            <v>4500</v>
          </cell>
          <cell r="P951">
            <v>2479.12109375</v>
          </cell>
          <cell r="Q951">
            <v>1675.41052246094</v>
          </cell>
          <cell r="R951">
            <v>8252.3935546875</v>
          </cell>
          <cell r="S951">
            <v>58.5000267028809</v>
          </cell>
          <cell r="T951">
            <v>18.4066638946533</v>
          </cell>
          <cell r="U951">
            <v>5142.732421875</v>
          </cell>
          <cell r="V951">
            <v>-6814.51025390625</v>
          </cell>
          <cell r="W951">
            <v>-2833.39477539063</v>
          </cell>
          <cell r="X951">
            <v>14657.004940033</v>
          </cell>
        </row>
        <row r="952">
          <cell r="B952">
            <v>7051.95703125</v>
          </cell>
          <cell r="C952">
            <v>0</v>
          </cell>
          <cell r="D952">
            <v>3818.212890625</v>
          </cell>
          <cell r="E952">
            <v>7051.95703125</v>
          </cell>
          <cell r="F952">
            <v>0</v>
          </cell>
          <cell r="G952">
            <v>32293.2421875</v>
          </cell>
          <cell r="H952">
            <v>27994.748046875</v>
          </cell>
          <cell r="I952">
            <v>22278.35546875</v>
          </cell>
          <cell r="J952">
            <v>4500</v>
          </cell>
          <cell r="K952">
            <v>69.2643356323242</v>
          </cell>
          <cell r="L952">
            <v>567.505126953125</v>
          </cell>
          <cell r="M952">
            <v>1054.01733398438</v>
          </cell>
          <cell r="N952">
            <v>2707.0390625</v>
          </cell>
          <cell r="O952">
            <v>4500</v>
          </cell>
          <cell r="P952">
            <v>5124.00146484375</v>
          </cell>
          <cell r="Q952">
            <v>0</v>
          </cell>
          <cell r="R952">
            <v>27169.2421875</v>
          </cell>
          <cell r="S952">
            <v>52.4504165649414</v>
          </cell>
          <cell r="T952">
            <v>21.8601131439209</v>
          </cell>
          <cell r="U952">
            <v>26778.35546875</v>
          </cell>
          <cell r="V952">
            <v>-8569.7978515625</v>
          </cell>
          <cell r="W952">
            <v>-1309.59887695313</v>
          </cell>
          <cell r="X952">
            <v>36621.8037109375</v>
          </cell>
        </row>
        <row r="953">
          <cell r="B953">
            <v>5389.2744140625</v>
          </cell>
          <cell r="C953">
            <v>249.872177124023</v>
          </cell>
          <cell r="D953">
            <v>4240.552734375</v>
          </cell>
          <cell r="E953">
            <v>5639.146484375</v>
          </cell>
          <cell r="F953">
            <v>0</v>
          </cell>
          <cell r="G953">
            <v>72370.171875</v>
          </cell>
          <cell r="H953">
            <v>96067.59375</v>
          </cell>
          <cell r="I953">
            <v>111066.328125</v>
          </cell>
          <cell r="J953">
            <v>4016.37939453125</v>
          </cell>
          <cell r="K953">
            <v>51.3462715148926</v>
          </cell>
          <cell r="L953">
            <v>32763.560546875</v>
          </cell>
          <cell r="M953">
            <v>3685.51025390625</v>
          </cell>
          <cell r="N953">
            <v>11439.001953125</v>
          </cell>
          <cell r="O953">
            <v>4016.37939453125</v>
          </cell>
          <cell r="P953">
            <v>10454.232421875</v>
          </cell>
          <cell r="Q953">
            <v>0</v>
          </cell>
          <cell r="R953">
            <v>61915.9375</v>
          </cell>
          <cell r="S953">
            <v>66.7588958740234</v>
          </cell>
          <cell r="T953">
            <v>42.9980354309082</v>
          </cell>
          <cell r="U953">
            <v>115082.703125</v>
          </cell>
          <cell r="V953">
            <v>-3641.70361328125</v>
          </cell>
          <cell r="W953">
            <v>18760.9296875</v>
          </cell>
          <cell r="X953">
            <v>120258.244628906</v>
          </cell>
        </row>
        <row r="954">
          <cell r="B954">
            <v>5571.2919921875</v>
          </cell>
          <cell r="C954">
            <v>0</v>
          </cell>
          <cell r="D954">
            <v>4135.51904296875</v>
          </cell>
          <cell r="E954">
            <v>6565.96875</v>
          </cell>
          <cell r="F954">
            <v>0</v>
          </cell>
          <cell r="G954">
            <v>59433.91796875</v>
          </cell>
          <cell r="H954">
            <v>53533.69140625</v>
          </cell>
          <cell r="I954">
            <v>53205.21875</v>
          </cell>
          <cell r="J954">
            <v>7459.2744140625</v>
          </cell>
          <cell r="K954">
            <v>51.7902946472168</v>
          </cell>
          <cell r="L954">
            <v>3113.28125</v>
          </cell>
          <cell r="M954">
            <v>1942.08251953125</v>
          </cell>
          <cell r="N954">
            <v>7531.958984375</v>
          </cell>
          <cell r="O954">
            <v>7459.2744140625</v>
          </cell>
          <cell r="P954">
            <v>8733.7109375</v>
          </cell>
          <cell r="Q954">
            <v>0</v>
          </cell>
          <cell r="R954">
            <v>50700.20703125</v>
          </cell>
          <cell r="S954">
            <v>91.0694580078125</v>
          </cell>
          <cell r="T954">
            <v>84.2843399047852</v>
          </cell>
          <cell r="U954">
            <v>60664.49609375</v>
          </cell>
          <cell r="V954">
            <v>-5412.64404296875</v>
          </cell>
          <cell r="W954">
            <v>7064.51025390625</v>
          </cell>
          <cell r="X954">
            <v>72021.2407226563</v>
          </cell>
        </row>
        <row r="955">
          <cell r="B955">
            <v>2837.40112304688</v>
          </cell>
          <cell r="C955">
            <v>0</v>
          </cell>
          <cell r="D955">
            <v>2787.58618164063</v>
          </cell>
          <cell r="E955">
            <v>2837.40112304688</v>
          </cell>
          <cell r="F955">
            <v>0</v>
          </cell>
          <cell r="G955">
            <v>17981.076171875</v>
          </cell>
          <cell r="H955">
            <v>14332.7783203125</v>
          </cell>
          <cell r="I955">
            <v>11359.40625</v>
          </cell>
          <cell r="J955">
            <v>6458.33349609375</v>
          </cell>
          <cell r="K955">
            <v>61.6809425354004</v>
          </cell>
          <cell r="L955">
            <v>55.1289672851563</v>
          </cell>
          <cell r="M955">
            <v>1015.49249267578</v>
          </cell>
          <cell r="N955">
            <v>5879.2666015625</v>
          </cell>
          <cell r="O955">
            <v>6458.33349609375</v>
          </cell>
          <cell r="P955">
            <v>3220.48315429688</v>
          </cell>
          <cell r="Q955">
            <v>0</v>
          </cell>
          <cell r="R955">
            <v>14760.5927734375</v>
          </cell>
          <cell r="S955">
            <v>55.1289672851563</v>
          </cell>
          <cell r="T955">
            <v>70.1742858886719</v>
          </cell>
          <cell r="U955">
            <v>17817.740234375</v>
          </cell>
          <cell r="V955">
            <v>-1734.61608886719</v>
          </cell>
          <cell r="W955">
            <v>3484.9267578125</v>
          </cell>
          <cell r="X955">
            <v>24930.9642333984</v>
          </cell>
        </row>
        <row r="956">
          <cell r="B956">
            <v>1500</v>
          </cell>
          <cell r="C956">
            <v>0</v>
          </cell>
          <cell r="D956">
            <v>1499.24829101563</v>
          </cell>
          <cell r="E956">
            <v>1500</v>
          </cell>
          <cell r="F956">
            <v>0</v>
          </cell>
          <cell r="G956">
            <v>16452.564453125</v>
          </cell>
          <cell r="H956">
            <v>12784.2744140625</v>
          </cell>
          <cell r="I956">
            <v>8239.0166015625</v>
          </cell>
          <cell r="J956">
            <v>9419.3544921875</v>
          </cell>
          <cell r="K956">
            <v>65.9540863037109</v>
          </cell>
          <cell r="L956">
            <v>49.4351234436035</v>
          </cell>
          <cell r="M956">
            <v>1053.65954589844</v>
          </cell>
          <cell r="N956">
            <v>5349.67626953125</v>
          </cell>
          <cell r="O956">
            <v>9419.3544921875</v>
          </cell>
          <cell r="P956">
            <v>3017.19116210938</v>
          </cell>
          <cell r="Q956">
            <v>0</v>
          </cell>
          <cell r="R956">
            <v>13435.3740234375</v>
          </cell>
          <cell r="S956">
            <v>49.4351234436035</v>
          </cell>
          <cell r="T956">
            <v>149.118743896484</v>
          </cell>
          <cell r="U956">
            <v>17658.37109375</v>
          </cell>
          <cell r="V956">
            <v>353.999877929688</v>
          </cell>
          <cell r="W956">
            <v>4907.84619140625</v>
          </cell>
          <cell r="X956">
            <v>22905.3353919983</v>
          </cell>
        </row>
        <row r="957">
          <cell r="B957">
            <v>2844.0869140625</v>
          </cell>
          <cell r="C957">
            <v>0</v>
          </cell>
          <cell r="D957">
            <v>2881.9677734375</v>
          </cell>
          <cell r="E957">
            <v>2844.0869140625</v>
          </cell>
          <cell r="F957">
            <v>0</v>
          </cell>
          <cell r="G957">
            <v>14715.244140625</v>
          </cell>
          <cell r="H957">
            <v>7447.72216796875</v>
          </cell>
          <cell r="I957">
            <v>3580.20874023438</v>
          </cell>
          <cell r="J957">
            <v>4487.5</v>
          </cell>
          <cell r="K957">
            <v>73.8675537109375</v>
          </cell>
          <cell r="L957">
            <v>64.1116104125977</v>
          </cell>
          <cell r="M957">
            <v>552.3818359375</v>
          </cell>
          <cell r="N957">
            <v>3274.7294921875</v>
          </cell>
          <cell r="O957">
            <v>4487.5</v>
          </cell>
          <cell r="P957">
            <v>2786.12744140625</v>
          </cell>
          <cell r="Q957">
            <v>3133.38037109375</v>
          </cell>
          <cell r="R957">
            <v>8795.736328125</v>
          </cell>
          <cell r="S957">
            <v>64.1116104125977</v>
          </cell>
          <cell r="T957">
            <v>417.733642578125</v>
          </cell>
          <cell r="U957">
            <v>8067.708984375</v>
          </cell>
          <cell r="V957">
            <v>-3339.51049804688</v>
          </cell>
          <cell r="W957">
            <v>729.543518066406</v>
          </cell>
          <cell r="X957">
            <v>18606.4670791626</v>
          </cell>
        </row>
        <row r="958">
          <cell r="B958">
            <v>5995.1767578125</v>
          </cell>
          <cell r="C958">
            <v>62.6857452392578</v>
          </cell>
          <cell r="D958">
            <v>2019.33752441406</v>
          </cell>
          <cell r="E958">
            <v>6521.3271484375</v>
          </cell>
          <cell r="F958">
            <v>62.6857452392578</v>
          </cell>
          <cell r="G958">
            <v>22109.41796875</v>
          </cell>
          <cell r="H958">
            <v>12263.052734375</v>
          </cell>
          <cell r="I958">
            <v>2989.64013671875</v>
          </cell>
          <cell r="J958">
            <v>8000</v>
          </cell>
          <cell r="K958">
            <v>77.5301132202148</v>
          </cell>
          <cell r="L958">
            <v>47.266300201416</v>
          </cell>
          <cell r="M958">
            <v>240.389923095703</v>
          </cell>
          <cell r="N958">
            <v>1660.23657226563</v>
          </cell>
          <cell r="O958">
            <v>8000</v>
          </cell>
          <cell r="P958">
            <v>3769.552734375</v>
          </cell>
          <cell r="Q958">
            <v>4798.5068359375</v>
          </cell>
          <cell r="R958">
            <v>13541.3583984375</v>
          </cell>
          <cell r="S958">
            <v>47.266300201416</v>
          </cell>
          <cell r="T958">
            <v>374.847534179688</v>
          </cell>
          <cell r="U958">
            <v>10989.640625</v>
          </cell>
          <cell r="V958">
            <v>-6845.89599609375</v>
          </cell>
          <cell r="W958">
            <v>-1156.58020019531</v>
          </cell>
          <cell r="X958">
            <v>24057.3107643127</v>
          </cell>
        </row>
        <row r="959">
          <cell r="B959">
            <v>6627.41357421875</v>
          </cell>
          <cell r="C959">
            <v>52.58642578125</v>
          </cell>
          <cell r="D959">
            <v>4519.3408203125</v>
          </cell>
          <cell r="E959">
            <v>7180</v>
          </cell>
          <cell r="F959">
            <v>52.58642578125</v>
          </cell>
          <cell r="G959">
            <v>16790.693359375</v>
          </cell>
          <cell r="H959">
            <v>8881.3984375</v>
          </cell>
          <cell r="I959">
            <v>35.9480438232422</v>
          </cell>
          <cell r="J959">
            <v>4000</v>
          </cell>
          <cell r="K959">
            <v>83.763786315918</v>
          </cell>
          <cell r="L959">
            <v>54.1576118469238</v>
          </cell>
          <cell r="M959">
            <v>209.489379882813</v>
          </cell>
          <cell r="N959">
            <v>1878.02026367188</v>
          </cell>
          <cell r="O959">
            <v>4000</v>
          </cell>
          <cell r="P959">
            <v>3062.162109375</v>
          </cell>
          <cell r="Q959">
            <v>3947.5107421875</v>
          </cell>
          <cell r="R959">
            <v>9781.01953125</v>
          </cell>
          <cell r="S959">
            <v>54.1576118469238</v>
          </cell>
          <cell r="T959">
            <v>256.094329833984</v>
          </cell>
          <cell r="U959">
            <v>4035.94799804688</v>
          </cell>
          <cell r="V959">
            <v>-9603.59375</v>
          </cell>
          <cell r="W959">
            <v>-4783.150390625</v>
          </cell>
          <cell r="X959">
            <v>18932.3606147766</v>
          </cell>
        </row>
        <row r="960">
          <cell r="B960">
            <v>5594.62060546875</v>
          </cell>
          <cell r="C960">
            <v>1085.37951660156</v>
          </cell>
          <cell r="D960">
            <v>4462.93212890625</v>
          </cell>
          <cell r="E960">
            <v>6818.96044921875</v>
          </cell>
          <cell r="F960">
            <v>1085.37951660156</v>
          </cell>
          <cell r="G960">
            <v>14547.171875</v>
          </cell>
          <cell r="H960">
            <v>7687.69189453125</v>
          </cell>
          <cell r="I960">
            <v>1297.28063964844</v>
          </cell>
          <cell r="J960">
            <v>3000</v>
          </cell>
          <cell r="K960">
            <v>89.3868255615234</v>
          </cell>
          <cell r="L960">
            <v>54.031608581543</v>
          </cell>
          <cell r="M960">
            <v>225.917083740234</v>
          </cell>
          <cell r="N960">
            <v>2496.02661132813</v>
          </cell>
          <cell r="O960">
            <v>3000</v>
          </cell>
          <cell r="P960">
            <v>2763.77392578125</v>
          </cell>
          <cell r="Q960">
            <v>3588.54760742188</v>
          </cell>
          <cell r="R960">
            <v>8194.8505859375</v>
          </cell>
          <cell r="S960">
            <v>54.031608581543</v>
          </cell>
          <cell r="T960">
            <v>86.6981048583984</v>
          </cell>
          <cell r="U960">
            <v>4297.28076171875</v>
          </cell>
          <cell r="V960">
            <v>-8864.10546875</v>
          </cell>
          <cell r="W960">
            <v>-3378.70190429688</v>
          </cell>
          <cell r="X960">
            <v>17323.1471786499</v>
          </cell>
        </row>
        <row r="961">
          <cell r="B961">
            <v>3182.404296875</v>
          </cell>
          <cell r="C961">
            <v>769.114807128906</v>
          </cell>
          <cell r="D961">
            <v>4334.91943359375</v>
          </cell>
          <cell r="E961">
            <v>4498.0224609375</v>
          </cell>
          <cell r="F961">
            <v>285.419830322266</v>
          </cell>
          <cell r="G961">
            <v>10434.771484375</v>
          </cell>
          <cell r="H961">
            <v>5082.830078125</v>
          </cell>
          <cell r="I961">
            <v>18.6307697296143</v>
          </cell>
          <cell r="J961">
            <v>4000</v>
          </cell>
          <cell r="K961">
            <v>90.7745895385742</v>
          </cell>
          <cell r="L961">
            <v>2.10277771949768</v>
          </cell>
          <cell r="M961">
            <v>230.095169067383</v>
          </cell>
          <cell r="N961">
            <v>2873.38159179688</v>
          </cell>
          <cell r="O961">
            <v>4000</v>
          </cell>
          <cell r="P961">
            <v>2216.82470703125</v>
          </cell>
          <cell r="Q961">
            <v>2930.5634765625</v>
          </cell>
          <cell r="R961">
            <v>5287.38330078125</v>
          </cell>
          <cell r="S961">
            <v>2.10277771949768</v>
          </cell>
          <cell r="T961">
            <v>76.7817916870117</v>
          </cell>
          <cell r="U961">
            <v>4018.630859375</v>
          </cell>
          <cell r="V961">
            <v>-6408.72412109375</v>
          </cell>
          <cell r="W961">
            <v>-1040.31591796875</v>
          </cell>
          <cell r="X961">
            <v>13540.3510229588</v>
          </cell>
        </row>
        <row r="962">
          <cell r="B962">
            <v>4746.353515625</v>
          </cell>
          <cell r="C962">
            <v>17.2141609191895</v>
          </cell>
          <cell r="D962">
            <v>4247.30029296875</v>
          </cell>
          <cell r="E962">
            <v>4763.56787109375</v>
          </cell>
          <cell r="F962">
            <v>0</v>
          </cell>
          <cell r="G962">
            <v>11456.4609375</v>
          </cell>
          <cell r="H962">
            <v>6796.29296875</v>
          </cell>
          <cell r="I962">
            <v>1.53570795191627E-007</v>
          </cell>
          <cell r="J962">
            <v>4500</v>
          </cell>
          <cell r="K962">
            <v>90.2113571166992</v>
          </cell>
          <cell r="L962">
            <v>192.238571166992</v>
          </cell>
          <cell r="M962">
            <v>318.54931640625</v>
          </cell>
          <cell r="N962">
            <v>2619.3857421875</v>
          </cell>
          <cell r="O962">
            <v>4500</v>
          </cell>
          <cell r="P962">
            <v>2352.70947265625</v>
          </cell>
          <cell r="Q962">
            <v>2062.68920898438</v>
          </cell>
          <cell r="R962">
            <v>7041.0625</v>
          </cell>
          <cell r="S962">
            <v>192.238571166992</v>
          </cell>
          <cell r="T962">
            <v>144.0224609375</v>
          </cell>
          <cell r="U962">
            <v>4500</v>
          </cell>
          <cell r="V962">
            <v>-6735.13330078125</v>
          </cell>
          <cell r="W962">
            <v>-2456.82836914063</v>
          </cell>
          <cell r="X962">
            <v>14586.6345672607</v>
          </cell>
        </row>
        <row r="963">
          <cell r="B963">
            <v>4016.5927734375</v>
          </cell>
          <cell r="C963">
            <v>0</v>
          </cell>
          <cell r="D963">
            <v>3680.31787109375</v>
          </cell>
          <cell r="E963">
            <v>4016.5927734375</v>
          </cell>
          <cell r="F963">
            <v>0</v>
          </cell>
          <cell r="G963">
            <v>14198.8427734375</v>
          </cell>
          <cell r="H963">
            <v>9379.46484375</v>
          </cell>
          <cell r="I963">
            <v>3674.45971679688</v>
          </cell>
          <cell r="J963">
            <v>4500</v>
          </cell>
          <cell r="K963">
            <v>87.2521591186523</v>
          </cell>
          <cell r="L963">
            <v>42.8750190734863</v>
          </cell>
          <cell r="M963">
            <v>317.494903564453</v>
          </cell>
          <cell r="N963">
            <v>2301.04663085938</v>
          </cell>
          <cell r="O963">
            <v>4500</v>
          </cell>
          <cell r="P963">
            <v>2717.44604492188</v>
          </cell>
          <cell r="Q963">
            <v>1823.38818359375</v>
          </cell>
          <cell r="R963">
            <v>9658.0078125</v>
          </cell>
          <cell r="S963">
            <v>42.8750190734863</v>
          </cell>
          <cell r="T963">
            <v>129.603942871094</v>
          </cell>
          <cell r="U963">
            <v>8174.4599609375</v>
          </cell>
          <cell r="V963">
            <v>-5702.6591796875</v>
          </cell>
          <cell r="W963">
            <v>-1212.21899414063</v>
          </cell>
          <cell r="X963">
            <v>16860.2593269348</v>
          </cell>
        </row>
        <row r="964">
          <cell r="B964">
            <v>7071.1328125</v>
          </cell>
          <cell r="C964">
            <v>0</v>
          </cell>
          <cell r="D964">
            <v>3818.68896484375</v>
          </cell>
          <cell r="E964">
            <v>7071.1328125</v>
          </cell>
          <cell r="F964">
            <v>0</v>
          </cell>
          <cell r="G964">
            <v>15703.103515625</v>
          </cell>
          <cell r="H964">
            <v>11693.4091796875</v>
          </cell>
          <cell r="I964">
            <v>3962.73852539063</v>
          </cell>
          <cell r="J964">
            <v>4500</v>
          </cell>
          <cell r="K964">
            <v>82.5679779052734</v>
          </cell>
          <cell r="L964">
            <v>24.640100479126</v>
          </cell>
          <cell r="M964">
            <v>387.216247558594</v>
          </cell>
          <cell r="N964">
            <v>2528.39477539063</v>
          </cell>
          <cell r="O964">
            <v>4500</v>
          </cell>
          <cell r="P964">
            <v>2917.51293945313</v>
          </cell>
          <cell r="Q964">
            <v>1338.98266601563</v>
          </cell>
          <cell r="R964">
            <v>11446.6083984375</v>
          </cell>
          <cell r="S964">
            <v>24.640100479126</v>
          </cell>
          <cell r="T964">
            <v>97.2353363037109</v>
          </cell>
          <cell r="U964">
            <v>8462.73828125</v>
          </cell>
          <cell r="V964">
            <v>-8554.3759765625</v>
          </cell>
          <cell r="W964">
            <v>-3288.00390625</v>
          </cell>
          <cell r="X964">
            <v>18643.3546390533</v>
          </cell>
        </row>
        <row r="965">
          <cell r="B965">
            <v>7484.7939453125</v>
          </cell>
          <cell r="C965">
            <v>0</v>
          </cell>
          <cell r="D965">
            <v>4242.708984375</v>
          </cell>
          <cell r="E965">
            <v>7484.7939453125</v>
          </cell>
          <cell r="F965">
            <v>0</v>
          </cell>
          <cell r="G965">
            <v>23878.263671875</v>
          </cell>
          <cell r="H965">
            <v>20863.54296875</v>
          </cell>
          <cell r="I965">
            <v>11846.1142578125</v>
          </cell>
          <cell r="J965">
            <v>6799.5537109375</v>
          </cell>
          <cell r="K965">
            <v>71.7268905639648</v>
          </cell>
          <cell r="L965">
            <v>547.380981445313</v>
          </cell>
          <cell r="M965">
            <v>600.228393554688</v>
          </cell>
          <cell r="N965">
            <v>3879.13940429688</v>
          </cell>
          <cell r="O965">
            <v>6799.5537109375</v>
          </cell>
          <cell r="P965">
            <v>4004.80908203125</v>
          </cell>
          <cell r="Q965">
            <v>0</v>
          </cell>
          <cell r="R965">
            <v>19873.455078125</v>
          </cell>
          <cell r="S965">
            <v>33.786434173584</v>
          </cell>
          <cell r="T965">
            <v>89.7081298828125</v>
          </cell>
          <cell r="U965">
            <v>18645.66796875</v>
          </cell>
          <cell r="V965">
            <v>-9306.8681640625</v>
          </cell>
          <cell r="W965">
            <v>-2313.34057617188</v>
          </cell>
          <cell r="X965">
            <v>28905.0124511719</v>
          </cell>
        </row>
        <row r="966">
          <cell r="B966">
            <v>4228.75048828125</v>
          </cell>
          <cell r="C966">
            <v>758.0556640625</v>
          </cell>
          <cell r="D966">
            <v>4258.0302734375</v>
          </cell>
          <cell r="E966">
            <v>5744.86181640625</v>
          </cell>
          <cell r="F966">
            <v>0</v>
          </cell>
          <cell r="G966">
            <v>22755.37890625</v>
          </cell>
          <cell r="H966">
            <v>20939.892578125</v>
          </cell>
          <cell r="I966">
            <v>8825.87109375</v>
          </cell>
          <cell r="J966">
            <v>10000</v>
          </cell>
          <cell r="K966">
            <v>67.1936645507813</v>
          </cell>
          <cell r="L966">
            <v>2198.50830078125</v>
          </cell>
          <cell r="M966">
            <v>679.99072265625</v>
          </cell>
          <cell r="N966">
            <v>3620.74853515625</v>
          </cell>
          <cell r="O966">
            <v>10000</v>
          </cell>
          <cell r="P966">
            <v>3855.46533203125</v>
          </cell>
          <cell r="Q966">
            <v>0</v>
          </cell>
          <cell r="R966">
            <v>18899.9140625</v>
          </cell>
          <cell r="S966">
            <v>58.016960144043</v>
          </cell>
          <cell r="T966">
            <v>109.288619995117</v>
          </cell>
          <cell r="U966">
            <v>18825.87109375</v>
          </cell>
          <cell r="V966">
            <v>-7043.462890625</v>
          </cell>
          <cell r="W966">
            <v>-2159.28686523438</v>
          </cell>
          <cell r="X966">
            <v>29254.6264648438</v>
          </cell>
        </row>
        <row r="967">
          <cell r="B967">
            <v>800</v>
          </cell>
          <cell r="C967">
            <v>0</v>
          </cell>
          <cell r="D967">
            <v>800</v>
          </cell>
          <cell r="E967">
            <v>800</v>
          </cell>
          <cell r="F967">
            <v>0</v>
          </cell>
          <cell r="G967">
            <v>11084.533203125</v>
          </cell>
          <cell r="H967">
            <v>8408.201171875</v>
          </cell>
          <cell r="I967">
            <v>4794.173828125</v>
          </cell>
          <cell r="J967">
            <v>7416.66650390625</v>
          </cell>
          <cell r="K967">
            <v>70.5324020385742</v>
          </cell>
          <cell r="L967">
            <v>53.0249099731445</v>
          </cell>
          <cell r="M967">
            <v>590.295166015625</v>
          </cell>
          <cell r="N967">
            <v>3307.28442382813</v>
          </cell>
          <cell r="O967">
            <v>7416.66650390625</v>
          </cell>
          <cell r="P967">
            <v>2303.24291992188</v>
          </cell>
          <cell r="Q967">
            <v>0</v>
          </cell>
          <cell r="R967">
            <v>8781.2900390625</v>
          </cell>
          <cell r="S967">
            <v>53.0249099731445</v>
          </cell>
          <cell r="T967">
            <v>0</v>
          </cell>
          <cell r="U967">
            <v>12210.83984375</v>
          </cell>
          <cell r="V967">
            <v>448.447662353516</v>
          </cell>
          <cell r="W967">
            <v>3798.234375</v>
          </cell>
          <cell r="X967">
            <v>15035.1377029419</v>
          </cell>
        </row>
        <row r="968">
          <cell r="B968">
            <v>290.286315917969</v>
          </cell>
          <cell r="C968">
            <v>0</v>
          </cell>
          <cell r="D968">
            <v>800</v>
          </cell>
          <cell r="E968">
            <v>290.286315917969</v>
          </cell>
          <cell r="F968">
            <v>0</v>
          </cell>
          <cell r="G968">
            <v>8846.0205078125</v>
          </cell>
          <cell r="H968">
            <v>5944.3837890625</v>
          </cell>
          <cell r="I968">
            <v>4418.54638671875</v>
          </cell>
          <cell r="J968">
            <v>3750</v>
          </cell>
          <cell r="K968">
            <v>76.6148910522461</v>
          </cell>
          <cell r="L968">
            <v>63.9885025024414</v>
          </cell>
          <cell r="M968">
            <v>388.842620849609</v>
          </cell>
          <cell r="N968">
            <v>3082.08666992188</v>
          </cell>
          <cell r="O968">
            <v>3750</v>
          </cell>
          <cell r="P968">
            <v>2005.52075195313</v>
          </cell>
          <cell r="Q968">
            <v>0</v>
          </cell>
          <cell r="R968">
            <v>6840.49951171875</v>
          </cell>
          <cell r="S968">
            <v>63.9885025024414</v>
          </cell>
          <cell r="T968">
            <v>199.003784179688</v>
          </cell>
          <cell r="U968">
            <v>8168.54638671875</v>
          </cell>
          <cell r="V968">
            <v>781.680053710938</v>
          </cell>
          <cell r="W968">
            <v>2276.13232421875</v>
          </cell>
          <cell r="X968">
            <v>12380.9383010864</v>
          </cell>
        </row>
        <row r="969">
          <cell r="B969">
            <v>626.02099609375</v>
          </cell>
          <cell r="C969">
            <v>0</v>
          </cell>
          <cell r="D969">
            <v>1351.80310058594</v>
          </cell>
          <cell r="E969">
            <v>626.02099609375</v>
          </cell>
          <cell r="F969">
            <v>0</v>
          </cell>
          <cell r="G969">
            <v>12189.8583984375</v>
          </cell>
          <cell r="H969">
            <v>5604.453125</v>
          </cell>
          <cell r="I969">
            <v>0</v>
          </cell>
          <cell r="J969">
            <v>7100</v>
          </cell>
          <cell r="K969">
            <v>81.6825942993164</v>
          </cell>
          <cell r="L969">
            <v>65.1022567749023</v>
          </cell>
          <cell r="M969">
            <v>43.6944427490234</v>
          </cell>
          <cell r="N969">
            <v>1440.42944335938</v>
          </cell>
          <cell r="O969">
            <v>7100</v>
          </cell>
          <cell r="P969">
            <v>2450.25122070313</v>
          </cell>
          <cell r="Q969">
            <v>2783.19360351563</v>
          </cell>
          <cell r="R969">
            <v>6956.41357421875</v>
          </cell>
          <cell r="S969">
            <v>55.8654708862305</v>
          </cell>
          <cell r="T969">
            <v>232.605865478516</v>
          </cell>
          <cell r="U969">
            <v>7100</v>
          </cell>
          <cell r="V969">
            <v>-981.269958496094</v>
          </cell>
          <cell r="W969">
            <v>1614.84252929688</v>
          </cell>
          <cell r="X969">
            <v>13739.0845413208</v>
          </cell>
        </row>
        <row r="970">
          <cell r="B970">
            <v>690.221740722656</v>
          </cell>
          <cell r="C970">
            <v>904.999389648438</v>
          </cell>
          <cell r="D970">
            <v>4428.501953125</v>
          </cell>
          <cell r="E970">
            <v>3507.84448242188</v>
          </cell>
          <cell r="F970">
            <v>904.999389648438</v>
          </cell>
          <cell r="G970">
            <v>15782.8720703125</v>
          </cell>
          <cell r="H970">
            <v>7890.84033203125</v>
          </cell>
          <cell r="I970">
            <v>0</v>
          </cell>
          <cell r="J970">
            <v>5000</v>
          </cell>
          <cell r="K970">
            <v>85.3442611694336</v>
          </cell>
          <cell r="L970">
            <v>47.266300201416</v>
          </cell>
          <cell r="M970">
            <v>14.6370964050293</v>
          </cell>
          <cell r="N970">
            <v>1204.03198242188</v>
          </cell>
          <cell r="O970">
            <v>5000</v>
          </cell>
          <cell r="P970">
            <v>2928.1220703125</v>
          </cell>
          <cell r="Q970">
            <v>3786.25952148438</v>
          </cell>
          <cell r="R970">
            <v>9068.490234375</v>
          </cell>
          <cell r="S970">
            <v>39.3115196228027</v>
          </cell>
          <cell r="T970">
            <v>264.251739501953</v>
          </cell>
          <cell r="U970">
            <v>5000</v>
          </cell>
          <cell r="V970">
            <v>-6558.751953125</v>
          </cell>
          <cell r="W970">
            <v>-2776.95043945313</v>
          </cell>
          <cell r="X970">
            <v>17048.8074493408</v>
          </cell>
        </row>
        <row r="971">
          <cell r="B971">
            <v>2251.73901367188</v>
          </cell>
          <cell r="C971">
            <v>0</v>
          </cell>
          <cell r="D971">
            <v>2707.08032226563</v>
          </cell>
          <cell r="E971">
            <v>2642.7822265625</v>
          </cell>
          <cell r="F971">
            <v>0</v>
          </cell>
          <cell r="G971">
            <v>10557.26953125</v>
          </cell>
          <cell r="H971">
            <v>4486.58349609375</v>
          </cell>
          <cell r="I971">
            <v>48.7756042480469</v>
          </cell>
          <cell r="J971">
            <v>3500</v>
          </cell>
          <cell r="K971">
            <v>89.1358184814453</v>
          </cell>
          <cell r="L971">
            <v>54.1576118469238</v>
          </cell>
          <cell r="M971">
            <v>6.50537633895874</v>
          </cell>
          <cell r="N971">
            <v>1379.44958496094</v>
          </cell>
          <cell r="O971">
            <v>3500</v>
          </cell>
          <cell r="P971">
            <v>2233.11669921875</v>
          </cell>
          <cell r="Q971">
            <v>2950.1630859375</v>
          </cell>
          <cell r="R971">
            <v>5373.9892578125</v>
          </cell>
          <cell r="S971">
            <v>38.9421234130859</v>
          </cell>
          <cell r="T971">
            <v>166.535140991211</v>
          </cell>
          <cell r="U971">
            <v>3548.77563476563</v>
          </cell>
          <cell r="V971">
            <v>-4095.69140625</v>
          </cell>
          <cell r="W971">
            <v>-861.035766601563</v>
          </cell>
          <cell r="X971">
            <v>11997.3821043968</v>
          </cell>
        </row>
        <row r="972">
          <cell r="B972">
            <v>3186.63598632813</v>
          </cell>
          <cell r="C972">
            <v>0</v>
          </cell>
          <cell r="D972">
            <v>1909.88781738281</v>
          </cell>
          <cell r="E972">
            <v>5433.3349609375</v>
          </cell>
          <cell r="F972">
            <v>0</v>
          </cell>
          <cell r="G972">
            <v>10149.349609375</v>
          </cell>
          <cell r="H972">
            <v>4589.701171875</v>
          </cell>
          <cell r="I972">
            <v>1.81812608242035</v>
          </cell>
          <cell r="J972">
            <v>3000</v>
          </cell>
          <cell r="K972">
            <v>92.5885391235352</v>
          </cell>
          <cell r="L972">
            <v>70.956657409668</v>
          </cell>
          <cell r="M972">
            <v>12.2512493133545</v>
          </cell>
          <cell r="N972">
            <v>1818.6630859375</v>
          </cell>
          <cell r="O972">
            <v>3000</v>
          </cell>
          <cell r="P972">
            <v>2178.86352539063</v>
          </cell>
          <cell r="Q972">
            <v>2884.89599609375</v>
          </cell>
          <cell r="R972">
            <v>5085.59033203125</v>
          </cell>
          <cell r="S972">
            <v>70.9566650390625</v>
          </cell>
          <cell r="T972">
            <v>85.7707290649414</v>
          </cell>
          <cell r="U972">
            <v>3001.81811523438</v>
          </cell>
          <cell r="V972">
            <v>-5660.97119140625</v>
          </cell>
          <cell r="W972">
            <v>-1594.7744140625</v>
          </cell>
          <cell r="X972">
            <v>12051.2206020355</v>
          </cell>
        </row>
        <row r="973">
          <cell r="B973">
            <v>1802.5830078125</v>
          </cell>
          <cell r="C973">
            <v>0</v>
          </cell>
          <cell r="D973">
            <v>2316.59619140625</v>
          </cell>
          <cell r="E973">
            <v>3275.66918945313</v>
          </cell>
          <cell r="F973">
            <v>0</v>
          </cell>
          <cell r="G973">
            <v>10463.1630859375</v>
          </cell>
          <cell r="H973">
            <v>4950.740234375</v>
          </cell>
          <cell r="I973">
            <v>1533.62341308594</v>
          </cell>
          <cell r="J973">
            <v>3885.14697265625</v>
          </cell>
          <cell r="K973">
            <v>92.3360366821289</v>
          </cell>
          <cell r="L973">
            <v>99.9727249145508</v>
          </cell>
          <cell r="M973">
            <v>102.31330871582</v>
          </cell>
          <cell r="N973">
            <v>1895.986328125</v>
          </cell>
          <cell r="O973">
            <v>4000</v>
          </cell>
          <cell r="P973">
            <v>2220.60083007813</v>
          </cell>
          <cell r="Q973">
            <v>2935.10620117188</v>
          </cell>
          <cell r="R973">
            <v>5307.45654296875</v>
          </cell>
          <cell r="S973">
            <v>32.5268821716309</v>
          </cell>
          <cell r="T973">
            <v>198.954772949219</v>
          </cell>
          <cell r="U973">
            <v>5418.7705078125</v>
          </cell>
          <cell r="V973">
            <v>-4016.87622070313</v>
          </cell>
          <cell r="W973">
            <v>490.039184570313</v>
          </cell>
          <cell r="X973">
            <v>12561.4354476929</v>
          </cell>
        </row>
        <row r="974">
          <cell r="B974">
            <v>4233.130859375</v>
          </cell>
          <cell r="C974">
            <v>0</v>
          </cell>
          <cell r="D974">
            <v>4102.82373046875</v>
          </cell>
          <cell r="E974">
            <v>4902.8193359375</v>
          </cell>
          <cell r="F974">
            <v>0</v>
          </cell>
          <cell r="G974">
            <v>11495.4443359375</v>
          </cell>
          <cell r="H974">
            <v>6887.95849609375</v>
          </cell>
          <cell r="I974">
            <v>208.126312255859</v>
          </cell>
          <cell r="J974">
            <v>4500</v>
          </cell>
          <cell r="K974">
            <v>90.6483917236328</v>
          </cell>
          <cell r="L974">
            <v>3.4332275390625E-005</v>
          </cell>
          <cell r="M974">
            <v>211.867630004883</v>
          </cell>
          <cell r="N974">
            <v>2706.0771484375</v>
          </cell>
          <cell r="O974">
            <v>4500</v>
          </cell>
          <cell r="P974">
            <v>2357.89404296875</v>
          </cell>
          <cell r="Q974">
            <v>2066.84741210938</v>
          </cell>
          <cell r="R974">
            <v>7070.70263671875</v>
          </cell>
          <cell r="S974">
            <v>3.4332275390625E-005</v>
          </cell>
          <cell r="T974">
            <v>161.794967651367</v>
          </cell>
          <cell r="U974">
            <v>4708.12646484375</v>
          </cell>
          <cell r="V974">
            <v>-7103.37451171875</v>
          </cell>
          <cell r="W974">
            <v>-2156.69189453125</v>
          </cell>
          <cell r="X974">
            <v>14413.3891487122</v>
          </cell>
        </row>
        <row r="975">
          <cell r="B975">
            <v>6656.25390625</v>
          </cell>
          <cell r="C975">
            <v>0</v>
          </cell>
          <cell r="D975">
            <v>3809.82275390625</v>
          </cell>
          <cell r="E975">
            <v>6656.25390625</v>
          </cell>
          <cell r="F975">
            <v>0</v>
          </cell>
          <cell r="G975">
            <v>32653.98828125</v>
          </cell>
          <cell r="H975">
            <v>30408.126953125</v>
          </cell>
          <cell r="I975">
            <v>24475.7421875</v>
          </cell>
          <cell r="J975">
            <v>4500</v>
          </cell>
          <cell r="K975">
            <v>68.2158966064453</v>
          </cell>
          <cell r="L975">
            <v>2478.31958007813</v>
          </cell>
          <cell r="M975">
            <v>440.170043945313</v>
          </cell>
          <cell r="N975">
            <v>2232.0810546875</v>
          </cell>
          <cell r="O975">
            <v>4500</v>
          </cell>
          <cell r="P975">
            <v>5171.98046875</v>
          </cell>
          <cell r="Q975">
            <v>0</v>
          </cell>
          <cell r="R975">
            <v>27482.0078125</v>
          </cell>
          <cell r="S975">
            <v>113.945053100586</v>
          </cell>
          <cell r="T975">
            <v>143.527633666992</v>
          </cell>
          <cell r="U975">
            <v>28975.7421875</v>
          </cell>
          <cell r="V975">
            <v>-8321.2783203125</v>
          </cell>
          <cell r="W975">
            <v>-1619.28161621094</v>
          </cell>
          <cell r="X975">
            <v>37804.5589599609</v>
          </cell>
        </row>
        <row r="976">
          <cell r="B976">
            <v>7091.68798828125</v>
          </cell>
          <cell r="C976">
            <v>0</v>
          </cell>
          <cell r="D976">
            <v>3813.3515625</v>
          </cell>
          <cell r="E976">
            <v>7091.68798828125</v>
          </cell>
          <cell r="F976">
            <v>0</v>
          </cell>
          <cell r="G976">
            <v>48202.234375</v>
          </cell>
          <cell r="H976">
            <v>45350.08984375</v>
          </cell>
          <cell r="I976">
            <v>39835.73828125</v>
          </cell>
          <cell r="J976">
            <v>6000</v>
          </cell>
          <cell r="K976">
            <v>55.9022026062012</v>
          </cell>
          <cell r="L976">
            <v>3967.11743164063</v>
          </cell>
          <cell r="M976">
            <v>682.300109863281</v>
          </cell>
          <cell r="N976">
            <v>2530.08032226563</v>
          </cell>
          <cell r="O976">
            <v>6000</v>
          </cell>
          <cell r="P976">
            <v>7239.8974609375</v>
          </cell>
          <cell r="Q976">
            <v>0</v>
          </cell>
          <cell r="R976">
            <v>40962.33984375</v>
          </cell>
          <cell r="S976">
            <v>48.9295845031738</v>
          </cell>
          <cell r="T976">
            <v>138.64990234375</v>
          </cell>
          <cell r="U976">
            <v>45835.73828125</v>
          </cell>
          <cell r="V976">
            <v>-8532.50390625</v>
          </cell>
          <cell r="W976">
            <v>376.347869873047</v>
          </cell>
          <cell r="X976">
            <v>55381.7322387695</v>
          </cell>
        </row>
        <row r="977">
          <cell r="B977">
            <v>4137.3271484375</v>
          </cell>
          <cell r="C977">
            <v>0</v>
          </cell>
          <cell r="D977">
            <v>3113.9755859375</v>
          </cell>
          <cell r="E977">
            <v>4139.0498046875</v>
          </cell>
          <cell r="F977">
            <v>0</v>
          </cell>
          <cell r="G977">
            <v>17822.32421875</v>
          </cell>
          <cell r="H977">
            <v>14528.5498046875</v>
          </cell>
          <cell r="I977">
            <v>111.68221282959</v>
          </cell>
          <cell r="J977">
            <v>12857.142578125</v>
          </cell>
          <cell r="K977">
            <v>65.7324981689453</v>
          </cell>
          <cell r="L977">
            <v>64.9213180541992</v>
          </cell>
          <cell r="M977">
            <v>723.911315917969</v>
          </cell>
          <cell r="N977">
            <v>2057.75439453125</v>
          </cell>
          <cell r="O977">
            <v>12857.142578125</v>
          </cell>
          <cell r="P977">
            <v>3199.369140625</v>
          </cell>
          <cell r="Q977">
            <v>0</v>
          </cell>
          <cell r="R977">
            <v>14622.9560546875</v>
          </cell>
          <cell r="S977">
            <v>64.9213180541992</v>
          </cell>
          <cell r="T977">
            <v>131.816635131836</v>
          </cell>
          <cell r="U977">
            <v>12968.8251953125</v>
          </cell>
          <cell r="V977">
            <v>-5438.10107421875</v>
          </cell>
          <cell r="W977">
            <v>-1612.53259277344</v>
          </cell>
          <cell r="X977">
            <v>20668.9112472534</v>
          </cell>
        </row>
        <row r="978">
          <cell r="B978">
            <v>3416.63427734375</v>
          </cell>
          <cell r="C978">
            <v>0</v>
          </cell>
          <cell r="D978">
            <v>4098.9296875</v>
          </cell>
          <cell r="E978">
            <v>3422.82836914063</v>
          </cell>
          <cell r="F978">
            <v>0</v>
          </cell>
          <cell r="G978">
            <v>18327.10546875</v>
          </cell>
          <cell r="H978">
            <v>14933.490234375</v>
          </cell>
          <cell r="I978">
            <v>2114.1337890625</v>
          </cell>
          <cell r="J978">
            <v>11303.2255859375</v>
          </cell>
          <cell r="K978">
            <v>71.2766494750977</v>
          </cell>
          <cell r="L978">
            <v>32.5268821716309</v>
          </cell>
          <cell r="M978">
            <v>988.085388183594</v>
          </cell>
          <cell r="N978">
            <v>2077.96533203125</v>
          </cell>
          <cell r="O978">
            <v>11303.2255859375</v>
          </cell>
          <cell r="P978">
            <v>3266.50512695313</v>
          </cell>
          <cell r="Q978">
            <v>0</v>
          </cell>
          <cell r="R978">
            <v>15060.6015625</v>
          </cell>
          <cell r="S978">
            <v>32.5268821716309</v>
          </cell>
          <cell r="T978">
            <v>109.288619995117</v>
          </cell>
          <cell r="U978">
            <v>13417.359375</v>
          </cell>
          <cell r="V978">
            <v>-5670.06884765625</v>
          </cell>
          <cell r="W978">
            <v>-1532.33715820313</v>
          </cell>
          <cell r="X978">
            <v>21425.6830711365</v>
          </cell>
        </row>
        <row r="979">
          <cell r="B979">
            <v>1976.65246582031</v>
          </cell>
          <cell r="C979">
            <v>0</v>
          </cell>
          <cell r="D979">
            <v>1976.65246582031</v>
          </cell>
          <cell r="E979">
            <v>1976.65246582031</v>
          </cell>
          <cell r="F979">
            <v>0</v>
          </cell>
          <cell r="G979">
            <v>15945.8955078125</v>
          </cell>
          <cell r="H979">
            <v>12689.6630859375</v>
          </cell>
          <cell r="I979">
            <v>4772.3408203125</v>
          </cell>
          <cell r="J979">
            <v>8578.125</v>
          </cell>
          <cell r="K979">
            <v>71.3516159057617</v>
          </cell>
          <cell r="L979">
            <v>336.891082763672</v>
          </cell>
          <cell r="M979">
            <v>704.572875976563</v>
          </cell>
          <cell r="N979">
            <v>2284.97802734375</v>
          </cell>
          <cell r="O979">
            <v>8578.125</v>
          </cell>
          <cell r="P979">
            <v>2949.80419921875</v>
          </cell>
          <cell r="Q979">
            <v>0</v>
          </cell>
          <cell r="R979">
            <v>12996.091796875</v>
          </cell>
          <cell r="S979">
            <v>104.336036682129</v>
          </cell>
          <cell r="T979">
            <v>161.811798095703</v>
          </cell>
          <cell r="U979">
            <v>13350.4658203125</v>
          </cell>
          <cell r="V979">
            <v>-2293.05737304688</v>
          </cell>
          <cell r="W979">
            <v>625.093566894531</v>
          </cell>
          <cell r="X979">
            <v>19272.3374938965</v>
          </cell>
        </row>
        <row r="980">
          <cell r="B980">
            <v>800</v>
          </cell>
          <cell r="C980">
            <v>0</v>
          </cell>
          <cell r="D980">
            <v>800</v>
          </cell>
          <cell r="E980">
            <v>800</v>
          </cell>
          <cell r="F980">
            <v>0</v>
          </cell>
          <cell r="G980">
            <v>11837.3212890625</v>
          </cell>
          <cell r="H980">
            <v>9362.54296875</v>
          </cell>
          <cell r="I980">
            <v>4887.9677734375</v>
          </cell>
          <cell r="J980">
            <v>7903.2255859375</v>
          </cell>
          <cell r="K980">
            <v>73.3658599853516</v>
          </cell>
          <cell r="L980">
            <v>65.0706176757813</v>
          </cell>
          <cell r="M980">
            <v>497.384826660156</v>
          </cell>
          <cell r="N980">
            <v>2450.69165039063</v>
          </cell>
          <cell r="O980">
            <v>7903.2255859375</v>
          </cell>
          <cell r="P980">
            <v>2403.36376953125</v>
          </cell>
          <cell r="Q980">
            <v>0</v>
          </cell>
          <cell r="R980">
            <v>9433.95703125</v>
          </cell>
          <cell r="S980">
            <v>65.0706176757813</v>
          </cell>
          <cell r="T980">
            <v>199.003784179688</v>
          </cell>
          <cell r="U980">
            <v>12791.193359375</v>
          </cell>
          <cell r="V980">
            <v>-49.8976287841797</v>
          </cell>
          <cell r="W980">
            <v>3371.8701171875</v>
          </cell>
          <cell r="X980">
            <v>14850.4683837891</v>
          </cell>
        </row>
        <row r="981">
          <cell r="B981">
            <v>1844.33972167969</v>
          </cell>
          <cell r="C981">
            <v>0</v>
          </cell>
          <cell r="D981">
            <v>2882.04248046875</v>
          </cell>
          <cell r="E981">
            <v>1845.15710449219</v>
          </cell>
          <cell r="F981">
            <v>0</v>
          </cell>
          <cell r="G981">
            <v>11906.8642578125</v>
          </cell>
          <cell r="H981">
            <v>5565.50830078125</v>
          </cell>
          <cell r="I981">
            <v>1.5181599855423</v>
          </cell>
          <cell r="J981">
            <v>4458.125</v>
          </cell>
          <cell r="K981">
            <v>80.9979553222656</v>
          </cell>
          <cell r="L981">
            <v>66.9335327148438</v>
          </cell>
          <cell r="M981">
            <v>271.913879394531</v>
          </cell>
          <cell r="N981">
            <v>1243.76721191406</v>
          </cell>
          <cell r="O981">
            <v>4458.125</v>
          </cell>
          <cell r="P981">
            <v>2412.61303710938</v>
          </cell>
          <cell r="Q981">
            <v>2743.95190429688</v>
          </cell>
          <cell r="R981">
            <v>6750.2998046875</v>
          </cell>
          <cell r="S981">
            <v>66.9335327148438</v>
          </cell>
          <cell r="T981">
            <v>432.605895996094</v>
          </cell>
          <cell r="U981">
            <v>4459.64306640625</v>
          </cell>
          <cell r="V981">
            <v>-3605.51391601563</v>
          </cell>
          <cell r="W981">
            <v>-1020.62414550781</v>
          </cell>
          <cell r="X981">
            <v>13489.4788818359</v>
          </cell>
        </row>
        <row r="982">
          <cell r="B982">
            <v>6611.23046875</v>
          </cell>
          <cell r="C982">
            <v>68.76953125</v>
          </cell>
          <cell r="D982">
            <v>4536.89599609375</v>
          </cell>
          <cell r="E982">
            <v>7175.61767578125</v>
          </cell>
          <cell r="F982">
            <v>68.76953125</v>
          </cell>
          <cell r="G982">
            <v>23713.6171875</v>
          </cell>
          <cell r="H982">
            <v>13306.1455078125</v>
          </cell>
          <cell r="I982">
            <v>3488.65014648438</v>
          </cell>
          <cell r="J982">
            <v>5000</v>
          </cell>
          <cell r="K982">
            <v>84.1196365356445</v>
          </cell>
          <cell r="L982">
            <v>47.266300201416</v>
          </cell>
          <cell r="M982">
            <v>22.7688179016113</v>
          </cell>
          <cell r="N982">
            <v>1128.28967285156</v>
          </cell>
          <cell r="O982">
            <v>5000</v>
          </cell>
          <cell r="P982">
            <v>3982.9111328125</v>
          </cell>
          <cell r="Q982">
            <v>5055.1787109375</v>
          </cell>
          <cell r="R982">
            <v>14675.52734375</v>
          </cell>
          <cell r="S982">
            <v>47.266300201416</v>
          </cell>
          <cell r="T982">
            <v>264.251586914063</v>
          </cell>
          <cell r="U982">
            <v>8488.650390625</v>
          </cell>
          <cell r="V982">
            <v>-10050.3232421875</v>
          </cell>
          <cell r="W982">
            <v>-4688.7099609375</v>
          </cell>
          <cell r="X982">
            <v>24911.9419784546</v>
          </cell>
        </row>
        <row r="983">
          <cell r="B983">
            <v>6656.97998046875</v>
          </cell>
          <cell r="C983">
            <v>0.000244140625</v>
          </cell>
          <cell r="D983">
            <v>4503.89990234375</v>
          </cell>
          <cell r="E983">
            <v>6754.0595703125</v>
          </cell>
          <cell r="F983">
            <v>0.000244140625</v>
          </cell>
          <cell r="G983">
            <v>16684.087890625</v>
          </cell>
          <cell r="H983">
            <v>8837.181640625</v>
          </cell>
          <cell r="I983">
            <v>329.667755126953</v>
          </cell>
          <cell r="J983">
            <v>3500</v>
          </cell>
          <cell r="K983">
            <v>86.9724273681641</v>
          </cell>
          <cell r="L983">
            <v>54.1576118469238</v>
          </cell>
          <cell r="M983">
            <v>8.13172054290772</v>
          </cell>
          <cell r="N983">
            <v>1314.05236816406</v>
          </cell>
          <cell r="O983">
            <v>3500</v>
          </cell>
          <cell r="P983">
            <v>3047.98364257813</v>
          </cell>
          <cell r="Q983">
            <v>3930.45385742188</v>
          </cell>
          <cell r="R983">
            <v>9705.6494140625</v>
          </cell>
          <cell r="S983">
            <v>54.1576118469238</v>
          </cell>
          <cell r="T983">
            <v>132.716400146484</v>
          </cell>
          <cell r="U983">
            <v>3829.66772460938</v>
          </cell>
          <cell r="V983">
            <v>-9527.7138671875</v>
          </cell>
          <cell r="W983">
            <v>-4949.37255859375</v>
          </cell>
          <cell r="X983">
            <v>18060.4295911789</v>
          </cell>
        </row>
        <row r="984">
          <cell r="B984">
            <v>5489.10400390625</v>
          </cell>
          <cell r="C984">
            <v>1190.89599609375</v>
          </cell>
          <cell r="D984">
            <v>3781.71240234375</v>
          </cell>
          <cell r="E984">
            <v>7055.8955078125</v>
          </cell>
          <cell r="F984">
            <v>1190.89599609375</v>
          </cell>
          <cell r="G984">
            <v>14782.4384765625</v>
          </cell>
          <cell r="H984">
            <v>7798.19775390625</v>
          </cell>
          <cell r="I984">
            <v>638.350341796875</v>
          </cell>
          <cell r="J984">
            <v>3000</v>
          </cell>
          <cell r="K984">
            <v>91.190055847168</v>
          </cell>
          <cell r="L984">
            <v>146.330078125</v>
          </cell>
          <cell r="M984">
            <v>10.5706939697266</v>
          </cell>
          <cell r="N984">
            <v>1683.48803710938</v>
          </cell>
          <cell r="O984">
            <v>3000</v>
          </cell>
          <cell r="P984">
            <v>2795.06420898438</v>
          </cell>
          <cell r="Q984">
            <v>3626.19018554688</v>
          </cell>
          <cell r="R984">
            <v>8361.18359375</v>
          </cell>
          <cell r="S984">
            <v>146.330078125</v>
          </cell>
          <cell r="T984">
            <v>234.274780273438</v>
          </cell>
          <cell r="U984">
            <v>3638.35034179688</v>
          </cell>
          <cell r="V984">
            <v>-8929.74609375</v>
          </cell>
          <cell r="W984">
            <v>-4233.3251953125</v>
          </cell>
          <cell r="X984">
            <v>16622.8272857666</v>
          </cell>
        </row>
        <row r="985">
          <cell r="B985">
            <v>3134.09399414063</v>
          </cell>
          <cell r="C985">
            <v>42.0635643005371</v>
          </cell>
          <cell r="D985">
            <v>2244.83422851563</v>
          </cell>
          <cell r="E985">
            <v>3819.22680664063</v>
          </cell>
          <cell r="F985">
            <v>42.0635643005371</v>
          </cell>
          <cell r="G985">
            <v>9871.7802734375</v>
          </cell>
          <cell r="H985">
            <v>4484.38916015625</v>
          </cell>
          <cell r="I985">
            <v>0</v>
          </cell>
          <cell r="J985">
            <v>4000</v>
          </cell>
          <cell r="K985">
            <v>93.0192108154297</v>
          </cell>
          <cell r="L985">
            <v>60.0203247070313</v>
          </cell>
          <cell r="M985">
            <v>100.686965942383</v>
          </cell>
          <cell r="N985">
            <v>1563.97631835938</v>
          </cell>
          <cell r="O985">
            <v>4000</v>
          </cell>
          <cell r="P985">
            <v>2141.94677734375</v>
          </cell>
          <cell r="Q985">
            <v>2840.48486328125</v>
          </cell>
          <cell r="R985">
            <v>4889.3486328125</v>
          </cell>
          <cell r="S985">
            <v>60.0203247070313</v>
          </cell>
          <cell r="T985">
            <v>198.955123901367</v>
          </cell>
          <cell r="U985">
            <v>4000</v>
          </cell>
          <cell r="V985">
            <v>-4640.19140625</v>
          </cell>
          <cell r="W985">
            <v>-492.284973144531</v>
          </cell>
          <cell r="X985">
            <v>11596.4638824463</v>
          </cell>
        </row>
        <row r="986">
          <cell r="B986">
            <v>6680</v>
          </cell>
          <cell r="C986">
            <v>0</v>
          </cell>
          <cell r="D986">
            <v>4242.26611328125</v>
          </cell>
          <cell r="E986">
            <v>6680</v>
          </cell>
          <cell r="F986">
            <v>0</v>
          </cell>
          <cell r="G986">
            <v>18589.349609375</v>
          </cell>
          <cell r="H986">
            <v>12272.890625</v>
          </cell>
          <cell r="I986">
            <v>4309.5625</v>
          </cell>
          <cell r="J986">
            <v>4500</v>
          </cell>
          <cell r="K986">
            <v>87.5906295776367</v>
          </cell>
          <cell r="L986">
            <v>14.8154392242432</v>
          </cell>
          <cell r="M986">
            <v>213.548187255859</v>
          </cell>
          <cell r="N986">
            <v>1709.20373535156</v>
          </cell>
          <cell r="O986">
            <v>4500</v>
          </cell>
          <cell r="P986">
            <v>3301.38354492188</v>
          </cell>
          <cell r="Q986">
            <v>2823.53076171875</v>
          </cell>
          <cell r="R986">
            <v>12464.435546875</v>
          </cell>
          <cell r="S986">
            <v>14.8154392242432</v>
          </cell>
          <cell r="T986">
            <v>161.795013427734</v>
          </cell>
          <cell r="U986">
            <v>8809.5625</v>
          </cell>
          <cell r="V986">
            <v>-8990.2529296875</v>
          </cell>
          <cell r="W986">
            <v>-3453.22094726563</v>
          </cell>
          <cell r="X986">
            <v>20526.9169712067</v>
          </cell>
        </row>
        <row r="987">
          <cell r="B987">
            <v>6613.8369140625</v>
          </cell>
          <cell r="C987">
            <v>0</v>
          </cell>
          <cell r="D987">
            <v>3812.91943359375</v>
          </cell>
          <cell r="E987">
            <v>6613.8369140625</v>
          </cell>
          <cell r="F987">
            <v>0</v>
          </cell>
          <cell r="G987">
            <v>36791.33203125</v>
          </cell>
          <cell r="H987">
            <v>34699.08203125</v>
          </cell>
          <cell r="I987">
            <v>28991.078125</v>
          </cell>
          <cell r="J987">
            <v>4500</v>
          </cell>
          <cell r="K987">
            <v>63.7107315063477</v>
          </cell>
          <cell r="L987">
            <v>3441.115234375</v>
          </cell>
          <cell r="M987">
            <v>386.500671386719</v>
          </cell>
          <cell r="N987">
            <v>2056.28662109375</v>
          </cell>
          <cell r="O987">
            <v>4500</v>
          </cell>
          <cell r="P987">
            <v>5722.24755859375</v>
          </cell>
          <cell r="Q987">
            <v>0</v>
          </cell>
          <cell r="R987">
            <v>31069.0859375</v>
          </cell>
          <cell r="S987">
            <v>275.925811767578</v>
          </cell>
          <cell r="T987">
            <v>143.527526855469</v>
          </cell>
          <cell r="U987">
            <v>33491.078125</v>
          </cell>
          <cell r="V987">
            <v>-8410.7236328125</v>
          </cell>
          <cell r="W987">
            <v>-1543.91967773438</v>
          </cell>
          <cell r="X987">
            <v>42675.2345581055</v>
          </cell>
        </row>
        <row r="988">
          <cell r="B988">
            <v>6815.904296875</v>
          </cell>
          <cell r="C988">
            <v>0</v>
          </cell>
          <cell r="D988">
            <v>3816.85400390625</v>
          </cell>
          <cell r="E988">
            <v>6815.904296875</v>
          </cell>
          <cell r="F988">
            <v>0</v>
          </cell>
          <cell r="G988">
            <v>56143.20703125</v>
          </cell>
          <cell r="H988">
            <v>51200.75390625</v>
          </cell>
          <cell r="I988">
            <v>45287.3984375</v>
          </cell>
          <cell r="J988">
            <v>6000</v>
          </cell>
          <cell r="K988">
            <v>54.613525390625</v>
          </cell>
          <cell r="L988">
            <v>3151.5380859375</v>
          </cell>
          <cell r="M988">
            <v>422.085083007813</v>
          </cell>
          <cell r="N988">
            <v>1664.72766113281</v>
          </cell>
          <cell r="O988">
            <v>6000</v>
          </cell>
          <cell r="P988">
            <v>8296.046875</v>
          </cell>
          <cell r="Q988">
            <v>0</v>
          </cell>
          <cell r="R988">
            <v>47847.16015625</v>
          </cell>
          <cell r="S988">
            <v>57.8727684020996</v>
          </cell>
          <cell r="T988">
            <v>338.64990234375</v>
          </cell>
          <cell r="U988">
            <v>51287.3984375</v>
          </cell>
          <cell r="V988">
            <v>-8763.775390625</v>
          </cell>
          <cell r="W988">
            <v>-4.44070243835449</v>
          </cell>
          <cell r="X988">
            <v>61381.5578613281</v>
          </cell>
        </row>
        <row r="989">
          <cell r="B989">
            <v>4360.11962890625</v>
          </cell>
          <cell r="C989">
            <v>0</v>
          </cell>
          <cell r="D989">
            <v>3339.34301757813</v>
          </cell>
          <cell r="E989">
            <v>4360.11962890625</v>
          </cell>
          <cell r="F989">
            <v>0</v>
          </cell>
          <cell r="G989">
            <v>23732.2265625</v>
          </cell>
          <cell r="H989">
            <v>20534.658203125</v>
          </cell>
          <cell r="I989">
            <v>6388.92529296875</v>
          </cell>
          <cell r="J989">
            <v>12834.8212890625</v>
          </cell>
          <cell r="K989">
            <v>62.1144180297852</v>
          </cell>
          <cell r="L989">
            <v>860.684509277344</v>
          </cell>
          <cell r="M989">
            <v>410.607757568359</v>
          </cell>
          <cell r="N989">
            <v>1997.12634277344</v>
          </cell>
          <cell r="O989">
            <v>12834.8212890625</v>
          </cell>
          <cell r="P989">
            <v>3985.38623046875</v>
          </cell>
          <cell r="Q989">
            <v>0</v>
          </cell>
          <cell r="R989">
            <v>19746.83984375</v>
          </cell>
          <cell r="S989">
            <v>73.4435806274414</v>
          </cell>
          <cell r="T989">
            <v>131.83464050293</v>
          </cell>
          <cell r="U989">
            <v>19223.74609375</v>
          </cell>
          <cell r="V989">
            <v>-5878.35693359375</v>
          </cell>
          <cell r="W989">
            <v>-1384.40856933594</v>
          </cell>
          <cell r="X989">
            <v>27000.6451721191</v>
          </cell>
        </row>
        <row r="990">
          <cell r="B990">
            <v>5283.19970703125</v>
          </cell>
          <cell r="C990">
            <v>0</v>
          </cell>
          <cell r="D990">
            <v>3477.18090820313</v>
          </cell>
          <cell r="E990">
            <v>5283.19970703125</v>
          </cell>
          <cell r="F990">
            <v>0</v>
          </cell>
          <cell r="G990">
            <v>24766.099609375</v>
          </cell>
          <cell r="H990">
            <v>20574.021484375</v>
          </cell>
          <cell r="I990">
            <v>8741.7255859375</v>
          </cell>
          <cell r="J990">
            <v>9294.3544921875</v>
          </cell>
          <cell r="K990">
            <v>65.918083190918</v>
          </cell>
          <cell r="L990">
            <v>84.4959411621094</v>
          </cell>
          <cell r="M990">
            <v>470.907928466797</v>
          </cell>
          <cell r="N990">
            <v>1936.4638671875</v>
          </cell>
          <cell r="O990">
            <v>9294.3544921875</v>
          </cell>
          <cell r="P990">
            <v>4122.89111328125</v>
          </cell>
          <cell r="Q990">
            <v>0</v>
          </cell>
          <cell r="R990">
            <v>20643.20703125</v>
          </cell>
          <cell r="S990">
            <v>84.4959411621094</v>
          </cell>
          <cell r="T990">
            <v>284.284332275391</v>
          </cell>
          <cell r="U990">
            <v>18036.080078125</v>
          </cell>
          <cell r="V990">
            <v>-6883.001953125</v>
          </cell>
          <cell r="W990">
            <v>-2613.63159179688</v>
          </cell>
          <cell r="X990">
            <v>27257.9673461914</v>
          </cell>
        </row>
        <row r="991">
          <cell r="B991">
            <v>2945.5009765625</v>
          </cell>
          <cell r="C991">
            <v>0</v>
          </cell>
          <cell r="D991">
            <v>2541.05493164063</v>
          </cell>
          <cell r="E991">
            <v>2945.5009765625</v>
          </cell>
          <cell r="F991">
            <v>0</v>
          </cell>
          <cell r="G991">
            <v>24116.02734375</v>
          </cell>
          <cell r="H991">
            <v>22698.923828125</v>
          </cell>
          <cell r="I991">
            <v>16582.62890625</v>
          </cell>
          <cell r="J991">
            <v>8679.5830078125</v>
          </cell>
          <cell r="K991">
            <v>62.5299110412598</v>
          </cell>
          <cell r="L991">
            <v>2785.078125</v>
          </cell>
          <cell r="M991">
            <v>1168.40625</v>
          </cell>
          <cell r="N991">
            <v>3083.08471679688</v>
          </cell>
          <cell r="O991">
            <v>8679.5830078125</v>
          </cell>
          <cell r="P991">
            <v>4036.431640625</v>
          </cell>
          <cell r="Q991">
            <v>0</v>
          </cell>
          <cell r="R991">
            <v>20079.595703125</v>
          </cell>
          <cell r="S991">
            <v>105.085777282715</v>
          </cell>
          <cell r="T991">
            <v>120.591590881348</v>
          </cell>
          <cell r="U991">
            <v>25262.212890625</v>
          </cell>
          <cell r="V991">
            <v>-3230.013671875</v>
          </cell>
          <cell r="W991">
            <v>2465.77368164063</v>
          </cell>
          <cell r="X991">
            <v>31152.5964355469</v>
          </cell>
        </row>
        <row r="992">
          <cell r="B992">
            <v>3273.87084960938</v>
          </cell>
          <cell r="C992">
            <v>0</v>
          </cell>
          <cell r="D992">
            <v>1899.41931152344</v>
          </cell>
          <cell r="E992">
            <v>3273.87084960938</v>
          </cell>
          <cell r="F992">
            <v>0</v>
          </cell>
          <cell r="G992">
            <v>42582.3515625</v>
          </cell>
          <cell r="H992">
            <v>36924.125</v>
          </cell>
          <cell r="I992">
            <v>34915.1796875</v>
          </cell>
          <cell r="J992">
            <v>6279.63720703125</v>
          </cell>
          <cell r="K992">
            <v>56.258960723877</v>
          </cell>
          <cell r="L992">
            <v>1531.25439453125</v>
          </cell>
          <cell r="M992">
            <v>1269.89819335938</v>
          </cell>
          <cell r="N992">
            <v>3103.03979492188</v>
          </cell>
          <cell r="O992">
            <v>6279.63720703125</v>
          </cell>
          <cell r="P992">
            <v>6492.45263671875</v>
          </cell>
          <cell r="Q992">
            <v>0</v>
          </cell>
          <cell r="R992">
            <v>36089.8984375</v>
          </cell>
          <cell r="S992">
            <v>107.049819946289</v>
          </cell>
          <cell r="T992">
            <v>155.653549194336</v>
          </cell>
          <cell r="U992">
            <v>41194.8203125</v>
          </cell>
          <cell r="V992">
            <v>-2933.94970703125</v>
          </cell>
          <cell r="W992">
            <v>4240.24853515625</v>
          </cell>
          <cell r="X992">
            <v>48486.5439453125</v>
          </cell>
        </row>
        <row r="993">
          <cell r="B993">
            <v>2755.33251953125</v>
          </cell>
          <cell r="C993">
            <v>0</v>
          </cell>
          <cell r="D993">
            <v>2948.34008789063</v>
          </cell>
          <cell r="E993">
            <v>2819.23266601563</v>
          </cell>
          <cell r="F993">
            <v>0</v>
          </cell>
          <cell r="G993">
            <v>14664.396484375</v>
          </cell>
          <cell r="H993">
            <v>7424.34130859375</v>
          </cell>
          <cell r="I993">
            <v>3964.46508789063</v>
          </cell>
          <cell r="J993">
            <v>2035.83337402344</v>
          </cell>
          <cell r="K993">
            <v>70.051025390625</v>
          </cell>
          <cell r="L993">
            <v>64.2531356811523</v>
          </cell>
          <cell r="M993">
            <v>379.469421386719</v>
          </cell>
          <cell r="N993">
            <v>1353.8544921875</v>
          </cell>
          <cell r="O993">
            <v>2035.83337402344</v>
          </cell>
          <cell r="P993">
            <v>2779.36474609375</v>
          </cell>
          <cell r="Q993">
            <v>3126.32958984375</v>
          </cell>
          <cell r="R993">
            <v>8758.7021484375</v>
          </cell>
          <cell r="S993">
            <v>64.2531356811523</v>
          </cell>
          <cell r="T993">
            <v>342.752319335938</v>
          </cell>
          <cell r="U993">
            <v>6000.29833984375</v>
          </cell>
          <cell r="V993">
            <v>-4491.52392578125</v>
          </cell>
          <cell r="W993">
            <v>-1316.29089355469</v>
          </cell>
          <cell r="X993">
            <v>16461.9735336304</v>
          </cell>
        </row>
        <row r="994">
          <cell r="B994">
            <v>5022.0166015625</v>
          </cell>
          <cell r="C994">
            <v>0</v>
          </cell>
          <cell r="D994">
            <v>1210.10290527344</v>
          </cell>
          <cell r="E994">
            <v>5059.66650390625</v>
          </cell>
          <cell r="F994">
            <v>0</v>
          </cell>
          <cell r="G994">
            <v>21906.951171875</v>
          </cell>
          <cell r="H994">
            <v>11962.12109375</v>
          </cell>
          <cell r="I994">
            <v>4067.07006835938</v>
          </cell>
          <cell r="J994">
            <v>8000</v>
          </cell>
          <cell r="K994">
            <v>76.4682083129883</v>
          </cell>
          <cell r="L994">
            <v>47.0955352783203</v>
          </cell>
          <cell r="M994">
            <v>37.4059143066406</v>
          </cell>
          <cell r="N994">
            <v>1254.34802246094</v>
          </cell>
          <cell r="O994">
            <v>8000</v>
          </cell>
          <cell r="P994">
            <v>3742.62451171875</v>
          </cell>
          <cell r="Q994">
            <v>4766.1123046875</v>
          </cell>
          <cell r="R994">
            <v>13398.21484375</v>
          </cell>
          <cell r="S994">
            <v>47.0955352783203</v>
          </cell>
          <cell r="T994">
            <v>243.127105712891</v>
          </cell>
          <cell r="U994">
            <v>12067.0703125</v>
          </cell>
          <cell r="V994">
            <v>-5007.98388671875</v>
          </cell>
          <cell r="W994">
            <v>244.010818481445</v>
          </cell>
          <cell r="X994">
            <v>23245.8006439209</v>
          </cell>
        </row>
        <row r="995">
          <cell r="B995">
            <v>6680</v>
          </cell>
          <cell r="C995">
            <v>0</v>
          </cell>
          <cell r="D995">
            <v>4505.46142578125</v>
          </cell>
          <cell r="E995">
            <v>7180</v>
          </cell>
          <cell r="F995">
            <v>0</v>
          </cell>
          <cell r="G995">
            <v>16901.611328125</v>
          </cell>
          <cell r="H995">
            <v>9116.169921875</v>
          </cell>
          <cell r="I995">
            <v>27.5977764129639</v>
          </cell>
          <cell r="J995">
            <v>4000</v>
          </cell>
          <cell r="K995">
            <v>83.2206573486328</v>
          </cell>
          <cell r="L995">
            <v>41.146858215332</v>
          </cell>
          <cell r="M995">
            <v>21.1424732208252</v>
          </cell>
          <cell r="N995">
            <v>1427.44116210938</v>
          </cell>
          <cell r="O995">
            <v>4000</v>
          </cell>
          <cell r="P995">
            <v>3076.91430664063</v>
          </cell>
          <cell r="Q995">
            <v>3965.2578125</v>
          </cell>
          <cell r="R995">
            <v>9859.439453125</v>
          </cell>
          <cell r="S995">
            <v>41.146858215332</v>
          </cell>
          <cell r="T995">
            <v>256.094329833984</v>
          </cell>
          <cell r="U995">
            <v>4027.59765625</v>
          </cell>
          <cell r="V995">
            <v>-9852.2578125</v>
          </cell>
          <cell r="W995">
            <v>-5033.931640625</v>
          </cell>
          <cell r="X995">
            <v>18391.3418216705</v>
          </cell>
        </row>
        <row r="996">
          <cell r="B996">
            <v>5614.35791015625</v>
          </cell>
          <cell r="C996">
            <v>989.50537109375</v>
          </cell>
          <cell r="D996">
            <v>3855.78735351563</v>
          </cell>
          <cell r="E996">
            <v>7074.94482421875</v>
          </cell>
          <cell r="F996">
            <v>989.50537109375</v>
          </cell>
          <cell r="G996">
            <v>15000.50390625</v>
          </cell>
          <cell r="H996">
            <v>7952.3701171875</v>
          </cell>
          <cell r="I996">
            <v>852.202941894531</v>
          </cell>
          <cell r="J996">
            <v>3000</v>
          </cell>
        </row>
        <row r="996">
          <cell r="L996">
            <v>57.4524269104004</v>
          </cell>
          <cell r="M996">
            <v>13.9318046569824</v>
          </cell>
          <cell r="N996">
            <v>1711.01232910156</v>
          </cell>
          <cell r="O996">
            <v>3000</v>
          </cell>
          <cell r="P996">
            <v>2824.06713867188</v>
          </cell>
          <cell r="Q996">
            <v>3661.08081054688</v>
          </cell>
          <cell r="R996">
            <v>8515.3564453125</v>
          </cell>
          <cell r="S996">
            <v>57.4524269104004</v>
          </cell>
          <cell r="T996">
            <v>159.443664550781</v>
          </cell>
          <cell r="U996">
            <v>3852.20288085938</v>
          </cell>
          <cell r="V996">
            <v>-8998.8046875</v>
          </cell>
          <cell r="W996">
            <v>-4084.767578125</v>
          </cell>
          <cell r="X996">
            <v>16782.9004669189</v>
          </cell>
        </row>
      </sheetData>
      <sheetData sheetId="28"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</row>
        <row r="14"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</row>
        <row r="17">
          <cell r="B17">
            <v>0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</row>
        <row r="22"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</row>
        <row r="28">
          <cell r="B28">
            <v>0</v>
          </cell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</row>
        <row r="29">
          <cell r="B29">
            <v>0</v>
          </cell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</row>
        <row r="30"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</row>
        <row r="31"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</row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</row>
        <row r="44"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</row>
        <row r="45"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</row>
        <row r="47"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</row>
        <row r="50"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</row>
        <row r="51"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</row>
        <row r="52"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</row>
        <row r="54"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</row>
        <row r="55"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</row>
        <row r="56"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</row>
        <row r="62"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</row>
        <row r="64"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</row>
        <row r="65"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</row>
        <row r="66">
          <cell r="B66">
            <v>0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</row>
        <row r="68">
          <cell r="B68">
            <v>0</v>
          </cell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</row>
        <row r="69">
          <cell r="B69">
            <v>0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</row>
        <row r="70">
          <cell r="B70">
            <v>0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  <cell r="Q70">
            <v>0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</row>
        <row r="71">
          <cell r="B71">
            <v>0</v>
          </cell>
          <cell r="C71">
            <v>0</v>
          </cell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  <cell r="Q73">
            <v>0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</row>
        <row r="74">
          <cell r="B74">
            <v>0</v>
          </cell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</row>
        <row r="76">
          <cell r="B76">
            <v>0</v>
          </cell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</row>
        <row r="77">
          <cell r="B77">
            <v>0</v>
          </cell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  <cell r="Q77">
            <v>0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</row>
        <row r="78">
          <cell r="B78">
            <v>0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</row>
        <row r="80">
          <cell r="B80">
            <v>0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</row>
        <row r="81">
          <cell r="B81">
            <v>0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  <cell r="Q81">
            <v>0</v>
          </cell>
          <cell r="R81">
            <v>0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  <cell r="X81">
            <v>0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  <cell r="Q82">
            <v>0</v>
          </cell>
          <cell r="R82">
            <v>0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  <cell r="X82">
            <v>0</v>
          </cell>
        </row>
        <row r="83">
          <cell r="B83">
            <v>0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  <cell r="Q83">
            <v>0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</row>
        <row r="85">
          <cell r="B85">
            <v>0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</row>
        <row r="86">
          <cell r="B86">
            <v>0</v>
          </cell>
          <cell r="C86">
            <v>0</v>
          </cell>
          <cell r="D86">
            <v>0</v>
          </cell>
          <cell r="E86">
            <v>0</v>
          </cell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</row>
        <row r="87">
          <cell r="B87">
            <v>0</v>
          </cell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  <cell r="P87">
            <v>0</v>
          </cell>
          <cell r="Q87">
            <v>0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  <cell r="X87">
            <v>0</v>
          </cell>
        </row>
        <row r="88">
          <cell r="B88">
            <v>0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  <cell r="P88">
            <v>0</v>
          </cell>
          <cell r="Q88">
            <v>0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</row>
        <row r="89">
          <cell r="B89">
            <v>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  <cell r="P89">
            <v>0</v>
          </cell>
          <cell r="Q89">
            <v>0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</row>
        <row r="90">
          <cell r="B90">
            <v>0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  <cell r="P90">
            <v>0</v>
          </cell>
          <cell r="Q90">
            <v>0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  <cell r="X90">
            <v>0</v>
          </cell>
        </row>
        <row r="91">
          <cell r="B91">
            <v>0</v>
          </cell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  <cell r="P91">
            <v>0</v>
          </cell>
          <cell r="Q91">
            <v>0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</row>
        <row r="92">
          <cell r="B92">
            <v>0</v>
          </cell>
          <cell r="C92">
            <v>0</v>
          </cell>
          <cell r="D92">
            <v>0</v>
          </cell>
          <cell r="E92">
            <v>0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  <cell r="P92">
            <v>0</v>
          </cell>
          <cell r="Q92">
            <v>0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0</v>
          </cell>
        </row>
        <row r="93">
          <cell r="B93">
            <v>0</v>
          </cell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  <cell r="P93">
            <v>0</v>
          </cell>
          <cell r="Q93">
            <v>0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  <cell r="X93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</row>
        <row r="95">
          <cell r="B95">
            <v>0</v>
          </cell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  <cell r="P95">
            <v>0</v>
          </cell>
          <cell r="Q95">
            <v>0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</row>
        <row r="96">
          <cell r="B96">
            <v>0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  <cell r="P96">
            <v>0</v>
          </cell>
          <cell r="Q96">
            <v>0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</row>
        <row r="97"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</row>
        <row r="98">
          <cell r="B98">
            <v>0</v>
          </cell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  <cell r="P98">
            <v>0</v>
          </cell>
          <cell r="Q98">
            <v>0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</row>
        <row r="99">
          <cell r="B99">
            <v>0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  <cell r="Q99">
            <v>0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</row>
        <row r="100"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</row>
        <row r="101"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  <cell r="W101">
            <v>0</v>
          </cell>
          <cell r="X101">
            <v>0</v>
          </cell>
        </row>
        <row r="102"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0</v>
          </cell>
          <cell r="W102">
            <v>0</v>
          </cell>
          <cell r="X102">
            <v>0</v>
          </cell>
        </row>
        <row r="103"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0</v>
          </cell>
          <cell r="W103">
            <v>0</v>
          </cell>
          <cell r="X103">
            <v>0</v>
          </cell>
        </row>
        <row r="104"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  <cell r="W104">
            <v>0</v>
          </cell>
          <cell r="X104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0</v>
          </cell>
          <cell r="W106">
            <v>0</v>
          </cell>
          <cell r="X106">
            <v>0</v>
          </cell>
        </row>
        <row r="107"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  <cell r="X107">
            <v>0</v>
          </cell>
        </row>
        <row r="108"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  <cell r="X108">
            <v>0</v>
          </cell>
        </row>
        <row r="109"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</row>
        <row r="110"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</row>
        <row r="111"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</row>
        <row r="112"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  <cell r="X112">
            <v>0</v>
          </cell>
        </row>
        <row r="113"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  <cell r="T113">
            <v>0</v>
          </cell>
          <cell r="U113">
            <v>0</v>
          </cell>
          <cell r="V113">
            <v>0</v>
          </cell>
          <cell r="W113">
            <v>0</v>
          </cell>
          <cell r="X113">
            <v>0</v>
          </cell>
        </row>
        <row r="114"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</row>
        <row r="115"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</row>
        <row r="116"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</row>
        <row r="117"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</row>
        <row r="118"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0</v>
          </cell>
        </row>
        <row r="119"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  <cell r="X119">
            <v>0</v>
          </cell>
        </row>
        <row r="120"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0</v>
          </cell>
        </row>
        <row r="121"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</row>
        <row r="122"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</row>
        <row r="123"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  <cell r="X123">
            <v>0</v>
          </cell>
        </row>
        <row r="124"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  <cell r="X124">
            <v>0</v>
          </cell>
        </row>
        <row r="125">
          <cell r="B125">
            <v>0</v>
          </cell>
          <cell r="C125">
            <v>0</v>
          </cell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</row>
        <row r="126"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</row>
        <row r="127">
          <cell r="B127">
            <v>0</v>
          </cell>
          <cell r="C127">
            <v>0</v>
          </cell>
          <cell r="D127">
            <v>0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0</v>
          </cell>
          <cell r="X127">
            <v>0</v>
          </cell>
        </row>
        <row r="128">
          <cell r="B128">
            <v>0</v>
          </cell>
          <cell r="C128">
            <v>0</v>
          </cell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  <cell r="W128">
            <v>0</v>
          </cell>
          <cell r="X128">
            <v>0</v>
          </cell>
        </row>
        <row r="129">
          <cell r="B129">
            <v>0</v>
          </cell>
          <cell r="C129">
            <v>0</v>
          </cell>
          <cell r="D129">
            <v>0</v>
          </cell>
          <cell r="E129">
            <v>0</v>
          </cell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  <cell r="X129">
            <v>0</v>
          </cell>
        </row>
        <row r="130">
          <cell r="B130">
            <v>0</v>
          </cell>
          <cell r="C130">
            <v>0</v>
          </cell>
          <cell r="D130">
            <v>0</v>
          </cell>
          <cell r="E130">
            <v>0</v>
          </cell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  <cell r="W130">
            <v>0</v>
          </cell>
          <cell r="X130">
            <v>0</v>
          </cell>
        </row>
        <row r="131">
          <cell r="B131">
            <v>0</v>
          </cell>
          <cell r="C131">
            <v>0</v>
          </cell>
          <cell r="D131">
            <v>0</v>
          </cell>
          <cell r="E131">
            <v>0</v>
          </cell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  <cell r="X131">
            <v>0</v>
          </cell>
        </row>
        <row r="132"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</row>
        <row r="133">
          <cell r="B133">
            <v>0</v>
          </cell>
          <cell r="C133">
            <v>0</v>
          </cell>
          <cell r="D133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</row>
        <row r="134">
          <cell r="B134">
            <v>0</v>
          </cell>
          <cell r="C134">
            <v>0</v>
          </cell>
          <cell r="D134">
            <v>0</v>
          </cell>
          <cell r="E134">
            <v>0</v>
          </cell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  <cell r="X134">
            <v>0</v>
          </cell>
        </row>
        <row r="135">
          <cell r="B135">
            <v>0</v>
          </cell>
          <cell r="C135">
            <v>0</v>
          </cell>
          <cell r="D135">
            <v>0</v>
          </cell>
          <cell r="E135">
            <v>0</v>
          </cell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  <cell r="W135">
            <v>0</v>
          </cell>
          <cell r="X135">
            <v>0</v>
          </cell>
        </row>
        <row r="136">
          <cell r="B136">
            <v>0</v>
          </cell>
          <cell r="C136">
            <v>0</v>
          </cell>
          <cell r="D136">
            <v>0</v>
          </cell>
          <cell r="E136">
            <v>0</v>
          </cell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  <cell r="X136">
            <v>0</v>
          </cell>
        </row>
        <row r="137">
          <cell r="B137">
            <v>0</v>
          </cell>
          <cell r="C137">
            <v>0</v>
          </cell>
          <cell r="D137">
            <v>0</v>
          </cell>
          <cell r="E137">
            <v>0</v>
          </cell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  <cell r="X137">
            <v>0</v>
          </cell>
        </row>
        <row r="138">
          <cell r="B138">
            <v>0</v>
          </cell>
          <cell r="C138">
            <v>0</v>
          </cell>
          <cell r="D138">
            <v>0</v>
          </cell>
          <cell r="E138">
            <v>0</v>
          </cell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</row>
        <row r="139">
          <cell r="B139">
            <v>0</v>
          </cell>
          <cell r="C139">
            <v>0</v>
          </cell>
          <cell r="D139">
            <v>0</v>
          </cell>
          <cell r="E139">
            <v>0</v>
          </cell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</row>
        <row r="140">
          <cell r="B140">
            <v>0</v>
          </cell>
          <cell r="C140">
            <v>0</v>
          </cell>
          <cell r="D140">
            <v>0</v>
          </cell>
          <cell r="E140">
            <v>0</v>
          </cell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  <cell r="X140">
            <v>0</v>
          </cell>
        </row>
        <row r="141">
          <cell r="B141">
            <v>0</v>
          </cell>
          <cell r="C141">
            <v>0</v>
          </cell>
          <cell r="D141">
            <v>0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  <cell r="X141">
            <v>0</v>
          </cell>
        </row>
        <row r="142">
          <cell r="B142">
            <v>0</v>
          </cell>
          <cell r="C142">
            <v>0</v>
          </cell>
          <cell r="D142">
            <v>0</v>
          </cell>
          <cell r="E142">
            <v>0</v>
          </cell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  <cell r="P142">
            <v>0</v>
          </cell>
          <cell r="Q142">
            <v>0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</row>
        <row r="143">
          <cell r="B143">
            <v>0</v>
          </cell>
          <cell r="C143">
            <v>0</v>
          </cell>
          <cell r="D143">
            <v>0</v>
          </cell>
          <cell r="E143">
            <v>0</v>
          </cell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</row>
        <row r="144">
          <cell r="B144">
            <v>0</v>
          </cell>
          <cell r="C144">
            <v>0</v>
          </cell>
          <cell r="D144">
            <v>0</v>
          </cell>
          <cell r="E144">
            <v>0</v>
          </cell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  <cell r="X144">
            <v>0</v>
          </cell>
        </row>
        <row r="145">
          <cell r="B145">
            <v>0</v>
          </cell>
          <cell r="C145">
            <v>0</v>
          </cell>
          <cell r="D145">
            <v>0</v>
          </cell>
          <cell r="E145">
            <v>0</v>
          </cell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  <cell r="P145">
            <v>0</v>
          </cell>
          <cell r="Q145">
            <v>0</v>
          </cell>
          <cell r="R145">
            <v>0</v>
          </cell>
          <cell r="S145">
            <v>0</v>
          </cell>
          <cell r="T145">
            <v>0</v>
          </cell>
          <cell r="U145">
            <v>0</v>
          </cell>
          <cell r="V145">
            <v>0</v>
          </cell>
          <cell r="W145">
            <v>0</v>
          </cell>
          <cell r="X145">
            <v>0</v>
          </cell>
        </row>
        <row r="146">
          <cell r="B146">
            <v>0</v>
          </cell>
          <cell r="C146">
            <v>0</v>
          </cell>
          <cell r="D146">
            <v>0</v>
          </cell>
          <cell r="E146">
            <v>0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  <cell r="P146">
            <v>0</v>
          </cell>
          <cell r="Q146">
            <v>0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</v>
          </cell>
          <cell r="X146">
            <v>0</v>
          </cell>
        </row>
        <row r="147">
          <cell r="B147">
            <v>0</v>
          </cell>
          <cell r="C147">
            <v>0</v>
          </cell>
          <cell r="D147">
            <v>0</v>
          </cell>
          <cell r="E147">
            <v>0</v>
          </cell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  <cell r="P147">
            <v>0</v>
          </cell>
          <cell r="Q147">
            <v>0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</row>
        <row r="148">
          <cell r="B148">
            <v>0</v>
          </cell>
          <cell r="C148">
            <v>0</v>
          </cell>
          <cell r="D148">
            <v>0</v>
          </cell>
          <cell r="E148">
            <v>0</v>
          </cell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  <cell r="P148">
            <v>0</v>
          </cell>
          <cell r="Q148">
            <v>0</v>
          </cell>
          <cell r="R148">
            <v>0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</row>
        <row r="149">
          <cell r="B149">
            <v>0</v>
          </cell>
          <cell r="C149">
            <v>0</v>
          </cell>
          <cell r="D149">
            <v>0</v>
          </cell>
          <cell r="E149">
            <v>0</v>
          </cell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  <cell r="P149">
            <v>0</v>
          </cell>
          <cell r="Q149">
            <v>0</v>
          </cell>
          <cell r="R149">
            <v>0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</row>
        <row r="150">
          <cell r="B150">
            <v>0</v>
          </cell>
          <cell r="C150">
            <v>0</v>
          </cell>
          <cell r="D150">
            <v>0</v>
          </cell>
          <cell r="E150">
            <v>0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</row>
        <row r="151">
          <cell r="B151">
            <v>0</v>
          </cell>
          <cell r="C151">
            <v>0</v>
          </cell>
          <cell r="D151">
            <v>0</v>
          </cell>
          <cell r="E151">
            <v>0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0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  <cell r="X151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</row>
        <row r="153">
          <cell r="B153">
            <v>0</v>
          </cell>
          <cell r="C153">
            <v>0</v>
          </cell>
          <cell r="D153">
            <v>0</v>
          </cell>
          <cell r="E153">
            <v>0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  <cell r="P153">
            <v>0</v>
          </cell>
          <cell r="Q153">
            <v>0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</row>
        <row r="154">
          <cell r="B154">
            <v>0</v>
          </cell>
          <cell r="C154">
            <v>0</v>
          </cell>
          <cell r="D154">
            <v>0</v>
          </cell>
          <cell r="E154">
            <v>0</v>
          </cell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  <cell r="P154">
            <v>0</v>
          </cell>
          <cell r="Q154">
            <v>0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</row>
        <row r="155">
          <cell r="B155">
            <v>0</v>
          </cell>
          <cell r="C155">
            <v>0</v>
          </cell>
          <cell r="D155">
            <v>0</v>
          </cell>
          <cell r="E155">
            <v>0</v>
          </cell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  <cell r="P155">
            <v>0</v>
          </cell>
          <cell r="Q155">
            <v>0</v>
          </cell>
          <cell r="R155">
            <v>0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</row>
        <row r="156">
          <cell r="B156">
            <v>0</v>
          </cell>
          <cell r="C156">
            <v>0</v>
          </cell>
          <cell r="D156">
            <v>0</v>
          </cell>
          <cell r="E156">
            <v>0</v>
          </cell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  <cell r="P156">
            <v>0</v>
          </cell>
          <cell r="Q156">
            <v>0</v>
          </cell>
          <cell r="R156">
            <v>0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0</v>
          </cell>
        </row>
        <row r="157">
          <cell r="B157">
            <v>0</v>
          </cell>
          <cell r="C157">
            <v>0</v>
          </cell>
          <cell r="D157">
            <v>0</v>
          </cell>
          <cell r="E157">
            <v>0</v>
          </cell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  <cell r="P157">
            <v>0</v>
          </cell>
          <cell r="Q157">
            <v>0</v>
          </cell>
          <cell r="R157">
            <v>0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  <cell r="W157">
            <v>0</v>
          </cell>
          <cell r="X157">
            <v>0</v>
          </cell>
        </row>
        <row r="158">
          <cell r="B158">
            <v>0</v>
          </cell>
          <cell r="C158">
            <v>0</v>
          </cell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  <cell r="P158">
            <v>0</v>
          </cell>
          <cell r="Q158">
            <v>0</v>
          </cell>
          <cell r="R158">
            <v>0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  <cell r="W158">
            <v>0</v>
          </cell>
          <cell r="X158">
            <v>0</v>
          </cell>
        </row>
        <row r="159">
          <cell r="B159">
            <v>0</v>
          </cell>
          <cell r="C159">
            <v>0</v>
          </cell>
          <cell r="D159">
            <v>0</v>
          </cell>
          <cell r="E159">
            <v>0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  <cell r="P159">
            <v>0</v>
          </cell>
          <cell r="Q159">
            <v>0</v>
          </cell>
          <cell r="R159">
            <v>0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  <cell r="W159">
            <v>0</v>
          </cell>
          <cell r="X159">
            <v>0</v>
          </cell>
        </row>
        <row r="160">
          <cell r="B160">
            <v>0</v>
          </cell>
          <cell r="C160">
            <v>0</v>
          </cell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</row>
        <row r="161">
          <cell r="B161">
            <v>0</v>
          </cell>
          <cell r="C161">
            <v>0</v>
          </cell>
          <cell r="D161">
            <v>0</v>
          </cell>
          <cell r="E161">
            <v>0</v>
          </cell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</row>
        <row r="162">
          <cell r="B162">
            <v>0</v>
          </cell>
          <cell r="C162">
            <v>0</v>
          </cell>
          <cell r="D162">
            <v>0</v>
          </cell>
          <cell r="E162">
            <v>0</v>
          </cell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</row>
        <row r="163">
          <cell r="B163">
            <v>0</v>
          </cell>
          <cell r="C163">
            <v>0</v>
          </cell>
          <cell r="D163">
            <v>0</v>
          </cell>
          <cell r="E163">
            <v>0</v>
          </cell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  <cell r="Q163">
            <v>0</v>
          </cell>
          <cell r="R163">
            <v>0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  <cell r="W163">
            <v>0</v>
          </cell>
          <cell r="X163">
            <v>0</v>
          </cell>
        </row>
        <row r="164">
          <cell r="B164">
            <v>0</v>
          </cell>
          <cell r="C164">
            <v>0</v>
          </cell>
          <cell r="D164">
            <v>0</v>
          </cell>
          <cell r="E164">
            <v>0</v>
          </cell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  <cell r="Q164">
            <v>0</v>
          </cell>
          <cell r="R164">
            <v>0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  <cell r="W164">
            <v>0</v>
          </cell>
          <cell r="X164">
            <v>0</v>
          </cell>
        </row>
        <row r="165">
          <cell r="B165">
            <v>0</v>
          </cell>
          <cell r="C165">
            <v>0</v>
          </cell>
          <cell r="D165">
            <v>0</v>
          </cell>
          <cell r="E165">
            <v>0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  <cell r="Q165">
            <v>0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</row>
        <row r="166">
          <cell r="B166">
            <v>0</v>
          </cell>
          <cell r="C166">
            <v>0</v>
          </cell>
          <cell r="D166">
            <v>0</v>
          </cell>
          <cell r="E166">
            <v>0</v>
          </cell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</row>
        <row r="167">
          <cell r="B167">
            <v>0</v>
          </cell>
          <cell r="C167">
            <v>0</v>
          </cell>
          <cell r="D167">
            <v>0</v>
          </cell>
          <cell r="E167">
            <v>0</v>
          </cell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0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</v>
          </cell>
          <cell r="X167">
            <v>0</v>
          </cell>
        </row>
        <row r="168">
          <cell r="B168">
            <v>0</v>
          </cell>
          <cell r="C168">
            <v>0</v>
          </cell>
          <cell r="D168">
            <v>0</v>
          </cell>
          <cell r="E168">
            <v>0</v>
          </cell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0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0</v>
          </cell>
          <cell r="X168">
            <v>0</v>
          </cell>
        </row>
        <row r="169">
          <cell r="B169">
            <v>0</v>
          </cell>
          <cell r="C169">
            <v>0</v>
          </cell>
          <cell r="D169">
            <v>0</v>
          </cell>
          <cell r="E169">
            <v>0</v>
          </cell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  <cell r="Q169">
            <v>0</v>
          </cell>
          <cell r="R169">
            <v>0</v>
          </cell>
          <cell r="S169">
            <v>0</v>
          </cell>
          <cell r="T169">
            <v>0</v>
          </cell>
          <cell r="U169">
            <v>0</v>
          </cell>
          <cell r="V169">
            <v>0</v>
          </cell>
          <cell r="W169">
            <v>0</v>
          </cell>
          <cell r="X169">
            <v>0</v>
          </cell>
        </row>
        <row r="170">
          <cell r="B170">
            <v>0</v>
          </cell>
          <cell r="C170">
            <v>0</v>
          </cell>
          <cell r="D170">
            <v>0</v>
          </cell>
          <cell r="E170">
            <v>0</v>
          </cell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  <cell r="Q170">
            <v>0</v>
          </cell>
          <cell r="R170">
            <v>0</v>
          </cell>
          <cell r="S170">
            <v>0</v>
          </cell>
          <cell r="T170">
            <v>0</v>
          </cell>
          <cell r="U170">
            <v>0</v>
          </cell>
          <cell r="V170">
            <v>0</v>
          </cell>
          <cell r="W170">
            <v>0</v>
          </cell>
          <cell r="X170">
            <v>0</v>
          </cell>
        </row>
        <row r="171">
          <cell r="B171">
            <v>0</v>
          </cell>
          <cell r="C171">
            <v>0</v>
          </cell>
          <cell r="D171">
            <v>0</v>
          </cell>
          <cell r="E171">
            <v>0</v>
          </cell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0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</row>
        <row r="172">
          <cell r="B172">
            <v>0</v>
          </cell>
          <cell r="C172">
            <v>0</v>
          </cell>
          <cell r="D172">
            <v>0</v>
          </cell>
          <cell r="E172">
            <v>0</v>
          </cell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  <cell r="Q172">
            <v>0</v>
          </cell>
          <cell r="R172">
            <v>0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</row>
        <row r="173">
          <cell r="B173">
            <v>0</v>
          </cell>
          <cell r="C173">
            <v>0</v>
          </cell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</row>
        <row r="174">
          <cell r="B174">
            <v>0</v>
          </cell>
          <cell r="C174">
            <v>0</v>
          </cell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</row>
        <row r="176">
          <cell r="B176">
            <v>0</v>
          </cell>
          <cell r="C176">
            <v>0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</row>
        <row r="179">
          <cell r="B179">
            <v>0</v>
          </cell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0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</row>
        <row r="180">
          <cell r="B180">
            <v>0</v>
          </cell>
          <cell r="C180">
            <v>0</v>
          </cell>
          <cell r="D180">
            <v>0</v>
          </cell>
          <cell r="E180">
            <v>0</v>
          </cell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  <cell r="Q180">
            <v>0</v>
          </cell>
          <cell r="R180">
            <v>0</v>
          </cell>
          <cell r="S180">
            <v>0</v>
          </cell>
          <cell r="T180">
            <v>0</v>
          </cell>
          <cell r="U180">
            <v>0</v>
          </cell>
          <cell r="V180">
            <v>0</v>
          </cell>
          <cell r="W180">
            <v>0</v>
          </cell>
          <cell r="X180">
            <v>0</v>
          </cell>
        </row>
        <row r="181">
          <cell r="B181">
            <v>0</v>
          </cell>
          <cell r="C181">
            <v>0</v>
          </cell>
          <cell r="D181">
            <v>0</v>
          </cell>
          <cell r="E181">
            <v>0</v>
          </cell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  <cell r="P181">
            <v>0</v>
          </cell>
          <cell r="Q181">
            <v>0</v>
          </cell>
          <cell r="R181">
            <v>0</v>
          </cell>
          <cell r="S181">
            <v>0</v>
          </cell>
          <cell r="T181">
            <v>0</v>
          </cell>
          <cell r="U181">
            <v>0</v>
          </cell>
          <cell r="V181">
            <v>0</v>
          </cell>
          <cell r="W181">
            <v>0</v>
          </cell>
          <cell r="X181">
            <v>0</v>
          </cell>
        </row>
        <row r="182"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</row>
        <row r="183">
          <cell r="B183">
            <v>0</v>
          </cell>
          <cell r="C183">
            <v>0</v>
          </cell>
          <cell r="D183">
            <v>0</v>
          </cell>
          <cell r="E183">
            <v>0</v>
          </cell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0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</row>
        <row r="184">
          <cell r="B184">
            <v>0</v>
          </cell>
          <cell r="C184">
            <v>0</v>
          </cell>
          <cell r="D184">
            <v>0</v>
          </cell>
          <cell r="E184">
            <v>0</v>
          </cell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0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  <cell r="W184">
            <v>0</v>
          </cell>
          <cell r="X184">
            <v>0</v>
          </cell>
        </row>
        <row r="185">
          <cell r="B185">
            <v>0</v>
          </cell>
          <cell r="C185">
            <v>0</v>
          </cell>
          <cell r="D185">
            <v>0</v>
          </cell>
          <cell r="E185">
            <v>0</v>
          </cell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0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</row>
        <row r="186">
          <cell r="B186">
            <v>0</v>
          </cell>
          <cell r="C186">
            <v>0</v>
          </cell>
          <cell r="D186">
            <v>0</v>
          </cell>
          <cell r="E186">
            <v>0</v>
          </cell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0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</row>
        <row r="187">
          <cell r="B187">
            <v>0</v>
          </cell>
          <cell r="C187">
            <v>0</v>
          </cell>
          <cell r="D187">
            <v>0</v>
          </cell>
          <cell r="E187">
            <v>0</v>
          </cell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0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</row>
        <row r="188">
          <cell r="B188">
            <v>0</v>
          </cell>
          <cell r="C188">
            <v>0</v>
          </cell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0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</row>
        <row r="189">
          <cell r="B189">
            <v>0</v>
          </cell>
          <cell r="C189">
            <v>0</v>
          </cell>
          <cell r="D189">
            <v>0</v>
          </cell>
          <cell r="E189">
            <v>0</v>
          </cell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  <cell r="P189">
            <v>0</v>
          </cell>
          <cell r="Q189">
            <v>0</v>
          </cell>
          <cell r="R189">
            <v>0</v>
          </cell>
          <cell r="S189">
            <v>0</v>
          </cell>
          <cell r="T189">
            <v>0</v>
          </cell>
          <cell r="U189">
            <v>0</v>
          </cell>
          <cell r="V189">
            <v>0</v>
          </cell>
          <cell r="W189">
            <v>0</v>
          </cell>
          <cell r="X189">
            <v>0</v>
          </cell>
        </row>
        <row r="190">
          <cell r="B190">
            <v>0</v>
          </cell>
          <cell r="C190">
            <v>0</v>
          </cell>
          <cell r="D190">
            <v>0</v>
          </cell>
          <cell r="E190">
            <v>0</v>
          </cell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0</v>
          </cell>
          <cell r="S190">
            <v>0</v>
          </cell>
          <cell r="T190">
            <v>0</v>
          </cell>
          <cell r="U190">
            <v>0</v>
          </cell>
          <cell r="V190">
            <v>0</v>
          </cell>
          <cell r="W190">
            <v>0</v>
          </cell>
          <cell r="X190">
            <v>0</v>
          </cell>
        </row>
        <row r="191">
          <cell r="B191">
            <v>0</v>
          </cell>
          <cell r="C191">
            <v>0</v>
          </cell>
          <cell r="D191">
            <v>0</v>
          </cell>
          <cell r="E191">
            <v>0</v>
          </cell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0</v>
          </cell>
          <cell r="S191">
            <v>0</v>
          </cell>
          <cell r="T191">
            <v>0</v>
          </cell>
          <cell r="U191">
            <v>0</v>
          </cell>
          <cell r="V191">
            <v>0</v>
          </cell>
          <cell r="W191">
            <v>0</v>
          </cell>
          <cell r="X191">
            <v>0</v>
          </cell>
        </row>
        <row r="192">
          <cell r="B192">
            <v>0</v>
          </cell>
          <cell r="C192">
            <v>0</v>
          </cell>
          <cell r="D192">
            <v>0</v>
          </cell>
          <cell r="E192">
            <v>0</v>
          </cell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0</v>
          </cell>
          <cell r="S192">
            <v>0</v>
          </cell>
          <cell r="T192">
            <v>0</v>
          </cell>
          <cell r="U192">
            <v>0</v>
          </cell>
          <cell r="V192">
            <v>0</v>
          </cell>
          <cell r="W192">
            <v>0</v>
          </cell>
          <cell r="X192">
            <v>0</v>
          </cell>
        </row>
        <row r="193">
          <cell r="B193">
            <v>0</v>
          </cell>
          <cell r="C193">
            <v>0</v>
          </cell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0</v>
          </cell>
          <cell r="Q193">
            <v>0</v>
          </cell>
          <cell r="R193">
            <v>0</v>
          </cell>
          <cell r="S193">
            <v>0</v>
          </cell>
          <cell r="T193">
            <v>0</v>
          </cell>
          <cell r="U193">
            <v>0</v>
          </cell>
          <cell r="V193">
            <v>0</v>
          </cell>
          <cell r="W193">
            <v>0</v>
          </cell>
          <cell r="X193">
            <v>0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</row>
        <row r="195">
          <cell r="B195">
            <v>0</v>
          </cell>
          <cell r="C195">
            <v>0</v>
          </cell>
          <cell r="D195">
            <v>0</v>
          </cell>
          <cell r="E195">
            <v>0</v>
          </cell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  <cell r="P195">
            <v>0</v>
          </cell>
          <cell r="Q195">
            <v>0</v>
          </cell>
          <cell r="R195">
            <v>0</v>
          </cell>
          <cell r="S195">
            <v>0</v>
          </cell>
          <cell r="T195">
            <v>0</v>
          </cell>
          <cell r="U195">
            <v>0</v>
          </cell>
          <cell r="V195">
            <v>0</v>
          </cell>
          <cell r="W195">
            <v>0</v>
          </cell>
          <cell r="X195">
            <v>0</v>
          </cell>
        </row>
        <row r="196">
          <cell r="B196">
            <v>0</v>
          </cell>
          <cell r="C196">
            <v>0</v>
          </cell>
          <cell r="D196">
            <v>0</v>
          </cell>
          <cell r="E196">
            <v>0</v>
          </cell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0</v>
          </cell>
          <cell r="S196">
            <v>0</v>
          </cell>
          <cell r="T196">
            <v>0</v>
          </cell>
          <cell r="U196">
            <v>0</v>
          </cell>
          <cell r="V196">
            <v>0</v>
          </cell>
          <cell r="W196">
            <v>0</v>
          </cell>
          <cell r="X196">
            <v>0</v>
          </cell>
        </row>
        <row r="197">
          <cell r="B197">
            <v>0</v>
          </cell>
          <cell r="C197">
            <v>0</v>
          </cell>
          <cell r="D197">
            <v>0</v>
          </cell>
          <cell r="E197">
            <v>0</v>
          </cell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  <cell r="P197">
            <v>0</v>
          </cell>
          <cell r="Q197">
            <v>0</v>
          </cell>
          <cell r="R197">
            <v>0</v>
          </cell>
          <cell r="S197">
            <v>0</v>
          </cell>
          <cell r="T197">
            <v>0</v>
          </cell>
          <cell r="U197">
            <v>0</v>
          </cell>
          <cell r="V197">
            <v>0</v>
          </cell>
          <cell r="W197">
            <v>0</v>
          </cell>
          <cell r="X197">
            <v>0</v>
          </cell>
        </row>
        <row r="198">
          <cell r="B198">
            <v>0</v>
          </cell>
          <cell r="C198">
            <v>0</v>
          </cell>
          <cell r="D198">
            <v>0</v>
          </cell>
          <cell r="E198">
            <v>0</v>
          </cell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  <cell r="P198">
            <v>0</v>
          </cell>
          <cell r="Q198">
            <v>0</v>
          </cell>
          <cell r="R198">
            <v>0</v>
          </cell>
          <cell r="S198">
            <v>0</v>
          </cell>
          <cell r="T198">
            <v>0</v>
          </cell>
          <cell r="U198">
            <v>0</v>
          </cell>
          <cell r="V198">
            <v>0</v>
          </cell>
          <cell r="W198">
            <v>0</v>
          </cell>
          <cell r="X198">
            <v>0</v>
          </cell>
        </row>
        <row r="199">
          <cell r="B199">
            <v>0</v>
          </cell>
          <cell r="C199">
            <v>0</v>
          </cell>
          <cell r="D199">
            <v>0</v>
          </cell>
          <cell r="E199">
            <v>0</v>
          </cell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  <cell r="P199">
            <v>0</v>
          </cell>
          <cell r="Q199">
            <v>0</v>
          </cell>
          <cell r="R199">
            <v>0</v>
          </cell>
          <cell r="S199">
            <v>0</v>
          </cell>
          <cell r="T199">
            <v>0</v>
          </cell>
          <cell r="U199">
            <v>0</v>
          </cell>
          <cell r="V199">
            <v>0</v>
          </cell>
          <cell r="W199">
            <v>0</v>
          </cell>
          <cell r="X199">
            <v>0</v>
          </cell>
        </row>
        <row r="200">
          <cell r="B200">
            <v>0</v>
          </cell>
          <cell r="C200">
            <v>0</v>
          </cell>
          <cell r="D200">
            <v>0</v>
          </cell>
          <cell r="E200">
            <v>0</v>
          </cell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  <cell r="V200">
            <v>0</v>
          </cell>
          <cell r="W200">
            <v>0</v>
          </cell>
          <cell r="X200">
            <v>0</v>
          </cell>
        </row>
        <row r="201">
          <cell r="B201">
            <v>0</v>
          </cell>
          <cell r="C201">
            <v>0</v>
          </cell>
          <cell r="D201">
            <v>0</v>
          </cell>
          <cell r="E201">
            <v>0</v>
          </cell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0</v>
          </cell>
          <cell r="S201">
            <v>0</v>
          </cell>
          <cell r="T201">
            <v>0</v>
          </cell>
          <cell r="U201">
            <v>0</v>
          </cell>
          <cell r="V201">
            <v>0</v>
          </cell>
          <cell r="W201">
            <v>0</v>
          </cell>
          <cell r="X201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0</v>
          </cell>
          <cell r="S202">
            <v>0</v>
          </cell>
          <cell r="T202">
            <v>0</v>
          </cell>
          <cell r="U202">
            <v>0</v>
          </cell>
          <cell r="V202">
            <v>0</v>
          </cell>
          <cell r="W202">
            <v>0</v>
          </cell>
          <cell r="X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</row>
        <row r="204">
          <cell r="B204">
            <v>0</v>
          </cell>
          <cell r="C204">
            <v>0</v>
          </cell>
          <cell r="D204">
            <v>0</v>
          </cell>
          <cell r="E204">
            <v>0</v>
          </cell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0</v>
          </cell>
          <cell r="S204">
            <v>0</v>
          </cell>
          <cell r="T204">
            <v>0</v>
          </cell>
          <cell r="U204">
            <v>0</v>
          </cell>
          <cell r="V204">
            <v>0</v>
          </cell>
          <cell r="W204">
            <v>0</v>
          </cell>
          <cell r="X204">
            <v>0</v>
          </cell>
        </row>
        <row r="205">
          <cell r="B205">
            <v>0</v>
          </cell>
          <cell r="C205">
            <v>0</v>
          </cell>
          <cell r="D205">
            <v>0</v>
          </cell>
          <cell r="E205">
            <v>0</v>
          </cell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0</v>
          </cell>
          <cell r="S205">
            <v>0</v>
          </cell>
          <cell r="T205">
            <v>0</v>
          </cell>
          <cell r="U205">
            <v>0</v>
          </cell>
          <cell r="V205">
            <v>0</v>
          </cell>
          <cell r="W205">
            <v>0</v>
          </cell>
          <cell r="X205">
            <v>0</v>
          </cell>
        </row>
        <row r="206">
          <cell r="B206">
            <v>0</v>
          </cell>
          <cell r="C206">
            <v>0</v>
          </cell>
          <cell r="D206">
            <v>0</v>
          </cell>
          <cell r="E206">
            <v>0</v>
          </cell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0</v>
          </cell>
          <cell r="S206">
            <v>0</v>
          </cell>
          <cell r="T206">
            <v>0</v>
          </cell>
          <cell r="U206">
            <v>0</v>
          </cell>
          <cell r="V206">
            <v>0</v>
          </cell>
          <cell r="W206">
            <v>0</v>
          </cell>
          <cell r="X206">
            <v>0</v>
          </cell>
        </row>
        <row r="207">
          <cell r="B207">
            <v>0</v>
          </cell>
          <cell r="C207">
            <v>0</v>
          </cell>
          <cell r="D207">
            <v>0</v>
          </cell>
          <cell r="E207">
            <v>0</v>
          </cell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0</v>
          </cell>
          <cell r="S207">
            <v>0</v>
          </cell>
          <cell r="T207">
            <v>0</v>
          </cell>
          <cell r="U207">
            <v>0</v>
          </cell>
          <cell r="V207">
            <v>0</v>
          </cell>
          <cell r="W207">
            <v>0</v>
          </cell>
          <cell r="X207">
            <v>0</v>
          </cell>
        </row>
        <row r="208">
          <cell r="B208">
            <v>0</v>
          </cell>
          <cell r="C208">
            <v>0</v>
          </cell>
          <cell r="D208">
            <v>0</v>
          </cell>
          <cell r="E208">
            <v>0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0</v>
          </cell>
          <cell r="S208">
            <v>0</v>
          </cell>
          <cell r="T208">
            <v>0</v>
          </cell>
          <cell r="U208">
            <v>0</v>
          </cell>
          <cell r="V208">
            <v>0</v>
          </cell>
          <cell r="W208">
            <v>0</v>
          </cell>
          <cell r="X208">
            <v>0</v>
          </cell>
        </row>
        <row r="209">
          <cell r="B209">
            <v>0</v>
          </cell>
          <cell r="C209">
            <v>0</v>
          </cell>
          <cell r="D209">
            <v>0</v>
          </cell>
          <cell r="E209">
            <v>0</v>
          </cell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0</v>
          </cell>
          <cell r="S209">
            <v>0</v>
          </cell>
          <cell r="T209">
            <v>0</v>
          </cell>
          <cell r="U209">
            <v>0</v>
          </cell>
          <cell r="V209">
            <v>0</v>
          </cell>
          <cell r="W209">
            <v>0</v>
          </cell>
          <cell r="X209">
            <v>0</v>
          </cell>
        </row>
        <row r="210">
          <cell r="B210">
            <v>0</v>
          </cell>
          <cell r="C210">
            <v>0</v>
          </cell>
          <cell r="D210">
            <v>0</v>
          </cell>
          <cell r="E210">
            <v>0</v>
          </cell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0</v>
          </cell>
          <cell r="S210">
            <v>0</v>
          </cell>
          <cell r="T210">
            <v>0</v>
          </cell>
          <cell r="U210">
            <v>0</v>
          </cell>
          <cell r="V210">
            <v>0</v>
          </cell>
          <cell r="W210">
            <v>0</v>
          </cell>
          <cell r="X210">
            <v>0</v>
          </cell>
        </row>
        <row r="211">
          <cell r="B211">
            <v>0</v>
          </cell>
          <cell r="C211">
            <v>0</v>
          </cell>
          <cell r="D211">
            <v>0</v>
          </cell>
          <cell r="E211">
            <v>0</v>
          </cell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  <cell r="S211">
            <v>0</v>
          </cell>
          <cell r="T211">
            <v>0</v>
          </cell>
          <cell r="U211">
            <v>0</v>
          </cell>
          <cell r="V211">
            <v>0</v>
          </cell>
          <cell r="W211">
            <v>0</v>
          </cell>
          <cell r="X211">
            <v>0</v>
          </cell>
        </row>
        <row r="212">
          <cell r="B212">
            <v>0</v>
          </cell>
          <cell r="C212">
            <v>0</v>
          </cell>
          <cell r="D212">
            <v>0</v>
          </cell>
          <cell r="E212">
            <v>0</v>
          </cell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  <cell r="P212">
            <v>0</v>
          </cell>
          <cell r="Q212">
            <v>0</v>
          </cell>
          <cell r="R212">
            <v>0</v>
          </cell>
          <cell r="S212">
            <v>0</v>
          </cell>
          <cell r="T212">
            <v>0</v>
          </cell>
          <cell r="U212">
            <v>0</v>
          </cell>
          <cell r="V212">
            <v>0</v>
          </cell>
          <cell r="W212">
            <v>0</v>
          </cell>
          <cell r="X212">
            <v>0</v>
          </cell>
        </row>
        <row r="213">
          <cell r="B213">
            <v>0</v>
          </cell>
          <cell r="C213">
            <v>0</v>
          </cell>
          <cell r="D213">
            <v>0</v>
          </cell>
          <cell r="E213">
            <v>0</v>
          </cell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  <cell r="Q213">
            <v>0</v>
          </cell>
          <cell r="R213">
            <v>0</v>
          </cell>
          <cell r="S213">
            <v>0</v>
          </cell>
          <cell r="T213">
            <v>0</v>
          </cell>
          <cell r="U213">
            <v>0</v>
          </cell>
          <cell r="V213">
            <v>0</v>
          </cell>
          <cell r="W213">
            <v>0</v>
          </cell>
          <cell r="X213">
            <v>0</v>
          </cell>
        </row>
        <row r="214">
          <cell r="B214">
            <v>0</v>
          </cell>
          <cell r="C214">
            <v>0</v>
          </cell>
          <cell r="D214">
            <v>0</v>
          </cell>
          <cell r="E214">
            <v>0</v>
          </cell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  <cell r="Q214">
            <v>0</v>
          </cell>
          <cell r="R214">
            <v>0</v>
          </cell>
          <cell r="S214">
            <v>0</v>
          </cell>
          <cell r="T214">
            <v>0</v>
          </cell>
          <cell r="U214">
            <v>0</v>
          </cell>
          <cell r="V214">
            <v>0</v>
          </cell>
          <cell r="W214">
            <v>0</v>
          </cell>
          <cell r="X214">
            <v>0</v>
          </cell>
        </row>
        <row r="215">
          <cell r="B215">
            <v>0</v>
          </cell>
          <cell r="C215">
            <v>0</v>
          </cell>
          <cell r="D215">
            <v>0</v>
          </cell>
          <cell r="E215">
            <v>0</v>
          </cell>
          <cell r="F215">
            <v>0</v>
          </cell>
          <cell r="G215">
            <v>0</v>
          </cell>
          <cell r="H215">
            <v>0</v>
          </cell>
          <cell r="I215">
            <v>0</v>
          </cell>
          <cell r="J215">
            <v>0</v>
          </cell>
          <cell r="K215">
            <v>0</v>
          </cell>
          <cell r="L215">
            <v>0</v>
          </cell>
          <cell r="M215">
            <v>0</v>
          </cell>
          <cell r="N215">
            <v>0</v>
          </cell>
          <cell r="O215">
            <v>0</v>
          </cell>
          <cell r="P215">
            <v>0</v>
          </cell>
          <cell r="Q215">
            <v>0</v>
          </cell>
          <cell r="R215">
            <v>0</v>
          </cell>
          <cell r="S215">
            <v>0</v>
          </cell>
          <cell r="T215">
            <v>0</v>
          </cell>
          <cell r="U215">
            <v>0</v>
          </cell>
          <cell r="V215">
            <v>0</v>
          </cell>
          <cell r="W215">
            <v>0</v>
          </cell>
          <cell r="X215">
            <v>0</v>
          </cell>
        </row>
        <row r="216">
          <cell r="B216">
            <v>0</v>
          </cell>
          <cell r="C216">
            <v>0</v>
          </cell>
          <cell r="D216">
            <v>0</v>
          </cell>
          <cell r="E216">
            <v>0</v>
          </cell>
          <cell r="F216">
            <v>0</v>
          </cell>
          <cell r="G216">
            <v>0</v>
          </cell>
          <cell r="H216">
            <v>0</v>
          </cell>
          <cell r="I216">
            <v>0</v>
          </cell>
          <cell r="J216">
            <v>0</v>
          </cell>
          <cell r="K216">
            <v>0</v>
          </cell>
          <cell r="L216">
            <v>0</v>
          </cell>
          <cell r="M216">
            <v>0</v>
          </cell>
          <cell r="N216">
            <v>0</v>
          </cell>
          <cell r="O216">
            <v>0</v>
          </cell>
          <cell r="P216">
            <v>0</v>
          </cell>
          <cell r="Q216">
            <v>0</v>
          </cell>
          <cell r="R216">
            <v>0</v>
          </cell>
          <cell r="S216">
            <v>0</v>
          </cell>
          <cell r="T216">
            <v>0</v>
          </cell>
          <cell r="U216">
            <v>0</v>
          </cell>
          <cell r="V216">
            <v>0</v>
          </cell>
          <cell r="W216">
            <v>0</v>
          </cell>
          <cell r="X216">
            <v>0</v>
          </cell>
        </row>
        <row r="217">
          <cell r="B217">
            <v>0</v>
          </cell>
          <cell r="C217">
            <v>0</v>
          </cell>
          <cell r="D217">
            <v>0</v>
          </cell>
          <cell r="E217">
            <v>0</v>
          </cell>
          <cell r="F217">
            <v>0</v>
          </cell>
          <cell r="G217">
            <v>0</v>
          </cell>
          <cell r="H217">
            <v>0</v>
          </cell>
          <cell r="I217">
            <v>0</v>
          </cell>
          <cell r="J217">
            <v>0</v>
          </cell>
          <cell r="K217">
            <v>0</v>
          </cell>
          <cell r="L217">
            <v>0</v>
          </cell>
          <cell r="M217">
            <v>0</v>
          </cell>
          <cell r="N217">
            <v>0</v>
          </cell>
          <cell r="O217">
            <v>0</v>
          </cell>
          <cell r="P217">
            <v>0</v>
          </cell>
          <cell r="Q217">
            <v>0</v>
          </cell>
          <cell r="R217">
            <v>0</v>
          </cell>
          <cell r="S217">
            <v>0</v>
          </cell>
          <cell r="T217">
            <v>0</v>
          </cell>
          <cell r="U217">
            <v>0</v>
          </cell>
          <cell r="V217">
            <v>0</v>
          </cell>
          <cell r="W217">
            <v>0</v>
          </cell>
          <cell r="X217">
            <v>0</v>
          </cell>
        </row>
        <row r="218"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  <cell r="W218">
            <v>0</v>
          </cell>
          <cell r="X218">
            <v>0</v>
          </cell>
        </row>
        <row r="219">
          <cell r="B219">
            <v>0</v>
          </cell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</v>
          </cell>
          <cell r="X219">
            <v>0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</row>
        <row r="221">
          <cell r="B221">
            <v>0</v>
          </cell>
          <cell r="C221">
            <v>0</v>
          </cell>
          <cell r="D221">
            <v>0</v>
          </cell>
          <cell r="E221">
            <v>0</v>
          </cell>
          <cell r="F221">
            <v>0</v>
          </cell>
          <cell r="G221">
            <v>0</v>
          </cell>
          <cell r="H221">
            <v>0</v>
          </cell>
          <cell r="I221">
            <v>0</v>
          </cell>
          <cell r="J221">
            <v>0</v>
          </cell>
          <cell r="K221">
            <v>0</v>
          </cell>
          <cell r="L221">
            <v>0</v>
          </cell>
          <cell r="M221">
            <v>0</v>
          </cell>
          <cell r="N221">
            <v>0</v>
          </cell>
          <cell r="O221">
            <v>0</v>
          </cell>
          <cell r="P221">
            <v>0</v>
          </cell>
          <cell r="Q221">
            <v>0</v>
          </cell>
          <cell r="R221">
            <v>0</v>
          </cell>
          <cell r="S221">
            <v>0</v>
          </cell>
          <cell r="T221">
            <v>0</v>
          </cell>
          <cell r="U221">
            <v>0</v>
          </cell>
          <cell r="V221">
            <v>0</v>
          </cell>
          <cell r="W221">
            <v>0</v>
          </cell>
          <cell r="X221">
            <v>0</v>
          </cell>
        </row>
        <row r="222">
          <cell r="B222">
            <v>0</v>
          </cell>
          <cell r="C222">
            <v>0</v>
          </cell>
          <cell r="D222">
            <v>0</v>
          </cell>
          <cell r="E222">
            <v>0</v>
          </cell>
          <cell r="F222">
            <v>0</v>
          </cell>
          <cell r="G222">
            <v>0</v>
          </cell>
          <cell r="H222">
            <v>0</v>
          </cell>
          <cell r="I222">
            <v>0</v>
          </cell>
          <cell r="J222">
            <v>0</v>
          </cell>
          <cell r="K222">
            <v>0</v>
          </cell>
          <cell r="L222">
            <v>0</v>
          </cell>
          <cell r="M222">
            <v>0</v>
          </cell>
          <cell r="N222">
            <v>0</v>
          </cell>
          <cell r="O222">
            <v>0</v>
          </cell>
          <cell r="P222">
            <v>0</v>
          </cell>
          <cell r="Q222">
            <v>0</v>
          </cell>
          <cell r="R222">
            <v>0</v>
          </cell>
          <cell r="S222">
            <v>0</v>
          </cell>
          <cell r="T222">
            <v>0</v>
          </cell>
          <cell r="U222">
            <v>0</v>
          </cell>
          <cell r="V222">
            <v>0</v>
          </cell>
          <cell r="W222">
            <v>0</v>
          </cell>
          <cell r="X222">
            <v>0</v>
          </cell>
        </row>
        <row r="223">
          <cell r="B223">
            <v>0</v>
          </cell>
          <cell r="C223">
            <v>0</v>
          </cell>
          <cell r="D223">
            <v>0</v>
          </cell>
          <cell r="E223">
            <v>0</v>
          </cell>
          <cell r="F223">
            <v>0</v>
          </cell>
          <cell r="G223">
            <v>0</v>
          </cell>
          <cell r="H223">
            <v>0</v>
          </cell>
          <cell r="I223">
            <v>0</v>
          </cell>
          <cell r="J223">
            <v>0</v>
          </cell>
          <cell r="K223">
            <v>0</v>
          </cell>
          <cell r="L223">
            <v>0</v>
          </cell>
          <cell r="M223">
            <v>0</v>
          </cell>
          <cell r="N223">
            <v>0</v>
          </cell>
          <cell r="O223">
            <v>0</v>
          </cell>
          <cell r="P223">
            <v>0</v>
          </cell>
          <cell r="Q223">
            <v>0</v>
          </cell>
          <cell r="R223">
            <v>0</v>
          </cell>
          <cell r="S223">
            <v>0</v>
          </cell>
          <cell r="T223">
            <v>0</v>
          </cell>
          <cell r="U223">
            <v>0</v>
          </cell>
          <cell r="V223">
            <v>0</v>
          </cell>
          <cell r="W223">
            <v>0</v>
          </cell>
          <cell r="X223">
            <v>0</v>
          </cell>
        </row>
        <row r="224">
          <cell r="B224">
            <v>0</v>
          </cell>
          <cell r="C224">
            <v>0</v>
          </cell>
          <cell r="D224">
            <v>0</v>
          </cell>
          <cell r="E224">
            <v>0</v>
          </cell>
          <cell r="F224">
            <v>0</v>
          </cell>
          <cell r="G224">
            <v>0</v>
          </cell>
          <cell r="H224">
            <v>0</v>
          </cell>
          <cell r="I224">
            <v>0</v>
          </cell>
          <cell r="J224">
            <v>0</v>
          </cell>
          <cell r="K224">
            <v>0</v>
          </cell>
          <cell r="L224">
            <v>0</v>
          </cell>
          <cell r="M224">
            <v>0</v>
          </cell>
          <cell r="N224">
            <v>0</v>
          </cell>
          <cell r="O224">
            <v>0</v>
          </cell>
          <cell r="P224">
            <v>0</v>
          </cell>
          <cell r="Q224">
            <v>0</v>
          </cell>
          <cell r="R224">
            <v>0</v>
          </cell>
          <cell r="S224">
            <v>0</v>
          </cell>
          <cell r="T224">
            <v>0</v>
          </cell>
          <cell r="U224">
            <v>0</v>
          </cell>
          <cell r="V224">
            <v>0</v>
          </cell>
          <cell r="W224">
            <v>0</v>
          </cell>
          <cell r="X224">
            <v>0</v>
          </cell>
        </row>
        <row r="225">
          <cell r="B225">
            <v>0</v>
          </cell>
          <cell r="C225">
            <v>0</v>
          </cell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  <cell r="M225">
            <v>0</v>
          </cell>
          <cell r="N225">
            <v>0</v>
          </cell>
          <cell r="O225">
            <v>0</v>
          </cell>
          <cell r="P225">
            <v>0</v>
          </cell>
          <cell r="Q225">
            <v>0</v>
          </cell>
          <cell r="R225">
            <v>0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</row>
        <row r="226">
          <cell r="B226">
            <v>0</v>
          </cell>
          <cell r="C226">
            <v>0</v>
          </cell>
          <cell r="D226">
            <v>0</v>
          </cell>
          <cell r="E226">
            <v>0</v>
          </cell>
          <cell r="F226">
            <v>0</v>
          </cell>
          <cell r="G226">
            <v>0</v>
          </cell>
          <cell r="H226">
            <v>0</v>
          </cell>
          <cell r="I226">
            <v>0</v>
          </cell>
          <cell r="J226">
            <v>0</v>
          </cell>
          <cell r="K226">
            <v>0</v>
          </cell>
          <cell r="L226">
            <v>0</v>
          </cell>
          <cell r="M226">
            <v>0</v>
          </cell>
          <cell r="N226">
            <v>0</v>
          </cell>
          <cell r="O226">
            <v>0</v>
          </cell>
          <cell r="P226">
            <v>0</v>
          </cell>
          <cell r="Q226">
            <v>0</v>
          </cell>
          <cell r="R226">
            <v>0</v>
          </cell>
          <cell r="S226">
            <v>0</v>
          </cell>
          <cell r="T226">
            <v>0</v>
          </cell>
          <cell r="U226">
            <v>0</v>
          </cell>
          <cell r="V226">
            <v>0</v>
          </cell>
          <cell r="W226">
            <v>0</v>
          </cell>
          <cell r="X226">
            <v>0</v>
          </cell>
        </row>
        <row r="227">
          <cell r="B227">
            <v>0</v>
          </cell>
          <cell r="C227">
            <v>0</v>
          </cell>
          <cell r="D227">
            <v>0</v>
          </cell>
          <cell r="E227">
            <v>0</v>
          </cell>
          <cell r="F227">
            <v>0</v>
          </cell>
          <cell r="G227">
            <v>0</v>
          </cell>
          <cell r="H227">
            <v>0</v>
          </cell>
          <cell r="I227">
            <v>0</v>
          </cell>
          <cell r="J227">
            <v>0</v>
          </cell>
          <cell r="K227">
            <v>0</v>
          </cell>
          <cell r="L227">
            <v>0</v>
          </cell>
          <cell r="M227">
            <v>0</v>
          </cell>
          <cell r="N227">
            <v>0</v>
          </cell>
          <cell r="O227">
            <v>0</v>
          </cell>
          <cell r="P227">
            <v>0</v>
          </cell>
          <cell r="Q227">
            <v>0</v>
          </cell>
          <cell r="R227">
            <v>0</v>
          </cell>
          <cell r="S227">
            <v>0</v>
          </cell>
          <cell r="T227">
            <v>0</v>
          </cell>
          <cell r="U227">
            <v>0</v>
          </cell>
          <cell r="V227">
            <v>0</v>
          </cell>
          <cell r="W227">
            <v>0</v>
          </cell>
          <cell r="X227">
            <v>0</v>
          </cell>
        </row>
        <row r="228">
          <cell r="B228">
            <v>0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  <cell r="N228">
            <v>0</v>
          </cell>
          <cell r="O228">
            <v>0</v>
          </cell>
          <cell r="P228">
            <v>0</v>
          </cell>
          <cell r="Q228">
            <v>0</v>
          </cell>
          <cell r="R228">
            <v>0</v>
          </cell>
          <cell r="S228">
            <v>0</v>
          </cell>
          <cell r="T228">
            <v>0</v>
          </cell>
          <cell r="U228">
            <v>0</v>
          </cell>
          <cell r="V228">
            <v>0</v>
          </cell>
          <cell r="W228">
            <v>0</v>
          </cell>
          <cell r="X228">
            <v>0</v>
          </cell>
        </row>
        <row r="229">
          <cell r="B229">
            <v>0</v>
          </cell>
          <cell r="C229">
            <v>0</v>
          </cell>
          <cell r="D229">
            <v>0</v>
          </cell>
          <cell r="E229">
            <v>0</v>
          </cell>
          <cell r="F229">
            <v>0</v>
          </cell>
          <cell r="G229">
            <v>0</v>
          </cell>
          <cell r="H229">
            <v>0</v>
          </cell>
          <cell r="I229">
            <v>0</v>
          </cell>
          <cell r="J229">
            <v>0</v>
          </cell>
          <cell r="K229">
            <v>0</v>
          </cell>
          <cell r="L229">
            <v>0</v>
          </cell>
          <cell r="M229">
            <v>0</v>
          </cell>
          <cell r="N229">
            <v>0</v>
          </cell>
          <cell r="O229">
            <v>0</v>
          </cell>
          <cell r="P229">
            <v>0</v>
          </cell>
          <cell r="Q229">
            <v>0</v>
          </cell>
          <cell r="R229">
            <v>0</v>
          </cell>
          <cell r="S229">
            <v>0</v>
          </cell>
          <cell r="T229">
            <v>0</v>
          </cell>
          <cell r="U229">
            <v>0</v>
          </cell>
          <cell r="V229">
            <v>0</v>
          </cell>
          <cell r="W229">
            <v>0</v>
          </cell>
          <cell r="X229">
            <v>0</v>
          </cell>
        </row>
        <row r="230">
          <cell r="B230">
            <v>0</v>
          </cell>
          <cell r="C230">
            <v>0</v>
          </cell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  <cell r="N230">
            <v>0</v>
          </cell>
          <cell r="O230">
            <v>0</v>
          </cell>
          <cell r="P230">
            <v>0</v>
          </cell>
          <cell r="Q230">
            <v>0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  <cell r="V230">
            <v>0</v>
          </cell>
          <cell r="W230">
            <v>0</v>
          </cell>
          <cell r="X230">
            <v>0</v>
          </cell>
        </row>
        <row r="231">
          <cell r="B231">
            <v>0</v>
          </cell>
          <cell r="C231">
            <v>0</v>
          </cell>
          <cell r="D231">
            <v>0</v>
          </cell>
          <cell r="E231">
            <v>0</v>
          </cell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  <cell r="N231">
            <v>0</v>
          </cell>
          <cell r="O231">
            <v>0</v>
          </cell>
          <cell r="P231">
            <v>0</v>
          </cell>
          <cell r="Q231">
            <v>0</v>
          </cell>
          <cell r="R231">
            <v>0</v>
          </cell>
          <cell r="S231">
            <v>0</v>
          </cell>
          <cell r="T231">
            <v>0</v>
          </cell>
          <cell r="U231">
            <v>0</v>
          </cell>
          <cell r="V231">
            <v>0</v>
          </cell>
          <cell r="W231">
            <v>0</v>
          </cell>
          <cell r="X231">
            <v>0</v>
          </cell>
        </row>
        <row r="232">
          <cell r="B232">
            <v>0</v>
          </cell>
          <cell r="C232">
            <v>0</v>
          </cell>
          <cell r="D232">
            <v>0</v>
          </cell>
          <cell r="E232">
            <v>0</v>
          </cell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  <cell r="M232">
            <v>0</v>
          </cell>
          <cell r="N232">
            <v>0</v>
          </cell>
          <cell r="O232">
            <v>0</v>
          </cell>
          <cell r="P232">
            <v>0</v>
          </cell>
          <cell r="Q232">
            <v>0</v>
          </cell>
          <cell r="R232">
            <v>0</v>
          </cell>
          <cell r="S232">
            <v>0</v>
          </cell>
          <cell r="T232">
            <v>0</v>
          </cell>
          <cell r="U232">
            <v>0</v>
          </cell>
          <cell r="V232">
            <v>0</v>
          </cell>
          <cell r="W232">
            <v>0</v>
          </cell>
          <cell r="X232">
            <v>0</v>
          </cell>
        </row>
        <row r="233">
          <cell r="B233">
            <v>0</v>
          </cell>
          <cell r="C233">
            <v>0</v>
          </cell>
          <cell r="D233">
            <v>0</v>
          </cell>
          <cell r="E233">
            <v>0</v>
          </cell>
          <cell r="F233">
            <v>0</v>
          </cell>
          <cell r="G233">
            <v>0</v>
          </cell>
          <cell r="H233">
            <v>0</v>
          </cell>
          <cell r="I233">
            <v>0</v>
          </cell>
          <cell r="J233">
            <v>0</v>
          </cell>
          <cell r="K233">
            <v>0</v>
          </cell>
          <cell r="L233">
            <v>0</v>
          </cell>
          <cell r="M233">
            <v>0</v>
          </cell>
          <cell r="N233">
            <v>0</v>
          </cell>
          <cell r="O233">
            <v>0</v>
          </cell>
          <cell r="P233">
            <v>0</v>
          </cell>
          <cell r="Q233">
            <v>0</v>
          </cell>
          <cell r="R233">
            <v>0</v>
          </cell>
          <cell r="S233">
            <v>0</v>
          </cell>
          <cell r="T233">
            <v>0</v>
          </cell>
          <cell r="U233">
            <v>0</v>
          </cell>
          <cell r="V233">
            <v>0</v>
          </cell>
          <cell r="W233">
            <v>0</v>
          </cell>
          <cell r="X233">
            <v>0</v>
          </cell>
        </row>
        <row r="234">
          <cell r="B234">
            <v>0</v>
          </cell>
          <cell r="C234">
            <v>0</v>
          </cell>
          <cell r="D234">
            <v>0</v>
          </cell>
          <cell r="E234">
            <v>0</v>
          </cell>
          <cell r="F234">
            <v>0</v>
          </cell>
          <cell r="G234">
            <v>0</v>
          </cell>
          <cell r="H234">
            <v>0</v>
          </cell>
          <cell r="I234">
            <v>0</v>
          </cell>
          <cell r="J234">
            <v>0</v>
          </cell>
          <cell r="K234">
            <v>0</v>
          </cell>
          <cell r="L234">
            <v>0</v>
          </cell>
          <cell r="M234">
            <v>0</v>
          </cell>
          <cell r="N234">
            <v>0</v>
          </cell>
          <cell r="O234">
            <v>0</v>
          </cell>
          <cell r="P234">
            <v>0</v>
          </cell>
          <cell r="Q234">
            <v>0</v>
          </cell>
          <cell r="R234">
            <v>0</v>
          </cell>
          <cell r="S234">
            <v>0</v>
          </cell>
          <cell r="T234">
            <v>0</v>
          </cell>
          <cell r="U234">
            <v>0</v>
          </cell>
          <cell r="V234">
            <v>0</v>
          </cell>
          <cell r="W234">
            <v>0</v>
          </cell>
          <cell r="X234">
            <v>0</v>
          </cell>
        </row>
        <row r="235">
          <cell r="B235">
            <v>0</v>
          </cell>
          <cell r="C235">
            <v>0</v>
          </cell>
          <cell r="D235">
            <v>0</v>
          </cell>
          <cell r="E235">
            <v>0</v>
          </cell>
          <cell r="F235">
            <v>0</v>
          </cell>
          <cell r="G235">
            <v>0</v>
          </cell>
          <cell r="H235">
            <v>0</v>
          </cell>
          <cell r="I235">
            <v>0</v>
          </cell>
          <cell r="J235">
            <v>0</v>
          </cell>
          <cell r="K235">
            <v>0</v>
          </cell>
          <cell r="L235">
            <v>0</v>
          </cell>
          <cell r="M235">
            <v>0</v>
          </cell>
          <cell r="N235">
            <v>0</v>
          </cell>
          <cell r="O235">
            <v>0</v>
          </cell>
          <cell r="P235">
            <v>0</v>
          </cell>
          <cell r="Q235">
            <v>0</v>
          </cell>
          <cell r="R235">
            <v>0</v>
          </cell>
          <cell r="S235">
            <v>0</v>
          </cell>
          <cell r="T235">
            <v>0</v>
          </cell>
          <cell r="U235">
            <v>0</v>
          </cell>
          <cell r="V235">
            <v>0</v>
          </cell>
          <cell r="W235">
            <v>0</v>
          </cell>
          <cell r="X235">
            <v>0</v>
          </cell>
        </row>
        <row r="236">
          <cell r="B236">
            <v>0</v>
          </cell>
          <cell r="C236">
            <v>0</v>
          </cell>
          <cell r="D236">
            <v>0</v>
          </cell>
          <cell r="E236">
            <v>0</v>
          </cell>
          <cell r="F236">
            <v>0</v>
          </cell>
          <cell r="G236">
            <v>0</v>
          </cell>
          <cell r="H236">
            <v>0</v>
          </cell>
          <cell r="I236">
            <v>0</v>
          </cell>
          <cell r="J236">
            <v>0</v>
          </cell>
          <cell r="K236">
            <v>0</v>
          </cell>
          <cell r="L236">
            <v>0</v>
          </cell>
          <cell r="M236">
            <v>0</v>
          </cell>
          <cell r="N236">
            <v>0</v>
          </cell>
          <cell r="O236">
            <v>0</v>
          </cell>
          <cell r="P236">
            <v>0</v>
          </cell>
          <cell r="Q236">
            <v>0</v>
          </cell>
          <cell r="R236">
            <v>0</v>
          </cell>
          <cell r="S236">
            <v>0</v>
          </cell>
          <cell r="T236">
            <v>0</v>
          </cell>
          <cell r="U236">
            <v>0</v>
          </cell>
          <cell r="V236">
            <v>0</v>
          </cell>
          <cell r="W236">
            <v>0</v>
          </cell>
          <cell r="X236">
            <v>0</v>
          </cell>
        </row>
        <row r="237">
          <cell r="B237">
            <v>0</v>
          </cell>
          <cell r="C237">
            <v>0</v>
          </cell>
          <cell r="D237">
            <v>0</v>
          </cell>
          <cell r="E237">
            <v>0</v>
          </cell>
          <cell r="F237">
            <v>0</v>
          </cell>
          <cell r="G237">
            <v>0</v>
          </cell>
          <cell r="H237">
            <v>0</v>
          </cell>
          <cell r="I237">
            <v>0</v>
          </cell>
          <cell r="J237">
            <v>0</v>
          </cell>
          <cell r="K237">
            <v>0</v>
          </cell>
          <cell r="L237">
            <v>0</v>
          </cell>
          <cell r="M237">
            <v>0</v>
          </cell>
          <cell r="N237">
            <v>0</v>
          </cell>
          <cell r="O237">
            <v>0</v>
          </cell>
          <cell r="P237">
            <v>0</v>
          </cell>
          <cell r="Q237">
            <v>0</v>
          </cell>
          <cell r="R237">
            <v>0</v>
          </cell>
          <cell r="S237">
            <v>0</v>
          </cell>
          <cell r="T237">
            <v>0</v>
          </cell>
          <cell r="U237">
            <v>0</v>
          </cell>
          <cell r="V237">
            <v>0</v>
          </cell>
          <cell r="W237">
            <v>0</v>
          </cell>
          <cell r="X237">
            <v>0</v>
          </cell>
        </row>
        <row r="238">
          <cell r="B238">
            <v>0</v>
          </cell>
          <cell r="C238">
            <v>0</v>
          </cell>
          <cell r="D238">
            <v>0</v>
          </cell>
          <cell r="E238">
            <v>0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  <cell r="L238">
            <v>0</v>
          </cell>
          <cell r="M238">
            <v>0</v>
          </cell>
          <cell r="N238">
            <v>0</v>
          </cell>
          <cell r="O238">
            <v>0</v>
          </cell>
          <cell r="P238">
            <v>0</v>
          </cell>
          <cell r="Q238">
            <v>0</v>
          </cell>
          <cell r="R238">
            <v>0</v>
          </cell>
          <cell r="S238">
            <v>0</v>
          </cell>
          <cell r="T238">
            <v>0</v>
          </cell>
          <cell r="U238">
            <v>0</v>
          </cell>
          <cell r="V238">
            <v>0</v>
          </cell>
          <cell r="W238">
            <v>0</v>
          </cell>
          <cell r="X238">
            <v>0</v>
          </cell>
        </row>
        <row r="239">
          <cell r="B239">
            <v>0</v>
          </cell>
          <cell r="C239">
            <v>0</v>
          </cell>
          <cell r="D239">
            <v>0</v>
          </cell>
          <cell r="E239">
            <v>0</v>
          </cell>
          <cell r="F239">
            <v>0</v>
          </cell>
          <cell r="G239">
            <v>0</v>
          </cell>
          <cell r="H239">
            <v>0</v>
          </cell>
          <cell r="I239">
            <v>0</v>
          </cell>
          <cell r="J239">
            <v>0</v>
          </cell>
          <cell r="K239">
            <v>0</v>
          </cell>
          <cell r="L239">
            <v>0</v>
          </cell>
          <cell r="M239">
            <v>0</v>
          </cell>
          <cell r="N239">
            <v>0</v>
          </cell>
          <cell r="O239">
            <v>0</v>
          </cell>
          <cell r="P239">
            <v>0</v>
          </cell>
          <cell r="Q239">
            <v>0</v>
          </cell>
          <cell r="R239">
            <v>0</v>
          </cell>
          <cell r="S239">
            <v>0</v>
          </cell>
          <cell r="T239">
            <v>0</v>
          </cell>
          <cell r="U239">
            <v>0</v>
          </cell>
          <cell r="V239">
            <v>0</v>
          </cell>
          <cell r="W239">
            <v>0</v>
          </cell>
          <cell r="X239">
            <v>0</v>
          </cell>
        </row>
        <row r="240">
          <cell r="B240">
            <v>0</v>
          </cell>
          <cell r="C240">
            <v>0</v>
          </cell>
          <cell r="D240">
            <v>0</v>
          </cell>
          <cell r="E240">
            <v>0</v>
          </cell>
          <cell r="F240">
            <v>0</v>
          </cell>
          <cell r="G240">
            <v>0</v>
          </cell>
          <cell r="H240">
            <v>0</v>
          </cell>
          <cell r="I240">
            <v>0</v>
          </cell>
          <cell r="J240">
            <v>0</v>
          </cell>
          <cell r="K240">
            <v>0</v>
          </cell>
          <cell r="L240">
            <v>0</v>
          </cell>
          <cell r="M240">
            <v>0</v>
          </cell>
          <cell r="N240">
            <v>0</v>
          </cell>
          <cell r="O240">
            <v>0</v>
          </cell>
          <cell r="P240">
            <v>0</v>
          </cell>
          <cell r="Q240">
            <v>0</v>
          </cell>
          <cell r="R240">
            <v>0</v>
          </cell>
          <cell r="S240">
            <v>0</v>
          </cell>
          <cell r="T240">
            <v>0</v>
          </cell>
          <cell r="U240">
            <v>0</v>
          </cell>
          <cell r="V240">
            <v>0</v>
          </cell>
          <cell r="W240">
            <v>0</v>
          </cell>
          <cell r="X240">
            <v>0</v>
          </cell>
        </row>
        <row r="241">
          <cell r="B241">
            <v>0</v>
          </cell>
          <cell r="C241">
            <v>0</v>
          </cell>
          <cell r="D241">
            <v>0</v>
          </cell>
          <cell r="E241">
            <v>0</v>
          </cell>
          <cell r="F241">
            <v>0</v>
          </cell>
          <cell r="G241">
            <v>0</v>
          </cell>
          <cell r="H241">
            <v>0</v>
          </cell>
          <cell r="I241">
            <v>0</v>
          </cell>
          <cell r="J241">
            <v>0</v>
          </cell>
          <cell r="K241">
            <v>0</v>
          </cell>
          <cell r="L241">
            <v>0</v>
          </cell>
          <cell r="M241">
            <v>0</v>
          </cell>
          <cell r="N241">
            <v>0</v>
          </cell>
          <cell r="O241">
            <v>0</v>
          </cell>
          <cell r="P241">
            <v>0</v>
          </cell>
          <cell r="Q241">
            <v>0</v>
          </cell>
          <cell r="R241">
            <v>0</v>
          </cell>
          <cell r="S241">
            <v>0</v>
          </cell>
          <cell r="T241">
            <v>0</v>
          </cell>
          <cell r="U241">
            <v>0</v>
          </cell>
          <cell r="V241">
            <v>0</v>
          </cell>
          <cell r="W241">
            <v>0</v>
          </cell>
          <cell r="X241">
            <v>0</v>
          </cell>
        </row>
        <row r="242">
          <cell r="B242">
            <v>0</v>
          </cell>
          <cell r="C242">
            <v>0</v>
          </cell>
          <cell r="D242">
            <v>0</v>
          </cell>
          <cell r="E242">
            <v>0</v>
          </cell>
          <cell r="F242">
            <v>0</v>
          </cell>
          <cell r="G242">
            <v>0</v>
          </cell>
          <cell r="H242">
            <v>0</v>
          </cell>
          <cell r="I242">
            <v>0</v>
          </cell>
          <cell r="J242">
            <v>0</v>
          </cell>
          <cell r="K242">
            <v>0</v>
          </cell>
          <cell r="L242">
            <v>0</v>
          </cell>
          <cell r="M242">
            <v>0</v>
          </cell>
          <cell r="N242">
            <v>0</v>
          </cell>
          <cell r="O242">
            <v>0</v>
          </cell>
          <cell r="P242">
            <v>0</v>
          </cell>
          <cell r="Q242">
            <v>0</v>
          </cell>
          <cell r="R242">
            <v>0</v>
          </cell>
          <cell r="S242">
            <v>0</v>
          </cell>
          <cell r="T242">
            <v>0</v>
          </cell>
          <cell r="U242">
            <v>0</v>
          </cell>
          <cell r="V242">
            <v>0</v>
          </cell>
          <cell r="W242">
            <v>0</v>
          </cell>
          <cell r="X242">
            <v>0</v>
          </cell>
        </row>
        <row r="243">
          <cell r="B243">
            <v>0</v>
          </cell>
          <cell r="C243">
            <v>0</v>
          </cell>
          <cell r="D243">
            <v>0</v>
          </cell>
          <cell r="E243">
            <v>0</v>
          </cell>
          <cell r="F243">
            <v>0</v>
          </cell>
          <cell r="G243">
            <v>0</v>
          </cell>
          <cell r="H243">
            <v>0</v>
          </cell>
          <cell r="I243">
            <v>0</v>
          </cell>
          <cell r="J243">
            <v>0</v>
          </cell>
          <cell r="K243">
            <v>0</v>
          </cell>
          <cell r="L243">
            <v>0</v>
          </cell>
          <cell r="M243">
            <v>0</v>
          </cell>
          <cell r="N243">
            <v>0</v>
          </cell>
          <cell r="O243">
            <v>0</v>
          </cell>
          <cell r="P243">
            <v>0</v>
          </cell>
          <cell r="Q243">
            <v>0</v>
          </cell>
          <cell r="R243">
            <v>0</v>
          </cell>
          <cell r="S243">
            <v>0</v>
          </cell>
          <cell r="T243">
            <v>0</v>
          </cell>
          <cell r="U243">
            <v>0</v>
          </cell>
          <cell r="V243">
            <v>0</v>
          </cell>
          <cell r="W243">
            <v>0</v>
          </cell>
          <cell r="X243">
            <v>0</v>
          </cell>
        </row>
        <row r="244">
          <cell r="B244">
            <v>0</v>
          </cell>
          <cell r="C244">
            <v>0</v>
          </cell>
          <cell r="D244">
            <v>0</v>
          </cell>
          <cell r="E244">
            <v>0</v>
          </cell>
          <cell r="F244">
            <v>0</v>
          </cell>
          <cell r="G244">
            <v>0</v>
          </cell>
          <cell r="H244">
            <v>0</v>
          </cell>
          <cell r="I244">
            <v>0</v>
          </cell>
          <cell r="J244">
            <v>0</v>
          </cell>
          <cell r="K244">
            <v>0</v>
          </cell>
          <cell r="L244">
            <v>0</v>
          </cell>
          <cell r="M244">
            <v>0</v>
          </cell>
          <cell r="N244">
            <v>0</v>
          </cell>
          <cell r="O244">
            <v>0</v>
          </cell>
          <cell r="P244">
            <v>0</v>
          </cell>
          <cell r="Q244">
            <v>0</v>
          </cell>
          <cell r="R244">
            <v>0</v>
          </cell>
          <cell r="S244">
            <v>0</v>
          </cell>
          <cell r="T244">
            <v>0</v>
          </cell>
          <cell r="U244">
            <v>0</v>
          </cell>
          <cell r="V244">
            <v>0</v>
          </cell>
          <cell r="W244">
            <v>0</v>
          </cell>
          <cell r="X244">
            <v>0</v>
          </cell>
        </row>
        <row r="245">
          <cell r="B245">
            <v>0</v>
          </cell>
          <cell r="C245">
            <v>0</v>
          </cell>
          <cell r="D245">
            <v>0</v>
          </cell>
          <cell r="E245">
            <v>0</v>
          </cell>
          <cell r="F245">
            <v>0</v>
          </cell>
          <cell r="G245">
            <v>0</v>
          </cell>
          <cell r="H245">
            <v>0</v>
          </cell>
          <cell r="I245">
            <v>0</v>
          </cell>
          <cell r="J245">
            <v>0</v>
          </cell>
          <cell r="K245">
            <v>0</v>
          </cell>
          <cell r="L245">
            <v>0</v>
          </cell>
          <cell r="M245">
            <v>0</v>
          </cell>
          <cell r="N245">
            <v>0</v>
          </cell>
          <cell r="O245">
            <v>0</v>
          </cell>
          <cell r="P245">
            <v>0</v>
          </cell>
          <cell r="Q245">
            <v>0</v>
          </cell>
          <cell r="R245">
            <v>0</v>
          </cell>
          <cell r="S245">
            <v>0</v>
          </cell>
          <cell r="T245">
            <v>0</v>
          </cell>
          <cell r="U245">
            <v>0</v>
          </cell>
          <cell r="V245">
            <v>0</v>
          </cell>
          <cell r="W245">
            <v>0</v>
          </cell>
          <cell r="X245">
            <v>0</v>
          </cell>
        </row>
        <row r="246">
          <cell r="B246">
            <v>0</v>
          </cell>
          <cell r="C246">
            <v>0</v>
          </cell>
          <cell r="D246">
            <v>0</v>
          </cell>
          <cell r="E246">
            <v>0</v>
          </cell>
          <cell r="F246">
            <v>0</v>
          </cell>
          <cell r="G246">
            <v>0</v>
          </cell>
          <cell r="H246">
            <v>0</v>
          </cell>
          <cell r="I246">
            <v>0</v>
          </cell>
          <cell r="J246">
            <v>0</v>
          </cell>
          <cell r="K246">
            <v>0</v>
          </cell>
          <cell r="L246">
            <v>0</v>
          </cell>
          <cell r="M246">
            <v>0</v>
          </cell>
          <cell r="N246">
            <v>0</v>
          </cell>
          <cell r="O246">
            <v>0</v>
          </cell>
          <cell r="P246">
            <v>0</v>
          </cell>
          <cell r="Q246">
            <v>0</v>
          </cell>
          <cell r="R246">
            <v>0</v>
          </cell>
          <cell r="S246">
            <v>0</v>
          </cell>
          <cell r="T246">
            <v>0</v>
          </cell>
          <cell r="U246">
            <v>0</v>
          </cell>
          <cell r="V246">
            <v>0</v>
          </cell>
          <cell r="W246">
            <v>0</v>
          </cell>
          <cell r="X246">
            <v>0</v>
          </cell>
        </row>
        <row r="247">
          <cell r="B247">
            <v>0</v>
          </cell>
          <cell r="C247">
            <v>0</v>
          </cell>
          <cell r="D247">
            <v>0</v>
          </cell>
          <cell r="E247">
            <v>0</v>
          </cell>
          <cell r="F247">
            <v>0</v>
          </cell>
          <cell r="G247">
            <v>0</v>
          </cell>
          <cell r="H247">
            <v>0</v>
          </cell>
          <cell r="I247">
            <v>0</v>
          </cell>
          <cell r="J247">
            <v>0</v>
          </cell>
          <cell r="K247">
            <v>0</v>
          </cell>
          <cell r="L247">
            <v>0</v>
          </cell>
          <cell r="M247">
            <v>0</v>
          </cell>
          <cell r="N247">
            <v>0</v>
          </cell>
          <cell r="O247">
            <v>0</v>
          </cell>
          <cell r="P247">
            <v>0</v>
          </cell>
          <cell r="Q247">
            <v>0</v>
          </cell>
          <cell r="R247">
            <v>0</v>
          </cell>
          <cell r="S247">
            <v>0</v>
          </cell>
          <cell r="T247">
            <v>0</v>
          </cell>
          <cell r="U247">
            <v>0</v>
          </cell>
          <cell r="V247">
            <v>0</v>
          </cell>
          <cell r="W247">
            <v>0</v>
          </cell>
          <cell r="X247">
            <v>0</v>
          </cell>
        </row>
        <row r="248">
          <cell r="B248">
            <v>0</v>
          </cell>
          <cell r="C248">
            <v>0</v>
          </cell>
          <cell r="D248">
            <v>0</v>
          </cell>
          <cell r="E248">
            <v>0</v>
          </cell>
          <cell r="F248">
            <v>0</v>
          </cell>
          <cell r="G248">
            <v>0</v>
          </cell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  <cell r="M248">
            <v>0</v>
          </cell>
          <cell r="N248">
            <v>0</v>
          </cell>
          <cell r="O248">
            <v>0</v>
          </cell>
          <cell r="P248">
            <v>0</v>
          </cell>
          <cell r="Q248">
            <v>0</v>
          </cell>
          <cell r="R248">
            <v>0</v>
          </cell>
          <cell r="S248">
            <v>0</v>
          </cell>
          <cell r="T248">
            <v>0</v>
          </cell>
          <cell r="U248">
            <v>0</v>
          </cell>
          <cell r="V248">
            <v>0</v>
          </cell>
          <cell r="W248">
            <v>0</v>
          </cell>
          <cell r="X248">
            <v>0</v>
          </cell>
        </row>
        <row r="249">
          <cell r="B249">
            <v>0</v>
          </cell>
          <cell r="C249">
            <v>0</v>
          </cell>
          <cell r="D249">
            <v>0</v>
          </cell>
          <cell r="E249">
            <v>0</v>
          </cell>
          <cell r="F249">
            <v>0</v>
          </cell>
          <cell r="G249">
            <v>0</v>
          </cell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  <cell r="M249">
            <v>0</v>
          </cell>
          <cell r="N249">
            <v>0</v>
          </cell>
          <cell r="O249">
            <v>0</v>
          </cell>
          <cell r="P249">
            <v>0</v>
          </cell>
          <cell r="Q249">
            <v>0</v>
          </cell>
          <cell r="R249">
            <v>0</v>
          </cell>
          <cell r="S249">
            <v>0</v>
          </cell>
          <cell r="T249">
            <v>0</v>
          </cell>
          <cell r="U249">
            <v>0</v>
          </cell>
          <cell r="V249">
            <v>0</v>
          </cell>
          <cell r="W249">
            <v>0</v>
          </cell>
          <cell r="X249">
            <v>0</v>
          </cell>
        </row>
        <row r="250">
          <cell r="B250">
            <v>0</v>
          </cell>
          <cell r="C250">
            <v>0</v>
          </cell>
          <cell r="D250">
            <v>0</v>
          </cell>
          <cell r="E250">
            <v>0</v>
          </cell>
          <cell r="F250">
            <v>0</v>
          </cell>
          <cell r="G250">
            <v>0</v>
          </cell>
          <cell r="H250">
            <v>0</v>
          </cell>
          <cell r="I250">
            <v>0</v>
          </cell>
          <cell r="J250">
            <v>0</v>
          </cell>
          <cell r="K250">
            <v>0</v>
          </cell>
          <cell r="L250">
            <v>0</v>
          </cell>
          <cell r="M250">
            <v>0</v>
          </cell>
          <cell r="N250">
            <v>0</v>
          </cell>
          <cell r="O250">
            <v>0</v>
          </cell>
          <cell r="P250">
            <v>0</v>
          </cell>
          <cell r="Q250">
            <v>0</v>
          </cell>
          <cell r="R250">
            <v>0</v>
          </cell>
          <cell r="S250">
            <v>0</v>
          </cell>
          <cell r="T250">
            <v>0</v>
          </cell>
          <cell r="U250">
            <v>0</v>
          </cell>
          <cell r="V250">
            <v>0</v>
          </cell>
          <cell r="W250">
            <v>0</v>
          </cell>
          <cell r="X250">
            <v>0</v>
          </cell>
        </row>
        <row r="251">
          <cell r="B251">
            <v>0</v>
          </cell>
          <cell r="C251">
            <v>0</v>
          </cell>
          <cell r="D251">
            <v>0</v>
          </cell>
          <cell r="E251">
            <v>0</v>
          </cell>
          <cell r="F251">
            <v>0</v>
          </cell>
          <cell r="G251">
            <v>0</v>
          </cell>
          <cell r="H251">
            <v>0</v>
          </cell>
          <cell r="I251">
            <v>0</v>
          </cell>
          <cell r="J251">
            <v>0</v>
          </cell>
          <cell r="K251">
            <v>0</v>
          </cell>
          <cell r="L251">
            <v>0</v>
          </cell>
          <cell r="M251">
            <v>0</v>
          </cell>
          <cell r="N251">
            <v>0</v>
          </cell>
          <cell r="O251">
            <v>0</v>
          </cell>
          <cell r="P251">
            <v>0</v>
          </cell>
          <cell r="Q251">
            <v>0</v>
          </cell>
          <cell r="R251">
            <v>0</v>
          </cell>
          <cell r="S251">
            <v>0</v>
          </cell>
          <cell r="T251">
            <v>0</v>
          </cell>
          <cell r="U251">
            <v>0</v>
          </cell>
          <cell r="V251">
            <v>0</v>
          </cell>
          <cell r="W251">
            <v>0</v>
          </cell>
          <cell r="X251">
            <v>0</v>
          </cell>
        </row>
        <row r="252">
          <cell r="B252">
            <v>0</v>
          </cell>
          <cell r="C252">
            <v>0</v>
          </cell>
          <cell r="D252">
            <v>0</v>
          </cell>
          <cell r="E252">
            <v>0</v>
          </cell>
          <cell r="F252">
            <v>0</v>
          </cell>
          <cell r="G252">
            <v>0</v>
          </cell>
          <cell r="H252">
            <v>0</v>
          </cell>
          <cell r="I252">
            <v>0</v>
          </cell>
          <cell r="J252">
            <v>0</v>
          </cell>
          <cell r="K252">
            <v>0</v>
          </cell>
          <cell r="L252">
            <v>0</v>
          </cell>
          <cell r="M252">
            <v>0</v>
          </cell>
          <cell r="N252">
            <v>0</v>
          </cell>
          <cell r="O252">
            <v>0</v>
          </cell>
          <cell r="P252">
            <v>0</v>
          </cell>
          <cell r="Q252">
            <v>0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  <cell r="W252">
            <v>0</v>
          </cell>
          <cell r="X252">
            <v>0</v>
          </cell>
        </row>
        <row r="253">
          <cell r="B253">
            <v>0</v>
          </cell>
          <cell r="C253">
            <v>0</v>
          </cell>
          <cell r="D253">
            <v>0</v>
          </cell>
          <cell r="E253">
            <v>0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  <cell r="Q253">
            <v>0</v>
          </cell>
          <cell r="R253">
            <v>0</v>
          </cell>
          <cell r="S253">
            <v>0</v>
          </cell>
          <cell r="T253">
            <v>0</v>
          </cell>
          <cell r="U253">
            <v>0</v>
          </cell>
          <cell r="V253">
            <v>0</v>
          </cell>
          <cell r="W253">
            <v>0</v>
          </cell>
          <cell r="X253">
            <v>0</v>
          </cell>
        </row>
        <row r="254">
          <cell r="B254">
            <v>0</v>
          </cell>
          <cell r="C254">
            <v>0</v>
          </cell>
          <cell r="D254">
            <v>0</v>
          </cell>
          <cell r="E254">
            <v>0</v>
          </cell>
          <cell r="F254">
            <v>0</v>
          </cell>
          <cell r="G254">
            <v>0</v>
          </cell>
          <cell r="H254">
            <v>0</v>
          </cell>
          <cell r="I254">
            <v>0</v>
          </cell>
          <cell r="J254">
            <v>0</v>
          </cell>
          <cell r="K254">
            <v>0</v>
          </cell>
          <cell r="L254">
            <v>0</v>
          </cell>
          <cell r="M254">
            <v>0</v>
          </cell>
          <cell r="N254">
            <v>0</v>
          </cell>
          <cell r="O254">
            <v>0</v>
          </cell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  <cell r="W254">
            <v>0</v>
          </cell>
          <cell r="X254">
            <v>0</v>
          </cell>
        </row>
        <row r="255">
          <cell r="B255">
            <v>0</v>
          </cell>
          <cell r="C255">
            <v>0</v>
          </cell>
          <cell r="D255">
            <v>0</v>
          </cell>
          <cell r="E255">
            <v>0</v>
          </cell>
          <cell r="F255">
            <v>0</v>
          </cell>
          <cell r="G255">
            <v>0</v>
          </cell>
          <cell r="H255">
            <v>0</v>
          </cell>
          <cell r="I255">
            <v>0</v>
          </cell>
          <cell r="J255">
            <v>0</v>
          </cell>
          <cell r="K255">
            <v>0</v>
          </cell>
          <cell r="L255">
            <v>0</v>
          </cell>
          <cell r="M255">
            <v>0</v>
          </cell>
          <cell r="N255">
            <v>0</v>
          </cell>
          <cell r="O255">
            <v>0</v>
          </cell>
          <cell r="P255">
            <v>0</v>
          </cell>
          <cell r="Q255">
            <v>0</v>
          </cell>
          <cell r="R255">
            <v>0</v>
          </cell>
          <cell r="S255">
            <v>0</v>
          </cell>
          <cell r="T255">
            <v>0</v>
          </cell>
          <cell r="U255">
            <v>0</v>
          </cell>
          <cell r="V255">
            <v>0</v>
          </cell>
          <cell r="W255">
            <v>0</v>
          </cell>
          <cell r="X255">
            <v>0</v>
          </cell>
        </row>
        <row r="256">
          <cell r="B256">
            <v>0</v>
          </cell>
          <cell r="C256">
            <v>0</v>
          </cell>
          <cell r="D256">
            <v>0</v>
          </cell>
          <cell r="E256">
            <v>0</v>
          </cell>
          <cell r="F256">
            <v>0</v>
          </cell>
          <cell r="G256">
            <v>0</v>
          </cell>
          <cell r="H256">
            <v>0</v>
          </cell>
          <cell r="I256">
            <v>0</v>
          </cell>
          <cell r="J256">
            <v>0</v>
          </cell>
          <cell r="K256">
            <v>0</v>
          </cell>
          <cell r="L256">
            <v>0</v>
          </cell>
          <cell r="M256">
            <v>0</v>
          </cell>
          <cell r="N256">
            <v>0</v>
          </cell>
          <cell r="O256">
            <v>0</v>
          </cell>
          <cell r="P256">
            <v>0</v>
          </cell>
          <cell r="Q256">
            <v>0</v>
          </cell>
          <cell r="R256">
            <v>0</v>
          </cell>
          <cell r="S256">
            <v>0</v>
          </cell>
          <cell r="T256">
            <v>0</v>
          </cell>
          <cell r="U256">
            <v>0</v>
          </cell>
          <cell r="V256">
            <v>0</v>
          </cell>
          <cell r="W256">
            <v>0</v>
          </cell>
          <cell r="X256">
            <v>0</v>
          </cell>
        </row>
        <row r="257">
          <cell r="B257">
            <v>0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0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  <cell r="V257">
            <v>0</v>
          </cell>
          <cell r="W257">
            <v>0</v>
          </cell>
          <cell r="X257">
            <v>0</v>
          </cell>
        </row>
        <row r="258">
          <cell r="B258">
            <v>0</v>
          </cell>
          <cell r="C258">
            <v>0</v>
          </cell>
          <cell r="D258">
            <v>0</v>
          </cell>
          <cell r="E258">
            <v>0</v>
          </cell>
          <cell r="F258">
            <v>0</v>
          </cell>
          <cell r="G258">
            <v>0</v>
          </cell>
          <cell r="H258">
            <v>0</v>
          </cell>
          <cell r="I258">
            <v>0</v>
          </cell>
          <cell r="J258">
            <v>0</v>
          </cell>
          <cell r="K258">
            <v>0</v>
          </cell>
          <cell r="L258">
            <v>0</v>
          </cell>
          <cell r="M258">
            <v>0</v>
          </cell>
          <cell r="N258">
            <v>0</v>
          </cell>
          <cell r="O258">
            <v>0</v>
          </cell>
          <cell r="P258">
            <v>0</v>
          </cell>
          <cell r="Q258">
            <v>0</v>
          </cell>
          <cell r="R258">
            <v>0</v>
          </cell>
          <cell r="S258">
            <v>0</v>
          </cell>
          <cell r="T258">
            <v>0</v>
          </cell>
          <cell r="U258">
            <v>0</v>
          </cell>
          <cell r="V258">
            <v>0</v>
          </cell>
          <cell r="W258">
            <v>0</v>
          </cell>
          <cell r="X258">
            <v>0</v>
          </cell>
        </row>
        <row r="259">
          <cell r="B259">
            <v>0</v>
          </cell>
          <cell r="C259">
            <v>0</v>
          </cell>
          <cell r="D259">
            <v>0</v>
          </cell>
          <cell r="E259">
            <v>0</v>
          </cell>
          <cell r="F259">
            <v>0</v>
          </cell>
          <cell r="G259">
            <v>0</v>
          </cell>
          <cell r="H259">
            <v>0</v>
          </cell>
          <cell r="I259">
            <v>0</v>
          </cell>
          <cell r="J259">
            <v>0</v>
          </cell>
          <cell r="K259">
            <v>0</v>
          </cell>
          <cell r="L259">
            <v>0</v>
          </cell>
          <cell r="M259">
            <v>0</v>
          </cell>
          <cell r="N259">
            <v>0</v>
          </cell>
          <cell r="O259">
            <v>0</v>
          </cell>
          <cell r="P259">
            <v>0</v>
          </cell>
          <cell r="Q259">
            <v>0</v>
          </cell>
          <cell r="R259">
            <v>0</v>
          </cell>
          <cell r="S259">
            <v>0</v>
          </cell>
          <cell r="T259">
            <v>0</v>
          </cell>
          <cell r="U259">
            <v>0</v>
          </cell>
          <cell r="V259">
            <v>0</v>
          </cell>
          <cell r="W259">
            <v>0</v>
          </cell>
          <cell r="X259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</row>
        <row r="261">
          <cell r="B261">
            <v>0</v>
          </cell>
          <cell r="C261">
            <v>0</v>
          </cell>
          <cell r="D261">
            <v>0</v>
          </cell>
          <cell r="E261">
            <v>0</v>
          </cell>
          <cell r="F261">
            <v>0</v>
          </cell>
          <cell r="G261">
            <v>0</v>
          </cell>
          <cell r="H261">
            <v>0</v>
          </cell>
          <cell r="I261">
            <v>0</v>
          </cell>
          <cell r="J261">
            <v>0</v>
          </cell>
          <cell r="K261">
            <v>0</v>
          </cell>
          <cell r="L261">
            <v>0</v>
          </cell>
          <cell r="M261">
            <v>0</v>
          </cell>
          <cell r="N261">
            <v>0</v>
          </cell>
          <cell r="O261">
            <v>0</v>
          </cell>
          <cell r="P261">
            <v>0</v>
          </cell>
          <cell r="Q261">
            <v>0</v>
          </cell>
          <cell r="R261">
            <v>0</v>
          </cell>
          <cell r="S261">
            <v>0</v>
          </cell>
          <cell r="T261">
            <v>0</v>
          </cell>
          <cell r="U261">
            <v>0</v>
          </cell>
          <cell r="V261">
            <v>0</v>
          </cell>
          <cell r="W261">
            <v>0</v>
          </cell>
          <cell r="X261">
            <v>0</v>
          </cell>
        </row>
        <row r="262">
          <cell r="B262">
            <v>0</v>
          </cell>
          <cell r="C262">
            <v>0</v>
          </cell>
          <cell r="D262">
            <v>0</v>
          </cell>
          <cell r="E262">
            <v>0</v>
          </cell>
          <cell r="F262">
            <v>0</v>
          </cell>
          <cell r="G262">
            <v>0</v>
          </cell>
          <cell r="H262">
            <v>0</v>
          </cell>
          <cell r="I262">
            <v>0</v>
          </cell>
          <cell r="J262">
            <v>0</v>
          </cell>
          <cell r="K262">
            <v>0</v>
          </cell>
          <cell r="L262">
            <v>0</v>
          </cell>
          <cell r="M262">
            <v>0</v>
          </cell>
          <cell r="N262">
            <v>0</v>
          </cell>
          <cell r="O262">
            <v>0</v>
          </cell>
          <cell r="P262">
            <v>0</v>
          </cell>
          <cell r="Q262">
            <v>0</v>
          </cell>
          <cell r="R262">
            <v>0</v>
          </cell>
          <cell r="S262">
            <v>0</v>
          </cell>
          <cell r="T262">
            <v>0</v>
          </cell>
          <cell r="U262">
            <v>0</v>
          </cell>
          <cell r="V262">
            <v>0</v>
          </cell>
          <cell r="W262">
            <v>0</v>
          </cell>
          <cell r="X262">
            <v>0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</row>
        <row r="270">
          <cell r="B270">
            <v>0</v>
          </cell>
          <cell r="C270">
            <v>0</v>
          </cell>
          <cell r="D270">
            <v>0</v>
          </cell>
          <cell r="E270">
            <v>0</v>
          </cell>
          <cell r="F270">
            <v>0</v>
          </cell>
          <cell r="G270">
            <v>0</v>
          </cell>
          <cell r="H270">
            <v>0</v>
          </cell>
          <cell r="I270">
            <v>0</v>
          </cell>
          <cell r="J270">
            <v>0</v>
          </cell>
          <cell r="K270">
            <v>0</v>
          </cell>
          <cell r="L270">
            <v>0</v>
          </cell>
          <cell r="M270">
            <v>0</v>
          </cell>
          <cell r="N270">
            <v>0</v>
          </cell>
          <cell r="O270">
            <v>0</v>
          </cell>
          <cell r="P270">
            <v>0</v>
          </cell>
          <cell r="Q270">
            <v>0</v>
          </cell>
          <cell r="R270">
            <v>0</v>
          </cell>
          <cell r="S270">
            <v>0</v>
          </cell>
          <cell r="T270">
            <v>0</v>
          </cell>
          <cell r="U270">
            <v>0</v>
          </cell>
          <cell r="V270">
            <v>0</v>
          </cell>
          <cell r="W270">
            <v>0</v>
          </cell>
          <cell r="X270">
            <v>0</v>
          </cell>
        </row>
        <row r="271">
          <cell r="B271">
            <v>0</v>
          </cell>
          <cell r="C271">
            <v>0</v>
          </cell>
          <cell r="D271">
            <v>0</v>
          </cell>
          <cell r="E271">
            <v>0</v>
          </cell>
          <cell r="F271">
            <v>0</v>
          </cell>
          <cell r="G271">
            <v>0</v>
          </cell>
          <cell r="H271">
            <v>0</v>
          </cell>
          <cell r="I271">
            <v>0</v>
          </cell>
          <cell r="J271">
            <v>0</v>
          </cell>
          <cell r="K271">
            <v>0</v>
          </cell>
          <cell r="L271">
            <v>0</v>
          </cell>
          <cell r="M271">
            <v>0</v>
          </cell>
          <cell r="N271">
            <v>0</v>
          </cell>
          <cell r="O271">
            <v>0</v>
          </cell>
          <cell r="P271">
            <v>0</v>
          </cell>
          <cell r="Q271">
            <v>0</v>
          </cell>
          <cell r="R271">
            <v>0</v>
          </cell>
          <cell r="S271">
            <v>0</v>
          </cell>
          <cell r="T271">
            <v>0</v>
          </cell>
          <cell r="U271">
            <v>0</v>
          </cell>
          <cell r="V271">
            <v>0</v>
          </cell>
          <cell r="W271">
            <v>0</v>
          </cell>
          <cell r="X271">
            <v>0</v>
          </cell>
        </row>
        <row r="272">
          <cell r="B272">
            <v>0</v>
          </cell>
          <cell r="C272">
            <v>0</v>
          </cell>
          <cell r="D272">
            <v>0</v>
          </cell>
          <cell r="E272">
            <v>0</v>
          </cell>
          <cell r="F272">
            <v>0</v>
          </cell>
          <cell r="G272">
            <v>0</v>
          </cell>
          <cell r="H272">
            <v>0</v>
          </cell>
          <cell r="I272">
            <v>0</v>
          </cell>
          <cell r="J272">
            <v>0</v>
          </cell>
          <cell r="K272">
            <v>0</v>
          </cell>
          <cell r="L272">
            <v>0</v>
          </cell>
          <cell r="M272">
            <v>0</v>
          </cell>
          <cell r="N272">
            <v>0</v>
          </cell>
          <cell r="O272">
            <v>0</v>
          </cell>
          <cell r="P272">
            <v>0</v>
          </cell>
          <cell r="Q272">
            <v>0</v>
          </cell>
          <cell r="R272">
            <v>0</v>
          </cell>
          <cell r="S272">
            <v>0</v>
          </cell>
          <cell r="T272">
            <v>0</v>
          </cell>
          <cell r="U272">
            <v>0</v>
          </cell>
          <cell r="V272">
            <v>0</v>
          </cell>
          <cell r="W272">
            <v>0</v>
          </cell>
          <cell r="X272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</row>
        <row r="274">
          <cell r="B274">
            <v>0</v>
          </cell>
          <cell r="C274">
            <v>0</v>
          </cell>
          <cell r="D274">
            <v>0</v>
          </cell>
          <cell r="E274">
            <v>0</v>
          </cell>
          <cell r="F274">
            <v>0</v>
          </cell>
          <cell r="G274">
            <v>0</v>
          </cell>
          <cell r="H274">
            <v>0</v>
          </cell>
          <cell r="I274">
            <v>0</v>
          </cell>
          <cell r="J274">
            <v>0</v>
          </cell>
          <cell r="K274">
            <v>0</v>
          </cell>
          <cell r="L274">
            <v>0</v>
          </cell>
          <cell r="M274">
            <v>0</v>
          </cell>
          <cell r="N274">
            <v>0</v>
          </cell>
          <cell r="O274">
            <v>0</v>
          </cell>
          <cell r="P274">
            <v>0</v>
          </cell>
          <cell r="Q274">
            <v>0</v>
          </cell>
          <cell r="R274">
            <v>0</v>
          </cell>
          <cell r="S274">
            <v>0</v>
          </cell>
          <cell r="T274">
            <v>0</v>
          </cell>
          <cell r="U274">
            <v>0</v>
          </cell>
          <cell r="V274">
            <v>0</v>
          </cell>
          <cell r="W274">
            <v>0</v>
          </cell>
          <cell r="X274">
            <v>0</v>
          </cell>
        </row>
        <row r="275">
          <cell r="B275">
            <v>0</v>
          </cell>
          <cell r="C275">
            <v>0</v>
          </cell>
          <cell r="D275">
            <v>0</v>
          </cell>
          <cell r="E275">
            <v>0</v>
          </cell>
          <cell r="F275">
            <v>0</v>
          </cell>
          <cell r="G275">
            <v>0</v>
          </cell>
          <cell r="H275">
            <v>0</v>
          </cell>
          <cell r="I275">
            <v>0</v>
          </cell>
          <cell r="J275">
            <v>0</v>
          </cell>
          <cell r="K275">
            <v>0</v>
          </cell>
          <cell r="L275">
            <v>0</v>
          </cell>
          <cell r="M275">
            <v>0</v>
          </cell>
          <cell r="N275">
            <v>0</v>
          </cell>
          <cell r="O275">
            <v>0</v>
          </cell>
          <cell r="P275">
            <v>0</v>
          </cell>
          <cell r="Q275">
            <v>0</v>
          </cell>
          <cell r="R275">
            <v>0</v>
          </cell>
          <cell r="S275">
            <v>0</v>
          </cell>
          <cell r="T275">
            <v>0</v>
          </cell>
          <cell r="U275">
            <v>0</v>
          </cell>
          <cell r="V275">
            <v>0</v>
          </cell>
          <cell r="W275">
            <v>0</v>
          </cell>
          <cell r="X275">
            <v>0</v>
          </cell>
        </row>
        <row r="276">
          <cell r="B276">
            <v>0</v>
          </cell>
          <cell r="C276">
            <v>0</v>
          </cell>
          <cell r="D276">
            <v>0</v>
          </cell>
          <cell r="E276">
            <v>0</v>
          </cell>
          <cell r="F276">
            <v>0</v>
          </cell>
          <cell r="G276">
            <v>0</v>
          </cell>
          <cell r="H276">
            <v>0</v>
          </cell>
          <cell r="I276">
            <v>0</v>
          </cell>
          <cell r="J276">
            <v>0</v>
          </cell>
          <cell r="K276">
            <v>0</v>
          </cell>
          <cell r="L276">
            <v>0</v>
          </cell>
          <cell r="M276">
            <v>0</v>
          </cell>
          <cell r="N276">
            <v>0</v>
          </cell>
          <cell r="O276">
            <v>0</v>
          </cell>
          <cell r="P276">
            <v>0</v>
          </cell>
          <cell r="Q276">
            <v>0</v>
          </cell>
          <cell r="R276">
            <v>0</v>
          </cell>
          <cell r="S276">
            <v>0</v>
          </cell>
          <cell r="T276">
            <v>0</v>
          </cell>
          <cell r="U276">
            <v>0</v>
          </cell>
          <cell r="V276">
            <v>0</v>
          </cell>
          <cell r="W276">
            <v>0</v>
          </cell>
          <cell r="X276">
            <v>0</v>
          </cell>
        </row>
        <row r="277">
          <cell r="B277">
            <v>0</v>
          </cell>
          <cell r="C277">
            <v>0</v>
          </cell>
          <cell r="D277">
            <v>0</v>
          </cell>
          <cell r="E277">
            <v>0</v>
          </cell>
          <cell r="F277">
            <v>0</v>
          </cell>
          <cell r="G277">
            <v>0</v>
          </cell>
          <cell r="H277">
            <v>0</v>
          </cell>
          <cell r="I277">
            <v>0</v>
          </cell>
          <cell r="J277">
            <v>0</v>
          </cell>
          <cell r="K277">
            <v>0</v>
          </cell>
          <cell r="L277">
            <v>0</v>
          </cell>
          <cell r="M277">
            <v>0</v>
          </cell>
          <cell r="N277">
            <v>0</v>
          </cell>
          <cell r="O277">
            <v>0</v>
          </cell>
          <cell r="P277">
            <v>0</v>
          </cell>
          <cell r="Q277">
            <v>0</v>
          </cell>
          <cell r="R277">
            <v>0</v>
          </cell>
          <cell r="S277">
            <v>0</v>
          </cell>
          <cell r="T277">
            <v>0</v>
          </cell>
          <cell r="U277">
            <v>0</v>
          </cell>
          <cell r="V277">
            <v>0</v>
          </cell>
          <cell r="W277">
            <v>0</v>
          </cell>
          <cell r="X277">
            <v>0</v>
          </cell>
        </row>
        <row r="278">
          <cell r="B278">
            <v>0</v>
          </cell>
          <cell r="C278">
            <v>0</v>
          </cell>
          <cell r="D278">
            <v>0</v>
          </cell>
          <cell r="E278">
            <v>0</v>
          </cell>
          <cell r="F278">
            <v>0</v>
          </cell>
          <cell r="G278">
            <v>0</v>
          </cell>
          <cell r="H278">
            <v>0</v>
          </cell>
          <cell r="I278">
            <v>0</v>
          </cell>
          <cell r="J278">
            <v>0</v>
          </cell>
          <cell r="K278">
            <v>0</v>
          </cell>
          <cell r="L278">
            <v>0</v>
          </cell>
          <cell r="M278">
            <v>0</v>
          </cell>
          <cell r="N278">
            <v>0</v>
          </cell>
          <cell r="O278">
            <v>0</v>
          </cell>
          <cell r="P278">
            <v>0</v>
          </cell>
          <cell r="Q278">
            <v>0</v>
          </cell>
          <cell r="R278">
            <v>0</v>
          </cell>
          <cell r="S278">
            <v>0</v>
          </cell>
          <cell r="T278">
            <v>0</v>
          </cell>
          <cell r="U278">
            <v>0</v>
          </cell>
          <cell r="V278">
            <v>0</v>
          </cell>
          <cell r="W278">
            <v>0</v>
          </cell>
          <cell r="X278">
            <v>0</v>
          </cell>
        </row>
        <row r="279">
          <cell r="B279">
            <v>0</v>
          </cell>
          <cell r="C279">
            <v>0</v>
          </cell>
          <cell r="D279">
            <v>0</v>
          </cell>
          <cell r="E279">
            <v>0</v>
          </cell>
          <cell r="F279">
            <v>0</v>
          </cell>
          <cell r="G279">
            <v>0</v>
          </cell>
          <cell r="H279">
            <v>0</v>
          </cell>
          <cell r="I279">
            <v>0</v>
          </cell>
          <cell r="J279">
            <v>0</v>
          </cell>
          <cell r="K279">
            <v>0</v>
          </cell>
          <cell r="L279">
            <v>0</v>
          </cell>
          <cell r="M279">
            <v>0</v>
          </cell>
          <cell r="N279">
            <v>0</v>
          </cell>
          <cell r="O279">
            <v>0</v>
          </cell>
          <cell r="P279">
            <v>0</v>
          </cell>
          <cell r="Q279">
            <v>0</v>
          </cell>
          <cell r="R279">
            <v>0</v>
          </cell>
          <cell r="S279">
            <v>0</v>
          </cell>
          <cell r="T279">
            <v>0</v>
          </cell>
          <cell r="U279">
            <v>0</v>
          </cell>
          <cell r="V279">
            <v>0</v>
          </cell>
          <cell r="W279">
            <v>0</v>
          </cell>
          <cell r="X279">
            <v>0</v>
          </cell>
        </row>
        <row r="280">
          <cell r="B280">
            <v>0</v>
          </cell>
          <cell r="C280">
            <v>0</v>
          </cell>
          <cell r="D280">
            <v>0</v>
          </cell>
          <cell r="E280">
            <v>0</v>
          </cell>
          <cell r="F280">
            <v>0</v>
          </cell>
          <cell r="G280">
            <v>0</v>
          </cell>
          <cell r="H280">
            <v>0</v>
          </cell>
          <cell r="I280">
            <v>0</v>
          </cell>
          <cell r="J280">
            <v>0</v>
          </cell>
          <cell r="K280">
            <v>0</v>
          </cell>
          <cell r="L280">
            <v>0</v>
          </cell>
          <cell r="M280">
            <v>0</v>
          </cell>
          <cell r="N280">
            <v>0</v>
          </cell>
          <cell r="O280">
            <v>0</v>
          </cell>
          <cell r="P280">
            <v>0</v>
          </cell>
          <cell r="Q280">
            <v>0</v>
          </cell>
          <cell r="R280">
            <v>0</v>
          </cell>
          <cell r="S280">
            <v>0</v>
          </cell>
          <cell r="T280">
            <v>0</v>
          </cell>
          <cell r="U280">
            <v>0</v>
          </cell>
          <cell r="V280">
            <v>0</v>
          </cell>
          <cell r="W280">
            <v>0</v>
          </cell>
          <cell r="X280">
            <v>0</v>
          </cell>
        </row>
        <row r="281">
          <cell r="B281">
            <v>0</v>
          </cell>
          <cell r="C281">
            <v>0</v>
          </cell>
          <cell r="D281">
            <v>0</v>
          </cell>
          <cell r="E281">
            <v>0</v>
          </cell>
          <cell r="F281">
            <v>0</v>
          </cell>
          <cell r="G281">
            <v>0</v>
          </cell>
          <cell r="H281">
            <v>0</v>
          </cell>
          <cell r="I281">
            <v>0</v>
          </cell>
          <cell r="J281">
            <v>0</v>
          </cell>
          <cell r="K281">
            <v>0</v>
          </cell>
          <cell r="L281">
            <v>0</v>
          </cell>
          <cell r="M281">
            <v>0</v>
          </cell>
          <cell r="N281">
            <v>0</v>
          </cell>
          <cell r="O281">
            <v>0</v>
          </cell>
          <cell r="P281">
            <v>0</v>
          </cell>
          <cell r="Q281">
            <v>0</v>
          </cell>
          <cell r="R281">
            <v>0</v>
          </cell>
          <cell r="S281">
            <v>0</v>
          </cell>
          <cell r="T281">
            <v>0</v>
          </cell>
          <cell r="U281">
            <v>0</v>
          </cell>
          <cell r="V281">
            <v>0</v>
          </cell>
          <cell r="W281">
            <v>0</v>
          </cell>
          <cell r="X281">
            <v>0</v>
          </cell>
        </row>
        <row r="282">
          <cell r="B282">
            <v>0</v>
          </cell>
          <cell r="C282">
            <v>0</v>
          </cell>
          <cell r="D282">
            <v>0</v>
          </cell>
          <cell r="E282">
            <v>0</v>
          </cell>
          <cell r="F282">
            <v>0</v>
          </cell>
          <cell r="G282">
            <v>0</v>
          </cell>
          <cell r="H282">
            <v>0</v>
          </cell>
          <cell r="I282">
            <v>0</v>
          </cell>
          <cell r="J282">
            <v>0</v>
          </cell>
          <cell r="K282">
            <v>0</v>
          </cell>
          <cell r="L282">
            <v>0</v>
          </cell>
          <cell r="M282">
            <v>0</v>
          </cell>
          <cell r="N282">
            <v>0</v>
          </cell>
          <cell r="O282">
            <v>0</v>
          </cell>
          <cell r="P282">
            <v>0</v>
          </cell>
          <cell r="Q282">
            <v>0</v>
          </cell>
          <cell r="R282">
            <v>0</v>
          </cell>
          <cell r="S282">
            <v>0</v>
          </cell>
          <cell r="T282">
            <v>0</v>
          </cell>
          <cell r="U282">
            <v>0</v>
          </cell>
          <cell r="V282">
            <v>0</v>
          </cell>
          <cell r="W282">
            <v>0</v>
          </cell>
          <cell r="X282">
            <v>0</v>
          </cell>
        </row>
        <row r="283">
          <cell r="B283">
            <v>0</v>
          </cell>
          <cell r="C283">
            <v>0</v>
          </cell>
          <cell r="D283">
            <v>0</v>
          </cell>
          <cell r="E283">
            <v>0</v>
          </cell>
          <cell r="F283">
            <v>0</v>
          </cell>
          <cell r="G283">
            <v>0</v>
          </cell>
          <cell r="H283">
            <v>0</v>
          </cell>
          <cell r="I283">
            <v>0</v>
          </cell>
          <cell r="J283">
            <v>0</v>
          </cell>
          <cell r="K283">
            <v>0</v>
          </cell>
          <cell r="L283">
            <v>0</v>
          </cell>
          <cell r="M283">
            <v>0</v>
          </cell>
          <cell r="N283">
            <v>0</v>
          </cell>
          <cell r="O283">
            <v>0</v>
          </cell>
          <cell r="P283">
            <v>0</v>
          </cell>
          <cell r="Q283">
            <v>0</v>
          </cell>
          <cell r="R283">
            <v>0</v>
          </cell>
          <cell r="S283">
            <v>0</v>
          </cell>
          <cell r="T283">
            <v>0</v>
          </cell>
          <cell r="U283">
            <v>0</v>
          </cell>
          <cell r="V283">
            <v>0</v>
          </cell>
          <cell r="W283">
            <v>0</v>
          </cell>
          <cell r="X283">
            <v>0</v>
          </cell>
        </row>
        <row r="284">
          <cell r="B284">
            <v>0</v>
          </cell>
          <cell r="C284">
            <v>0</v>
          </cell>
          <cell r="D284">
            <v>0</v>
          </cell>
          <cell r="E284">
            <v>0</v>
          </cell>
          <cell r="F284">
            <v>0</v>
          </cell>
          <cell r="G284">
            <v>0</v>
          </cell>
          <cell r="H284">
            <v>0</v>
          </cell>
          <cell r="I284">
            <v>0</v>
          </cell>
          <cell r="J284">
            <v>0</v>
          </cell>
          <cell r="K284">
            <v>0</v>
          </cell>
          <cell r="L284">
            <v>0</v>
          </cell>
          <cell r="M284">
            <v>0</v>
          </cell>
          <cell r="N284">
            <v>0</v>
          </cell>
          <cell r="O284">
            <v>0</v>
          </cell>
          <cell r="P284">
            <v>0</v>
          </cell>
          <cell r="Q284">
            <v>0</v>
          </cell>
          <cell r="R284">
            <v>0</v>
          </cell>
          <cell r="S284">
            <v>0</v>
          </cell>
          <cell r="T284">
            <v>0</v>
          </cell>
          <cell r="U284">
            <v>0</v>
          </cell>
          <cell r="V284">
            <v>0</v>
          </cell>
          <cell r="W284">
            <v>0</v>
          </cell>
          <cell r="X284">
            <v>0</v>
          </cell>
        </row>
        <row r="285">
          <cell r="B285">
            <v>0</v>
          </cell>
          <cell r="C285">
            <v>0</v>
          </cell>
          <cell r="D285">
            <v>0</v>
          </cell>
          <cell r="E285">
            <v>0</v>
          </cell>
          <cell r="F285">
            <v>0</v>
          </cell>
          <cell r="G285">
            <v>0</v>
          </cell>
          <cell r="H285">
            <v>0</v>
          </cell>
          <cell r="I285">
            <v>0</v>
          </cell>
          <cell r="J285">
            <v>0</v>
          </cell>
          <cell r="K285">
            <v>0</v>
          </cell>
          <cell r="L285">
            <v>0</v>
          </cell>
          <cell r="M285">
            <v>0</v>
          </cell>
          <cell r="N285">
            <v>0</v>
          </cell>
          <cell r="O285">
            <v>0</v>
          </cell>
          <cell r="P285">
            <v>0</v>
          </cell>
          <cell r="Q285">
            <v>0</v>
          </cell>
          <cell r="R285">
            <v>0</v>
          </cell>
          <cell r="S285">
            <v>0</v>
          </cell>
          <cell r="T285">
            <v>0</v>
          </cell>
          <cell r="U285">
            <v>0</v>
          </cell>
          <cell r="V285">
            <v>0</v>
          </cell>
          <cell r="W285">
            <v>0</v>
          </cell>
          <cell r="X285">
            <v>0</v>
          </cell>
        </row>
        <row r="286">
          <cell r="B286">
            <v>0</v>
          </cell>
          <cell r="C286">
            <v>0</v>
          </cell>
          <cell r="D286">
            <v>0</v>
          </cell>
          <cell r="E286">
            <v>0</v>
          </cell>
          <cell r="F286">
            <v>0</v>
          </cell>
          <cell r="G286">
            <v>0</v>
          </cell>
          <cell r="H286">
            <v>0</v>
          </cell>
          <cell r="I286">
            <v>0</v>
          </cell>
          <cell r="J286">
            <v>0</v>
          </cell>
          <cell r="K286">
            <v>0</v>
          </cell>
          <cell r="L286">
            <v>0</v>
          </cell>
          <cell r="M286">
            <v>0</v>
          </cell>
          <cell r="N286">
            <v>0</v>
          </cell>
          <cell r="O286">
            <v>0</v>
          </cell>
          <cell r="P286">
            <v>0</v>
          </cell>
          <cell r="Q286">
            <v>0</v>
          </cell>
          <cell r="R286">
            <v>0</v>
          </cell>
          <cell r="S286">
            <v>0</v>
          </cell>
          <cell r="T286">
            <v>0</v>
          </cell>
          <cell r="U286">
            <v>0</v>
          </cell>
          <cell r="V286">
            <v>0</v>
          </cell>
          <cell r="W286">
            <v>0</v>
          </cell>
          <cell r="X286">
            <v>0</v>
          </cell>
        </row>
        <row r="287">
          <cell r="B287">
            <v>0</v>
          </cell>
          <cell r="C287">
            <v>0</v>
          </cell>
          <cell r="D287">
            <v>0</v>
          </cell>
          <cell r="E287">
            <v>0</v>
          </cell>
          <cell r="F287">
            <v>0</v>
          </cell>
          <cell r="G287">
            <v>0</v>
          </cell>
          <cell r="H287">
            <v>0</v>
          </cell>
          <cell r="I287">
            <v>0</v>
          </cell>
          <cell r="J287">
            <v>0</v>
          </cell>
          <cell r="K287">
            <v>0</v>
          </cell>
          <cell r="L287">
            <v>0</v>
          </cell>
          <cell r="M287">
            <v>0</v>
          </cell>
          <cell r="N287">
            <v>0</v>
          </cell>
          <cell r="O287">
            <v>0</v>
          </cell>
          <cell r="P287">
            <v>0</v>
          </cell>
          <cell r="Q287">
            <v>0</v>
          </cell>
          <cell r="R287">
            <v>0</v>
          </cell>
          <cell r="S287">
            <v>0</v>
          </cell>
          <cell r="T287">
            <v>0</v>
          </cell>
          <cell r="U287">
            <v>0</v>
          </cell>
          <cell r="V287">
            <v>0</v>
          </cell>
          <cell r="W287">
            <v>0</v>
          </cell>
          <cell r="X287">
            <v>0</v>
          </cell>
        </row>
        <row r="288">
          <cell r="B288">
            <v>0</v>
          </cell>
          <cell r="C288">
            <v>0</v>
          </cell>
          <cell r="D288">
            <v>0</v>
          </cell>
          <cell r="E288">
            <v>0</v>
          </cell>
          <cell r="F288">
            <v>0</v>
          </cell>
          <cell r="G288">
            <v>0</v>
          </cell>
          <cell r="H288">
            <v>0</v>
          </cell>
          <cell r="I288">
            <v>0</v>
          </cell>
          <cell r="J288">
            <v>0</v>
          </cell>
          <cell r="K288">
            <v>0</v>
          </cell>
          <cell r="L288">
            <v>0</v>
          </cell>
          <cell r="M288">
            <v>0</v>
          </cell>
          <cell r="N288">
            <v>0</v>
          </cell>
          <cell r="O288">
            <v>0</v>
          </cell>
          <cell r="P288">
            <v>0</v>
          </cell>
          <cell r="Q288">
            <v>0</v>
          </cell>
          <cell r="R288">
            <v>0</v>
          </cell>
          <cell r="S288">
            <v>0</v>
          </cell>
          <cell r="T288">
            <v>0</v>
          </cell>
          <cell r="U288">
            <v>0</v>
          </cell>
          <cell r="V288">
            <v>0</v>
          </cell>
          <cell r="W288">
            <v>0</v>
          </cell>
          <cell r="X288">
            <v>0</v>
          </cell>
        </row>
        <row r="289">
          <cell r="B289">
            <v>0</v>
          </cell>
          <cell r="C289">
            <v>0</v>
          </cell>
          <cell r="D289">
            <v>0</v>
          </cell>
          <cell r="E289">
            <v>0</v>
          </cell>
          <cell r="F289">
            <v>0</v>
          </cell>
          <cell r="G289">
            <v>0</v>
          </cell>
          <cell r="H289">
            <v>0</v>
          </cell>
          <cell r="I289">
            <v>0</v>
          </cell>
          <cell r="J289">
            <v>0</v>
          </cell>
          <cell r="K289">
            <v>0</v>
          </cell>
          <cell r="L289">
            <v>0</v>
          </cell>
          <cell r="M289">
            <v>0</v>
          </cell>
          <cell r="N289">
            <v>0</v>
          </cell>
          <cell r="O289">
            <v>0</v>
          </cell>
          <cell r="P289">
            <v>0</v>
          </cell>
          <cell r="Q289">
            <v>0</v>
          </cell>
          <cell r="R289">
            <v>0</v>
          </cell>
          <cell r="S289">
            <v>0</v>
          </cell>
          <cell r="T289">
            <v>0</v>
          </cell>
          <cell r="U289">
            <v>0</v>
          </cell>
          <cell r="V289">
            <v>0</v>
          </cell>
          <cell r="W289">
            <v>0</v>
          </cell>
          <cell r="X289">
            <v>0</v>
          </cell>
        </row>
        <row r="290">
          <cell r="B290">
            <v>0</v>
          </cell>
          <cell r="C290">
            <v>0</v>
          </cell>
          <cell r="D290">
            <v>0</v>
          </cell>
          <cell r="E290">
            <v>0</v>
          </cell>
          <cell r="F290">
            <v>0</v>
          </cell>
          <cell r="G290">
            <v>0</v>
          </cell>
          <cell r="H290">
            <v>0</v>
          </cell>
          <cell r="I290">
            <v>0</v>
          </cell>
          <cell r="J290">
            <v>0</v>
          </cell>
          <cell r="K290">
            <v>0</v>
          </cell>
          <cell r="L290">
            <v>0</v>
          </cell>
          <cell r="M290">
            <v>0</v>
          </cell>
          <cell r="N290">
            <v>0</v>
          </cell>
          <cell r="O290">
            <v>0</v>
          </cell>
          <cell r="P290">
            <v>0</v>
          </cell>
          <cell r="Q290">
            <v>0</v>
          </cell>
          <cell r="R290">
            <v>0</v>
          </cell>
          <cell r="S290">
            <v>0</v>
          </cell>
          <cell r="T290">
            <v>0</v>
          </cell>
          <cell r="U290">
            <v>0</v>
          </cell>
          <cell r="V290">
            <v>0</v>
          </cell>
          <cell r="W290">
            <v>0</v>
          </cell>
          <cell r="X290">
            <v>0</v>
          </cell>
        </row>
        <row r="291">
          <cell r="B291">
            <v>0</v>
          </cell>
          <cell r="C291">
            <v>0</v>
          </cell>
          <cell r="D291">
            <v>0</v>
          </cell>
          <cell r="E291">
            <v>0</v>
          </cell>
          <cell r="F291">
            <v>0</v>
          </cell>
          <cell r="G291">
            <v>0</v>
          </cell>
          <cell r="H291">
            <v>0</v>
          </cell>
          <cell r="I291">
            <v>0</v>
          </cell>
          <cell r="J291">
            <v>0</v>
          </cell>
          <cell r="K291">
            <v>0</v>
          </cell>
          <cell r="L291">
            <v>0</v>
          </cell>
          <cell r="M291">
            <v>0</v>
          </cell>
          <cell r="N291">
            <v>0</v>
          </cell>
          <cell r="O291">
            <v>0</v>
          </cell>
          <cell r="P291">
            <v>0</v>
          </cell>
          <cell r="Q291">
            <v>0</v>
          </cell>
          <cell r="R291">
            <v>0</v>
          </cell>
          <cell r="S291">
            <v>0</v>
          </cell>
          <cell r="T291">
            <v>0</v>
          </cell>
          <cell r="U291">
            <v>0</v>
          </cell>
          <cell r="V291">
            <v>0</v>
          </cell>
          <cell r="W291">
            <v>0</v>
          </cell>
          <cell r="X291">
            <v>0</v>
          </cell>
        </row>
        <row r="292">
          <cell r="B292">
            <v>0</v>
          </cell>
          <cell r="C292">
            <v>0</v>
          </cell>
          <cell r="D292">
            <v>0</v>
          </cell>
          <cell r="E292">
            <v>0</v>
          </cell>
          <cell r="F292">
            <v>0</v>
          </cell>
          <cell r="G292">
            <v>0</v>
          </cell>
          <cell r="H292">
            <v>0</v>
          </cell>
          <cell r="I292">
            <v>0</v>
          </cell>
          <cell r="J292">
            <v>0</v>
          </cell>
          <cell r="K292">
            <v>0</v>
          </cell>
          <cell r="L292">
            <v>0</v>
          </cell>
          <cell r="M292">
            <v>0</v>
          </cell>
          <cell r="N292">
            <v>0</v>
          </cell>
          <cell r="O292">
            <v>0</v>
          </cell>
          <cell r="P292">
            <v>0</v>
          </cell>
          <cell r="Q292">
            <v>0</v>
          </cell>
          <cell r="R292">
            <v>0</v>
          </cell>
          <cell r="S292">
            <v>0</v>
          </cell>
          <cell r="T292">
            <v>0</v>
          </cell>
          <cell r="U292">
            <v>0</v>
          </cell>
          <cell r="V292">
            <v>0</v>
          </cell>
          <cell r="W292">
            <v>0</v>
          </cell>
          <cell r="X292">
            <v>0</v>
          </cell>
        </row>
        <row r="293">
          <cell r="B293">
            <v>0</v>
          </cell>
          <cell r="C293">
            <v>0</v>
          </cell>
          <cell r="D293">
            <v>0</v>
          </cell>
          <cell r="E293">
            <v>0</v>
          </cell>
          <cell r="F293">
            <v>0</v>
          </cell>
          <cell r="G293">
            <v>0</v>
          </cell>
          <cell r="H293">
            <v>0</v>
          </cell>
          <cell r="I293">
            <v>0</v>
          </cell>
          <cell r="J293">
            <v>0</v>
          </cell>
          <cell r="K293">
            <v>0</v>
          </cell>
          <cell r="L293">
            <v>0</v>
          </cell>
          <cell r="M293">
            <v>0</v>
          </cell>
          <cell r="N293">
            <v>0</v>
          </cell>
          <cell r="O293">
            <v>0</v>
          </cell>
          <cell r="P293">
            <v>0</v>
          </cell>
          <cell r="Q293">
            <v>0</v>
          </cell>
          <cell r="R293">
            <v>0</v>
          </cell>
          <cell r="S293">
            <v>0</v>
          </cell>
          <cell r="T293">
            <v>0</v>
          </cell>
          <cell r="U293">
            <v>0</v>
          </cell>
          <cell r="V293">
            <v>0</v>
          </cell>
          <cell r="W293">
            <v>0</v>
          </cell>
          <cell r="X293">
            <v>0</v>
          </cell>
        </row>
        <row r="294">
          <cell r="B294">
            <v>0</v>
          </cell>
          <cell r="C294">
            <v>0</v>
          </cell>
          <cell r="D294">
            <v>0</v>
          </cell>
          <cell r="E294">
            <v>0</v>
          </cell>
          <cell r="F294">
            <v>0</v>
          </cell>
          <cell r="G294">
            <v>0</v>
          </cell>
          <cell r="H294">
            <v>0</v>
          </cell>
          <cell r="I294">
            <v>0</v>
          </cell>
          <cell r="J294">
            <v>0</v>
          </cell>
          <cell r="K294">
            <v>0</v>
          </cell>
          <cell r="L294">
            <v>0</v>
          </cell>
          <cell r="M294">
            <v>0</v>
          </cell>
          <cell r="N294">
            <v>0</v>
          </cell>
          <cell r="O294">
            <v>0</v>
          </cell>
          <cell r="P294">
            <v>0</v>
          </cell>
          <cell r="Q294">
            <v>0</v>
          </cell>
          <cell r="R294">
            <v>0</v>
          </cell>
          <cell r="S294">
            <v>0</v>
          </cell>
          <cell r="T294">
            <v>0</v>
          </cell>
          <cell r="U294">
            <v>0</v>
          </cell>
          <cell r="V294">
            <v>0</v>
          </cell>
          <cell r="W294">
            <v>0</v>
          </cell>
          <cell r="X294">
            <v>0</v>
          </cell>
        </row>
        <row r="295">
          <cell r="B295">
            <v>0</v>
          </cell>
          <cell r="C295">
            <v>0</v>
          </cell>
          <cell r="D295">
            <v>0</v>
          </cell>
          <cell r="E295">
            <v>0</v>
          </cell>
          <cell r="F295">
            <v>0</v>
          </cell>
          <cell r="G295">
            <v>0</v>
          </cell>
          <cell r="H295">
            <v>0</v>
          </cell>
          <cell r="I295">
            <v>0</v>
          </cell>
          <cell r="J295">
            <v>0</v>
          </cell>
          <cell r="K295">
            <v>0</v>
          </cell>
          <cell r="L295">
            <v>0</v>
          </cell>
          <cell r="M295">
            <v>0</v>
          </cell>
          <cell r="N295">
            <v>0</v>
          </cell>
          <cell r="O295">
            <v>0</v>
          </cell>
          <cell r="P295">
            <v>0</v>
          </cell>
          <cell r="Q295">
            <v>0</v>
          </cell>
          <cell r="R295">
            <v>0</v>
          </cell>
          <cell r="S295">
            <v>0</v>
          </cell>
          <cell r="T295">
            <v>0</v>
          </cell>
          <cell r="U295">
            <v>0</v>
          </cell>
          <cell r="V295">
            <v>0</v>
          </cell>
          <cell r="W295">
            <v>0</v>
          </cell>
          <cell r="X295">
            <v>0</v>
          </cell>
        </row>
        <row r="296">
          <cell r="B296">
            <v>0</v>
          </cell>
          <cell r="C296">
            <v>0</v>
          </cell>
          <cell r="D296">
            <v>0</v>
          </cell>
          <cell r="E296">
            <v>0</v>
          </cell>
          <cell r="F296">
            <v>0</v>
          </cell>
          <cell r="G296">
            <v>0</v>
          </cell>
          <cell r="H296">
            <v>0</v>
          </cell>
          <cell r="I296">
            <v>0</v>
          </cell>
          <cell r="J296">
            <v>0</v>
          </cell>
          <cell r="K296">
            <v>0</v>
          </cell>
          <cell r="L296">
            <v>0</v>
          </cell>
          <cell r="M296">
            <v>0</v>
          </cell>
          <cell r="N296">
            <v>0</v>
          </cell>
          <cell r="O296">
            <v>0</v>
          </cell>
          <cell r="P296">
            <v>0</v>
          </cell>
          <cell r="Q296">
            <v>0</v>
          </cell>
          <cell r="R296">
            <v>0</v>
          </cell>
          <cell r="S296">
            <v>0</v>
          </cell>
          <cell r="T296">
            <v>0</v>
          </cell>
          <cell r="U296">
            <v>0</v>
          </cell>
          <cell r="V296">
            <v>0</v>
          </cell>
          <cell r="W296">
            <v>0</v>
          </cell>
          <cell r="X296">
            <v>0</v>
          </cell>
        </row>
        <row r="297">
          <cell r="B297">
            <v>0</v>
          </cell>
          <cell r="C297">
            <v>0</v>
          </cell>
          <cell r="D297">
            <v>0</v>
          </cell>
          <cell r="E297">
            <v>0</v>
          </cell>
          <cell r="F297">
            <v>0</v>
          </cell>
          <cell r="G297">
            <v>0</v>
          </cell>
          <cell r="H297">
            <v>0</v>
          </cell>
          <cell r="I297">
            <v>0</v>
          </cell>
          <cell r="J297">
            <v>0</v>
          </cell>
          <cell r="K297">
            <v>0</v>
          </cell>
          <cell r="L297">
            <v>0</v>
          </cell>
          <cell r="M297">
            <v>0</v>
          </cell>
          <cell r="N297">
            <v>0</v>
          </cell>
          <cell r="O297">
            <v>0</v>
          </cell>
          <cell r="P297">
            <v>0</v>
          </cell>
          <cell r="Q297">
            <v>0</v>
          </cell>
          <cell r="R297">
            <v>0</v>
          </cell>
          <cell r="S297">
            <v>0</v>
          </cell>
          <cell r="T297">
            <v>0</v>
          </cell>
          <cell r="U297">
            <v>0</v>
          </cell>
          <cell r="V297">
            <v>0</v>
          </cell>
          <cell r="W297">
            <v>0</v>
          </cell>
          <cell r="X297">
            <v>0</v>
          </cell>
        </row>
        <row r="298">
          <cell r="B298">
            <v>0</v>
          </cell>
          <cell r="C298">
            <v>0</v>
          </cell>
          <cell r="D298">
            <v>0</v>
          </cell>
          <cell r="E298">
            <v>0</v>
          </cell>
          <cell r="F298">
            <v>0</v>
          </cell>
          <cell r="G298">
            <v>0</v>
          </cell>
          <cell r="H298">
            <v>0</v>
          </cell>
          <cell r="I298">
            <v>0</v>
          </cell>
          <cell r="J298">
            <v>0</v>
          </cell>
          <cell r="K298">
            <v>0</v>
          </cell>
          <cell r="L298">
            <v>0</v>
          </cell>
          <cell r="M298">
            <v>0</v>
          </cell>
          <cell r="N298">
            <v>0</v>
          </cell>
          <cell r="O298">
            <v>0</v>
          </cell>
          <cell r="P298">
            <v>0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</v>
          </cell>
          <cell r="V298">
            <v>0</v>
          </cell>
          <cell r="W298">
            <v>0</v>
          </cell>
          <cell r="X298">
            <v>0</v>
          </cell>
        </row>
        <row r="299">
          <cell r="B299">
            <v>0</v>
          </cell>
          <cell r="C299">
            <v>0</v>
          </cell>
          <cell r="D299">
            <v>0</v>
          </cell>
          <cell r="E299">
            <v>0</v>
          </cell>
          <cell r="F299">
            <v>0</v>
          </cell>
          <cell r="G299">
            <v>0</v>
          </cell>
          <cell r="H299">
            <v>0</v>
          </cell>
          <cell r="I299">
            <v>0</v>
          </cell>
          <cell r="J299">
            <v>0</v>
          </cell>
          <cell r="K299">
            <v>0</v>
          </cell>
          <cell r="L299">
            <v>0</v>
          </cell>
          <cell r="M299">
            <v>0</v>
          </cell>
          <cell r="N299">
            <v>0</v>
          </cell>
          <cell r="O299">
            <v>0</v>
          </cell>
          <cell r="P299">
            <v>0</v>
          </cell>
          <cell r="Q299">
            <v>0</v>
          </cell>
          <cell r="R299">
            <v>0</v>
          </cell>
          <cell r="S299">
            <v>0</v>
          </cell>
          <cell r="T299">
            <v>0</v>
          </cell>
          <cell r="U299">
            <v>0</v>
          </cell>
          <cell r="V299">
            <v>0</v>
          </cell>
          <cell r="W299">
            <v>0</v>
          </cell>
          <cell r="X299">
            <v>0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</row>
        <row r="301">
          <cell r="B301">
            <v>0</v>
          </cell>
          <cell r="C301">
            <v>0</v>
          </cell>
          <cell r="D301">
            <v>0</v>
          </cell>
          <cell r="E301">
            <v>0</v>
          </cell>
          <cell r="F301">
            <v>0</v>
          </cell>
          <cell r="G301">
            <v>0</v>
          </cell>
          <cell r="H301">
            <v>0</v>
          </cell>
          <cell r="I301">
            <v>0</v>
          </cell>
          <cell r="J301">
            <v>0</v>
          </cell>
          <cell r="K301">
            <v>0</v>
          </cell>
          <cell r="L301">
            <v>0</v>
          </cell>
          <cell r="M301">
            <v>0</v>
          </cell>
          <cell r="N301">
            <v>0</v>
          </cell>
          <cell r="O301">
            <v>0</v>
          </cell>
          <cell r="P301">
            <v>0</v>
          </cell>
          <cell r="Q301">
            <v>0</v>
          </cell>
          <cell r="R301">
            <v>0</v>
          </cell>
          <cell r="S301">
            <v>0</v>
          </cell>
          <cell r="T301">
            <v>0</v>
          </cell>
          <cell r="U301">
            <v>0</v>
          </cell>
          <cell r="V301">
            <v>0</v>
          </cell>
          <cell r="W301">
            <v>0</v>
          </cell>
          <cell r="X301">
            <v>0</v>
          </cell>
        </row>
        <row r="302">
          <cell r="B302">
            <v>0</v>
          </cell>
          <cell r="C302">
            <v>0</v>
          </cell>
          <cell r="D302">
            <v>0</v>
          </cell>
          <cell r="E302">
            <v>0</v>
          </cell>
          <cell r="F302">
            <v>0</v>
          </cell>
          <cell r="G302">
            <v>0</v>
          </cell>
          <cell r="H302">
            <v>0</v>
          </cell>
          <cell r="I302">
            <v>0</v>
          </cell>
          <cell r="J302">
            <v>0</v>
          </cell>
          <cell r="K302">
            <v>0</v>
          </cell>
          <cell r="L302">
            <v>0</v>
          </cell>
          <cell r="M302">
            <v>0</v>
          </cell>
          <cell r="N302">
            <v>0</v>
          </cell>
          <cell r="O302">
            <v>0</v>
          </cell>
          <cell r="P302">
            <v>0</v>
          </cell>
          <cell r="Q302">
            <v>0</v>
          </cell>
          <cell r="R302">
            <v>0</v>
          </cell>
          <cell r="S302">
            <v>0</v>
          </cell>
          <cell r="T302">
            <v>0</v>
          </cell>
          <cell r="U302">
            <v>0</v>
          </cell>
          <cell r="V302">
            <v>0</v>
          </cell>
          <cell r="W302">
            <v>0</v>
          </cell>
          <cell r="X302">
            <v>0</v>
          </cell>
        </row>
        <row r="303">
          <cell r="B303">
            <v>0</v>
          </cell>
          <cell r="C303">
            <v>0</v>
          </cell>
          <cell r="D303">
            <v>0</v>
          </cell>
          <cell r="E303">
            <v>0</v>
          </cell>
          <cell r="F303">
            <v>0</v>
          </cell>
          <cell r="G303">
            <v>0</v>
          </cell>
          <cell r="H303">
            <v>0</v>
          </cell>
          <cell r="I303">
            <v>0</v>
          </cell>
          <cell r="J303">
            <v>0</v>
          </cell>
          <cell r="K303">
            <v>0</v>
          </cell>
          <cell r="L303">
            <v>0</v>
          </cell>
          <cell r="M303">
            <v>0</v>
          </cell>
          <cell r="N303">
            <v>0</v>
          </cell>
          <cell r="O303">
            <v>0</v>
          </cell>
          <cell r="P303">
            <v>0</v>
          </cell>
          <cell r="Q303">
            <v>0</v>
          </cell>
          <cell r="R303">
            <v>0</v>
          </cell>
          <cell r="S303">
            <v>0</v>
          </cell>
          <cell r="T303">
            <v>0</v>
          </cell>
          <cell r="U303">
            <v>0</v>
          </cell>
          <cell r="V303">
            <v>0</v>
          </cell>
          <cell r="W303">
            <v>0</v>
          </cell>
          <cell r="X303">
            <v>0</v>
          </cell>
        </row>
        <row r="304">
          <cell r="B304">
            <v>0</v>
          </cell>
          <cell r="C304">
            <v>0</v>
          </cell>
          <cell r="D304">
            <v>0</v>
          </cell>
          <cell r="E304">
            <v>0</v>
          </cell>
          <cell r="F304">
            <v>0</v>
          </cell>
          <cell r="G304">
            <v>0</v>
          </cell>
          <cell r="H304">
            <v>0</v>
          </cell>
          <cell r="I304">
            <v>0</v>
          </cell>
          <cell r="J304">
            <v>0</v>
          </cell>
          <cell r="K304">
            <v>0</v>
          </cell>
          <cell r="L304">
            <v>0</v>
          </cell>
          <cell r="M304">
            <v>0</v>
          </cell>
          <cell r="N304">
            <v>0</v>
          </cell>
          <cell r="O304">
            <v>0</v>
          </cell>
          <cell r="P304">
            <v>0</v>
          </cell>
          <cell r="Q304">
            <v>0</v>
          </cell>
          <cell r="R304">
            <v>0</v>
          </cell>
          <cell r="S304">
            <v>0</v>
          </cell>
          <cell r="T304">
            <v>0</v>
          </cell>
          <cell r="U304">
            <v>0</v>
          </cell>
          <cell r="V304">
            <v>0</v>
          </cell>
          <cell r="W304">
            <v>0</v>
          </cell>
          <cell r="X304">
            <v>0</v>
          </cell>
        </row>
        <row r="305">
          <cell r="B305">
            <v>0</v>
          </cell>
          <cell r="C305">
            <v>0</v>
          </cell>
          <cell r="D305">
            <v>0</v>
          </cell>
          <cell r="E305">
            <v>0</v>
          </cell>
          <cell r="F305">
            <v>0</v>
          </cell>
          <cell r="G305">
            <v>0</v>
          </cell>
          <cell r="H305">
            <v>0</v>
          </cell>
          <cell r="I305">
            <v>0</v>
          </cell>
          <cell r="J305">
            <v>0</v>
          </cell>
          <cell r="K305">
            <v>0</v>
          </cell>
          <cell r="L305">
            <v>0</v>
          </cell>
          <cell r="M305">
            <v>0</v>
          </cell>
          <cell r="N305">
            <v>0</v>
          </cell>
          <cell r="O305">
            <v>0</v>
          </cell>
          <cell r="P305">
            <v>0</v>
          </cell>
          <cell r="Q305">
            <v>0</v>
          </cell>
          <cell r="R305">
            <v>0</v>
          </cell>
          <cell r="S305">
            <v>0</v>
          </cell>
          <cell r="T305">
            <v>0</v>
          </cell>
          <cell r="U305">
            <v>0</v>
          </cell>
          <cell r="V305">
            <v>0</v>
          </cell>
          <cell r="W305">
            <v>0</v>
          </cell>
          <cell r="X305">
            <v>0</v>
          </cell>
        </row>
        <row r="306">
          <cell r="B306">
            <v>0</v>
          </cell>
          <cell r="C306">
            <v>0</v>
          </cell>
          <cell r="D306">
            <v>0</v>
          </cell>
          <cell r="E306">
            <v>0</v>
          </cell>
          <cell r="F306">
            <v>0</v>
          </cell>
          <cell r="G306">
            <v>0</v>
          </cell>
          <cell r="H306">
            <v>0</v>
          </cell>
          <cell r="I306">
            <v>0</v>
          </cell>
          <cell r="J306">
            <v>0</v>
          </cell>
          <cell r="K306">
            <v>0</v>
          </cell>
          <cell r="L306">
            <v>0</v>
          </cell>
          <cell r="M306">
            <v>0</v>
          </cell>
          <cell r="N306">
            <v>0</v>
          </cell>
          <cell r="O306">
            <v>0</v>
          </cell>
          <cell r="P306">
            <v>0</v>
          </cell>
          <cell r="Q306">
            <v>0</v>
          </cell>
          <cell r="R306">
            <v>0</v>
          </cell>
          <cell r="S306">
            <v>0</v>
          </cell>
          <cell r="T306">
            <v>0</v>
          </cell>
          <cell r="U306">
            <v>0</v>
          </cell>
          <cell r="V306">
            <v>0</v>
          </cell>
          <cell r="W306">
            <v>0</v>
          </cell>
          <cell r="X306">
            <v>0</v>
          </cell>
        </row>
        <row r="307">
          <cell r="B307">
            <v>0</v>
          </cell>
          <cell r="C307">
            <v>0</v>
          </cell>
          <cell r="D307">
            <v>0</v>
          </cell>
          <cell r="E307">
            <v>0</v>
          </cell>
          <cell r="F307">
            <v>0</v>
          </cell>
          <cell r="G307">
            <v>0</v>
          </cell>
          <cell r="H307">
            <v>0</v>
          </cell>
          <cell r="I307">
            <v>0</v>
          </cell>
          <cell r="J307">
            <v>0</v>
          </cell>
          <cell r="K307">
            <v>0</v>
          </cell>
          <cell r="L307">
            <v>0</v>
          </cell>
          <cell r="M307">
            <v>0</v>
          </cell>
          <cell r="N307">
            <v>0</v>
          </cell>
          <cell r="O307">
            <v>0</v>
          </cell>
          <cell r="P307">
            <v>0</v>
          </cell>
          <cell r="Q307">
            <v>0</v>
          </cell>
          <cell r="R307">
            <v>0</v>
          </cell>
          <cell r="S307">
            <v>0</v>
          </cell>
          <cell r="T307">
            <v>0</v>
          </cell>
          <cell r="U307">
            <v>0</v>
          </cell>
          <cell r="V307">
            <v>0</v>
          </cell>
          <cell r="W307">
            <v>0</v>
          </cell>
          <cell r="X307">
            <v>0</v>
          </cell>
        </row>
        <row r="308">
          <cell r="B308">
            <v>0</v>
          </cell>
          <cell r="C308">
            <v>0</v>
          </cell>
          <cell r="D308">
            <v>0</v>
          </cell>
          <cell r="E308">
            <v>0</v>
          </cell>
          <cell r="F308">
            <v>0</v>
          </cell>
          <cell r="G308">
            <v>0</v>
          </cell>
          <cell r="H308">
            <v>0</v>
          </cell>
          <cell r="I308">
            <v>0</v>
          </cell>
          <cell r="J308">
            <v>0</v>
          </cell>
          <cell r="K308">
            <v>0</v>
          </cell>
          <cell r="L308">
            <v>0</v>
          </cell>
          <cell r="M308">
            <v>0</v>
          </cell>
          <cell r="N308">
            <v>0</v>
          </cell>
          <cell r="O308">
            <v>0</v>
          </cell>
          <cell r="P308">
            <v>0</v>
          </cell>
          <cell r="Q308">
            <v>0</v>
          </cell>
          <cell r="R308">
            <v>0</v>
          </cell>
          <cell r="S308">
            <v>0</v>
          </cell>
          <cell r="T308">
            <v>0</v>
          </cell>
          <cell r="U308">
            <v>0</v>
          </cell>
          <cell r="V308">
            <v>0</v>
          </cell>
          <cell r="W308">
            <v>0</v>
          </cell>
          <cell r="X308">
            <v>0</v>
          </cell>
        </row>
        <row r="309">
          <cell r="B309">
            <v>0</v>
          </cell>
          <cell r="C309">
            <v>0</v>
          </cell>
          <cell r="D309">
            <v>0</v>
          </cell>
          <cell r="E309">
            <v>0</v>
          </cell>
          <cell r="F309">
            <v>0</v>
          </cell>
          <cell r="G309">
            <v>0</v>
          </cell>
          <cell r="H309">
            <v>0</v>
          </cell>
          <cell r="I309">
            <v>0</v>
          </cell>
          <cell r="J309">
            <v>0</v>
          </cell>
          <cell r="K309">
            <v>0</v>
          </cell>
          <cell r="L309">
            <v>0</v>
          </cell>
          <cell r="M309">
            <v>0</v>
          </cell>
          <cell r="N309">
            <v>0</v>
          </cell>
          <cell r="O309">
            <v>0</v>
          </cell>
          <cell r="P309">
            <v>0</v>
          </cell>
          <cell r="Q309">
            <v>0</v>
          </cell>
          <cell r="R309">
            <v>0</v>
          </cell>
          <cell r="S309">
            <v>0</v>
          </cell>
          <cell r="T309">
            <v>0</v>
          </cell>
          <cell r="U309">
            <v>0</v>
          </cell>
          <cell r="V309">
            <v>0</v>
          </cell>
          <cell r="W309">
            <v>0</v>
          </cell>
          <cell r="X309">
            <v>0</v>
          </cell>
        </row>
        <row r="310">
          <cell r="B310">
            <v>0</v>
          </cell>
          <cell r="C310">
            <v>0</v>
          </cell>
          <cell r="D310">
            <v>0</v>
          </cell>
          <cell r="E310">
            <v>0</v>
          </cell>
          <cell r="F310">
            <v>0</v>
          </cell>
          <cell r="G310">
            <v>0</v>
          </cell>
          <cell r="H310">
            <v>0</v>
          </cell>
          <cell r="I310">
            <v>0</v>
          </cell>
          <cell r="J310">
            <v>0</v>
          </cell>
          <cell r="K310">
            <v>0</v>
          </cell>
          <cell r="L310">
            <v>0</v>
          </cell>
          <cell r="M310">
            <v>0</v>
          </cell>
          <cell r="N310">
            <v>0</v>
          </cell>
          <cell r="O310">
            <v>0</v>
          </cell>
          <cell r="P310">
            <v>0</v>
          </cell>
          <cell r="Q310">
            <v>0</v>
          </cell>
          <cell r="R310">
            <v>0</v>
          </cell>
          <cell r="S310">
            <v>0</v>
          </cell>
          <cell r="T310">
            <v>0</v>
          </cell>
          <cell r="U310">
            <v>0</v>
          </cell>
          <cell r="V310">
            <v>0</v>
          </cell>
          <cell r="W310">
            <v>0</v>
          </cell>
          <cell r="X310">
            <v>0</v>
          </cell>
        </row>
        <row r="311">
          <cell r="B311">
            <v>0</v>
          </cell>
          <cell r="C311">
            <v>0</v>
          </cell>
          <cell r="D311">
            <v>0</v>
          </cell>
          <cell r="E311">
            <v>0</v>
          </cell>
          <cell r="F311">
            <v>0</v>
          </cell>
          <cell r="G311">
            <v>0</v>
          </cell>
          <cell r="H311">
            <v>0</v>
          </cell>
          <cell r="I311">
            <v>0</v>
          </cell>
          <cell r="J311">
            <v>0</v>
          </cell>
          <cell r="K311">
            <v>0</v>
          </cell>
          <cell r="L311">
            <v>0</v>
          </cell>
          <cell r="M311">
            <v>0</v>
          </cell>
          <cell r="N311">
            <v>0</v>
          </cell>
          <cell r="O311">
            <v>0</v>
          </cell>
          <cell r="P311">
            <v>0</v>
          </cell>
          <cell r="Q311">
            <v>0</v>
          </cell>
          <cell r="R311">
            <v>0</v>
          </cell>
          <cell r="S311">
            <v>0</v>
          </cell>
          <cell r="T311">
            <v>0</v>
          </cell>
          <cell r="U311">
            <v>0</v>
          </cell>
          <cell r="V311">
            <v>0</v>
          </cell>
          <cell r="W311">
            <v>0</v>
          </cell>
          <cell r="X311">
            <v>0</v>
          </cell>
        </row>
        <row r="312">
          <cell r="B312">
            <v>0</v>
          </cell>
          <cell r="C312">
            <v>0</v>
          </cell>
          <cell r="D312">
            <v>0</v>
          </cell>
          <cell r="E312">
            <v>0</v>
          </cell>
          <cell r="F312">
            <v>0</v>
          </cell>
          <cell r="G312">
            <v>0</v>
          </cell>
          <cell r="H312">
            <v>0</v>
          </cell>
          <cell r="I312">
            <v>0</v>
          </cell>
          <cell r="J312">
            <v>0</v>
          </cell>
          <cell r="K312">
            <v>0</v>
          </cell>
          <cell r="L312">
            <v>0</v>
          </cell>
          <cell r="M312">
            <v>0</v>
          </cell>
          <cell r="N312">
            <v>0</v>
          </cell>
          <cell r="O312">
            <v>0</v>
          </cell>
          <cell r="P312">
            <v>0</v>
          </cell>
          <cell r="Q312">
            <v>0</v>
          </cell>
          <cell r="R312">
            <v>0</v>
          </cell>
          <cell r="S312">
            <v>0</v>
          </cell>
          <cell r="T312">
            <v>0</v>
          </cell>
          <cell r="U312">
            <v>0</v>
          </cell>
          <cell r="V312">
            <v>0</v>
          </cell>
          <cell r="W312">
            <v>0</v>
          </cell>
          <cell r="X312">
            <v>0</v>
          </cell>
        </row>
        <row r="313">
          <cell r="B313">
            <v>0</v>
          </cell>
          <cell r="C313">
            <v>0</v>
          </cell>
          <cell r="D313">
            <v>0</v>
          </cell>
          <cell r="E313">
            <v>0</v>
          </cell>
          <cell r="F313">
            <v>0</v>
          </cell>
          <cell r="G313">
            <v>0</v>
          </cell>
          <cell r="H313">
            <v>0</v>
          </cell>
          <cell r="I313">
            <v>0</v>
          </cell>
          <cell r="J313">
            <v>0</v>
          </cell>
          <cell r="K313">
            <v>0</v>
          </cell>
          <cell r="L313">
            <v>0</v>
          </cell>
          <cell r="M313">
            <v>0</v>
          </cell>
          <cell r="N313">
            <v>0</v>
          </cell>
          <cell r="O313">
            <v>0</v>
          </cell>
          <cell r="P313">
            <v>0</v>
          </cell>
          <cell r="Q313">
            <v>0</v>
          </cell>
          <cell r="R313">
            <v>0</v>
          </cell>
          <cell r="S313">
            <v>0</v>
          </cell>
          <cell r="T313">
            <v>0</v>
          </cell>
          <cell r="U313">
            <v>0</v>
          </cell>
          <cell r="V313">
            <v>0</v>
          </cell>
          <cell r="W313">
            <v>0</v>
          </cell>
          <cell r="X313">
            <v>0</v>
          </cell>
        </row>
        <row r="314">
          <cell r="B314">
            <v>0</v>
          </cell>
          <cell r="C314">
            <v>0</v>
          </cell>
          <cell r="D314">
            <v>0</v>
          </cell>
          <cell r="E314">
            <v>0</v>
          </cell>
          <cell r="F314">
            <v>0</v>
          </cell>
          <cell r="G314">
            <v>0</v>
          </cell>
          <cell r="H314">
            <v>0</v>
          </cell>
          <cell r="I314">
            <v>0</v>
          </cell>
          <cell r="J314">
            <v>0</v>
          </cell>
          <cell r="K314">
            <v>0</v>
          </cell>
          <cell r="L314">
            <v>0</v>
          </cell>
          <cell r="M314">
            <v>0</v>
          </cell>
          <cell r="N314">
            <v>0</v>
          </cell>
          <cell r="O314">
            <v>0</v>
          </cell>
          <cell r="P314">
            <v>0</v>
          </cell>
          <cell r="Q314">
            <v>0</v>
          </cell>
          <cell r="R314">
            <v>0</v>
          </cell>
          <cell r="S314">
            <v>0</v>
          </cell>
          <cell r="T314">
            <v>0</v>
          </cell>
          <cell r="U314">
            <v>0</v>
          </cell>
          <cell r="V314">
            <v>0</v>
          </cell>
          <cell r="W314">
            <v>0</v>
          </cell>
          <cell r="X314">
            <v>0</v>
          </cell>
        </row>
        <row r="315">
          <cell r="B315">
            <v>0</v>
          </cell>
          <cell r="C315">
            <v>0</v>
          </cell>
          <cell r="D315">
            <v>0</v>
          </cell>
          <cell r="E315">
            <v>0</v>
          </cell>
          <cell r="F315">
            <v>0</v>
          </cell>
          <cell r="G315">
            <v>0</v>
          </cell>
          <cell r="H315">
            <v>0</v>
          </cell>
          <cell r="I315">
            <v>0</v>
          </cell>
          <cell r="J315">
            <v>0</v>
          </cell>
          <cell r="K315">
            <v>0</v>
          </cell>
          <cell r="L315">
            <v>0</v>
          </cell>
          <cell r="M315">
            <v>0</v>
          </cell>
          <cell r="N315">
            <v>0</v>
          </cell>
          <cell r="O315">
            <v>0</v>
          </cell>
          <cell r="P315">
            <v>0</v>
          </cell>
          <cell r="Q315">
            <v>0</v>
          </cell>
          <cell r="R315">
            <v>0</v>
          </cell>
          <cell r="S315">
            <v>0</v>
          </cell>
          <cell r="T315">
            <v>0</v>
          </cell>
          <cell r="U315">
            <v>0</v>
          </cell>
          <cell r="V315">
            <v>0</v>
          </cell>
          <cell r="W315">
            <v>0</v>
          </cell>
          <cell r="X315">
            <v>0</v>
          </cell>
        </row>
        <row r="316">
          <cell r="B316">
            <v>0</v>
          </cell>
          <cell r="C316">
            <v>0</v>
          </cell>
          <cell r="D316">
            <v>0</v>
          </cell>
          <cell r="E316">
            <v>0</v>
          </cell>
          <cell r="F316">
            <v>0</v>
          </cell>
          <cell r="G316">
            <v>0</v>
          </cell>
          <cell r="H316">
            <v>0</v>
          </cell>
          <cell r="I316">
            <v>0</v>
          </cell>
          <cell r="J316">
            <v>0</v>
          </cell>
          <cell r="K316">
            <v>0</v>
          </cell>
          <cell r="L316">
            <v>0</v>
          </cell>
          <cell r="M316">
            <v>0</v>
          </cell>
          <cell r="N316">
            <v>0</v>
          </cell>
          <cell r="O316">
            <v>0</v>
          </cell>
          <cell r="P316">
            <v>0</v>
          </cell>
          <cell r="Q316">
            <v>0</v>
          </cell>
          <cell r="R316">
            <v>0</v>
          </cell>
          <cell r="S316">
            <v>0</v>
          </cell>
          <cell r="T316">
            <v>0</v>
          </cell>
          <cell r="U316">
            <v>0</v>
          </cell>
          <cell r="V316">
            <v>0</v>
          </cell>
          <cell r="W316">
            <v>0</v>
          </cell>
          <cell r="X316">
            <v>0</v>
          </cell>
        </row>
        <row r="317">
          <cell r="B317">
            <v>0</v>
          </cell>
          <cell r="C317">
            <v>0</v>
          </cell>
          <cell r="D317">
            <v>0</v>
          </cell>
          <cell r="E317">
            <v>0</v>
          </cell>
          <cell r="F317">
            <v>0</v>
          </cell>
          <cell r="G317">
            <v>0</v>
          </cell>
          <cell r="H317">
            <v>0</v>
          </cell>
          <cell r="I317">
            <v>0</v>
          </cell>
          <cell r="J317">
            <v>0</v>
          </cell>
          <cell r="K317">
            <v>0</v>
          </cell>
          <cell r="L317">
            <v>0</v>
          </cell>
          <cell r="M317">
            <v>0</v>
          </cell>
          <cell r="N317">
            <v>0</v>
          </cell>
          <cell r="O317">
            <v>0</v>
          </cell>
          <cell r="P317">
            <v>0</v>
          </cell>
          <cell r="Q317">
            <v>0</v>
          </cell>
          <cell r="R317">
            <v>0</v>
          </cell>
          <cell r="S317">
            <v>0</v>
          </cell>
          <cell r="T317">
            <v>0</v>
          </cell>
          <cell r="U317">
            <v>0</v>
          </cell>
          <cell r="V317">
            <v>0</v>
          </cell>
          <cell r="W317">
            <v>0</v>
          </cell>
          <cell r="X317">
            <v>0</v>
          </cell>
        </row>
        <row r="318">
          <cell r="B318">
            <v>0</v>
          </cell>
          <cell r="C318">
            <v>0</v>
          </cell>
          <cell r="D318">
            <v>0</v>
          </cell>
          <cell r="E318">
            <v>0</v>
          </cell>
          <cell r="F318">
            <v>0</v>
          </cell>
          <cell r="G318">
            <v>0</v>
          </cell>
          <cell r="H318">
            <v>0</v>
          </cell>
          <cell r="I318">
            <v>0</v>
          </cell>
          <cell r="J318">
            <v>0</v>
          </cell>
          <cell r="K318">
            <v>0</v>
          </cell>
          <cell r="L318">
            <v>0</v>
          </cell>
          <cell r="M318">
            <v>0</v>
          </cell>
          <cell r="N318">
            <v>0</v>
          </cell>
          <cell r="O318">
            <v>0</v>
          </cell>
          <cell r="P318">
            <v>0</v>
          </cell>
          <cell r="Q318">
            <v>0</v>
          </cell>
          <cell r="R318">
            <v>0</v>
          </cell>
          <cell r="S318">
            <v>0</v>
          </cell>
          <cell r="T318">
            <v>0</v>
          </cell>
          <cell r="U318">
            <v>0</v>
          </cell>
          <cell r="V318">
            <v>0</v>
          </cell>
          <cell r="W318">
            <v>0</v>
          </cell>
          <cell r="X318">
            <v>0</v>
          </cell>
        </row>
        <row r="319">
          <cell r="B319">
            <v>0</v>
          </cell>
          <cell r="C319">
            <v>0</v>
          </cell>
          <cell r="D319">
            <v>0</v>
          </cell>
          <cell r="E319">
            <v>0</v>
          </cell>
          <cell r="F319">
            <v>0</v>
          </cell>
          <cell r="G319">
            <v>0</v>
          </cell>
          <cell r="H319">
            <v>0</v>
          </cell>
          <cell r="I319">
            <v>0</v>
          </cell>
          <cell r="J319">
            <v>0</v>
          </cell>
          <cell r="K319">
            <v>0</v>
          </cell>
          <cell r="L319">
            <v>0</v>
          </cell>
          <cell r="M319">
            <v>0</v>
          </cell>
          <cell r="N319">
            <v>0</v>
          </cell>
          <cell r="O319">
            <v>0</v>
          </cell>
          <cell r="P319">
            <v>0</v>
          </cell>
          <cell r="Q319">
            <v>0</v>
          </cell>
          <cell r="R319">
            <v>0</v>
          </cell>
          <cell r="S319">
            <v>0</v>
          </cell>
          <cell r="T319">
            <v>0</v>
          </cell>
          <cell r="U319">
            <v>0</v>
          </cell>
          <cell r="V319">
            <v>0</v>
          </cell>
          <cell r="W319">
            <v>0</v>
          </cell>
          <cell r="X319">
            <v>0</v>
          </cell>
        </row>
        <row r="320">
          <cell r="B320">
            <v>0</v>
          </cell>
          <cell r="C320">
            <v>0</v>
          </cell>
          <cell r="D320">
            <v>0</v>
          </cell>
          <cell r="E320">
            <v>0</v>
          </cell>
          <cell r="F320">
            <v>0</v>
          </cell>
          <cell r="G320">
            <v>0</v>
          </cell>
          <cell r="H320">
            <v>0</v>
          </cell>
          <cell r="I320">
            <v>0</v>
          </cell>
          <cell r="J320">
            <v>0</v>
          </cell>
          <cell r="K320">
            <v>0</v>
          </cell>
          <cell r="L320">
            <v>0</v>
          </cell>
          <cell r="M320">
            <v>0</v>
          </cell>
          <cell r="N320">
            <v>0</v>
          </cell>
          <cell r="O320">
            <v>0</v>
          </cell>
          <cell r="P320">
            <v>0</v>
          </cell>
          <cell r="Q320">
            <v>0</v>
          </cell>
          <cell r="R320">
            <v>0</v>
          </cell>
          <cell r="S320">
            <v>0</v>
          </cell>
          <cell r="T320">
            <v>0</v>
          </cell>
          <cell r="U320">
            <v>0</v>
          </cell>
          <cell r="V320">
            <v>0</v>
          </cell>
          <cell r="W320">
            <v>0</v>
          </cell>
          <cell r="X320">
            <v>0</v>
          </cell>
        </row>
        <row r="321">
          <cell r="B321">
            <v>0</v>
          </cell>
          <cell r="C321">
            <v>0</v>
          </cell>
          <cell r="D321">
            <v>0</v>
          </cell>
          <cell r="E321">
            <v>0</v>
          </cell>
          <cell r="F321">
            <v>0</v>
          </cell>
          <cell r="G321">
            <v>0</v>
          </cell>
          <cell r="H321">
            <v>0</v>
          </cell>
          <cell r="I321">
            <v>0</v>
          </cell>
          <cell r="J321">
            <v>0</v>
          </cell>
          <cell r="K321">
            <v>0</v>
          </cell>
          <cell r="L321">
            <v>0</v>
          </cell>
          <cell r="M321">
            <v>0</v>
          </cell>
          <cell r="N321">
            <v>0</v>
          </cell>
          <cell r="O321">
            <v>0</v>
          </cell>
          <cell r="P321">
            <v>0</v>
          </cell>
          <cell r="Q321">
            <v>0</v>
          </cell>
          <cell r="R321">
            <v>0</v>
          </cell>
          <cell r="S321">
            <v>0</v>
          </cell>
          <cell r="T321">
            <v>0</v>
          </cell>
          <cell r="U321">
            <v>0</v>
          </cell>
          <cell r="V321">
            <v>0</v>
          </cell>
          <cell r="W321">
            <v>0</v>
          </cell>
          <cell r="X321">
            <v>0</v>
          </cell>
        </row>
        <row r="322">
          <cell r="B322">
            <v>0</v>
          </cell>
          <cell r="C322">
            <v>0</v>
          </cell>
          <cell r="D322">
            <v>0</v>
          </cell>
          <cell r="E322">
            <v>0</v>
          </cell>
          <cell r="F322">
            <v>0</v>
          </cell>
          <cell r="G322">
            <v>0</v>
          </cell>
          <cell r="H322">
            <v>0</v>
          </cell>
          <cell r="I322">
            <v>0</v>
          </cell>
          <cell r="J322">
            <v>0</v>
          </cell>
          <cell r="K322">
            <v>0</v>
          </cell>
          <cell r="L322">
            <v>0</v>
          </cell>
          <cell r="M322">
            <v>0</v>
          </cell>
          <cell r="N322">
            <v>0</v>
          </cell>
          <cell r="O322">
            <v>0</v>
          </cell>
          <cell r="P322">
            <v>0</v>
          </cell>
          <cell r="Q322">
            <v>0</v>
          </cell>
          <cell r="R322">
            <v>0</v>
          </cell>
          <cell r="S322">
            <v>0</v>
          </cell>
          <cell r="T322">
            <v>0</v>
          </cell>
          <cell r="U322">
            <v>0</v>
          </cell>
          <cell r="V322">
            <v>0</v>
          </cell>
          <cell r="W322">
            <v>0</v>
          </cell>
          <cell r="X322">
            <v>0</v>
          </cell>
        </row>
        <row r="323">
          <cell r="B323">
            <v>0</v>
          </cell>
          <cell r="C323">
            <v>0</v>
          </cell>
          <cell r="D323">
            <v>0</v>
          </cell>
          <cell r="E323">
            <v>0</v>
          </cell>
          <cell r="F323">
            <v>0</v>
          </cell>
          <cell r="G323">
            <v>0</v>
          </cell>
          <cell r="H323">
            <v>0</v>
          </cell>
          <cell r="I323">
            <v>0</v>
          </cell>
          <cell r="J323">
            <v>0</v>
          </cell>
          <cell r="K323">
            <v>0</v>
          </cell>
          <cell r="L323">
            <v>0</v>
          </cell>
          <cell r="M323">
            <v>0</v>
          </cell>
          <cell r="N323">
            <v>0</v>
          </cell>
          <cell r="O323">
            <v>0</v>
          </cell>
          <cell r="P323">
            <v>0</v>
          </cell>
          <cell r="Q323">
            <v>0</v>
          </cell>
          <cell r="R323">
            <v>0</v>
          </cell>
          <cell r="S323">
            <v>0</v>
          </cell>
          <cell r="T323">
            <v>0</v>
          </cell>
          <cell r="U323">
            <v>0</v>
          </cell>
          <cell r="V323">
            <v>0</v>
          </cell>
          <cell r="W323">
            <v>0</v>
          </cell>
          <cell r="X323">
            <v>0</v>
          </cell>
        </row>
        <row r="324">
          <cell r="B324">
            <v>0</v>
          </cell>
          <cell r="C324">
            <v>0</v>
          </cell>
          <cell r="D324">
            <v>0</v>
          </cell>
          <cell r="E324">
            <v>0</v>
          </cell>
          <cell r="F324">
            <v>0</v>
          </cell>
          <cell r="G324">
            <v>0</v>
          </cell>
          <cell r="H324">
            <v>0</v>
          </cell>
          <cell r="I324">
            <v>0</v>
          </cell>
          <cell r="J324">
            <v>0</v>
          </cell>
          <cell r="K324">
            <v>0</v>
          </cell>
          <cell r="L324">
            <v>0</v>
          </cell>
          <cell r="M324">
            <v>0</v>
          </cell>
          <cell r="N324">
            <v>0</v>
          </cell>
          <cell r="O324">
            <v>0</v>
          </cell>
          <cell r="P324">
            <v>0</v>
          </cell>
          <cell r="Q324">
            <v>0</v>
          </cell>
          <cell r="R324">
            <v>0</v>
          </cell>
          <cell r="S324">
            <v>0</v>
          </cell>
          <cell r="T324">
            <v>0</v>
          </cell>
          <cell r="U324">
            <v>0</v>
          </cell>
          <cell r="V324">
            <v>0</v>
          </cell>
          <cell r="W324">
            <v>0</v>
          </cell>
          <cell r="X324">
            <v>0</v>
          </cell>
        </row>
        <row r="325">
          <cell r="B325">
            <v>0</v>
          </cell>
          <cell r="C325">
            <v>0</v>
          </cell>
          <cell r="D325">
            <v>0</v>
          </cell>
          <cell r="E325">
            <v>0</v>
          </cell>
          <cell r="F325">
            <v>0</v>
          </cell>
          <cell r="G325">
            <v>0</v>
          </cell>
          <cell r="H325">
            <v>0</v>
          </cell>
          <cell r="I325">
            <v>0</v>
          </cell>
          <cell r="J325">
            <v>0</v>
          </cell>
          <cell r="K325">
            <v>0</v>
          </cell>
          <cell r="L325">
            <v>0</v>
          </cell>
          <cell r="M325">
            <v>0</v>
          </cell>
          <cell r="N325">
            <v>0</v>
          </cell>
          <cell r="O325">
            <v>0</v>
          </cell>
          <cell r="P325">
            <v>0</v>
          </cell>
          <cell r="Q325">
            <v>0</v>
          </cell>
          <cell r="R325">
            <v>0</v>
          </cell>
          <cell r="S325">
            <v>0</v>
          </cell>
          <cell r="T325">
            <v>0</v>
          </cell>
          <cell r="U325">
            <v>0</v>
          </cell>
          <cell r="V325">
            <v>0</v>
          </cell>
          <cell r="W325">
            <v>0</v>
          </cell>
          <cell r="X325">
            <v>0</v>
          </cell>
        </row>
        <row r="326">
          <cell r="B326">
            <v>0</v>
          </cell>
          <cell r="C326">
            <v>0</v>
          </cell>
          <cell r="D326">
            <v>0</v>
          </cell>
          <cell r="E326">
            <v>0</v>
          </cell>
          <cell r="F326">
            <v>0</v>
          </cell>
          <cell r="G326">
            <v>0</v>
          </cell>
          <cell r="H326">
            <v>0</v>
          </cell>
          <cell r="I326">
            <v>0</v>
          </cell>
          <cell r="J326">
            <v>0</v>
          </cell>
          <cell r="K326">
            <v>0</v>
          </cell>
          <cell r="L326">
            <v>0</v>
          </cell>
          <cell r="M326">
            <v>0</v>
          </cell>
          <cell r="N326">
            <v>0</v>
          </cell>
          <cell r="O326">
            <v>0</v>
          </cell>
          <cell r="P326">
            <v>0</v>
          </cell>
          <cell r="Q326">
            <v>0</v>
          </cell>
          <cell r="R326">
            <v>0</v>
          </cell>
          <cell r="S326">
            <v>0</v>
          </cell>
          <cell r="T326">
            <v>0</v>
          </cell>
          <cell r="U326">
            <v>0</v>
          </cell>
          <cell r="V326">
            <v>0</v>
          </cell>
          <cell r="W326">
            <v>0</v>
          </cell>
          <cell r="X326">
            <v>0</v>
          </cell>
        </row>
        <row r="327">
          <cell r="B327">
            <v>0</v>
          </cell>
          <cell r="C327">
            <v>0</v>
          </cell>
          <cell r="D327">
            <v>0</v>
          </cell>
          <cell r="E327">
            <v>0</v>
          </cell>
          <cell r="F327">
            <v>0</v>
          </cell>
          <cell r="G327">
            <v>0</v>
          </cell>
          <cell r="H327">
            <v>0</v>
          </cell>
          <cell r="I327">
            <v>0</v>
          </cell>
          <cell r="J327">
            <v>0</v>
          </cell>
          <cell r="K327">
            <v>0</v>
          </cell>
          <cell r="L327">
            <v>0</v>
          </cell>
          <cell r="M327">
            <v>0</v>
          </cell>
          <cell r="N327">
            <v>0</v>
          </cell>
          <cell r="O327">
            <v>0</v>
          </cell>
          <cell r="P327">
            <v>0</v>
          </cell>
          <cell r="Q327">
            <v>0</v>
          </cell>
          <cell r="R327">
            <v>0</v>
          </cell>
          <cell r="S327">
            <v>0</v>
          </cell>
          <cell r="T327">
            <v>0</v>
          </cell>
          <cell r="U327">
            <v>0</v>
          </cell>
          <cell r="V327">
            <v>0</v>
          </cell>
          <cell r="W327">
            <v>0</v>
          </cell>
          <cell r="X327">
            <v>0</v>
          </cell>
        </row>
        <row r="328">
          <cell r="B328">
            <v>0</v>
          </cell>
          <cell r="C328">
            <v>0</v>
          </cell>
          <cell r="D328">
            <v>0</v>
          </cell>
          <cell r="E328">
            <v>0</v>
          </cell>
          <cell r="F328">
            <v>0</v>
          </cell>
          <cell r="G328">
            <v>0</v>
          </cell>
          <cell r="H328">
            <v>0</v>
          </cell>
          <cell r="I328">
            <v>0</v>
          </cell>
          <cell r="J328">
            <v>0</v>
          </cell>
          <cell r="K328">
            <v>0</v>
          </cell>
          <cell r="L328">
            <v>0</v>
          </cell>
          <cell r="M328">
            <v>0</v>
          </cell>
          <cell r="N328">
            <v>0</v>
          </cell>
          <cell r="O328">
            <v>0</v>
          </cell>
          <cell r="P328">
            <v>0</v>
          </cell>
          <cell r="Q328">
            <v>0</v>
          </cell>
          <cell r="R328">
            <v>0</v>
          </cell>
          <cell r="S328">
            <v>0</v>
          </cell>
          <cell r="T328">
            <v>0</v>
          </cell>
          <cell r="U328">
            <v>0</v>
          </cell>
          <cell r="V328">
            <v>0</v>
          </cell>
          <cell r="W328">
            <v>0</v>
          </cell>
          <cell r="X328">
            <v>0</v>
          </cell>
        </row>
        <row r="329">
          <cell r="B329">
            <v>0</v>
          </cell>
          <cell r="C329">
            <v>0</v>
          </cell>
          <cell r="D329">
            <v>0</v>
          </cell>
          <cell r="E329">
            <v>0</v>
          </cell>
          <cell r="F329">
            <v>0</v>
          </cell>
          <cell r="G329">
            <v>0</v>
          </cell>
          <cell r="H329">
            <v>0</v>
          </cell>
          <cell r="I329">
            <v>0</v>
          </cell>
          <cell r="J329">
            <v>0</v>
          </cell>
          <cell r="K329">
            <v>0</v>
          </cell>
          <cell r="L329">
            <v>0</v>
          </cell>
          <cell r="M329">
            <v>0</v>
          </cell>
          <cell r="N329">
            <v>0</v>
          </cell>
          <cell r="O329">
            <v>0</v>
          </cell>
          <cell r="P329">
            <v>0</v>
          </cell>
          <cell r="Q329">
            <v>0</v>
          </cell>
          <cell r="R329">
            <v>0</v>
          </cell>
          <cell r="S329">
            <v>0</v>
          </cell>
          <cell r="T329">
            <v>0</v>
          </cell>
          <cell r="U329">
            <v>0</v>
          </cell>
          <cell r="V329">
            <v>0</v>
          </cell>
          <cell r="W329">
            <v>0</v>
          </cell>
          <cell r="X329">
            <v>0</v>
          </cell>
        </row>
        <row r="330">
          <cell r="B330">
            <v>0</v>
          </cell>
          <cell r="C330">
            <v>0</v>
          </cell>
          <cell r="D330">
            <v>0</v>
          </cell>
          <cell r="E330">
            <v>0</v>
          </cell>
          <cell r="F330">
            <v>0</v>
          </cell>
          <cell r="G330">
            <v>0</v>
          </cell>
          <cell r="H330">
            <v>0</v>
          </cell>
          <cell r="I330">
            <v>0</v>
          </cell>
          <cell r="J330">
            <v>0</v>
          </cell>
          <cell r="K330">
            <v>0</v>
          </cell>
          <cell r="L330">
            <v>0</v>
          </cell>
          <cell r="M330">
            <v>0</v>
          </cell>
          <cell r="N330">
            <v>0</v>
          </cell>
          <cell r="O330">
            <v>0</v>
          </cell>
          <cell r="P330">
            <v>0</v>
          </cell>
          <cell r="Q330">
            <v>0</v>
          </cell>
          <cell r="R330">
            <v>0</v>
          </cell>
          <cell r="S330">
            <v>0</v>
          </cell>
          <cell r="T330">
            <v>0</v>
          </cell>
          <cell r="U330">
            <v>0</v>
          </cell>
          <cell r="V330">
            <v>0</v>
          </cell>
          <cell r="W330">
            <v>0</v>
          </cell>
          <cell r="X330">
            <v>0</v>
          </cell>
        </row>
        <row r="331">
          <cell r="B331">
            <v>0</v>
          </cell>
          <cell r="C331">
            <v>0</v>
          </cell>
          <cell r="D331">
            <v>0</v>
          </cell>
          <cell r="E331">
            <v>0</v>
          </cell>
          <cell r="F331">
            <v>0</v>
          </cell>
          <cell r="G331">
            <v>0</v>
          </cell>
          <cell r="H331">
            <v>0</v>
          </cell>
          <cell r="I331">
            <v>0</v>
          </cell>
          <cell r="J331">
            <v>0</v>
          </cell>
          <cell r="K331">
            <v>0</v>
          </cell>
          <cell r="L331">
            <v>0</v>
          </cell>
          <cell r="M331">
            <v>0</v>
          </cell>
          <cell r="N331">
            <v>0</v>
          </cell>
          <cell r="O331">
            <v>0</v>
          </cell>
          <cell r="P331">
            <v>0</v>
          </cell>
          <cell r="Q331">
            <v>0</v>
          </cell>
          <cell r="R331">
            <v>0</v>
          </cell>
          <cell r="S331">
            <v>0</v>
          </cell>
          <cell r="T331">
            <v>0</v>
          </cell>
          <cell r="U331">
            <v>0</v>
          </cell>
          <cell r="V331">
            <v>0</v>
          </cell>
          <cell r="W331">
            <v>0</v>
          </cell>
          <cell r="X331">
            <v>0</v>
          </cell>
        </row>
        <row r="332">
          <cell r="B332">
            <v>0</v>
          </cell>
          <cell r="C332">
            <v>0</v>
          </cell>
          <cell r="D332">
            <v>0</v>
          </cell>
          <cell r="E332">
            <v>0</v>
          </cell>
          <cell r="F332">
            <v>0</v>
          </cell>
          <cell r="G332">
            <v>0</v>
          </cell>
          <cell r="H332">
            <v>0</v>
          </cell>
          <cell r="I332">
            <v>0</v>
          </cell>
          <cell r="J332">
            <v>0</v>
          </cell>
          <cell r="K332">
            <v>0</v>
          </cell>
          <cell r="L332">
            <v>0</v>
          </cell>
          <cell r="M332">
            <v>0</v>
          </cell>
          <cell r="N332">
            <v>0</v>
          </cell>
          <cell r="O332">
            <v>0</v>
          </cell>
          <cell r="P332">
            <v>0</v>
          </cell>
          <cell r="Q332">
            <v>0</v>
          </cell>
          <cell r="R332">
            <v>0</v>
          </cell>
          <cell r="S332">
            <v>0</v>
          </cell>
          <cell r="T332">
            <v>0</v>
          </cell>
          <cell r="U332">
            <v>0</v>
          </cell>
          <cell r="V332">
            <v>0</v>
          </cell>
          <cell r="W332">
            <v>0</v>
          </cell>
          <cell r="X332">
            <v>0</v>
          </cell>
        </row>
        <row r="333">
          <cell r="B333">
            <v>0</v>
          </cell>
          <cell r="C333">
            <v>0</v>
          </cell>
          <cell r="D333">
            <v>0</v>
          </cell>
          <cell r="E333">
            <v>0</v>
          </cell>
          <cell r="F333">
            <v>0</v>
          </cell>
          <cell r="G333">
            <v>0</v>
          </cell>
          <cell r="H333">
            <v>0</v>
          </cell>
          <cell r="I333">
            <v>0</v>
          </cell>
          <cell r="J333">
            <v>0</v>
          </cell>
          <cell r="K333">
            <v>0</v>
          </cell>
          <cell r="L333">
            <v>0</v>
          </cell>
          <cell r="M333">
            <v>0</v>
          </cell>
          <cell r="N333">
            <v>0</v>
          </cell>
          <cell r="O333">
            <v>0</v>
          </cell>
          <cell r="P333">
            <v>0</v>
          </cell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  <cell r="V333">
            <v>0</v>
          </cell>
          <cell r="W333">
            <v>0</v>
          </cell>
          <cell r="X333">
            <v>0</v>
          </cell>
        </row>
        <row r="334">
          <cell r="B334">
            <v>0</v>
          </cell>
          <cell r="C334">
            <v>0</v>
          </cell>
          <cell r="D334">
            <v>0</v>
          </cell>
          <cell r="E334">
            <v>0</v>
          </cell>
          <cell r="F334">
            <v>0</v>
          </cell>
          <cell r="G334">
            <v>0</v>
          </cell>
          <cell r="H334">
            <v>0</v>
          </cell>
          <cell r="I334">
            <v>0</v>
          </cell>
          <cell r="J334">
            <v>0</v>
          </cell>
          <cell r="K334">
            <v>0</v>
          </cell>
          <cell r="L334">
            <v>0</v>
          </cell>
          <cell r="M334">
            <v>0</v>
          </cell>
          <cell r="N334">
            <v>0</v>
          </cell>
          <cell r="O334">
            <v>0</v>
          </cell>
          <cell r="P334">
            <v>0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  <cell r="V334">
            <v>0</v>
          </cell>
          <cell r="W334">
            <v>0</v>
          </cell>
          <cell r="X334">
            <v>0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</row>
        <row r="336">
          <cell r="B336">
            <v>0</v>
          </cell>
          <cell r="C336">
            <v>0</v>
          </cell>
          <cell r="D336">
            <v>0</v>
          </cell>
          <cell r="E336">
            <v>0</v>
          </cell>
          <cell r="F336">
            <v>0</v>
          </cell>
          <cell r="G336">
            <v>0</v>
          </cell>
          <cell r="H336">
            <v>0</v>
          </cell>
          <cell r="I336">
            <v>0</v>
          </cell>
          <cell r="J336">
            <v>0</v>
          </cell>
          <cell r="K336">
            <v>0</v>
          </cell>
          <cell r="L336">
            <v>0</v>
          </cell>
          <cell r="M336">
            <v>0</v>
          </cell>
          <cell r="N336">
            <v>0</v>
          </cell>
          <cell r="O336">
            <v>0</v>
          </cell>
          <cell r="P336">
            <v>0</v>
          </cell>
          <cell r="Q336">
            <v>0</v>
          </cell>
          <cell r="R336">
            <v>0</v>
          </cell>
          <cell r="S336">
            <v>0</v>
          </cell>
          <cell r="T336">
            <v>0</v>
          </cell>
          <cell r="U336">
            <v>0</v>
          </cell>
          <cell r="V336">
            <v>0</v>
          </cell>
          <cell r="W336">
            <v>0</v>
          </cell>
          <cell r="X336">
            <v>0</v>
          </cell>
        </row>
        <row r="337">
          <cell r="B337">
            <v>0</v>
          </cell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  <cell r="H337">
            <v>0</v>
          </cell>
          <cell r="I337">
            <v>0</v>
          </cell>
          <cell r="J337">
            <v>0</v>
          </cell>
          <cell r="K337">
            <v>0</v>
          </cell>
          <cell r="L337">
            <v>0</v>
          </cell>
          <cell r="M337">
            <v>0</v>
          </cell>
          <cell r="N337">
            <v>0</v>
          </cell>
          <cell r="O337">
            <v>0</v>
          </cell>
          <cell r="P337">
            <v>0</v>
          </cell>
          <cell r="Q337">
            <v>0</v>
          </cell>
          <cell r="R337">
            <v>0</v>
          </cell>
          <cell r="S337">
            <v>0</v>
          </cell>
          <cell r="T337">
            <v>0</v>
          </cell>
          <cell r="U337">
            <v>0</v>
          </cell>
          <cell r="V337">
            <v>0</v>
          </cell>
          <cell r="W337">
            <v>0</v>
          </cell>
          <cell r="X337">
            <v>0</v>
          </cell>
        </row>
        <row r="338">
          <cell r="B338">
            <v>0</v>
          </cell>
          <cell r="C338">
            <v>0</v>
          </cell>
          <cell r="D338">
            <v>0</v>
          </cell>
          <cell r="E338">
            <v>0</v>
          </cell>
          <cell r="F338">
            <v>0</v>
          </cell>
          <cell r="G338">
            <v>0</v>
          </cell>
          <cell r="H338">
            <v>0</v>
          </cell>
          <cell r="I338">
            <v>0</v>
          </cell>
          <cell r="J338">
            <v>0</v>
          </cell>
          <cell r="K338">
            <v>0</v>
          </cell>
          <cell r="L338">
            <v>0</v>
          </cell>
          <cell r="M338">
            <v>0</v>
          </cell>
          <cell r="N338">
            <v>0</v>
          </cell>
          <cell r="O338">
            <v>0</v>
          </cell>
          <cell r="P338">
            <v>0</v>
          </cell>
          <cell r="Q338">
            <v>0</v>
          </cell>
          <cell r="R338">
            <v>0</v>
          </cell>
          <cell r="S338">
            <v>0</v>
          </cell>
          <cell r="T338">
            <v>0</v>
          </cell>
          <cell r="U338">
            <v>0</v>
          </cell>
          <cell r="V338">
            <v>0</v>
          </cell>
          <cell r="W338">
            <v>0</v>
          </cell>
          <cell r="X338">
            <v>0</v>
          </cell>
        </row>
        <row r="339">
          <cell r="B339">
            <v>0</v>
          </cell>
          <cell r="C339">
            <v>0</v>
          </cell>
          <cell r="D339">
            <v>0</v>
          </cell>
          <cell r="E339">
            <v>0</v>
          </cell>
          <cell r="F339">
            <v>0</v>
          </cell>
          <cell r="G339">
            <v>0</v>
          </cell>
          <cell r="H339">
            <v>0</v>
          </cell>
          <cell r="I339">
            <v>0</v>
          </cell>
          <cell r="J339">
            <v>0</v>
          </cell>
          <cell r="K339">
            <v>0</v>
          </cell>
          <cell r="L339">
            <v>0</v>
          </cell>
          <cell r="M339">
            <v>0</v>
          </cell>
          <cell r="N339">
            <v>0</v>
          </cell>
          <cell r="O339">
            <v>0</v>
          </cell>
          <cell r="P339">
            <v>0</v>
          </cell>
          <cell r="Q339">
            <v>0</v>
          </cell>
          <cell r="R339">
            <v>0</v>
          </cell>
          <cell r="S339">
            <v>0</v>
          </cell>
          <cell r="T339">
            <v>0</v>
          </cell>
          <cell r="U339">
            <v>0</v>
          </cell>
          <cell r="V339">
            <v>0</v>
          </cell>
          <cell r="W339">
            <v>0</v>
          </cell>
          <cell r="X339">
            <v>0</v>
          </cell>
        </row>
        <row r="340">
          <cell r="B340">
            <v>0</v>
          </cell>
          <cell r="C340">
            <v>0</v>
          </cell>
          <cell r="D340">
            <v>0</v>
          </cell>
          <cell r="E340">
            <v>0</v>
          </cell>
          <cell r="F340">
            <v>0</v>
          </cell>
          <cell r="G340">
            <v>0</v>
          </cell>
          <cell r="H340">
            <v>0</v>
          </cell>
          <cell r="I340">
            <v>0</v>
          </cell>
          <cell r="J340">
            <v>0</v>
          </cell>
          <cell r="K340">
            <v>0</v>
          </cell>
          <cell r="L340">
            <v>0</v>
          </cell>
          <cell r="M340">
            <v>0</v>
          </cell>
          <cell r="N340">
            <v>0</v>
          </cell>
          <cell r="O340">
            <v>0</v>
          </cell>
          <cell r="P340">
            <v>0</v>
          </cell>
          <cell r="Q340">
            <v>0</v>
          </cell>
          <cell r="R340">
            <v>0</v>
          </cell>
          <cell r="S340">
            <v>0</v>
          </cell>
          <cell r="T340">
            <v>0</v>
          </cell>
          <cell r="U340">
            <v>0</v>
          </cell>
          <cell r="V340">
            <v>0</v>
          </cell>
          <cell r="W340">
            <v>0</v>
          </cell>
          <cell r="X340">
            <v>0</v>
          </cell>
        </row>
        <row r="341">
          <cell r="B341">
            <v>0</v>
          </cell>
          <cell r="C341">
            <v>0</v>
          </cell>
          <cell r="D341">
            <v>0</v>
          </cell>
          <cell r="E341">
            <v>0</v>
          </cell>
          <cell r="F341">
            <v>0</v>
          </cell>
          <cell r="G341">
            <v>0</v>
          </cell>
          <cell r="H341">
            <v>0</v>
          </cell>
          <cell r="I341">
            <v>0</v>
          </cell>
          <cell r="J341">
            <v>0</v>
          </cell>
          <cell r="K341">
            <v>0</v>
          </cell>
          <cell r="L341">
            <v>0</v>
          </cell>
          <cell r="M341">
            <v>0</v>
          </cell>
          <cell r="N341">
            <v>0</v>
          </cell>
          <cell r="O341">
            <v>0</v>
          </cell>
          <cell r="P341">
            <v>0</v>
          </cell>
          <cell r="Q341">
            <v>0</v>
          </cell>
          <cell r="R341">
            <v>0</v>
          </cell>
          <cell r="S341">
            <v>0</v>
          </cell>
          <cell r="T341">
            <v>0</v>
          </cell>
          <cell r="U341">
            <v>0</v>
          </cell>
          <cell r="V341">
            <v>0</v>
          </cell>
          <cell r="W341">
            <v>0</v>
          </cell>
          <cell r="X341">
            <v>0</v>
          </cell>
        </row>
        <row r="342">
          <cell r="B342">
            <v>0</v>
          </cell>
          <cell r="C342">
            <v>0</v>
          </cell>
          <cell r="D342">
            <v>0</v>
          </cell>
          <cell r="E342">
            <v>0</v>
          </cell>
          <cell r="F342">
            <v>0</v>
          </cell>
          <cell r="G342">
            <v>0</v>
          </cell>
          <cell r="H342">
            <v>0</v>
          </cell>
          <cell r="I342">
            <v>0</v>
          </cell>
          <cell r="J342">
            <v>0</v>
          </cell>
          <cell r="K342">
            <v>0</v>
          </cell>
          <cell r="L342">
            <v>0</v>
          </cell>
          <cell r="M342">
            <v>0</v>
          </cell>
          <cell r="N342">
            <v>0</v>
          </cell>
          <cell r="O342">
            <v>0</v>
          </cell>
          <cell r="P342">
            <v>0</v>
          </cell>
          <cell r="Q342">
            <v>0</v>
          </cell>
          <cell r="R342">
            <v>0</v>
          </cell>
          <cell r="S342">
            <v>0</v>
          </cell>
          <cell r="T342">
            <v>0</v>
          </cell>
          <cell r="U342">
            <v>0</v>
          </cell>
          <cell r="V342">
            <v>0</v>
          </cell>
          <cell r="W342">
            <v>0</v>
          </cell>
          <cell r="X342">
            <v>0</v>
          </cell>
        </row>
        <row r="343">
          <cell r="B343">
            <v>0</v>
          </cell>
          <cell r="C343">
            <v>0</v>
          </cell>
          <cell r="D343">
            <v>0</v>
          </cell>
          <cell r="E343">
            <v>0</v>
          </cell>
          <cell r="F343">
            <v>0</v>
          </cell>
          <cell r="G343">
            <v>0</v>
          </cell>
          <cell r="H343">
            <v>0</v>
          </cell>
          <cell r="I343">
            <v>0</v>
          </cell>
          <cell r="J343">
            <v>0</v>
          </cell>
          <cell r="K343">
            <v>0</v>
          </cell>
          <cell r="L343">
            <v>0</v>
          </cell>
          <cell r="M343">
            <v>0</v>
          </cell>
          <cell r="N343">
            <v>0</v>
          </cell>
          <cell r="O343">
            <v>0</v>
          </cell>
          <cell r="P343">
            <v>0</v>
          </cell>
          <cell r="Q343">
            <v>0</v>
          </cell>
          <cell r="R343">
            <v>0</v>
          </cell>
          <cell r="S343">
            <v>0</v>
          </cell>
          <cell r="T343">
            <v>0</v>
          </cell>
          <cell r="U343">
            <v>0</v>
          </cell>
          <cell r="V343">
            <v>0</v>
          </cell>
          <cell r="W343">
            <v>0</v>
          </cell>
          <cell r="X343">
            <v>0</v>
          </cell>
        </row>
        <row r="344">
          <cell r="B344">
            <v>0</v>
          </cell>
          <cell r="C344">
            <v>0</v>
          </cell>
          <cell r="D344">
            <v>0</v>
          </cell>
          <cell r="E344">
            <v>0</v>
          </cell>
          <cell r="F344">
            <v>0</v>
          </cell>
          <cell r="G344">
            <v>0</v>
          </cell>
          <cell r="H344">
            <v>0</v>
          </cell>
          <cell r="I344">
            <v>0</v>
          </cell>
          <cell r="J344">
            <v>0</v>
          </cell>
          <cell r="K344">
            <v>0</v>
          </cell>
          <cell r="L344">
            <v>0</v>
          </cell>
          <cell r="M344">
            <v>0</v>
          </cell>
          <cell r="N344">
            <v>0</v>
          </cell>
          <cell r="O344">
            <v>0</v>
          </cell>
          <cell r="P344">
            <v>0</v>
          </cell>
          <cell r="Q344">
            <v>0</v>
          </cell>
          <cell r="R344">
            <v>0</v>
          </cell>
          <cell r="S344">
            <v>0</v>
          </cell>
          <cell r="T344">
            <v>0</v>
          </cell>
          <cell r="U344">
            <v>0</v>
          </cell>
          <cell r="V344">
            <v>0</v>
          </cell>
          <cell r="W344">
            <v>0</v>
          </cell>
          <cell r="X344">
            <v>0</v>
          </cell>
        </row>
        <row r="345">
          <cell r="B345">
            <v>0</v>
          </cell>
          <cell r="C345">
            <v>0</v>
          </cell>
          <cell r="D345">
            <v>0</v>
          </cell>
          <cell r="E345">
            <v>0</v>
          </cell>
          <cell r="F345">
            <v>0</v>
          </cell>
          <cell r="G345">
            <v>0</v>
          </cell>
          <cell r="H345">
            <v>0</v>
          </cell>
          <cell r="I345">
            <v>0</v>
          </cell>
          <cell r="J345">
            <v>0</v>
          </cell>
          <cell r="K345">
            <v>0</v>
          </cell>
          <cell r="L345">
            <v>0</v>
          </cell>
          <cell r="M345">
            <v>0</v>
          </cell>
          <cell r="N345">
            <v>0</v>
          </cell>
          <cell r="O345">
            <v>0</v>
          </cell>
          <cell r="P345">
            <v>0</v>
          </cell>
          <cell r="Q345">
            <v>0</v>
          </cell>
          <cell r="R345">
            <v>0</v>
          </cell>
          <cell r="S345">
            <v>0</v>
          </cell>
          <cell r="T345">
            <v>0</v>
          </cell>
          <cell r="U345">
            <v>0</v>
          </cell>
          <cell r="V345">
            <v>0</v>
          </cell>
          <cell r="W345">
            <v>0</v>
          </cell>
          <cell r="X345">
            <v>0</v>
          </cell>
        </row>
        <row r="346">
          <cell r="B346">
            <v>0</v>
          </cell>
          <cell r="C346">
            <v>0</v>
          </cell>
          <cell r="D346">
            <v>0</v>
          </cell>
          <cell r="E346">
            <v>0</v>
          </cell>
          <cell r="F346">
            <v>0</v>
          </cell>
          <cell r="G346">
            <v>0</v>
          </cell>
          <cell r="H346">
            <v>0</v>
          </cell>
          <cell r="I346">
            <v>0</v>
          </cell>
          <cell r="J346">
            <v>0</v>
          </cell>
          <cell r="K346">
            <v>0</v>
          </cell>
          <cell r="L346">
            <v>0</v>
          </cell>
          <cell r="M346">
            <v>0</v>
          </cell>
          <cell r="N346">
            <v>0</v>
          </cell>
          <cell r="O346">
            <v>0</v>
          </cell>
          <cell r="P346">
            <v>0</v>
          </cell>
          <cell r="Q346">
            <v>0</v>
          </cell>
          <cell r="R346">
            <v>0</v>
          </cell>
          <cell r="S346">
            <v>0</v>
          </cell>
          <cell r="T346">
            <v>0</v>
          </cell>
          <cell r="U346">
            <v>0</v>
          </cell>
          <cell r="V346">
            <v>0</v>
          </cell>
          <cell r="W346">
            <v>0</v>
          </cell>
          <cell r="X346">
            <v>0</v>
          </cell>
        </row>
        <row r="347">
          <cell r="B347">
            <v>0</v>
          </cell>
          <cell r="C347">
            <v>0</v>
          </cell>
          <cell r="D347">
            <v>0</v>
          </cell>
          <cell r="E347">
            <v>0</v>
          </cell>
          <cell r="F347">
            <v>0</v>
          </cell>
          <cell r="G347">
            <v>0</v>
          </cell>
          <cell r="H347">
            <v>0</v>
          </cell>
          <cell r="I347">
            <v>0</v>
          </cell>
          <cell r="J347">
            <v>0</v>
          </cell>
          <cell r="K347">
            <v>0</v>
          </cell>
          <cell r="L347">
            <v>0</v>
          </cell>
          <cell r="M347">
            <v>0</v>
          </cell>
          <cell r="N347">
            <v>0</v>
          </cell>
          <cell r="O347">
            <v>0</v>
          </cell>
          <cell r="P347">
            <v>0</v>
          </cell>
          <cell r="Q347">
            <v>0</v>
          </cell>
          <cell r="R347">
            <v>0</v>
          </cell>
          <cell r="S347">
            <v>0</v>
          </cell>
          <cell r="T347">
            <v>0</v>
          </cell>
          <cell r="U347">
            <v>0</v>
          </cell>
          <cell r="V347">
            <v>0</v>
          </cell>
          <cell r="W347">
            <v>0</v>
          </cell>
          <cell r="X347">
            <v>0</v>
          </cell>
        </row>
        <row r="348">
          <cell r="B348">
            <v>0</v>
          </cell>
          <cell r="C348">
            <v>0</v>
          </cell>
          <cell r="D348">
            <v>0</v>
          </cell>
          <cell r="E348">
            <v>0</v>
          </cell>
          <cell r="F348">
            <v>0</v>
          </cell>
          <cell r="G348">
            <v>0</v>
          </cell>
          <cell r="H348">
            <v>0</v>
          </cell>
          <cell r="I348">
            <v>0</v>
          </cell>
          <cell r="J348">
            <v>0</v>
          </cell>
          <cell r="K348">
            <v>0</v>
          </cell>
          <cell r="L348">
            <v>0</v>
          </cell>
          <cell r="M348">
            <v>0</v>
          </cell>
          <cell r="N348">
            <v>0</v>
          </cell>
          <cell r="O348">
            <v>0</v>
          </cell>
          <cell r="P348">
            <v>0</v>
          </cell>
          <cell r="Q348">
            <v>0</v>
          </cell>
          <cell r="R348">
            <v>0</v>
          </cell>
          <cell r="S348">
            <v>0</v>
          </cell>
          <cell r="T348">
            <v>0</v>
          </cell>
          <cell r="U348">
            <v>0</v>
          </cell>
          <cell r="V348">
            <v>0</v>
          </cell>
          <cell r="W348">
            <v>0</v>
          </cell>
          <cell r="X348">
            <v>0</v>
          </cell>
        </row>
        <row r="349">
          <cell r="B349">
            <v>0</v>
          </cell>
          <cell r="C349">
            <v>0</v>
          </cell>
          <cell r="D349">
            <v>0</v>
          </cell>
          <cell r="E349">
            <v>0</v>
          </cell>
          <cell r="F349">
            <v>0</v>
          </cell>
          <cell r="G349">
            <v>0</v>
          </cell>
          <cell r="H349">
            <v>0</v>
          </cell>
          <cell r="I349">
            <v>0</v>
          </cell>
          <cell r="J349">
            <v>0</v>
          </cell>
          <cell r="K349">
            <v>0</v>
          </cell>
          <cell r="L349">
            <v>0</v>
          </cell>
          <cell r="M349">
            <v>0</v>
          </cell>
          <cell r="N349">
            <v>0</v>
          </cell>
          <cell r="O349">
            <v>0</v>
          </cell>
          <cell r="P349">
            <v>0</v>
          </cell>
          <cell r="Q349">
            <v>0</v>
          </cell>
          <cell r="R349">
            <v>0</v>
          </cell>
          <cell r="S349">
            <v>0</v>
          </cell>
          <cell r="T349">
            <v>0</v>
          </cell>
          <cell r="U349">
            <v>0</v>
          </cell>
          <cell r="V349">
            <v>0</v>
          </cell>
          <cell r="W349">
            <v>0</v>
          </cell>
          <cell r="X349">
            <v>0</v>
          </cell>
        </row>
        <row r="350">
          <cell r="B350">
            <v>0</v>
          </cell>
          <cell r="C350">
            <v>0</v>
          </cell>
          <cell r="D350">
            <v>0</v>
          </cell>
          <cell r="E350">
            <v>0</v>
          </cell>
          <cell r="F350">
            <v>0</v>
          </cell>
          <cell r="G350">
            <v>0</v>
          </cell>
          <cell r="H350">
            <v>0</v>
          </cell>
          <cell r="I350">
            <v>0</v>
          </cell>
          <cell r="J350">
            <v>0</v>
          </cell>
          <cell r="K350">
            <v>0</v>
          </cell>
          <cell r="L350">
            <v>0</v>
          </cell>
          <cell r="M350">
            <v>0</v>
          </cell>
          <cell r="N350">
            <v>0</v>
          </cell>
          <cell r="O350">
            <v>0</v>
          </cell>
          <cell r="P350">
            <v>0</v>
          </cell>
          <cell r="Q350">
            <v>0</v>
          </cell>
          <cell r="R350">
            <v>0</v>
          </cell>
          <cell r="S350">
            <v>0</v>
          </cell>
          <cell r="T350">
            <v>0</v>
          </cell>
          <cell r="U350">
            <v>0</v>
          </cell>
          <cell r="V350">
            <v>0</v>
          </cell>
          <cell r="W350">
            <v>0</v>
          </cell>
          <cell r="X350">
            <v>0</v>
          </cell>
        </row>
        <row r="351">
          <cell r="B351">
            <v>0</v>
          </cell>
          <cell r="C351">
            <v>0</v>
          </cell>
          <cell r="D351">
            <v>0</v>
          </cell>
          <cell r="E351">
            <v>0</v>
          </cell>
          <cell r="F351">
            <v>0</v>
          </cell>
          <cell r="G351">
            <v>0</v>
          </cell>
          <cell r="H351">
            <v>0</v>
          </cell>
          <cell r="I351">
            <v>0</v>
          </cell>
          <cell r="J351">
            <v>0</v>
          </cell>
          <cell r="K351">
            <v>0</v>
          </cell>
          <cell r="L351">
            <v>0</v>
          </cell>
          <cell r="M351">
            <v>0</v>
          </cell>
          <cell r="N351">
            <v>0</v>
          </cell>
          <cell r="O351">
            <v>0</v>
          </cell>
          <cell r="P351">
            <v>0</v>
          </cell>
          <cell r="Q351">
            <v>0</v>
          </cell>
          <cell r="R351">
            <v>0</v>
          </cell>
          <cell r="S351">
            <v>0</v>
          </cell>
          <cell r="T351">
            <v>0</v>
          </cell>
          <cell r="U351">
            <v>0</v>
          </cell>
          <cell r="V351">
            <v>0</v>
          </cell>
          <cell r="W351">
            <v>0</v>
          </cell>
          <cell r="X351">
            <v>0</v>
          </cell>
        </row>
        <row r="352">
          <cell r="B352">
            <v>0</v>
          </cell>
          <cell r="C352">
            <v>0</v>
          </cell>
          <cell r="D352">
            <v>0</v>
          </cell>
          <cell r="E352">
            <v>0</v>
          </cell>
          <cell r="F352">
            <v>0</v>
          </cell>
          <cell r="G352">
            <v>0</v>
          </cell>
          <cell r="H352">
            <v>0</v>
          </cell>
          <cell r="I352">
            <v>0</v>
          </cell>
          <cell r="J352">
            <v>0</v>
          </cell>
          <cell r="K352">
            <v>0</v>
          </cell>
          <cell r="L352">
            <v>0</v>
          </cell>
          <cell r="M352">
            <v>0</v>
          </cell>
          <cell r="N352">
            <v>0</v>
          </cell>
          <cell r="O352">
            <v>0</v>
          </cell>
          <cell r="P352">
            <v>0</v>
          </cell>
          <cell r="Q352">
            <v>0</v>
          </cell>
          <cell r="R352">
            <v>0</v>
          </cell>
          <cell r="S352">
            <v>0</v>
          </cell>
          <cell r="T352">
            <v>0</v>
          </cell>
          <cell r="U352">
            <v>0</v>
          </cell>
          <cell r="V352">
            <v>0</v>
          </cell>
          <cell r="W352">
            <v>0</v>
          </cell>
          <cell r="X352">
            <v>0</v>
          </cell>
        </row>
        <row r="353">
          <cell r="B353">
            <v>0</v>
          </cell>
          <cell r="C353">
            <v>0</v>
          </cell>
          <cell r="D353">
            <v>0</v>
          </cell>
          <cell r="E353">
            <v>0</v>
          </cell>
          <cell r="F353">
            <v>0</v>
          </cell>
          <cell r="G353">
            <v>0</v>
          </cell>
          <cell r="H353">
            <v>0</v>
          </cell>
          <cell r="I353">
            <v>0</v>
          </cell>
          <cell r="J353">
            <v>0</v>
          </cell>
          <cell r="K353">
            <v>0</v>
          </cell>
          <cell r="L353">
            <v>0</v>
          </cell>
          <cell r="M353">
            <v>0</v>
          </cell>
          <cell r="N353">
            <v>0</v>
          </cell>
          <cell r="O353">
            <v>0</v>
          </cell>
          <cell r="P353">
            <v>0</v>
          </cell>
          <cell r="Q353">
            <v>0</v>
          </cell>
          <cell r="R353">
            <v>0</v>
          </cell>
          <cell r="S353">
            <v>0</v>
          </cell>
          <cell r="T353">
            <v>0</v>
          </cell>
          <cell r="U353">
            <v>0</v>
          </cell>
          <cell r="V353">
            <v>0</v>
          </cell>
          <cell r="W353">
            <v>0</v>
          </cell>
          <cell r="X353">
            <v>0</v>
          </cell>
        </row>
        <row r="354">
          <cell r="B354">
            <v>0</v>
          </cell>
          <cell r="C354">
            <v>0</v>
          </cell>
          <cell r="D354">
            <v>0</v>
          </cell>
          <cell r="E354">
            <v>0</v>
          </cell>
          <cell r="F354">
            <v>0</v>
          </cell>
          <cell r="G354">
            <v>0</v>
          </cell>
          <cell r="H354">
            <v>0</v>
          </cell>
          <cell r="I354">
            <v>0</v>
          </cell>
          <cell r="J354">
            <v>0</v>
          </cell>
          <cell r="K354">
            <v>0</v>
          </cell>
          <cell r="L354">
            <v>0</v>
          </cell>
          <cell r="M354">
            <v>0</v>
          </cell>
          <cell r="N354">
            <v>0</v>
          </cell>
          <cell r="O354">
            <v>0</v>
          </cell>
          <cell r="P354">
            <v>0</v>
          </cell>
          <cell r="Q354">
            <v>0</v>
          </cell>
          <cell r="R354">
            <v>0</v>
          </cell>
          <cell r="S354">
            <v>0</v>
          </cell>
          <cell r="T354">
            <v>0</v>
          </cell>
          <cell r="U354">
            <v>0</v>
          </cell>
          <cell r="V354">
            <v>0</v>
          </cell>
          <cell r="W354">
            <v>0</v>
          </cell>
          <cell r="X354">
            <v>0</v>
          </cell>
        </row>
        <row r="355">
          <cell r="B355">
            <v>0</v>
          </cell>
          <cell r="C355">
            <v>0</v>
          </cell>
          <cell r="D355">
            <v>0</v>
          </cell>
          <cell r="E355">
            <v>0</v>
          </cell>
          <cell r="F355">
            <v>0</v>
          </cell>
          <cell r="G355">
            <v>0</v>
          </cell>
          <cell r="H355">
            <v>0</v>
          </cell>
          <cell r="I355">
            <v>0</v>
          </cell>
          <cell r="J355">
            <v>0</v>
          </cell>
          <cell r="K355">
            <v>0</v>
          </cell>
          <cell r="L355">
            <v>0</v>
          </cell>
          <cell r="M355">
            <v>0</v>
          </cell>
          <cell r="N355">
            <v>0</v>
          </cell>
          <cell r="O355">
            <v>0</v>
          </cell>
          <cell r="P355">
            <v>0</v>
          </cell>
          <cell r="Q355">
            <v>0</v>
          </cell>
          <cell r="R355">
            <v>0</v>
          </cell>
          <cell r="S355">
            <v>0</v>
          </cell>
          <cell r="T355">
            <v>0</v>
          </cell>
          <cell r="U355">
            <v>0</v>
          </cell>
          <cell r="V355">
            <v>0</v>
          </cell>
          <cell r="W355">
            <v>0</v>
          </cell>
          <cell r="X355">
            <v>0</v>
          </cell>
        </row>
        <row r="356">
          <cell r="B356">
            <v>0</v>
          </cell>
          <cell r="C356">
            <v>0</v>
          </cell>
          <cell r="D356">
            <v>0</v>
          </cell>
          <cell r="E356">
            <v>0</v>
          </cell>
          <cell r="F356">
            <v>0</v>
          </cell>
          <cell r="G356">
            <v>0</v>
          </cell>
          <cell r="H356">
            <v>0</v>
          </cell>
          <cell r="I356">
            <v>0</v>
          </cell>
          <cell r="J356">
            <v>0</v>
          </cell>
          <cell r="K356">
            <v>0</v>
          </cell>
          <cell r="L356">
            <v>0</v>
          </cell>
          <cell r="M356">
            <v>0</v>
          </cell>
          <cell r="N356">
            <v>0</v>
          </cell>
          <cell r="O356">
            <v>0</v>
          </cell>
          <cell r="P356">
            <v>0</v>
          </cell>
          <cell r="Q356">
            <v>0</v>
          </cell>
          <cell r="R356">
            <v>0</v>
          </cell>
          <cell r="S356">
            <v>0</v>
          </cell>
          <cell r="T356">
            <v>0</v>
          </cell>
          <cell r="U356">
            <v>0</v>
          </cell>
          <cell r="V356">
            <v>0</v>
          </cell>
          <cell r="W356">
            <v>0</v>
          </cell>
          <cell r="X356">
            <v>0</v>
          </cell>
        </row>
        <row r="357">
          <cell r="B357">
            <v>0</v>
          </cell>
          <cell r="C357">
            <v>0</v>
          </cell>
          <cell r="D357">
            <v>0</v>
          </cell>
          <cell r="E357">
            <v>0</v>
          </cell>
          <cell r="F357">
            <v>0</v>
          </cell>
          <cell r="G357">
            <v>0</v>
          </cell>
          <cell r="H357">
            <v>0</v>
          </cell>
          <cell r="I357">
            <v>0</v>
          </cell>
          <cell r="J357">
            <v>0</v>
          </cell>
          <cell r="K357">
            <v>0</v>
          </cell>
          <cell r="L357">
            <v>0</v>
          </cell>
          <cell r="M357">
            <v>0</v>
          </cell>
          <cell r="N357">
            <v>0</v>
          </cell>
          <cell r="O357">
            <v>0</v>
          </cell>
          <cell r="P357">
            <v>0</v>
          </cell>
          <cell r="Q357">
            <v>0</v>
          </cell>
          <cell r="R357">
            <v>0</v>
          </cell>
          <cell r="S357">
            <v>0</v>
          </cell>
          <cell r="T357">
            <v>0</v>
          </cell>
          <cell r="U357">
            <v>0</v>
          </cell>
          <cell r="V357">
            <v>0</v>
          </cell>
          <cell r="W357">
            <v>0</v>
          </cell>
          <cell r="X357">
            <v>0</v>
          </cell>
        </row>
        <row r="358">
          <cell r="B358">
            <v>0</v>
          </cell>
          <cell r="C358">
            <v>0</v>
          </cell>
          <cell r="D358">
            <v>0</v>
          </cell>
          <cell r="E358">
            <v>0</v>
          </cell>
          <cell r="F358">
            <v>0</v>
          </cell>
          <cell r="G358">
            <v>0</v>
          </cell>
          <cell r="H358">
            <v>0</v>
          </cell>
          <cell r="I358">
            <v>0</v>
          </cell>
          <cell r="J358">
            <v>0</v>
          </cell>
          <cell r="K358">
            <v>0</v>
          </cell>
          <cell r="L358">
            <v>0</v>
          </cell>
          <cell r="M358">
            <v>0</v>
          </cell>
          <cell r="N358">
            <v>0</v>
          </cell>
          <cell r="O358">
            <v>0</v>
          </cell>
          <cell r="P358">
            <v>0</v>
          </cell>
          <cell r="Q358">
            <v>0</v>
          </cell>
          <cell r="R358">
            <v>0</v>
          </cell>
          <cell r="S358">
            <v>0</v>
          </cell>
          <cell r="T358">
            <v>0</v>
          </cell>
          <cell r="U358">
            <v>0</v>
          </cell>
          <cell r="V358">
            <v>0</v>
          </cell>
          <cell r="W358">
            <v>0</v>
          </cell>
          <cell r="X358">
            <v>0</v>
          </cell>
        </row>
        <row r="359">
          <cell r="B359">
            <v>0</v>
          </cell>
          <cell r="C359">
            <v>0</v>
          </cell>
          <cell r="D359">
            <v>0</v>
          </cell>
          <cell r="E359">
            <v>0</v>
          </cell>
          <cell r="F359">
            <v>0</v>
          </cell>
          <cell r="G359">
            <v>0</v>
          </cell>
          <cell r="H359">
            <v>0</v>
          </cell>
          <cell r="I359">
            <v>0</v>
          </cell>
          <cell r="J359">
            <v>0</v>
          </cell>
          <cell r="K359">
            <v>0</v>
          </cell>
          <cell r="L359">
            <v>0</v>
          </cell>
          <cell r="M359">
            <v>0</v>
          </cell>
          <cell r="N359">
            <v>0</v>
          </cell>
          <cell r="O359">
            <v>0</v>
          </cell>
          <cell r="P359">
            <v>0</v>
          </cell>
          <cell r="Q359">
            <v>0</v>
          </cell>
          <cell r="R359">
            <v>0</v>
          </cell>
          <cell r="S359">
            <v>0</v>
          </cell>
          <cell r="T359">
            <v>0</v>
          </cell>
          <cell r="U359">
            <v>0</v>
          </cell>
          <cell r="V359">
            <v>0</v>
          </cell>
          <cell r="W359">
            <v>0</v>
          </cell>
          <cell r="X359">
            <v>0</v>
          </cell>
        </row>
        <row r="360">
          <cell r="B360">
            <v>0</v>
          </cell>
          <cell r="C360">
            <v>0</v>
          </cell>
          <cell r="D360">
            <v>0</v>
          </cell>
          <cell r="E360">
            <v>0</v>
          </cell>
          <cell r="F360">
            <v>0</v>
          </cell>
          <cell r="G360">
            <v>0</v>
          </cell>
          <cell r="H360">
            <v>0</v>
          </cell>
          <cell r="I360">
            <v>0</v>
          </cell>
          <cell r="J360">
            <v>0</v>
          </cell>
          <cell r="K360">
            <v>0</v>
          </cell>
          <cell r="L360">
            <v>0</v>
          </cell>
          <cell r="M360">
            <v>0</v>
          </cell>
          <cell r="N360">
            <v>0</v>
          </cell>
          <cell r="O360">
            <v>0</v>
          </cell>
          <cell r="P360">
            <v>0</v>
          </cell>
          <cell r="Q360">
            <v>0</v>
          </cell>
          <cell r="R360">
            <v>0</v>
          </cell>
          <cell r="S360">
            <v>0</v>
          </cell>
          <cell r="T360">
            <v>0</v>
          </cell>
          <cell r="U360">
            <v>0</v>
          </cell>
          <cell r="V360">
            <v>0</v>
          </cell>
          <cell r="W360">
            <v>0</v>
          </cell>
          <cell r="X360">
            <v>0</v>
          </cell>
        </row>
        <row r="361">
          <cell r="B361">
            <v>0</v>
          </cell>
          <cell r="C361">
            <v>0</v>
          </cell>
          <cell r="D361">
            <v>0</v>
          </cell>
          <cell r="E361">
            <v>0</v>
          </cell>
          <cell r="F361">
            <v>0</v>
          </cell>
          <cell r="G361">
            <v>0</v>
          </cell>
          <cell r="H361">
            <v>0</v>
          </cell>
          <cell r="I361">
            <v>0</v>
          </cell>
          <cell r="J361">
            <v>0</v>
          </cell>
          <cell r="K361">
            <v>0</v>
          </cell>
          <cell r="L361">
            <v>0</v>
          </cell>
          <cell r="M361">
            <v>0</v>
          </cell>
          <cell r="N361">
            <v>0</v>
          </cell>
          <cell r="O361">
            <v>0</v>
          </cell>
          <cell r="P361">
            <v>0</v>
          </cell>
          <cell r="Q361">
            <v>0</v>
          </cell>
          <cell r="R361">
            <v>0</v>
          </cell>
          <cell r="S361">
            <v>0</v>
          </cell>
          <cell r="T361">
            <v>0</v>
          </cell>
          <cell r="U361">
            <v>0</v>
          </cell>
          <cell r="V361">
            <v>0</v>
          </cell>
          <cell r="W361">
            <v>0</v>
          </cell>
          <cell r="X361">
            <v>0</v>
          </cell>
        </row>
        <row r="362">
          <cell r="B362">
            <v>0</v>
          </cell>
          <cell r="C362">
            <v>0</v>
          </cell>
          <cell r="D362">
            <v>0</v>
          </cell>
          <cell r="E362">
            <v>0</v>
          </cell>
          <cell r="F362">
            <v>0</v>
          </cell>
          <cell r="G362">
            <v>0</v>
          </cell>
          <cell r="H362">
            <v>0</v>
          </cell>
          <cell r="I362">
            <v>0</v>
          </cell>
          <cell r="J362">
            <v>0</v>
          </cell>
          <cell r="K362">
            <v>0</v>
          </cell>
          <cell r="L362">
            <v>0</v>
          </cell>
          <cell r="M362">
            <v>0</v>
          </cell>
          <cell r="N362">
            <v>0</v>
          </cell>
          <cell r="O362">
            <v>0</v>
          </cell>
          <cell r="P362">
            <v>0</v>
          </cell>
          <cell r="Q362">
            <v>0</v>
          </cell>
          <cell r="R362">
            <v>0</v>
          </cell>
          <cell r="S362">
            <v>0</v>
          </cell>
          <cell r="T362">
            <v>0</v>
          </cell>
          <cell r="U362">
            <v>0</v>
          </cell>
          <cell r="V362">
            <v>0</v>
          </cell>
          <cell r="W362">
            <v>0</v>
          </cell>
          <cell r="X362">
            <v>0</v>
          </cell>
        </row>
        <row r="363">
          <cell r="B363">
            <v>0</v>
          </cell>
          <cell r="C363">
            <v>0</v>
          </cell>
          <cell r="D363">
            <v>0</v>
          </cell>
          <cell r="E363">
            <v>0</v>
          </cell>
          <cell r="F363">
            <v>0</v>
          </cell>
          <cell r="G363">
            <v>0</v>
          </cell>
          <cell r="H363">
            <v>0</v>
          </cell>
          <cell r="I363">
            <v>0</v>
          </cell>
          <cell r="J363">
            <v>0</v>
          </cell>
          <cell r="K363">
            <v>0</v>
          </cell>
          <cell r="L363">
            <v>0</v>
          </cell>
          <cell r="M363">
            <v>0</v>
          </cell>
          <cell r="N363">
            <v>0</v>
          </cell>
          <cell r="O363">
            <v>0</v>
          </cell>
          <cell r="P363">
            <v>0</v>
          </cell>
          <cell r="Q363">
            <v>0</v>
          </cell>
          <cell r="R363">
            <v>0</v>
          </cell>
          <cell r="S363">
            <v>0</v>
          </cell>
          <cell r="T363">
            <v>0</v>
          </cell>
          <cell r="U363">
            <v>0</v>
          </cell>
          <cell r="V363">
            <v>0</v>
          </cell>
          <cell r="W363">
            <v>0</v>
          </cell>
          <cell r="X363">
            <v>0</v>
          </cell>
        </row>
        <row r="364">
          <cell r="B364">
            <v>0</v>
          </cell>
          <cell r="C364">
            <v>0</v>
          </cell>
          <cell r="D364">
            <v>0</v>
          </cell>
          <cell r="E364">
            <v>0</v>
          </cell>
          <cell r="F364">
            <v>0</v>
          </cell>
          <cell r="G364">
            <v>0</v>
          </cell>
          <cell r="H364">
            <v>0</v>
          </cell>
          <cell r="I364">
            <v>0</v>
          </cell>
          <cell r="J364">
            <v>0</v>
          </cell>
          <cell r="K364">
            <v>0</v>
          </cell>
          <cell r="L364">
            <v>0</v>
          </cell>
          <cell r="M364">
            <v>0</v>
          </cell>
          <cell r="N364">
            <v>0</v>
          </cell>
          <cell r="O364">
            <v>0</v>
          </cell>
          <cell r="P364">
            <v>0</v>
          </cell>
          <cell r="Q364">
            <v>0</v>
          </cell>
          <cell r="R364">
            <v>0</v>
          </cell>
          <cell r="S364">
            <v>0</v>
          </cell>
          <cell r="T364">
            <v>0</v>
          </cell>
          <cell r="U364">
            <v>0</v>
          </cell>
          <cell r="V364">
            <v>0</v>
          </cell>
          <cell r="W364">
            <v>0</v>
          </cell>
          <cell r="X364">
            <v>0</v>
          </cell>
        </row>
        <row r="365">
          <cell r="B365">
            <v>0</v>
          </cell>
          <cell r="C365">
            <v>0</v>
          </cell>
          <cell r="D365">
            <v>0</v>
          </cell>
          <cell r="E365">
            <v>0</v>
          </cell>
          <cell r="F365">
            <v>0</v>
          </cell>
          <cell r="G365">
            <v>0</v>
          </cell>
          <cell r="H365">
            <v>0</v>
          </cell>
          <cell r="I365">
            <v>0</v>
          </cell>
          <cell r="J365">
            <v>0</v>
          </cell>
          <cell r="K365">
            <v>0</v>
          </cell>
          <cell r="L365">
            <v>0</v>
          </cell>
          <cell r="M365">
            <v>0</v>
          </cell>
          <cell r="N365">
            <v>0</v>
          </cell>
          <cell r="O365">
            <v>0</v>
          </cell>
          <cell r="P365">
            <v>0</v>
          </cell>
          <cell r="Q365">
            <v>0</v>
          </cell>
          <cell r="R365">
            <v>0</v>
          </cell>
          <cell r="S365">
            <v>0</v>
          </cell>
          <cell r="T365">
            <v>0</v>
          </cell>
          <cell r="U365">
            <v>0</v>
          </cell>
          <cell r="V365">
            <v>0</v>
          </cell>
          <cell r="W365">
            <v>0</v>
          </cell>
          <cell r="X365">
            <v>0</v>
          </cell>
        </row>
        <row r="366">
          <cell r="B366">
            <v>0</v>
          </cell>
          <cell r="C366">
            <v>0</v>
          </cell>
          <cell r="D366">
            <v>0</v>
          </cell>
          <cell r="E366">
            <v>0</v>
          </cell>
          <cell r="F366">
            <v>0</v>
          </cell>
          <cell r="G366">
            <v>0</v>
          </cell>
          <cell r="H366">
            <v>0</v>
          </cell>
          <cell r="I366">
            <v>0</v>
          </cell>
          <cell r="J366">
            <v>0</v>
          </cell>
          <cell r="K366">
            <v>0</v>
          </cell>
          <cell r="L366">
            <v>0</v>
          </cell>
          <cell r="M366">
            <v>0</v>
          </cell>
          <cell r="N366">
            <v>0</v>
          </cell>
          <cell r="O366">
            <v>0</v>
          </cell>
          <cell r="P366">
            <v>0</v>
          </cell>
          <cell r="Q366">
            <v>0</v>
          </cell>
          <cell r="R366">
            <v>0</v>
          </cell>
          <cell r="S366">
            <v>0</v>
          </cell>
          <cell r="T366">
            <v>0</v>
          </cell>
          <cell r="U366">
            <v>0</v>
          </cell>
          <cell r="V366">
            <v>0</v>
          </cell>
          <cell r="W366">
            <v>0</v>
          </cell>
          <cell r="X366">
            <v>0</v>
          </cell>
        </row>
        <row r="367">
          <cell r="B367">
            <v>0</v>
          </cell>
          <cell r="C367">
            <v>0</v>
          </cell>
          <cell r="D367">
            <v>0</v>
          </cell>
          <cell r="E367">
            <v>0</v>
          </cell>
          <cell r="F367">
            <v>0</v>
          </cell>
          <cell r="G367">
            <v>0</v>
          </cell>
          <cell r="H367">
            <v>0</v>
          </cell>
          <cell r="I367">
            <v>0</v>
          </cell>
          <cell r="J367">
            <v>0</v>
          </cell>
          <cell r="K367">
            <v>0</v>
          </cell>
          <cell r="L367">
            <v>0</v>
          </cell>
          <cell r="M367">
            <v>0</v>
          </cell>
          <cell r="N367">
            <v>0</v>
          </cell>
          <cell r="O367">
            <v>0</v>
          </cell>
          <cell r="P367">
            <v>0</v>
          </cell>
          <cell r="Q367">
            <v>0</v>
          </cell>
          <cell r="R367">
            <v>0</v>
          </cell>
          <cell r="S367">
            <v>0</v>
          </cell>
          <cell r="T367">
            <v>0</v>
          </cell>
          <cell r="U367">
            <v>0</v>
          </cell>
          <cell r="V367">
            <v>0</v>
          </cell>
          <cell r="W367">
            <v>0</v>
          </cell>
          <cell r="X367">
            <v>0</v>
          </cell>
        </row>
        <row r="368">
          <cell r="B368">
            <v>0</v>
          </cell>
          <cell r="C368">
            <v>0</v>
          </cell>
          <cell r="D368">
            <v>0</v>
          </cell>
          <cell r="E368">
            <v>0</v>
          </cell>
          <cell r="F368">
            <v>0</v>
          </cell>
          <cell r="G368">
            <v>0</v>
          </cell>
          <cell r="H368">
            <v>0</v>
          </cell>
          <cell r="I368">
            <v>0</v>
          </cell>
          <cell r="J368">
            <v>0</v>
          </cell>
          <cell r="K368">
            <v>0</v>
          </cell>
          <cell r="L368">
            <v>0</v>
          </cell>
          <cell r="M368">
            <v>0</v>
          </cell>
          <cell r="N368">
            <v>0</v>
          </cell>
          <cell r="O368">
            <v>0</v>
          </cell>
          <cell r="P368">
            <v>0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  <cell r="V368">
            <v>0</v>
          </cell>
          <cell r="W368">
            <v>0</v>
          </cell>
          <cell r="X368">
            <v>0</v>
          </cell>
        </row>
        <row r="369">
          <cell r="B369">
            <v>0</v>
          </cell>
          <cell r="C369">
            <v>0</v>
          </cell>
          <cell r="D369">
            <v>0</v>
          </cell>
          <cell r="E369">
            <v>0</v>
          </cell>
          <cell r="F369">
            <v>0</v>
          </cell>
          <cell r="G369">
            <v>0</v>
          </cell>
          <cell r="H369">
            <v>0</v>
          </cell>
          <cell r="I369">
            <v>0</v>
          </cell>
          <cell r="J369">
            <v>0</v>
          </cell>
          <cell r="K369">
            <v>0</v>
          </cell>
          <cell r="L369">
            <v>0</v>
          </cell>
          <cell r="M369">
            <v>0</v>
          </cell>
          <cell r="N369">
            <v>0</v>
          </cell>
          <cell r="O369">
            <v>0</v>
          </cell>
          <cell r="P369">
            <v>0</v>
          </cell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  <cell r="V369">
            <v>0</v>
          </cell>
          <cell r="W369">
            <v>0</v>
          </cell>
          <cell r="X369">
            <v>0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</row>
        <row r="371">
          <cell r="B371">
            <v>0</v>
          </cell>
          <cell r="C371">
            <v>0</v>
          </cell>
          <cell r="D371">
            <v>0</v>
          </cell>
          <cell r="E371">
            <v>0</v>
          </cell>
          <cell r="F371">
            <v>0</v>
          </cell>
          <cell r="G371">
            <v>0</v>
          </cell>
          <cell r="H371">
            <v>0</v>
          </cell>
          <cell r="I371">
            <v>0</v>
          </cell>
          <cell r="J371">
            <v>0</v>
          </cell>
          <cell r="K371">
            <v>0</v>
          </cell>
          <cell r="L371">
            <v>0</v>
          </cell>
          <cell r="M371">
            <v>0</v>
          </cell>
          <cell r="N371">
            <v>0</v>
          </cell>
          <cell r="O371">
            <v>0</v>
          </cell>
          <cell r="P371">
            <v>0</v>
          </cell>
          <cell r="Q371">
            <v>0</v>
          </cell>
          <cell r="R371">
            <v>0</v>
          </cell>
          <cell r="S371">
            <v>0</v>
          </cell>
          <cell r="T371">
            <v>0</v>
          </cell>
          <cell r="U371">
            <v>0</v>
          </cell>
          <cell r="V371">
            <v>0</v>
          </cell>
          <cell r="W371">
            <v>0</v>
          </cell>
          <cell r="X371">
            <v>0</v>
          </cell>
        </row>
        <row r="372">
          <cell r="B372">
            <v>0</v>
          </cell>
          <cell r="C372">
            <v>0</v>
          </cell>
          <cell r="D372">
            <v>0</v>
          </cell>
          <cell r="E372">
            <v>0</v>
          </cell>
          <cell r="F372">
            <v>0</v>
          </cell>
          <cell r="G372">
            <v>0</v>
          </cell>
          <cell r="H372">
            <v>0</v>
          </cell>
          <cell r="I372">
            <v>0</v>
          </cell>
          <cell r="J372">
            <v>0</v>
          </cell>
          <cell r="K372">
            <v>0</v>
          </cell>
          <cell r="L372">
            <v>0</v>
          </cell>
          <cell r="M372">
            <v>0</v>
          </cell>
          <cell r="N372">
            <v>0</v>
          </cell>
          <cell r="O372">
            <v>0</v>
          </cell>
          <cell r="P372">
            <v>0</v>
          </cell>
          <cell r="Q372">
            <v>0</v>
          </cell>
          <cell r="R372">
            <v>0</v>
          </cell>
          <cell r="S372">
            <v>0</v>
          </cell>
          <cell r="T372">
            <v>0</v>
          </cell>
          <cell r="U372">
            <v>0</v>
          </cell>
          <cell r="V372">
            <v>0</v>
          </cell>
          <cell r="W372">
            <v>0</v>
          </cell>
          <cell r="X372">
            <v>0</v>
          </cell>
        </row>
        <row r="373">
          <cell r="B373">
            <v>0</v>
          </cell>
          <cell r="C373">
            <v>0</v>
          </cell>
          <cell r="D373">
            <v>0</v>
          </cell>
          <cell r="E373">
            <v>0</v>
          </cell>
          <cell r="F373">
            <v>0</v>
          </cell>
          <cell r="G373">
            <v>0</v>
          </cell>
          <cell r="H373">
            <v>0</v>
          </cell>
          <cell r="I373">
            <v>0</v>
          </cell>
          <cell r="J373">
            <v>0</v>
          </cell>
          <cell r="K373">
            <v>0</v>
          </cell>
          <cell r="L373">
            <v>0</v>
          </cell>
          <cell r="M373">
            <v>0</v>
          </cell>
          <cell r="N373">
            <v>0</v>
          </cell>
          <cell r="O373">
            <v>0</v>
          </cell>
          <cell r="P373">
            <v>0</v>
          </cell>
          <cell r="Q373">
            <v>0</v>
          </cell>
          <cell r="R373">
            <v>0</v>
          </cell>
          <cell r="S373">
            <v>0</v>
          </cell>
          <cell r="T373">
            <v>0</v>
          </cell>
          <cell r="U373">
            <v>0</v>
          </cell>
          <cell r="V373">
            <v>0</v>
          </cell>
          <cell r="W373">
            <v>0</v>
          </cell>
          <cell r="X373">
            <v>0</v>
          </cell>
        </row>
        <row r="374">
          <cell r="B374">
            <v>0</v>
          </cell>
          <cell r="C374">
            <v>0</v>
          </cell>
          <cell r="D374">
            <v>0</v>
          </cell>
          <cell r="E374">
            <v>0</v>
          </cell>
          <cell r="F374">
            <v>0</v>
          </cell>
          <cell r="G374">
            <v>0</v>
          </cell>
          <cell r="H374">
            <v>0</v>
          </cell>
          <cell r="I374">
            <v>0</v>
          </cell>
          <cell r="J374">
            <v>0</v>
          </cell>
          <cell r="K374">
            <v>0</v>
          </cell>
          <cell r="L374">
            <v>0</v>
          </cell>
          <cell r="M374">
            <v>0</v>
          </cell>
          <cell r="N374">
            <v>0</v>
          </cell>
          <cell r="O374">
            <v>0</v>
          </cell>
          <cell r="P374">
            <v>0</v>
          </cell>
          <cell r="Q374">
            <v>0</v>
          </cell>
          <cell r="R374">
            <v>0</v>
          </cell>
          <cell r="S374">
            <v>0</v>
          </cell>
          <cell r="T374">
            <v>0</v>
          </cell>
          <cell r="U374">
            <v>0</v>
          </cell>
          <cell r="V374">
            <v>0</v>
          </cell>
          <cell r="W374">
            <v>0</v>
          </cell>
          <cell r="X374">
            <v>0</v>
          </cell>
        </row>
        <row r="375">
          <cell r="B375">
            <v>0</v>
          </cell>
          <cell r="C375">
            <v>0</v>
          </cell>
          <cell r="D375">
            <v>0</v>
          </cell>
          <cell r="E375">
            <v>0</v>
          </cell>
          <cell r="F375">
            <v>0</v>
          </cell>
          <cell r="G375">
            <v>0</v>
          </cell>
          <cell r="H375">
            <v>0</v>
          </cell>
          <cell r="I375">
            <v>0</v>
          </cell>
          <cell r="J375">
            <v>0</v>
          </cell>
          <cell r="K375">
            <v>0</v>
          </cell>
          <cell r="L375">
            <v>0</v>
          </cell>
          <cell r="M375">
            <v>0</v>
          </cell>
          <cell r="N375">
            <v>0</v>
          </cell>
          <cell r="O375">
            <v>0</v>
          </cell>
          <cell r="P375">
            <v>0</v>
          </cell>
          <cell r="Q375">
            <v>0</v>
          </cell>
          <cell r="R375">
            <v>0</v>
          </cell>
          <cell r="S375">
            <v>0</v>
          </cell>
          <cell r="T375">
            <v>0</v>
          </cell>
          <cell r="U375">
            <v>0</v>
          </cell>
          <cell r="V375">
            <v>0</v>
          </cell>
          <cell r="W375">
            <v>0</v>
          </cell>
          <cell r="X375">
            <v>0</v>
          </cell>
        </row>
        <row r="376">
          <cell r="B376">
            <v>0</v>
          </cell>
          <cell r="C376">
            <v>0</v>
          </cell>
          <cell r="D376">
            <v>0</v>
          </cell>
          <cell r="E376">
            <v>0</v>
          </cell>
          <cell r="F376">
            <v>0</v>
          </cell>
          <cell r="G376">
            <v>0</v>
          </cell>
          <cell r="H376">
            <v>0</v>
          </cell>
          <cell r="I376">
            <v>0</v>
          </cell>
          <cell r="J376">
            <v>0</v>
          </cell>
          <cell r="K376">
            <v>0</v>
          </cell>
          <cell r="L376">
            <v>0</v>
          </cell>
          <cell r="M376">
            <v>0</v>
          </cell>
          <cell r="N376">
            <v>0</v>
          </cell>
          <cell r="O376">
            <v>0</v>
          </cell>
          <cell r="P376">
            <v>0</v>
          </cell>
          <cell r="Q376">
            <v>0</v>
          </cell>
          <cell r="R376">
            <v>0</v>
          </cell>
          <cell r="S376">
            <v>0</v>
          </cell>
          <cell r="T376">
            <v>0</v>
          </cell>
          <cell r="U376">
            <v>0</v>
          </cell>
          <cell r="V376">
            <v>0</v>
          </cell>
          <cell r="W376">
            <v>0</v>
          </cell>
          <cell r="X376">
            <v>0</v>
          </cell>
        </row>
        <row r="377">
          <cell r="B377">
            <v>0</v>
          </cell>
          <cell r="C377">
            <v>0</v>
          </cell>
          <cell r="D377">
            <v>0</v>
          </cell>
          <cell r="E377">
            <v>0</v>
          </cell>
          <cell r="F377">
            <v>0</v>
          </cell>
          <cell r="G377">
            <v>0</v>
          </cell>
          <cell r="H377">
            <v>0</v>
          </cell>
          <cell r="I377">
            <v>0</v>
          </cell>
          <cell r="J377">
            <v>0</v>
          </cell>
          <cell r="K377">
            <v>0</v>
          </cell>
          <cell r="L377">
            <v>0</v>
          </cell>
          <cell r="M377">
            <v>0</v>
          </cell>
          <cell r="N377">
            <v>0</v>
          </cell>
          <cell r="O377">
            <v>0</v>
          </cell>
          <cell r="P377">
            <v>0</v>
          </cell>
          <cell r="Q377">
            <v>0</v>
          </cell>
          <cell r="R377">
            <v>0</v>
          </cell>
          <cell r="S377">
            <v>0</v>
          </cell>
          <cell r="T377">
            <v>0</v>
          </cell>
          <cell r="U377">
            <v>0</v>
          </cell>
          <cell r="V377">
            <v>0</v>
          </cell>
          <cell r="W377">
            <v>0</v>
          </cell>
          <cell r="X377">
            <v>0</v>
          </cell>
        </row>
        <row r="378">
          <cell r="B378">
            <v>0</v>
          </cell>
          <cell r="C378">
            <v>0</v>
          </cell>
          <cell r="D378">
            <v>0</v>
          </cell>
          <cell r="E378">
            <v>0</v>
          </cell>
          <cell r="F378">
            <v>0</v>
          </cell>
          <cell r="G378">
            <v>0</v>
          </cell>
          <cell r="H378">
            <v>0</v>
          </cell>
          <cell r="I378">
            <v>0</v>
          </cell>
          <cell r="J378">
            <v>0</v>
          </cell>
          <cell r="K378">
            <v>0</v>
          </cell>
          <cell r="L378">
            <v>0</v>
          </cell>
          <cell r="M378">
            <v>0</v>
          </cell>
          <cell r="N378">
            <v>0</v>
          </cell>
          <cell r="O378">
            <v>0</v>
          </cell>
          <cell r="P378">
            <v>0</v>
          </cell>
          <cell r="Q378">
            <v>0</v>
          </cell>
          <cell r="R378">
            <v>0</v>
          </cell>
          <cell r="S378">
            <v>0</v>
          </cell>
          <cell r="T378">
            <v>0</v>
          </cell>
          <cell r="U378">
            <v>0</v>
          </cell>
          <cell r="V378">
            <v>0</v>
          </cell>
          <cell r="W378">
            <v>0</v>
          </cell>
          <cell r="X378">
            <v>0</v>
          </cell>
        </row>
        <row r="379">
          <cell r="B379">
            <v>0</v>
          </cell>
          <cell r="C379">
            <v>0</v>
          </cell>
          <cell r="D379">
            <v>0</v>
          </cell>
          <cell r="E379">
            <v>0</v>
          </cell>
          <cell r="F379">
            <v>0</v>
          </cell>
          <cell r="G379">
            <v>0</v>
          </cell>
          <cell r="H379">
            <v>0</v>
          </cell>
          <cell r="I379">
            <v>0</v>
          </cell>
          <cell r="J379">
            <v>0</v>
          </cell>
          <cell r="K379">
            <v>0</v>
          </cell>
          <cell r="L379">
            <v>0</v>
          </cell>
          <cell r="M379">
            <v>0</v>
          </cell>
          <cell r="N379">
            <v>0</v>
          </cell>
          <cell r="O379">
            <v>0</v>
          </cell>
          <cell r="P379">
            <v>0</v>
          </cell>
          <cell r="Q379">
            <v>0</v>
          </cell>
          <cell r="R379">
            <v>0</v>
          </cell>
          <cell r="S379">
            <v>0</v>
          </cell>
          <cell r="T379">
            <v>0</v>
          </cell>
          <cell r="U379">
            <v>0</v>
          </cell>
          <cell r="V379">
            <v>0</v>
          </cell>
          <cell r="W379">
            <v>0</v>
          </cell>
          <cell r="X379">
            <v>0</v>
          </cell>
        </row>
        <row r="380">
          <cell r="B380">
            <v>0</v>
          </cell>
          <cell r="C380">
            <v>0</v>
          </cell>
          <cell r="D380">
            <v>0</v>
          </cell>
          <cell r="E380">
            <v>0</v>
          </cell>
          <cell r="F380">
            <v>0</v>
          </cell>
          <cell r="G380">
            <v>0</v>
          </cell>
          <cell r="H380">
            <v>0</v>
          </cell>
          <cell r="I380">
            <v>0</v>
          </cell>
          <cell r="J380">
            <v>0</v>
          </cell>
          <cell r="K380">
            <v>0</v>
          </cell>
          <cell r="L380">
            <v>0</v>
          </cell>
          <cell r="M380">
            <v>0</v>
          </cell>
          <cell r="N380">
            <v>0</v>
          </cell>
          <cell r="O380">
            <v>0</v>
          </cell>
          <cell r="P380">
            <v>0</v>
          </cell>
          <cell r="Q380">
            <v>0</v>
          </cell>
          <cell r="R380">
            <v>0</v>
          </cell>
          <cell r="S380">
            <v>0</v>
          </cell>
          <cell r="T380">
            <v>0</v>
          </cell>
          <cell r="U380">
            <v>0</v>
          </cell>
          <cell r="V380">
            <v>0</v>
          </cell>
          <cell r="W380">
            <v>0</v>
          </cell>
          <cell r="X380">
            <v>0</v>
          </cell>
        </row>
        <row r="381">
          <cell r="B381">
            <v>0</v>
          </cell>
          <cell r="C381">
            <v>0</v>
          </cell>
          <cell r="D381">
            <v>0</v>
          </cell>
          <cell r="E381">
            <v>0</v>
          </cell>
          <cell r="F381">
            <v>0</v>
          </cell>
          <cell r="G381">
            <v>0</v>
          </cell>
          <cell r="H381">
            <v>0</v>
          </cell>
          <cell r="I381">
            <v>0</v>
          </cell>
          <cell r="J381">
            <v>0</v>
          </cell>
          <cell r="K381">
            <v>0</v>
          </cell>
          <cell r="L381">
            <v>0</v>
          </cell>
          <cell r="M381">
            <v>0</v>
          </cell>
          <cell r="N381">
            <v>0</v>
          </cell>
          <cell r="O381">
            <v>0</v>
          </cell>
          <cell r="P381">
            <v>0</v>
          </cell>
          <cell r="Q381">
            <v>0</v>
          </cell>
          <cell r="R381">
            <v>0</v>
          </cell>
          <cell r="S381">
            <v>0</v>
          </cell>
          <cell r="T381">
            <v>0</v>
          </cell>
          <cell r="U381">
            <v>0</v>
          </cell>
          <cell r="V381">
            <v>0</v>
          </cell>
          <cell r="W381">
            <v>0</v>
          </cell>
          <cell r="X381">
            <v>0</v>
          </cell>
        </row>
        <row r="382">
          <cell r="B382">
            <v>0</v>
          </cell>
          <cell r="C382">
            <v>0</v>
          </cell>
          <cell r="D382">
            <v>0</v>
          </cell>
          <cell r="E382">
            <v>0</v>
          </cell>
          <cell r="F382">
            <v>0</v>
          </cell>
          <cell r="G382">
            <v>0</v>
          </cell>
          <cell r="H382">
            <v>0</v>
          </cell>
          <cell r="I382">
            <v>0</v>
          </cell>
          <cell r="J382">
            <v>0</v>
          </cell>
          <cell r="K382">
            <v>0</v>
          </cell>
          <cell r="L382">
            <v>0</v>
          </cell>
          <cell r="M382">
            <v>0</v>
          </cell>
          <cell r="N382">
            <v>0</v>
          </cell>
          <cell r="O382">
            <v>0</v>
          </cell>
          <cell r="P382">
            <v>0</v>
          </cell>
          <cell r="Q382">
            <v>0</v>
          </cell>
          <cell r="R382">
            <v>0</v>
          </cell>
          <cell r="S382">
            <v>0</v>
          </cell>
          <cell r="T382">
            <v>0</v>
          </cell>
          <cell r="U382">
            <v>0</v>
          </cell>
          <cell r="V382">
            <v>0</v>
          </cell>
          <cell r="W382">
            <v>0</v>
          </cell>
          <cell r="X382">
            <v>0</v>
          </cell>
        </row>
        <row r="383">
          <cell r="B383">
            <v>0</v>
          </cell>
          <cell r="C383">
            <v>0</v>
          </cell>
          <cell r="D383">
            <v>0</v>
          </cell>
          <cell r="E383">
            <v>0</v>
          </cell>
          <cell r="F383">
            <v>0</v>
          </cell>
          <cell r="G383">
            <v>0</v>
          </cell>
          <cell r="H383">
            <v>0</v>
          </cell>
          <cell r="I383">
            <v>0</v>
          </cell>
          <cell r="J383">
            <v>0</v>
          </cell>
          <cell r="K383">
            <v>0</v>
          </cell>
          <cell r="L383">
            <v>0</v>
          </cell>
          <cell r="M383">
            <v>0</v>
          </cell>
          <cell r="N383">
            <v>0</v>
          </cell>
          <cell r="O383">
            <v>0</v>
          </cell>
          <cell r="P383">
            <v>0</v>
          </cell>
          <cell r="Q383">
            <v>0</v>
          </cell>
          <cell r="R383">
            <v>0</v>
          </cell>
          <cell r="S383">
            <v>0</v>
          </cell>
          <cell r="T383">
            <v>0</v>
          </cell>
          <cell r="U383">
            <v>0</v>
          </cell>
          <cell r="V383">
            <v>0</v>
          </cell>
          <cell r="W383">
            <v>0</v>
          </cell>
          <cell r="X383">
            <v>0</v>
          </cell>
        </row>
        <row r="384">
          <cell r="B384">
            <v>0</v>
          </cell>
          <cell r="C384">
            <v>0</v>
          </cell>
          <cell r="D384">
            <v>0</v>
          </cell>
          <cell r="E384">
            <v>0</v>
          </cell>
          <cell r="F384">
            <v>0</v>
          </cell>
          <cell r="G384">
            <v>0</v>
          </cell>
          <cell r="H384">
            <v>0</v>
          </cell>
          <cell r="I384">
            <v>0</v>
          </cell>
          <cell r="J384">
            <v>0</v>
          </cell>
          <cell r="K384">
            <v>0</v>
          </cell>
          <cell r="L384">
            <v>0</v>
          </cell>
          <cell r="M384">
            <v>0</v>
          </cell>
          <cell r="N384">
            <v>0</v>
          </cell>
          <cell r="O384">
            <v>0</v>
          </cell>
          <cell r="P384">
            <v>0</v>
          </cell>
          <cell r="Q384">
            <v>0</v>
          </cell>
          <cell r="R384">
            <v>0</v>
          </cell>
          <cell r="S384">
            <v>0</v>
          </cell>
          <cell r="T384">
            <v>0</v>
          </cell>
          <cell r="U384">
            <v>0</v>
          </cell>
          <cell r="V384">
            <v>0</v>
          </cell>
          <cell r="W384">
            <v>0</v>
          </cell>
          <cell r="X384">
            <v>0</v>
          </cell>
        </row>
        <row r="385">
          <cell r="B385">
            <v>0</v>
          </cell>
          <cell r="C385">
            <v>0</v>
          </cell>
          <cell r="D385">
            <v>0</v>
          </cell>
          <cell r="E385">
            <v>0</v>
          </cell>
          <cell r="F385">
            <v>0</v>
          </cell>
          <cell r="G385">
            <v>0</v>
          </cell>
          <cell r="H385">
            <v>0</v>
          </cell>
          <cell r="I385">
            <v>0</v>
          </cell>
          <cell r="J385">
            <v>0</v>
          </cell>
          <cell r="K385">
            <v>0</v>
          </cell>
          <cell r="L385">
            <v>0</v>
          </cell>
          <cell r="M385">
            <v>0</v>
          </cell>
          <cell r="N385">
            <v>0</v>
          </cell>
          <cell r="O385">
            <v>0</v>
          </cell>
          <cell r="P385">
            <v>0</v>
          </cell>
          <cell r="Q385">
            <v>0</v>
          </cell>
          <cell r="R385">
            <v>0</v>
          </cell>
          <cell r="S385">
            <v>0</v>
          </cell>
          <cell r="T385">
            <v>0</v>
          </cell>
          <cell r="U385">
            <v>0</v>
          </cell>
          <cell r="V385">
            <v>0</v>
          </cell>
          <cell r="W385">
            <v>0</v>
          </cell>
          <cell r="X385">
            <v>0</v>
          </cell>
        </row>
        <row r="386">
          <cell r="B386">
            <v>0</v>
          </cell>
          <cell r="C386">
            <v>0</v>
          </cell>
          <cell r="D386">
            <v>0</v>
          </cell>
          <cell r="E386">
            <v>0</v>
          </cell>
          <cell r="F386">
            <v>0</v>
          </cell>
          <cell r="G386">
            <v>0</v>
          </cell>
          <cell r="H386">
            <v>0</v>
          </cell>
          <cell r="I386">
            <v>0</v>
          </cell>
          <cell r="J386">
            <v>0</v>
          </cell>
          <cell r="K386">
            <v>0</v>
          </cell>
          <cell r="L386">
            <v>0</v>
          </cell>
          <cell r="M386">
            <v>0</v>
          </cell>
          <cell r="N386">
            <v>0</v>
          </cell>
          <cell r="O386">
            <v>0</v>
          </cell>
          <cell r="P386">
            <v>0</v>
          </cell>
          <cell r="Q386">
            <v>0</v>
          </cell>
          <cell r="R386">
            <v>0</v>
          </cell>
          <cell r="S386">
            <v>0</v>
          </cell>
          <cell r="T386">
            <v>0</v>
          </cell>
          <cell r="U386">
            <v>0</v>
          </cell>
          <cell r="V386">
            <v>0</v>
          </cell>
          <cell r="W386">
            <v>0</v>
          </cell>
          <cell r="X386">
            <v>0</v>
          </cell>
        </row>
        <row r="387">
          <cell r="B387">
            <v>0</v>
          </cell>
          <cell r="C387">
            <v>0</v>
          </cell>
          <cell r="D387">
            <v>0</v>
          </cell>
          <cell r="E387">
            <v>0</v>
          </cell>
          <cell r="F387">
            <v>0</v>
          </cell>
          <cell r="G387">
            <v>0</v>
          </cell>
          <cell r="H387">
            <v>0</v>
          </cell>
          <cell r="I387">
            <v>0</v>
          </cell>
          <cell r="J387">
            <v>0</v>
          </cell>
          <cell r="K387">
            <v>0</v>
          </cell>
          <cell r="L387">
            <v>0</v>
          </cell>
          <cell r="M387">
            <v>0</v>
          </cell>
          <cell r="N387">
            <v>0</v>
          </cell>
          <cell r="O387">
            <v>0</v>
          </cell>
          <cell r="P387">
            <v>0</v>
          </cell>
          <cell r="Q387">
            <v>0</v>
          </cell>
          <cell r="R387">
            <v>0</v>
          </cell>
          <cell r="S387">
            <v>0</v>
          </cell>
          <cell r="T387">
            <v>0</v>
          </cell>
          <cell r="U387">
            <v>0</v>
          </cell>
          <cell r="V387">
            <v>0</v>
          </cell>
          <cell r="W387">
            <v>0</v>
          </cell>
          <cell r="X387">
            <v>0</v>
          </cell>
        </row>
        <row r="388">
          <cell r="B388">
            <v>0</v>
          </cell>
          <cell r="C388">
            <v>0</v>
          </cell>
          <cell r="D388">
            <v>0</v>
          </cell>
          <cell r="E388">
            <v>0</v>
          </cell>
          <cell r="F388">
            <v>0</v>
          </cell>
          <cell r="G388">
            <v>0</v>
          </cell>
          <cell r="H388">
            <v>0</v>
          </cell>
          <cell r="I388">
            <v>0</v>
          </cell>
          <cell r="J388">
            <v>0</v>
          </cell>
          <cell r="K388">
            <v>0</v>
          </cell>
          <cell r="L388">
            <v>0</v>
          </cell>
          <cell r="M388">
            <v>0</v>
          </cell>
          <cell r="N388">
            <v>0</v>
          </cell>
          <cell r="O388">
            <v>0</v>
          </cell>
          <cell r="P388">
            <v>0</v>
          </cell>
          <cell r="Q388">
            <v>0</v>
          </cell>
          <cell r="R388">
            <v>0</v>
          </cell>
          <cell r="S388">
            <v>0</v>
          </cell>
          <cell r="T388">
            <v>0</v>
          </cell>
          <cell r="U388">
            <v>0</v>
          </cell>
          <cell r="V388">
            <v>0</v>
          </cell>
          <cell r="W388">
            <v>0</v>
          </cell>
          <cell r="X388">
            <v>0</v>
          </cell>
        </row>
        <row r="389">
          <cell r="B389">
            <v>0</v>
          </cell>
          <cell r="C389">
            <v>0</v>
          </cell>
          <cell r="D389">
            <v>0</v>
          </cell>
          <cell r="E389">
            <v>0</v>
          </cell>
          <cell r="F389">
            <v>0</v>
          </cell>
          <cell r="G389">
            <v>0</v>
          </cell>
          <cell r="H389">
            <v>0</v>
          </cell>
          <cell r="I389">
            <v>0</v>
          </cell>
          <cell r="J389">
            <v>0</v>
          </cell>
          <cell r="K389">
            <v>0</v>
          </cell>
          <cell r="L389">
            <v>0</v>
          </cell>
          <cell r="M389">
            <v>0</v>
          </cell>
          <cell r="N389">
            <v>0</v>
          </cell>
          <cell r="O389">
            <v>0</v>
          </cell>
          <cell r="P389">
            <v>0</v>
          </cell>
          <cell r="Q389">
            <v>0</v>
          </cell>
          <cell r="R389">
            <v>0</v>
          </cell>
          <cell r="S389">
            <v>0</v>
          </cell>
          <cell r="T389">
            <v>0</v>
          </cell>
          <cell r="U389">
            <v>0</v>
          </cell>
          <cell r="V389">
            <v>0</v>
          </cell>
          <cell r="W389">
            <v>0</v>
          </cell>
          <cell r="X389">
            <v>0</v>
          </cell>
        </row>
        <row r="390">
          <cell r="B390">
            <v>0</v>
          </cell>
          <cell r="C390">
            <v>0</v>
          </cell>
          <cell r="D390">
            <v>0</v>
          </cell>
          <cell r="E390">
            <v>0</v>
          </cell>
          <cell r="F390">
            <v>0</v>
          </cell>
          <cell r="G390">
            <v>0</v>
          </cell>
          <cell r="H390">
            <v>0</v>
          </cell>
          <cell r="I390">
            <v>0</v>
          </cell>
          <cell r="J390">
            <v>0</v>
          </cell>
          <cell r="K390">
            <v>0</v>
          </cell>
          <cell r="L390">
            <v>0</v>
          </cell>
          <cell r="M390">
            <v>0</v>
          </cell>
          <cell r="N390">
            <v>0</v>
          </cell>
          <cell r="O390">
            <v>0</v>
          </cell>
          <cell r="P390">
            <v>0</v>
          </cell>
          <cell r="Q390">
            <v>0</v>
          </cell>
          <cell r="R390">
            <v>0</v>
          </cell>
          <cell r="S390">
            <v>0</v>
          </cell>
          <cell r="T390">
            <v>0</v>
          </cell>
          <cell r="U390">
            <v>0</v>
          </cell>
          <cell r="V390">
            <v>0</v>
          </cell>
          <cell r="W390">
            <v>0</v>
          </cell>
          <cell r="X390">
            <v>0</v>
          </cell>
        </row>
        <row r="391">
          <cell r="B391">
            <v>0</v>
          </cell>
          <cell r="C391">
            <v>0</v>
          </cell>
          <cell r="D391">
            <v>0</v>
          </cell>
          <cell r="E391">
            <v>0</v>
          </cell>
          <cell r="F391">
            <v>0</v>
          </cell>
          <cell r="G391">
            <v>0</v>
          </cell>
          <cell r="H391">
            <v>0</v>
          </cell>
          <cell r="I391">
            <v>0</v>
          </cell>
          <cell r="J391">
            <v>0</v>
          </cell>
          <cell r="K391">
            <v>0</v>
          </cell>
          <cell r="L391">
            <v>0</v>
          </cell>
          <cell r="M391">
            <v>0</v>
          </cell>
          <cell r="N391">
            <v>0</v>
          </cell>
          <cell r="O391">
            <v>0</v>
          </cell>
          <cell r="P391">
            <v>0</v>
          </cell>
          <cell r="Q391">
            <v>0</v>
          </cell>
          <cell r="R391">
            <v>0</v>
          </cell>
          <cell r="S391">
            <v>0</v>
          </cell>
          <cell r="T391">
            <v>0</v>
          </cell>
          <cell r="U391">
            <v>0</v>
          </cell>
          <cell r="V391">
            <v>0</v>
          </cell>
          <cell r="W391">
            <v>0</v>
          </cell>
          <cell r="X391">
            <v>0</v>
          </cell>
        </row>
        <row r="392">
          <cell r="B392">
            <v>0</v>
          </cell>
          <cell r="C392">
            <v>0</v>
          </cell>
          <cell r="D392">
            <v>0</v>
          </cell>
          <cell r="E392">
            <v>0</v>
          </cell>
          <cell r="F392">
            <v>0</v>
          </cell>
          <cell r="G392">
            <v>0</v>
          </cell>
          <cell r="H392">
            <v>0</v>
          </cell>
          <cell r="I392">
            <v>0</v>
          </cell>
          <cell r="J392">
            <v>0</v>
          </cell>
          <cell r="K392">
            <v>0</v>
          </cell>
          <cell r="L392">
            <v>0</v>
          </cell>
          <cell r="M392">
            <v>0</v>
          </cell>
          <cell r="N392">
            <v>0</v>
          </cell>
          <cell r="O392">
            <v>0</v>
          </cell>
          <cell r="P392">
            <v>0</v>
          </cell>
          <cell r="Q392">
            <v>0</v>
          </cell>
          <cell r="R392">
            <v>0</v>
          </cell>
          <cell r="S392">
            <v>0</v>
          </cell>
          <cell r="T392">
            <v>0</v>
          </cell>
          <cell r="U392">
            <v>0</v>
          </cell>
          <cell r="V392">
            <v>0</v>
          </cell>
          <cell r="W392">
            <v>0</v>
          </cell>
          <cell r="X392">
            <v>0</v>
          </cell>
        </row>
        <row r="393">
          <cell r="B393">
            <v>0</v>
          </cell>
          <cell r="C393">
            <v>0</v>
          </cell>
          <cell r="D393">
            <v>0</v>
          </cell>
          <cell r="E393">
            <v>0</v>
          </cell>
          <cell r="F393">
            <v>0</v>
          </cell>
          <cell r="G393">
            <v>0</v>
          </cell>
          <cell r="H393">
            <v>0</v>
          </cell>
          <cell r="I393">
            <v>0</v>
          </cell>
          <cell r="J393">
            <v>0</v>
          </cell>
          <cell r="K393">
            <v>0</v>
          </cell>
          <cell r="L393">
            <v>0</v>
          </cell>
          <cell r="M393">
            <v>0</v>
          </cell>
          <cell r="N393">
            <v>0</v>
          </cell>
          <cell r="O393">
            <v>0</v>
          </cell>
          <cell r="P393">
            <v>0</v>
          </cell>
          <cell r="Q393">
            <v>0</v>
          </cell>
          <cell r="R393">
            <v>0</v>
          </cell>
          <cell r="S393">
            <v>0</v>
          </cell>
          <cell r="T393">
            <v>0</v>
          </cell>
          <cell r="U393">
            <v>0</v>
          </cell>
          <cell r="V393">
            <v>0</v>
          </cell>
          <cell r="W393">
            <v>0</v>
          </cell>
          <cell r="X393">
            <v>0</v>
          </cell>
        </row>
        <row r="394">
          <cell r="B394">
            <v>0</v>
          </cell>
          <cell r="C394">
            <v>0</v>
          </cell>
          <cell r="D394">
            <v>0</v>
          </cell>
          <cell r="E394">
            <v>0</v>
          </cell>
          <cell r="F394">
            <v>0</v>
          </cell>
          <cell r="G394">
            <v>0</v>
          </cell>
          <cell r="H394">
            <v>0</v>
          </cell>
          <cell r="I394">
            <v>0</v>
          </cell>
          <cell r="J394">
            <v>0</v>
          </cell>
          <cell r="K394">
            <v>0</v>
          </cell>
          <cell r="L394">
            <v>0</v>
          </cell>
          <cell r="M394">
            <v>0</v>
          </cell>
          <cell r="N394">
            <v>0</v>
          </cell>
          <cell r="O394">
            <v>0</v>
          </cell>
          <cell r="P394">
            <v>0</v>
          </cell>
          <cell r="Q394">
            <v>0</v>
          </cell>
          <cell r="R394">
            <v>0</v>
          </cell>
          <cell r="S394">
            <v>0</v>
          </cell>
          <cell r="T394">
            <v>0</v>
          </cell>
          <cell r="U394">
            <v>0</v>
          </cell>
          <cell r="V394">
            <v>0</v>
          </cell>
          <cell r="W394">
            <v>0</v>
          </cell>
          <cell r="X394">
            <v>0</v>
          </cell>
        </row>
        <row r="395">
          <cell r="B395">
            <v>0</v>
          </cell>
          <cell r="C395">
            <v>0</v>
          </cell>
          <cell r="D395">
            <v>0</v>
          </cell>
          <cell r="E395">
            <v>0</v>
          </cell>
          <cell r="F395">
            <v>0</v>
          </cell>
          <cell r="G395">
            <v>0</v>
          </cell>
          <cell r="H395">
            <v>0</v>
          </cell>
          <cell r="I395">
            <v>0</v>
          </cell>
          <cell r="J395">
            <v>0</v>
          </cell>
          <cell r="K395">
            <v>0</v>
          </cell>
          <cell r="L395">
            <v>0</v>
          </cell>
          <cell r="M395">
            <v>0</v>
          </cell>
          <cell r="N395">
            <v>0</v>
          </cell>
          <cell r="O395">
            <v>0</v>
          </cell>
          <cell r="P395">
            <v>0</v>
          </cell>
          <cell r="Q395">
            <v>0</v>
          </cell>
          <cell r="R395">
            <v>0</v>
          </cell>
          <cell r="S395">
            <v>0</v>
          </cell>
          <cell r="T395">
            <v>0</v>
          </cell>
          <cell r="U395">
            <v>0</v>
          </cell>
          <cell r="V395">
            <v>0</v>
          </cell>
          <cell r="W395">
            <v>0</v>
          </cell>
          <cell r="X395">
            <v>0</v>
          </cell>
        </row>
        <row r="396">
          <cell r="B396">
            <v>0</v>
          </cell>
          <cell r="C396">
            <v>0</v>
          </cell>
          <cell r="D396">
            <v>0</v>
          </cell>
          <cell r="E396">
            <v>0</v>
          </cell>
          <cell r="F396">
            <v>0</v>
          </cell>
          <cell r="G396">
            <v>0</v>
          </cell>
          <cell r="H396">
            <v>0</v>
          </cell>
          <cell r="I396">
            <v>0</v>
          </cell>
          <cell r="J396">
            <v>0</v>
          </cell>
          <cell r="K396">
            <v>0</v>
          </cell>
          <cell r="L396">
            <v>0</v>
          </cell>
          <cell r="M396">
            <v>0</v>
          </cell>
          <cell r="N396">
            <v>0</v>
          </cell>
          <cell r="O396">
            <v>0</v>
          </cell>
          <cell r="P396">
            <v>0</v>
          </cell>
          <cell r="Q396">
            <v>0</v>
          </cell>
          <cell r="R396">
            <v>0</v>
          </cell>
          <cell r="S396">
            <v>0</v>
          </cell>
          <cell r="T396">
            <v>0</v>
          </cell>
          <cell r="U396">
            <v>0</v>
          </cell>
          <cell r="V396">
            <v>0</v>
          </cell>
          <cell r="W396">
            <v>0</v>
          </cell>
          <cell r="X396">
            <v>0</v>
          </cell>
        </row>
        <row r="397">
          <cell r="B397">
            <v>0</v>
          </cell>
          <cell r="C397">
            <v>0</v>
          </cell>
          <cell r="D397">
            <v>0</v>
          </cell>
          <cell r="E397">
            <v>0</v>
          </cell>
          <cell r="F397">
            <v>0</v>
          </cell>
          <cell r="G397">
            <v>0</v>
          </cell>
          <cell r="H397">
            <v>0</v>
          </cell>
          <cell r="I397">
            <v>0</v>
          </cell>
          <cell r="J397">
            <v>0</v>
          </cell>
          <cell r="K397">
            <v>0</v>
          </cell>
          <cell r="L397">
            <v>0</v>
          </cell>
          <cell r="M397">
            <v>0</v>
          </cell>
          <cell r="N397">
            <v>0</v>
          </cell>
          <cell r="O397">
            <v>0</v>
          </cell>
          <cell r="P397">
            <v>0</v>
          </cell>
          <cell r="Q397">
            <v>0</v>
          </cell>
          <cell r="R397">
            <v>0</v>
          </cell>
          <cell r="S397">
            <v>0</v>
          </cell>
          <cell r="T397">
            <v>0</v>
          </cell>
          <cell r="U397">
            <v>0</v>
          </cell>
          <cell r="V397">
            <v>0</v>
          </cell>
          <cell r="W397">
            <v>0</v>
          </cell>
          <cell r="X397">
            <v>0</v>
          </cell>
        </row>
        <row r="398">
          <cell r="B398">
            <v>0</v>
          </cell>
          <cell r="C398">
            <v>0</v>
          </cell>
          <cell r="D398">
            <v>0</v>
          </cell>
          <cell r="E398">
            <v>0</v>
          </cell>
          <cell r="F398">
            <v>0</v>
          </cell>
          <cell r="G398">
            <v>0</v>
          </cell>
          <cell r="H398">
            <v>0</v>
          </cell>
          <cell r="I398">
            <v>0</v>
          </cell>
          <cell r="J398">
            <v>0</v>
          </cell>
          <cell r="K398">
            <v>0</v>
          </cell>
          <cell r="L398">
            <v>0</v>
          </cell>
          <cell r="M398">
            <v>0</v>
          </cell>
          <cell r="N398">
            <v>0</v>
          </cell>
          <cell r="O398">
            <v>0</v>
          </cell>
          <cell r="P398">
            <v>0</v>
          </cell>
          <cell r="Q398">
            <v>0</v>
          </cell>
          <cell r="R398">
            <v>0</v>
          </cell>
          <cell r="S398">
            <v>0</v>
          </cell>
          <cell r="T398">
            <v>0</v>
          </cell>
          <cell r="U398">
            <v>0</v>
          </cell>
          <cell r="V398">
            <v>0</v>
          </cell>
          <cell r="W398">
            <v>0</v>
          </cell>
          <cell r="X398">
            <v>0</v>
          </cell>
        </row>
        <row r="399">
          <cell r="B399">
            <v>0</v>
          </cell>
          <cell r="C399">
            <v>0</v>
          </cell>
          <cell r="D399">
            <v>0</v>
          </cell>
          <cell r="E399">
            <v>0</v>
          </cell>
          <cell r="F399">
            <v>0</v>
          </cell>
          <cell r="G399">
            <v>0</v>
          </cell>
          <cell r="H399">
            <v>0</v>
          </cell>
          <cell r="I399">
            <v>0</v>
          </cell>
          <cell r="J399">
            <v>0</v>
          </cell>
          <cell r="K399">
            <v>0</v>
          </cell>
          <cell r="L399">
            <v>0</v>
          </cell>
          <cell r="M399">
            <v>0</v>
          </cell>
          <cell r="N399">
            <v>0</v>
          </cell>
          <cell r="O399">
            <v>0</v>
          </cell>
          <cell r="P399">
            <v>0</v>
          </cell>
          <cell r="Q399">
            <v>0</v>
          </cell>
          <cell r="R399">
            <v>0</v>
          </cell>
          <cell r="S399">
            <v>0</v>
          </cell>
          <cell r="T399">
            <v>0</v>
          </cell>
          <cell r="U399">
            <v>0</v>
          </cell>
          <cell r="V399">
            <v>0</v>
          </cell>
          <cell r="W399">
            <v>0</v>
          </cell>
          <cell r="X399">
            <v>0</v>
          </cell>
        </row>
        <row r="400">
          <cell r="B400">
            <v>0</v>
          </cell>
          <cell r="C400">
            <v>0</v>
          </cell>
          <cell r="D400">
            <v>0</v>
          </cell>
          <cell r="E400">
            <v>0</v>
          </cell>
          <cell r="F400">
            <v>0</v>
          </cell>
          <cell r="G400">
            <v>0</v>
          </cell>
          <cell r="H400">
            <v>0</v>
          </cell>
          <cell r="I400">
            <v>0</v>
          </cell>
          <cell r="J400">
            <v>0</v>
          </cell>
          <cell r="K400">
            <v>0</v>
          </cell>
          <cell r="L400">
            <v>0</v>
          </cell>
          <cell r="M400">
            <v>0</v>
          </cell>
          <cell r="N400">
            <v>0</v>
          </cell>
          <cell r="O400">
            <v>0</v>
          </cell>
          <cell r="P400">
            <v>0</v>
          </cell>
          <cell r="Q400">
            <v>0</v>
          </cell>
          <cell r="R400">
            <v>0</v>
          </cell>
          <cell r="S400">
            <v>0</v>
          </cell>
          <cell r="T400">
            <v>0</v>
          </cell>
          <cell r="U400">
            <v>0</v>
          </cell>
          <cell r="V400">
            <v>0</v>
          </cell>
          <cell r="W400">
            <v>0</v>
          </cell>
          <cell r="X400">
            <v>0</v>
          </cell>
        </row>
        <row r="401">
          <cell r="B401">
            <v>0</v>
          </cell>
          <cell r="C401">
            <v>0</v>
          </cell>
          <cell r="D401">
            <v>0</v>
          </cell>
          <cell r="E401">
            <v>0</v>
          </cell>
          <cell r="F401">
            <v>0</v>
          </cell>
          <cell r="G401">
            <v>0</v>
          </cell>
          <cell r="H401">
            <v>0</v>
          </cell>
          <cell r="I401">
            <v>0</v>
          </cell>
          <cell r="J401">
            <v>0</v>
          </cell>
          <cell r="K401">
            <v>0</v>
          </cell>
          <cell r="L401">
            <v>0</v>
          </cell>
          <cell r="M401">
            <v>0</v>
          </cell>
          <cell r="N401">
            <v>0</v>
          </cell>
          <cell r="O401">
            <v>0</v>
          </cell>
          <cell r="P401">
            <v>0</v>
          </cell>
          <cell r="Q401">
            <v>0</v>
          </cell>
          <cell r="R401">
            <v>0</v>
          </cell>
          <cell r="S401">
            <v>0</v>
          </cell>
          <cell r="T401">
            <v>0</v>
          </cell>
          <cell r="U401">
            <v>0</v>
          </cell>
          <cell r="V401">
            <v>0</v>
          </cell>
          <cell r="W401">
            <v>0</v>
          </cell>
          <cell r="X401">
            <v>0</v>
          </cell>
        </row>
        <row r="402">
          <cell r="B402">
            <v>0</v>
          </cell>
          <cell r="C402">
            <v>0</v>
          </cell>
          <cell r="D402">
            <v>0</v>
          </cell>
          <cell r="E402">
            <v>0</v>
          </cell>
          <cell r="F402">
            <v>0</v>
          </cell>
          <cell r="G402">
            <v>0</v>
          </cell>
          <cell r="H402">
            <v>0</v>
          </cell>
          <cell r="I402">
            <v>0</v>
          </cell>
          <cell r="J402">
            <v>0</v>
          </cell>
          <cell r="K402">
            <v>0</v>
          </cell>
          <cell r="L402">
            <v>0</v>
          </cell>
          <cell r="M402">
            <v>0</v>
          </cell>
          <cell r="N402">
            <v>0</v>
          </cell>
          <cell r="O402">
            <v>0</v>
          </cell>
          <cell r="P402">
            <v>0</v>
          </cell>
          <cell r="Q402">
            <v>0</v>
          </cell>
          <cell r="R402">
            <v>0</v>
          </cell>
          <cell r="S402">
            <v>0</v>
          </cell>
          <cell r="T402">
            <v>0</v>
          </cell>
          <cell r="U402">
            <v>0</v>
          </cell>
          <cell r="V402">
            <v>0</v>
          </cell>
          <cell r="W402">
            <v>0</v>
          </cell>
          <cell r="X402">
            <v>0</v>
          </cell>
        </row>
        <row r="403">
          <cell r="B403">
            <v>0</v>
          </cell>
          <cell r="C403">
            <v>0</v>
          </cell>
          <cell r="D403">
            <v>0</v>
          </cell>
          <cell r="E403">
            <v>0</v>
          </cell>
          <cell r="F403">
            <v>0</v>
          </cell>
          <cell r="G403">
            <v>0</v>
          </cell>
          <cell r="H403">
            <v>0</v>
          </cell>
          <cell r="I403">
            <v>0</v>
          </cell>
          <cell r="J403">
            <v>0</v>
          </cell>
          <cell r="K403">
            <v>0</v>
          </cell>
          <cell r="L403">
            <v>0</v>
          </cell>
          <cell r="M403">
            <v>0</v>
          </cell>
          <cell r="N403">
            <v>0</v>
          </cell>
          <cell r="O403">
            <v>0</v>
          </cell>
          <cell r="P403">
            <v>0</v>
          </cell>
          <cell r="Q403">
            <v>0</v>
          </cell>
          <cell r="R403">
            <v>0</v>
          </cell>
          <cell r="S403">
            <v>0</v>
          </cell>
          <cell r="T403">
            <v>0</v>
          </cell>
          <cell r="U403">
            <v>0</v>
          </cell>
          <cell r="V403">
            <v>0</v>
          </cell>
          <cell r="W403">
            <v>0</v>
          </cell>
          <cell r="X403">
            <v>0</v>
          </cell>
        </row>
        <row r="404">
          <cell r="B404">
            <v>0</v>
          </cell>
          <cell r="C404">
            <v>0</v>
          </cell>
          <cell r="D404">
            <v>0</v>
          </cell>
          <cell r="E404">
            <v>0</v>
          </cell>
          <cell r="F404">
            <v>0</v>
          </cell>
          <cell r="G404">
            <v>0</v>
          </cell>
          <cell r="H404">
            <v>0</v>
          </cell>
          <cell r="I404">
            <v>0</v>
          </cell>
          <cell r="J404">
            <v>0</v>
          </cell>
          <cell r="K404">
            <v>0</v>
          </cell>
          <cell r="L404">
            <v>0</v>
          </cell>
          <cell r="M404">
            <v>0</v>
          </cell>
          <cell r="N404">
            <v>0</v>
          </cell>
          <cell r="O404">
            <v>0</v>
          </cell>
          <cell r="P404">
            <v>0</v>
          </cell>
          <cell r="Q404">
            <v>0</v>
          </cell>
          <cell r="R404">
            <v>0</v>
          </cell>
          <cell r="S404">
            <v>0</v>
          </cell>
          <cell r="T404">
            <v>0</v>
          </cell>
          <cell r="U404">
            <v>0</v>
          </cell>
          <cell r="V404">
            <v>0</v>
          </cell>
          <cell r="W404">
            <v>0</v>
          </cell>
          <cell r="X404">
            <v>0</v>
          </cell>
        </row>
        <row r="405">
          <cell r="B405">
            <v>0</v>
          </cell>
          <cell r="C405">
            <v>0</v>
          </cell>
          <cell r="D405">
            <v>0</v>
          </cell>
          <cell r="E405">
            <v>0</v>
          </cell>
          <cell r="F405">
            <v>0</v>
          </cell>
          <cell r="G405">
            <v>0</v>
          </cell>
          <cell r="H405">
            <v>0</v>
          </cell>
          <cell r="I405">
            <v>0</v>
          </cell>
          <cell r="J405">
            <v>0</v>
          </cell>
          <cell r="K405">
            <v>0</v>
          </cell>
          <cell r="L405">
            <v>0</v>
          </cell>
          <cell r="M405">
            <v>0</v>
          </cell>
          <cell r="N405">
            <v>0</v>
          </cell>
          <cell r="O405">
            <v>0</v>
          </cell>
          <cell r="P405">
            <v>0</v>
          </cell>
          <cell r="Q405">
            <v>0</v>
          </cell>
          <cell r="R405">
            <v>0</v>
          </cell>
          <cell r="S405">
            <v>0</v>
          </cell>
          <cell r="T405">
            <v>0</v>
          </cell>
          <cell r="U405">
            <v>0</v>
          </cell>
          <cell r="V405">
            <v>0</v>
          </cell>
          <cell r="W405">
            <v>0</v>
          </cell>
          <cell r="X405">
            <v>0</v>
          </cell>
        </row>
        <row r="406">
          <cell r="B406">
            <v>0</v>
          </cell>
          <cell r="C406">
            <v>0</v>
          </cell>
          <cell r="D406">
            <v>0</v>
          </cell>
          <cell r="E406">
            <v>0</v>
          </cell>
          <cell r="F406">
            <v>0</v>
          </cell>
          <cell r="G406">
            <v>0</v>
          </cell>
          <cell r="H406">
            <v>0</v>
          </cell>
          <cell r="I406">
            <v>0</v>
          </cell>
          <cell r="J406">
            <v>0</v>
          </cell>
          <cell r="K406">
            <v>0</v>
          </cell>
          <cell r="L406">
            <v>0</v>
          </cell>
          <cell r="M406">
            <v>0</v>
          </cell>
          <cell r="N406">
            <v>0</v>
          </cell>
          <cell r="O406">
            <v>0</v>
          </cell>
          <cell r="P406">
            <v>0</v>
          </cell>
          <cell r="Q406">
            <v>0</v>
          </cell>
          <cell r="R406">
            <v>0</v>
          </cell>
          <cell r="S406">
            <v>0</v>
          </cell>
          <cell r="T406">
            <v>0</v>
          </cell>
          <cell r="U406">
            <v>0</v>
          </cell>
          <cell r="V406">
            <v>0</v>
          </cell>
          <cell r="W406">
            <v>0</v>
          </cell>
          <cell r="X406">
            <v>0</v>
          </cell>
        </row>
        <row r="407">
          <cell r="B407">
            <v>0</v>
          </cell>
          <cell r="C407">
            <v>0</v>
          </cell>
          <cell r="D407">
            <v>0</v>
          </cell>
          <cell r="E407">
            <v>0</v>
          </cell>
          <cell r="F407">
            <v>0</v>
          </cell>
          <cell r="G407">
            <v>0</v>
          </cell>
          <cell r="H407">
            <v>0</v>
          </cell>
          <cell r="I407">
            <v>0</v>
          </cell>
          <cell r="J407">
            <v>0</v>
          </cell>
          <cell r="K407">
            <v>0</v>
          </cell>
          <cell r="L407">
            <v>0</v>
          </cell>
          <cell r="M407">
            <v>0</v>
          </cell>
          <cell r="N407">
            <v>0</v>
          </cell>
          <cell r="O407">
            <v>0</v>
          </cell>
          <cell r="P407">
            <v>0</v>
          </cell>
          <cell r="Q407">
            <v>0</v>
          </cell>
          <cell r="R407">
            <v>0</v>
          </cell>
          <cell r="S407">
            <v>0</v>
          </cell>
          <cell r="T407">
            <v>0</v>
          </cell>
          <cell r="U407">
            <v>0</v>
          </cell>
          <cell r="V407">
            <v>0</v>
          </cell>
          <cell r="W407">
            <v>0</v>
          </cell>
          <cell r="X407">
            <v>0</v>
          </cell>
        </row>
        <row r="408">
          <cell r="B408">
            <v>0</v>
          </cell>
          <cell r="C408">
            <v>0</v>
          </cell>
          <cell r="D408">
            <v>0</v>
          </cell>
          <cell r="E408">
            <v>0</v>
          </cell>
          <cell r="F408">
            <v>0</v>
          </cell>
          <cell r="G408">
            <v>0</v>
          </cell>
          <cell r="H408">
            <v>0</v>
          </cell>
          <cell r="I408">
            <v>0</v>
          </cell>
          <cell r="J408">
            <v>0</v>
          </cell>
          <cell r="K408">
            <v>0</v>
          </cell>
          <cell r="L408">
            <v>0</v>
          </cell>
          <cell r="M408">
            <v>0</v>
          </cell>
          <cell r="N408">
            <v>0</v>
          </cell>
          <cell r="O408">
            <v>0</v>
          </cell>
          <cell r="P408">
            <v>0</v>
          </cell>
          <cell r="Q408">
            <v>0</v>
          </cell>
          <cell r="R408">
            <v>0</v>
          </cell>
          <cell r="S408">
            <v>0</v>
          </cell>
          <cell r="T408">
            <v>0</v>
          </cell>
          <cell r="U408">
            <v>0</v>
          </cell>
          <cell r="V408">
            <v>0</v>
          </cell>
          <cell r="W408">
            <v>0</v>
          </cell>
          <cell r="X408">
            <v>0</v>
          </cell>
        </row>
        <row r="409">
          <cell r="B409">
            <v>0</v>
          </cell>
          <cell r="C409">
            <v>0</v>
          </cell>
          <cell r="D409">
            <v>0</v>
          </cell>
          <cell r="E409">
            <v>0</v>
          </cell>
          <cell r="F409">
            <v>0</v>
          </cell>
          <cell r="G409">
            <v>0</v>
          </cell>
          <cell r="H409">
            <v>0</v>
          </cell>
          <cell r="I409">
            <v>0</v>
          </cell>
          <cell r="J409">
            <v>0</v>
          </cell>
          <cell r="K409">
            <v>0</v>
          </cell>
          <cell r="L409">
            <v>0</v>
          </cell>
          <cell r="M409">
            <v>0</v>
          </cell>
          <cell r="N409">
            <v>0</v>
          </cell>
          <cell r="O409">
            <v>0</v>
          </cell>
          <cell r="P409">
            <v>0</v>
          </cell>
          <cell r="Q409">
            <v>0</v>
          </cell>
          <cell r="R409">
            <v>0</v>
          </cell>
          <cell r="S409">
            <v>0</v>
          </cell>
          <cell r="T409">
            <v>0</v>
          </cell>
          <cell r="U409">
            <v>0</v>
          </cell>
          <cell r="V409">
            <v>0</v>
          </cell>
          <cell r="W409">
            <v>0</v>
          </cell>
          <cell r="X409">
            <v>0</v>
          </cell>
        </row>
        <row r="410">
          <cell r="B410">
            <v>0</v>
          </cell>
          <cell r="C410">
            <v>0</v>
          </cell>
          <cell r="D410">
            <v>0</v>
          </cell>
          <cell r="E410">
            <v>0</v>
          </cell>
          <cell r="F410">
            <v>0</v>
          </cell>
          <cell r="G410">
            <v>0</v>
          </cell>
          <cell r="H410">
            <v>0</v>
          </cell>
          <cell r="I410">
            <v>0</v>
          </cell>
          <cell r="J410">
            <v>0</v>
          </cell>
          <cell r="K410">
            <v>0</v>
          </cell>
          <cell r="L410">
            <v>0</v>
          </cell>
          <cell r="M410">
            <v>0</v>
          </cell>
          <cell r="N410">
            <v>0</v>
          </cell>
          <cell r="O410">
            <v>0</v>
          </cell>
          <cell r="P410">
            <v>0</v>
          </cell>
          <cell r="Q410">
            <v>0</v>
          </cell>
          <cell r="R410">
            <v>0</v>
          </cell>
          <cell r="S410">
            <v>0</v>
          </cell>
          <cell r="T410">
            <v>0</v>
          </cell>
          <cell r="U410">
            <v>0</v>
          </cell>
          <cell r="V410">
            <v>0</v>
          </cell>
          <cell r="W410">
            <v>0</v>
          </cell>
          <cell r="X410">
            <v>0</v>
          </cell>
        </row>
        <row r="411">
          <cell r="B411">
            <v>0</v>
          </cell>
          <cell r="C411">
            <v>0</v>
          </cell>
          <cell r="D411">
            <v>0</v>
          </cell>
          <cell r="E411">
            <v>0</v>
          </cell>
          <cell r="F411">
            <v>0</v>
          </cell>
          <cell r="G411">
            <v>0</v>
          </cell>
          <cell r="H411">
            <v>0</v>
          </cell>
          <cell r="I411">
            <v>0</v>
          </cell>
          <cell r="J411">
            <v>0</v>
          </cell>
          <cell r="K411">
            <v>0</v>
          </cell>
          <cell r="L411">
            <v>0</v>
          </cell>
          <cell r="M411">
            <v>0</v>
          </cell>
          <cell r="N411">
            <v>0</v>
          </cell>
          <cell r="O411">
            <v>0</v>
          </cell>
          <cell r="P411">
            <v>0</v>
          </cell>
          <cell r="Q411">
            <v>0</v>
          </cell>
          <cell r="R411">
            <v>0</v>
          </cell>
          <cell r="S411">
            <v>0</v>
          </cell>
          <cell r="T411">
            <v>0</v>
          </cell>
          <cell r="U411">
            <v>0</v>
          </cell>
          <cell r="V411">
            <v>0</v>
          </cell>
          <cell r="W411">
            <v>0</v>
          </cell>
          <cell r="X411">
            <v>0</v>
          </cell>
        </row>
        <row r="412">
          <cell r="B412">
            <v>0</v>
          </cell>
          <cell r="C412">
            <v>0</v>
          </cell>
          <cell r="D412">
            <v>0</v>
          </cell>
          <cell r="E412">
            <v>0</v>
          </cell>
          <cell r="F412">
            <v>0</v>
          </cell>
          <cell r="G412">
            <v>0</v>
          </cell>
          <cell r="H412">
            <v>0</v>
          </cell>
          <cell r="I412">
            <v>0</v>
          </cell>
          <cell r="J412">
            <v>0</v>
          </cell>
          <cell r="K412">
            <v>0</v>
          </cell>
          <cell r="L412">
            <v>0</v>
          </cell>
          <cell r="M412">
            <v>0</v>
          </cell>
          <cell r="N412">
            <v>0</v>
          </cell>
          <cell r="O412">
            <v>0</v>
          </cell>
          <cell r="P412">
            <v>0</v>
          </cell>
          <cell r="Q412">
            <v>0</v>
          </cell>
          <cell r="R412">
            <v>0</v>
          </cell>
          <cell r="S412">
            <v>0</v>
          </cell>
          <cell r="T412">
            <v>0</v>
          </cell>
          <cell r="U412">
            <v>0</v>
          </cell>
          <cell r="V412">
            <v>0</v>
          </cell>
          <cell r="W412">
            <v>0</v>
          </cell>
          <cell r="X412">
            <v>0</v>
          </cell>
        </row>
        <row r="413">
          <cell r="B413">
            <v>0</v>
          </cell>
          <cell r="C413">
            <v>0</v>
          </cell>
          <cell r="D413">
            <v>0</v>
          </cell>
          <cell r="E413">
            <v>0</v>
          </cell>
          <cell r="F413">
            <v>0</v>
          </cell>
          <cell r="G413">
            <v>0</v>
          </cell>
          <cell r="H413">
            <v>0</v>
          </cell>
          <cell r="I413">
            <v>0</v>
          </cell>
          <cell r="J413">
            <v>0</v>
          </cell>
          <cell r="K413">
            <v>0</v>
          </cell>
          <cell r="L413">
            <v>0</v>
          </cell>
          <cell r="M413">
            <v>0</v>
          </cell>
          <cell r="N413">
            <v>0</v>
          </cell>
          <cell r="O413">
            <v>0</v>
          </cell>
          <cell r="P413">
            <v>0</v>
          </cell>
          <cell r="Q413">
            <v>0</v>
          </cell>
          <cell r="R413">
            <v>0</v>
          </cell>
          <cell r="S413">
            <v>0</v>
          </cell>
          <cell r="T413">
            <v>0</v>
          </cell>
          <cell r="U413">
            <v>0</v>
          </cell>
          <cell r="V413">
            <v>0</v>
          </cell>
          <cell r="W413">
            <v>0</v>
          </cell>
          <cell r="X413">
            <v>0</v>
          </cell>
        </row>
        <row r="414">
          <cell r="B414">
            <v>0</v>
          </cell>
          <cell r="C414">
            <v>0</v>
          </cell>
          <cell r="D414">
            <v>0</v>
          </cell>
          <cell r="E414">
            <v>0</v>
          </cell>
          <cell r="F414">
            <v>0</v>
          </cell>
          <cell r="G414">
            <v>0</v>
          </cell>
          <cell r="H414">
            <v>0</v>
          </cell>
          <cell r="I414">
            <v>0</v>
          </cell>
          <cell r="J414">
            <v>0</v>
          </cell>
          <cell r="K414">
            <v>0</v>
          </cell>
          <cell r="L414">
            <v>0</v>
          </cell>
          <cell r="M414">
            <v>0</v>
          </cell>
          <cell r="N414">
            <v>0</v>
          </cell>
          <cell r="O414">
            <v>0</v>
          </cell>
          <cell r="P414">
            <v>0</v>
          </cell>
          <cell r="Q414">
            <v>0</v>
          </cell>
          <cell r="R414">
            <v>0</v>
          </cell>
          <cell r="S414">
            <v>0</v>
          </cell>
          <cell r="T414">
            <v>0</v>
          </cell>
          <cell r="U414">
            <v>0</v>
          </cell>
          <cell r="V414">
            <v>0</v>
          </cell>
          <cell r="W414">
            <v>0</v>
          </cell>
          <cell r="X414">
            <v>0</v>
          </cell>
        </row>
        <row r="415">
          <cell r="B415">
            <v>0</v>
          </cell>
          <cell r="C415">
            <v>0</v>
          </cell>
          <cell r="D415">
            <v>0</v>
          </cell>
          <cell r="E415">
            <v>0</v>
          </cell>
          <cell r="F415">
            <v>0</v>
          </cell>
          <cell r="G415">
            <v>0</v>
          </cell>
          <cell r="H415">
            <v>0</v>
          </cell>
          <cell r="I415">
            <v>0</v>
          </cell>
          <cell r="J415">
            <v>0</v>
          </cell>
          <cell r="K415">
            <v>0</v>
          </cell>
          <cell r="L415">
            <v>0</v>
          </cell>
          <cell r="M415">
            <v>0</v>
          </cell>
          <cell r="N415">
            <v>0</v>
          </cell>
          <cell r="O415">
            <v>0</v>
          </cell>
          <cell r="P415">
            <v>0</v>
          </cell>
          <cell r="Q415">
            <v>0</v>
          </cell>
          <cell r="R415">
            <v>0</v>
          </cell>
          <cell r="S415">
            <v>0</v>
          </cell>
          <cell r="T415">
            <v>0</v>
          </cell>
          <cell r="U415">
            <v>0</v>
          </cell>
          <cell r="V415">
            <v>0</v>
          </cell>
          <cell r="W415">
            <v>0</v>
          </cell>
          <cell r="X415">
            <v>0</v>
          </cell>
        </row>
        <row r="416">
          <cell r="B416">
            <v>0</v>
          </cell>
          <cell r="C416">
            <v>0</v>
          </cell>
          <cell r="D416">
            <v>0</v>
          </cell>
          <cell r="E416">
            <v>0</v>
          </cell>
          <cell r="F416">
            <v>0</v>
          </cell>
          <cell r="G416">
            <v>0</v>
          </cell>
          <cell r="H416">
            <v>0</v>
          </cell>
          <cell r="I416">
            <v>0</v>
          </cell>
          <cell r="J416">
            <v>0</v>
          </cell>
          <cell r="K416">
            <v>0</v>
          </cell>
          <cell r="L416">
            <v>0</v>
          </cell>
          <cell r="M416">
            <v>0</v>
          </cell>
          <cell r="N416">
            <v>0</v>
          </cell>
          <cell r="O416">
            <v>0</v>
          </cell>
          <cell r="P416">
            <v>0</v>
          </cell>
          <cell r="Q416">
            <v>0</v>
          </cell>
          <cell r="R416">
            <v>0</v>
          </cell>
          <cell r="S416">
            <v>0</v>
          </cell>
          <cell r="T416">
            <v>0</v>
          </cell>
          <cell r="U416">
            <v>0</v>
          </cell>
          <cell r="V416">
            <v>0</v>
          </cell>
          <cell r="W416">
            <v>0</v>
          </cell>
          <cell r="X416">
            <v>0</v>
          </cell>
        </row>
        <row r="417">
          <cell r="B417">
            <v>0</v>
          </cell>
          <cell r="C417">
            <v>0</v>
          </cell>
          <cell r="D417">
            <v>0</v>
          </cell>
          <cell r="E417">
            <v>0</v>
          </cell>
          <cell r="F417">
            <v>0</v>
          </cell>
          <cell r="G417">
            <v>0</v>
          </cell>
          <cell r="H417">
            <v>0</v>
          </cell>
          <cell r="I417">
            <v>0</v>
          </cell>
          <cell r="J417">
            <v>0</v>
          </cell>
          <cell r="K417">
            <v>0</v>
          </cell>
          <cell r="L417">
            <v>0</v>
          </cell>
          <cell r="M417">
            <v>0</v>
          </cell>
          <cell r="N417">
            <v>0</v>
          </cell>
          <cell r="O417">
            <v>0</v>
          </cell>
          <cell r="P417">
            <v>0</v>
          </cell>
          <cell r="Q417">
            <v>0</v>
          </cell>
          <cell r="R417">
            <v>0</v>
          </cell>
          <cell r="S417">
            <v>0</v>
          </cell>
          <cell r="T417">
            <v>0</v>
          </cell>
          <cell r="U417">
            <v>0</v>
          </cell>
          <cell r="V417">
            <v>0</v>
          </cell>
          <cell r="W417">
            <v>0</v>
          </cell>
          <cell r="X417">
            <v>0</v>
          </cell>
        </row>
        <row r="418">
          <cell r="B418">
            <v>0</v>
          </cell>
          <cell r="C418">
            <v>0</v>
          </cell>
          <cell r="D418">
            <v>0</v>
          </cell>
          <cell r="E418">
            <v>0</v>
          </cell>
          <cell r="F418">
            <v>0</v>
          </cell>
          <cell r="G418">
            <v>0</v>
          </cell>
          <cell r="H418">
            <v>0</v>
          </cell>
          <cell r="I418">
            <v>0</v>
          </cell>
          <cell r="J418">
            <v>0</v>
          </cell>
          <cell r="K418">
            <v>0</v>
          </cell>
          <cell r="L418">
            <v>0</v>
          </cell>
          <cell r="M418">
            <v>0</v>
          </cell>
          <cell r="N418">
            <v>0</v>
          </cell>
          <cell r="O418">
            <v>0</v>
          </cell>
          <cell r="P418">
            <v>0</v>
          </cell>
          <cell r="Q418">
            <v>0</v>
          </cell>
          <cell r="R418">
            <v>0</v>
          </cell>
          <cell r="S418">
            <v>0</v>
          </cell>
          <cell r="T418">
            <v>0</v>
          </cell>
          <cell r="U418">
            <v>0</v>
          </cell>
          <cell r="V418">
            <v>0</v>
          </cell>
          <cell r="W418">
            <v>0</v>
          </cell>
          <cell r="X418">
            <v>0</v>
          </cell>
        </row>
        <row r="419">
          <cell r="B419">
            <v>0</v>
          </cell>
          <cell r="C419">
            <v>0</v>
          </cell>
          <cell r="D419">
            <v>0</v>
          </cell>
          <cell r="E419">
            <v>0</v>
          </cell>
          <cell r="F419">
            <v>0</v>
          </cell>
          <cell r="G419">
            <v>0</v>
          </cell>
          <cell r="H419">
            <v>0</v>
          </cell>
          <cell r="I419">
            <v>0</v>
          </cell>
          <cell r="J419">
            <v>0</v>
          </cell>
          <cell r="K419">
            <v>0</v>
          </cell>
          <cell r="L419">
            <v>0</v>
          </cell>
          <cell r="M419">
            <v>0</v>
          </cell>
          <cell r="N419">
            <v>0</v>
          </cell>
          <cell r="O419">
            <v>0</v>
          </cell>
          <cell r="P419">
            <v>0</v>
          </cell>
          <cell r="Q419">
            <v>0</v>
          </cell>
          <cell r="R419">
            <v>0</v>
          </cell>
          <cell r="S419">
            <v>0</v>
          </cell>
          <cell r="T419">
            <v>0</v>
          </cell>
          <cell r="U419">
            <v>0</v>
          </cell>
          <cell r="V419">
            <v>0</v>
          </cell>
          <cell r="W419">
            <v>0</v>
          </cell>
          <cell r="X419">
            <v>0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</row>
        <row r="421">
          <cell r="B421">
            <v>0</v>
          </cell>
          <cell r="C421">
            <v>0</v>
          </cell>
          <cell r="D421">
            <v>0</v>
          </cell>
          <cell r="E421">
            <v>0</v>
          </cell>
          <cell r="F421">
            <v>0</v>
          </cell>
          <cell r="G421">
            <v>0</v>
          </cell>
          <cell r="H421">
            <v>0</v>
          </cell>
          <cell r="I421">
            <v>0</v>
          </cell>
          <cell r="J421">
            <v>0</v>
          </cell>
          <cell r="K421">
            <v>0</v>
          </cell>
          <cell r="L421">
            <v>0</v>
          </cell>
          <cell r="M421">
            <v>0</v>
          </cell>
          <cell r="N421">
            <v>0</v>
          </cell>
          <cell r="O421">
            <v>0</v>
          </cell>
          <cell r="P421">
            <v>0</v>
          </cell>
          <cell r="Q421">
            <v>0</v>
          </cell>
          <cell r="R421">
            <v>0</v>
          </cell>
          <cell r="S421">
            <v>0</v>
          </cell>
          <cell r="T421">
            <v>0</v>
          </cell>
          <cell r="U421">
            <v>0</v>
          </cell>
          <cell r="V421">
            <v>0</v>
          </cell>
          <cell r="W421">
            <v>0</v>
          </cell>
          <cell r="X421">
            <v>0</v>
          </cell>
        </row>
        <row r="422">
          <cell r="B422">
            <v>0</v>
          </cell>
          <cell r="C422">
            <v>0</v>
          </cell>
          <cell r="D422">
            <v>0</v>
          </cell>
          <cell r="E422">
            <v>0</v>
          </cell>
          <cell r="F422">
            <v>0</v>
          </cell>
          <cell r="G422">
            <v>0</v>
          </cell>
          <cell r="H422">
            <v>0</v>
          </cell>
          <cell r="I422">
            <v>0</v>
          </cell>
          <cell r="J422">
            <v>0</v>
          </cell>
          <cell r="K422">
            <v>0</v>
          </cell>
          <cell r="L422">
            <v>0</v>
          </cell>
          <cell r="M422">
            <v>0</v>
          </cell>
          <cell r="N422">
            <v>0</v>
          </cell>
          <cell r="O422">
            <v>0</v>
          </cell>
          <cell r="P422">
            <v>0</v>
          </cell>
          <cell r="Q422">
            <v>0</v>
          </cell>
          <cell r="R422">
            <v>0</v>
          </cell>
          <cell r="S422">
            <v>0</v>
          </cell>
          <cell r="T422">
            <v>0</v>
          </cell>
          <cell r="U422">
            <v>0</v>
          </cell>
          <cell r="V422">
            <v>0</v>
          </cell>
          <cell r="W422">
            <v>0</v>
          </cell>
          <cell r="X422">
            <v>0</v>
          </cell>
        </row>
        <row r="423">
          <cell r="B423">
            <v>0</v>
          </cell>
          <cell r="C423">
            <v>0</v>
          </cell>
          <cell r="D423">
            <v>0</v>
          </cell>
          <cell r="E423">
            <v>0</v>
          </cell>
          <cell r="F423">
            <v>0</v>
          </cell>
          <cell r="G423">
            <v>0</v>
          </cell>
          <cell r="H423">
            <v>0</v>
          </cell>
          <cell r="I423">
            <v>0</v>
          </cell>
          <cell r="J423">
            <v>0</v>
          </cell>
          <cell r="K423">
            <v>0</v>
          </cell>
          <cell r="L423">
            <v>0</v>
          </cell>
          <cell r="M423">
            <v>0</v>
          </cell>
          <cell r="N423">
            <v>0</v>
          </cell>
          <cell r="O423">
            <v>0</v>
          </cell>
          <cell r="P423">
            <v>0</v>
          </cell>
          <cell r="Q423">
            <v>0</v>
          </cell>
          <cell r="R423">
            <v>0</v>
          </cell>
          <cell r="S423">
            <v>0</v>
          </cell>
          <cell r="T423">
            <v>0</v>
          </cell>
          <cell r="U423">
            <v>0</v>
          </cell>
          <cell r="V423">
            <v>0</v>
          </cell>
          <cell r="W423">
            <v>0</v>
          </cell>
          <cell r="X423">
            <v>0</v>
          </cell>
        </row>
        <row r="424">
          <cell r="B424">
            <v>0</v>
          </cell>
          <cell r="C424">
            <v>0</v>
          </cell>
          <cell r="D424">
            <v>0</v>
          </cell>
          <cell r="E424">
            <v>0</v>
          </cell>
          <cell r="F424">
            <v>0</v>
          </cell>
          <cell r="G424">
            <v>0</v>
          </cell>
          <cell r="H424">
            <v>0</v>
          </cell>
          <cell r="I424">
            <v>0</v>
          </cell>
          <cell r="J424">
            <v>0</v>
          </cell>
          <cell r="K424">
            <v>0</v>
          </cell>
          <cell r="L424">
            <v>0</v>
          </cell>
          <cell r="M424">
            <v>0</v>
          </cell>
          <cell r="N424">
            <v>0</v>
          </cell>
          <cell r="O424">
            <v>0</v>
          </cell>
          <cell r="P424">
            <v>0</v>
          </cell>
          <cell r="Q424">
            <v>0</v>
          </cell>
          <cell r="R424">
            <v>0</v>
          </cell>
          <cell r="S424">
            <v>0</v>
          </cell>
          <cell r="T424">
            <v>0</v>
          </cell>
          <cell r="U424">
            <v>0</v>
          </cell>
          <cell r="V424">
            <v>0</v>
          </cell>
          <cell r="W424">
            <v>0</v>
          </cell>
          <cell r="X424">
            <v>0</v>
          </cell>
        </row>
        <row r="425">
          <cell r="B425">
            <v>0</v>
          </cell>
          <cell r="C425">
            <v>0</v>
          </cell>
          <cell r="D425">
            <v>0</v>
          </cell>
          <cell r="E425">
            <v>0</v>
          </cell>
          <cell r="F425">
            <v>0</v>
          </cell>
          <cell r="G425">
            <v>0</v>
          </cell>
          <cell r="H425">
            <v>0</v>
          </cell>
          <cell r="I425">
            <v>0</v>
          </cell>
          <cell r="J425">
            <v>0</v>
          </cell>
          <cell r="K425">
            <v>0</v>
          </cell>
          <cell r="L425">
            <v>0</v>
          </cell>
          <cell r="M425">
            <v>0</v>
          </cell>
          <cell r="N425">
            <v>0</v>
          </cell>
          <cell r="O425">
            <v>0</v>
          </cell>
          <cell r="P425">
            <v>0</v>
          </cell>
          <cell r="Q425">
            <v>0</v>
          </cell>
          <cell r="R425">
            <v>0</v>
          </cell>
          <cell r="S425">
            <v>0</v>
          </cell>
          <cell r="T425">
            <v>0</v>
          </cell>
          <cell r="U425">
            <v>0</v>
          </cell>
          <cell r="V425">
            <v>0</v>
          </cell>
          <cell r="W425">
            <v>0</v>
          </cell>
          <cell r="X425">
            <v>0</v>
          </cell>
        </row>
        <row r="426">
          <cell r="B426">
            <v>0</v>
          </cell>
          <cell r="C426">
            <v>0</v>
          </cell>
          <cell r="D426">
            <v>0</v>
          </cell>
          <cell r="E426">
            <v>0</v>
          </cell>
          <cell r="F426">
            <v>0</v>
          </cell>
          <cell r="G426">
            <v>0</v>
          </cell>
          <cell r="H426">
            <v>0</v>
          </cell>
          <cell r="I426">
            <v>0</v>
          </cell>
          <cell r="J426">
            <v>0</v>
          </cell>
          <cell r="K426">
            <v>0</v>
          </cell>
          <cell r="L426">
            <v>0</v>
          </cell>
          <cell r="M426">
            <v>0</v>
          </cell>
          <cell r="N426">
            <v>0</v>
          </cell>
          <cell r="O426">
            <v>0</v>
          </cell>
          <cell r="P426">
            <v>0</v>
          </cell>
          <cell r="Q426">
            <v>0</v>
          </cell>
          <cell r="R426">
            <v>0</v>
          </cell>
          <cell r="S426">
            <v>0</v>
          </cell>
          <cell r="T426">
            <v>0</v>
          </cell>
          <cell r="U426">
            <v>0</v>
          </cell>
          <cell r="V426">
            <v>0</v>
          </cell>
          <cell r="W426">
            <v>0</v>
          </cell>
          <cell r="X426">
            <v>0</v>
          </cell>
        </row>
        <row r="427">
          <cell r="B427">
            <v>0</v>
          </cell>
          <cell r="C427">
            <v>0</v>
          </cell>
          <cell r="D427">
            <v>0</v>
          </cell>
          <cell r="E427">
            <v>0</v>
          </cell>
          <cell r="F427">
            <v>0</v>
          </cell>
          <cell r="G427">
            <v>0</v>
          </cell>
          <cell r="H427">
            <v>0</v>
          </cell>
          <cell r="I427">
            <v>0</v>
          </cell>
          <cell r="J427">
            <v>0</v>
          </cell>
          <cell r="K427">
            <v>0</v>
          </cell>
          <cell r="L427">
            <v>0</v>
          </cell>
          <cell r="M427">
            <v>0</v>
          </cell>
          <cell r="N427">
            <v>0</v>
          </cell>
          <cell r="O427">
            <v>0</v>
          </cell>
          <cell r="P427">
            <v>0</v>
          </cell>
          <cell r="Q427">
            <v>0</v>
          </cell>
          <cell r="R427">
            <v>0</v>
          </cell>
          <cell r="S427">
            <v>0</v>
          </cell>
          <cell r="T427">
            <v>0</v>
          </cell>
          <cell r="U427">
            <v>0</v>
          </cell>
          <cell r="V427">
            <v>0</v>
          </cell>
          <cell r="W427">
            <v>0</v>
          </cell>
          <cell r="X427">
            <v>0</v>
          </cell>
        </row>
        <row r="428">
          <cell r="B428">
            <v>0</v>
          </cell>
          <cell r="C428">
            <v>0</v>
          </cell>
          <cell r="D428">
            <v>0</v>
          </cell>
          <cell r="E428">
            <v>0</v>
          </cell>
          <cell r="F428">
            <v>0</v>
          </cell>
          <cell r="G428">
            <v>0</v>
          </cell>
          <cell r="H428">
            <v>0</v>
          </cell>
          <cell r="I428">
            <v>0</v>
          </cell>
          <cell r="J428">
            <v>0</v>
          </cell>
          <cell r="K428">
            <v>0</v>
          </cell>
          <cell r="L428">
            <v>0</v>
          </cell>
          <cell r="M428">
            <v>0</v>
          </cell>
          <cell r="N428">
            <v>0</v>
          </cell>
          <cell r="O428">
            <v>0</v>
          </cell>
          <cell r="P428">
            <v>0</v>
          </cell>
          <cell r="Q428">
            <v>0</v>
          </cell>
          <cell r="R428">
            <v>0</v>
          </cell>
          <cell r="S428">
            <v>0</v>
          </cell>
          <cell r="T428">
            <v>0</v>
          </cell>
          <cell r="U428">
            <v>0</v>
          </cell>
          <cell r="V428">
            <v>0</v>
          </cell>
          <cell r="W428">
            <v>0</v>
          </cell>
          <cell r="X428">
            <v>0</v>
          </cell>
        </row>
        <row r="429">
          <cell r="B429">
            <v>0</v>
          </cell>
          <cell r="C429">
            <v>0</v>
          </cell>
          <cell r="D429">
            <v>0</v>
          </cell>
          <cell r="E429">
            <v>0</v>
          </cell>
          <cell r="F429">
            <v>0</v>
          </cell>
          <cell r="G429">
            <v>0</v>
          </cell>
          <cell r="H429">
            <v>0</v>
          </cell>
          <cell r="I429">
            <v>0</v>
          </cell>
          <cell r="J429">
            <v>0</v>
          </cell>
          <cell r="K429">
            <v>0</v>
          </cell>
          <cell r="L429">
            <v>0</v>
          </cell>
          <cell r="M429">
            <v>0</v>
          </cell>
          <cell r="N429">
            <v>0</v>
          </cell>
          <cell r="O429">
            <v>0</v>
          </cell>
          <cell r="P429">
            <v>0</v>
          </cell>
          <cell r="Q429">
            <v>0</v>
          </cell>
          <cell r="R429">
            <v>0</v>
          </cell>
          <cell r="S429">
            <v>0</v>
          </cell>
          <cell r="T429">
            <v>0</v>
          </cell>
          <cell r="U429">
            <v>0</v>
          </cell>
          <cell r="V429">
            <v>0</v>
          </cell>
          <cell r="W429">
            <v>0</v>
          </cell>
          <cell r="X429">
            <v>0</v>
          </cell>
        </row>
        <row r="430">
          <cell r="B430">
            <v>0</v>
          </cell>
          <cell r="C430">
            <v>0</v>
          </cell>
          <cell r="D430">
            <v>0</v>
          </cell>
          <cell r="E430">
            <v>0</v>
          </cell>
          <cell r="F430">
            <v>0</v>
          </cell>
          <cell r="G430">
            <v>0</v>
          </cell>
          <cell r="H430">
            <v>0</v>
          </cell>
          <cell r="I430">
            <v>0</v>
          </cell>
          <cell r="J430">
            <v>0</v>
          </cell>
          <cell r="K430">
            <v>0</v>
          </cell>
          <cell r="L430">
            <v>0</v>
          </cell>
          <cell r="M430">
            <v>0</v>
          </cell>
          <cell r="N430">
            <v>0</v>
          </cell>
          <cell r="O430">
            <v>0</v>
          </cell>
          <cell r="P430">
            <v>0</v>
          </cell>
          <cell r="Q430">
            <v>0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0</v>
          </cell>
          <cell r="W430">
            <v>0</v>
          </cell>
          <cell r="X430">
            <v>0</v>
          </cell>
        </row>
        <row r="431">
          <cell r="B431">
            <v>0</v>
          </cell>
          <cell r="C431">
            <v>0</v>
          </cell>
          <cell r="D431">
            <v>0</v>
          </cell>
          <cell r="E431">
            <v>0</v>
          </cell>
          <cell r="F431">
            <v>0</v>
          </cell>
          <cell r="G431">
            <v>0</v>
          </cell>
          <cell r="H431">
            <v>0</v>
          </cell>
          <cell r="I431">
            <v>0</v>
          </cell>
          <cell r="J431">
            <v>0</v>
          </cell>
          <cell r="K431">
            <v>0</v>
          </cell>
          <cell r="L431">
            <v>0</v>
          </cell>
          <cell r="M431">
            <v>0</v>
          </cell>
          <cell r="N431">
            <v>0</v>
          </cell>
          <cell r="O431">
            <v>0</v>
          </cell>
          <cell r="P431">
            <v>0</v>
          </cell>
          <cell r="Q431">
            <v>0</v>
          </cell>
          <cell r="R431">
            <v>0</v>
          </cell>
          <cell r="S431">
            <v>0</v>
          </cell>
          <cell r="T431">
            <v>0</v>
          </cell>
          <cell r="U431">
            <v>0</v>
          </cell>
          <cell r="V431">
            <v>0</v>
          </cell>
          <cell r="W431">
            <v>0</v>
          </cell>
          <cell r="X431">
            <v>0</v>
          </cell>
        </row>
        <row r="432">
          <cell r="B432">
            <v>0</v>
          </cell>
          <cell r="C432">
            <v>0</v>
          </cell>
          <cell r="D432">
            <v>0</v>
          </cell>
          <cell r="E432">
            <v>0</v>
          </cell>
          <cell r="F432">
            <v>0</v>
          </cell>
          <cell r="G432">
            <v>0</v>
          </cell>
          <cell r="H432">
            <v>0</v>
          </cell>
          <cell r="I432">
            <v>0</v>
          </cell>
          <cell r="J432">
            <v>0</v>
          </cell>
          <cell r="K432">
            <v>0</v>
          </cell>
          <cell r="L432">
            <v>0</v>
          </cell>
          <cell r="M432">
            <v>0</v>
          </cell>
          <cell r="N432">
            <v>0</v>
          </cell>
          <cell r="O432">
            <v>0</v>
          </cell>
          <cell r="P432">
            <v>0</v>
          </cell>
          <cell r="Q432">
            <v>0</v>
          </cell>
          <cell r="R432">
            <v>0</v>
          </cell>
          <cell r="S432">
            <v>0</v>
          </cell>
          <cell r="T432">
            <v>0</v>
          </cell>
          <cell r="U432">
            <v>0</v>
          </cell>
          <cell r="V432">
            <v>0</v>
          </cell>
          <cell r="W432">
            <v>0</v>
          </cell>
          <cell r="X432">
            <v>0</v>
          </cell>
        </row>
        <row r="433">
          <cell r="B433">
            <v>0</v>
          </cell>
          <cell r="C433">
            <v>0</v>
          </cell>
          <cell r="D433">
            <v>0</v>
          </cell>
          <cell r="E433">
            <v>0</v>
          </cell>
          <cell r="F433">
            <v>0</v>
          </cell>
          <cell r="G433">
            <v>0</v>
          </cell>
          <cell r="H433">
            <v>0</v>
          </cell>
          <cell r="I433">
            <v>0</v>
          </cell>
          <cell r="J433">
            <v>0</v>
          </cell>
          <cell r="K433">
            <v>0</v>
          </cell>
          <cell r="L433">
            <v>0</v>
          </cell>
          <cell r="M433">
            <v>0</v>
          </cell>
          <cell r="N433">
            <v>0</v>
          </cell>
          <cell r="O433">
            <v>0</v>
          </cell>
          <cell r="P433">
            <v>0</v>
          </cell>
          <cell r="Q433">
            <v>0</v>
          </cell>
          <cell r="R433">
            <v>0</v>
          </cell>
          <cell r="S433">
            <v>0</v>
          </cell>
          <cell r="T433">
            <v>0</v>
          </cell>
          <cell r="U433">
            <v>0</v>
          </cell>
          <cell r="V433">
            <v>0</v>
          </cell>
          <cell r="W433">
            <v>0</v>
          </cell>
          <cell r="X433">
            <v>0</v>
          </cell>
        </row>
        <row r="434">
          <cell r="B434">
            <v>0</v>
          </cell>
          <cell r="C434">
            <v>0</v>
          </cell>
          <cell r="D434">
            <v>0</v>
          </cell>
          <cell r="E434">
            <v>0</v>
          </cell>
          <cell r="F434">
            <v>0</v>
          </cell>
          <cell r="G434">
            <v>0</v>
          </cell>
          <cell r="H434">
            <v>0</v>
          </cell>
          <cell r="I434">
            <v>0</v>
          </cell>
          <cell r="J434">
            <v>0</v>
          </cell>
          <cell r="K434">
            <v>0</v>
          </cell>
          <cell r="L434">
            <v>0</v>
          </cell>
          <cell r="M434">
            <v>0</v>
          </cell>
          <cell r="N434">
            <v>0</v>
          </cell>
          <cell r="O434">
            <v>0</v>
          </cell>
          <cell r="P434">
            <v>0</v>
          </cell>
          <cell r="Q434">
            <v>0</v>
          </cell>
          <cell r="R434">
            <v>0</v>
          </cell>
          <cell r="S434">
            <v>0</v>
          </cell>
          <cell r="T434">
            <v>0</v>
          </cell>
          <cell r="U434">
            <v>0</v>
          </cell>
          <cell r="V434">
            <v>0</v>
          </cell>
          <cell r="W434">
            <v>0</v>
          </cell>
          <cell r="X434">
            <v>0</v>
          </cell>
        </row>
        <row r="435">
          <cell r="B435">
            <v>0</v>
          </cell>
          <cell r="C435">
            <v>0</v>
          </cell>
          <cell r="D435">
            <v>0</v>
          </cell>
          <cell r="E435">
            <v>0</v>
          </cell>
          <cell r="F435">
            <v>0</v>
          </cell>
          <cell r="G435">
            <v>0</v>
          </cell>
          <cell r="H435">
            <v>0</v>
          </cell>
          <cell r="I435">
            <v>0</v>
          </cell>
          <cell r="J435">
            <v>0</v>
          </cell>
          <cell r="K435">
            <v>0</v>
          </cell>
          <cell r="L435">
            <v>0</v>
          </cell>
          <cell r="M435">
            <v>0</v>
          </cell>
          <cell r="N435">
            <v>0</v>
          </cell>
          <cell r="O435">
            <v>0</v>
          </cell>
          <cell r="P435">
            <v>0</v>
          </cell>
          <cell r="Q435">
            <v>0</v>
          </cell>
          <cell r="R435">
            <v>0</v>
          </cell>
          <cell r="S435">
            <v>0</v>
          </cell>
          <cell r="T435">
            <v>0</v>
          </cell>
          <cell r="U435">
            <v>0</v>
          </cell>
          <cell r="V435">
            <v>0</v>
          </cell>
          <cell r="W435">
            <v>0</v>
          </cell>
          <cell r="X435">
            <v>0</v>
          </cell>
        </row>
        <row r="436">
          <cell r="B436">
            <v>0</v>
          </cell>
          <cell r="C436">
            <v>0</v>
          </cell>
          <cell r="D436">
            <v>0</v>
          </cell>
          <cell r="E436">
            <v>0</v>
          </cell>
          <cell r="F436">
            <v>0</v>
          </cell>
          <cell r="G436">
            <v>0</v>
          </cell>
          <cell r="H436">
            <v>0</v>
          </cell>
          <cell r="I436">
            <v>0</v>
          </cell>
          <cell r="J436">
            <v>0</v>
          </cell>
          <cell r="K436">
            <v>0</v>
          </cell>
          <cell r="L436">
            <v>0</v>
          </cell>
          <cell r="M436">
            <v>0</v>
          </cell>
          <cell r="N436">
            <v>0</v>
          </cell>
          <cell r="O436">
            <v>0</v>
          </cell>
          <cell r="P436">
            <v>0</v>
          </cell>
          <cell r="Q436">
            <v>0</v>
          </cell>
          <cell r="R436">
            <v>0</v>
          </cell>
          <cell r="S436">
            <v>0</v>
          </cell>
          <cell r="T436">
            <v>0</v>
          </cell>
          <cell r="U436">
            <v>0</v>
          </cell>
          <cell r="V436">
            <v>0</v>
          </cell>
          <cell r="W436">
            <v>0</v>
          </cell>
          <cell r="X436">
            <v>0</v>
          </cell>
        </row>
        <row r="437">
          <cell r="B437">
            <v>0</v>
          </cell>
          <cell r="C437">
            <v>0</v>
          </cell>
          <cell r="D437">
            <v>0</v>
          </cell>
          <cell r="E437">
            <v>0</v>
          </cell>
          <cell r="F437">
            <v>0</v>
          </cell>
          <cell r="G437">
            <v>0</v>
          </cell>
          <cell r="H437">
            <v>0</v>
          </cell>
          <cell r="I437">
            <v>0</v>
          </cell>
          <cell r="J437">
            <v>0</v>
          </cell>
          <cell r="K437">
            <v>0</v>
          </cell>
          <cell r="L437">
            <v>0</v>
          </cell>
          <cell r="M437">
            <v>0</v>
          </cell>
          <cell r="N437">
            <v>0</v>
          </cell>
          <cell r="O437">
            <v>0</v>
          </cell>
          <cell r="P437">
            <v>0</v>
          </cell>
          <cell r="Q437">
            <v>0</v>
          </cell>
          <cell r="R437">
            <v>0</v>
          </cell>
          <cell r="S437">
            <v>0</v>
          </cell>
          <cell r="T437">
            <v>0</v>
          </cell>
          <cell r="U437">
            <v>0</v>
          </cell>
          <cell r="V437">
            <v>0</v>
          </cell>
          <cell r="W437">
            <v>0</v>
          </cell>
          <cell r="X437">
            <v>0</v>
          </cell>
        </row>
        <row r="438">
          <cell r="B438">
            <v>0</v>
          </cell>
          <cell r="C438">
            <v>0</v>
          </cell>
          <cell r="D438">
            <v>0</v>
          </cell>
          <cell r="E438">
            <v>0</v>
          </cell>
          <cell r="F438">
            <v>0</v>
          </cell>
          <cell r="G438">
            <v>0</v>
          </cell>
          <cell r="H438">
            <v>0</v>
          </cell>
          <cell r="I438">
            <v>0</v>
          </cell>
          <cell r="J438">
            <v>0</v>
          </cell>
          <cell r="K438">
            <v>0</v>
          </cell>
          <cell r="L438">
            <v>0</v>
          </cell>
          <cell r="M438">
            <v>0</v>
          </cell>
          <cell r="N438">
            <v>0</v>
          </cell>
          <cell r="O438">
            <v>0</v>
          </cell>
          <cell r="P438">
            <v>0</v>
          </cell>
          <cell r="Q438">
            <v>0</v>
          </cell>
          <cell r="R438">
            <v>0</v>
          </cell>
          <cell r="S438">
            <v>0</v>
          </cell>
          <cell r="T438">
            <v>0</v>
          </cell>
          <cell r="U438">
            <v>0</v>
          </cell>
          <cell r="V438">
            <v>0</v>
          </cell>
          <cell r="W438">
            <v>0</v>
          </cell>
          <cell r="X438">
            <v>0</v>
          </cell>
        </row>
        <row r="439">
          <cell r="B439">
            <v>0</v>
          </cell>
          <cell r="C439">
            <v>0</v>
          </cell>
          <cell r="D439">
            <v>0</v>
          </cell>
          <cell r="E439">
            <v>0</v>
          </cell>
          <cell r="F439">
            <v>0</v>
          </cell>
          <cell r="G439">
            <v>0</v>
          </cell>
          <cell r="H439">
            <v>0</v>
          </cell>
          <cell r="I439">
            <v>0</v>
          </cell>
          <cell r="J439">
            <v>0</v>
          </cell>
          <cell r="K439">
            <v>0</v>
          </cell>
          <cell r="L439">
            <v>0</v>
          </cell>
          <cell r="M439">
            <v>0</v>
          </cell>
          <cell r="N439">
            <v>0</v>
          </cell>
          <cell r="O439">
            <v>0</v>
          </cell>
          <cell r="P439">
            <v>0</v>
          </cell>
          <cell r="Q439">
            <v>0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0</v>
          </cell>
          <cell r="W439">
            <v>0</v>
          </cell>
          <cell r="X439">
            <v>0</v>
          </cell>
        </row>
        <row r="440">
          <cell r="B440">
            <v>0</v>
          </cell>
          <cell r="C440">
            <v>0</v>
          </cell>
          <cell r="D440">
            <v>0</v>
          </cell>
          <cell r="E440">
            <v>0</v>
          </cell>
          <cell r="F440">
            <v>0</v>
          </cell>
          <cell r="G440">
            <v>0</v>
          </cell>
          <cell r="H440">
            <v>0</v>
          </cell>
          <cell r="I440">
            <v>0</v>
          </cell>
          <cell r="J440">
            <v>0</v>
          </cell>
          <cell r="K440">
            <v>0</v>
          </cell>
          <cell r="L440">
            <v>0</v>
          </cell>
          <cell r="M440">
            <v>0</v>
          </cell>
          <cell r="N440">
            <v>0</v>
          </cell>
          <cell r="O440">
            <v>0</v>
          </cell>
          <cell r="P440">
            <v>0</v>
          </cell>
          <cell r="Q440">
            <v>0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0</v>
          </cell>
          <cell r="W440">
            <v>0</v>
          </cell>
          <cell r="X440">
            <v>0</v>
          </cell>
        </row>
        <row r="441">
          <cell r="B441">
            <v>0</v>
          </cell>
          <cell r="C441">
            <v>0</v>
          </cell>
          <cell r="D441">
            <v>0</v>
          </cell>
          <cell r="E441">
            <v>0</v>
          </cell>
          <cell r="F441">
            <v>0</v>
          </cell>
          <cell r="G441">
            <v>0</v>
          </cell>
          <cell r="H441">
            <v>0</v>
          </cell>
          <cell r="I441">
            <v>0</v>
          </cell>
          <cell r="J441">
            <v>0</v>
          </cell>
          <cell r="K441">
            <v>0</v>
          </cell>
          <cell r="L441">
            <v>0</v>
          </cell>
          <cell r="M441">
            <v>0</v>
          </cell>
          <cell r="N441">
            <v>0</v>
          </cell>
          <cell r="O441">
            <v>0</v>
          </cell>
          <cell r="P441">
            <v>0</v>
          </cell>
          <cell r="Q441">
            <v>0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0</v>
          </cell>
          <cell r="W441">
            <v>0</v>
          </cell>
          <cell r="X441">
            <v>0</v>
          </cell>
        </row>
        <row r="442">
          <cell r="B442">
            <v>0</v>
          </cell>
          <cell r="C442">
            <v>0</v>
          </cell>
          <cell r="D442">
            <v>0</v>
          </cell>
          <cell r="E442">
            <v>0</v>
          </cell>
          <cell r="F442">
            <v>0</v>
          </cell>
          <cell r="G442">
            <v>0</v>
          </cell>
          <cell r="H442">
            <v>0</v>
          </cell>
          <cell r="I442">
            <v>0</v>
          </cell>
          <cell r="J442">
            <v>0</v>
          </cell>
          <cell r="K442">
            <v>0</v>
          </cell>
          <cell r="L442">
            <v>0</v>
          </cell>
          <cell r="M442">
            <v>0</v>
          </cell>
          <cell r="N442">
            <v>0</v>
          </cell>
          <cell r="O442">
            <v>0</v>
          </cell>
          <cell r="P442">
            <v>0</v>
          </cell>
          <cell r="Q442">
            <v>0</v>
          </cell>
          <cell r="R442">
            <v>0</v>
          </cell>
          <cell r="S442">
            <v>0</v>
          </cell>
          <cell r="T442">
            <v>0</v>
          </cell>
          <cell r="U442">
            <v>0</v>
          </cell>
          <cell r="V442">
            <v>0</v>
          </cell>
          <cell r="W442">
            <v>0</v>
          </cell>
          <cell r="X442">
            <v>0</v>
          </cell>
        </row>
        <row r="443">
          <cell r="B443">
            <v>0</v>
          </cell>
          <cell r="C443">
            <v>0</v>
          </cell>
          <cell r="D443">
            <v>0</v>
          </cell>
          <cell r="E443">
            <v>0</v>
          </cell>
          <cell r="F443">
            <v>0</v>
          </cell>
          <cell r="G443">
            <v>0</v>
          </cell>
          <cell r="H443">
            <v>0</v>
          </cell>
          <cell r="I443">
            <v>0</v>
          </cell>
          <cell r="J443">
            <v>0</v>
          </cell>
          <cell r="K443">
            <v>0</v>
          </cell>
          <cell r="L443">
            <v>0</v>
          </cell>
          <cell r="M443">
            <v>0</v>
          </cell>
          <cell r="N443">
            <v>0</v>
          </cell>
          <cell r="O443">
            <v>0</v>
          </cell>
          <cell r="P443">
            <v>0</v>
          </cell>
          <cell r="Q443">
            <v>0</v>
          </cell>
          <cell r="R443">
            <v>0</v>
          </cell>
          <cell r="S443">
            <v>0</v>
          </cell>
          <cell r="T443">
            <v>0</v>
          </cell>
          <cell r="U443">
            <v>0</v>
          </cell>
          <cell r="V443">
            <v>0</v>
          </cell>
          <cell r="W443">
            <v>0</v>
          </cell>
          <cell r="X443">
            <v>0</v>
          </cell>
        </row>
        <row r="444">
          <cell r="B444">
            <v>0</v>
          </cell>
          <cell r="C444">
            <v>0</v>
          </cell>
          <cell r="D444">
            <v>0</v>
          </cell>
          <cell r="E444">
            <v>0</v>
          </cell>
          <cell r="F444">
            <v>0</v>
          </cell>
          <cell r="G444">
            <v>0</v>
          </cell>
          <cell r="H444">
            <v>0</v>
          </cell>
          <cell r="I444">
            <v>0</v>
          </cell>
          <cell r="J444">
            <v>0</v>
          </cell>
          <cell r="K444">
            <v>0</v>
          </cell>
          <cell r="L444">
            <v>0</v>
          </cell>
          <cell r="M444">
            <v>0</v>
          </cell>
          <cell r="N444">
            <v>0</v>
          </cell>
          <cell r="O444">
            <v>0</v>
          </cell>
          <cell r="P444">
            <v>0</v>
          </cell>
          <cell r="Q444">
            <v>0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0</v>
          </cell>
          <cell r="W444">
            <v>0</v>
          </cell>
          <cell r="X444">
            <v>0</v>
          </cell>
        </row>
        <row r="445">
          <cell r="B445">
            <v>0</v>
          </cell>
          <cell r="C445">
            <v>0</v>
          </cell>
          <cell r="D445">
            <v>0</v>
          </cell>
          <cell r="E445">
            <v>0</v>
          </cell>
          <cell r="F445">
            <v>0</v>
          </cell>
          <cell r="G445">
            <v>0</v>
          </cell>
          <cell r="H445">
            <v>0</v>
          </cell>
          <cell r="I445">
            <v>0</v>
          </cell>
          <cell r="J445">
            <v>0</v>
          </cell>
          <cell r="K445">
            <v>0</v>
          </cell>
          <cell r="L445">
            <v>0</v>
          </cell>
          <cell r="M445">
            <v>0</v>
          </cell>
          <cell r="N445">
            <v>0</v>
          </cell>
          <cell r="O445">
            <v>0</v>
          </cell>
          <cell r="P445">
            <v>0</v>
          </cell>
          <cell r="Q445">
            <v>0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0</v>
          </cell>
          <cell r="W445">
            <v>0</v>
          </cell>
          <cell r="X445">
            <v>0</v>
          </cell>
        </row>
        <row r="446">
          <cell r="B446">
            <v>0</v>
          </cell>
          <cell r="C446">
            <v>0</v>
          </cell>
          <cell r="D446">
            <v>0</v>
          </cell>
          <cell r="E446">
            <v>0</v>
          </cell>
          <cell r="F446">
            <v>0</v>
          </cell>
          <cell r="G446">
            <v>0</v>
          </cell>
          <cell r="H446">
            <v>0</v>
          </cell>
          <cell r="I446">
            <v>0</v>
          </cell>
          <cell r="J446">
            <v>0</v>
          </cell>
          <cell r="K446">
            <v>0</v>
          </cell>
          <cell r="L446">
            <v>0</v>
          </cell>
          <cell r="M446">
            <v>0</v>
          </cell>
          <cell r="N446">
            <v>0</v>
          </cell>
          <cell r="O446">
            <v>0</v>
          </cell>
          <cell r="P446">
            <v>0</v>
          </cell>
          <cell r="Q446">
            <v>0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0</v>
          </cell>
          <cell r="W446">
            <v>0</v>
          </cell>
          <cell r="X446">
            <v>0</v>
          </cell>
        </row>
        <row r="447">
          <cell r="B447">
            <v>0</v>
          </cell>
          <cell r="C447">
            <v>0</v>
          </cell>
          <cell r="D447">
            <v>0</v>
          </cell>
          <cell r="E447">
            <v>0</v>
          </cell>
          <cell r="F447">
            <v>0</v>
          </cell>
          <cell r="G447">
            <v>0</v>
          </cell>
          <cell r="H447">
            <v>0</v>
          </cell>
          <cell r="I447">
            <v>0</v>
          </cell>
          <cell r="J447">
            <v>0</v>
          </cell>
          <cell r="K447">
            <v>0</v>
          </cell>
          <cell r="L447">
            <v>0</v>
          </cell>
          <cell r="M447">
            <v>0</v>
          </cell>
          <cell r="N447">
            <v>0</v>
          </cell>
          <cell r="O447">
            <v>0</v>
          </cell>
          <cell r="P447">
            <v>0</v>
          </cell>
          <cell r="Q447">
            <v>0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0</v>
          </cell>
          <cell r="W447">
            <v>0</v>
          </cell>
          <cell r="X447">
            <v>0</v>
          </cell>
        </row>
        <row r="448">
          <cell r="B448">
            <v>0</v>
          </cell>
          <cell r="C448">
            <v>0</v>
          </cell>
          <cell r="D448">
            <v>0</v>
          </cell>
          <cell r="E448">
            <v>0</v>
          </cell>
          <cell r="F448">
            <v>0</v>
          </cell>
          <cell r="G448">
            <v>0</v>
          </cell>
          <cell r="H448">
            <v>0</v>
          </cell>
          <cell r="I448">
            <v>0</v>
          </cell>
          <cell r="J448">
            <v>0</v>
          </cell>
          <cell r="K448">
            <v>0</v>
          </cell>
          <cell r="L448">
            <v>0</v>
          </cell>
          <cell r="M448">
            <v>0</v>
          </cell>
          <cell r="N448">
            <v>0</v>
          </cell>
          <cell r="O448">
            <v>0</v>
          </cell>
          <cell r="P448">
            <v>0</v>
          </cell>
          <cell r="Q448">
            <v>0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0</v>
          </cell>
          <cell r="W448">
            <v>0</v>
          </cell>
          <cell r="X448">
            <v>0</v>
          </cell>
        </row>
        <row r="449">
          <cell r="B449">
            <v>0</v>
          </cell>
          <cell r="C449">
            <v>0</v>
          </cell>
          <cell r="D449">
            <v>0</v>
          </cell>
          <cell r="E449">
            <v>0</v>
          </cell>
          <cell r="F449">
            <v>0</v>
          </cell>
          <cell r="G449">
            <v>0</v>
          </cell>
          <cell r="H449">
            <v>0</v>
          </cell>
          <cell r="I449">
            <v>0</v>
          </cell>
          <cell r="J449">
            <v>0</v>
          </cell>
          <cell r="K449">
            <v>0</v>
          </cell>
          <cell r="L449">
            <v>0</v>
          </cell>
          <cell r="M449">
            <v>0</v>
          </cell>
          <cell r="N449">
            <v>0</v>
          </cell>
          <cell r="O449">
            <v>0</v>
          </cell>
          <cell r="P449">
            <v>0</v>
          </cell>
          <cell r="Q449">
            <v>0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0</v>
          </cell>
          <cell r="W449">
            <v>0</v>
          </cell>
          <cell r="X449">
            <v>0</v>
          </cell>
        </row>
        <row r="450">
          <cell r="B450">
            <v>0</v>
          </cell>
          <cell r="C450">
            <v>0</v>
          </cell>
          <cell r="D450">
            <v>0</v>
          </cell>
          <cell r="E450">
            <v>0</v>
          </cell>
          <cell r="F450">
            <v>0</v>
          </cell>
          <cell r="G450">
            <v>0</v>
          </cell>
          <cell r="H450">
            <v>0</v>
          </cell>
          <cell r="I450">
            <v>0</v>
          </cell>
          <cell r="J450">
            <v>0</v>
          </cell>
          <cell r="K450">
            <v>0</v>
          </cell>
          <cell r="L450">
            <v>0</v>
          </cell>
          <cell r="M450">
            <v>0</v>
          </cell>
          <cell r="N450">
            <v>0</v>
          </cell>
          <cell r="O450">
            <v>0</v>
          </cell>
          <cell r="P450">
            <v>0</v>
          </cell>
          <cell r="Q450">
            <v>0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0</v>
          </cell>
          <cell r="W450">
            <v>0</v>
          </cell>
          <cell r="X450">
            <v>0</v>
          </cell>
        </row>
        <row r="451">
          <cell r="B451">
            <v>0</v>
          </cell>
          <cell r="C451">
            <v>0</v>
          </cell>
          <cell r="D451">
            <v>0</v>
          </cell>
          <cell r="E451">
            <v>0</v>
          </cell>
          <cell r="F451">
            <v>0</v>
          </cell>
          <cell r="G451">
            <v>0</v>
          </cell>
          <cell r="H451">
            <v>0</v>
          </cell>
          <cell r="I451">
            <v>0</v>
          </cell>
          <cell r="J451">
            <v>0</v>
          </cell>
          <cell r="K451">
            <v>0</v>
          </cell>
          <cell r="L451">
            <v>0</v>
          </cell>
          <cell r="M451">
            <v>0</v>
          </cell>
          <cell r="N451">
            <v>0</v>
          </cell>
          <cell r="O451">
            <v>0</v>
          </cell>
          <cell r="P451">
            <v>0</v>
          </cell>
          <cell r="Q451">
            <v>0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0</v>
          </cell>
          <cell r="W451">
            <v>0</v>
          </cell>
          <cell r="X451">
            <v>0</v>
          </cell>
        </row>
        <row r="452">
          <cell r="B452">
            <v>0</v>
          </cell>
          <cell r="C452">
            <v>0</v>
          </cell>
          <cell r="D452">
            <v>0</v>
          </cell>
          <cell r="E452">
            <v>0</v>
          </cell>
          <cell r="F452">
            <v>0</v>
          </cell>
          <cell r="G452">
            <v>0</v>
          </cell>
          <cell r="H452">
            <v>0</v>
          </cell>
          <cell r="I452">
            <v>0</v>
          </cell>
          <cell r="J452">
            <v>0</v>
          </cell>
          <cell r="K452">
            <v>0</v>
          </cell>
          <cell r="L452">
            <v>0</v>
          </cell>
          <cell r="M452">
            <v>0</v>
          </cell>
          <cell r="N452">
            <v>0</v>
          </cell>
          <cell r="O452">
            <v>0</v>
          </cell>
          <cell r="P452">
            <v>0</v>
          </cell>
          <cell r="Q452">
            <v>0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0</v>
          </cell>
          <cell r="W452">
            <v>0</v>
          </cell>
          <cell r="X452">
            <v>0</v>
          </cell>
        </row>
        <row r="453">
          <cell r="B453">
            <v>0</v>
          </cell>
          <cell r="C453">
            <v>0</v>
          </cell>
          <cell r="D453">
            <v>0</v>
          </cell>
          <cell r="E453">
            <v>0</v>
          </cell>
          <cell r="F453">
            <v>0</v>
          </cell>
          <cell r="G453">
            <v>0</v>
          </cell>
          <cell r="H453">
            <v>0</v>
          </cell>
          <cell r="I453">
            <v>0</v>
          </cell>
          <cell r="J453">
            <v>0</v>
          </cell>
          <cell r="K453">
            <v>0</v>
          </cell>
          <cell r="L453">
            <v>0</v>
          </cell>
          <cell r="M453">
            <v>0</v>
          </cell>
          <cell r="N453">
            <v>0</v>
          </cell>
          <cell r="O453">
            <v>0</v>
          </cell>
          <cell r="P453">
            <v>0</v>
          </cell>
          <cell r="Q453">
            <v>0</v>
          </cell>
          <cell r="R453">
            <v>0</v>
          </cell>
          <cell r="S453">
            <v>0</v>
          </cell>
          <cell r="T453">
            <v>0</v>
          </cell>
          <cell r="U453">
            <v>0</v>
          </cell>
          <cell r="V453">
            <v>0</v>
          </cell>
          <cell r="W453">
            <v>0</v>
          </cell>
          <cell r="X453">
            <v>0</v>
          </cell>
        </row>
        <row r="454">
          <cell r="B454">
            <v>0</v>
          </cell>
          <cell r="C454">
            <v>0</v>
          </cell>
          <cell r="D454">
            <v>0</v>
          </cell>
          <cell r="E454">
            <v>0</v>
          </cell>
          <cell r="F454">
            <v>0</v>
          </cell>
          <cell r="G454">
            <v>0</v>
          </cell>
          <cell r="H454">
            <v>0</v>
          </cell>
          <cell r="I454">
            <v>0</v>
          </cell>
          <cell r="J454">
            <v>0</v>
          </cell>
          <cell r="K454">
            <v>0</v>
          </cell>
          <cell r="L454">
            <v>0</v>
          </cell>
          <cell r="M454">
            <v>0</v>
          </cell>
          <cell r="N454">
            <v>0</v>
          </cell>
          <cell r="O454">
            <v>0</v>
          </cell>
          <cell r="P454">
            <v>0</v>
          </cell>
          <cell r="Q454">
            <v>0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0</v>
          </cell>
          <cell r="W454">
            <v>0</v>
          </cell>
          <cell r="X454">
            <v>0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</row>
        <row r="456">
          <cell r="B456">
            <v>0</v>
          </cell>
          <cell r="C456">
            <v>0</v>
          </cell>
          <cell r="D456">
            <v>0</v>
          </cell>
          <cell r="E456">
            <v>0</v>
          </cell>
          <cell r="F456">
            <v>0</v>
          </cell>
          <cell r="G456">
            <v>0</v>
          </cell>
          <cell r="H456">
            <v>0</v>
          </cell>
          <cell r="I456">
            <v>0</v>
          </cell>
          <cell r="J456">
            <v>0</v>
          </cell>
          <cell r="K456">
            <v>0</v>
          </cell>
          <cell r="L456">
            <v>0</v>
          </cell>
          <cell r="M456">
            <v>0</v>
          </cell>
          <cell r="N456">
            <v>0</v>
          </cell>
          <cell r="O456">
            <v>0</v>
          </cell>
          <cell r="P456">
            <v>0</v>
          </cell>
          <cell r="Q456">
            <v>0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0</v>
          </cell>
          <cell r="W456">
            <v>0</v>
          </cell>
          <cell r="X456">
            <v>0</v>
          </cell>
        </row>
        <row r="457">
          <cell r="B457">
            <v>0</v>
          </cell>
          <cell r="C457">
            <v>0</v>
          </cell>
          <cell r="D457">
            <v>0</v>
          </cell>
          <cell r="E457">
            <v>0</v>
          </cell>
          <cell r="F457">
            <v>0</v>
          </cell>
          <cell r="G457">
            <v>0</v>
          </cell>
          <cell r="H457">
            <v>0</v>
          </cell>
          <cell r="I457">
            <v>0</v>
          </cell>
          <cell r="J457">
            <v>0</v>
          </cell>
          <cell r="K457">
            <v>0</v>
          </cell>
          <cell r="L457">
            <v>0</v>
          </cell>
          <cell r="M457">
            <v>0</v>
          </cell>
          <cell r="N457">
            <v>0</v>
          </cell>
          <cell r="O457">
            <v>0</v>
          </cell>
          <cell r="P457">
            <v>0</v>
          </cell>
          <cell r="Q457">
            <v>0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0</v>
          </cell>
          <cell r="W457">
            <v>0</v>
          </cell>
          <cell r="X457">
            <v>0</v>
          </cell>
        </row>
        <row r="458">
          <cell r="B458">
            <v>0</v>
          </cell>
          <cell r="C458">
            <v>0</v>
          </cell>
          <cell r="D458">
            <v>0</v>
          </cell>
          <cell r="E458">
            <v>0</v>
          </cell>
          <cell r="F458">
            <v>0</v>
          </cell>
          <cell r="G458">
            <v>0</v>
          </cell>
          <cell r="H458">
            <v>0</v>
          </cell>
          <cell r="I458">
            <v>0</v>
          </cell>
          <cell r="J458">
            <v>0</v>
          </cell>
          <cell r="K458">
            <v>0</v>
          </cell>
          <cell r="L458">
            <v>0</v>
          </cell>
          <cell r="M458">
            <v>0</v>
          </cell>
          <cell r="N458">
            <v>0</v>
          </cell>
          <cell r="O458">
            <v>0</v>
          </cell>
          <cell r="P458">
            <v>0</v>
          </cell>
          <cell r="Q458">
            <v>0</v>
          </cell>
          <cell r="R458">
            <v>0</v>
          </cell>
          <cell r="S458">
            <v>0</v>
          </cell>
          <cell r="T458">
            <v>0</v>
          </cell>
          <cell r="U458">
            <v>0</v>
          </cell>
          <cell r="V458">
            <v>0</v>
          </cell>
          <cell r="W458">
            <v>0</v>
          </cell>
          <cell r="X458">
            <v>0</v>
          </cell>
        </row>
        <row r="459">
          <cell r="B459">
            <v>0</v>
          </cell>
          <cell r="C459">
            <v>0</v>
          </cell>
          <cell r="D459">
            <v>0</v>
          </cell>
          <cell r="E459">
            <v>0</v>
          </cell>
          <cell r="F459">
            <v>0</v>
          </cell>
          <cell r="G459">
            <v>0</v>
          </cell>
          <cell r="H459">
            <v>0</v>
          </cell>
          <cell r="I459">
            <v>0</v>
          </cell>
          <cell r="J459">
            <v>0</v>
          </cell>
          <cell r="K459">
            <v>0</v>
          </cell>
          <cell r="L459">
            <v>0</v>
          </cell>
          <cell r="M459">
            <v>0</v>
          </cell>
          <cell r="N459">
            <v>0</v>
          </cell>
          <cell r="O459">
            <v>0</v>
          </cell>
          <cell r="P459">
            <v>0</v>
          </cell>
          <cell r="Q459">
            <v>0</v>
          </cell>
          <cell r="R459">
            <v>0</v>
          </cell>
          <cell r="S459">
            <v>0</v>
          </cell>
          <cell r="T459">
            <v>0</v>
          </cell>
          <cell r="U459">
            <v>0</v>
          </cell>
          <cell r="V459">
            <v>0</v>
          </cell>
          <cell r="W459">
            <v>0</v>
          </cell>
          <cell r="X459">
            <v>0</v>
          </cell>
        </row>
        <row r="460">
          <cell r="B460">
            <v>0</v>
          </cell>
          <cell r="C460">
            <v>0</v>
          </cell>
          <cell r="D460">
            <v>0</v>
          </cell>
          <cell r="E460">
            <v>0</v>
          </cell>
          <cell r="F460">
            <v>0</v>
          </cell>
          <cell r="G460">
            <v>0</v>
          </cell>
          <cell r="H460">
            <v>0</v>
          </cell>
          <cell r="I460">
            <v>0</v>
          </cell>
          <cell r="J460">
            <v>0</v>
          </cell>
          <cell r="K460">
            <v>0</v>
          </cell>
          <cell r="L460">
            <v>0</v>
          </cell>
          <cell r="M460">
            <v>0</v>
          </cell>
          <cell r="N460">
            <v>0</v>
          </cell>
          <cell r="O460">
            <v>0</v>
          </cell>
          <cell r="P460">
            <v>0</v>
          </cell>
          <cell r="Q460">
            <v>0</v>
          </cell>
          <cell r="R460">
            <v>0</v>
          </cell>
          <cell r="S460">
            <v>0</v>
          </cell>
          <cell r="T460">
            <v>0</v>
          </cell>
          <cell r="U460">
            <v>0</v>
          </cell>
          <cell r="V460">
            <v>0</v>
          </cell>
          <cell r="W460">
            <v>0</v>
          </cell>
          <cell r="X460">
            <v>0</v>
          </cell>
        </row>
        <row r="461">
          <cell r="B461">
            <v>0</v>
          </cell>
          <cell r="C461">
            <v>0</v>
          </cell>
          <cell r="D461">
            <v>0</v>
          </cell>
          <cell r="E461">
            <v>0</v>
          </cell>
          <cell r="F461">
            <v>0</v>
          </cell>
          <cell r="G461">
            <v>0</v>
          </cell>
          <cell r="H461">
            <v>0</v>
          </cell>
          <cell r="I461">
            <v>0</v>
          </cell>
          <cell r="J461">
            <v>0</v>
          </cell>
          <cell r="K461">
            <v>0</v>
          </cell>
          <cell r="L461">
            <v>0</v>
          </cell>
          <cell r="M461">
            <v>0</v>
          </cell>
          <cell r="N461">
            <v>0</v>
          </cell>
          <cell r="O461">
            <v>0</v>
          </cell>
          <cell r="P461">
            <v>0</v>
          </cell>
          <cell r="Q461">
            <v>0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0</v>
          </cell>
          <cell r="W461">
            <v>0</v>
          </cell>
          <cell r="X461">
            <v>0</v>
          </cell>
        </row>
        <row r="462">
          <cell r="B462">
            <v>0</v>
          </cell>
          <cell r="C462">
            <v>0</v>
          </cell>
          <cell r="D462">
            <v>0</v>
          </cell>
          <cell r="E462">
            <v>0</v>
          </cell>
          <cell r="F462">
            <v>0</v>
          </cell>
          <cell r="G462">
            <v>0</v>
          </cell>
          <cell r="H462">
            <v>0</v>
          </cell>
          <cell r="I462">
            <v>0</v>
          </cell>
          <cell r="J462">
            <v>0</v>
          </cell>
          <cell r="K462">
            <v>0</v>
          </cell>
          <cell r="L462">
            <v>0</v>
          </cell>
          <cell r="M462">
            <v>0</v>
          </cell>
          <cell r="N462">
            <v>0</v>
          </cell>
          <cell r="O462">
            <v>0</v>
          </cell>
          <cell r="P462">
            <v>0</v>
          </cell>
          <cell r="Q462">
            <v>0</v>
          </cell>
          <cell r="R462">
            <v>0</v>
          </cell>
          <cell r="S462">
            <v>0</v>
          </cell>
          <cell r="T462">
            <v>0</v>
          </cell>
          <cell r="U462">
            <v>0</v>
          </cell>
          <cell r="V462">
            <v>0</v>
          </cell>
          <cell r="W462">
            <v>0</v>
          </cell>
          <cell r="X462">
            <v>0</v>
          </cell>
        </row>
        <row r="463">
          <cell r="B463">
            <v>0</v>
          </cell>
          <cell r="C463">
            <v>0</v>
          </cell>
          <cell r="D463">
            <v>0</v>
          </cell>
          <cell r="E463">
            <v>0</v>
          </cell>
          <cell r="F463">
            <v>0</v>
          </cell>
          <cell r="G463">
            <v>0</v>
          </cell>
          <cell r="H463">
            <v>0</v>
          </cell>
          <cell r="I463">
            <v>0</v>
          </cell>
          <cell r="J463">
            <v>0</v>
          </cell>
          <cell r="K463">
            <v>0</v>
          </cell>
          <cell r="L463">
            <v>0</v>
          </cell>
          <cell r="M463">
            <v>0</v>
          </cell>
          <cell r="N463">
            <v>0</v>
          </cell>
          <cell r="O463">
            <v>0</v>
          </cell>
          <cell r="P463">
            <v>0</v>
          </cell>
          <cell r="Q463">
            <v>0</v>
          </cell>
          <cell r="R463">
            <v>0</v>
          </cell>
          <cell r="S463">
            <v>0</v>
          </cell>
          <cell r="T463">
            <v>0</v>
          </cell>
          <cell r="U463">
            <v>0</v>
          </cell>
          <cell r="V463">
            <v>0</v>
          </cell>
          <cell r="W463">
            <v>0</v>
          </cell>
          <cell r="X463">
            <v>0</v>
          </cell>
        </row>
        <row r="464">
          <cell r="B464">
            <v>0</v>
          </cell>
          <cell r="C464">
            <v>0</v>
          </cell>
          <cell r="D464">
            <v>0</v>
          </cell>
          <cell r="E464">
            <v>0</v>
          </cell>
          <cell r="F464">
            <v>0</v>
          </cell>
          <cell r="G464">
            <v>0</v>
          </cell>
          <cell r="H464">
            <v>0</v>
          </cell>
          <cell r="I464">
            <v>0</v>
          </cell>
          <cell r="J464">
            <v>0</v>
          </cell>
          <cell r="K464">
            <v>0</v>
          </cell>
          <cell r="L464">
            <v>0</v>
          </cell>
          <cell r="M464">
            <v>0</v>
          </cell>
          <cell r="N464">
            <v>0</v>
          </cell>
          <cell r="O464">
            <v>0</v>
          </cell>
          <cell r="P464">
            <v>0</v>
          </cell>
          <cell r="Q464">
            <v>0</v>
          </cell>
          <cell r="R464">
            <v>0</v>
          </cell>
          <cell r="S464">
            <v>0</v>
          </cell>
          <cell r="T464">
            <v>0</v>
          </cell>
          <cell r="U464">
            <v>0</v>
          </cell>
          <cell r="V464">
            <v>0</v>
          </cell>
          <cell r="W464">
            <v>0</v>
          </cell>
          <cell r="X464">
            <v>0</v>
          </cell>
        </row>
        <row r="465">
          <cell r="B465">
            <v>0</v>
          </cell>
          <cell r="C465">
            <v>0</v>
          </cell>
          <cell r="D465">
            <v>0</v>
          </cell>
          <cell r="E465">
            <v>0</v>
          </cell>
          <cell r="F465">
            <v>0</v>
          </cell>
          <cell r="G465">
            <v>0</v>
          </cell>
          <cell r="H465">
            <v>0</v>
          </cell>
          <cell r="I465">
            <v>0</v>
          </cell>
          <cell r="J465">
            <v>0</v>
          </cell>
          <cell r="K465">
            <v>0</v>
          </cell>
          <cell r="L465">
            <v>0</v>
          </cell>
          <cell r="M465">
            <v>0</v>
          </cell>
          <cell r="N465">
            <v>0</v>
          </cell>
          <cell r="O465">
            <v>0</v>
          </cell>
          <cell r="P465">
            <v>0</v>
          </cell>
          <cell r="Q465">
            <v>0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0</v>
          </cell>
          <cell r="W465">
            <v>0</v>
          </cell>
          <cell r="X465">
            <v>0</v>
          </cell>
        </row>
        <row r="466">
          <cell r="B466">
            <v>0</v>
          </cell>
          <cell r="C466">
            <v>0</v>
          </cell>
          <cell r="D466">
            <v>0</v>
          </cell>
          <cell r="E466">
            <v>0</v>
          </cell>
          <cell r="F466">
            <v>0</v>
          </cell>
          <cell r="G466">
            <v>0</v>
          </cell>
          <cell r="H466">
            <v>0</v>
          </cell>
          <cell r="I466">
            <v>0</v>
          </cell>
          <cell r="J466">
            <v>0</v>
          </cell>
          <cell r="K466">
            <v>0</v>
          </cell>
          <cell r="L466">
            <v>0</v>
          </cell>
          <cell r="M466">
            <v>0</v>
          </cell>
          <cell r="N466">
            <v>0</v>
          </cell>
          <cell r="O466">
            <v>0</v>
          </cell>
          <cell r="P466">
            <v>0</v>
          </cell>
          <cell r="Q466">
            <v>0</v>
          </cell>
          <cell r="R466">
            <v>0</v>
          </cell>
          <cell r="S466">
            <v>0</v>
          </cell>
          <cell r="T466">
            <v>0</v>
          </cell>
          <cell r="U466">
            <v>0</v>
          </cell>
          <cell r="V466">
            <v>0</v>
          </cell>
          <cell r="W466">
            <v>0</v>
          </cell>
          <cell r="X466">
            <v>0</v>
          </cell>
        </row>
        <row r="467">
          <cell r="B467">
            <v>0</v>
          </cell>
          <cell r="C467">
            <v>0</v>
          </cell>
          <cell r="D467">
            <v>0</v>
          </cell>
          <cell r="E467">
            <v>0</v>
          </cell>
          <cell r="F467">
            <v>0</v>
          </cell>
          <cell r="G467">
            <v>0</v>
          </cell>
          <cell r="H467">
            <v>0</v>
          </cell>
          <cell r="I467">
            <v>0</v>
          </cell>
          <cell r="J467">
            <v>0</v>
          </cell>
          <cell r="K467">
            <v>0</v>
          </cell>
          <cell r="L467">
            <v>0</v>
          </cell>
          <cell r="M467">
            <v>0</v>
          </cell>
          <cell r="N467">
            <v>0</v>
          </cell>
          <cell r="O467">
            <v>0</v>
          </cell>
          <cell r="P467">
            <v>0</v>
          </cell>
          <cell r="Q467">
            <v>0</v>
          </cell>
          <cell r="R467">
            <v>0</v>
          </cell>
          <cell r="S467">
            <v>0</v>
          </cell>
          <cell r="T467">
            <v>0</v>
          </cell>
          <cell r="U467">
            <v>0</v>
          </cell>
          <cell r="V467">
            <v>0</v>
          </cell>
          <cell r="W467">
            <v>0</v>
          </cell>
          <cell r="X467">
            <v>0</v>
          </cell>
        </row>
        <row r="468">
          <cell r="B468">
            <v>0</v>
          </cell>
          <cell r="C468">
            <v>0</v>
          </cell>
          <cell r="D468">
            <v>0</v>
          </cell>
          <cell r="E468">
            <v>0</v>
          </cell>
          <cell r="F468">
            <v>0</v>
          </cell>
          <cell r="G468">
            <v>0</v>
          </cell>
          <cell r="H468">
            <v>0</v>
          </cell>
          <cell r="I468">
            <v>0</v>
          </cell>
          <cell r="J468">
            <v>0</v>
          </cell>
          <cell r="K468">
            <v>0</v>
          </cell>
          <cell r="L468">
            <v>0</v>
          </cell>
          <cell r="M468">
            <v>0</v>
          </cell>
          <cell r="N468">
            <v>0</v>
          </cell>
          <cell r="O468">
            <v>0</v>
          </cell>
          <cell r="P468">
            <v>0</v>
          </cell>
          <cell r="Q468">
            <v>0</v>
          </cell>
          <cell r="R468">
            <v>0</v>
          </cell>
          <cell r="S468">
            <v>0</v>
          </cell>
          <cell r="T468">
            <v>0</v>
          </cell>
          <cell r="U468">
            <v>0</v>
          </cell>
          <cell r="V468">
            <v>0</v>
          </cell>
          <cell r="W468">
            <v>0</v>
          </cell>
          <cell r="X468">
            <v>0</v>
          </cell>
        </row>
        <row r="469">
          <cell r="B469">
            <v>0</v>
          </cell>
          <cell r="C469">
            <v>0</v>
          </cell>
          <cell r="D469">
            <v>0</v>
          </cell>
          <cell r="E469">
            <v>0</v>
          </cell>
          <cell r="F469">
            <v>0</v>
          </cell>
          <cell r="G469">
            <v>0</v>
          </cell>
          <cell r="H469">
            <v>0</v>
          </cell>
          <cell r="I469">
            <v>0</v>
          </cell>
          <cell r="J469">
            <v>0</v>
          </cell>
          <cell r="K469">
            <v>0</v>
          </cell>
          <cell r="L469">
            <v>0</v>
          </cell>
          <cell r="M469">
            <v>0</v>
          </cell>
          <cell r="N469">
            <v>0</v>
          </cell>
          <cell r="O469">
            <v>0</v>
          </cell>
          <cell r="P469">
            <v>0</v>
          </cell>
          <cell r="Q469">
            <v>0</v>
          </cell>
          <cell r="R469">
            <v>0</v>
          </cell>
          <cell r="S469">
            <v>0</v>
          </cell>
          <cell r="T469">
            <v>0</v>
          </cell>
          <cell r="U469">
            <v>0</v>
          </cell>
          <cell r="V469">
            <v>0</v>
          </cell>
          <cell r="W469">
            <v>0</v>
          </cell>
          <cell r="X469">
            <v>0</v>
          </cell>
        </row>
        <row r="470">
          <cell r="B470">
            <v>0</v>
          </cell>
          <cell r="C470">
            <v>0</v>
          </cell>
          <cell r="D470">
            <v>0</v>
          </cell>
          <cell r="E470">
            <v>0</v>
          </cell>
          <cell r="F470">
            <v>0</v>
          </cell>
          <cell r="G470">
            <v>0</v>
          </cell>
          <cell r="H470">
            <v>0</v>
          </cell>
          <cell r="I470">
            <v>0</v>
          </cell>
          <cell r="J470">
            <v>0</v>
          </cell>
          <cell r="K470">
            <v>0</v>
          </cell>
          <cell r="L470">
            <v>0</v>
          </cell>
          <cell r="M470">
            <v>0</v>
          </cell>
          <cell r="N470">
            <v>0</v>
          </cell>
          <cell r="O470">
            <v>0</v>
          </cell>
          <cell r="P470">
            <v>0</v>
          </cell>
          <cell r="Q470">
            <v>0</v>
          </cell>
          <cell r="R470">
            <v>0</v>
          </cell>
          <cell r="S470">
            <v>0</v>
          </cell>
          <cell r="T470">
            <v>0</v>
          </cell>
          <cell r="U470">
            <v>0</v>
          </cell>
          <cell r="V470">
            <v>0</v>
          </cell>
          <cell r="W470">
            <v>0</v>
          </cell>
          <cell r="X470">
            <v>0</v>
          </cell>
        </row>
        <row r="471">
          <cell r="B471">
            <v>0</v>
          </cell>
          <cell r="C471">
            <v>0</v>
          </cell>
          <cell r="D471">
            <v>0</v>
          </cell>
          <cell r="E471">
            <v>0</v>
          </cell>
          <cell r="F471">
            <v>0</v>
          </cell>
          <cell r="G471">
            <v>0</v>
          </cell>
          <cell r="H471">
            <v>0</v>
          </cell>
          <cell r="I471">
            <v>0</v>
          </cell>
          <cell r="J471">
            <v>0</v>
          </cell>
          <cell r="K471">
            <v>0</v>
          </cell>
          <cell r="L471">
            <v>0</v>
          </cell>
          <cell r="M471">
            <v>0</v>
          </cell>
          <cell r="N471">
            <v>0</v>
          </cell>
          <cell r="O471">
            <v>0</v>
          </cell>
          <cell r="P471">
            <v>0</v>
          </cell>
          <cell r="Q471">
            <v>0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0</v>
          </cell>
          <cell r="W471">
            <v>0</v>
          </cell>
          <cell r="X471">
            <v>0</v>
          </cell>
        </row>
        <row r="472">
          <cell r="B472">
            <v>0</v>
          </cell>
          <cell r="C472">
            <v>0</v>
          </cell>
          <cell r="D472">
            <v>0</v>
          </cell>
          <cell r="E472">
            <v>0</v>
          </cell>
          <cell r="F472">
            <v>0</v>
          </cell>
          <cell r="G472">
            <v>0</v>
          </cell>
          <cell r="H472">
            <v>0</v>
          </cell>
          <cell r="I472">
            <v>0</v>
          </cell>
          <cell r="J472">
            <v>0</v>
          </cell>
          <cell r="K472">
            <v>0</v>
          </cell>
          <cell r="L472">
            <v>0</v>
          </cell>
          <cell r="M472">
            <v>0</v>
          </cell>
          <cell r="N472">
            <v>0</v>
          </cell>
          <cell r="O472">
            <v>0</v>
          </cell>
          <cell r="P472">
            <v>0</v>
          </cell>
          <cell r="Q472">
            <v>0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0</v>
          </cell>
          <cell r="W472">
            <v>0</v>
          </cell>
          <cell r="X472">
            <v>0</v>
          </cell>
        </row>
        <row r="473">
          <cell r="B473">
            <v>0</v>
          </cell>
          <cell r="C473">
            <v>0</v>
          </cell>
          <cell r="D473">
            <v>0</v>
          </cell>
          <cell r="E473">
            <v>0</v>
          </cell>
          <cell r="F473">
            <v>0</v>
          </cell>
          <cell r="G473">
            <v>0</v>
          </cell>
          <cell r="H473">
            <v>0</v>
          </cell>
          <cell r="I473">
            <v>0</v>
          </cell>
          <cell r="J473">
            <v>0</v>
          </cell>
          <cell r="K473">
            <v>0</v>
          </cell>
          <cell r="L473">
            <v>0</v>
          </cell>
          <cell r="M473">
            <v>0</v>
          </cell>
          <cell r="N473">
            <v>0</v>
          </cell>
          <cell r="O473">
            <v>0</v>
          </cell>
          <cell r="P473">
            <v>0</v>
          </cell>
          <cell r="Q473">
            <v>0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0</v>
          </cell>
          <cell r="W473">
            <v>0</v>
          </cell>
          <cell r="X473">
            <v>0</v>
          </cell>
        </row>
        <row r="474">
          <cell r="B474">
            <v>0</v>
          </cell>
          <cell r="C474">
            <v>0</v>
          </cell>
          <cell r="D474">
            <v>0</v>
          </cell>
          <cell r="E474">
            <v>0</v>
          </cell>
          <cell r="F474">
            <v>0</v>
          </cell>
          <cell r="G474">
            <v>0</v>
          </cell>
          <cell r="H474">
            <v>0</v>
          </cell>
          <cell r="I474">
            <v>0</v>
          </cell>
          <cell r="J474">
            <v>0</v>
          </cell>
          <cell r="K474">
            <v>0</v>
          </cell>
          <cell r="L474">
            <v>0</v>
          </cell>
          <cell r="M474">
            <v>0</v>
          </cell>
          <cell r="N474">
            <v>0</v>
          </cell>
          <cell r="O474">
            <v>0</v>
          </cell>
          <cell r="P474">
            <v>0</v>
          </cell>
          <cell r="Q474">
            <v>0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0</v>
          </cell>
          <cell r="W474">
            <v>0</v>
          </cell>
          <cell r="X474">
            <v>0</v>
          </cell>
        </row>
        <row r="475">
          <cell r="B475">
            <v>0</v>
          </cell>
          <cell r="C475">
            <v>0</v>
          </cell>
          <cell r="D475">
            <v>0</v>
          </cell>
          <cell r="E475">
            <v>0</v>
          </cell>
          <cell r="F475">
            <v>0</v>
          </cell>
          <cell r="G475">
            <v>0</v>
          </cell>
          <cell r="H475">
            <v>0</v>
          </cell>
          <cell r="I475">
            <v>0</v>
          </cell>
          <cell r="J475">
            <v>0</v>
          </cell>
          <cell r="K475">
            <v>0</v>
          </cell>
          <cell r="L475">
            <v>0</v>
          </cell>
          <cell r="M475">
            <v>0</v>
          </cell>
          <cell r="N475">
            <v>0</v>
          </cell>
          <cell r="O475">
            <v>0</v>
          </cell>
          <cell r="P475">
            <v>0</v>
          </cell>
          <cell r="Q475">
            <v>0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0</v>
          </cell>
          <cell r="W475">
            <v>0</v>
          </cell>
          <cell r="X475">
            <v>0</v>
          </cell>
        </row>
        <row r="476">
          <cell r="B476">
            <v>0</v>
          </cell>
          <cell r="C476">
            <v>0</v>
          </cell>
          <cell r="D476">
            <v>0</v>
          </cell>
          <cell r="E476">
            <v>0</v>
          </cell>
          <cell r="F476">
            <v>0</v>
          </cell>
          <cell r="G476">
            <v>0</v>
          </cell>
          <cell r="H476">
            <v>0</v>
          </cell>
          <cell r="I476">
            <v>0</v>
          </cell>
          <cell r="J476">
            <v>0</v>
          </cell>
          <cell r="K476">
            <v>0</v>
          </cell>
          <cell r="L476">
            <v>0</v>
          </cell>
          <cell r="M476">
            <v>0</v>
          </cell>
          <cell r="N476">
            <v>0</v>
          </cell>
          <cell r="O476">
            <v>0</v>
          </cell>
          <cell r="P476">
            <v>0</v>
          </cell>
          <cell r="Q476">
            <v>0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0</v>
          </cell>
          <cell r="W476">
            <v>0</v>
          </cell>
          <cell r="X476">
            <v>0</v>
          </cell>
        </row>
        <row r="477">
          <cell r="B477">
            <v>0</v>
          </cell>
          <cell r="C477">
            <v>0</v>
          </cell>
          <cell r="D477">
            <v>0</v>
          </cell>
          <cell r="E477">
            <v>0</v>
          </cell>
          <cell r="F477">
            <v>0</v>
          </cell>
          <cell r="G477">
            <v>0</v>
          </cell>
          <cell r="H477">
            <v>0</v>
          </cell>
          <cell r="I477">
            <v>0</v>
          </cell>
          <cell r="J477">
            <v>0</v>
          </cell>
          <cell r="K477">
            <v>0</v>
          </cell>
          <cell r="L477">
            <v>0</v>
          </cell>
          <cell r="M477">
            <v>0</v>
          </cell>
          <cell r="N477">
            <v>0</v>
          </cell>
          <cell r="O477">
            <v>0</v>
          </cell>
          <cell r="P477">
            <v>0</v>
          </cell>
          <cell r="Q477">
            <v>0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0</v>
          </cell>
          <cell r="W477">
            <v>0</v>
          </cell>
          <cell r="X477">
            <v>0</v>
          </cell>
        </row>
        <row r="478">
          <cell r="B478">
            <v>0</v>
          </cell>
          <cell r="C478">
            <v>0</v>
          </cell>
          <cell r="D478">
            <v>0</v>
          </cell>
          <cell r="E478">
            <v>0</v>
          </cell>
          <cell r="F478">
            <v>0</v>
          </cell>
          <cell r="G478">
            <v>0</v>
          </cell>
          <cell r="H478">
            <v>0</v>
          </cell>
          <cell r="I478">
            <v>0</v>
          </cell>
          <cell r="J478">
            <v>0</v>
          </cell>
          <cell r="K478">
            <v>0</v>
          </cell>
          <cell r="L478">
            <v>0</v>
          </cell>
          <cell r="M478">
            <v>0</v>
          </cell>
          <cell r="N478">
            <v>0</v>
          </cell>
          <cell r="O478">
            <v>0</v>
          </cell>
          <cell r="P478">
            <v>0</v>
          </cell>
          <cell r="Q478">
            <v>0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0</v>
          </cell>
          <cell r="W478">
            <v>0</v>
          </cell>
          <cell r="X478">
            <v>0</v>
          </cell>
        </row>
        <row r="479">
          <cell r="B479">
            <v>0</v>
          </cell>
          <cell r="C479">
            <v>0</v>
          </cell>
          <cell r="D479">
            <v>0</v>
          </cell>
          <cell r="E479">
            <v>0</v>
          </cell>
          <cell r="F479">
            <v>0</v>
          </cell>
          <cell r="G479">
            <v>0</v>
          </cell>
          <cell r="H479">
            <v>0</v>
          </cell>
          <cell r="I479">
            <v>0</v>
          </cell>
          <cell r="J479">
            <v>0</v>
          </cell>
          <cell r="K479">
            <v>0</v>
          </cell>
          <cell r="L479">
            <v>0</v>
          </cell>
          <cell r="M479">
            <v>0</v>
          </cell>
          <cell r="N479">
            <v>0</v>
          </cell>
          <cell r="O479">
            <v>0</v>
          </cell>
          <cell r="P479">
            <v>0</v>
          </cell>
          <cell r="Q479">
            <v>0</v>
          </cell>
          <cell r="R479">
            <v>0</v>
          </cell>
          <cell r="S479">
            <v>0</v>
          </cell>
          <cell r="T479">
            <v>0</v>
          </cell>
          <cell r="U479">
            <v>0</v>
          </cell>
          <cell r="V479">
            <v>0</v>
          </cell>
          <cell r="W479">
            <v>0</v>
          </cell>
          <cell r="X479">
            <v>0</v>
          </cell>
        </row>
        <row r="480">
          <cell r="B480">
            <v>0</v>
          </cell>
          <cell r="C480">
            <v>0</v>
          </cell>
          <cell r="D480">
            <v>0</v>
          </cell>
          <cell r="E480">
            <v>0</v>
          </cell>
          <cell r="F480">
            <v>0</v>
          </cell>
          <cell r="G480">
            <v>0</v>
          </cell>
          <cell r="H480">
            <v>0</v>
          </cell>
          <cell r="I480">
            <v>0</v>
          </cell>
          <cell r="J480">
            <v>0</v>
          </cell>
          <cell r="K480">
            <v>0</v>
          </cell>
          <cell r="L480">
            <v>0</v>
          </cell>
          <cell r="M480">
            <v>0</v>
          </cell>
          <cell r="N480">
            <v>0</v>
          </cell>
          <cell r="O480">
            <v>0</v>
          </cell>
          <cell r="P480">
            <v>0</v>
          </cell>
          <cell r="Q480">
            <v>0</v>
          </cell>
          <cell r="R480">
            <v>0</v>
          </cell>
          <cell r="S480">
            <v>0</v>
          </cell>
          <cell r="T480">
            <v>0</v>
          </cell>
          <cell r="U480">
            <v>0</v>
          </cell>
          <cell r="V480">
            <v>0</v>
          </cell>
          <cell r="W480">
            <v>0</v>
          </cell>
          <cell r="X480">
            <v>0</v>
          </cell>
        </row>
        <row r="481">
          <cell r="B481">
            <v>0</v>
          </cell>
          <cell r="C481">
            <v>0</v>
          </cell>
          <cell r="D481">
            <v>0</v>
          </cell>
          <cell r="E481">
            <v>0</v>
          </cell>
          <cell r="F481">
            <v>0</v>
          </cell>
          <cell r="G481">
            <v>0</v>
          </cell>
          <cell r="H481">
            <v>0</v>
          </cell>
          <cell r="I481">
            <v>0</v>
          </cell>
          <cell r="J481">
            <v>0</v>
          </cell>
          <cell r="K481">
            <v>0</v>
          </cell>
          <cell r="L481">
            <v>0</v>
          </cell>
          <cell r="M481">
            <v>0</v>
          </cell>
          <cell r="N481">
            <v>0</v>
          </cell>
          <cell r="O481">
            <v>0</v>
          </cell>
          <cell r="P481">
            <v>0</v>
          </cell>
          <cell r="Q481">
            <v>0</v>
          </cell>
          <cell r="R481">
            <v>0</v>
          </cell>
          <cell r="S481">
            <v>0</v>
          </cell>
          <cell r="T481">
            <v>0</v>
          </cell>
          <cell r="U481">
            <v>0</v>
          </cell>
          <cell r="V481">
            <v>0</v>
          </cell>
          <cell r="W481">
            <v>0</v>
          </cell>
          <cell r="X481">
            <v>0</v>
          </cell>
        </row>
        <row r="482">
          <cell r="B482">
            <v>0</v>
          </cell>
          <cell r="C482">
            <v>0</v>
          </cell>
          <cell r="D482">
            <v>0</v>
          </cell>
          <cell r="E482">
            <v>0</v>
          </cell>
          <cell r="F482">
            <v>0</v>
          </cell>
          <cell r="G482">
            <v>0</v>
          </cell>
          <cell r="H482">
            <v>0</v>
          </cell>
          <cell r="I482">
            <v>0</v>
          </cell>
          <cell r="J482">
            <v>0</v>
          </cell>
          <cell r="K482">
            <v>0</v>
          </cell>
          <cell r="L482">
            <v>0</v>
          </cell>
          <cell r="M482">
            <v>0</v>
          </cell>
          <cell r="N482">
            <v>0</v>
          </cell>
          <cell r="O482">
            <v>0</v>
          </cell>
          <cell r="P482">
            <v>0</v>
          </cell>
          <cell r="Q482">
            <v>0</v>
          </cell>
          <cell r="R482">
            <v>0</v>
          </cell>
          <cell r="S482">
            <v>0</v>
          </cell>
          <cell r="T482">
            <v>0</v>
          </cell>
          <cell r="U482">
            <v>0</v>
          </cell>
          <cell r="V482">
            <v>0</v>
          </cell>
          <cell r="W482">
            <v>0</v>
          </cell>
          <cell r="X482">
            <v>0</v>
          </cell>
        </row>
        <row r="483">
          <cell r="B483">
            <v>0</v>
          </cell>
          <cell r="C483">
            <v>0</v>
          </cell>
          <cell r="D483">
            <v>0</v>
          </cell>
          <cell r="E483">
            <v>0</v>
          </cell>
          <cell r="F483">
            <v>0</v>
          </cell>
          <cell r="G483">
            <v>0</v>
          </cell>
          <cell r="H483">
            <v>0</v>
          </cell>
          <cell r="I483">
            <v>0</v>
          </cell>
          <cell r="J483">
            <v>0</v>
          </cell>
          <cell r="K483">
            <v>0</v>
          </cell>
          <cell r="L483">
            <v>0</v>
          </cell>
          <cell r="M483">
            <v>0</v>
          </cell>
          <cell r="N483">
            <v>0</v>
          </cell>
          <cell r="O483">
            <v>0</v>
          </cell>
          <cell r="P483">
            <v>0</v>
          </cell>
          <cell r="Q483">
            <v>0</v>
          </cell>
          <cell r="R483">
            <v>0</v>
          </cell>
          <cell r="S483">
            <v>0</v>
          </cell>
          <cell r="T483">
            <v>0</v>
          </cell>
          <cell r="U483">
            <v>0</v>
          </cell>
          <cell r="V483">
            <v>0</v>
          </cell>
          <cell r="W483">
            <v>0</v>
          </cell>
          <cell r="X483">
            <v>0</v>
          </cell>
        </row>
        <row r="484">
          <cell r="B484">
            <v>0</v>
          </cell>
          <cell r="C484">
            <v>0</v>
          </cell>
          <cell r="D484">
            <v>0</v>
          </cell>
          <cell r="E484">
            <v>0</v>
          </cell>
          <cell r="F484">
            <v>0</v>
          </cell>
          <cell r="G484">
            <v>0</v>
          </cell>
          <cell r="H484">
            <v>0</v>
          </cell>
          <cell r="I484">
            <v>0</v>
          </cell>
          <cell r="J484">
            <v>0</v>
          </cell>
          <cell r="K484">
            <v>0</v>
          </cell>
          <cell r="L484">
            <v>0</v>
          </cell>
          <cell r="M484">
            <v>0</v>
          </cell>
          <cell r="N484">
            <v>0</v>
          </cell>
          <cell r="O484">
            <v>0</v>
          </cell>
          <cell r="P484">
            <v>0</v>
          </cell>
          <cell r="Q484">
            <v>0</v>
          </cell>
          <cell r="R484">
            <v>0</v>
          </cell>
          <cell r="S484">
            <v>0</v>
          </cell>
          <cell r="T484">
            <v>0</v>
          </cell>
          <cell r="U484">
            <v>0</v>
          </cell>
          <cell r="V484">
            <v>0</v>
          </cell>
          <cell r="W484">
            <v>0</v>
          </cell>
          <cell r="X484">
            <v>0</v>
          </cell>
        </row>
        <row r="485">
          <cell r="B485">
            <v>0</v>
          </cell>
          <cell r="C485">
            <v>0</v>
          </cell>
          <cell r="D485">
            <v>0</v>
          </cell>
          <cell r="E485">
            <v>0</v>
          </cell>
          <cell r="F485">
            <v>0</v>
          </cell>
          <cell r="G485">
            <v>0</v>
          </cell>
          <cell r="H485">
            <v>0</v>
          </cell>
          <cell r="I485">
            <v>0</v>
          </cell>
          <cell r="J485">
            <v>0</v>
          </cell>
          <cell r="K485">
            <v>0</v>
          </cell>
          <cell r="L485">
            <v>0</v>
          </cell>
          <cell r="M485">
            <v>0</v>
          </cell>
          <cell r="N485">
            <v>0</v>
          </cell>
          <cell r="O485">
            <v>0</v>
          </cell>
          <cell r="P485">
            <v>0</v>
          </cell>
          <cell r="Q485">
            <v>0</v>
          </cell>
          <cell r="R485">
            <v>0</v>
          </cell>
          <cell r="S485">
            <v>0</v>
          </cell>
          <cell r="T485">
            <v>0</v>
          </cell>
          <cell r="U485">
            <v>0</v>
          </cell>
          <cell r="V485">
            <v>0</v>
          </cell>
          <cell r="W485">
            <v>0</v>
          </cell>
          <cell r="X485">
            <v>0</v>
          </cell>
        </row>
        <row r="486">
          <cell r="B486">
            <v>0</v>
          </cell>
          <cell r="C486">
            <v>0</v>
          </cell>
          <cell r="D486">
            <v>0</v>
          </cell>
          <cell r="E486">
            <v>0</v>
          </cell>
          <cell r="F486">
            <v>0</v>
          </cell>
          <cell r="G486">
            <v>0</v>
          </cell>
          <cell r="H486">
            <v>0</v>
          </cell>
          <cell r="I486">
            <v>0</v>
          </cell>
          <cell r="J486">
            <v>0</v>
          </cell>
          <cell r="K486">
            <v>0</v>
          </cell>
          <cell r="L486">
            <v>0</v>
          </cell>
          <cell r="M486">
            <v>0</v>
          </cell>
          <cell r="N486">
            <v>0</v>
          </cell>
          <cell r="O486">
            <v>0</v>
          </cell>
          <cell r="P486">
            <v>0</v>
          </cell>
          <cell r="Q486">
            <v>0</v>
          </cell>
          <cell r="R486">
            <v>0</v>
          </cell>
          <cell r="S486">
            <v>0</v>
          </cell>
          <cell r="T486">
            <v>0</v>
          </cell>
          <cell r="U486">
            <v>0</v>
          </cell>
          <cell r="V486">
            <v>0</v>
          </cell>
          <cell r="W486">
            <v>0</v>
          </cell>
          <cell r="X486">
            <v>0</v>
          </cell>
        </row>
        <row r="487">
          <cell r="B487">
            <v>0</v>
          </cell>
          <cell r="C487">
            <v>0</v>
          </cell>
          <cell r="D487">
            <v>0</v>
          </cell>
          <cell r="E487">
            <v>0</v>
          </cell>
          <cell r="F487">
            <v>0</v>
          </cell>
          <cell r="G487">
            <v>0</v>
          </cell>
          <cell r="H487">
            <v>0</v>
          </cell>
          <cell r="I487">
            <v>0</v>
          </cell>
          <cell r="J487">
            <v>0</v>
          </cell>
          <cell r="K487">
            <v>0</v>
          </cell>
          <cell r="L487">
            <v>0</v>
          </cell>
          <cell r="M487">
            <v>0</v>
          </cell>
          <cell r="N487">
            <v>0</v>
          </cell>
          <cell r="O487">
            <v>0</v>
          </cell>
          <cell r="P487">
            <v>0</v>
          </cell>
          <cell r="Q487">
            <v>0</v>
          </cell>
          <cell r="R487">
            <v>0</v>
          </cell>
          <cell r="S487">
            <v>0</v>
          </cell>
          <cell r="T487">
            <v>0</v>
          </cell>
          <cell r="U487">
            <v>0</v>
          </cell>
          <cell r="V487">
            <v>0</v>
          </cell>
          <cell r="W487">
            <v>0</v>
          </cell>
          <cell r="X487">
            <v>0</v>
          </cell>
        </row>
        <row r="488">
          <cell r="B488">
            <v>0</v>
          </cell>
          <cell r="C488">
            <v>0</v>
          </cell>
          <cell r="D488">
            <v>0</v>
          </cell>
          <cell r="E488">
            <v>0</v>
          </cell>
          <cell r="F488">
            <v>0</v>
          </cell>
          <cell r="G488">
            <v>0</v>
          </cell>
          <cell r="H488">
            <v>0</v>
          </cell>
          <cell r="I488">
            <v>0</v>
          </cell>
          <cell r="J488">
            <v>0</v>
          </cell>
          <cell r="K488">
            <v>0</v>
          </cell>
          <cell r="L488">
            <v>0</v>
          </cell>
          <cell r="M488">
            <v>0</v>
          </cell>
          <cell r="N488">
            <v>0</v>
          </cell>
          <cell r="O488">
            <v>0</v>
          </cell>
          <cell r="P488">
            <v>0</v>
          </cell>
          <cell r="Q488">
            <v>0</v>
          </cell>
          <cell r="R488">
            <v>0</v>
          </cell>
          <cell r="S488">
            <v>0</v>
          </cell>
          <cell r="T488">
            <v>0</v>
          </cell>
          <cell r="U488">
            <v>0</v>
          </cell>
          <cell r="V488">
            <v>0</v>
          </cell>
          <cell r="W488">
            <v>0</v>
          </cell>
          <cell r="X488">
            <v>0</v>
          </cell>
        </row>
        <row r="489">
          <cell r="B489">
            <v>0</v>
          </cell>
          <cell r="C489">
            <v>0</v>
          </cell>
          <cell r="D489">
            <v>0</v>
          </cell>
          <cell r="E489">
            <v>0</v>
          </cell>
          <cell r="F489">
            <v>0</v>
          </cell>
          <cell r="G489">
            <v>0</v>
          </cell>
          <cell r="H489">
            <v>0</v>
          </cell>
          <cell r="I489">
            <v>0</v>
          </cell>
          <cell r="J489">
            <v>0</v>
          </cell>
          <cell r="K489">
            <v>0</v>
          </cell>
          <cell r="L489">
            <v>0</v>
          </cell>
          <cell r="M489">
            <v>0</v>
          </cell>
          <cell r="N489">
            <v>0</v>
          </cell>
          <cell r="O489">
            <v>0</v>
          </cell>
          <cell r="P489">
            <v>0</v>
          </cell>
          <cell r="Q489">
            <v>0</v>
          </cell>
          <cell r="R489">
            <v>0</v>
          </cell>
          <cell r="S489">
            <v>0</v>
          </cell>
          <cell r="T489">
            <v>0</v>
          </cell>
          <cell r="U489">
            <v>0</v>
          </cell>
          <cell r="V489">
            <v>0</v>
          </cell>
          <cell r="W489">
            <v>0</v>
          </cell>
          <cell r="X489">
            <v>0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</row>
        <row r="491">
          <cell r="B491">
            <v>0</v>
          </cell>
          <cell r="C491">
            <v>0</v>
          </cell>
          <cell r="D491">
            <v>0</v>
          </cell>
          <cell r="E491">
            <v>0</v>
          </cell>
          <cell r="F491">
            <v>0</v>
          </cell>
          <cell r="G491">
            <v>0</v>
          </cell>
          <cell r="H491">
            <v>0</v>
          </cell>
          <cell r="I491">
            <v>0</v>
          </cell>
          <cell r="J491">
            <v>0</v>
          </cell>
          <cell r="K491">
            <v>0</v>
          </cell>
          <cell r="L491">
            <v>0</v>
          </cell>
          <cell r="M491">
            <v>0</v>
          </cell>
          <cell r="N491">
            <v>0</v>
          </cell>
          <cell r="O491">
            <v>0</v>
          </cell>
          <cell r="P491">
            <v>0</v>
          </cell>
          <cell r="Q491">
            <v>0</v>
          </cell>
          <cell r="R491">
            <v>0</v>
          </cell>
          <cell r="S491">
            <v>0</v>
          </cell>
          <cell r="T491">
            <v>0</v>
          </cell>
          <cell r="U491">
            <v>0</v>
          </cell>
          <cell r="V491">
            <v>0</v>
          </cell>
          <cell r="W491">
            <v>0</v>
          </cell>
          <cell r="X491">
            <v>0</v>
          </cell>
        </row>
        <row r="492">
          <cell r="B492">
            <v>0</v>
          </cell>
          <cell r="C492">
            <v>0</v>
          </cell>
          <cell r="D492">
            <v>0</v>
          </cell>
          <cell r="E492">
            <v>0</v>
          </cell>
          <cell r="F492">
            <v>0</v>
          </cell>
          <cell r="G492">
            <v>0</v>
          </cell>
          <cell r="H492">
            <v>0</v>
          </cell>
          <cell r="I492">
            <v>0</v>
          </cell>
          <cell r="J492">
            <v>0</v>
          </cell>
          <cell r="K492">
            <v>0</v>
          </cell>
          <cell r="L492">
            <v>0</v>
          </cell>
          <cell r="M492">
            <v>0</v>
          </cell>
          <cell r="N492">
            <v>0</v>
          </cell>
          <cell r="O492">
            <v>0</v>
          </cell>
          <cell r="P492">
            <v>0</v>
          </cell>
          <cell r="Q492">
            <v>0</v>
          </cell>
          <cell r="R492">
            <v>0</v>
          </cell>
          <cell r="S492">
            <v>0</v>
          </cell>
          <cell r="T492">
            <v>0</v>
          </cell>
          <cell r="U492">
            <v>0</v>
          </cell>
          <cell r="V492">
            <v>0</v>
          </cell>
          <cell r="W492">
            <v>0</v>
          </cell>
          <cell r="X492">
            <v>0</v>
          </cell>
        </row>
        <row r="493">
          <cell r="B493">
            <v>0</v>
          </cell>
          <cell r="C493">
            <v>0</v>
          </cell>
          <cell r="D493">
            <v>0</v>
          </cell>
          <cell r="E493">
            <v>0</v>
          </cell>
          <cell r="F493">
            <v>0</v>
          </cell>
          <cell r="G493">
            <v>0</v>
          </cell>
          <cell r="H493">
            <v>0</v>
          </cell>
          <cell r="I493">
            <v>0</v>
          </cell>
          <cell r="J493">
            <v>0</v>
          </cell>
          <cell r="K493">
            <v>0</v>
          </cell>
          <cell r="L493">
            <v>0</v>
          </cell>
          <cell r="M493">
            <v>0</v>
          </cell>
          <cell r="N493">
            <v>0</v>
          </cell>
          <cell r="O493">
            <v>0</v>
          </cell>
          <cell r="P493">
            <v>0</v>
          </cell>
          <cell r="Q493">
            <v>0</v>
          </cell>
          <cell r="R493">
            <v>0</v>
          </cell>
          <cell r="S493">
            <v>0</v>
          </cell>
          <cell r="T493">
            <v>0</v>
          </cell>
          <cell r="U493">
            <v>0</v>
          </cell>
          <cell r="V493">
            <v>0</v>
          </cell>
          <cell r="W493">
            <v>0</v>
          </cell>
          <cell r="X493">
            <v>0</v>
          </cell>
        </row>
        <row r="494">
          <cell r="B494">
            <v>0</v>
          </cell>
          <cell r="C494">
            <v>0</v>
          </cell>
          <cell r="D494">
            <v>0</v>
          </cell>
          <cell r="E494">
            <v>0</v>
          </cell>
          <cell r="F494">
            <v>0</v>
          </cell>
          <cell r="G494">
            <v>0</v>
          </cell>
          <cell r="H494">
            <v>0</v>
          </cell>
          <cell r="I494">
            <v>0</v>
          </cell>
          <cell r="J494">
            <v>0</v>
          </cell>
          <cell r="K494">
            <v>0</v>
          </cell>
          <cell r="L494">
            <v>0</v>
          </cell>
          <cell r="M494">
            <v>0</v>
          </cell>
          <cell r="N494">
            <v>0</v>
          </cell>
          <cell r="O494">
            <v>0</v>
          </cell>
          <cell r="P494">
            <v>0</v>
          </cell>
          <cell r="Q494">
            <v>0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0</v>
          </cell>
          <cell r="W494">
            <v>0</v>
          </cell>
          <cell r="X494">
            <v>0</v>
          </cell>
        </row>
        <row r="495">
          <cell r="B495">
            <v>0</v>
          </cell>
          <cell r="C495">
            <v>0</v>
          </cell>
          <cell r="D495">
            <v>0</v>
          </cell>
          <cell r="E495">
            <v>0</v>
          </cell>
          <cell r="F495">
            <v>0</v>
          </cell>
          <cell r="G495">
            <v>0</v>
          </cell>
          <cell r="H495">
            <v>0</v>
          </cell>
          <cell r="I495">
            <v>0</v>
          </cell>
          <cell r="J495">
            <v>0</v>
          </cell>
          <cell r="K495">
            <v>0</v>
          </cell>
          <cell r="L495">
            <v>0</v>
          </cell>
          <cell r="M495">
            <v>0</v>
          </cell>
          <cell r="N495">
            <v>0</v>
          </cell>
          <cell r="O495">
            <v>0</v>
          </cell>
          <cell r="P495">
            <v>0</v>
          </cell>
          <cell r="Q495">
            <v>0</v>
          </cell>
          <cell r="R495">
            <v>0</v>
          </cell>
          <cell r="S495">
            <v>0</v>
          </cell>
          <cell r="T495">
            <v>0</v>
          </cell>
          <cell r="U495">
            <v>0</v>
          </cell>
          <cell r="V495">
            <v>0</v>
          </cell>
          <cell r="W495">
            <v>0</v>
          </cell>
          <cell r="X495">
            <v>0</v>
          </cell>
        </row>
        <row r="496">
          <cell r="B496">
            <v>0</v>
          </cell>
          <cell r="C496">
            <v>0</v>
          </cell>
          <cell r="D496">
            <v>0</v>
          </cell>
          <cell r="E496">
            <v>0</v>
          </cell>
          <cell r="F496">
            <v>0</v>
          </cell>
          <cell r="G496">
            <v>0</v>
          </cell>
          <cell r="H496">
            <v>0</v>
          </cell>
          <cell r="I496">
            <v>0</v>
          </cell>
          <cell r="J496">
            <v>0</v>
          </cell>
          <cell r="K496">
            <v>0</v>
          </cell>
          <cell r="L496">
            <v>0</v>
          </cell>
          <cell r="M496">
            <v>0</v>
          </cell>
          <cell r="N496">
            <v>0</v>
          </cell>
          <cell r="O496">
            <v>0</v>
          </cell>
          <cell r="P496">
            <v>0</v>
          </cell>
          <cell r="Q496">
            <v>0</v>
          </cell>
          <cell r="R496">
            <v>0</v>
          </cell>
          <cell r="S496">
            <v>0</v>
          </cell>
          <cell r="T496">
            <v>0</v>
          </cell>
          <cell r="U496">
            <v>0</v>
          </cell>
          <cell r="V496">
            <v>0</v>
          </cell>
          <cell r="W496">
            <v>0</v>
          </cell>
          <cell r="X496">
            <v>0</v>
          </cell>
        </row>
        <row r="497">
          <cell r="B497">
            <v>0</v>
          </cell>
          <cell r="C497">
            <v>0</v>
          </cell>
          <cell r="D497">
            <v>0</v>
          </cell>
          <cell r="E497">
            <v>0</v>
          </cell>
          <cell r="F497">
            <v>0</v>
          </cell>
          <cell r="G497">
            <v>0</v>
          </cell>
          <cell r="H497">
            <v>0</v>
          </cell>
          <cell r="I497">
            <v>0</v>
          </cell>
          <cell r="J497">
            <v>0</v>
          </cell>
          <cell r="K497">
            <v>0</v>
          </cell>
          <cell r="L497">
            <v>0</v>
          </cell>
          <cell r="M497">
            <v>0</v>
          </cell>
          <cell r="N497">
            <v>0</v>
          </cell>
          <cell r="O497">
            <v>0</v>
          </cell>
          <cell r="P497">
            <v>0</v>
          </cell>
          <cell r="Q497">
            <v>0</v>
          </cell>
          <cell r="R497">
            <v>0</v>
          </cell>
          <cell r="S497">
            <v>0</v>
          </cell>
          <cell r="T497">
            <v>0</v>
          </cell>
          <cell r="U497">
            <v>0</v>
          </cell>
          <cell r="V497">
            <v>0</v>
          </cell>
          <cell r="W497">
            <v>0</v>
          </cell>
          <cell r="X497">
            <v>0</v>
          </cell>
        </row>
        <row r="498">
          <cell r="B498">
            <v>0</v>
          </cell>
          <cell r="C498">
            <v>0</v>
          </cell>
          <cell r="D498">
            <v>0</v>
          </cell>
          <cell r="E498">
            <v>0</v>
          </cell>
          <cell r="F498">
            <v>0</v>
          </cell>
          <cell r="G498">
            <v>0</v>
          </cell>
          <cell r="H498">
            <v>0</v>
          </cell>
          <cell r="I498">
            <v>0</v>
          </cell>
          <cell r="J498">
            <v>0</v>
          </cell>
          <cell r="K498">
            <v>0</v>
          </cell>
          <cell r="L498">
            <v>0</v>
          </cell>
          <cell r="M498">
            <v>0</v>
          </cell>
          <cell r="N498">
            <v>0</v>
          </cell>
          <cell r="O498">
            <v>0</v>
          </cell>
          <cell r="P498">
            <v>0</v>
          </cell>
          <cell r="Q498">
            <v>0</v>
          </cell>
          <cell r="R498">
            <v>0</v>
          </cell>
          <cell r="S498">
            <v>0</v>
          </cell>
          <cell r="T498">
            <v>0</v>
          </cell>
          <cell r="U498">
            <v>0</v>
          </cell>
          <cell r="V498">
            <v>0</v>
          </cell>
          <cell r="W498">
            <v>0</v>
          </cell>
          <cell r="X498">
            <v>0</v>
          </cell>
        </row>
        <row r="499">
          <cell r="B499">
            <v>0</v>
          </cell>
          <cell r="C499">
            <v>0</v>
          </cell>
          <cell r="D499">
            <v>0</v>
          </cell>
          <cell r="E499">
            <v>0</v>
          </cell>
          <cell r="F499">
            <v>0</v>
          </cell>
          <cell r="G499">
            <v>0</v>
          </cell>
          <cell r="H499">
            <v>0</v>
          </cell>
          <cell r="I499">
            <v>0</v>
          </cell>
          <cell r="J499">
            <v>0</v>
          </cell>
          <cell r="K499">
            <v>0</v>
          </cell>
          <cell r="L499">
            <v>0</v>
          </cell>
          <cell r="M499">
            <v>0</v>
          </cell>
          <cell r="N499">
            <v>0</v>
          </cell>
          <cell r="O499">
            <v>0</v>
          </cell>
          <cell r="P499">
            <v>0</v>
          </cell>
          <cell r="Q499">
            <v>0</v>
          </cell>
          <cell r="R499">
            <v>0</v>
          </cell>
          <cell r="S499">
            <v>0</v>
          </cell>
          <cell r="T499">
            <v>0</v>
          </cell>
          <cell r="U499">
            <v>0</v>
          </cell>
          <cell r="V499">
            <v>0</v>
          </cell>
          <cell r="W499">
            <v>0</v>
          </cell>
          <cell r="X499">
            <v>0</v>
          </cell>
        </row>
        <row r="500">
          <cell r="B500">
            <v>0</v>
          </cell>
          <cell r="C500">
            <v>0</v>
          </cell>
          <cell r="D500">
            <v>0</v>
          </cell>
          <cell r="E500">
            <v>0</v>
          </cell>
          <cell r="F500">
            <v>0</v>
          </cell>
          <cell r="G500">
            <v>0</v>
          </cell>
          <cell r="H500">
            <v>0</v>
          </cell>
          <cell r="I500">
            <v>0</v>
          </cell>
          <cell r="J500">
            <v>0</v>
          </cell>
          <cell r="K500">
            <v>0</v>
          </cell>
          <cell r="L500">
            <v>0</v>
          </cell>
          <cell r="M500">
            <v>0</v>
          </cell>
          <cell r="N500">
            <v>0</v>
          </cell>
          <cell r="O500">
            <v>0</v>
          </cell>
          <cell r="P500">
            <v>0</v>
          </cell>
          <cell r="Q500">
            <v>0</v>
          </cell>
          <cell r="R500">
            <v>0</v>
          </cell>
          <cell r="S500">
            <v>0</v>
          </cell>
          <cell r="T500">
            <v>0</v>
          </cell>
          <cell r="U500">
            <v>0</v>
          </cell>
          <cell r="V500">
            <v>0</v>
          </cell>
          <cell r="W500">
            <v>0</v>
          </cell>
          <cell r="X500">
            <v>0</v>
          </cell>
        </row>
        <row r="501">
          <cell r="B501">
            <v>0</v>
          </cell>
          <cell r="C501">
            <v>0</v>
          </cell>
          <cell r="D501">
            <v>0</v>
          </cell>
          <cell r="E501">
            <v>0</v>
          </cell>
          <cell r="F501">
            <v>0</v>
          </cell>
          <cell r="G501">
            <v>0</v>
          </cell>
          <cell r="H501">
            <v>0</v>
          </cell>
          <cell r="I501">
            <v>0</v>
          </cell>
          <cell r="J501">
            <v>0</v>
          </cell>
          <cell r="K501">
            <v>0</v>
          </cell>
          <cell r="L501">
            <v>0</v>
          </cell>
          <cell r="M501">
            <v>0</v>
          </cell>
          <cell r="N501">
            <v>0</v>
          </cell>
          <cell r="O501">
            <v>0</v>
          </cell>
          <cell r="P501">
            <v>0</v>
          </cell>
          <cell r="Q501">
            <v>0</v>
          </cell>
          <cell r="R501">
            <v>0</v>
          </cell>
          <cell r="S501">
            <v>0</v>
          </cell>
          <cell r="T501">
            <v>0</v>
          </cell>
          <cell r="U501">
            <v>0</v>
          </cell>
          <cell r="V501">
            <v>0</v>
          </cell>
          <cell r="W501">
            <v>0</v>
          </cell>
          <cell r="X501">
            <v>0</v>
          </cell>
        </row>
        <row r="502">
          <cell r="B502">
            <v>0</v>
          </cell>
          <cell r="C502">
            <v>0</v>
          </cell>
          <cell r="D502">
            <v>0</v>
          </cell>
          <cell r="E502">
            <v>0</v>
          </cell>
          <cell r="F502">
            <v>0</v>
          </cell>
          <cell r="G502">
            <v>0</v>
          </cell>
          <cell r="H502">
            <v>0</v>
          </cell>
          <cell r="I502">
            <v>0</v>
          </cell>
          <cell r="J502">
            <v>0</v>
          </cell>
          <cell r="K502">
            <v>0</v>
          </cell>
          <cell r="L502">
            <v>0</v>
          </cell>
          <cell r="M502">
            <v>0</v>
          </cell>
          <cell r="N502">
            <v>0</v>
          </cell>
          <cell r="O502">
            <v>0</v>
          </cell>
          <cell r="P502">
            <v>0</v>
          </cell>
          <cell r="Q502">
            <v>0</v>
          </cell>
          <cell r="R502">
            <v>0</v>
          </cell>
          <cell r="S502">
            <v>0</v>
          </cell>
          <cell r="T502">
            <v>0</v>
          </cell>
          <cell r="U502">
            <v>0</v>
          </cell>
          <cell r="V502">
            <v>0</v>
          </cell>
          <cell r="W502">
            <v>0</v>
          </cell>
          <cell r="X502">
            <v>0</v>
          </cell>
        </row>
        <row r="503">
          <cell r="B503">
            <v>0</v>
          </cell>
          <cell r="C503">
            <v>0</v>
          </cell>
          <cell r="D503">
            <v>0</v>
          </cell>
          <cell r="E503">
            <v>0</v>
          </cell>
          <cell r="F503">
            <v>0</v>
          </cell>
          <cell r="G503">
            <v>0</v>
          </cell>
          <cell r="H503">
            <v>0</v>
          </cell>
          <cell r="I503">
            <v>0</v>
          </cell>
          <cell r="J503">
            <v>0</v>
          </cell>
          <cell r="K503">
            <v>0</v>
          </cell>
          <cell r="L503">
            <v>0</v>
          </cell>
          <cell r="M503">
            <v>0</v>
          </cell>
          <cell r="N503">
            <v>0</v>
          </cell>
          <cell r="O503">
            <v>0</v>
          </cell>
          <cell r="P503">
            <v>0</v>
          </cell>
          <cell r="Q503">
            <v>0</v>
          </cell>
          <cell r="R503">
            <v>0</v>
          </cell>
          <cell r="S503">
            <v>0</v>
          </cell>
          <cell r="T503">
            <v>0</v>
          </cell>
          <cell r="U503">
            <v>0</v>
          </cell>
          <cell r="V503">
            <v>0</v>
          </cell>
          <cell r="W503">
            <v>0</v>
          </cell>
          <cell r="X503">
            <v>0</v>
          </cell>
        </row>
        <row r="504">
          <cell r="B504">
            <v>0</v>
          </cell>
          <cell r="C504">
            <v>0</v>
          </cell>
          <cell r="D504">
            <v>0</v>
          </cell>
          <cell r="E504">
            <v>0</v>
          </cell>
          <cell r="F504">
            <v>0</v>
          </cell>
          <cell r="G504">
            <v>0</v>
          </cell>
          <cell r="H504">
            <v>0</v>
          </cell>
          <cell r="I504">
            <v>0</v>
          </cell>
          <cell r="J504">
            <v>0</v>
          </cell>
          <cell r="K504">
            <v>0</v>
          </cell>
          <cell r="L504">
            <v>0</v>
          </cell>
          <cell r="M504">
            <v>0</v>
          </cell>
          <cell r="N504">
            <v>0</v>
          </cell>
          <cell r="O504">
            <v>0</v>
          </cell>
          <cell r="P504">
            <v>0</v>
          </cell>
          <cell r="Q504">
            <v>0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0</v>
          </cell>
          <cell r="W504">
            <v>0</v>
          </cell>
          <cell r="X504">
            <v>0</v>
          </cell>
        </row>
        <row r="505">
          <cell r="B505">
            <v>0</v>
          </cell>
          <cell r="C505">
            <v>0</v>
          </cell>
          <cell r="D505">
            <v>0</v>
          </cell>
          <cell r="E505">
            <v>0</v>
          </cell>
          <cell r="F505">
            <v>0</v>
          </cell>
          <cell r="G505">
            <v>0</v>
          </cell>
          <cell r="H505">
            <v>0</v>
          </cell>
          <cell r="I505">
            <v>0</v>
          </cell>
          <cell r="J505">
            <v>0</v>
          </cell>
          <cell r="K505">
            <v>0</v>
          </cell>
          <cell r="L505">
            <v>0</v>
          </cell>
          <cell r="M505">
            <v>0</v>
          </cell>
          <cell r="N505">
            <v>0</v>
          </cell>
          <cell r="O505">
            <v>0</v>
          </cell>
          <cell r="P505">
            <v>0</v>
          </cell>
          <cell r="Q505">
            <v>0</v>
          </cell>
          <cell r="R505">
            <v>0</v>
          </cell>
          <cell r="S505">
            <v>0</v>
          </cell>
          <cell r="T505">
            <v>0</v>
          </cell>
          <cell r="U505">
            <v>0</v>
          </cell>
          <cell r="V505">
            <v>0</v>
          </cell>
          <cell r="W505">
            <v>0</v>
          </cell>
          <cell r="X505">
            <v>0</v>
          </cell>
        </row>
        <row r="506">
          <cell r="B506">
            <v>0</v>
          </cell>
          <cell r="C506">
            <v>0</v>
          </cell>
          <cell r="D506">
            <v>0</v>
          </cell>
          <cell r="E506">
            <v>0</v>
          </cell>
          <cell r="F506">
            <v>0</v>
          </cell>
          <cell r="G506">
            <v>0</v>
          </cell>
          <cell r="H506">
            <v>0</v>
          </cell>
          <cell r="I506">
            <v>0</v>
          </cell>
          <cell r="J506">
            <v>0</v>
          </cell>
          <cell r="K506">
            <v>0</v>
          </cell>
          <cell r="L506">
            <v>0</v>
          </cell>
          <cell r="M506">
            <v>0</v>
          </cell>
          <cell r="N506">
            <v>0</v>
          </cell>
          <cell r="O506">
            <v>0</v>
          </cell>
          <cell r="P506">
            <v>0</v>
          </cell>
          <cell r="Q506">
            <v>0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0</v>
          </cell>
          <cell r="W506">
            <v>0</v>
          </cell>
          <cell r="X506">
            <v>0</v>
          </cell>
        </row>
        <row r="507">
          <cell r="B507">
            <v>0</v>
          </cell>
          <cell r="C507">
            <v>0</v>
          </cell>
          <cell r="D507">
            <v>0</v>
          </cell>
          <cell r="E507">
            <v>0</v>
          </cell>
          <cell r="F507">
            <v>0</v>
          </cell>
          <cell r="G507">
            <v>0</v>
          </cell>
          <cell r="H507">
            <v>0</v>
          </cell>
          <cell r="I507">
            <v>0</v>
          </cell>
          <cell r="J507">
            <v>0</v>
          </cell>
          <cell r="K507">
            <v>0</v>
          </cell>
          <cell r="L507">
            <v>0</v>
          </cell>
          <cell r="M507">
            <v>0</v>
          </cell>
          <cell r="N507">
            <v>0</v>
          </cell>
          <cell r="O507">
            <v>0</v>
          </cell>
          <cell r="P507">
            <v>0</v>
          </cell>
          <cell r="Q507">
            <v>0</v>
          </cell>
          <cell r="R507">
            <v>0</v>
          </cell>
          <cell r="S507">
            <v>0</v>
          </cell>
          <cell r="T507">
            <v>0</v>
          </cell>
          <cell r="U507">
            <v>0</v>
          </cell>
          <cell r="V507">
            <v>0</v>
          </cell>
          <cell r="W507">
            <v>0</v>
          </cell>
          <cell r="X507">
            <v>0</v>
          </cell>
        </row>
        <row r="508">
          <cell r="B508">
            <v>0</v>
          </cell>
          <cell r="C508">
            <v>0</v>
          </cell>
          <cell r="D508">
            <v>0</v>
          </cell>
          <cell r="E508">
            <v>0</v>
          </cell>
          <cell r="F508">
            <v>0</v>
          </cell>
          <cell r="G508">
            <v>0</v>
          </cell>
          <cell r="H508">
            <v>0</v>
          </cell>
          <cell r="I508">
            <v>0</v>
          </cell>
          <cell r="J508">
            <v>0</v>
          </cell>
          <cell r="K508">
            <v>0</v>
          </cell>
          <cell r="L508">
            <v>0</v>
          </cell>
          <cell r="M508">
            <v>0</v>
          </cell>
          <cell r="N508">
            <v>0</v>
          </cell>
          <cell r="O508">
            <v>0</v>
          </cell>
          <cell r="P508">
            <v>0</v>
          </cell>
          <cell r="Q508">
            <v>0</v>
          </cell>
          <cell r="R508">
            <v>0</v>
          </cell>
          <cell r="S508">
            <v>0</v>
          </cell>
          <cell r="T508">
            <v>0</v>
          </cell>
          <cell r="U508">
            <v>0</v>
          </cell>
          <cell r="V508">
            <v>0</v>
          </cell>
          <cell r="W508">
            <v>0</v>
          </cell>
          <cell r="X508">
            <v>0</v>
          </cell>
        </row>
        <row r="509">
          <cell r="B509">
            <v>0</v>
          </cell>
          <cell r="C509">
            <v>0</v>
          </cell>
          <cell r="D509">
            <v>0</v>
          </cell>
          <cell r="E509">
            <v>0</v>
          </cell>
          <cell r="F509">
            <v>0</v>
          </cell>
          <cell r="G509">
            <v>0</v>
          </cell>
          <cell r="H509">
            <v>0</v>
          </cell>
          <cell r="I509">
            <v>0</v>
          </cell>
          <cell r="J509">
            <v>0</v>
          </cell>
          <cell r="K509">
            <v>0</v>
          </cell>
          <cell r="L509">
            <v>0</v>
          </cell>
          <cell r="M509">
            <v>0</v>
          </cell>
          <cell r="N509">
            <v>0</v>
          </cell>
          <cell r="O509">
            <v>0</v>
          </cell>
          <cell r="P509">
            <v>0</v>
          </cell>
          <cell r="Q509">
            <v>0</v>
          </cell>
          <cell r="R509">
            <v>0</v>
          </cell>
          <cell r="S509">
            <v>0</v>
          </cell>
          <cell r="T509">
            <v>0</v>
          </cell>
          <cell r="U509">
            <v>0</v>
          </cell>
          <cell r="V509">
            <v>0</v>
          </cell>
          <cell r="W509">
            <v>0</v>
          </cell>
          <cell r="X509">
            <v>0</v>
          </cell>
        </row>
        <row r="510">
          <cell r="B510">
            <v>0</v>
          </cell>
          <cell r="C510">
            <v>0</v>
          </cell>
          <cell r="D510">
            <v>0</v>
          </cell>
          <cell r="E510">
            <v>0</v>
          </cell>
          <cell r="F510">
            <v>0</v>
          </cell>
          <cell r="G510">
            <v>0</v>
          </cell>
          <cell r="H510">
            <v>0</v>
          </cell>
          <cell r="I510">
            <v>0</v>
          </cell>
          <cell r="J510">
            <v>0</v>
          </cell>
          <cell r="K510">
            <v>0</v>
          </cell>
          <cell r="L510">
            <v>0</v>
          </cell>
          <cell r="M510">
            <v>0</v>
          </cell>
          <cell r="N510">
            <v>0</v>
          </cell>
          <cell r="O510">
            <v>0</v>
          </cell>
          <cell r="P510">
            <v>0</v>
          </cell>
          <cell r="Q510">
            <v>0</v>
          </cell>
          <cell r="R510">
            <v>0</v>
          </cell>
          <cell r="S510">
            <v>0</v>
          </cell>
          <cell r="T510">
            <v>0</v>
          </cell>
          <cell r="U510">
            <v>0</v>
          </cell>
          <cell r="V510">
            <v>0</v>
          </cell>
          <cell r="W510">
            <v>0</v>
          </cell>
          <cell r="X510">
            <v>0</v>
          </cell>
        </row>
        <row r="511">
          <cell r="B511">
            <v>0</v>
          </cell>
          <cell r="C511">
            <v>0</v>
          </cell>
          <cell r="D511">
            <v>0</v>
          </cell>
          <cell r="E511">
            <v>0</v>
          </cell>
          <cell r="F511">
            <v>0</v>
          </cell>
          <cell r="G511">
            <v>0</v>
          </cell>
          <cell r="H511">
            <v>0</v>
          </cell>
          <cell r="I511">
            <v>0</v>
          </cell>
          <cell r="J511">
            <v>0</v>
          </cell>
          <cell r="K511">
            <v>0</v>
          </cell>
          <cell r="L511">
            <v>0</v>
          </cell>
          <cell r="M511">
            <v>0</v>
          </cell>
          <cell r="N511">
            <v>0</v>
          </cell>
          <cell r="O511">
            <v>0</v>
          </cell>
          <cell r="P511">
            <v>0</v>
          </cell>
          <cell r="Q511">
            <v>0</v>
          </cell>
          <cell r="R511">
            <v>0</v>
          </cell>
          <cell r="S511">
            <v>0</v>
          </cell>
          <cell r="T511">
            <v>0</v>
          </cell>
          <cell r="U511">
            <v>0</v>
          </cell>
          <cell r="V511">
            <v>0</v>
          </cell>
          <cell r="W511">
            <v>0</v>
          </cell>
          <cell r="X511">
            <v>0</v>
          </cell>
        </row>
        <row r="512">
          <cell r="B512">
            <v>0</v>
          </cell>
          <cell r="C512">
            <v>0</v>
          </cell>
          <cell r="D512">
            <v>0</v>
          </cell>
          <cell r="E512">
            <v>0</v>
          </cell>
          <cell r="F512">
            <v>0</v>
          </cell>
          <cell r="G512">
            <v>0</v>
          </cell>
          <cell r="H512">
            <v>0</v>
          </cell>
          <cell r="I512">
            <v>0</v>
          </cell>
          <cell r="J512">
            <v>0</v>
          </cell>
          <cell r="K512">
            <v>0</v>
          </cell>
          <cell r="L512">
            <v>0</v>
          </cell>
          <cell r="M512">
            <v>0</v>
          </cell>
          <cell r="N512">
            <v>0</v>
          </cell>
          <cell r="O512">
            <v>0</v>
          </cell>
          <cell r="P512">
            <v>0</v>
          </cell>
          <cell r="Q512">
            <v>0</v>
          </cell>
          <cell r="R512">
            <v>0</v>
          </cell>
          <cell r="S512">
            <v>0</v>
          </cell>
          <cell r="T512">
            <v>0</v>
          </cell>
          <cell r="U512">
            <v>0</v>
          </cell>
          <cell r="V512">
            <v>0</v>
          </cell>
          <cell r="W512">
            <v>0</v>
          </cell>
          <cell r="X512">
            <v>0</v>
          </cell>
        </row>
        <row r="513">
          <cell r="B513">
            <v>0</v>
          </cell>
          <cell r="C513">
            <v>0</v>
          </cell>
          <cell r="D513">
            <v>0</v>
          </cell>
          <cell r="E513">
            <v>0</v>
          </cell>
          <cell r="F513">
            <v>0</v>
          </cell>
          <cell r="G513">
            <v>0</v>
          </cell>
          <cell r="H513">
            <v>0</v>
          </cell>
          <cell r="I513">
            <v>0</v>
          </cell>
          <cell r="J513">
            <v>0</v>
          </cell>
          <cell r="K513">
            <v>0</v>
          </cell>
          <cell r="L513">
            <v>0</v>
          </cell>
          <cell r="M513">
            <v>0</v>
          </cell>
          <cell r="N513">
            <v>0</v>
          </cell>
          <cell r="O513">
            <v>0</v>
          </cell>
          <cell r="P513">
            <v>0</v>
          </cell>
          <cell r="Q513">
            <v>0</v>
          </cell>
          <cell r="R513">
            <v>0</v>
          </cell>
          <cell r="S513">
            <v>0</v>
          </cell>
          <cell r="T513">
            <v>0</v>
          </cell>
          <cell r="U513">
            <v>0</v>
          </cell>
          <cell r="V513">
            <v>0</v>
          </cell>
          <cell r="W513">
            <v>0</v>
          </cell>
          <cell r="X513">
            <v>0</v>
          </cell>
        </row>
        <row r="514">
          <cell r="B514">
            <v>0</v>
          </cell>
          <cell r="C514">
            <v>0</v>
          </cell>
          <cell r="D514">
            <v>0</v>
          </cell>
          <cell r="E514">
            <v>0</v>
          </cell>
          <cell r="F514">
            <v>0</v>
          </cell>
          <cell r="G514">
            <v>0</v>
          </cell>
          <cell r="H514">
            <v>0</v>
          </cell>
          <cell r="I514">
            <v>0</v>
          </cell>
          <cell r="J514">
            <v>0</v>
          </cell>
          <cell r="K514">
            <v>0</v>
          </cell>
          <cell r="L514">
            <v>0</v>
          </cell>
          <cell r="M514">
            <v>0</v>
          </cell>
          <cell r="N514">
            <v>0</v>
          </cell>
          <cell r="O514">
            <v>0</v>
          </cell>
          <cell r="P514">
            <v>0</v>
          </cell>
          <cell r="Q514">
            <v>0</v>
          </cell>
          <cell r="R514">
            <v>0</v>
          </cell>
          <cell r="S514">
            <v>0</v>
          </cell>
          <cell r="T514">
            <v>0</v>
          </cell>
          <cell r="U514">
            <v>0</v>
          </cell>
          <cell r="V514">
            <v>0</v>
          </cell>
          <cell r="W514">
            <v>0</v>
          </cell>
          <cell r="X514">
            <v>0</v>
          </cell>
        </row>
        <row r="515">
          <cell r="B515">
            <v>0</v>
          </cell>
          <cell r="C515">
            <v>0</v>
          </cell>
          <cell r="D515">
            <v>0</v>
          </cell>
          <cell r="E515">
            <v>0</v>
          </cell>
          <cell r="F515">
            <v>0</v>
          </cell>
          <cell r="G515">
            <v>0</v>
          </cell>
          <cell r="H515">
            <v>0</v>
          </cell>
          <cell r="I515">
            <v>0</v>
          </cell>
          <cell r="J515">
            <v>0</v>
          </cell>
          <cell r="K515">
            <v>0</v>
          </cell>
          <cell r="L515">
            <v>0</v>
          </cell>
          <cell r="M515">
            <v>0</v>
          </cell>
          <cell r="N515">
            <v>0</v>
          </cell>
          <cell r="O515">
            <v>0</v>
          </cell>
          <cell r="P515">
            <v>0</v>
          </cell>
          <cell r="Q515">
            <v>0</v>
          </cell>
          <cell r="R515">
            <v>0</v>
          </cell>
          <cell r="S515">
            <v>0</v>
          </cell>
          <cell r="T515">
            <v>0</v>
          </cell>
          <cell r="U515">
            <v>0</v>
          </cell>
          <cell r="V515">
            <v>0</v>
          </cell>
          <cell r="W515">
            <v>0</v>
          </cell>
          <cell r="X515">
            <v>0</v>
          </cell>
        </row>
        <row r="516">
          <cell r="B516">
            <v>0</v>
          </cell>
          <cell r="C516">
            <v>0</v>
          </cell>
          <cell r="D516">
            <v>0</v>
          </cell>
          <cell r="E516">
            <v>0</v>
          </cell>
          <cell r="F516">
            <v>0</v>
          </cell>
          <cell r="G516">
            <v>0</v>
          </cell>
          <cell r="H516">
            <v>0</v>
          </cell>
          <cell r="I516">
            <v>0</v>
          </cell>
          <cell r="J516">
            <v>0</v>
          </cell>
          <cell r="K516">
            <v>0</v>
          </cell>
          <cell r="L516">
            <v>0</v>
          </cell>
          <cell r="M516">
            <v>0</v>
          </cell>
          <cell r="N516">
            <v>0</v>
          </cell>
          <cell r="O516">
            <v>0</v>
          </cell>
          <cell r="P516">
            <v>0</v>
          </cell>
          <cell r="Q516">
            <v>0</v>
          </cell>
          <cell r="R516">
            <v>0</v>
          </cell>
          <cell r="S516">
            <v>0</v>
          </cell>
          <cell r="T516">
            <v>0</v>
          </cell>
          <cell r="U516">
            <v>0</v>
          </cell>
          <cell r="V516">
            <v>0</v>
          </cell>
          <cell r="W516">
            <v>0</v>
          </cell>
          <cell r="X516">
            <v>0</v>
          </cell>
        </row>
        <row r="517">
          <cell r="B517">
            <v>0</v>
          </cell>
          <cell r="C517">
            <v>0</v>
          </cell>
          <cell r="D517">
            <v>0</v>
          </cell>
          <cell r="E517">
            <v>0</v>
          </cell>
          <cell r="F517">
            <v>0</v>
          </cell>
          <cell r="G517">
            <v>0</v>
          </cell>
          <cell r="H517">
            <v>0</v>
          </cell>
          <cell r="I517">
            <v>0</v>
          </cell>
          <cell r="J517">
            <v>0</v>
          </cell>
          <cell r="K517">
            <v>0</v>
          </cell>
          <cell r="L517">
            <v>0</v>
          </cell>
          <cell r="M517">
            <v>0</v>
          </cell>
          <cell r="N517">
            <v>0</v>
          </cell>
          <cell r="O517">
            <v>0</v>
          </cell>
          <cell r="P517">
            <v>0</v>
          </cell>
          <cell r="Q517">
            <v>0</v>
          </cell>
          <cell r="R517">
            <v>0</v>
          </cell>
          <cell r="S517">
            <v>0</v>
          </cell>
          <cell r="T517">
            <v>0</v>
          </cell>
          <cell r="U517">
            <v>0</v>
          </cell>
          <cell r="V517">
            <v>0</v>
          </cell>
          <cell r="W517">
            <v>0</v>
          </cell>
          <cell r="X517">
            <v>0</v>
          </cell>
        </row>
        <row r="518">
          <cell r="B518">
            <v>0</v>
          </cell>
          <cell r="C518">
            <v>0</v>
          </cell>
          <cell r="D518">
            <v>0</v>
          </cell>
          <cell r="E518">
            <v>0</v>
          </cell>
          <cell r="F518">
            <v>0</v>
          </cell>
          <cell r="G518">
            <v>0</v>
          </cell>
          <cell r="H518">
            <v>0</v>
          </cell>
          <cell r="I518">
            <v>0</v>
          </cell>
          <cell r="J518">
            <v>0</v>
          </cell>
          <cell r="K518">
            <v>0</v>
          </cell>
          <cell r="L518">
            <v>0</v>
          </cell>
          <cell r="M518">
            <v>0</v>
          </cell>
          <cell r="N518">
            <v>0</v>
          </cell>
          <cell r="O518">
            <v>0</v>
          </cell>
          <cell r="P518">
            <v>0</v>
          </cell>
          <cell r="Q518">
            <v>0</v>
          </cell>
          <cell r="R518">
            <v>0</v>
          </cell>
          <cell r="S518">
            <v>0</v>
          </cell>
          <cell r="T518">
            <v>0</v>
          </cell>
          <cell r="U518">
            <v>0</v>
          </cell>
          <cell r="V518">
            <v>0</v>
          </cell>
          <cell r="W518">
            <v>0</v>
          </cell>
          <cell r="X518">
            <v>0</v>
          </cell>
        </row>
        <row r="519">
          <cell r="B519">
            <v>0</v>
          </cell>
          <cell r="C519">
            <v>0</v>
          </cell>
          <cell r="D519">
            <v>0</v>
          </cell>
          <cell r="E519">
            <v>0</v>
          </cell>
          <cell r="F519">
            <v>0</v>
          </cell>
          <cell r="G519">
            <v>0</v>
          </cell>
          <cell r="H519">
            <v>0</v>
          </cell>
          <cell r="I519">
            <v>0</v>
          </cell>
          <cell r="J519">
            <v>0</v>
          </cell>
          <cell r="K519">
            <v>0</v>
          </cell>
          <cell r="L519">
            <v>0</v>
          </cell>
          <cell r="M519">
            <v>0</v>
          </cell>
          <cell r="N519">
            <v>0</v>
          </cell>
          <cell r="O519">
            <v>0</v>
          </cell>
          <cell r="P519">
            <v>0</v>
          </cell>
          <cell r="Q519">
            <v>0</v>
          </cell>
          <cell r="R519">
            <v>0</v>
          </cell>
          <cell r="S519">
            <v>0</v>
          </cell>
          <cell r="T519">
            <v>0</v>
          </cell>
          <cell r="U519">
            <v>0</v>
          </cell>
          <cell r="V519">
            <v>0</v>
          </cell>
          <cell r="W519">
            <v>0</v>
          </cell>
          <cell r="X519">
            <v>0</v>
          </cell>
        </row>
        <row r="520">
          <cell r="B520">
            <v>0</v>
          </cell>
          <cell r="C520">
            <v>0</v>
          </cell>
          <cell r="D520">
            <v>0</v>
          </cell>
          <cell r="E520">
            <v>0</v>
          </cell>
          <cell r="F520">
            <v>0</v>
          </cell>
          <cell r="G520">
            <v>0</v>
          </cell>
          <cell r="H520">
            <v>0</v>
          </cell>
          <cell r="I520">
            <v>0</v>
          </cell>
          <cell r="J520">
            <v>0</v>
          </cell>
          <cell r="K520">
            <v>0</v>
          </cell>
          <cell r="L520">
            <v>0</v>
          </cell>
          <cell r="M520">
            <v>0</v>
          </cell>
          <cell r="N520">
            <v>0</v>
          </cell>
          <cell r="O520">
            <v>0</v>
          </cell>
          <cell r="P520">
            <v>0</v>
          </cell>
          <cell r="Q520">
            <v>0</v>
          </cell>
          <cell r="R520">
            <v>0</v>
          </cell>
          <cell r="S520">
            <v>0</v>
          </cell>
          <cell r="T520">
            <v>0</v>
          </cell>
          <cell r="U520">
            <v>0</v>
          </cell>
          <cell r="V520">
            <v>0</v>
          </cell>
          <cell r="W520">
            <v>0</v>
          </cell>
          <cell r="X520">
            <v>0</v>
          </cell>
        </row>
        <row r="521">
          <cell r="B521">
            <v>0</v>
          </cell>
          <cell r="C521">
            <v>0</v>
          </cell>
          <cell r="D521">
            <v>0</v>
          </cell>
          <cell r="E521">
            <v>0</v>
          </cell>
          <cell r="F521">
            <v>0</v>
          </cell>
          <cell r="G521">
            <v>0</v>
          </cell>
          <cell r="H521">
            <v>0</v>
          </cell>
          <cell r="I521">
            <v>0</v>
          </cell>
          <cell r="J521">
            <v>0</v>
          </cell>
          <cell r="K521">
            <v>0</v>
          </cell>
          <cell r="L521">
            <v>0</v>
          </cell>
          <cell r="M521">
            <v>0</v>
          </cell>
          <cell r="N521">
            <v>0</v>
          </cell>
          <cell r="O521">
            <v>0</v>
          </cell>
          <cell r="P521">
            <v>0</v>
          </cell>
          <cell r="Q521">
            <v>0</v>
          </cell>
          <cell r="R521">
            <v>0</v>
          </cell>
          <cell r="S521">
            <v>0</v>
          </cell>
          <cell r="T521">
            <v>0</v>
          </cell>
          <cell r="U521">
            <v>0</v>
          </cell>
          <cell r="V521">
            <v>0</v>
          </cell>
          <cell r="W521">
            <v>0</v>
          </cell>
          <cell r="X521">
            <v>0</v>
          </cell>
        </row>
        <row r="522">
          <cell r="B522">
            <v>0</v>
          </cell>
          <cell r="C522">
            <v>0</v>
          </cell>
          <cell r="D522">
            <v>0</v>
          </cell>
          <cell r="E522">
            <v>0</v>
          </cell>
          <cell r="F522">
            <v>0</v>
          </cell>
          <cell r="G522">
            <v>0</v>
          </cell>
          <cell r="H522">
            <v>0</v>
          </cell>
          <cell r="I522">
            <v>0</v>
          </cell>
          <cell r="J522">
            <v>0</v>
          </cell>
          <cell r="K522">
            <v>0</v>
          </cell>
          <cell r="L522">
            <v>0</v>
          </cell>
          <cell r="M522">
            <v>0</v>
          </cell>
          <cell r="N522">
            <v>0</v>
          </cell>
          <cell r="O522">
            <v>0</v>
          </cell>
          <cell r="P522">
            <v>0</v>
          </cell>
          <cell r="Q522">
            <v>0</v>
          </cell>
          <cell r="R522">
            <v>0</v>
          </cell>
          <cell r="S522">
            <v>0</v>
          </cell>
          <cell r="T522">
            <v>0</v>
          </cell>
          <cell r="U522">
            <v>0</v>
          </cell>
          <cell r="V522">
            <v>0</v>
          </cell>
          <cell r="W522">
            <v>0</v>
          </cell>
          <cell r="X522">
            <v>0</v>
          </cell>
        </row>
        <row r="523">
          <cell r="B523">
            <v>0</v>
          </cell>
          <cell r="C523">
            <v>0</v>
          </cell>
          <cell r="D523">
            <v>0</v>
          </cell>
          <cell r="E523">
            <v>0</v>
          </cell>
          <cell r="F523">
            <v>0</v>
          </cell>
          <cell r="G523">
            <v>0</v>
          </cell>
          <cell r="H523">
            <v>0</v>
          </cell>
          <cell r="I523">
            <v>0</v>
          </cell>
          <cell r="J523">
            <v>0</v>
          </cell>
          <cell r="K523">
            <v>0</v>
          </cell>
          <cell r="L523">
            <v>0</v>
          </cell>
          <cell r="M523">
            <v>0</v>
          </cell>
          <cell r="N523">
            <v>0</v>
          </cell>
          <cell r="O523">
            <v>0</v>
          </cell>
          <cell r="P523">
            <v>0</v>
          </cell>
          <cell r="Q523">
            <v>0</v>
          </cell>
          <cell r="R523">
            <v>0</v>
          </cell>
          <cell r="S523">
            <v>0</v>
          </cell>
          <cell r="T523">
            <v>0</v>
          </cell>
          <cell r="U523">
            <v>0</v>
          </cell>
          <cell r="V523">
            <v>0</v>
          </cell>
          <cell r="W523">
            <v>0</v>
          </cell>
          <cell r="X523">
            <v>0</v>
          </cell>
        </row>
        <row r="524">
          <cell r="B524">
            <v>0</v>
          </cell>
          <cell r="C524">
            <v>0</v>
          </cell>
          <cell r="D524">
            <v>0</v>
          </cell>
          <cell r="E524">
            <v>0</v>
          </cell>
          <cell r="F524">
            <v>0</v>
          </cell>
          <cell r="G524">
            <v>0</v>
          </cell>
          <cell r="H524">
            <v>0</v>
          </cell>
          <cell r="I524">
            <v>0</v>
          </cell>
          <cell r="J524">
            <v>0</v>
          </cell>
          <cell r="K524">
            <v>0</v>
          </cell>
          <cell r="L524">
            <v>0</v>
          </cell>
          <cell r="M524">
            <v>0</v>
          </cell>
          <cell r="N524">
            <v>0</v>
          </cell>
          <cell r="O524">
            <v>0</v>
          </cell>
          <cell r="P524">
            <v>0</v>
          </cell>
          <cell r="Q524">
            <v>0</v>
          </cell>
          <cell r="R524">
            <v>0</v>
          </cell>
          <cell r="S524">
            <v>0</v>
          </cell>
          <cell r="T524">
            <v>0</v>
          </cell>
          <cell r="U524">
            <v>0</v>
          </cell>
          <cell r="V524">
            <v>0</v>
          </cell>
          <cell r="W524">
            <v>0</v>
          </cell>
          <cell r="X524">
            <v>0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</row>
        <row r="526">
          <cell r="B526">
            <v>0</v>
          </cell>
          <cell r="C526">
            <v>0</v>
          </cell>
          <cell r="D526">
            <v>0</v>
          </cell>
          <cell r="E526">
            <v>0</v>
          </cell>
          <cell r="F526">
            <v>0</v>
          </cell>
          <cell r="G526">
            <v>0</v>
          </cell>
          <cell r="H526">
            <v>0</v>
          </cell>
          <cell r="I526">
            <v>0</v>
          </cell>
          <cell r="J526">
            <v>0</v>
          </cell>
          <cell r="K526">
            <v>0</v>
          </cell>
          <cell r="L526">
            <v>0</v>
          </cell>
          <cell r="M526">
            <v>0</v>
          </cell>
          <cell r="N526">
            <v>0</v>
          </cell>
          <cell r="O526">
            <v>0</v>
          </cell>
          <cell r="P526">
            <v>0</v>
          </cell>
          <cell r="Q526">
            <v>0</v>
          </cell>
          <cell r="R526">
            <v>0</v>
          </cell>
          <cell r="S526">
            <v>0</v>
          </cell>
          <cell r="T526">
            <v>0</v>
          </cell>
          <cell r="U526">
            <v>0</v>
          </cell>
          <cell r="V526">
            <v>0</v>
          </cell>
          <cell r="W526">
            <v>0</v>
          </cell>
          <cell r="X526">
            <v>0</v>
          </cell>
        </row>
        <row r="527">
          <cell r="B527">
            <v>0</v>
          </cell>
          <cell r="C527">
            <v>0</v>
          </cell>
          <cell r="D527">
            <v>0</v>
          </cell>
          <cell r="E527">
            <v>0</v>
          </cell>
          <cell r="F527">
            <v>0</v>
          </cell>
          <cell r="G527">
            <v>0</v>
          </cell>
          <cell r="H527">
            <v>0</v>
          </cell>
          <cell r="I527">
            <v>0</v>
          </cell>
          <cell r="J527">
            <v>0</v>
          </cell>
          <cell r="K527">
            <v>0</v>
          </cell>
          <cell r="L527">
            <v>0</v>
          </cell>
          <cell r="M527">
            <v>0</v>
          </cell>
          <cell r="N527">
            <v>0</v>
          </cell>
          <cell r="O527">
            <v>0</v>
          </cell>
          <cell r="P527">
            <v>0</v>
          </cell>
          <cell r="Q527">
            <v>0</v>
          </cell>
          <cell r="R527">
            <v>0</v>
          </cell>
          <cell r="S527">
            <v>0</v>
          </cell>
          <cell r="T527">
            <v>0</v>
          </cell>
          <cell r="U527">
            <v>0</v>
          </cell>
          <cell r="V527">
            <v>0</v>
          </cell>
          <cell r="W527">
            <v>0</v>
          </cell>
          <cell r="X527">
            <v>0</v>
          </cell>
        </row>
        <row r="528">
          <cell r="B528">
            <v>0</v>
          </cell>
          <cell r="C528">
            <v>0</v>
          </cell>
          <cell r="D528">
            <v>0</v>
          </cell>
          <cell r="E528">
            <v>0</v>
          </cell>
          <cell r="F528">
            <v>0</v>
          </cell>
          <cell r="G528">
            <v>0</v>
          </cell>
          <cell r="H528">
            <v>0</v>
          </cell>
          <cell r="I528">
            <v>0</v>
          </cell>
          <cell r="J528">
            <v>0</v>
          </cell>
          <cell r="K528">
            <v>0</v>
          </cell>
          <cell r="L528">
            <v>0</v>
          </cell>
          <cell r="M528">
            <v>0</v>
          </cell>
          <cell r="N528">
            <v>0</v>
          </cell>
          <cell r="O528">
            <v>0</v>
          </cell>
          <cell r="P528">
            <v>0</v>
          </cell>
          <cell r="Q528">
            <v>0</v>
          </cell>
          <cell r="R528">
            <v>0</v>
          </cell>
          <cell r="S528">
            <v>0</v>
          </cell>
          <cell r="T528">
            <v>0</v>
          </cell>
          <cell r="U528">
            <v>0</v>
          </cell>
          <cell r="V528">
            <v>0</v>
          </cell>
          <cell r="W528">
            <v>0</v>
          </cell>
          <cell r="X528">
            <v>0</v>
          </cell>
        </row>
        <row r="529">
          <cell r="B529">
            <v>0</v>
          </cell>
          <cell r="C529">
            <v>0</v>
          </cell>
          <cell r="D529">
            <v>0</v>
          </cell>
          <cell r="E529">
            <v>0</v>
          </cell>
          <cell r="F529">
            <v>0</v>
          </cell>
          <cell r="G529">
            <v>0</v>
          </cell>
          <cell r="H529">
            <v>0</v>
          </cell>
          <cell r="I529">
            <v>0</v>
          </cell>
          <cell r="J529">
            <v>0</v>
          </cell>
          <cell r="K529">
            <v>0</v>
          </cell>
          <cell r="L529">
            <v>0</v>
          </cell>
          <cell r="M529">
            <v>0</v>
          </cell>
          <cell r="N529">
            <v>0</v>
          </cell>
          <cell r="O529">
            <v>0</v>
          </cell>
          <cell r="P529">
            <v>0</v>
          </cell>
          <cell r="Q529">
            <v>0</v>
          </cell>
          <cell r="R529">
            <v>0</v>
          </cell>
          <cell r="S529">
            <v>0</v>
          </cell>
          <cell r="T529">
            <v>0</v>
          </cell>
          <cell r="U529">
            <v>0</v>
          </cell>
          <cell r="V529">
            <v>0</v>
          </cell>
          <cell r="W529">
            <v>0</v>
          </cell>
          <cell r="X529">
            <v>0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0</v>
          </cell>
          <cell r="H531">
            <v>0</v>
          </cell>
          <cell r="I531">
            <v>0</v>
          </cell>
          <cell r="J531">
            <v>0</v>
          </cell>
          <cell r="K531">
            <v>0</v>
          </cell>
          <cell r="L531">
            <v>0</v>
          </cell>
          <cell r="M531">
            <v>0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0</v>
          </cell>
          <cell r="T531">
            <v>0</v>
          </cell>
          <cell r="U531">
            <v>0</v>
          </cell>
          <cell r="V531">
            <v>0</v>
          </cell>
          <cell r="W531">
            <v>0</v>
          </cell>
          <cell r="X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</v>
          </cell>
          <cell r="S532">
            <v>0</v>
          </cell>
          <cell r="T532">
            <v>0</v>
          </cell>
          <cell r="U532">
            <v>0</v>
          </cell>
          <cell r="V532">
            <v>0</v>
          </cell>
          <cell r="W532">
            <v>0</v>
          </cell>
          <cell r="X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0</v>
          </cell>
          <cell r="H533">
            <v>0</v>
          </cell>
          <cell r="I533">
            <v>0</v>
          </cell>
          <cell r="J533">
            <v>0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0</v>
          </cell>
          <cell r="Q533">
            <v>0</v>
          </cell>
          <cell r="R533">
            <v>0</v>
          </cell>
          <cell r="S533">
            <v>0</v>
          </cell>
          <cell r="T533">
            <v>0</v>
          </cell>
          <cell r="U533">
            <v>0</v>
          </cell>
          <cell r="V533">
            <v>0</v>
          </cell>
          <cell r="W533">
            <v>0</v>
          </cell>
          <cell r="X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0</v>
          </cell>
          <cell r="H534">
            <v>0</v>
          </cell>
          <cell r="I534">
            <v>0</v>
          </cell>
          <cell r="J534">
            <v>0</v>
          </cell>
          <cell r="K534">
            <v>0</v>
          </cell>
          <cell r="L534">
            <v>0</v>
          </cell>
          <cell r="M534">
            <v>0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0</v>
          </cell>
          <cell r="H535">
            <v>0</v>
          </cell>
          <cell r="I535">
            <v>0</v>
          </cell>
          <cell r="J535">
            <v>0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</v>
          </cell>
          <cell r="H536">
            <v>0</v>
          </cell>
          <cell r="I536">
            <v>0</v>
          </cell>
          <cell r="J536">
            <v>0</v>
          </cell>
          <cell r="K536">
            <v>0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0</v>
          </cell>
          <cell r="G537">
            <v>0</v>
          </cell>
          <cell r="H537">
            <v>0</v>
          </cell>
          <cell r="I537">
            <v>0</v>
          </cell>
          <cell r="J537">
            <v>0</v>
          </cell>
          <cell r="K537">
            <v>0</v>
          </cell>
          <cell r="L537">
            <v>0</v>
          </cell>
          <cell r="M537">
            <v>0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0</v>
          </cell>
          <cell r="J538">
            <v>0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0</v>
          </cell>
          <cell r="H539">
            <v>0</v>
          </cell>
          <cell r="I539">
            <v>0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0</v>
          </cell>
          <cell r="G540">
            <v>0</v>
          </cell>
          <cell r="H540">
            <v>0</v>
          </cell>
          <cell r="I540">
            <v>0</v>
          </cell>
          <cell r="J540">
            <v>0</v>
          </cell>
          <cell r="K540">
            <v>0</v>
          </cell>
          <cell r="L540">
            <v>0</v>
          </cell>
          <cell r="M540">
            <v>0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0</v>
          </cell>
          <cell r="H541">
            <v>0</v>
          </cell>
          <cell r="I541">
            <v>0</v>
          </cell>
          <cell r="J541">
            <v>0</v>
          </cell>
          <cell r="K541">
            <v>0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0</v>
          </cell>
          <cell r="H542">
            <v>0</v>
          </cell>
          <cell r="I542">
            <v>0</v>
          </cell>
          <cell r="J542">
            <v>0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0</v>
          </cell>
          <cell r="H543">
            <v>0</v>
          </cell>
          <cell r="I543">
            <v>0</v>
          </cell>
          <cell r="J543">
            <v>0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0</v>
          </cell>
          <cell r="H544">
            <v>0</v>
          </cell>
          <cell r="I544">
            <v>0</v>
          </cell>
          <cell r="J544">
            <v>0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0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0</v>
          </cell>
          <cell r="G546">
            <v>0</v>
          </cell>
          <cell r="H546">
            <v>0</v>
          </cell>
          <cell r="I546">
            <v>0</v>
          </cell>
          <cell r="J546">
            <v>0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</v>
          </cell>
          <cell r="S546">
            <v>0</v>
          </cell>
          <cell r="T546">
            <v>0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0</v>
          </cell>
          <cell r="I547">
            <v>0</v>
          </cell>
          <cell r="J547">
            <v>0</v>
          </cell>
          <cell r="K547">
            <v>0</v>
          </cell>
          <cell r="L547">
            <v>0</v>
          </cell>
          <cell r="M547">
            <v>0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0</v>
          </cell>
          <cell r="T547">
            <v>0</v>
          </cell>
          <cell r="U547">
            <v>0</v>
          </cell>
          <cell r="V547">
            <v>0</v>
          </cell>
          <cell r="W547">
            <v>0</v>
          </cell>
          <cell r="X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0</v>
          </cell>
          <cell r="I548">
            <v>0</v>
          </cell>
          <cell r="J548">
            <v>0</v>
          </cell>
          <cell r="K548">
            <v>0</v>
          </cell>
          <cell r="L548">
            <v>0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0</v>
          </cell>
          <cell r="F549">
            <v>0</v>
          </cell>
          <cell r="G549">
            <v>0</v>
          </cell>
          <cell r="H549">
            <v>0</v>
          </cell>
          <cell r="I549">
            <v>0</v>
          </cell>
          <cell r="J549">
            <v>0</v>
          </cell>
          <cell r="K549">
            <v>0</v>
          </cell>
          <cell r="L549">
            <v>0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0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0</v>
          </cell>
          <cell r="I550">
            <v>0</v>
          </cell>
          <cell r="J550">
            <v>0</v>
          </cell>
          <cell r="K550">
            <v>0</v>
          </cell>
          <cell r="L550">
            <v>0</v>
          </cell>
          <cell r="M550">
            <v>0</v>
          </cell>
          <cell r="N550">
            <v>0</v>
          </cell>
          <cell r="O550">
            <v>0</v>
          </cell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0</v>
          </cell>
          <cell r="H551">
            <v>0</v>
          </cell>
          <cell r="I551">
            <v>0</v>
          </cell>
          <cell r="J551">
            <v>0</v>
          </cell>
          <cell r="K551">
            <v>0</v>
          </cell>
          <cell r="L551">
            <v>0</v>
          </cell>
          <cell r="M551">
            <v>0</v>
          </cell>
          <cell r="N551">
            <v>0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0</v>
          </cell>
          <cell r="T551">
            <v>0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0</v>
          </cell>
          <cell r="H552">
            <v>0</v>
          </cell>
          <cell r="I552">
            <v>0</v>
          </cell>
          <cell r="J552">
            <v>0</v>
          </cell>
          <cell r="K552">
            <v>0</v>
          </cell>
          <cell r="L552">
            <v>0</v>
          </cell>
          <cell r="M552">
            <v>0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</v>
          </cell>
          <cell r="G553">
            <v>0</v>
          </cell>
          <cell r="H553">
            <v>0</v>
          </cell>
          <cell r="I553">
            <v>0</v>
          </cell>
          <cell r="J553">
            <v>0</v>
          </cell>
          <cell r="K553">
            <v>0</v>
          </cell>
          <cell r="L553">
            <v>0</v>
          </cell>
          <cell r="M553">
            <v>0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0</v>
          </cell>
          <cell r="I556">
            <v>0</v>
          </cell>
          <cell r="J556">
            <v>0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0</v>
          </cell>
          <cell r="H557">
            <v>0</v>
          </cell>
          <cell r="I557">
            <v>0</v>
          </cell>
          <cell r="J557">
            <v>0</v>
          </cell>
          <cell r="K557">
            <v>0</v>
          </cell>
          <cell r="L557">
            <v>0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0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</v>
          </cell>
          <cell r="G558">
            <v>0</v>
          </cell>
          <cell r="H558">
            <v>0</v>
          </cell>
          <cell r="I558">
            <v>0</v>
          </cell>
          <cell r="J558">
            <v>0</v>
          </cell>
          <cell r="K558">
            <v>0</v>
          </cell>
          <cell r="L558">
            <v>0</v>
          </cell>
          <cell r="M558">
            <v>0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0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0</v>
          </cell>
          <cell r="I559">
            <v>0</v>
          </cell>
          <cell r="J559">
            <v>0</v>
          </cell>
          <cell r="K559">
            <v>0</v>
          </cell>
          <cell r="L559">
            <v>0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</row>
        <row r="561">
          <cell r="B561">
            <v>0</v>
          </cell>
          <cell r="C561">
            <v>0</v>
          </cell>
          <cell r="D561">
            <v>0</v>
          </cell>
          <cell r="E561">
            <v>0</v>
          </cell>
          <cell r="F561">
            <v>0</v>
          </cell>
          <cell r="G561">
            <v>0</v>
          </cell>
          <cell r="H561">
            <v>0</v>
          </cell>
          <cell r="I561">
            <v>0</v>
          </cell>
          <cell r="J561">
            <v>0</v>
          </cell>
          <cell r="K561">
            <v>0</v>
          </cell>
          <cell r="L561">
            <v>0</v>
          </cell>
          <cell r="M561">
            <v>0</v>
          </cell>
          <cell r="N561">
            <v>0</v>
          </cell>
          <cell r="O561">
            <v>0</v>
          </cell>
          <cell r="P561">
            <v>0</v>
          </cell>
          <cell r="Q561">
            <v>0</v>
          </cell>
          <cell r="R561">
            <v>0</v>
          </cell>
          <cell r="S561">
            <v>0</v>
          </cell>
          <cell r="T561">
            <v>0</v>
          </cell>
          <cell r="U561">
            <v>0</v>
          </cell>
          <cell r="V561">
            <v>0</v>
          </cell>
          <cell r="W561">
            <v>0</v>
          </cell>
          <cell r="X561">
            <v>0</v>
          </cell>
        </row>
        <row r="562">
          <cell r="B562">
            <v>0</v>
          </cell>
          <cell r="C562">
            <v>0</v>
          </cell>
          <cell r="D562">
            <v>0</v>
          </cell>
          <cell r="E562">
            <v>0</v>
          </cell>
          <cell r="F562">
            <v>0</v>
          </cell>
          <cell r="G562">
            <v>0</v>
          </cell>
          <cell r="H562">
            <v>0</v>
          </cell>
          <cell r="I562">
            <v>0</v>
          </cell>
          <cell r="J562">
            <v>0</v>
          </cell>
          <cell r="K562">
            <v>0</v>
          </cell>
          <cell r="L562">
            <v>0</v>
          </cell>
          <cell r="M562">
            <v>0</v>
          </cell>
          <cell r="N562">
            <v>0</v>
          </cell>
          <cell r="O562">
            <v>0</v>
          </cell>
          <cell r="P562">
            <v>0</v>
          </cell>
          <cell r="Q562">
            <v>0</v>
          </cell>
          <cell r="R562">
            <v>0</v>
          </cell>
          <cell r="S562">
            <v>0</v>
          </cell>
          <cell r="T562">
            <v>0</v>
          </cell>
          <cell r="U562">
            <v>0</v>
          </cell>
          <cell r="V562">
            <v>0</v>
          </cell>
          <cell r="W562">
            <v>0</v>
          </cell>
          <cell r="X562">
            <v>0</v>
          </cell>
        </row>
        <row r="563">
          <cell r="B563">
            <v>0</v>
          </cell>
          <cell r="C563">
            <v>0</v>
          </cell>
          <cell r="D563">
            <v>0</v>
          </cell>
          <cell r="E563">
            <v>0</v>
          </cell>
          <cell r="F563">
            <v>0</v>
          </cell>
          <cell r="G563">
            <v>0</v>
          </cell>
          <cell r="H563">
            <v>0</v>
          </cell>
          <cell r="I563">
            <v>0</v>
          </cell>
          <cell r="J563">
            <v>0</v>
          </cell>
          <cell r="K563">
            <v>0</v>
          </cell>
          <cell r="L563">
            <v>0</v>
          </cell>
          <cell r="M563">
            <v>0</v>
          </cell>
          <cell r="N563">
            <v>0</v>
          </cell>
          <cell r="O563">
            <v>0</v>
          </cell>
          <cell r="P563">
            <v>0</v>
          </cell>
          <cell r="Q563">
            <v>0</v>
          </cell>
          <cell r="R563">
            <v>0</v>
          </cell>
          <cell r="S563">
            <v>0</v>
          </cell>
          <cell r="T563">
            <v>0</v>
          </cell>
          <cell r="U563">
            <v>0</v>
          </cell>
          <cell r="V563">
            <v>0</v>
          </cell>
          <cell r="W563">
            <v>0</v>
          </cell>
          <cell r="X563">
            <v>0</v>
          </cell>
        </row>
        <row r="564">
          <cell r="B564">
            <v>0</v>
          </cell>
          <cell r="C564">
            <v>0</v>
          </cell>
          <cell r="D564">
            <v>0</v>
          </cell>
          <cell r="E564">
            <v>0</v>
          </cell>
          <cell r="F564">
            <v>0</v>
          </cell>
          <cell r="G564">
            <v>0</v>
          </cell>
          <cell r="H564">
            <v>0</v>
          </cell>
          <cell r="I564">
            <v>0</v>
          </cell>
          <cell r="J564">
            <v>0</v>
          </cell>
          <cell r="K564">
            <v>0</v>
          </cell>
          <cell r="L564">
            <v>0</v>
          </cell>
          <cell r="M564">
            <v>0</v>
          </cell>
          <cell r="N564">
            <v>0</v>
          </cell>
          <cell r="O564">
            <v>0</v>
          </cell>
          <cell r="P564">
            <v>0</v>
          </cell>
          <cell r="Q564">
            <v>0</v>
          </cell>
          <cell r="R564">
            <v>0</v>
          </cell>
          <cell r="S564">
            <v>0</v>
          </cell>
          <cell r="T564">
            <v>0</v>
          </cell>
          <cell r="U564">
            <v>0</v>
          </cell>
          <cell r="V564">
            <v>0</v>
          </cell>
          <cell r="W564">
            <v>0</v>
          </cell>
          <cell r="X564">
            <v>0</v>
          </cell>
        </row>
        <row r="565">
          <cell r="B565">
            <v>0</v>
          </cell>
          <cell r="C565">
            <v>0</v>
          </cell>
          <cell r="D565">
            <v>0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0</v>
          </cell>
          <cell r="X565">
            <v>0</v>
          </cell>
        </row>
        <row r="566">
          <cell r="B566">
            <v>0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0</v>
          </cell>
          <cell r="X566">
            <v>0</v>
          </cell>
        </row>
        <row r="567">
          <cell r="B567">
            <v>0</v>
          </cell>
          <cell r="C567">
            <v>0</v>
          </cell>
          <cell r="D567">
            <v>0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</v>
          </cell>
          <cell r="X567">
            <v>0</v>
          </cell>
        </row>
        <row r="568">
          <cell r="B568">
            <v>0</v>
          </cell>
          <cell r="C568">
            <v>0</v>
          </cell>
          <cell r="D568">
            <v>0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</v>
          </cell>
          <cell r="W568">
            <v>0</v>
          </cell>
          <cell r="X568">
            <v>0</v>
          </cell>
        </row>
        <row r="569">
          <cell r="B569">
            <v>0</v>
          </cell>
          <cell r="C569">
            <v>0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0</v>
          </cell>
          <cell r="X569">
            <v>0</v>
          </cell>
        </row>
        <row r="570">
          <cell r="B570">
            <v>0</v>
          </cell>
          <cell r="C570">
            <v>0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0</v>
          </cell>
          <cell r="W570">
            <v>0</v>
          </cell>
          <cell r="X570">
            <v>0</v>
          </cell>
        </row>
        <row r="571">
          <cell r="B571">
            <v>0</v>
          </cell>
          <cell r="C571">
            <v>0</v>
          </cell>
          <cell r="D571">
            <v>0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0</v>
          </cell>
          <cell r="V571">
            <v>0</v>
          </cell>
          <cell r="W571">
            <v>0</v>
          </cell>
          <cell r="X571">
            <v>0</v>
          </cell>
        </row>
        <row r="572">
          <cell r="B572">
            <v>0</v>
          </cell>
          <cell r="C572">
            <v>0</v>
          </cell>
          <cell r="D572">
            <v>0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0</v>
          </cell>
        </row>
        <row r="573">
          <cell r="B573">
            <v>0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0</v>
          </cell>
          <cell r="X573">
            <v>0</v>
          </cell>
        </row>
        <row r="574">
          <cell r="B574">
            <v>0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</v>
          </cell>
        </row>
        <row r="575">
          <cell r="B575">
            <v>0</v>
          </cell>
          <cell r="C575">
            <v>0</v>
          </cell>
          <cell r="D575">
            <v>0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0</v>
          </cell>
          <cell r="W575">
            <v>0</v>
          </cell>
          <cell r="X575">
            <v>0</v>
          </cell>
        </row>
        <row r="576">
          <cell r="B576">
            <v>0</v>
          </cell>
          <cell r="C576">
            <v>0</v>
          </cell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</row>
        <row r="577">
          <cell r="B577">
            <v>0</v>
          </cell>
          <cell r="C577">
            <v>0</v>
          </cell>
          <cell r="D577">
            <v>0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</v>
          </cell>
          <cell r="X577">
            <v>0</v>
          </cell>
        </row>
        <row r="578">
          <cell r="B578">
            <v>0</v>
          </cell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0</v>
          </cell>
          <cell r="X578">
            <v>0</v>
          </cell>
        </row>
        <row r="579">
          <cell r="B579">
            <v>0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0</v>
          </cell>
          <cell r="X579">
            <v>0</v>
          </cell>
        </row>
        <row r="580">
          <cell r="B580">
            <v>0</v>
          </cell>
          <cell r="C580">
            <v>0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0</v>
          </cell>
          <cell r="W580">
            <v>0</v>
          </cell>
          <cell r="X580">
            <v>0</v>
          </cell>
        </row>
        <row r="581">
          <cell r="B581">
            <v>0</v>
          </cell>
          <cell r="C581">
            <v>0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</v>
          </cell>
          <cell r="X581">
            <v>0</v>
          </cell>
        </row>
        <row r="582">
          <cell r="B582">
            <v>0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0</v>
          </cell>
          <cell r="X582">
            <v>0</v>
          </cell>
        </row>
        <row r="583">
          <cell r="B583">
            <v>0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</v>
          </cell>
          <cell r="U583">
            <v>0</v>
          </cell>
          <cell r="V583">
            <v>0</v>
          </cell>
          <cell r="W583">
            <v>0</v>
          </cell>
          <cell r="X583">
            <v>0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0</v>
          </cell>
          <cell r="X584">
            <v>0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</v>
          </cell>
          <cell r="W585">
            <v>0</v>
          </cell>
          <cell r="X585">
            <v>0</v>
          </cell>
        </row>
        <row r="586">
          <cell r="B586">
            <v>0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</v>
          </cell>
          <cell r="X586">
            <v>0</v>
          </cell>
        </row>
        <row r="587">
          <cell r="B587">
            <v>0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0</v>
          </cell>
        </row>
        <row r="588">
          <cell r="B588">
            <v>0</v>
          </cell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</v>
          </cell>
          <cell r="X588">
            <v>0</v>
          </cell>
        </row>
        <row r="589">
          <cell r="B589">
            <v>0</v>
          </cell>
          <cell r="C589">
            <v>0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0</v>
          </cell>
          <cell r="W589">
            <v>0</v>
          </cell>
          <cell r="X589">
            <v>0</v>
          </cell>
        </row>
        <row r="590">
          <cell r="B590">
            <v>0</v>
          </cell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0</v>
          </cell>
          <cell r="V590">
            <v>0</v>
          </cell>
          <cell r="W590">
            <v>0</v>
          </cell>
          <cell r="X590">
            <v>0</v>
          </cell>
        </row>
        <row r="591">
          <cell r="B591">
            <v>0</v>
          </cell>
          <cell r="C591">
            <v>0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0</v>
          </cell>
          <cell r="X591">
            <v>0</v>
          </cell>
        </row>
        <row r="592">
          <cell r="B592">
            <v>0</v>
          </cell>
          <cell r="C592">
            <v>0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0</v>
          </cell>
          <cell r="X592">
            <v>0</v>
          </cell>
        </row>
        <row r="593">
          <cell r="B593">
            <v>0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0</v>
          </cell>
          <cell r="X593">
            <v>0</v>
          </cell>
        </row>
        <row r="594">
          <cell r="B594">
            <v>0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0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</row>
        <row r="596">
          <cell r="B596">
            <v>0</v>
          </cell>
          <cell r="C596">
            <v>0</v>
          </cell>
          <cell r="D596">
            <v>0</v>
          </cell>
          <cell r="E596">
            <v>0</v>
          </cell>
          <cell r="F596">
            <v>0</v>
          </cell>
          <cell r="G596">
            <v>0</v>
          </cell>
          <cell r="H596">
            <v>0</v>
          </cell>
          <cell r="I596">
            <v>0</v>
          </cell>
          <cell r="J596">
            <v>0</v>
          </cell>
          <cell r="K596">
            <v>0</v>
          </cell>
          <cell r="L596">
            <v>0</v>
          </cell>
          <cell r="M596">
            <v>0</v>
          </cell>
          <cell r="N596">
            <v>0</v>
          </cell>
          <cell r="O596">
            <v>0</v>
          </cell>
          <cell r="P596">
            <v>0</v>
          </cell>
          <cell r="Q596">
            <v>0</v>
          </cell>
          <cell r="R596">
            <v>0</v>
          </cell>
          <cell r="S596">
            <v>0</v>
          </cell>
          <cell r="T596">
            <v>0</v>
          </cell>
          <cell r="U596">
            <v>0</v>
          </cell>
          <cell r="V596">
            <v>0</v>
          </cell>
          <cell r="W596">
            <v>0</v>
          </cell>
          <cell r="X596">
            <v>0</v>
          </cell>
        </row>
        <row r="597">
          <cell r="B597">
            <v>0</v>
          </cell>
          <cell r="C597">
            <v>0</v>
          </cell>
          <cell r="D597">
            <v>0</v>
          </cell>
          <cell r="E597">
            <v>0</v>
          </cell>
          <cell r="F597">
            <v>0</v>
          </cell>
          <cell r="G597">
            <v>0</v>
          </cell>
          <cell r="H597">
            <v>0</v>
          </cell>
          <cell r="I597">
            <v>0</v>
          </cell>
          <cell r="J597">
            <v>0</v>
          </cell>
          <cell r="K597">
            <v>0</v>
          </cell>
          <cell r="L597">
            <v>0</v>
          </cell>
          <cell r="M597">
            <v>0</v>
          </cell>
          <cell r="N597">
            <v>0</v>
          </cell>
          <cell r="O597">
            <v>0</v>
          </cell>
          <cell r="P597">
            <v>0</v>
          </cell>
          <cell r="Q597">
            <v>0</v>
          </cell>
          <cell r="R597">
            <v>0</v>
          </cell>
          <cell r="S597">
            <v>0</v>
          </cell>
          <cell r="T597">
            <v>0</v>
          </cell>
          <cell r="U597">
            <v>0</v>
          </cell>
          <cell r="V597">
            <v>0</v>
          </cell>
          <cell r="W597">
            <v>0</v>
          </cell>
          <cell r="X597">
            <v>0</v>
          </cell>
        </row>
        <row r="598">
          <cell r="B598">
            <v>0</v>
          </cell>
          <cell r="C598">
            <v>0</v>
          </cell>
          <cell r="D598">
            <v>0</v>
          </cell>
          <cell r="E598">
            <v>0</v>
          </cell>
          <cell r="F598">
            <v>0</v>
          </cell>
          <cell r="G598">
            <v>0</v>
          </cell>
          <cell r="H598">
            <v>0</v>
          </cell>
          <cell r="I598">
            <v>0</v>
          </cell>
          <cell r="J598">
            <v>0</v>
          </cell>
          <cell r="K598">
            <v>0</v>
          </cell>
          <cell r="L598">
            <v>0</v>
          </cell>
          <cell r="M598">
            <v>0</v>
          </cell>
          <cell r="N598">
            <v>0</v>
          </cell>
          <cell r="O598">
            <v>0</v>
          </cell>
          <cell r="P598">
            <v>0</v>
          </cell>
          <cell r="Q598">
            <v>0</v>
          </cell>
          <cell r="R598">
            <v>0</v>
          </cell>
          <cell r="S598">
            <v>0</v>
          </cell>
          <cell r="T598">
            <v>0</v>
          </cell>
          <cell r="U598">
            <v>0</v>
          </cell>
          <cell r="V598">
            <v>0</v>
          </cell>
          <cell r="W598">
            <v>0</v>
          </cell>
          <cell r="X598">
            <v>0</v>
          </cell>
        </row>
        <row r="599">
          <cell r="B599">
            <v>0</v>
          </cell>
          <cell r="C599">
            <v>0</v>
          </cell>
          <cell r="D599">
            <v>0</v>
          </cell>
          <cell r="E599">
            <v>0</v>
          </cell>
          <cell r="F599">
            <v>0</v>
          </cell>
          <cell r="G599">
            <v>0</v>
          </cell>
          <cell r="H599">
            <v>0</v>
          </cell>
          <cell r="I599">
            <v>0</v>
          </cell>
          <cell r="J599">
            <v>0</v>
          </cell>
          <cell r="K599">
            <v>0</v>
          </cell>
          <cell r="L599">
            <v>0</v>
          </cell>
          <cell r="M599">
            <v>0</v>
          </cell>
          <cell r="N599">
            <v>0</v>
          </cell>
          <cell r="O599">
            <v>0</v>
          </cell>
          <cell r="P599">
            <v>0</v>
          </cell>
          <cell r="Q599">
            <v>0</v>
          </cell>
          <cell r="R599">
            <v>0</v>
          </cell>
          <cell r="S599">
            <v>0</v>
          </cell>
          <cell r="T599">
            <v>0</v>
          </cell>
          <cell r="U599">
            <v>0</v>
          </cell>
          <cell r="V599">
            <v>0</v>
          </cell>
          <cell r="W599">
            <v>0</v>
          </cell>
          <cell r="X599">
            <v>0</v>
          </cell>
        </row>
        <row r="600">
          <cell r="B600">
            <v>0</v>
          </cell>
          <cell r="C600">
            <v>0</v>
          </cell>
          <cell r="D600">
            <v>0</v>
          </cell>
          <cell r="E600">
            <v>0</v>
          </cell>
          <cell r="F600">
            <v>0</v>
          </cell>
          <cell r="G600">
            <v>0</v>
          </cell>
          <cell r="H600">
            <v>0</v>
          </cell>
          <cell r="I600">
            <v>0</v>
          </cell>
          <cell r="J600">
            <v>0</v>
          </cell>
          <cell r="K600">
            <v>0</v>
          </cell>
          <cell r="L600">
            <v>0</v>
          </cell>
          <cell r="M600">
            <v>0</v>
          </cell>
          <cell r="N600">
            <v>0</v>
          </cell>
          <cell r="O600">
            <v>0</v>
          </cell>
          <cell r="P600">
            <v>0</v>
          </cell>
          <cell r="Q600">
            <v>0</v>
          </cell>
          <cell r="R600">
            <v>0</v>
          </cell>
          <cell r="S600">
            <v>0</v>
          </cell>
          <cell r="T600">
            <v>0</v>
          </cell>
          <cell r="U600">
            <v>0</v>
          </cell>
          <cell r="V600">
            <v>0</v>
          </cell>
          <cell r="W600">
            <v>0</v>
          </cell>
          <cell r="X600">
            <v>0</v>
          </cell>
        </row>
        <row r="601">
          <cell r="B601">
            <v>0</v>
          </cell>
          <cell r="C601">
            <v>0</v>
          </cell>
          <cell r="D601">
            <v>0</v>
          </cell>
          <cell r="E601">
            <v>0</v>
          </cell>
          <cell r="F601">
            <v>0</v>
          </cell>
          <cell r="G601">
            <v>0</v>
          </cell>
          <cell r="H601">
            <v>0</v>
          </cell>
          <cell r="I601">
            <v>0</v>
          </cell>
          <cell r="J601">
            <v>0</v>
          </cell>
          <cell r="K601">
            <v>0</v>
          </cell>
          <cell r="L601">
            <v>0</v>
          </cell>
          <cell r="M601">
            <v>0</v>
          </cell>
          <cell r="N601">
            <v>0</v>
          </cell>
          <cell r="O601">
            <v>0</v>
          </cell>
          <cell r="P601">
            <v>0</v>
          </cell>
          <cell r="Q601">
            <v>0</v>
          </cell>
          <cell r="R601">
            <v>0</v>
          </cell>
          <cell r="S601">
            <v>0</v>
          </cell>
          <cell r="T601">
            <v>0</v>
          </cell>
          <cell r="U601">
            <v>0</v>
          </cell>
          <cell r="V601">
            <v>0</v>
          </cell>
          <cell r="W601">
            <v>0</v>
          </cell>
          <cell r="X601">
            <v>0</v>
          </cell>
        </row>
        <row r="602">
          <cell r="B602">
            <v>0</v>
          </cell>
          <cell r="C602">
            <v>0</v>
          </cell>
          <cell r="D602">
            <v>0</v>
          </cell>
          <cell r="E602">
            <v>0</v>
          </cell>
          <cell r="F602">
            <v>0</v>
          </cell>
          <cell r="G602">
            <v>0</v>
          </cell>
          <cell r="H602">
            <v>0</v>
          </cell>
          <cell r="I602">
            <v>0</v>
          </cell>
          <cell r="J602">
            <v>0</v>
          </cell>
          <cell r="K602">
            <v>0</v>
          </cell>
          <cell r="L602">
            <v>0</v>
          </cell>
          <cell r="M602">
            <v>0</v>
          </cell>
          <cell r="N602">
            <v>0</v>
          </cell>
          <cell r="O602">
            <v>0</v>
          </cell>
          <cell r="P602">
            <v>0</v>
          </cell>
          <cell r="Q602">
            <v>0</v>
          </cell>
          <cell r="R602">
            <v>0</v>
          </cell>
          <cell r="S602">
            <v>0</v>
          </cell>
          <cell r="T602">
            <v>0</v>
          </cell>
          <cell r="U602">
            <v>0</v>
          </cell>
          <cell r="V602">
            <v>0</v>
          </cell>
          <cell r="W602">
            <v>0</v>
          </cell>
          <cell r="X602">
            <v>0</v>
          </cell>
        </row>
        <row r="603">
          <cell r="B603">
            <v>0</v>
          </cell>
          <cell r="C603">
            <v>0</v>
          </cell>
          <cell r="D603">
            <v>0</v>
          </cell>
          <cell r="E603">
            <v>0</v>
          </cell>
          <cell r="F603">
            <v>0</v>
          </cell>
          <cell r="G603">
            <v>0</v>
          </cell>
          <cell r="H603">
            <v>0</v>
          </cell>
          <cell r="I603">
            <v>0</v>
          </cell>
          <cell r="J603">
            <v>0</v>
          </cell>
          <cell r="K603">
            <v>0</v>
          </cell>
          <cell r="L603">
            <v>0</v>
          </cell>
          <cell r="M603">
            <v>0</v>
          </cell>
          <cell r="N603">
            <v>0</v>
          </cell>
          <cell r="O603">
            <v>0</v>
          </cell>
          <cell r="P603">
            <v>0</v>
          </cell>
          <cell r="Q603">
            <v>0</v>
          </cell>
          <cell r="R603">
            <v>0</v>
          </cell>
          <cell r="S603">
            <v>0</v>
          </cell>
          <cell r="T603">
            <v>0</v>
          </cell>
          <cell r="U603">
            <v>0</v>
          </cell>
          <cell r="V603">
            <v>0</v>
          </cell>
          <cell r="W603">
            <v>0</v>
          </cell>
          <cell r="X603">
            <v>0</v>
          </cell>
        </row>
        <row r="604">
          <cell r="B604">
            <v>0</v>
          </cell>
          <cell r="C604">
            <v>0</v>
          </cell>
          <cell r="D604">
            <v>0</v>
          </cell>
          <cell r="E604">
            <v>0</v>
          </cell>
          <cell r="F604">
            <v>0</v>
          </cell>
          <cell r="G604">
            <v>0</v>
          </cell>
          <cell r="H604">
            <v>0</v>
          </cell>
          <cell r="I604">
            <v>0</v>
          </cell>
          <cell r="J604">
            <v>0</v>
          </cell>
          <cell r="K604">
            <v>0</v>
          </cell>
          <cell r="L604">
            <v>0</v>
          </cell>
          <cell r="M604">
            <v>0</v>
          </cell>
          <cell r="N604">
            <v>0</v>
          </cell>
          <cell r="O604">
            <v>0</v>
          </cell>
          <cell r="P604">
            <v>0</v>
          </cell>
          <cell r="Q604">
            <v>0</v>
          </cell>
          <cell r="R604">
            <v>0</v>
          </cell>
          <cell r="S604">
            <v>0</v>
          </cell>
          <cell r="T604">
            <v>0</v>
          </cell>
          <cell r="U604">
            <v>0</v>
          </cell>
          <cell r="V604">
            <v>0</v>
          </cell>
          <cell r="W604">
            <v>0</v>
          </cell>
          <cell r="X604">
            <v>0</v>
          </cell>
        </row>
        <row r="605">
          <cell r="B605">
            <v>0</v>
          </cell>
          <cell r="C605">
            <v>0</v>
          </cell>
          <cell r="D605">
            <v>0</v>
          </cell>
          <cell r="E605">
            <v>0</v>
          </cell>
          <cell r="F605">
            <v>0</v>
          </cell>
          <cell r="G605">
            <v>0</v>
          </cell>
          <cell r="H605">
            <v>0</v>
          </cell>
          <cell r="I605">
            <v>0</v>
          </cell>
          <cell r="J605">
            <v>0</v>
          </cell>
          <cell r="K605">
            <v>0</v>
          </cell>
          <cell r="L605">
            <v>0</v>
          </cell>
          <cell r="M605">
            <v>0</v>
          </cell>
          <cell r="N605">
            <v>0</v>
          </cell>
          <cell r="O605">
            <v>0</v>
          </cell>
          <cell r="P605">
            <v>0</v>
          </cell>
          <cell r="Q605">
            <v>0</v>
          </cell>
          <cell r="R605">
            <v>0</v>
          </cell>
          <cell r="S605">
            <v>0</v>
          </cell>
          <cell r="T605">
            <v>0</v>
          </cell>
          <cell r="U605">
            <v>0</v>
          </cell>
          <cell r="V605">
            <v>0</v>
          </cell>
          <cell r="W605">
            <v>0</v>
          </cell>
          <cell r="X605">
            <v>0</v>
          </cell>
        </row>
        <row r="606">
          <cell r="B606">
            <v>0</v>
          </cell>
          <cell r="C606">
            <v>0</v>
          </cell>
          <cell r="D606">
            <v>0</v>
          </cell>
          <cell r="E606">
            <v>0</v>
          </cell>
          <cell r="F606">
            <v>0</v>
          </cell>
          <cell r="G606">
            <v>0</v>
          </cell>
          <cell r="H606">
            <v>0</v>
          </cell>
          <cell r="I606">
            <v>0</v>
          </cell>
          <cell r="J606">
            <v>0</v>
          </cell>
          <cell r="K606">
            <v>0</v>
          </cell>
          <cell r="L606">
            <v>0</v>
          </cell>
          <cell r="M606">
            <v>0</v>
          </cell>
          <cell r="N606">
            <v>0</v>
          </cell>
          <cell r="O606">
            <v>0</v>
          </cell>
          <cell r="P606">
            <v>0</v>
          </cell>
          <cell r="Q606">
            <v>0</v>
          </cell>
          <cell r="R606">
            <v>0</v>
          </cell>
          <cell r="S606">
            <v>0</v>
          </cell>
          <cell r="T606">
            <v>0</v>
          </cell>
          <cell r="U606">
            <v>0</v>
          </cell>
          <cell r="V606">
            <v>0</v>
          </cell>
          <cell r="W606">
            <v>0</v>
          </cell>
          <cell r="X606">
            <v>0</v>
          </cell>
        </row>
        <row r="607">
          <cell r="B607">
            <v>0</v>
          </cell>
          <cell r="C607">
            <v>0</v>
          </cell>
          <cell r="D607">
            <v>0</v>
          </cell>
          <cell r="E607">
            <v>0</v>
          </cell>
          <cell r="F607">
            <v>0</v>
          </cell>
          <cell r="G607">
            <v>0</v>
          </cell>
          <cell r="H607">
            <v>0</v>
          </cell>
          <cell r="I607">
            <v>0</v>
          </cell>
          <cell r="J607">
            <v>0</v>
          </cell>
          <cell r="K607">
            <v>0</v>
          </cell>
          <cell r="L607">
            <v>0</v>
          </cell>
          <cell r="M607">
            <v>0</v>
          </cell>
          <cell r="N607">
            <v>0</v>
          </cell>
          <cell r="O607">
            <v>0</v>
          </cell>
          <cell r="P607">
            <v>0</v>
          </cell>
          <cell r="Q607">
            <v>0</v>
          </cell>
          <cell r="R607">
            <v>0</v>
          </cell>
          <cell r="S607">
            <v>0</v>
          </cell>
          <cell r="T607">
            <v>0</v>
          </cell>
          <cell r="U607">
            <v>0</v>
          </cell>
          <cell r="V607">
            <v>0</v>
          </cell>
          <cell r="W607">
            <v>0</v>
          </cell>
          <cell r="X607">
            <v>0</v>
          </cell>
        </row>
        <row r="608">
          <cell r="B608">
            <v>0</v>
          </cell>
          <cell r="C608">
            <v>0</v>
          </cell>
          <cell r="D608">
            <v>0</v>
          </cell>
          <cell r="E608">
            <v>0</v>
          </cell>
          <cell r="F608">
            <v>0</v>
          </cell>
          <cell r="G608">
            <v>0</v>
          </cell>
          <cell r="H608">
            <v>0</v>
          </cell>
          <cell r="I608">
            <v>0</v>
          </cell>
          <cell r="J608">
            <v>0</v>
          </cell>
          <cell r="K608">
            <v>0</v>
          </cell>
          <cell r="L608">
            <v>0</v>
          </cell>
          <cell r="M608">
            <v>0</v>
          </cell>
          <cell r="N608">
            <v>0</v>
          </cell>
          <cell r="O608">
            <v>0</v>
          </cell>
          <cell r="P608">
            <v>0</v>
          </cell>
          <cell r="Q608">
            <v>0</v>
          </cell>
          <cell r="R608">
            <v>0</v>
          </cell>
          <cell r="S608">
            <v>0</v>
          </cell>
          <cell r="T608">
            <v>0</v>
          </cell>
          <cell r="U608">
            <v>0</v>
          </cell>
          <cell r="V608">
            <v>0</v>
          </cell>
          <cell r="W608">
            <v>0</v>
          </cell>
          <cell r="X608">
            <v>0</v>
          </cell>
        </row>
        <row r="609">
          <cell r="B609">
            <v>0</v>
          </cell>
          <cell r="C609">
            <v>0</v>
          </cell>
          <cell r="D609">
            <v>0</v>
          </cell>
          <cell r="E609">
            <v>0</v>
          </cell>
          <cell r="F609">
            <v>0</v>
          </cell>
          <cell r="G609">
            <v>0</v>
          </cell>
          <cell r="H609">
            <v>0</v>
          </cell>
          <cell r="I609">
            <v>0</v>
          </cell>
          <cell r="J609">
            <v>0</v>
          </cell>
          <cell r="K609">
            <v>0</v>
          </cell>
          <cell r="L609">
            <v>0</v>
          </cell>
          <cell r="M609">
            <v>0</v>
          </cell>
          <cell r="N609">
            <v>0</v>
          </cell>
          <cell r="O609">
            <v>0</v>
          </cell>
          <cell r="P609">
            <v>0</v>
          </cell>
          <cell r="Q609">
            <v>0</v>
          </cell>
          <cell r="R609">
            <v>0</v>
          </cell>
          <cell r="S609">
            <v>0</v>
          </cell>
          <cell r="T609">
            <v>0</v>
          </cell>
          <cell r="U609">
            <v>0</v>
          </cell>
          <cell r="V609">
            <v>0</v>
          </cell>
          <cell r="W609">
            <v>0</v>
          </cell>
          <cell r="X609">
            <v>0</v>
          </cell>
        </row>
        <row r="610">
          <cell r="B610">
            <v>0</v>
          </cell>
          <cell r="C610">
            <v>0</v>
          </cell>
          <cell r="D610">
            <v>0</v>
          </cell>
          <cell r="E610">
            <v>0</v>
          </cell>
          <cell r="F610">
            <v>0</v>
          </cell>
          <cell r="G610">
            <v>0</v>
          </cell>
          <cell r="H610">
            <v>0</v>
          </cell>
          <cell r="I610">
            <v>0</v>
          </cell>
          <cell r="J610">
            <v>0</v>
          </cell>
          <cell r="K610">
            <v>0</v>
          </cell>
          <cell r="L610">
            <v>0</v>
          </cell>
          <cell r="M610">
            <v>0</v>
          </cell>
          <cell r="N610">
            <v>0</v>
          </cell>
          <cell r="O610">
            <v>0</v>
          </cell>
          <cell r="P610">
            <v>0</v>
          </cell>
          <cell r="Q610">
            <v>0</v>
          </cell>
          <cell r="R610">
            <v>0</v>
          </cell>
          <cell r="S610">
            <v>0</v>
          </cell>
          <cell r="T610">
            <v>0</v>
          </cell>
          <cell r="U610">
            <v>0</v>
          </cell>
          <cell r="V610">
            <v>0</v>
          </cell>
          <cell r="W610">
            <v>0</v>
          </cell>
          <cell r="X610">
            <v>0</v>
          </cell>
        </row>
        <row r="611">
          <cell r="B611">
            <v>0</v>
          </cell>
          <cell r="C611">
            <v>0</v>
          </cell>
          <cell r="D611">
            <v>0</v>
          </cell>
          <cell r="E611">
            <v>0</v>
          </cell>
          <cell r="F611">
            <v>0</v>
          </cell>
          <cell r="G611">
            <v>0</v>
          </cell>
          <cell r="H611">
            <v>0</v>
          </cell>
          <cell r="I611">
            <v>0</v>
          </cell>
          <cell r="J611">
            <v>0</v>
          </cell>
          <cell r="K611">
            <v>0</v>
          </cell>
          <cell r="L611">
            <v>0</v>
          </cell>
          <cell r="M611">
            <v>0</v>
          </cell>
          <cell r="N611">
            <v>0</v>
          </cell>
          <cell r="O611">
            <v>0</v>
          </cell>
          <cell r="P611">
            <v>0</v>
          </cell>
          <cell r="Q611">
            <v>0</v>
          </cell>
          <cell r="R611">
            <v>0</v>
          </cell>
          <cell r="S611">
            <v>0</v>
          </cell>
          <cell r="T611">
            <v>0</v>
          </cell>
          <cell r="U611">
            <v>0</v>
          </cell>
          <cell r="V611">
            <v>0</v>
          </cell>
          <cell r="W611">
            <v>0</v>
          </cell>
          <cell r="X611">
            <v>0</v>
          </cell>
        </row>
        <row r="612">
          <cell r="B612">
            <v>0</v>
          </cell>
          <cell r="C612">
            <v>0</v>
          </cell>
          <cell r="D612">
            <v>0</v>
          </cell>
          <cell r="E612">
            <v>0</v>
          </cell>
          <cell r="F612">
            <v>0</v>
          </cell>
          <cell r="G612">
            <v>0</v>
          </cell>
          <cell r="H612">
            <v>0</v>
          </cell>
          <cell r="I612">
            <v>0</v>
          </cell>
          <cell r="J612">
            <v>0</v>
          </cell>
          <cell r="K612">
            <v>0</v>
          </cell>
          <cell r="L612">
            <v>0</v>
          </cell>
          <cell r="M612">
            <v>0</v>
          </cell>
          <cell r="N612">
            <v>0</v>
          </cell>
          <cell r="O612">
            <v>0</v>
          </cell>
          <cell r="P612">
            <v>0</v>
          </cell>
          <cell r="Q612">
            <v>0</v>
          </cell>
          <cell r="R612">
            <v>0</v>
          </cell>
          <cell r="S612">
            <v>0</v>
          </cell>
          <cell r="T612">
            <v>0</v>
          </cell>
          <cell r="U612">
            <v>0</v>
          </cell>
          <cell r="V612">
            <v>0</v>
          </cell>
          <cell r="W612">
            <v>0</v>
          </cell>
          <cell r="X612">
            <v>0</v>
          </cell>
        </row>
        <row r="613">
          <cell r="B613">
            <v>0</v>
          </cell>
          <cell r="C613">
            <v>0</v>
          </cell>
          <cell r="D613">
            <v>0</v>
          </cell>
          <cell r="E613">
            <v>0</v>
          </cell>
          <cell r="F613">
            <v>0</v>
          </cell>
          <cell r="G613">
            <v>0</v>
          </cell>
          <cell r="H613">
            <v>0</v>
          </cell>
          <cell r="I613">
            <v>0</v>
          </cell>
          <cell r="J613">
            <v>0</v>
          </cell>
          <cell r="K613">
            <v>0</v>
          </cell>
          <cell r="L613">
            <v>0</v>
          </cell>
          <cell r="M613">
            <v>0</v>
          </cell>
          <cell r="N613">
            <v>0</v>
          </cell>
          <cell r="O613">
            <v>0</v>
          </cell>
          <cell r="P613">
            <v>0</v>
          </cell>
          <cell r="Q613">
            <v>0</v>
          </cell>
          <cell r="R613">
            <v>0</v>
          </cell>
          <cell r="S613">
            <v>0</v>
          </cell>
          <cell r="T613">
            <v>0</v>
          </cell>
          <cell r="U613">
            <v>0</v>
          </cell>
          <cell r="V613">
            <v>0</v>
          </cell>
          <cell r="W613">
            <v>0</v>
          </cell>
          <cell r="X613">
            <v>0</v>
          </cell>
        </row>
        <row r="614">
          <cell r="B614">
            <v>0</v>
          </cell>
          <cell r="C614">
            <v>0</v>
          </cell>
          <cell r="D614">
            <v>0</v>
          </cell>
          <cell r="E614">
            <v>0</v>
          </cell>
          <cell r="F614">
            <v>0</v>
          </cell>
          <cell r="G614">
            <v>0</v>
          </cell>
          <cell r="H614">
            <v>0</v>
          </cell>
          <cell r="I614">
            <v>0</v>
          </cell>
          <cell r="J614">
            <v>0</v>
          </cell>
          <cell r="K614">
            <v>0</v>
          </cell>
          <cell r="L614">
            <v>0</v>
          </cell>
          <cell r="M614">
            <v>0</v>
          </cell>
          <cell r="N614">
            <v>0</v>
          </cell>
          <cell r="O614">
            <v>0</v>
          </cell>
          <cell r="P614">
            <v>0</v>
          </cell>
          <cell r="Q614">
            <v>0</v>
          </cell>
          <cell r="R614">
            <v>0</v>
          </cell>
          <cell r="S614">
            <v>0</v>
          </cell>
          <cell r="T614">
            <v>0</v>
          </cell>
          <cell r="U614">
            <v>0</v>
          </cell>
          <cell r="V614">
            <v>0</v>
          </cell>
          <cell r="W614">
            <v>0</v>
          </cell>
          <cell r="X614">
            <v>0</v>
          </cell>
        </row>
        <row r="615">
          <cell r="B615">
            <v>0</v>
          </cell>
          <cell r="C615">
            <v>0</v>
          </cell>
          <cell r="D615">
            <v>0</v>
          </cell>
          <cell r="E615">
            <v>0</v>
          </cell>
          <cell r="F615">
            <v>0</v>
          </cell>
          <cell r="G615">
            <v>0</v>
          </cell>
          <cell r="H615">
            <v>0</v>
          </cell>
          <cell r="I615">
            <v>0</v>
          </cell>
          <cell r="J615">
            <v>0</v>
          </cell>
          <cell r="K615">
            <v>0</v>
          </cell>
          <cell r="L615">
            <v>0</v>
          </cell>
          <cell r="M615">
            <v>0</v>
          </cell>
          <cell r="N615">
            <v>0</v>
          </cell>
          <cell r="O615">
            <v>0</v>
          </cell>
          <cell r="P615">
            <v>0</v>
          </cell>
          <cell r="Q615">
            <v>0</v>
          </cell>
          <cell r="R615">
            <v>0</v>
          </cell>
          <cell r="S615">
            <v>0</v>
          </cell>
          <cell r="T615">
            <v>0</v>
          </cell>
          <cell r="U615">
            <v>0</v>
          </cell>
          <cell r="V615">
            <v>0</v>
          </cell>
          <cell r="W615">
            <v>0</v>
          </cell>
          <cell r="X615">
            <v>0</v>
          </cell>
        </row>
        <row r="616">
          <cell r="B616">
            <v>0</v>
          </cell>
          <cell r="C616">
            <v>0</v>
          </cell>
          <cell r="D616">
            <v>0</v>
          </cell>
          <cell r="E616">
            <v>0</v>
          </cell>
          <cell r="F616">
            <v>0</v>
          </cell>
          <cell r="G616">
            <v>0</v>
          </cell>
          <cell r="H616">
            <v>0</v>
          </cell>
          <cell r="I616">
            <v>0</v>
          </cell>
          <cell r="J616">
            <v>0</v>
          </cell>
          <cell r="K616">
            <v>0</v>
          </cell>
          <cell r="L616">
            <v>0</v>
          </cell>
          <cell r="M616">
            <v>0</v>
          </cell>
          <cell r="N616">
            <v>0</v>
          </cell>
          <cell r="O616">
            <v>0</v>
          </cell>
          <cell r="P616">
            <v>0</v>
          </cell>
          <cell r="Q616">
            <v>0</v>
          </cell>
          <cell r="R616">
            <v>0</v>
          </cell>
          <cell r="S616">
            <v>0</v>
          </cell>
          <cell r="T616">
            <v>0</v>
          </cell>
          <cell r="U616">
            <v>0</v>
          </cell>
          <cell r="V616">
            <v>0</v>
          </cell>
          <cell r="W616">
            <v>0</v>
          </cell>
          <cell r="X616">
            <v>0</v>
          </cell>
        </row>
        <row r="617">
          <cell r="B617">
            <v>0</v>
          </cell>
          <cell r="C617">
            <v>0</v>
          </cell>
          <cell r="D617">
            <v>0</v>
          </cell>
          <cell r="E617">
            <v>0</v>
          </cell>
          <cell r="F617">
            <v>0</v>
          </cell>
          <cell r="G617">
            <v>0</v>
          </cell>
          <cell r="H617">
            <v>0</v>
          </cell>
          <cell r="I617">
            <v>0</v>
          </cell>
          <cell r="J617">
            <v>0</v>
          </cell>
          <cell r="K617">
            <v>0</v>
          </cell>
          <cell r="L617">
            <v>0</v>
          </cell>
          <cell r="M617">
            <v>0</v>
          </cell>
          <cell r="N617">
            <v>0</v>
          </cell>
          <cell r="O617">
            <v>0</v>
          </cell>
          <cell r="P617">
            <v>0</v>
          </cell>
          <cell r="Q617">
            <v>0</v>
          </cell>
          <cell r="R617">
            <v>0</v>
          </cell>
          <cell r="S617">
            <v>0</v>
          </cell>
          <cell r="T617">
            <v>0</v>
          </cell>
          <cell r="U617">
            <v>0</v>
          </cell>
          <cell r="V617">
            <v>0</v>
          </cell>
          <cell r="W617">
            <v>0</v>
          </cell>
          <cell r="X617">
            <v>0</v>
          </cell>
        </row>
        <row r="618">
          <cell r="B618">
            <v>0</v>
          </cell>
          <cell r="C618">
            <v>0</v>
          </cell>
          <cell r="D618">
            <v>0</v>
          </cell>
          <cell r="E618">
            <v>0</v>
          </cell>
          <cell r="F618">
            <v>0</v>
          </cell>
          <cell r="G618">
            <v>0</v>
          </cell>
          <cell r="H618">
            <v>0</v>
          </cell>
          <cell r="I618">
            <v>0</v>
          </cell>
          <cell r="J618">
            <v>0</v>
          </cell>
          <cell r="K618">
            <v>0</v>
          </cell>
          <cell r="L618">
            <v>0</v>
          </cell>
          <cell r="M618">
            <v>0</v>
          </cell>
          <cell r="N618">
            <v>0</v>
          </cell>
          <cell r="O618">
            <v>0</v>
          </cell>
          <cell r="P618">
            <v>0</v>
          </cell>
          <cell r="Q618">
            <v>0</v>
          </cell>
          <cell r="R618">
            <v>0</v>
          </cell>
          <cell r="S618">
            <v>0</v>
          </cell>
          <cell r="T618">
            <v>0</v>
          </cell>
          <cell r="U618">
            <v>0</v>
          </cell>
          <cell r="V618">
            <v>0</v>
          </cell>
          <cell r="W618">
            <v>0</v>
          </cell>
          <cell r="X618">
            <v>0</v>
          </cell>
        </row>
        <row r="619">
          <cell r="B619">
            <v>0</v>
          </cell>
          <cell r="C619">
            <v>0</v>
          </cell>
          <cell r="D619">
            <v>0</v>
          </cell>
          <cell r="E619">
            <v>0</v>
          </cell>
          <cell r="F619">
            <v>0</v>
          </cell>
          <cell r="G619">
            <v>0</v>
          </cell>
          <cell r="H619">
            <v>0</v>
          </cell>
          <cell r="I619">
            <v>0</v>
          </cell>
          <cell r="J619">
            <v>0</v>
          </cell>
          <cell r="K619">
            <v>0</v>
          </cell>
          <cell r="L619">
            <v>0</v>
          </cell>
          <cell r="M619">
            <v>0</v>
          </cell>
          <cell r="N619">
            <v>0</v>
          </cell>
          <cell r="O619">
            <v>0</v>
          </cell>
          <cell r="P619">
            <v>0</v>
          </cell>
          <cell r="Q619">
            <v>0</v>
          </cell>
          <cell r="R619">
            <v>0</v>
          </cell>
          <cell r="S619">
            <v>0</v>
          </cell>
          <cell r="T619">
            <v>0</v>
          </cell>
          <cell r="U619">
            <v>0</v>
          </cell>
          <cell r="V619">
            <v>0</v>
          </cell>
          <cell r="W619">
            <v>0</v>
          </cell>
          <cell r="X619">
            <v>0</v>
          </cell>
        </row>
        <row r="620">
          <cell r="B620">
            <v>0</v>
          </cell>
          <cell r="C620">
            <v>0</v>
          </cell>
          <cell r="D620">
            <v>0</v>
          </cell>
          <cell r="E620">
            <v>0</v>
          </cell>
          <cell r="F620">
            <v>0</v>
          </cell>
          <cell r="G620">
            <v>0</v>
          </cell>
          <cell r="H620">
            <v>0</v>
          </cell>
          <cell r="I620">
            <v>0</v>
          </cell>
          <cell r="J620">
            <v>0</v>
          </cell>
          <cell r="K620">
            <v>0</v>
          </cell>
          <cell r="L620">
            <v>0</v>
          </cell>
          <cell r="M620">
            <v>0</v>
          </cell>
          <cell r="N620">
            <v>0</v>
          </cell>
          <cell r="O620">
            <v>0</v>
          </cell>
          <cell r="P620">
            <v>0</v>
          </cell>
          <cell r="Q620">
            <v>0</v>
          </cell>
          <cell r="R620">
            <v>0</v>
          </cell>
          <cell r="S620">
            <v>0</v>
          </cell>
          <cell r="T620">
            <v>0</v>
          </cell>
          <cell r="U620">
            <v>0</v>
          </cell>
          <cell r="V620">
            <v>0</v>
          </cell>
          <cell r="W620">
            <v>0</v>
          </cell>
          <cell r="X620">
            <v>0</v>
          </cell>
        </row>
        <row r="621">
          <cell r="B621">
            <v>0</v>
          </cell>
          <cell r="C621">
            <v>0</v>
          </cell>
          <cell r="D621">
            <v>0</v>
          </cell>
          <cell r="E621">
            <v>0</v>
          </cell>
          <cell r="F621">
            <v>0</v>
          </cell>
          <cell r="G621">
            <v>0</v>
          </cell>
          <cell r="H621">
            <v>0</v>
          </cell>
          <cell r="I621">
            <v>0</v>
          </cell>
          <cell r="J621">
            <v>0</v>
          </cell>
          <cell r="K621">
            <v>0</v>
          </cell>
          <cell r="L621">
            <v>0</v>
          </cell>
          <cell r="M621">
            <v>0</v>
          </cell>
          <cell r="N621">
            <v>0</v>
          </cell>
          <cell r="O621">
            <v>0</v>
          </cell>
          <cell r="P621">
            <v>0</v>
          </cell>
          <cell r="Q621">
            <v>0</v>
          </cell>
          <cell r="R621">
            <v>0</v>
          </cell>
          <cell r="S621">
            <v>0</v>
          </cell>
          <cell r="T621">
            <v>0</v>
          </cell>
          <cell r="U621">
            <v>0</v>
          </cell>
          <cell r="V621">
            <v>0</v>
          </cell>
          <cell r="W621">
            <v>0</v>
          </cell>
          <cell r="X621">
            <v>0</v>
          </cell>
        </row>
        <row r="622">
          <cell r="B622">
            <v>0</v>
          </cell>
          <cell r="C622">
            <v>0</v>
          </cell>
          <cell r="D622">
            <v>0</v>
          </cell>
          <cell r="E622">
            <v>0</v>
          </cell>
          <cell r="F622">
            <v>0</v>
          </cell>
          <cell r="G622">
            <v>0</v>
          </cell>
          <cell r="H622">
            <v>0</v>
          </cell>
          <cell r="I622">
            <v>0</v>
          </cell>
          <cell r="J622">
            <v>0</v>
          </cell>
          <cell r="K622">
            <v>0</v>
          </cell>
          <cell r="L622">
            <v>0</v>
          </cell>
          <cell r="M622">
            <v>0</v>
          </cell>
          <cell r="N622">
            <v>0</v>
          </cell>
          <cell r="O622">
            <v>0</v>
          </cell>
          <cell r="P622">
            <v>0</v>
          </cell>
          <cell r="Q622">
            <v>0</v>
          </cell>
          <cell r="R622">
            <v>0</v>
          </cell>
          <cell r="S622">
            <v>0</v>
          </cell>
          <cell r="T622">
            <v>0</v>
          </cell>
          <cell r="U622">
            <v>0</v>
          </cell>
          <cell r="V622">
            <v>0</v>
          </cell>
          <cell r="W622">
            <v>0</v>
          </cell>
          <cell r="X622">
            <v>0</v>
          </cell>
        </row>
        <row r="623">
          <cell r="B623">
            <v>0</v>
          </cell>
          <cell r="C623">
            <v>0</v>
          </cell>
          <cell r="D623">
            <v>0</v>
          </cell>
          <cell r="E623">
            <v>0</v>
          </cell>
          <cell r="F623">
            <v>0</v>
          </cell>
          <cell r="G623">
            <v>0</v>
          </cell>
          <cell r="H623">
            <v>0</v>
          </cell>
          <cell r="I623">
            <v>0</v>
          </cell>
          <cell r="J623">
            <v>0</v>
          </cell>
          <cell r="K623">
            <v>0</v>
          </cell>
          <cell r="L623">
            <v>0</v>
          </cell>
          <cell r="M623">
            <v>0</v>
          </cell>
          <cell r="N623">
            <v>0</v>
          </cell>
          <cell r="O623">
            <v>0</v>
          </cell>
          <cell r="P623">
            <v>0</v>
          </cell>
          <cell r="Q623">
            <v>0</v>
          </cell>
          <cell r="R623">
            <v>0</v>
          </cell>
          <cell r="S623">
            <v>0</v>
          </cell>
          <cell r="T623">
            <v>0</v>
          </cell>
          <cell r="U623">
            <v>0</v>
          </cell>
          <cell r="V623">
            <v>0</v>
          </cell>
          <cell r="W623">
            <v>0</v>
          </cell>
          <cell r="X623">
            <v>0</v>
          </cell>
        </row>
        <row r="624">
          <cell r="B624">
            <v>0</v>
          </cell>
          <cell r="C624">
            <v>0</v>
          </cell>
          <cell r="D624">
            <v>0</v>
          </cell>
          <cell r="E624">
            <v>0</v>
          </cell>
          <cell r="F624">
            <v>0</v>
          </cell>
          <cell r="G624">
            <v>0</v>
          </cell>
          <cell r="H624">
            <v>0</v>
          </cell>
          <cell r="I624">
            <v>0</v>
          </cell>
          <cell r="J624">
            <v>0</v>
          </cell>
          <cell r="K624">
            <v>0</v>
          </cell>
          <cell r="L624">
            <v>0</v>
          </cell>
          <cell r="M624">
            <v>0</v>
          </cell>
          <cell r="N624">
            <v>0</v>
          </cell>
          <cell r="O624">
            <v>0</v>
          </cell>
          <cell r="P624">
            <v>0</v>
          </cell>
          <cell r="Q624">
            <v>0</v>
          </cell>
          <cell r="R624">
            <v>0</v>
          </cell>
          <cell r="S624">
            <v>0</v>
          </cell>
          <cell r="T624">
            <v>0</v>
          </cell>
          <cell r="U624">
            <v>0</v>
          </cell>
          <cell r="V624">
            <v>0</v>
          </cell>
          <cell r="W624">
            <v>0</v>
          </cell>
          <cell r="X624">
            <v>0</v>
          </cell>
        </row>
        <row r="625">
          <cell r="B625">
            <v>0</v>
          </cell>
          <cell r="C625">
            <v>0</v>
          </cell>
          <cell r="D625">
            <v>0</v>
          </cell>
          <cell r="E625">
            <v>0</v>
          </cell>
          <cell r="F625">
            <v>0</v>
          </cell>
          <cell r="G625">
            <v>0</v>
          </cell>
          <cell r="H625">
            <v>0</v>
          </cell>
          <cell r="I625">
            <v>0</v>
          </cell>
          <cell r="J625">
            <v>0</v>
          </cell>
          <cell r="K625">
            <v>0</v>
          </cell>
          <cell r="L625">
            <v>0</v>
          </cell>
          <cell r="M625">
            <v>0</v>
          </cell>
          <cell r="N625">
            <v>0</v>
          </cell>
          <cell r="O625">
            <v>0</v>
          </cell>
          <cell r="P625">
            <v>0</v>
          </cell>
          <cell r="Q625">
            <v>0</v>
          </cell>
          <cell r="R625">
            <v>0</v>
          </cell>
          <cell r="S625">
            <v>0</v>
          </cell>
          <cell r="T625">
            <v>0</v>
          </cell>
          <cell r="U625">
            <v>0</v>
          </cell>
          <cell r="V625">
            <v>0</v>
          </cell>
          <cell r="W625">
            <v>0</v>
          </cell>
          <cell r="X625">
            <v>0</v>
          </cell>
        </row>
        <row r="626">
          <cell r="B626">
            <v>0</v>
          </cell>
          <cell r="C626">
            <v>0</v>
          </cell>
          <cell r="D626">
            <v>0</v>
          </cell>
          <cell r="E626">
            <v>0</v>
          </cell>
          <cell r="F626">
            <v>0</v>
          </cell>
          <cell r="G626">
            <v>0</v>
          </cell>
          <cell r="H626">
            <v>0</v>
          </cell>
          <cell r="I626">
            <v>0</v>
          </cell>
          <cell r="J626">
            <v>0</v>
          </cell>
          <cell r="K626">
            <v>0</v>
          </cell>
          <cell r="L626">
            <v>0</v>
          </cell>
          <cell r="M626">
            <v>0</v>
          </cell>
          <cell r="N626">
            <v>0</v>
          </cell>
          <cell r="O626">
            <v>0</v>
          </cell>
          <cell r="P626">
            <v>0</v>
          </cell>
          <cell r="Q626">
            <v>0</v>
          </cell>
          <cell r="R626">
            <v>0</v>
          </cell>
          <cell r="S626">
            <v>0</v>
          </cell>
          <cell r="T626">
            <v>0</v>
          </cell>
          <cell r="U626">
            <v>0</v>
          </cell>
          <cell r="V626">
            <v>0</v>
          </cell>
          <cell r="W626">
            <v>0</v>
          </cell>
          <cell r="X626">
            <v>0</v>
          </cell>
        </row>
        <row r="627">
          <cell r="B627">
            <v>0</v>
          </cell>
          <cell r="C627">
            <v>0</v>
          </cell>
          <cell r="D627">
            <v>0</v>
          </cell>
          <cell r="E627">
            <v>0</v>
          </cell>
          <cell r="F627">
            <v>0</v>
          </cell>
          <cell r="G627">
            <v>0</v>
          </cell>
          <cell r="H627">
            <v>0</v>
          </cell>
          <cell r="I627">
            <v>0</v>
          </cell>
          <cell r="J627">
            <v>0</v>
          </cell>
          <cell r="K627">
            <v>0</v>
          </cell>
          <cell r="L627">
            <v>0</v>
          </cell>
          <cell r="M627">
            <v>0</v>
          </cell>
          <cell r="N627">
            <v>0</v>
          </cell>
          <cell r="O627">
            <v>0</v>
          </cell>
          <cell r="P627">
            <v>0</v>
          </cell>
          <cell r="Q627">
            <v>0</v>
          </cell>
          <cell r="R627">
            <v>0</v>
          </cell>
          <cell r="S627">
            <v>0</v>
          </cell>
          <cell r="T627">
            <v>0</v>
          </cell>
          <cell r="U627">
            <v>0</v>
          </cell>
          <cell r="V627">
            <v>0</v>
          </cell>
          <cell r="W627">
            <v>0</v>
          </cell>
          <cell r="X627">
            <v>0</v>
          </cell>
        </row>
        <row r="628">
          <cell r="B628">
            <v>0</v>
          </cell>
          <cell r="C628">
            <v>0</v>
          </cell>
          <cell r="D628">
            <v>0</v>
          </cell>
          <cell r="E628">
            <v>0</v>
          </cell>
          <cell r="F628">
            <v>0</v>
          </cell>
          <cell r="G628">
            <v>0</v>
          </cell>
          <cell r="H628">
            <v>0</v>
          </cell>
          <cell r="I628">
            <v>0</v>
          </cell>
          <cell r="J628">
            <v>0</v>
          </cell>
          <cell r="K628">
            <v>0</v>
          </cell>
          <cell r="L628">
            <v>0</v>
          </cell>
          <cell r="M628">
            <v>0</v>
          </cell>
          <cell r="N628">
            <v>0</v>
          </cell>
          <cell r="O628">
            <v>0</v>
          </cell>
          <cell r="P628">
            <v>0</v>
          </cell>
          <cell r="Q628">
            <v>0</v>
          </cell>
          <cell r="R628">
            <v>0</v>
          </cell>
          <cell r="S628">
            <v>0</v>
          </cell>
          <cell r="T628">
            <v>0</v>
          </cell>
          <cell r="U628">
            <v>0</v>
          </cell>
          <cell r="V628">
            <v>0</v>
          </cell>
          <cell r="W628">
            <v>0</v>
          </cell>
          <cell r="X628">
            <v>0</v>
          </cell>
        </row>
        <row r="629">
          <cell r="B629">
            <v>0</v>
          </cell>
          <cell r="C629">
            <v>0</v>
          </cell>
          <cell r="D629">
            <v>0</v>
          </cell>
          <cell r="E629">
            <v>0</v>
          </cell>
          <cell r="F629">
            <v>0</v>
          </cell>
          <cell r="G629">
            <v>0</v>
          </cell>
          <cell r="H629">
            <v>0</v>
          </cell>
          <cell r="I629">
            <v>0</v>
          </cell>
          <cell r="J629">
            <v>0</v>
          </cell>
          <cell r="K629">
            <v>0</v>
          </cell>
          <cell r="L629">
            <v>0</v>
          </cell>
          <cell r="M629">
            <v>0</v>
          </cell>
          <cell r="N629">
            <v>0</v>
          </cell>
          <cell r="O629">
            <v>0</v>
          </cell>
          <cell r="P629">
            <v>0</v>
          </cell>
          <cell r="Q629">
            <v>0</v>
          </cell>
          <cell r="R629">
            <v>0</v>
          </cell>
          <cell r="S629">
            <v>0</v>
          </cell>
          <cell r="T629">
            <v>0</v>
          </cell>
          <cell r="U629">
            <v>0</v>
          </cell>
          <cell r="V629">
            <v>0</v>
          </cell>
          <cell r="W629">
            <v>0</v>
          </cell>
          <cell r="X629">
            <v>0</v>
          </cell>
        </row>
        <row r="630">
          <cell r="B630">
            <v>0</v>
          </cell>
          <cell r="C630">
            <v>0</v>
          </cell>
          <cell r="D630">
            <v>0</v>
          </cell>
          <cell r="E630">
            <v>0</v>
          </cell>
          <cell r="F630">
            <v>0</v>
          </cell>
          <cell r="G630">
            <v>0</v>
          </cell>
          <cell r="H630">
            <v>0</v>
          </cell>
          <cell r="I630">
            <v>0</v>
          </cell>
          <cell r="J630">
            <v>0</v>
          </cell>
          <cell r="K630">
            <v>0</v>
          </cell>
          <cell r="L630">
            <v>0</v>
          </cell>
          <cell r="M630">
            <v>0</v>
          </cell>
          <cell r="N630">
            <v>0</v>
          </cell>
          <cell r="O630">
            <v>0</v>
          </cell>
          <cell r="P630">
            <v>0</v>
          </cell>
          <cell r="Q630">
            <v>0</v>
          </cell>
          <cell r="R630">
            <v>0</v>
          </cell>
          <cell r="S630">
            <v>0</v>
          </cell>
          <cell r="T630">
            <v>0</v>
          </cell>
          <cell r="U630">
            <v>0</v>
          </cell>
          <cell r="V630">
            <v>0</v>
          </cell>
          <cell r="W630">
            <v>0</v>
          </cell>
          <cell r="X630">
            <v>0</v>
          </cell>
        </row>
        <row r="631">
          <cell r="B631">
            <v>0</v>
          </cell>
          <cell r="C631">
            <v>0</v>
          </cell>
          <cell r="D631">
            <v>0</v>
          </cell>
          <cell r="E631">
            <v>0</v>
          </cell>
          <cell r="F631">
            <v>0</v>
          </cell>
          <cell r="G631">
            <v>0</v>
          </cell>
          <cell r="H631">
            <v>0</v>
          </cell>
          <cell r="I631">
            <v>0</v>
          </cell>
          <cell r="J631">
            <v>0</v>
          </cell>
          <cell r="K631">
            <v>0</v>
          </cell>
          <cell r="L631">
            <v>0</v>
          </cell>
          <cell r="M631">
            <v>0</v>
          </cell>
          <cell r="N631">
            <v>0</v>
          </cell>
          <cell r="O631">
            <v>0</v>
          </cell>
          <cell r="P631">
            <v>0</v>
          </cell>
          <cell r="Q631">
            <v>0</v>
          </cell>
          <cell r="R631">
            <v>0</v>
          </cell>
          <cell r="S631">
            <v>0</v>
          </cell>
          <cell r="T631">
            <v>0</v>
          </cell>
          <cell r="U631">
            <v>0</v>
          </cell>
          <cell r="V631">
            <v>0</v>
          </cell>
          <cell r="W631">
            <v>0</v>
          </cell>
          <cell r="X631">
            <v>0</v>
          </cell>
        </row>
        <row r="632">
          <cell r="B632">
            <v>0</v>
          </cell>
          <cell r="C632">
            <v>0</v>
          </cell>
          <cell r="D632">
            <v>0</v>
          </cell>
          <cell r="E632">
            <v>0</v>
          </cell>
          <cell r="F632">
            <v>0</v>
          </cell>
          <cell r="G632">
            <v>0</v>
          </cell>
          <cell r="H632">
            <v>0</v>
          </cell>
          <cell r="I632">
            <v>0</v>
          </cell>
          <cell r="J632">
            <v>0</v>
          </cell>
          <cell r="K632">
            <v>0</v>
          </cell>
          <cell r="L632">
            <v>0</v>
          </cell>
          <cell r="M632">
            <v>0</v>
          </cell>
          <cell r="N632">
            <v>0</v>
          </cell>
          <cell r="O632">
            <v>0</v>
          </cell>
          <cell r="P632">
            <v>0</v>
          </cell>
          <cell r="Q632">
            <v>0</v>
          </cell>
          <cell r="R632">
            <v>0</v>
          </cell>
          <cell r="S632">
            <v>0</v>
          </cell>
          <cell r="T632">
            <v>0</v>
          </cell>
          <cell r="U632">
            <v>0</v>
          </cell>
          <cell r="V632">
            <v>0</v>
          </cell>
          <cell r="W632">
            <v>0</v>
          </cell>
          <cell r="X632">
            <v>0</v>
          </cell>
        </row>
        <row r="633">
          <cell r="B633">
            <v>0</v>
          </cell>
          <cell r="C633">
            <v>0</v>
          </cell>
          <cell r="D633">
            <v>0</v>
          </cell>
          <cell r="E633">
            <v>0</v>
          </cell>
          <cell r="F633">
            <v>0</v>
          </cell>
          <cell r="G633">
            <v>0</v>
          </cell>
          <cell r="H633">
            <v>0</v>
          </cell>
          <cell r="I633">
            <v>0</v>
          </cell>
          <cell r="J633">
            <v>0</v>
          </cell>
          <cell r="K633">
            <v>0</v>
          </cell>
          <cell r="L633">
            <v>0</v>
          </cell>
          <cell r="M633">
            <v>0</v>
          </cell>
          <cell r="N633">
            <v>0</v>
          </cell>
          <cell r="O633">
            <v>0</v>
          </cell>
          <cell r="P633">
            <v>0</v>
          </cell>
          <cell r="Q633">
            <v>0</v>
          </cell>
          <cell r="R633">
            <v>0</v>
          </cell>
          <cell r="S633">
            <v>0</v>
          </cell>
          <cell r="T633">
            <v>0</v>
          </cell>
          <cell r="U633">
            <v>0</v>
          </cell>
          <cell r="V633">
            <v>0</v>
          </cell>
          <cell r="W633">
            <v>0</v>
          </cell>
          <cell r="X633">
            <v>0</v>
          </cell>
        </row>
        <row r="634">
          <cell r="B634">
            <v>0</v>
          </cell>
          <cell r="C634">
            <v>0</v>
          </cell>
          <cell r="D634">
            <v>0</v>
          </cell>
          <cell r="E634">
            <v>0</v>
          </cell>
          <cell r="F634">
            <v>0</v>
          </cell>
          <cell r="G634">
            <v>0</v>
          </cell>
          <cell r="H634">
            <v>0</v>
          </cell>
          <cell r="I634">
            <v>0</v>
          </cell>
          <cell r="J634">
            <v>0</v>
          </cell>
          <cell r="K634">
            <v>0</v>
          </cell>
          <cell r="L634">
            <v>0</v>
          </cell>
          <cell r="M634">
            <v>0</v>
          </cell>
          <cell r="N634">
            <v>0</v>
          </cell>
          <cell r="O634">
            <v>0</v>
          </cell>
          <cell r="P634">
            <v>0</v>
          </cell>
          <cell r="Q634">
            <v>0</v>
          </cell>
          <cell r="R634">
            <v>0</v>
          </cell>
          <cell r="S634">
            <v>0</v>
          </cell>
          <cell r="T634">
            <v>0</v>
          </cell>
          <cell r="U634">
            <v>0</v>
          </cell>
          <cell r="V634">
            <v>0</v>
          </cell>
          <cell r="W634">
            <v>0</v>
          </cell>
          <cell r="X634">
            <v>0</v>
          </cell>
        </row>
        <row r="635">
          <cell r="B635">
            <v>0</v>
          </cell>
          <cell r="C635">
            <v>0</v>
          </cell>
          <cell r="D635">
            <v>0</v>
          </cell>
          <cell r="E635">
            <v>0</v>
          </cell>
          <cell r="F635">
            <v>0</v>
          </cell>
          <cell r="G635">
            <v>0</v>
          </cell>
          <cell r="H635">
            <v>0</v>
          </cell>
          <cell r="I635">
            <v>0</v>
          </cell>
          <cell r="J635">
            <v>0</v>
          </cell>
          <cell r="K635">
            <v>0</v>
          </cell>
          <cell r="L635">
            <v>0</v>
          </cell>
          <cell r="M635">
            <v>0</v>
          </cell>
          <cell r="N635">
            <v>0</v>
          </cell>
          <cell r="O635">
            <v>0</v>
          </cell>
          <cell r="P635">
            <v>0</v>
          </cell>
          <cell r="Q635">
            <v>0</v>
          </cell>
          <cell r="R635">
            <v>0</v>
          </cell>
          <cell r="S635">
            <v>0</v>
          </cell>
          <cell r="T635">
            <v>0</v>
          </cell>
          <cell r="U635">
            <v>0</v>
          </cell>
          <cell r="V635">
            <v>0</v>
          </cell>
          <cell r="W635">
            <v>0</v>
          </cell>
          <cell r="X635">
            <v>0</v>
          </cell>
        </row>
        <row r="636">
          <cell r="B636">
            <v>0</v>
          </cell>
          <cell r="C636">
            <v>0</v>
          </cell>
          <cell r="D636">
            <v>0</v>
          </cell>
          <cell r="E636">
            <v>0</v>
          </cell>
          <cell r="F636">
            <v>0</v>
          </cell>
          <cell r="G636">
            <v>0</v>
          </cell>
          <cell r="H636">
            <v>0</v>
          </cell>
          <cell r="I636">
            <v>0</v>
          </cell>
          <cell r="J636">
            <v>0</v>
          </cell>
          <cell r="K636">
            <v>0</v>
          </cell>
          <cell r="L636">
            <v>0</v>
          </cell>
          <cell r="M636">
            <v>0</v>
          </cell>
          <cell r="N636">
            <v>0</v>
          </cell>
          <cell r="O636">
            <v>0</v>
          </cell>
          <cell r="P636">
            <v>0</v>
          </cell>
          <cell r="Q636">
            <v>0</v>
          </cell>
          <cell r="R636">
            <v>0</v>
          </cell>
          <cell r="S636">
            <v>0</v>
          </cell>
          <cell r="T636">
            <v>0</v>
          </cell>
          <cell r="U636">
            <v>0</v>
          </cell>
          <cell r="V636">
            <v>0</v>
          </cell>
          <cell r="W636">
            <v>0</v>
          </cell>
          <cell r="X636">
            <v>0</v>
          </cell>
        </row>
        <row r="637">
          <cell r="B637">
            <v>0</v>
          </cell>
          <cell r="C637">
            <v>0</v>
          </cell>
          <cell r="D637">
            <v>0</v>
          </cell>
          <cell r="E637">
            <v>0</v>
          </cell>
          <cell r="F637">
            <v>0</v>
          </cell>
          <cell r="G637">
            <v>0</v>
          </cell>
          <cell r="H637">
            <v>0</v>
          </cell>
          <cell r="I637">
            <v>0</v>
          </cell>
          <cell r="J637">
            <v>0</v>
          </cell>
          <cell r="K637">
            <v>0</v>
          </cell>
          <cell r="L637">
            <v>0</v>
          </cell>
          <cell r="M637">
            <v>0</v>
          </cell>
          <cell r="N637">
            <v>0</v>
          </cell>
          <cell r="O637">
            <v>0</v>
          </cell>
          <cell r="P637">
            <v>0</v>
          </cell>
          <cell r="Q637">
            <v>0</v>
          </cell>
          <cell r="R637">
            <v>0</v>
          </cell>
          <cell r="S637">
            <v>0</v>
          </cell>
          <cell r="T637">
            <v>0</v>
          </cell>
          <cell r="U637">
            <v>0</v>
          </cell>
          <cell r="V637">
            <v>0</v>
          </cell>
          <cell r="W637">
            <v>0</v>
          </cell>
          <cell r="X637">
            <v>0</v>
          </cell>
        </row>
        <row r="638">
          <cell r="B638">
            <v>0</v>
          </cell>
          <cell r="C638">
            <v>0</v>
          </cell>
          <cell r="D638">
            <v>0</v>
          </cell>
          <cell r="E638">
            <v>0</v>
          </cell>
          <cell r="F638">
            <v>0</v>
          </cell>
          <cell r="G638">
            <v>0</v>
          </cell>
          <cell r="H638">
            <v>0</v>
          </cell>
          <cell r="I638">
            <v>0</v>
          </cell>
          <cell r="J638">
            <v>0</v>
          </cell>
          <cell r="K638">
            <v>0</v>
          </cell>
          <cell r="L638">
            <v>0</v>
          </cell>
          <cell r="M638">
            <v>0</v>
          </cell>
          <cell r="N638">
            <v>0</v>
          </cell>
          <cell r="O638">
            <v>0</v>
          </cell>
          <cell r="P638">
            <v>0</v>
          </cell>
          <cell r="Q638">
            <v>0</v>
          </cell>
          <cell r="R638">
            <v>0</v>
          </cell>
          <cell r="S638">
            <v>0</v>
          </cell>
          <cell r="T638">
            <v>0</v>
          </cell>
          <cell r="U638">
            <v>0</v>
          </cell>
          <cell r="V638">
            <v>0</v>
          </cell>
          <cell r="W638">
            <v>0</v>
          </cell>
          <cell r="X638">
            <v>0</v>
          </cell>
        </row>
        <row r="639">
          <cell r="B639">
            <v>0</v>
          </cell>
          <cell r="C639">
            <v>0</v>
          </cell>
          <cell r="D639">
            <v>0</v>
          </cell>
          <cell r="E639">
            <v>0</v>
          </cell>
          <cell r="F639">
            <v>0</v>
          </cell>
          <cell r="G639">
            <v>0</v>
          </cell>
          <cell r="H639">
            <v>0</v>
          </cell>
          <cell r="I639">
            <v>0</v>
          </cell>
          <cell r="J639">
            <v>0</v>
          </cell>
          <cell r="K639">
            <v>0</v>
          </cell>
          <cell r="L639">
            <v>0</v>
          </cell>
          <cell r="M639">
            <v>0</v>
          </cell>
          <cell r="N639">
            <v>0</v>
          </cell>
          <cell r="O639">
            <v>0</v>
          </cell>
          <cell r="P639">
            <v>0</v>
          </cell>
          <cell r="Q639">
            <v>0</v>
          </cell>
          <cell r="R639">
            <v>0</v>
          </cell>
          <cell r="S639">
            <v>0</v>
          </cell>
          <cell r="T639">
            <v>0</v>
          </cell>
          <cell r="U639">
            <v>0</v>
          </cell>
          <cell r="V639">
            <v>0</v>
          </cell>
          <cell r="W639">
            <v>0</v>
          </cell>
          <cell r="X639">
            <v>0</v>
          </cell>
        </row>
        <row r="640">
          <cell r="B640">
            <v>0</v>
          </cell>
          <cell r="C640">
            <v>0</v>
          </cell>
          <cell r="D640">
            <v>0</v>
          </cell>
          <cell r="E640">
            <v>0</v>
          </cell>
          <cell r="F640">
            <v>0</v>
          </cell>
          <cell r="G640">
            <v>0</v>
          </cell>
          <cell r="H640">
            <v>0</v>
          </cell>
          <cell r="I640">
            <v>0</v>
          </cell>
          <cell r="J640">
            <v>0</v>
          </cell>
          <cell r="K640">
            <v>0</v>
          </cell>
          <cell r="L640">
            <v>0</v>
          </cell>
          <cell r="M640">
            <v>0</v>
          </cell>
          <cell r="N640">
            <v>0</v>
          </cell>
          <cell r="O640">
            <v>0</v>
          </cell>
          <cell r="P640">
            <v>0</v>
          </cell>
          <cell r="Q640">
            <v>0</v>
          </cell>
          <cell r="R640">
            <v>0</v>
          </cell>
          <cell r="S640">
            <v>0</v>
          </cell>
          <cell r="T640">
            <v>0</v>
          </cell>
          <cell r="U640">
            <v>0</v>
          </cell>
          <cell r="V640">
            <v>0</v>
          </cell>
          <cell r="W640">
            <v>0</v>
          </cell>
          <cell r="X640">
            <v>0</v>
          </cell>
        </row>
        <row r="641">
          <cell r="B641">
            <v>0</v>
          </cell>
          <cell r="C641">
            <v>0</v>
          </cell>
          <cell r="D641">
            <v>0</v>
          </cell>
          <cell r="E641">
            <v>0</v>
          </cell>
          <cell r="F641">
            <v>0</v>
          </cell>
          <cell r="G641">
            <v>0</v>
          </cell>
          <cell r="H641">
            <v>0</v>
          </cell>
          <cell r="I641">
            <v>0</v>
          </cell>
          <cell r="J641">
            <v>0</v>
          </cell>
          <cell r="K641">
            <v>0</v>
          </cell>
          <cell r="L641">
            <v>0</v>
          </cell>
          <cell r="M641">
            <v>0</v>
          </cell>
          <cell r="N641">
            <v>0</v>
          </cell>
          <cell r="O641">
            <v>0</v>
          </cell>
          <cell r="P641">
            <v>0</v>
          </cell>
          <cell r="Q641">
            <v>0</v>
          </cell>
          <cell r="R641">
            <v>0</v>
          </cell>
          <cell r="S641">
            <v>0</v>
          </cell>
          <cell r="T641">
            <v>0</v>
          </cell>
          <cell r="U641">
            <v>0</v>
          </cell>
          <cell r="V641">
            <v>0</v>
          </cell>
          <cell r="W641">
            <v>0</v>
          </cell>
          <cell r="X641">
            <v>0</v>
          </cell>
        </row>
        <row r="642">
          <cell r="B642">
            <v>0</v>
          </cell>
          <cell r="C642">
            <v>0</v>
          </cell>
          <cell r="D642">
            <v>0</v>
          </cell>
          <cell r="E642">
            <v>0</v>
          </cell>
          <cell r="F642">
            <v>0</v>
          </cell>
          <cell r="G642">
            <v>0</v>
          </cell>
          <cell r="H642">
            <v>0</v>
          </cell>
          <cell r="I642">
            <v>0</v>
          </cell>
          <cell r="J642">
            <v>0</v>
          </cell>
          <cell r="K642">
            <v>0</v>
          </cell>
          <cell r="L642">
            <v>0</v>
          </cell>
          <cell r="M642">
            <v>0</v>
          </cell>
          <cell r="N642">
            <v>0</v>
          </cell>
          <cell r="O642">
            <v>0</v>
          </cell>
          <cell r="P642">
            <v>0</v>
          </cell>
          <cell r="Q642">
            <v>0</v>
          </cell>
          <cell r="R642">
            <v>0</v>
          </cell>
          <cell r="S642">
            <v>0</v>
          </cell>
          <cell r="T642">
            <v>0</v>
          </cell>
          <cell r="U642">
            <v>0</v>
          </cell>
          <cell r="V642">
            <v>0</v>
          </cell>
          <cell r="W642">
            <v>0</v>
          </cell>
          <cell r="X642">
            <v>0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</row>
        <row r="644">
          <cell r="B644">
            <v>0</v>
          </cell>
          <cell r="C644">
            <v>0</v>
          </cell>
          <cell r="D644">
            <v>0</v>
          </cell>
          <cell r="E644">
            <v>0</v>
          </cell>
          <cell r="F644">
            <v>0</v>
          </cell>
          <cell r="G644">
            <v>0</v>
          </cell>
          <cell r="H644">
            <v>0</v>
          </cell>
          <cell r="I644">
            <v>0</v>
          </cell>
          <cell r="J644">
            <v>0</v>
          </cell>
          <cell r="K644">
            <v>0</v>
          </cell>
          <cell r="L644">
            <v>0</v>
          </cell>
          <cell r="M644">
            <v>0</v>
          </cell>
          <cell r="N644">
            <v>0</v>
          </cell>
          <cell r="O644">
            <v>0</v>
          </cell>
          <cell r="P644">
            <v>0</v>
          </cell>
          <cell r="Q644">
            <v>0</v>
          </cell>
          <cell r="R644">
            <v>0</v>
          </cell>
          <cell r="S644">
            <v>0</v>
          </cell>
          <cell r="T644">
            <v>0</v>
          </cell>
          <cell r="U644">
            <v>0</v>
          </cell>
          <cell r="V644">
            <v>0</v>
          </cell>
          <cell r="W644">
            <v>0</v>
          </cell>
          <cell r="X644">
            <v>0</v>
          </cell>
        </row>
        <row r="645">
          <cell r="B645">
            <v>0</v>
          </cell>
          <cell r="C645">
            <v>0</v>
          </cell>
          <cell r="D645">
            <v>0</v>
          </cell>
          <cell r="E645">
            <v>0</v>
          </cell>
          <cell r="F645">
            <v>0</v>
          </cell>
          <cell r="G645">
            <v>0</v>
          </cell>
          <cell r="H645">
            <v>0</v>
          </cell>
          <cell r="I645">
            <v>0</v>
          </cell>
          <cell r="J645">
            <v>0</v>
          </cell>
          <cell r="K645">
            <v>0</v>
          </cell>
          <cell r="L645">
            <v>0</v>
          </cell>
          <cell r="M645">
            <v>0</v>
          </cell>
          <cell r="N645">
            <v>0</v>
          </cell>
          <cell r="O645">
            <v>0</v>
          </cell>
          <cell r="P645">
            <v>0</v>
          </cell>
          <cell r="Q645">
            <v>0</v>
          </cell>
          <cell r="R645">
            <v>0</v>
          </cell>
          <cell r="S645">
            <v>0</v>
          </cell>
          <cell r="T645">
            <v>0</v>
          </cell>
          <cell r="U645">
            <v>0</v>
          </cell>
          <cell r="V645">
            <v>0</v>
          </cell>
          <cell r="W645">
            <v>0</v>
          </cell>
          <cell r="X645">
            <v>0</v>
          </cell>
        </row>
        <row r="646">
          <cell r="B646">
            <v>0</v>
          </cell>
          <cell r="C646">
            <v>0</v>
          </cell>
          <cell r="D646">
            <v>0</v>
          </cell>
          <cell r="E646">
            <v>0</v>
          </cell>
          <cell r="F646">
            <v>0</v>
          </cell>
          <cell r="G646">
            <v>0</v>
          </cell>
          <cell r="H646">
            <v>0</v>
          </cell>
          <cell r="I646">
            <v>0</v>
          </cell>
          <cell r="J646">
            <v>0</v>
          </cell>
          <cell r="K646">
            <v>0</v>
          </cell>
          <cell r="L646">
            <v>0</v>
          </cell>
          <cell r="M646">
            <v>0</v>
          </cell>
          <cell r="N646">
            <v>0</v>
          </cell>
          <cell r="O646">
            <v>0</v>
          </cell>
          <cell r="P646">
            <v>0</v>
          </cell>
          <cell r="Q646">
            <v>0</v>
          </cell>
          <cell r="R646">
            <v>0</v>
          </cell>
          <cell r="S646">
            <v>0</v>
          </cell>
          <cell r="T646">
            <v>0</v>
          </cell>
          <cell r="U646">
            <v>0</v>
          </cell>
          <cell r="V646">
            <v>0</v>
          </cell>
          <cell r="W646">
            <v>0</v>
          </cell>
          <cell r="X646">
            <v>0</v>
          </cell>
        </row>
        <row r="647">
          <cell r="B647">
            <v>0</v>
          </cell>
          <cell r="C647">
            <v>0</v>
          </cell>
          <cell r="D647">
            <v>0</v>
          </cell>
          <cell r="E647">
            <v>0</v>
          </cell>
          <cell r="F647">
            <v>0</v>
          </cell>
          <cell r="G647">
            <v>0</v>
          </cell>
          <cell r="H647">
            <v>0</v>
          </cell>
          <cell r="I647">
            <v>0</v>
          </cell>
          <cell r="J647">
            <v>0</v>
          </cell>
          <cell r="K647">
            <v>0</v>
          </cell>
          <cell r="L647">
            <v>0</v>
          </cell>
          <cell r="M647">
            <v>0</v>
          </cell>
          <cell r="N647">
            <v>0</v>
          </cell>
          <cell r="O647">
            <v>0</v>
          </cell>
          <cell r="P647">
            <v>0</v>
          </cell>
          <cell r="Q647">
            <v>0</v>
          </cell>
          <cell r="R647">
            <v>0</v>
          </cell>
          <cell r="S647">
            <v>0</v>
          </cell>
          <cell r="T647">
            <v>0</v>
          </cell>
          <cell r="U647">
            <v>0</v>
          </cell>
          <cell r="V647">
            <v>0</v>
          </cell>
          <cell r="W647">
            <v>0</v>
          </cell>
          <cell r="X647">
            <v>0</v>
          </cell>
        </row>
        <row r="648">
          <cell r="B648">
            <v>0</v>
          </cell>
          <cell r="C648">
            <v>0</v>
          </cell>
          <cell r="D648">
            <v>0</v>
          </cell>
          <cell r="E648">
            <v>0</v>
          </cell>
          <cell r="F648">
            <v>0</v>
          </cell>
          <cell r="G648">
            <v>0</v>
          </cell>
          <cell r="H648">
            <v>0</v>
          </cell>
          <cell r="I648">
            <v>0</v>
          </cell>
          <cell r="J648">
            <v>0</v>
          </cell>
          <cell r="K648">
            <v>0</v>
          </cell>
          <cell r="L648">
            <v>0</v>
          </cell>
          <cell r="M648">
            <v>0</v>
          </cell>
          <cell r="N648">
            <v>0</v>
          </cell>
          <cell r="O648">
            <v>0</v>
          </cell>
          <cell r="P648">
            <v>0</v>
          </cell>
          <cell r="Q648">
            <v>0</v>
          </cell>
          <cell r="R648">
            <v>0</v>
          </cell>
          <cell r="S648">
            <v>0</v>
          </cell>
          <cell r="T648">
            <v>0</v>
          </cell>
          <cell r="U648">
            <v>0</v>
          </cell>
          <cell r="V648">
            <v>0</v>
          </cell>
          <cell r="W648">
            <v>0</v>
          </cell>
          <cell r="X648">
            <v>0</v>
          </cell>
        </row>
        <row r="649">
          <cell r="B649">
            <v>0</v>
          </cell>
          <cell r="C649">
            <v>0</v>
          </cell>
          <cell r="D649">
            <v>0</v>
          </cell>
          <cell r="E649">
            <v>0</v>
          </cell>
          <cell r="F649">
            <v>0</v>
          </cell>
          <cell r="G649">
            <v>0</v>
          </cell>
          <cell r="H649">
            <v>0</v>
          </cell>
          <cell r="I649">
            <v>0</v>
          </cell>
          <cell r="J649">
            <v>0</v>
          </cell>
          <cell r="K649">
            <v>0</v>
          </cell>
          <cell r="L649">
            <v>0</v>
          </cell>
          <cell r="M649">
            <v>0</v>
          </cell>
          <cell r="N649">
            <v>0</v>
          </cell>
          <cell r="O649">
            <v>0</v>
          </cell>
          <cell r="P649">
            <v>0</v>
          </cell>
          <cell r="Q649">
            <v>0</v>
          </cell>
          <cell r="R649">
            <v>0</v>
          </cell>
          <cell r="S649">
            <v>0</v>
          </cell>
          <cell r="T649">
            <v>0</v>
          </cell>
          <cell r="U649">
            <v>0</v>
          </cell>
          <cell r="V649">
            <v>0</v>
          </cell>
          <cell r="W649">
            <v>0</v>
          </cell>
          <cell r="X649">
            <v>0</v>
          </cell>
        </row>
        <row r="650">
          <cell r="B650">
            <v>0</v>
          </cell>
          <cell r="C650">
            <v>0</v>
          </cell>
          <cell r="D650">
            <v>0</v>
          </cell>
          <cell r="E650">
            <v>0</v>
          </cell>
          <cell r="F650">
            <v>0</v>
          </cell>
          <cell r="G650">
            <v>0</v>
          </cell>
          <cell r="H650">
            <v>0</v>
          </cell>
          <cell r="I650">
            <v>0</v>
          </cell>
          <cell r="J650">
            <v>0</v>
          </cell>
          <cell r="K650">
            <v>0</v>
          </cell>
          <cell r="L650">
            <v>0</v>
          </cell>
          <cell r="M650">
            <v>0</v>
          </cell>
          <cell r="N650">
            <v>0</v>
          </cell>
          <cell r="O650">
            <v>0</v>
          </cell>
          <cell r="P650">
            <v>0</v>
          </cell>
          <cell r="Q650">
            <v>0</v>
          </cell>
          <cell r="R650">
            <v>0</v>
          </cell>
          <cell r="S650">
            <v>0</v>
          </cell>
          <cell r="T650">
            <v>0</v>
          </cell>
          <cell r="U650">
            <v>0</v>
          </cell>
          <cell r="V650">
            <v>0</v>
          </cell>
          <cell r="W650">
            <v>0</v>
          </cell>
          <cell r="X650">
            <v>0</v>
          </cell>
        </row>
        <row r="651">
          <cell r="B651">
            <v>0</v>
          </cell>
          <cell r="C651">
            <v>0</v>
          </cell>
          <cell r="D651">
            <v>0</v>
          </cell>
          <cell r="E651">
            <v>0</v>
          </cell>
          <cell r="F651">
            <v>0</v>
          </cell>
          <cell r="G651">
            <v>0</v>
          </cell>
          <cell r="H651">
            <v>0</v>
          </cell>
          <cell r="I651">
            <v>0</v>
          </cell>
          <cell r="J651">
            <v>0</v>
          </cell>
          <cell r="K651">
            <v>0</v>
          </cell>
          <cell r="L651">
            <v>0</v>
          </cell>
          <cell r="M651">
            <v>0</v>
          </cell>
          <cell r="N651">
            <v>0</v>
          </cell>
          <cell r="O651">
            <v>0</v>
          </cell>
          <cell r="P651">
            <v>0</v>
          </cell>
          <cell r="Q651">
            <v>0</v>
          </cell>
          <cell r="R651">
            <v>0</v>
          </cell>
          <cell r="S651">
            <v>0</v>
          </cell>
          <cell r="T651">
            <v>0</v>
          </cell>
          <cell r="U651">
            <v>0</v>
          </cell>
          <cell r="V651">
            <v>0</v>
          </cell>
          <cell r="W651">
            <v>0</v>
          </cell>
          <cell r="X651">
            <v>0</v>
          </cell>
        </row>
        <row r="652">
          <cell r="B652">
            <v>0</v>
          </cell>
          <cell r="C652">
            <v>0</v>
          </cell>
          <cell r="D652">
            <v>0</v>
          </cell>
          <cell r="E652">
            <v>0</v>
          </cell>
          <cell r="F652">
            <v>0</v>
          </cell>
          <cell r="G652">
            <v>0</v>
          </cell>
          <cell r="H652">
            <v>0</v>
          </cell>
          <cell r="I652">
            <v>0</v>
          </cell>
          <cell r="J652">
            <v>0</v>
          </cell>
          <cell r="K652">
            <v>0</v>
          </cell>
          <cell r="L652">
            <v>0</v>
          </cell>
          <cell r="M652">
            <v>0</v>
          </cell>
          <cell r="N652">
            <v>0</v>
          </cell>
          <cell r="O652">
            <v>0</v>
          </cell>
          <cell r="P652">
            <v>0</v>
          </cell>
          <cell r="Q652">
            <v>0</v>
          </cell>
          <cell r="R652">
            <v>0</v>
          </cell>
          <cell r="S652">
            <v>0</v>
          </cell>
          <cell r="T652">
            <v>0</v>
          </cell>
          <cell r="U652">
            <v>0</v>
          </cell>
          <cell r="V652">
            <v>0</v>
          </cell>
          <cell r="W652">
            <v>0</v>
          </cell>
          <cell r="X652">
            <v>0</v>
          </cell>
        </row>
        <row r="653">
          <cell r="B653">
            <v>0</v>
          </cell>
          <cell r="C653">
            <v>0</v>
          </cell>
          <cell r="D653">
            <v>0</v>
          </cell>
          <cell r="E653">
            <v>0</v>
          </cell>
          <cell r="F653">
            <v>0</v>
          </cell>
          <cell r="G653">
            <v>0</v>
          </cell>
          <cell r="H653">
            <v>0</v>
          </cell>
          <cell r="I653">
            <v>0</v>
          </cell>
          <cell r="J653">
            <v>0</v>
          </cell>
          <cell r="K653">
            <v>0</v>
          </cell>
          <cell r="L653">
            <v>0</v>
          </cell>
          <cell r="M653">
            <v>0</v>
          </cell>
          <cell r="N653">
            <v>0</v>
          </cell>
          <cell r="O653">
            <v>0</v>
          </cell>
          <cell r="P653">
            <v>0</v>
          </cell>
          <cell r="Q653">
            <v>0</v>
          </cell>
          <cell r="R653">
            <v>0</v>
          </cell>
          <cell r="S653">
            <v>0</v>
          </cell>
          <cell r="T653">
            <v>0</v>
          </cell>
          <cell r="U653">
            <v>0</v>
          </cell>
          <cell r="V653">
            <v>0</v>
          </cell>
          <cell r="W653">
            <v>0</v>
          </cell>
          <cell r="X653">
            <v>0</v>
          </cell>
        </row>
        <row r="654">
          <cell r="B654">
            <v>0</v>
          </cell>
          <cell r="C654">
            <v>0</v>
          </cell>
          <cell r="D654">
            <v>0</v>
          </cell>
          <cell r="E654">
            <v>0</v>
          </cell>
          <cell r="F654">
            <v>0</v>
          </cell>
          <cell r="G654">
            <v>0</v>
          </cell>
          <cell r="H654">
            <v>0</v>
          </cell>
          <cell r="I654">
            <v>0</v>
          </cell>
          <cell r="J654">
            <v>0</v>
          </cell>
          <cell r="K654">
            <v>0</v>
          </cell>
          <cell r="L654">
            <v>0</v>
          </cell>
          <cell r="M654">
            <v>0</v>
          </cell>
          <cell r="N654">
            <v>0</v>
          </cell>
          <cell r="O654">
            <v>0</v>
          </cell>
          <cell r="P654">
            <v>0</v>
          </cell>
          <cell r="Q654">
            <v>0</v>
          </cell>
          <cell r="R654">
            <v>0</v>
          </cell>
          <cell r="S654">
            <v>0</v>
          </cell>
          <cell r="T654">
            <v>0</v>
          </cell>
          <cell r="U654">
            <v>0</v>
          </cell>
          <cell r="V654">
            <v>0</v>
          </cell>
          <cell r="W654">
            <v>0</v>
          </cell>
          <cell r="X654">
            <v>0</v>
          </cell>
        </row>
        <row r="655">
          <cell r="B655">
            <v>0</v>
          </cell>
          <cell r="C655">
            <v>0</v>
          </cell>
          <cell r="D655">
            <v>0</v>
          </cell>
          <cell r="E655">
            <v>0</v>
          </cell>
          <cell r="F655">
            <v>0</v>
          </cell>
          <cell r="G655">
            <v>0</v>
          </cell>
          <cell r="H655">
            <v>0</v>
          </cell>
          <cell r="I655">
            <v>0</v>
          </cell>
          <cell r="J655">
            <v>0</v>
          </cell>
          <cell r="K655">
            <v>0</v>
          </cell>
          <cell r="L655">
            <v>0</v>
          </cell>
          <cell r="M655">
            <v>0</v>
          </cell>
          <cell r="N655">
            <v>0</v>
          </cell>
          <cell r="O655">
            <v>0</v>
          </cell>
          <cell r="P655">
            <v>0</v>
          </cell>
          <cell r="Q655">
            <v>0</v>
          </cell>
          <cell r="R655">
            <v>0</v>
          </cell>
          <cell r="S655">
            <v>0</v>
          </cell>
          <cell r="T655">
            <v>0</v>
          </cell>
          <cell r="U655">
            <v>0</v>
          </cell>
          <cell r="V655">
            <v>0</v>
          </cell>
          <cell r="W655">
            <v>0</v>
          </cell>
          <cell r="X655">
            <v>0</v>
          </cell>
        </row>
        <row r="656">
          <cell r="B656">
            <v>0</v>
          </cell>
          <cell r="C656">
            <v>0</v>
          </cell>
          <cell r="D656">
            <v>0</v>
          </cell>
          <cell r="E656">
            <v>0</v>
          </cell>
          <cell r="F656">
            <v>0</v>
          </cell>
          <cell r="G656">
            <v>0</v>
          </cell>
          <cell r="H656">
            <v>0</v>
          </cell>
          <cell r="I656">
            <v>0</v>
          </cell>
          <cell r="J656">
            <v>0</v>
          </cell>
          <cell r="K656">
            <v>0</v>
          </cell>
          <cell r="L656">
            <v>0</v>
          </cell>
          <cell r="M656">
            <v>0</v>
          </cell>
          <cell r="N656">
            <v>0</v>
          </cell>
          <cell r="O656">
            <v>0</v>
          </cell>
          <cell r="P656">
            <v>0</v>
          </cell>
          <cell r="Q656">
            <v>0</v>
          </cell>
          <cell r="R656">
            <v>0</v>
          </cell>
          <cell r="S656">
            <v>0</v>
          </cell>
          <cell r="T656">
            <v>0</v>
          </cell>
          <cell r="U656">
            <v>0</v>
          </cell>
          <cell r="V656">
            <v>0</v>
          </cell>
          <cell r="W656">
            <v>0</v>
          </cell>
          <cell r="X656">
            <v>0</v>
          </cell>
        </row>
        <row r="657">
          <cell r="B657">
            <v>0</v>
          </cell>
          <cell r="C657">
            <v>0</v>
          </cell>
          <cell r="D657">
            <v>0</v>
          </cell>
          <cell r="E657">
            <v>0</v>
          </cell>
          <cell r="F657">
            <v>0</v>
          </cell>
          <cell r="G657">
            <v>0</v>
          </cell>
          <cell r="H657">
            <v>0</v>
          </cell>
          <cell r="I657">
            <v>0</v>
          </cell>
          <cell r="J657">
            <v>0</v>
          </cell>
          <cell r="K657">
            <v>0</v>
          </cell>
          <cell r="L657">
            <v>0</v>
          </cell>
          <cell r="M657">
            <v>0</v>
          </cell>
          <cell r="N657">
            <v>0</v>
          </cell>
          <cell r="O657">
            <v>0</v>
          </cell>
          <cell r="P657">
            <v>0</v>
          </cell>
          <cell r="Q657">
            <v>0</v>
          </cell>
          <cell r="R657">
            <v>0</v>
          </cell>
          <cell r="S657">
            <v>0</v>
          </cell>
          <cell r="T657">
            <v>0</v>
          </cell>
          <cell r="U657">
            <v>0</v>
          </cell>
          <cell r="V657">
            <v>0</v>
          </cell>
          <cell r="W657">
            <v>0</v>
          </cell>
          <cell r="X657">
            <v>0</v>
          </cell>
        </row>
        <row r="658">
          <cell r="B658">
            <v>0</v>
          </cell>
          <cell r="C658">
            <v>0</v>
          </cell>
          <cell r="D658">
            <v>0</v>
          </cell>
          <cell r="E658">
            <v>0</v>
          </cell>
          <cell r="F658">
            <v>0</v>
          </cell>
          <cell r="G658">
            <v>0</v>
          </cell>
          <cell r="H658">
            <v>0</v>
          </cell>
          <cell r="I658">
            <v>0</v>
          </cell>
          <cell r="J658">
            <v>0</v>
          </cell>
          <cell r="K658">
            <v>0</v>
          </cell>
          <cell r="L658">
            <v>0</v>
          </cell>
          <cell r="M658">
            <v>0</v>
          </cell>
          <cell r="N658">
            <v>0</v>
          </cell>
          <cell r="O658">
            <v>0</v>
          </cell>
          <cell r="P658">
            <v>0</v>
          </cell>
          <cell r="Q658">
            <v>0</v>
          </cell>
          <cell r="R658">
            <v>0</v>
          </cell>
          <cell r="S658">
            <v>0</v>
          </cell>
          <cell r="T658">
            <v>0</v>
          </cell>
          <cell r="U658">
            <v>0</v>
          </cell>
          <cell r="V658">
            <v>0</v>
          </cell>
          <cell r="W658">
            <v>0</v>
          </cell>
          <cell r="X658">
            <v>0</v>
          </cell>
        </row>
        <row r="659">
          <cell r="B659">
            <v>0</v>
          </cell>
          <cell r="C659">
            <v>0</v>
          </cell>
          <cell r="D659">
            <v>0</v>
          </cell>
          <cell r="E659">
            <v>0</v>
          </cell>
          <cell r="F659">
            <v>0</v>
          </cell>
          <cell r="G659">
            <v>0</v>
          </cell>
          <cell r="H659">
            <v>0</v>
          </cell>
          <cell r="I659">
            <v>0</v>
          </cell>
          <cell r="J659">
            <v>0</v>
          </cell>
          <cell r="K659">
            <v>0</v>
          </cell>
          <cell r="L659">
            <v>0</v>
          </cell>
          <cell r="M659">
            <v>0</v>
          </cell>
          <cell r="N659">
            <v>0</v>
          </cell>
          <cell r="O659">
            <v>0</v>
          </cell>
          <cell r="P659">
            <v>0</v>
          </cell>
          <cell r="Q659">
            <v>0</v>
          </cell>
          <cell r="R659">
            <v>0</v>
          </cell>
          <cell r="S659">
            <v>0</v>
          </cell>
          <cell r="T659">
            <v>0</v>
          </cell>
          <cell r="U659">
            <v>0</v>
          </cell>
          <cell r="V659">
            <v>0</v>
          </cell>
          <cell r="W659">
            <v>0</v>
          </cell>
          <cell r="X659">
            <v>0</v>
          </cell>
        </row>
        <row r="660">
          <cell r="B660">
            <v>0</v>
          </cell>
          <cell r="C660">
            <v>0</v>
          </cell>
          <cell r="D660">
            <v>0</v>
          </cell>
          <cell r="E660">
            <v>0</v>
          </cell>
          <cell r="F660">
            <v>0</v>
          </cell>
          <cell r="G660">
            <v>0</v>
          </cell>
          <cell r="H660">
            <v>0</v>
          </cell>
          <cell r="I660">
            <v>0</v>
          </cell>
          <cell r="J660">
            <v>0</v>
          </cell>
          <cell r="K660">
            <v>0</v>
          </cell>
          <cell r="L660">
            <v>0</v>
          </cell>
          <cell r="M660">
            <v>0</v>
          </cell>
          <cell r="N660">
            <v>0</v>
          </cell>
          <cell r="O660">
            <v>0</v>
          </cell>
          <cell r="P660">
            <v>0</v>
          </cell>
          <cell r="Q660">
            <v>0</v>
          </cell>
          <cell r="R660">
            <v>0</v>
          </cell>
          <cell r="S660">
            <v>0</v>
          </cell>
          <cell r="T660">
            <v>0</v>
          </cell>
          <cell r="U660">
            <v>0</v>
          </cell>
          <cell r="V660">
            <v>0</v>
          </cell>
          <cell r="W660">
            <v>0</v>
          </cell>
          <cell r="X660">
            <v>0</v>
          </cell>
        </row>
        <row r="661">
          <cell r="B661">
            <v>0</v>
          </cell>
          <cell r="C661">
            <v>0</v>
          </cell>
          <cell r="D661">
            <v>0</v>
          </cell>
          <cell r="E661">
            <v>0</v>
          </cell>
          <cell r="F661">
            <v>0</v>
          </cell>
          <cell r="G661">
            <v>0</v>
          </cell>
          <cell r="H661">
            <v>0</v>
          </cell>
          <cell r="I661">
            <v>0</v>
          </cell>
          <cell r="J661">
            <v>0</v>
          </cell>
          <cell r="K661">
            <v>0</v>
          </cell>
          <cell r="L661">
            <v>0</v>
          </cell>
          <cell r="M661">
            <v>0</v>
          </cell>
          <cell r="N661">
            <v>0</v>
          </cell>
          <cell r="O661">
            <v>0</v>
          </cell>
          <cell r="P661">
            <v>0</v>
          </cell>
          <cell r="Q661">
            <v>0</v>
          </cell>
          <cell r="R661">
            <v>0</v>
          </cell>
          <cell r="S661">
            <v>0</v>
          </cell>
          <cell r="T661">
            <v>0</v>
          </cell>
          <cell r="U661">
            <v>0</v>
          </cell>
          <cell r="V661">
            <v>0</v>
          </cell>
          <cell r="W661">
            <v>0</v>
          </cell>
          <cell r="X661">
            <v>0</v>
          </cell>
        </row>
        <row r="662">
          <cell r="B662">
            <v>0</v>
          </cell>
          <cell r="C662">
            <v>0</v>
          </cell>
          <cell r="D662">
            <v>0</v>
          </cell>
          <cell r="E662">
            <v>0</v>
          </cell>
          <cell r="F662">
            <v>0</v>
          </cell>
          <cell r="G662">
            <v>0</v>
          </cell>
          <cell r="H662">
            <v>0</v>
          </cell>
          <cell r="I662">
            <v>0</v>
          </cell>
          <cell r="J662">
            <v>0</v>
          </cell>
          <cell r="K662">
            <v>0</v>
          </cell>
          <cell r="L662">
            <v>0</v>
          </cell>
          <cell r="M662">
            <v>0</v>
          </cell>
          <cell r="N662">
            <v>0</v>
          </cell>
          <cell r="O662">
            <v>0</v>
          </cell>
          <cell r="P662">
            <v>0</v>
          </cell>
          <cell r="Q662">
            <v>0</v>
          </cell>
          <cell r="R662">
            <v>0</v>
          </cell>
          <cell r="S662">
            <v>0</v>
          </cell>
          <cell r="T662">
            <v>0</v>
          </cell>
          <cell r="U662">
            <v>0</v>
          </cell>
          <cell r="V662">
            <v>0</v>
          </cell>
          <cell r="W662">
            <v>0</v>
          </cell>
          <cell r="X662">
            <v>0</v>
          </cell>
        </row>
        <row r="663">
          <cell r="B663">
            <v>0</v>
          </cell>
          <cell r="C663">
            <v>0</v>
          </cell>
          <cell r="D663">
            <v>0</v>
          </cell>
          <cell r="E663">
            <v>0</v>
          </cell>
          <cell r="F663">
            <v>0</v>
          </cell>
          <cell r="G663">
            <v>0</v>
          </cell>
          <cell r="H663">
            <v>0</v>
          </cell>
          <cell r="I663">
            <v>0</v>
          </cell>
          <cell r="J663">
            <v>0</v>
          </cell>
          <cell r="K663">
            <v>0</v>
          </cell>
          <cell r="L663">
            <v>0</v>
          </cell>
          <cell r="M663">
            <v>0</v>
          </cell>
          <cell r="N663">
            <v>0</v>
          </cell>
          <cell r="O663">
            <v>0</v>
          </cell>
          <cell r="P663">
            <v>0</v>
          </cell>
          <cell r="Q663">
            <v>0</v>
          </cell>
          <cell r="R663">
            <v>0</v>
          </cell>
          <cell r="S663">
            <v>0</v>
          </cell>
          <cell r="T663">
            <v>0</v>
          </cell>
          <cell r="U663">
            <v>0</v>
          </cell>
          <cell r="V663">
            <v>0</v>
          </cell>
          <cell r="W663">
            <v>0</v>
          </cell>
          <cell r="X663">
            <v>0</v>
          </cell>
        </row>
        <row r="664">
          <cell r="B664">
            <v>0</v>
          </cell>
          <cell r="C664">
            <v>0</v>
          </cell>
          <cell r="D664">
            <v>0</v>
          </cell>
          <cell r="E664">
            <v>0</v>
          </cell>
          <cell r="F664">
            <v>0</v>
          </cell>
          <cell r="G664">
            <v>0</v>
          </cell>
          <cell r="H664">
            <v>0</v>
          </cell>
          <cell r="I664">
            <v>0</v>
          </cell>
          <cell r="J664">
            <v>0</v>
          </cell>
          <cell r="K664">
            <v>0</v>
          </cell>
          <cell r="L664">
            <v>0</v>
          </cell>
          <cell r="M664">
            <v>0</v>
          </cell>
          <cell r="N664">
            <v>0</v>
          </cell>
          <cell r="O664">
            <v>0</v>
          </cell>
          <cell r="P664">
            <v>0</v>
          </cell>
          <cell r="Q664">
            <v>0</v>
          </cell>
          <cell r="R664">
            <v>0</v>
          </cell>
          <cell r="S664">
            <v>0</v>
          </cell>
          <cell r="T664">
            <v>0</v>
          </cell>
          <cell r="U664">
            <v>0</v>
          </cell>
          <cell r="V664">
            <v>0</v>
          </cell>
          <cell r="W664">
            <v>0</v>
          </cell>
          <cell r="X664">
            <v>0</v>
          </cell>
        </row>
        <row r="665">
          <cell r="B665">
            <v>0</v>
          </cell>
          <cell r="C665">
            <v>0</v>
          </cell>
          <cell r="D665">
            <v>0</v>
          </cell>
          <cell r="E665">
            <v>0</v>
          </cell>
          <cell r="F665">
            <v>0</v>
          </cell>
          <cell r="G665">
            <v>0</v>
          </cell>
          <cell r="H665">
            <v>0</v>
          </cell>
          <cell r="I665">
            <v>0</v>
          </cell>
          <cell r="J665">
            <v>0</v>
          </cell>
          <cell r="K665">
            <v>0</v>
          </cell>
          <cell r="L665">
            <v>0</v>
          </cell>
          <cell r="M665">
            <v>0</v>
          </cell>
          <cell r="N665">
            <v>0</v>
          </cell>
          <cell r="O665">
            <v>0</v>
          </cell>
          <cell r="P665">
            <v>0</v>
          </cell>
          <cell r="Q665">
            <v>0</v>
          </cell>
          <cell r="R665">
            <v>0</v>
          </cell>
          <cell r="S665">
            <v>0</v>
          </cell>
          <cell r="T665">
            <v>0</v>
          </cell>
          <cell r="U665">
            <v>0</v>
          </cell>
          <cell r="V665">
            <v>0</v>
          </cell>
          <cell r="W665">
            <v>0</v>
          </cell>
          <cell r="X665">
            <v>0</v>
          </cell>
        </row>
        <row r="666">
          <cell r="B666">
            <v>0</v>
          </cell>
          <cell r="C666">
            <v>0</v>
          </cell>
          <cell r="D666">
            <v>0</v>
          </cell>
          <cell r="E666">
            <v>0</v>
          </cell>
          <cell r="F666">
            <v>0</v>
          </cell>
          <cell r="G666">
            <v>0</v>
          </cell>
          <cell r="H666">
            <v>0</v>
          </cell>
          <cell r="I666">
            <v>0</v>
          </cell>
          <cell r="J666">
            <v>0</v>
          </cell>
          <cell r="K666">
            <v>0</v>
          </cell>
          <cell r="L666">
            <v>0</v>
          </cell>
          <cell r="M666">
            <v>0</v>
          </cell>
          <cell r="N666">
            <v>0</v>
          </cell>
          <cell r="O666">
            <v>0</v>
          </cell>
          <cell r="P666">
            <v>0</v>
          </cell>
          <cell r="Q666">
            <v>0</v>
          </cell>
          <cell r="R666">
            <v>0</v>
          </cell>
          <cell r="S666">
            <v>0</v>
          </cell>
          <cell r="T666">
            <v>0</v>
          </cell>
          <cell r="U666">
            <v>0</v>
          </cell>
          <cell r="V666">
            <v>0</v>
          </cell>
          <cell r="W666">
            <v>0</v>
          </cell>
          <cell r="X666">
            <v>0</v>
          </cell>
        </row>
        <row r="667">
          <cell r="B667">
            <v>0</v>
          </cell>
          <cell r="C667">
            <v>0</v>
          </cell>
          <cell r="D667">
            <v>0</v>
          </cell>
          <cell r="E667">
            <v>0</v>
          </cell>
          <cell r="F667">
            <v>0</v>
          </cell>
          <cell r="G667">
            <v>0</v>
          </cell>
          <cell r="H667">
            <v>0</v>
          </cell>
          <cell r="I667">
            <v>0</v>
          </cell>
          <cell r="J667">
            <v>0</v>
          </cell>
          <cell r="K667">
            <v>0</v>
          </cell>
          <cell r="L667">
            <v>0</v>
          </cell>
          <cell r="M667">
            <v>0</v>
          </cell>
          <cell r="N667">
            <v>0</v>
          </cell>
          <cell r="O667">
            <v>0</v>
          </cell>
          <cell r="P667">
            <v>0</v>
          </cell>
          <cell r="Q667">
            <v>0</v>
          </cell>
          <cell r="R667">
            <v>0</v>
          </cell>
          <cell r="S667">
            <v>0</v>
          </cell>
          <cell r="T667">
            <v>0</v>
          </cell>
          <cell r="U667">
            <v>0</v>
          </cell>
          <cell r="V667">
            <v>0</v>
          </cell>
          <cell r="W667">
            <v>0</v>
          </cell>
          <cell r="X667">
            <v>0</v>
          </cell>
        </row>
        <row r="668">
          <cell r="B668">
            <v>0</v>
          </cell>
          <cell r="C668">
            <v>0</v>
          </cell>
          <cell r="D668">
            <v>0</v>
          </cell>
          <cell r="E668">
            <v>0</v>
          </cell>
          <cell r="F668">
            <v>0</v>
          </cell>
          <cell r="G668">
            <v>0</v>
          </cell>
          <cell r="H668">
            <v>0</v>
          </cell>
          <cell r="I668">
            <v>0</v>
          </cell>
          <cell r="J668">
            <v>0</v>
          </cell>
          <cell r="K668">
            <v>0</v>
          </cell>
          <cell r="L668">
            <v>0</v>
          </cell>
          <cell r="M668">
            <v>0</v>
          </cell>
          <cell r="N668">
            <v>0</v>
          </cell>
          <cell r="O668">
            <v>0</v>
          </cell>
          <cell r="P668">
            <v>0</v>
          </cell>
          <cell r="Q668">
            <v>0</v>
          </cell>
          <cell r="R668">
            <v>0</v>
          </cell>
          <cell r="S668">
            <v>0</v>
          </cell>
          <cell r="T668">
            <v>0</v>
          </cell>
          <cell r="U668">
            <v>0</v>
          </cell>
          <cell r="V668">
            <v>0</v>
          </cell>
          <cell r="W668">
            <v>0</v>
          </cell>
          <cell r="X668">
            <v>0</v>
          </cell>
        </row>
        <row r="669">
          <cell r="B669">
            <v>0</v>
          </cell>
          <cell r="C669">
            <v>0</v>
          </cell>
          <cell r="D669">
            <v>0</v>
          </cell>
          <cell r="E669">
            <v>0</v>
          </cell>
          <cell r="F669">
            <v>0</v>
          </cell>
          <cell r="G669">
            <v>0</v>
          </cell>
          <cell r="H669">
            <v>0</v>
          </cell>
          <cell r="I669">
            <v>0</v>
          </cell>
          <cell r="J669">
            <v>0</v>
          </cell>
          <cell r="K669">
            <v>0</v>
          </cell>
          <cell r="L669">
            <v>0</v>
          </cell>
          <cell r="M669">
            <v>0</v>
          </cell>
          <cell r="N669">
            <v>0</v>
          </cell>
          <cell r="O669">
            <v>0</v>
          </cell>
          <cell r="P669">
            <v>0</v>
          </cell>
          <cell r="Q669">
            <v>0</v>
          </cell>
          <cell r="R669">
            <v>0</v>
          </cell>
          <cell r="S669">
            <v>0</v>
          </cell>
          <cell r="T669">
            <v>0</v>
          </cell>
          <cell r="U669">
            <v>0</v>
          </cell>
          <cell r="V669">
            <v>0</v>
          </cell>
          <cell r="W669">
            <v>0</v>
          </cell>
          <cell r="X669">
            <v>0</v>
          </cell>
        </row>
        <row r="670">
          <cell r="B670">
            <v>0</v>
          </cell>
          <cell r="C670">
            <v>0</v>
          </cell>
          <cell r="D670">
            <v>0</v>
          </cell>
          <cell r="E670">
            <v>0</v>
          </cell>
          <cell r="F670">
            <v>0</v>
          </cell>
          <cell r="G670">
            <v>0</v>
          </cell>
          <cell r="H670">
            <v>0</v>
          </cell>
          <cell r="I670">
            <v>0</v>
          </cell>
          <cell r="J670">
            <v>0</v>
          </cell>
          <cell r="K670">
            <v>0</v>
          </cell>
          <cell r="L670">
            <v>0</v>
          </cell>
          <cell r="M670">
            <v>0</v>
          </cell>
          <cell r="N670">
            <v>0</v>
          </cell>
          <cell r="O670">
            <v>0</v>
          </cell>
          <cell r="P670">
            <v>0</v>
          </cell>
          <cell r="Q670">
            <v>0</v>
          </cell>
          <cell r="R670">
            <v>0</v>
          </cell>
          <cell r="S670">
            <v>0</v>
          </cell>
          <cell r="T670">
            <v>0</v>
          </cell>
          <cell r="U670">
            <v>0</v>
          </cell>
          <cell r="V670">
            <v>0</v>
          </cell>
          <cell r="W670">
            <v>0</v>
          </cell>
          <cell r="X670">
            <v>0</v>
          </cell>
        </row>
        <row r="671">
          <cell r="B671">
            <v>0</v>
          </cell>
          <cell r="C671">
            <v>0</v>
          </cell>
          <cell r="D671">
            <v>0</v>
          </cell>
          <cell r="E671">
            <v>0</v>
          </cell>
          <cell r="F671">
            <v>0</v>
          </cell>
          <cell r="G671">
            <v>0</v>
          </cell>
          <cell r="H671">
            <v>0</v>
          </cell>
          <cell r="I671">
            <v>0</v>
          </cell>
          <cell r="J671">
            <v>0</v>
          </cell>
          <cell r="K671">
            <v>0</v>
          </cell>
          <cell r="L671">
            <v>0</v>
          </cell>
          <cell r="M671">
            <v>0</v>
          </cell>
          <cell r="N671">
            <v>0</v>
          </cell>
          <cell r="O671">
            <v>0</v>
          </cell>
          <cell r="P671">
            <v>0</v>
          </cell>
          <cell r="Q671">
            <v>0</v>
          </cell>
          <cell r="R671">
            <v>0</v>
          </cell>
          <cell r="S671">
            <v>0</v>
          </cell>
          <cell r="T671">
            <v>0</v>
          </cell>
          <cell r="U671">
            <v>0</v>
          </cell>
          <cell r="V671">
            <v>0</v>
          </cell>
          <cell r="W671">
            <v>0</v>
          </cell>
          <cell r="X671">
            <v>0</v>
          </cell>
        </row>
        <row r="672">
          <cell r="B672">
            <v>0</v>
          </cell>
          <cell r="C672">
            <v>0</v>
          </cell>
          <cell r="D672">
            <v>0</v>
          </cell>
          <cell r="E672">
            <v>0</v>
          </cell>
          <cell r="F672">
            <v>0</v>
          </cell>
          <cell r="G672">
            <v>0</v>
          </cell>
          <cell r="H672">
            <v>0</v>
          </cell>
          <cell r="I672">
            <v>0</v>
          </cell>
          <cell r="J672">
            <v>0</v>
          </cell>
          <cell r="K672">
            <v>0</v>
          </cell>
          <cell r="L672">
            <v>0</v>
          </cell>
          <cell r="M672">
            <v>0</v>
          </cell>
          <cell r="N672">
            <v>0</v>
          </cell>
          <cell r="O672">
            <v>0</v>
          </cell>
          <cell r="P672">
            <v>0</v>
          </cell>
          <cell r="Q672">
            <v>0</v>
          </cell>
          <cell r="R672">
            <v>0</v>
          </cell>
          <cell r="S672">
            <v>0</v>
          </cell>
          <cell r="T672">
            <v>0</v>
          </cell>
          <cell r="U672">
            <v>0</v>
          </cell>
          <cell r="V672">
            <v>0</v>
          </cell>
          <cell r="W672">
            <v>0</v>
          </cell>
          <cell r="X672">
            <v>0</v>
          </cell>
        </row>
        <row r="673">
          <cell r="B673">
            <v>0</v>
          </cell>
          <cell r="C673">
            <v>0</v>
          </cell>
          <cell r="D673">
            <v>0</v>
          </cell>
          <cell r="E673">
            <v>0</v>
          </cell>
          <cell r="F673">
            <v>0</v>
          </cell>
          <cell r="G673">
            <v>0</v>
          </cell>
          <cell r="H673">
            <v>0</v>
          </cell>
          <cell r="I673">
            <v>0</v>
          </cell>
          <cell r="J673">
            <v>0</v>
          </cell>
          <cell r="K673">
            <v>0</v>
          </cell>
          <cell r="L673">
            <v>0</v>
          </cell>
          <cell r="M673">
            <v>0</v>
          </cell>
          <cell r="N673">
            <v>0</v>
          </cell>
          <cell r="O673">
            <v>0</v>
          </cell>
          <cell r="P673">
            <v>0</v>
          </cell>
          <cell r="Q673">
            <v>0</v>
          </cell>
          <cell r="R673">
            <v>0</v>
          </cell>
          <cell r="S673">
            <v>0</v>
          </cell>
          <cell r="T673">
            <v>0</v>
          </cell>
          <cell r="U673">
            <v>0</v>
          </cell>
          <cell r="V673">
            <v>0</v>
          </cell>
          <cell r="W673">
            <v>0</v>
          </cell>
          <cell r="X673">
            <v>0</v>
          </cell>
        </row>
        <row r="674">
          <cell r="B674">
            <v>0</v>
          </cell>
          <cell r="C674">
            <v>0</v>
          </cell>
          <cell r="D674">
            <v>0</v>
          </cell>
          <cell r="E674">
            <v>0</v>
          </cell>
          <cell r="F674">
            <v>0</v>
          </cell>
          <cell r="G674">
            <v>0</v>
          </cell>
          <cell r="H674">
            <v>0</v>
          </cell>
          <cell r="I674">
            <v>0</v>
          </cell>
          <cell r="J674">
            <v>0</v>
          </cell>
          <cell r="K674">
            <v>0</v>
          </cell>
          <cell r="L674">
            <v>0</v>
          </cell>
          <cell r="M674">
            <v>0</v>
          </cell>
          <cell r="N674">
            <v>0</v>
          </cell>
          <cell r="O674">
            <v>0</v>
          </cell>
          <cell r="P674">
            <v>0</v>
          </cell>
          <cell r="Q674">
            <v>0</v>
          </cell>
          <cell r="R674">
            <v>0</v>
          </cell>
          <cell r="S674">
            <v>0</v>
          </cell>
          <cell r="T674">
            <v>0</v>
          </cell>
          <cell r="U674">
            <v>0</v>
          </cell>
          <cell r="V674">
            <v>0</v>
          </cell>
          <cell r="W674">
            <v>0</v>
          </cell>
          <cell r="X674">
            <v>0</v>
          </cell>
        </row>
        <row r="675">
          <cell r="B675">
            <v>0</v>
          </cell>
          <cell r="C675">
            <v>0</v>
          </cell>
          <cell r="D675">
            <v>0</v>
          </cell>
          <cell r="E675">
            <v>0</v>
          </cell>
          <cell r="F675">
            <v>0</v>
          </cell>
          <cell r="G675">
            <v>0</v>
          </cell>
          <cell r="H675">
            <v>0</v>
          </cell>
          <cell r="I675">
            <v>0</v>
          </cell>
          <cell r="J675">
            <v>0</v>
          </cell>
          <cell r="K675">
            <v>0</v>
          </cell>
          <cell r="L675">
            <v>0</v>
          </cell>
          <cell r="M675">
            <v>0</v>
          </cell>
          <cell r="N675">
            <v>0</v>
          </cell>
          <cell r="O675">
            <v>0</v>
          </cell>
          <cell r="P675">
            <v>0</v>
          </cell>
          <cell r="Q675">
            <v>0</v>
          </cell>
          <cell r="R675">
            <v>0</v>
          </cell>
          <cell r="S675">
            <v>0</v>
          </cell>
          <cell r="T675">
            <v>0</v>
          </cell>
          <cell r="U675">
            <v>0</v>
          </cell>
          <cell r="V675">
            <v>0</v>
          </cell>
          <cell r="W675">
            <v>0</v>
          </cell>
          <cell r="X675">
            <v>0</v>
          </cell>
        </row>
        <row r="676">
          <cell r="B676">
            <v>0</v>
          </cell>
          <cell r="C676">
            <v>0</v>
          </cell>
          <cell r="D676">
            <v>0</v>
          </cell>
          <cell r="E676">
            <v>0</v>
          </cell>
          <cell r="F676">
            <v>0</v>
          </cell>
          <cell r="G676">
            <v>0</v>
          </cell>
          <cell r="H676">
            <v>0</v>
          </cell>
          <cell r="I676">
            <v>0</v>
          </cell>
          <cell r="J676">
            <v>0</v>
          </cell>
          <cell r="K676">
            <v>0</v>
          </cell>
          <cell r="L676">
            <v>0</v>
          </cell>
          <cell r="M676">
            <v>0</v>
          </cell>
          <cell r="N676">
            <v>0</v>
          </cell>
          <cell r="O676">
            <v>0</v>
          </cell>
          <cell r="P676">
            <v>0</v>
          </cell>
          <cell r="Q676">
            <v>0</v>
          </cell>
          <cell r="R676">
            <v>0</v>
          </cell>
          <cell r="S676">
            <v>0</v>
          </cell>
          <cell r="T676">
            <v>0</v>
          </cell>
          <cell r="U676">
            <v>0</v>
          </cell>
          <cell r="V676">
            <v>0</v>
          </cell>
          <cell r="W676">
            <v>0</v>
          </cell>
          <cell r="X676">
            <v>0</v>
          </cell>
        </row>
        <row r="677">
          <cell r="B677">
            <v>0</v>
          </cell>
          <cell r="C677">
            <v>0</v>
          </cell>
          <cell r="D677">
            <v>0</v>
          </cell>
          <cell r="E677">
            <v>0</v>
          </cell>
          <cell r="F677">
            <v>0</v>
          </cell>
          <cell r="G677">
            <v>0</v>
          </cell>
          <cell r="H677">
            <v>0</v>
          </cell>
          <cell r="I677">
            <v>0</v>
          </cell>
          <cell r="J677">
            <v>0</v>
          </cell>
          <cell r="K677">
            <v>0</v>
          </cell>
          <cell r="L677">
            <v>0</v>
          </cell>
          <cell r="M677">
            <v>0</v>
          </cell>
          <cell r="N677">
            <v>0</v>
          </cell>
          <cell r="O677">
            <v>0</v>
          </cell>
          <cell r="P677">
            <v>0</v>
          </cell>
          <cell r="Q677">
            <v>0</v>
          </cell>
          <cell r="R677">
            <v>0</v>
          </cell>
          <cell r="S677">
            <v>0</v>
          </cell>
          <cell r="T677">
            <v>0</v>
          </cell>
          <cell r="U677">
            <v>0</v>
          </cell>
          <cell r="V677">
            <v>0</v>
          </cell>
          <cell r="W677">
            <v>0</v>
          </cell>
          <cell r="X677">
            <v>0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</row>
        <row r="679">
          <cell r="B679">
            <v>0</v>
          </cell>
          <cell r="C679">
            <v>0</v>
          </cell>
          <cell r="D679">
            <v>0</v>
          </cell>
          <cell r="E679">
            <v>0</v>
          </cell>
          <cell r="F679">
            <v>0</v>
          </cell>
          <cell r="G679">
            <v>0</v>
          </cell>
          <cell r="H679">
            <v>0</v>
          </cell>
          <cell r="I679">
            <v>0</v>
          </cell>
          <cell r="J679">
            <v>0</v>
          </cell>
          <cell r="K679">
            <v>0</v>
          </cell>
          <cell r="L679">
            <v>0</v>
          </cell>
          <cell r="M679">
            <v>0</v>
          </cell>
          <cell r="N679">
            <v>0</v>
          </cell>
          <cell r="O679">
            <v>0</v>
          </cell>
          <cell r="P679">
            <v>0</v>
          </cell>
          <cell r="Q679">
            <v>0</v>
          </cell>
          <cell r="R679">
            <v>0</v>
          </cell>
          <cell r="S679">
            <v>0</v>
          </cell>
          <cell r="T679">
            <v>0</v>
          </cell>
          <cell r="U679">
            <v>0</v>
          </cell>
          <cell r="V679">
            <v>0</v>
          </cell>
          <cell r="W679">
            <v>0</v>
          </cell>
          <cell r="X679">
            <v>0</v>
          </cell>
        </row>
        <row r="680">
          <cell r="B680">
            <v>0</v>
          </cell>
          <cell r="C680">
            <v>0</v>
          </cell>
          <cell r="D680">
            <v>0</v>
          </cell>
          <cell r="E680">
            <v>0</v>
          </cell>
          <cell r="F680">
            <v>0</v>
          </cell>
          <cell r="G680">
            <v>0</v>
          </cell>
          <cell r="H680">
            <v>0</v>
          </cell>
          <cell r="I680">
            <v>0</v>
          </cell>
          <cell r="J680">
            <v>0</v>
          </cell>
          <cell r="K680">
            <v>0</v>
          </cell>
          <cell r="L680">
            <v>0</v>
          </cell>
          <cell r="M680">
            <v>0</v>
          </cell>
          <cell r="N680">
            <v>0</v>
          </cell>
          <cell r="O680">
            <v>0</v>
          </cell>
          <cell r="P680">
            <v>0</v>
          </cell>
          <cell r="Q680">
            <v>0</v>
          </cell>
          <cell r="R680">
            <v>0</v>
          </cell>
          <cell r="S680">
            <v>0</v>
          </cell>
          <cell r="T680">
            <v>0</v>
          </cell>
          <cell r="U680">
            <v>0</v>
          </cell>
          <cell r="V680">
            <v>0</v>
          </cell>
          <cell r="W680">
            <v>0</v>
          </cell>
          <cell r="X680">
            <v>0</v>
          </cell>
        </row>
        <row r="681">
          <cell r="B681">
            <v>0</v>
          </cell>
          <cell r="C681">
            <v>0</v>
          </cell>
          <cell r="D681">
            <v>0</v>
          </cell>
          <cell r="E681">
            <v>0</v>
          </cell>
          <cell r="F681">
            <v>0</v>
          </cell>
          <cell r="G681">
            <v>0</v>
          </cell>
          <cell r="H681">
            <v>0</v>
          </cell>
          <cell r="I681">
            <v>0</v>
          </cell>
          <cell r="J681">
            <v>0</v>
          </cell>
          <cell r="K681">
            <v>0</v>
          </cell>
          <cell r="L681">
            <v>0</v>
          </cell>
          <cell r="M681">
            <v>0</v>
          </cell>
          <cell r="N681">
            <v>0</v>
          </cell>
          <cell r="O681">
            <v>0</v>
          </cell>
          <cell r="P681">
            <v>0</v>
          </cell>
          <cell r="Q681">
            <v>0</v>
          </cell>
          <cell r="R681">
            <v>0</v>
          </cell>
          <cell r="S681">
            <v>0</v>
          </cell>
          <cell r="T681">
            <v>0</v>
          </cell>
          <cell r="U681">
            <v>0</v>
          </cell>
          <cell r="V681">
            <v>0</v>
          </cell>
          <cell r="W681">
            <v>0</v>
          </cell>
          <cell r="X681">
            <v>0</v>
          </cell>
        </row>
        <row r="682">
          <cell r="B682">
            <v>0</v>
          </cell>
          <cell r="C682">
            <v>0</v>
          </cell>
          <cell r="D682">
            <v>0</v>
          </cell>
          <cell r="E682">
            <v>0</v>
          </cell>
          <cell r="F682">
            <v>0</v>
          </cell>
          <cell r="G682">
            <v>0</v>
          </cell>
          <cell r="H682">
            <v>0</v>
          </cell>
          <cell r="I682">
            <v>0</v>
          </cell>
          <cell r="J682">
            <v>0</v>
          </cell>
          <cell r="K682">
            <v>0</v>
          </cell>
          <cell r="L682">
            <v>0</v>
          </cell>
          <cell r="M682">
            <v>0</v>
          </cell>
          <cell r="N682">
            <v>0</v>
          </cell>
          <cell r="O682">
            <v>0</v>
          </cell>
          <cell r="P682">
            <v>0</v>
          </cell>
          <cell r="Q682">
            <v>0</v>
          </cell>
          <cell r="R682">
            <v>0</v>
          </cell>
          <cell r="S682">
            <v>0</v>
          </cell>
          <cell r="T682">
            <v>0</v>
          </cell>
          <cell r="U682">
            <v>0</v>
          </cell>
          <cell r="V682">
            <v>0</v>
          </cell>
          <cell r="W682">
            <v>0</v>
          </cell>
          <cell r="X682">
            <v>0</v>
          </cell>
        </row>
        <row r="683">
          <cell r="B683">
            <v>0</v>
          </cell>
          <cell r="C683">
            <v>0</v>
          </cell>
          <cell r="D683">
            <v>0</v>
          </cell>
          <cell r="E683">
            <v>0</v>
          </cell>
          <cell r="F683">
            <v>0</v>
          </cell>
          <cell r="G683">
            <v>0</v>
          </cell>
          <cell r="H683">
            <v>0</v>
          </cell>
          <cell r="I683">
            <v>0</v>
          </cell>
          <cell r="J683">
            <v>0</v>
          </cell>
          <cell r="K683">
            <v>0</v>
          </cell>
          <cell r="L683">
            <v>0</v>
          </cell>
          <cell r="M683">
            <v>0</v>
          </cell>
          <cell r="N683">
            <v>0</v>
          </cell>
          <cell r="O683">
            <v>0</v>
          </cell>
          <cell r="P683">
            <v>0</v>
          </cell>
          <cell r="Q683">
            <v>0</v>
          </cell>
          <cell r="R683">
            <v>0</v>
          </cell>
          <cell r="S683">
            <v>0</v>
          </cell>
          <cell r="T683">
            <v>0</v>
          </cell>
          <cell r="U683">
            <v>0</v>
          </cell>
          <cell r="V683">
            <v>0</v>
          </cell>
          <cell r="W683">
            <v>0</v>
          </cell>
          <cell r="X683">
            <v>0</v>
          </cell>
        </row>
        <row r="684">
          <cell r="B684">
            <v>0</v>
          </cell>
          <cell r="C684">
            <v>0</v>
          </cell>
          <cell r="D684">
            <v>0</v>
          </cell>
          <cell r="E684">
            <v>0</v>
          </cell>
          <cell r="F684">
            <v>0</v>
          </cell>
          <cell r="G684">
            <v>0</v>
          </cell>
          <cell r="H684">
            <v>0</v>
          </cell>
          <cell r="I684">
            <v>0</v>
          </cell>
          <cell r="J684">
            <v>0</v>
          </cell>
          <cell r="K684">
            <v>0</v>
          </cell>
          <cell r="L684">
            <v>0</v>
          </cell>
          <cell r="M684">
            <v>0</v>
          </cell>
          <cell r="N684">
            <v>0</v>
          </cell>
          <cell r="O684">
            <v>0</v>
          </cell>
          <cell r="P684">
            <v>0</v>
          </cell>
          <cell r="Q684">
            <v>0</v>
          </cell>
          <cell r="R684">
            <v>0</v>
          </cell>
          <cell r="S684">
            <v>0</v>
          </cell>
          <cell r="T684">
            <v>0</v>
          </cell>
          <cell r="U684">
            <v>0</v>
          </cell>
          <cell r="V684">
            <v>0</v>
          </cell>
          <cell r="W684">
            <v>0</v>
          </cell>
          <cell r="X684">
            <v>0</v>
          </cell>
        </row>
        <row r="685">
          <cell r="B685">
            <v>0</v>
          </cell>
          <cell r="C685">
            <v>0</v>
          </cell>
          <cell r="D685">
            <v>0</v>
          </cell>
          <cell r="E685">
            <v>0</v>
          </cell>
          <cell r="F685">
            <v>0</v>
          </cell>
          <cell r="G685">
            <v>0</v>
          </cell>
          <cell r="H685">
            <v>0</v>
          </cell>
          <cell r="I685">
            <v>0</v>
          </cell>
          <cell r="J685">
            <v>0</v>
          </cell>
          <cell r="K685">
            <v>0</v>
          </cell>
          <cell r="L685">
            <v>0</v>
          </cell>
          <cell r="M685">
            <v>0</v>
          </cell>
          <cell r="N685">
            <v>0</v>
          </cell>
          <cell r="O685">
            <v>0</v>
          </cell>
          <cell r="P685">
            <v>0</v>
          </cell>
          <cell r="Q685">
            <v>0</v>
          </cell>
          <cell r="R685">
            <v>0</v>
          </cell>
          <cell r="S685">
            <v>0</v>
          </cell>
          <cell r="T685">
            <v>0</v>
          </cell>
          <cell r="U685">
            <v>0</v>
          </cell>
          <cell r="V685">
            <v>0</v>
          </cell>
          <cell r="W685">
            <v>0</v>
          </cell>
          <cell r="X685">
            <v>0</v>
          </cell>
        </row>
        <row r="686">
          <cell r="B686">
            <v>0</v>
          </cell>
          <cell r="C686">
            <v>0</v>
          </cell>
          <cell r="D686">
            <v>0</v>
          </cell>
          <cell r="E686">
            <v>0</v>
          </cell>
          <cell r="F686">
            <v>0</v>
          </cell>
          <cell r="G686">
            <v>0</v>
          </cell>
          <cell r="H686">
            <v>0</v>
          </cell>
          <cell r="I686">
            <v>0</v>
          </cell>
          <cell r="J686">
            <v>0</v>
          </cell>
          <cell r="K686">
            <v>0</v>
          </cell>
          <cell r="L686">
            <v>0</v>
          </cell>
          <cell r="M686">
            <v>0</v>
          </cell>
          <cell r="N686">
            <v>0</v>
          </cell>
          <cell r="O686">
            <v>0</v>
          </cell>
          <cell r="P686">
            <v>0</v>
          </cell>
          <cell r="Q686">
            <v>0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0</v>
          </cell>
          <cell r="W686">
            <v>0</v>
          </cell>
          <cell r="X686">
            <v>0</v>
          </cell>
        </row>
        <row r="687">
          <cell r="B687">
            <v>0</v>
          </cell>
          <cell r="C687">
            <v>0</v>
          </cell>
          <cell r="D687">
            <v>0</v>
          </cell>
          <cell r="E687">
            <v>0</v>
          </cell>
          <cell r="F687">
            <v>0</v>
          </cell>
          <cell r="G687">
            <v>0</v>
          </cell>
          <cell r="H687">
            <v>0</v>
          </cell>
          <cell r="I687">
            <v>0</v>
          </cell>
          <cell r="J687">
            <v>0</v>
          </cell>
          <cell r="K687">
            <v>0</v>
          </cell>
          <cell r="L687">
            <v>0</v>
          </cell>
          <cell r="M687">
            <v>0</v>
          </cell>
          <cell r="N687">
            <v>0</v>
          </cell>
          <cell r="O687">
            <v>0</v>
          </cell>
          <cell r="P687">
            <v>0</v>
          </cell>
          <cell r="Q687">
            <v>0</v>
          </cell>
          <cell r="R687">
            <v>0</v>
          </cell>
          <cell r="S687">
            <v>0</v>
          </cell>
          <cell r="T687">
            <v>0</v>
          </cell>
          <cell r="U687">
            <v>0</v>
          </cell>
          <cell r="V687">
            <v>0</v>
          </cell>
          <cell r="W687">
            <v>0</v>
          </cell>
          <cell r="X687">
            <v>0</v>
          </cell>
        </row>
        <row r="688">
          <cell r="B688">
            <v>0</v>
          </cell>
          <cell r="C688">
            <v>0</v>
          </cell>
          <cell r="D688">
            <v>0</v>
          </cell>
          <cell r="E688">
            <v>0</v>
          </cell>
          <cell r="F688">
            <v>0</v>
          </cell>
          <cell r="G688">
            <v>0</v>
          </cell>
          <cell r="H688">
            <v>0</v>
          </cell>
          <cell r="I688">
            <v>0</v>
          </cell>
          <cell r="J688">
            <v>0</v>
          </cell>
          <cell r="K688">
            <v>0</v>
          </cell>
          <cell r="L688">
            <v>0</v>
          </cell>
          <cell r="M688">
            <v>0</v>
          </cell>
          <cell r="N688">
            <v>0</v>
          </cell>
          <cell r="O688">
            <v>0</v>
          </cell>
          <cell r="P688">
            <v>0</v>
          </cell>
          <cell r="Q688">
            <v>0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0</v>
          </cell>
          <cell r="W688">
            <v>0</v>
          </cell>
          <cell r="X688">
            <v>0</v>
          </cell>
        </row>
        <row r="689">
          <cell r="B689">
            <v>0</v>
          </cell>
          <cell r="C689">
            <v>0</v>
          </cell>
          <cell r="D689">
            <v>0</v>
          </cell>
          <cell r="E689">
            <v>0</v>
          </cell>
          <cell r="F689">
            <v>0</v>
          </cell>
          <cell r="G689">
            <v>0</v>
          </cell>
          <cell r="H689">
            <v>0</v>
          </cell>
          <cell r="I689">
            <v>0</v>
          </cell>
          <cell r="J689">
            <v>0</v>
          </cell>
          <cell r="K689">
            <v>0</v>
          </cell>
          <cell r="L689">
            <v>0</v>
          </cell>
          <cell r="M689">
            <v>0</v>
          </cell>
          <cell r="N689">
            <v>0</v>
          </cell>
          <cell r="O689">
            <v>0</v>
          </cell>
          <cell r="P689">
            <v>0</v>
          </cell>
          <cell r="Q689">
            <v>0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0</v>
          </cell>
          <cell r="W689">
            <v>0</v>
          </cell>
          <cell r="X689">
            <v>0</v>
          </cell>
        </row>
        <row r="690">
          <cell r="B690">
            <v>0</v>
          </cell>
          <cell r="C690">
            <v>0</v>
          </cell>
          <cell r="D690">
            <v>0</v>
          </cell>
          <cell r="E690">
            <v>0</v>
          </cell>
          <cell r="F690">
            <v>0</v>
          </cell>
          <cell r="G690">
            <v>0</v>
          </cell>
          <cell r="H690">
            <v>0</v>
          </cell>
          <cell r="I690">
            <v>0</v>
          </cell>
          <cell r="J690">
            <v>0</v>
          </cell>
          <cell r="K690">
            <v>0</v>
          </cell>
          <cell r="L690">
            <v>0</v>
          </cell>
          <cell r="M690">
            <v>0</v>
          </cell>
          <cell r="N690">
            <v>0</v>
          </cell>
          <cell r="O690">
            <v>0</v>
          </cell>
          <cell r="P690">
            <v>0</v>
          </cell>
          <cell r="Q690">
            <v>0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0</v>
          </cell>
          <cell r="W690">
            <v>0</v>
          </cell>
          <cell r="X690">
            <v>0</v>
          </cell>
        </row>
        <row r="691">
          <cell r="B691">
            <v>0</v>
          </cell>
          <cell r="C691">
            <v>0</v>
          </cell>
          <cell r="D691">
            <v>0</v>
          </cell>
          <cell r="E691">
            <v>0</v>
          </cell>
          <cell r="F691">
            <v>0</v>
          </cell>
          <cell r="G691">
            <v>0</v>
          </cell>
          <cell r="H691">
            <v>0</v>
          </cell>
          <cell r="I691">
            <v>0</v>
          </cell>
          <cell r="J691">
            <v>0</v>
          </cell>
          <cell r="K691">
            <v>0</v>
          </cell>
          <cell r="L691">
            <v>0</v>
          </cell>
          <cell r="M691">
            <v>0</v>
          </cell>
          <cell r="N691">
            <v>0</v>
          </cell>
          <cell r="O691">
            <v>0</v>
          </cell>
          <cell r="P691">
            <v>0</v>
          </cell>
          <cell r="Q691">
            <v>0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0</v>
          </cell>
          <cell r="W691">
            <v>0</v>
          </cell>
          <cell r="X691">
            <v>0</v>
          </cell>
        </row>
        <row r="692">
          <cell r="B692">
            <v>0</v>
          </cell>
          <cell r="C692">
            <v>0</v>
          </cell>
          <cell r="D692">
            <v>0</v>
          </cell>
          <cell r="E692">
            <v>0</v>
          </cell>
          <cell r="F692">
            <v>0</v>
          </cell>
          <cell r="G692">
            <v>0</v>
          </cell>
          <cell r="H692">
            <v>0</v>
          </cell>
          <cell r="I692">
            <v>0</v>
          </cell>
          <cell r="J692">
            <v>0</v>
          </cell>
          <cell r="K692">
            <v>0</v>
          </cell>
          <cell r="L692">
            <v>0</v>
          </cell>
          <cell r="M692">
            <v>0</v>
          </cell>
          <cell r="N692">
            <v>0</v>
          </cell>
          <cell r="O692">
            <v>0</v>
          </cell>
          <cell r="P692">
            <v>0</v>
          </cell>
          <cell r="Q692">
            <v>0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0</v>
          </cell>
          <cell r="W692">
            <v>0</v>
          </cell>
          <cell r="X692">
            <v>0</v>
          </cell>
        </row>
        <row r="693">
          <cell r="B693">
            <v>0</v>
          </cell>
          <cell r="C693">
            <v>0</v>
          </cell>
          <cell r="D693">
            <v>0</v>
          </cell>
          <cell r="E693">
            <v>0</v>
          </cell>
          <cell r="F693">
            <v>0</v>
          </cell>
          <cell r="G693">
            <v>0</v>
          </cell>
          <cell r="H693">
            <v>0</v>
          </cell>
          <cell r="I693">
            <v>0</v>
          </cell>
          <cell r="J693">
            <v>0</v>
          </cell>
          <cell r="K693">
            <v>0</v>
          </cell>
          <cell r="L693">
            <v>0</v>
          </cell>
          <cell r="M693">
            <v>0</v>
          </cell>
          <cell r="N693">
            <v>0</v>
          </cell>
          <cell r="O693">
            <v>0</v>
          </cell>
          <cell r="P693">
            <v>0</v>
          </cell>
          <cell r="Q693">
            <v>0</v>
          </cell>
          <cell r="R693">
            <v>0</v>
          </cell>
          <cell r="S693">
            <v>0</v>
          </cell>
          <cell r="T693">
            <v>0</v>
          </cell>
          <cell r="U693">
            <v>0</v>
          </cell>
          <cell r="V693">
            <v>0</v>
          </cell>
          <cell r="W693">
            <v>0</v>
          </cell>
          <cell r="X693">
            <v>0</v>
          </cell>
        </row>
        <row r="694">
          <cell r="B694">
            <v>0</v>
          </cell>
          <cell r="C694">
            <v>0</v>
          </cell>
          <cell r="D694">
            <v>0</v>
          </cell>
          <cell r="E694">
            <v>0</v>
          </cell>
          <cell r="F694">
            <v>0</v>
          </cell>
          <cell r="G694">
            <v>0</v>
          </cell>
          <cell r="H694">
            <v>0</v>
          </cell>
          <cell r="I694">
            <v>0</v>
          </cell>
          <cell r="J694">
            <v>0</v>
          </cell>
          <cell r="K694">
            <v>0</v>
          </cell>
          <cell r="L694">
            <v>0</v>
          </cell>
          <cell r="M694">
            <v>0</v>
          </cell>
          <cell r="N694">
            <v>0</v>
          </cell>
          <cell r="O694">
            <v>0</v>
          </cell>
          <cell r="P694">
            <v>0</v>
          </cell>
          <cell r="Q694">
            <v>0</v>
          </cell>
          <cell r="R694">
            <v>0</v>
          </cell>
          <cell r="S694">
            <v>0</v>
          </cell>
          <cell r="T694">
            <v>0</v>
          </cell>
          <cell r="U694">
            <v>0</v>
          </cell>
          <cell r="V694">
            <v>0</v>
          </cell>
          <cell r="W694">
            <v>0</v>
          </cell>
          <cell r="X694">
            <v>0</v>
          </cell>
        </row>
        <row r="695">
          <cell r="B695">
            <v>0</v>
          </cell>
          <cell r="C695">
            <v>0</v>
          </cell>
          <cell r="D695">
            <v>0</v>
          </cell>
          <cell r="E695">
            <v>0</v>
          </cell>
          <cell r="F695">
            <v>0</v>
          </cell>
          <cell r="G695">
            <v>0</v>
          </cell>
          <cell r="H695">
            <v>0</v>
          </cell>
          <cell r="I695">
            <v>0</v>
          </cell>
          <cell r="J695">
            <v>0</v>
          </cell>
          <cell r="K695">
            <v>0</v>
          </cell>
          <cell r="L695">
            <v>0</v>
          </cell>
          <cell r="M695">
            <v>0</v>
          </cell>
          <cell r="N695">
            <v>0</v>
          </cell>
          <cell r="O695">
            <v>0</v>
          </cell>
          <cell r="P695">
            <v>0</v>
          </cell>
          <cell r="Q695">
            <v>0</v>
          </cell>
          <cell r="R695">
            <v>0</v>
          </cell>
          <cell r="S695">
            <v>0</v>
          </cell>
          <cell r="T695">
            <v>0</v>
          </cell>
          <cell r="U695">
            <v>0</v>
          </cell>
          <cell r="V695">
            <v>0</v>
          </cell>
          <cell r="W695">
            <v>0</v>
          </cell>
          <cell r="X695">
            <v>0</v>
          </cell>
        </row>
        <row r="696">
          <cell r="B696">
            <v>0</v>
          </cell>
          <cell r="C696">
            <v>0</v>
          </cell>
          <cell r="D696">
            <v>0</v>
          </cell>
          <cell r="E696">
            <v>0</v>
          </cell>
          <cell r="F696">
            <v>0</v>
          </cell>
          <cell r="G696">
            <v>0</v>
          </cell>
          <cell r="H696">
            <v>0</v>
          </cell>
          <cell r="I696">
            <v>0</v>
          </cell>
          <cell r="J696">
            <v>0</v>
          </cell>
          <cell r="K696">
            <v>0</v>
          </cell>
          <cell r="L696">
            <v>0</v>
          </cell>
          <cell r="M696">
            <v>0</v>
          </cell>
          <cell r="N696">
            <v>0</v>
          </cell>
          <cell r="O696">
            <v>0</v>
          </cell>
          <cell r="P696">
            <v>0</v>
          </cell>
          <cell r="Q696">
            <v>0</v>
          </cell>
          <cell r="R696">
            <v>0</v>
          </cell>
          <cell r="S696">
            <v>0</v>
          </cell>
          <cell r="T696">
            <v>0</v>
          </cell>
          <cell r="U696">
            <v>0</v>
          </cell>
          <cell r="V696">
            <v>0</v>
          </cell>
          <cell r="W696">
            <v>0</v>
          </cell>
          <cell r="X696">
            <v>0</v>
          </cell>
        </row>
        <row r="697">
          <cell r="B697">
            <v>0</v>
          </cell>
          <cell r="C697">
            <v>0</v>
          </cell>
          <cell r="D697">
            <v>0</v>
          </cell>
          <cell r="E697">
            <v>0</v>
          </cell>
          <cell r="F697">
            <v>0</v>
          </cell>
          <cell r="G697">
            <v>0</v>
          </cell>
          <cell r="H697">
            <v>0</v>
          </cell>
          <cell r="I697">
            <v>0</v>
          </cell>
          <cell r="J697">
            <v>0</v>
          </cell>
          <cell r="K697">
            <v>0</v>
          </cell>
          <cell r="L697">
            <v>0</v>
          </cell>
          <cell r="M697">
            <v>0</v>
          </cell>
          <cell r="N697">
            <v>0</v>
          </cell>
          <cell r="O697">
            <v>0</v>
          </cell>
          <cell r="P697">
            <v>0</v>
          </cell>
          <cell r="Q697">
            <v>0</v>
          </cell>
          <cell r="R697">
            <v>0</v>
          </cell>
          <cell r="S697">
            <v>0</v>
          </cell>
          <cell r="T697">
            <v>0</v>
          </cell>
          <cell r="U697">
            <v>0</v>
          </cell>
          <cell r="V697">
            <v>0</v>
          </cell>
          <cell r="W697">
            <v>0</v>
          </cell>
          <cell r="X697">
            <v>0</v>
          </cell>
        </row>
        <row r="698">
          <cell r="B698">
            <v>0</v>
          </cell>
          <cell r="C698">
            <v>0</v>
          </cell>
          <cell r="D698">
            <v>0</v>
          </cell>
          <cell r="E698">
            <v>0</v>
          </cell>
          <cell r="F698">
            <v>0</v>
          </cell>
          <cell r="G698">
            <v>0</v>
          </cell>
          <cell r="H698">
            <v>0</v>
          </cell>
          <cell r="I698">
            <v>0</v>
          </cell>
          <cell r="J698">
            <v>0</v>
          </cell>
          <cell r="K698">
            <v>0</v>
          </cell>
          <cell r="L698">
            <v>0</v>
          </cell>
          <cell r="M698">
            <v>0</v>
          </cell>
          <cell r="N698">
            <v>0</v>
          </cell>
          <cell r="O698">
            <v>0</v>
          </cell>
          <cell r="P698">
            <v>0</v>
          </cell>
          <cell r="Q698">
            <v>0</v>
          </cell>
          <cell r="R698">
            <v>0</v>
          </cell>
          <cell r="S698">
            <v>0</v>
          </cell>
          <cell r="T698">
            <v>0</v>
          </cell>
          <cell r="U698">
            <v>0</v>
          </cell>
          <cell r="V698">
            <v>0</v>
          </cell>
          <cell r="W698">
            <v>0</v>
          </cell>
          <cell r="X698">
            <v>0</v>
          </cell>
        </row>
        <row r="699">
          <cell r="B699">
            <v>0</v>
          </cell>
          <cell r="C699">
            <v>0</v>
          </cell>
          <cell r="D699">
            <v>0</v>
          </cell>
          <cell r="E699">
            <v>0</v>
          </cell>
          <cell r="F699">
            <v>0</v>
          </cell>
          <cell r="G699">
            <v>0</v>
          </cell>
          <cell r="H699">
            <v>0</v>
          </cell>
          <cell r="I699">
            <v>0</v>
          </cell>
          <cell r="J699">
            <v>0</v>
          </cell>
          <cell r="K699">
            <v>0</v>
          </cell>
          <cell r="L699">
            <v>0</v>
          </cell>
          <cell r="M699">
            <v>0</v>
          </cell>
          <cell r="N699">
            <v>0</v>
          </cell>
          <cell r="O699">
            <v>0</v>
          </cell>
          <cell r="P699">
            <v>0</v>
          </cell>
          <cell r="Q699">
            <v>0</v>
          </cell>
          <cell r="R699">
            <v>0</v>
          </cell>
          <cell r="S699">
            <v>0</v>
          </cell>
          <cell r="T699">
            <v>0</v>
          </cell>
          <cell r="U699">
            <v>0</v>
          </cell>
          <cell r="V699">
            <v>0</v>
          </cell>
          <cell r="W699">
            <v>0</v>
          </cell>
          <cell r="X699">
            <v>0</v>
          </cell>
        </row>
        <row r="700">
          <cell r="B700">
            <v>0</v>
          </cell>
          <cell r="C700">
            <v>0</v>
          </cell>
          <cell r="D700">
            <v>0</v>
          </cell>
          <cell r="E700">
            <v>0</v>
          </cell>
          <cell r="F700">
            <v>0</v>
          </cell>
          <cell r="G700">
            <v>0</v>
          </cell>
          <cell r="H700">
            <v>0</v>
          </cell>
          <cell r="I700">
            <v>0</v>
          </cell>
          <cell r="J700">
            <v>0</v>
          </cell>
          <cell r="K700">
            <v>0</v>
          </cell>
          <cell r="L700">
            <v>0</v>
          </cell>
          <cell r="M700">
            <v>0</v>
          </cell>
          <cell r="N700">
            <v>0</v>
          </cell>
          <cell r="O700">
            <v>0</v>
          </cell>
          <cell r="P700">
            <v>0</v>
          </cell>
          <cell r="Q700">
            <v>0</v>
          </cell>
          <cell r="R700">
            <v>0</v>
          </cell>
          <cell r="S700">
            <v>0</v>
          </cell>
          <cell r="T700">
            <v>0</v>
          </cell>
          <cell r="U700">
            <v>0</v>
          </cell>
          <cell r="V700">
            <v>0</v>
          </cell>
          <cell r="W700">
            <v>0</v>
          </cell>
          <cell r="X700">
            <v>0</v>
          </cell>
        </row>
        <row r="701">
          <cell r="B701">
            <v>0</v>
          </cell>
          <cell r="C701">
            <v>0</v>
          </cell>
          <cell r="D701">
            <v>0</v>
          </cell>
          <cell r="E701">
            <v>0</v>
          </cell>
          <cell r="F701">
            <v>0</v>
          </cell>
          <cell r="G701">
            <v>0</v>
          </cell>
          <cell r="H701">
            <v>0</v>
          </cell>
          <cell r="I701">
            <v>0</v>
          </cell>
          <cell r="J701">
            <v>0</v>
          </cell>
          <cell r="K701">
            <v>0</v>
          </cell>
          <cell r="L701">
            <v>0</v>
          </cell>
          <cell r="M701">
            <v>0</v>
          </cell>
          <cell r="N701">
            <v>0</v>
          </cell>
          <cell r="O701">
            <v>0</v>
          </cell>
          <cell r="P701">
            <v>0</v>
          </cell>
          <cell r="Q701">
            <v>0</v>
          </cell>
          <cell r="R701">
            <v>0</v>
          </cell>
          <cell r="S701">
            <v>0</v>
          </cell>
          <cell r="T701">
            <v>0</v>
          </cell>
          <cell r="U701">
            <v>0</v>
          </cell>
          <cell r="V701">
            <v>0</v>
          </cell>
          <cell r="W701">
            <v>0</v>
          </cell>
          <cell r="X701">
            <v>0</v>
          </cell>
        </row>
        <row r="702">
          <cell r="B702">
            <v>0</v>
          </cell>
          <cell r="C702">
            <v>0</v>
          </cell>
          <cell r="D702">
            <v>0</v>
          </cell>
          <cell r="E702">
            <v>0</v>
          </cell>
          <cell r="F702">
            <v>0</v>
          </cell>
          <cell r="G702">
            <v>0</v>
          </cell>
          <cell r="H702">
            <v>0</v>
          </cell>
          <cell r="I702">
            <v>0</v>
          </cell>
          <cell r="J702">
            <v>0</v>
          </cell>
          <cell r="K702">
            <v>0</v>
          </cell>
          <cell r="L702">
            <v>0</v>
          </cell>
          <cell r="M702">
            <v>0</v>
          </cell>
          <cell r="N702">
            <v>0</v>
          </cell>
          <cell r="O702">
            <v>0</v>
          </cell>
          <cell r="P702">
            <v>0</v>
          </cell>
          <cell r="Q702">
            <v>0</v>
          </cell>
          <cell r="R702">
            <v>0</v>
          </cell>
          <cell r="S702">
            <v>0</v>
          </cell>
          <cell r="T702">
            <v>0</v>
          </cell>
          <cell r="U702">
            <v>0</v>
          </cell>
          <cell r="V702">
            <v>0</v>
          </cell>
          <cell r="W702">
            <v>0</v>
          </cell>
          <cell r="X702">
            <v>0</v>
          </cell>
        </row>
        <row r="703">
          <cell r="B703">
            <v>0</v>
          </cell>
          <cell r="C703">
            <v>0</v>
          </cell>
          <cell r="D703">
            <v>0</v>
          </cell>
          <cell r="E703">
            <v>0</v>
          </cell>
          <cell r="F703">
            <v>0</v>
          </cell>
          <cell r="G703">
            <v>0</v>
          </cell>
          <cell r="H703">
            <v>0</v>
          </cell>
          <cell r="I703">
            <v>0</v>
          </cell>
          <cell r="J703">
            <v>0</v>
          </cell>
          <cell r="K703">
            <v>0</v>
          </cell>
          <cell r="L703">
            <v>0</v>
          </cell>
          <cell r="M703">
            <v>0</v>
          </cell>
          <cell r="N703">
            <v>0</v>
          </cell>
          <cell r="O703">
            <v>0</v>
          </cell>
          <cell r="P703">
            <v>0</v>
          </cell>
          <cell r="Q703">
            <v>0</v>
          </cell>
          <cell r="R703">
            <v>0</v>
          </cell>
          <cell r="S703">
            <v>0</v>
          </cell>
          <cell r="T703">
            <v>0</v>
          </cell>
          <cell r="U703">
            <v>0</v>
          </cell>
          <cell r="V703">
            <v>0</v>
          </cell>
          <cell r="W703">
            <v>0</v>
          </cell>
          <cell r="X703">
            <v>0</v>
          </cell>
        </row>
        <row r="704">
          <cell r="B704">
            <v>0</v>
          </cell>
          <cell r="C704">
            <v>0</v>
          </cell>
          <cell r="D704">
            <v>0</v>
          </cell>
          <cell r="E704">
            <v>0</v>
          </cell>
          <cell r="F704">
            <v>0</v>
          </cell>
          <cell r="G704">
            <v>0</v>
          </cell>
          <cell r="H704">
            <v>0</v>
          </cell>
          <cell r="I704">
            <v>0</v>
          </cell>
          <cell r="J704">
            <v>0</v>
          </cell>
          <cell r="K704">
            <v>0</v>
          </cell>
          <cell r="L704">
            <v>0</v>
          </cell>
          <cell r="M704">
            <v>0</v>
          </cell>
          <cell r="N704">
            <v>0</v>
          </cell>
          <cell r="O704">
            <v>0</v>
          </cell>
          <cell r="P704">
            <v>0</v>
          </cell>
          <cell r="Q704">
            <v>0</v>
          </cell>
          <cell r="R704">
            <v>0</v>
          </cell>
          <cell r="S704">
            <v>0</v>
          </cell>
          <cell r="T704">
            <v>0</v>
          </cell>
          <cell r="U704">
            <v>0</v>
          </cell>
          <cell r="V704">
            <v>0</v>
          </cell>
          <cell r="W704">
            <v>0</v>
          </cell>
          <cell r="X704">
            <v>0</v>
          </cell>
        </row>
        <row r="705">
          <cell r="B705">
            <v>0</v>
          </cell>
          <cell r="C705">
            <v>0</v>
          </cell>
          <cell r="D705">
            <v>0</v>
          </cell>
          <cell r="E705">
            <v>0</v>
          </cell>
          <cell r="F705">
            <v>0</v>
          </cell>
          <cell r="G705">
            <v>0</v>
          </cell>
          <cell r="H705">
            <v>0</v>
          </cell>
          <cell r="I705">
            <v>0</v>
          </cell>
          <cell r="J705">
            <v>0</v>
          </cell>
          <cell r="K705">
            <v>0</v>
          </cell>
          <cell r="L705">
            <v>0</v>
          </cell>
          <cell r="M705">
            <v>0</v>
          </cell>
          <cell r="N705">
            <v>0</v>
          </cell>
          <cell r="O705">
            <v>0</v>
          </cell>
          <cell r="P705">
            <v>0</v>
          </cell>
          <cell r="Q705">
            <v>0</v>
          </cell>
          <cell r="R705">
            <v>0</v>
          </cell>
          <cell r="S705">
            <v>0</v>
          </cell>
          <cell r="T705">
            <v>0</v>
          </cell>
          <cell r="U705">
            <v>0</v>
          </cell>
          <cell r="V705">
            <v>0</v>
          </cell>
          <cell r="W705">
            <v>0</v>
          </cell>
          <cell r="X705">
            <v>0</v>
          </cell>
        </row>
        <row r="706">
          <cell r="B706">
            <v>0</v>
          </cell>
          <cell r="C706">
            <v>0</v>
          </cell>
          <cell r="D706">
            <v>0</v>
          </cell>
          <cell r="E706">
            <v>0</v>
          </cell>
          <cell r="F706">
            <v>0</v>
          </cell>
          <cell r="G706">
            <v>0</v>
          </cell>
          <cell r="H706">
            <v>0</v>
          </cell>
          <cell r="I706">
            <v>0</v>
          </cell>
          <cell r="J706">
            <v>0</v>
          </cell>
          <cell r="K706">
            <v>0</v>
          </cell>
          <cell r="L706">
            <v>0</v>
          </cell>
          <cell r="M706">
            <v>0</v>
          </cell>
          <cell r="N706">
            <v>0</v>
          </cell>
          <cell r="O706">
            <v>0</v>
          </cell>
          <cell r="P706">
            <v>0</v>
          </cell>
          <cell r="Q706">
            <v>0</v>
          </cell>
          <cell r="R706">
            <v>0</v>
          </cell>
          <cell r="S706">
            <v>0</v>
          </cell>
          <cell r="T706">
            <v>0</v>
          </cell>
          <cell r="U706">
            <v>0</v>
          </cell>
          <cell r="V706">
            <v>0</v>
          </cell>
          <cell r="W706">
            <v>0</v>
          </cell>
          <cell r="X706">
            <v>0</v>
          </cell>
        </row>
        <row r="707">
          <cell r="B707">
            <v>0</v>
          </cell>
          <cell r="C707">
            <v>0</v>
          </cell>
          <cell r="D707">
            <v>0</v>
          </cell>
          <cell r="E707">
            <v>0</v>
          </cell>
          <cell r="F707">
            <v>0</v>
          </cell>
          <cell r="G707">
            <v>0</v>
          </cell>
          <cell r="H707">
            <v>0</v>
          </cell>
          <cell r="I707">
            <v>0</v>
          </cell>
          <cell r="J707">
            <v>0</v>
          </cell>
          <cell r="K707">
            <v>0</v>
          </cell>
          <cell r="L707">
            <v>0</v>
          </cell>
          <cell r="M707">
            <v>0</v>
          </cell>
          <cell r="N707">
            <v>0</v>
          </cell>
          <cell r="O707">
            <v>0</v>
          </cell>
          <cell r="P707">
            <v>0</v>
          </cell>
          <cell r="Q707">
            <v>0</v>
          </cell>
          <cell r="R707">
            <v>0</v>
          </cell>
          <cell r="S707">
            <v>0</v>
          </cell>
          <cell r="T707">
            <v>0</v>
          </cell>
          <cell r="U707">
            <v>0</v>
          </cell>
          <cell r="V707">
            <v>0</v>
          </cell>
          <cell r="W707">
            <v>0</v>
          </cell>
          <cell r="X707">
            <v>0</v>
          </cell>
        </row>
        <row r="708">
          <cell r="B708">
            <v>0</v>
          </cell>
          <cell r="C708">
            <v>0</v>
          </cell>
          <cell r="D708">
            <v>0</v>
          </cell>
          <cell r="E708">
            <v>0</v>
          </cell>
          <cell r="F708">
            <v>0</v>
          </cell>
          <cell r="G708">
            <v>0</v>
          </cell>
          <cell r="H708">
            <v>0</v>
          </cell>
          <cell r="I708">
            <v>0</v>
          </cell>
          <cell r="J708">
            <v>0</v>
          </cell>
          <cell r="K708">
            <v>0</v>
          </cell>
          <cell r="L708">
            <v>0</v>
          </cell>
          <cell r="M708">
            <v>0</v>
          </cell>
          <cell r="N708">
            <v>0</v>
          </cell>
          <cell r="O708">
            <v>0</v>
          </cell>
          <cell r="P708">
            <v>0</v>
          </cell>
          <cell r="Q708">
            <v>0</v>
          </cell>
          <cell r="R708">
            <v>0</v>
          </cell>
          <cell r="S708">
            <v>0</v>
          </cell>
          <cell r="T708">
            <v>0</v>
          </cell>
          <cell r="U708">
            <v>0</v>
          </cell>
          <cell r="V708">
            <v>0</v>
          </cell>
          <cell r="W708">
            <v>0</v>
          </cell>
          <cell r="X708">
            <v>0</v>
          </cell>
        </row>
        <row r="709">
          <cell r="B709">
            <v>0</v>
          </cell>
          <cell r="C709">
            <v>0</v>
          </cell>
          <cell r="D709">
            <v>0</v>
          </cell>
          <cell r="E709">
            <v>0</v>
          </cell>
          <cell r="F709">
            <v>0</v>
          </cell>
          <cell r="G709">
            <v>0</v>
          </cell>
          <cell r="H709">
            <v>0</v>
          </cell>
          <cell r="I709">
            <v>0</v>
          </cell>
          <cell r="J709">
            <v>0</v>
          </cell>
          <cell r="K709">
            <v>0</v>
          </cell>
          <cell r="L709">
            <v>0</v>
          </cell>
          <cell r="M709">
            <v>0</v>
          </cell>
          <cell r="N709">
            <v>0</v>
          </cell>
          <cell r="O709">
            <v>0</v>
          </cell>
          <cell r="P709">
            <v>0</v>
          </cell>
          <cell r="Q709">
            <v>0</v>
          </cell>
          <cell r="R709">
            <v>0</v>
          </cell>
          <cell r="S709">
            <v>0</v>
          </cell>
          <cell r="T709">
            <v>0</v>
          </cell>
          <cell r="U709">
            <v>0</v>
          </cell>
          <cell r="V709">
            <v>0</v>
          </cell>
          <cell r="W709">
            <v>0</v>
          </cell>
          <cell r="X709">
            <v>0</v>
          </cell>
        </row>
        <row r="710">
          <cell r="B710">
            <v>0</v>
          </cell>
          <cell r="C710">
            <v>0</v>
          </cell>
          <cell r="D710">
            <v>0</v>
          </cell>
          <cell r="E710">
            <v>0</v>
          </cell>
          <cell r="F710">
            <v>0</v>
          </cell>
          <cell r="G710">
            <v>0</v>
          </cell>
          <cell r="H710">
            <v>0</v>
          </cell>
          <cell r="I710">
            <v>0</v>
          </cell>
          <cell r="J710">
            <v>0</v>
          </cell>
          <cell r="K710">
            <v>0</v>
          </cell>
          <cell r="L710">
            <v>0</v>
          </cell>
          <cell r="M710">
            <v>0</v>
          </cell>
          <cell r="N710">
            <v>0</v>
          </cell>
          <cell r="O710">
            <v>0</v>
          </cell>
          <cell r="P710">
            <v>0</v>
          </cell>
          <cell r="Q710">
            <v>0</v>
          </cell>
          <cell r="R710">
            <v>0</v>
          </cell>
          <cell r="S710">
            <v>0</v>
          </cell>
          <cell r="T710">
            <v>0</v>
          </cell>
          <cell r="U710">
            <v>0</v>
          </cell>
          <cell r="V710">
            <v>0</v>
          </cell>
          <cell r="W710">
            <v>0</v>
          </cell>
          <cell r="X710">
            <v>0</v>
          </cell>
        </row>
        <row r="711">
          <cell r="B711">
            <v>0</v>
          </cell>
          <cell r="C711">
            <v>0</v>
          </cell>
          <cell r="D711">
            <v>0</v>
          </cell>
          <cell r="E711">
            <v>0</v>
          </cell>
          <cell r="F711">
            <v>0</v>
          </cell>
          <cell r="G711">
            <v>0</v>
          </cell>
          <cell r="H711">
            <v>0</v>
          </cell>
          <cell r="I711">
            <v>0</v>
          </cell>
          <cell r="J711">
            <v>0</v>
          </cell>
          <cell r="K711">
            <v>0</v>
          </cell>
          <cell r="L711">
            <v>0</v>
          </cell>
          <cell r="M711">
            <v>0</v>
          </cell>
          <cell r="N711">
            <v>0</v>
          </cell>
          <cell r="O711">
            <v>0</v>
          </cell>
          <cell r="P711">
            <v>0</v>
          </cell>
          <cell r="Q711">
            <v>0</v>
          </cell>
          <cell r="R711">
            <v>0</v>
          </cell>
          <cell r="S711">
            <v>0</v>
          </cell>
          <cell r="T711">
            <v>0</v>
          </cell>
          <cell r="U711">
            <v>0</v>
          </cell>
          <cell r="V711">
            <v>0</v>
          </cell>
          <cell r="W711">
            <v>0</v>
          </cell>
          <cell r="X711">
            <v>0</v>
          </cell>
        </row>
        <row r="712">
          <cell r="B712">
            <v>0</v>
          </cell>
          <cell r="C712">
            <v>0</v>
          </cell>
          <cell r="D712">
            <v>0</v>
          </cell>
          <cell r="E712">
            <v>0</v>
          </cell>
          <cell r="F712">
            <v>0</v>
          </cell>
          <cell r="G712">
            <v>0</v>
          </cell>
          <cell r="H712">
            <v>0</v>
          </cell>
          <cell r="I712">
            <v>0</v>
          </cell>
          <cell r="J712">
            <v>0</v>
          </cell>
          <cell r="K712">
            <v>0</v>
          </cell>
          <cell r="L712">
            <v>0</v>
          </cell>
          <cell r="M712">
            <v>0</v>
          </cell>
          <cell r="N712">
            <v>0</v>
          </cell>
          <cell r="O712">
            <v>0</v>
          </cell>
          <cell r="P712">
            <v>0</v>
          </cell>
          <cell r="Q712">
            <v>0</v>
          </cell>
          <cell r="R712">
            <v>0</v>
          </cell>
          <cell r="S712">
            <v>0</v>
          </cell>
          <cell r="T712">
            <v>0</v>
          </cell>
          <cell r="U712">
            <v>0</v>
          </cell>
          <cell r="V712">
            <v>0</v>
          </cell>
          <cell r="W712">
            <v>0</v>
          </cell>
          <cell r="X712">
            <v>0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</row>
        <row r="714">
          <cell r="B714">
            <v>0</v>
          </cell>
          <cell r="C714">
            <v>0</v>
          </cell>
          <cell r="D714">
            <v>0</v>
          </cell>
          <cell r="E714">
            <v>0</v>
          </cell>
          <cell r="F714">
            <v>0</v>
          </cell>
          <cell r="G714">
            <v>0</v>
          </cell>
          <cell r="H714">
            <v>0</v>
          </cell>
          <cell r="I714">
            <v>0</v>
          </cell>
          <cell r="J714">
            <v>0</v>
          </cell>
          <cell r="K714">
            <v>0</v>
          </cell>
          <cell r="L714">
            <v>0</v>
          </cell>
          <cell r="M714">
            <v>0</v>
          </cell>
          <cell r="N714">
            <v>0</v>
          </cell>
          <cell r="O714">
            <v>0</v>
          </cell>
          <cell r="P714">
            <v>0</v>
          </cell>
          <cell r="Q714">
            <v>0</v>
          </cell>
          <cell r="R714">
            <v>0</v>
          </cell>
          <cell r="S714">
            <v>0</v>
          </cell>
          <cell r="T714">
            <v>0</v>
          </cell>
          <cell r="U714">
            <v>0</v>
          </cell>
          <cell r="V714">
            <v>0</v>
          </cell>
          <cell r="W714">
            <v>0</v>
          </cell>
          <cell r="X714">
            <v>0</v>
          </cell>
        </row>
        <row r="715">
          <cell r="B715">
            <v>0</v>
          </cell>
          <cell r="C715">
            <v>0</v>
          </cell>
          <cell r="D715">
            <v>0</v>
          </cell>
          <cell r="E715">
            <v>0</v>
          </cell>
          <cell r="F715">
            <v>0</v>
          </cell>
          <cell r="G715">
            <v>0</v>
          </cell>
          <cell r="H715">
            <v>0</v>
          </cell>
          <cell r="I715">
            <v>0</v>
          </cell>
          <cell r="J715">
            <v>0</v>
          </cell>
          <cell r="K715">
            <v>0</v>
          </cell>
          <cell r="L715">
            <v>0</v>
          </cell>
          <cell r="M715">
            <v>0</v>
          </cell>
          <cell r="N715">
            <v>0</v>
          </cell>
          <cell r="O715">
            <v>0</v>
          </cell>
          <cell r="P715">
            <v>0</v>
          </cell>
          <cell r="Q715">
            <v>0</v>
          </cell>
          <cell r="R715">
            <v>0</v>
          </cell>
          <cell r="S715">
            <v>0</v>
          </cell>
          <cell r="T715">
            <v>0</v>
          </cell>
          <cell r="U715">
            <v>0</v>
          </cell>
          <cell r="V715">
            <v>0</v>
          </cell>
          <cell r="W715">
            <v>0</v>
          </cell>
          <cell r="X715">
            <v>0</v>
          </cell>
        </row>
        <row r="716">
          <cell r="B716">
            <v>0</v>
          </cell>
          <cell r="C716">
            <v>0</v>
          </cell>
          <cell r="D716">
            <v>0</v>
          </cell>
          <cell r="E716">
            <v>0</v>
          </cell>
          <cell r="F716">
            <v>0</v>
          </cell>
          <cell r="G716">
            <v>0</v>
          </cell>
          <cell r="H716">
            <v>0</v>
          </cell>
          <cell r="I716">
            <v>0</v>
          </cell>
          <cell r="J716">
            <v>0</v>
          </cell>
          <cell r="K716">
            <v>0</v>
          </cell>
          <cell r="L716">
            <v>0</v>
          </cell>
          <cell r="M716">
            <v>0</v>
          </cell>
          <cell r="N716">
            <v>0</v>
          </cell>
          <cell r="O716">
            <v>0</v>
          </cell>
          <cell r="P716">
            <v>0</v>
          </cell>
          <cell r="Q716">
            <v>0</v>
          </cell>
          <cell r="R716">
            <v>0</v>
          </cell>
          <cell r="S716">
            <v>0</v>
          </cell>
          <cell r="T716">
            <v>0</v>
          </cell>
          <cell r="U716">
            <v>0</v>
          </cell>
          <cell r="V716">
            <v>0</v>
          </cell>
          <cell r="W716">
            <v>0</v>
          </cell>
          <cell r="X716">
            <v>0</v>
          </cell>
        </row>
        <row r="717">
          <cell r="B717">
            <v>0</v>
          </cell>
          <cell r="C717">
            <v>0</v>
          </cell>
          <cell r="D717">
            <v>0</v>
          </cell>
          <cell r="E717">
            <v>0</v>
          </cell>
          <cell r="F717">
            <v>0</v>
          </cell>
          <cell r="G717">
            <v>0</v>
          </cell>
          <cell r="H717">
            <v>0</v>
          </cell>
          <cell r="I717">
            <v>0</v>
          </cell>
          <cell r="J717">
            <v>0</v>
          </cell>
          <cell r="K717">
            <v>0</v>
          </cell>
          <cell r="L717">
            <v>0</v>
          </cell>
          <cell r="M717">
            <v>0</v>
          </cell>
          <cell r="N717">
            <v>0</v>
          </cell>
          <cell r="O717">
            <v>0</v>
          </cell>
          <cell r="P717">
            <v>0</v>
          </cell>
          <cell r="Q717">
            <v>0</v>
          </cell>
          <cell r="R717">
            <v>0</v>
          </cell>
          <cell r="S717">
            <v>0</v>
          </cell>
          <cell r="T717">
            <v>0</v>
          </cell>
          <cell r="U717">
            <v>0</v>
          </cell>
          <cell r="V717">
            <v>0</v>
          </cell>
          <cell r="W717">
            <v>0</v>
          </cell>
          <cell r="X717">
            <v>0</v>
          </cell>
        </row>
        <row r="718">
          <cell r="B718">
            <v>0</v>
          </cell>
          <cell r="C718">
            <v>0</v>
          </cell>
          <cell r="D718">
            <v>0</v>
          </cell>
          <cell r="E718">
            <v>0</v>
          </cell>
          <cell r="F718">
            <v>0</v>
          </cell>
          <cell r="G718">
            <v>0</v>
          </cell>
          <cell r="H718">
            <v>0</v>
          </cell>
          <cell r="I718">
            <v>0</v>
          </cell>
          <cell r="J718">
            <v>0</v>
          </cell>
          <cell r="K718">
            <v>0</v>
          </cell>
          <cell r="L718">
            <v>0</v>
          </cell>
          <cell r="M718">
            <v>0</v>
          </cell>
          <cell r="N718">
            <v>0</v>
          </cell>
          <cell r="O718">
            <v>0</v>
          </cell>
          <cell r="P718">
            <v>0</v>
          </cell>
          <cell r="Q718">
            <v>0</v>
          </cell>
          <cell r="R718">
            <v>0</v>
          </cell>
          <cell r="S718">
            <v>0</v>
          </cell>
          <cell r="T718">
            <v>0</v>
          </cell>
          <cell r="U718">
            <v>0</v>
          </cell>
          <cell r="V718">
            <v>0</v>
          </cell>
          <cell r="W718">
            <v>0</v>
          </cell>
          <cell r="X718">
            <v>0</v>
          </cell>
        </row>
        <row r="719">
          <cell r="B719">
            <v>0</v>
          </cell>
          <cell r="C719">
            <v>0</v>
          </cell>
          <cell r="D719">
            <v>0</v>
          </cell>
          <cell r="E719">
            <v>0</v>
          </cell>
          <cell r="F719">
            <v>0</v>
          </cell>
          <cell r="G719">
            <v>0</v>
          </cell>
          <cell r="H719">
            <v>0</v>
          </cell>
          <cell r="I719">
            <v>0</v>
          </cell>
          <cell r="J719">
            <v>0</v>
          </cell>
          <cell r="K719">
            <v>0</v>
          </cell>
          <cell r="L719">
            <v>0</v>
          </cell>
          <cell r="M719">
            <v>0</v>
          </cell>
          <cell r="N719">
            <v>0</v>
          </cell>
          <cell r="O719">
            <v>0</v>
          </cell>
          <cell r="P719">
            <v>0</v>
          </cell>
          <cell r="Q719">
            <v>0</v>
          </cell>
          <cell r="R719">
            <v>0</v>
          </cell>
          <cell r="S719">
            <v>0</v>
          </cell>
          <cell r="T719">
            <v>0</v>
          </cell>
          <cell r="U719">
            <v>0</v>
          </cell>
          <cell r="V719">
            <v>0</v>
          </cell>
          <cell r="W719">
            <v>0</v>
          </cell>
          <cell r="X719">
            <v>0</v>
          </cell>
        </row>
        <row r="720">
          <cell r="B720">
            <v>0</v>
          </cell>
          <cell r="C720">
            <v>0</v>
          </cell>
          <cell r="D720">
            <v>0</v>
          </cell>
          <cell r="E720">
            <v>0</v>
          </cell>
          <cell r="F720">
            <v>0</v>
          </cell>
          <cell r="G720">
            <v>0</v>
          </cell>
          <cell r="H720">
            <v>0</v>
          </cell>
          <cell r="I720">
            <v>0</v>
          </cell>
          <cell r="J720">
            <v>0</v>
          </cell>
          <cell r="K720">
            <v>0</v>
          </cell>
          <cell r="L720">
            <v>0</v>
          </cell>
          <cell r="M720">
            <v>0</v>
          </cell>
          <cell r="N720">
            <v>0</v>
          </cell>
          <cell r="O720">
            <v>0</v>
          </cell>
          <cell r="P720">
            <v>0</v>
          </cell>
          <cell r="Q720">
            <v>0</v>
          </cell>
          <cell r="R720">
            <v>0</v>
          </cell>
          <cell r="S720">
            <v>0</v>
          </cell>
          <cell r="T720">
            <v>0</v>
          </cell>
          <cell r="U720">
            <v>0</v>
          </cell>
          <cell r="V720">
            <v>0</v>
          </cell>
          <cell r="W720">
            <v>0</v>
          </cell>
          <cell r="X720">
            <v>0</v>
          </cell>
        </row>
        <row r="721">
          <cell r="B721">
            <v>0</v>
          </cell>
          <cell r="C721">
            <v>0</v>
          </cell>
          <cell r="D721">
            <v>0</v>
          </cell>
          <cell r="E721">
            <v>0</v>
          </cell>
          <cell r="F721">
            <v>0</v>
          </cell>
          <cell r="G721">
            <v>0</v>
          </cell>
          <cell r="H721">
            <v>0</v>
          </cell>
          <cell r="I721">
            <v>0</v>
          </cell>
          <cell r="J721">
            <v>0</v>
          </cell>
          <cell r="K721">
            <v>0</v>
          </cell>
          <cell r="L721">
            <v>0</v>
          </cell>
          <cell r="M721">
            <v>0</v>
          </cell>
          <cell r="N721">
            <v>0</v>
          </cell>
          <cell r="O721">
            <v>0</v>
          </cell>
          <cell r="P721">
            <v>0</v>
          </cell>
          <cell r="Q721">
            <v>0</v>
          </cell>
          <cell r="R721">
            <v>0</v>
          </cell>
          <cell r="S721">
            <v>0</v>
          </cell>
          <cell r="T721">
            <v>0</v>
          </cell>
          <cell r="U721">
            <v>0</v>
          </cell>
          <cell r="V721">
            <v>0</v>
          </cell>
          <cell r="W721">
            <v>0</v>
          </cell>
          <cell r="X721">
            <v>0</v>
          </cell>
        </row>
        <row r="722">
          <cell r="B722">
            <v>0</v>
          </cell>
          <cell r="C722">
            <v>0</v>
          </cell>
          <cell r="D722">
            <v>0</v>
          </cell>
          <cell r="E722">
            <v>0</v>
          </cell>
          <cell r="F722">
            <v>0</v>
          </cell>
          <cell r="G722">
            <v>0</v>
          </cell>
          <cell r="H722">
            <v>0</v>
          </cell>
          <cell r="I722">
            <v>0</v>
          </cell>
          <cell r="J722">
            <v>0</v>
          </cell>
          <cell r="K722">
            <v>0</v>
          </cell>
          <cell r="L722">
            <v>0</v>
          </cell>
          <cell r="M722">
            <v>0</v>
          </cell>
          <cell r="N722">
            <v>0</v>
          </cell>
          <cell r="O722">
            <v>0</v>
          </cell>
          <cell r="P722">
            <v>0</v>
          </cell>
          <cell r="Q722">
            <v>0</v>
          </cell>
          <cell r="R722">
            <v>0</v>
          </cell>
          <cell r="S722">
            <v>0</v>
          </cell>
          <cell r="T722">
            <v>0</v>
          </cell>
          <cell r="U722">
            <v>0</v>
          </cell>
          <cell r="V722">
            <v>0</v>
          </cell>
          <cell r="W722">
            <v>0</v>
          </cell>
          <cell r="X722">
            <v>0</v>
          </cell>
        </row>
        <row r="723">
          <cell r="B723">
            <v>0</v>
          </cell>
          <cell r="C723">
            <v>0</v>
          </cell>
          <cell r="D723">
            <v>0</v>
          </cell>
          <cell r="E723">
            <v>0</v>
          </cell>
          <cell r="F723">
            <v>0</v>
          </cell>
          <cell r="G723">
            <v>0</v>
          </cell>
          <cell r="H723">
            <v>0</v>
          </cell>
          <cell r="I723">
            <v>0</v>
          </cell>
          <cell r="J723">
            <v>0</v>
          </cell>
          <cell r="K723">
            <v>0</v>
          </cell>
          <cell r="L723">
            <v>0</v>
          </cell>
          <cell r="M723">
            <v>0</v>
          </cell>
          <cell r="N723">
            <v>0</v>
          </cell>
          <cell r="O723">
            <v>0</v>
          </cell>
          <cell r="P723">
            <v>0</v>
          </cell>
          <cell r="Q723">
            <v>0</v>
          </cell>
          <cell r="R723">
            <v>0</v>
          </cell>
          <cell r="S723">
            <v>0</v>
          </cell>
          <cell r="T723">
            <v>0</v>
          </cell>
          <cell r="U723">
            <v>0</v>
          </cell>
          <cell r="V723">
            <v>0</v>
          </cell>
          <cell r="W723">
            <v>0</v>
          </cell>
          <cell r="X723">
            <v>0</v>
          </cell>
        </row>
        <row r="724">
          <cell r="B724">
            <v>0</v>
          </cell>
          <cell r="C724">
            <v>0</v>
          </cell>
          <cell r="D724">
            <v>0</v>
          </cell>
          <cell r="E724">
            <v>0</v>
          </cell>
          <cell r="F724">
            <v>0</v>
          </cell>
          <cell r="G724">
            <v>0</v>
          </cell>
          <cell r="H724">
            <v>0</v>
          </cell>
          <cell r="I724">
            <v>0</v>
          </cell>
          <cell r="J724">
            <v>0</v>
          </cell>
          <cell r="K724">
            <v>0</v>
          </cell>
          <cell r="L724">
            <v>0</v>
          </cell>
          <cell r="M724">
            <v>0</v>
          </cell>
          <cell r="N724">
            <v>0</v>
          </cell>
          <cell r="O724">
            <v>0</v>
          </cell>
          <cell r="P724">
            <v>0</v>
          </cell>
          <cell r="Q724">
            <v>0</v>
          </cell>
          <cell r="R724">
            <v>0</v>
          </cell>
          <cell r="S724">
            <v>0</v>
          </cell>
          <cell r="T724">
            <v>0</v>
          </cell>
          <cell r="U724">
            <v>0</v>
          </cell>
          <cell r="V724">
            <v>0</v>
          </cell>
          <cell r="W724">
            <v>0</v>
          </cell>
          <cell r="X724">
            <v>0</v>
          </cell>
        </row>
        <row r="725">
          <cell r="B725">
            <v>0</v>
          </cell>
          <cell r="C725">
            <v>0</v>
          </cell>
          <cell r="D725">
            <v>0</v>
          </cell>
          <cell r="E725">
            <v>0</v>
          </cell>
          <cell r="F725">
            <v>0</v>
          </cell>
          <cell r="G725">
            <v>0</v>
          </cell>
          <cell r="H725">
            <v>0</v>
          </cell>
          <cell r="I725">
            <v>0</v>
          </cell>
          <cell r="J725">
            <v>0</v>
          </cell>
          <cell r="K725">
            <v>0</v>
          </cell>
          <cell r="L725">
            <v>0</v>
          </cell>
          <cell r="M725">
            <v>0</v>
          </cell>
          <cell r="N725">
            <v>0</v>
          </cell>
          <cell r="O725">
            <v>0</v>
          </cell>
          <cell r="P725">
            <v>0</v>
          </cell>
          <cell r="Q725">
            <v>0</v>
          </cell>
          <cell r="R725">
            <v>0</v>
          </cell>
          <cell r="S725">
            <v>0</v>
          </cell>
          <cell r="T725">
            <v>0</v>
          </cell>
          <cell r="U725">
            <v>0</v>
          </cell>
          <cell r="V725">
            <v>0</v>
          </cell>
          <cell r="W725">
            <v>0</v>
          </cell>
          <cell r="X725">
            <v>0</v>
          </cell>
        </row>
        <row r="726">
          <cell r="B726">
            <v>0</v>
          </cell>
          <cell r="C726">
            <v>0</v>
          </cell>
          <cell r="D726">
            <v>0</v>
          </cell>
          <cell r="E726">
            <v>0</v>
          </cell>
          <cell r="F726">
            <v>0</v>
          </cell>
          <cell r="G726">
            <v>0</v>
          </cell>
          <cell r="H726">
            <v>0</v>
          </cell>
          <cell r="I726">
            <v>0</v>
          </cell>
          <cell r="J726">
            <v>0</v>
          </cell>
          <cell r="K726">
            <v>0</v>
          </cell>
          <cell r="L726">
            <v>0</v>
          </cell>
          <cell r="M726">
            <v>0</v>
          </cell>
          <cell r="N726">
            <v>0</v>
          </cell>
          <cell r="O726">
            <v>0</v>
          </cell>
          <cell r="P726">
            <v>0</v>
          </cell>
          <cell r="Q726">
            <v>0</v>
          </cell>
          <cell r="R726">
            <v>0</v>
          </cell>
          <cell r="S726">
            <v>0</v>
          </cell>
          <cell r="T726">
            <v>0</v>
          </cell>
          <cell r="U726">
            <v>0</v>
          </cell>
          <cell r="V726">
            <v>0</v>
          </cell>
          <cell r="W726">
            <v>0</v>
          </cell>
          <cell r="X726">
            <v>0</v>
          </cell>
        </row>
        <row r="727">
          <cell r="B727">
            <v>0</v>
          </cell>
          <cell r="C727">
            <v>0</v>
          </cell>
          <cell r="D727">
            <v>0</v>
          </cell>
          <cell r="E727">
            <v>0</v>
          </cell>
          <cell r="F727">
            <v>0</v>
          </cell>
          <cell r="G727">
            <v>0</v>
          </cell>
          <cell r="H727">
            <v>0</v>
          </cell>
          <cell r="I727">
            <v>0</v>
          </cell>
          <cell r="J727">
            <v>0</v>
          </cell>
          <cell r="K727">
            <v>0</v>
          </cell>
          <cell r="L727">
            <v>0</v>
          </cell>
          <cell r="M727">
            <v>0</v>
          </cell>
          <cell r="N727">
            <v>0</v>
          </cell>
          <cell r="O727">
            <v>0</v>
          </cell>
          <cell r="P727">
            <v>0</v>
          </cell>
          <cell r="Q727">
            <v>0</v>
          </cell>
          <cell r="R727">
            <v>0</v>
          </cell>
          <cell r="S727">
            <v>0</v>
          </cell>
          <cell r="T727">
            <v>0</v>
          </cell>
          <cell r="U727">
            <v>0</v>
          </cell>
          <cell r="V727">
            <v>0</v>
          </cell>
          <cell r="W727">
            <v>0</v>
          </cell>
          <cell r="X727">
            <v>0</v>
          </cell>
        </row>
        <row r="728">
          <cell r="B728">
            <v>0</v>
          </cell>
          <cell r="C728">
            <v>0</v>
          </cell>
          <cell r="D728">
            <v>0</v>
          </cell>
          <cell r="E728">
            <v>0</v>
          </cell>
          <cell r="F728">
            <v>0</v>
          </cell>
          <cell r="G728">
            <v>0</v>
          </cell>
          <cell r="H728">
            <v>0</v>
          </cell>
          <cell r="I728">
            <v>0</v>
          </cell>
          <cell r="J728">
            <v>0</v>
          </cell>
          <cell r="K728">
            <v>0</v>
          </cell>
          <cell r="L728">
            <v>0</v>
          </cell>
          <cell r="M728">
            <v>0</v>
          </cell>
          <cell r="N728">
            <v>0</v>
          </cell>
          <cell r="O728">
            <v>0</v>
          </cell>
          <cell r="P728">
            <v>0</v>
          </cell>
          <cell r="Q728">
            <v>0</v>
          </cell>
          <cell r="R728">
            <v>0</v>
          </cell>
          <cell r="S728">
            <v>0</v>
          </cell>
          <cell r="T728">
            <v>0</v>
          </cell>
          <cell r="U728">
            <v>0</v>
          </cell>
          <cell r="V728">
            <v>0</v>
          </cell>
          <cell r="W728">
            <v>0</v>
          </cell>
          <cell r="X728">
            <v>0</v>
          </cell>
        </row>
        <row r="729">
          <cell r="B729">
            <v>0</v>
          </cell>
          <cell r="C729">
            <v>0</v>
          </cell>
          <cell r="D729">
            <v>0</v>
          </cell>
          <cell r="E729">
            <v>0</v>
          </cell>
          <cell r="F729">
            <v>0</v>
          </cell>
          <cell r="G729">
            <v>0</v>
          </cell>
          <cell r="H729">
            <v>0</v>
          </cell>
          <cell r="I729">
            <v>0</v>
          </cell>
          <cell r="J729">
            <v>0</v>
          </cell>
          <cell r="K729">
            <v>0</v>
          </cell>
          <cell r="L729">
            <v>0</v>
          </cell>
          <cell r="M729">
            <v>0</v>
          </cell>
          <cell r="N729">
            <v>0</v>
          </cell>
          <cell r="O729">
            <v>0</v>
          </cell>
          <cell r="P729">
            <v>0</v>
          </cell>
          <cell r="Q729">
            <v>0</v>
          </cell>
          <cell r="R729">
            <v>0</v>
          </cell>
          <cell r="S729">
            <v>0</v>
          </cell>
          <cell r="T729">
            <v>0</v>
          </cell>
          <cell r="U729">
            <v>0</v>
          </cell>
          <cell r="V729">
            <v>0</v>
          </cell>
          <cell r="W729">
            <v>0</v>
          </cell>
          <cell r="X729">
            <v>0</v>
          </cell>
        </row>
        <row r="730">
          <cell r="B730">
            <v>0</v>
          </cell>
          <cell r="C730">
            <v>0</v>
          </cell>
          <cell r="D730">
            <v>0</v>
          </cell>
          <cell r="E730">
            <v>0</v>
          </cell>
          <cell r="F730">
            <v>0</v>
          </cell>
          <cell r="G730">
            <v>0</v>
          </cell>
          <cell r="H730">
            <v>0</v>
          </cell>
          <cell r="I730">
            <v>0</v>
          </cell>
          <cell r="J730">
            <v>0</v>
          </cell>
          <cell r="K730">
            <v>0</v>
          </cell>
          <cell r="L730">
            <v>0</v>
          </cell>
          <cell r="M730">
            <v>0</v>
          </cell>
          <cell r="N730">
            <v>0</v>
          </cell>
          <cell r="O730">
            <v>0</v>
          </cell>
          <cell r="P730">
            <v>0</v>
          </cell>
          <cell r="Q730">
            <v>0</v>
          </cell>
          <cell r="R730">
            <v>0</v>
          </cell>
          <cell r="S730">
            <v>0</v>
          </cell>
          <cell r="T730">
            <v>0</v>
          </cell>
          <cell r="U730">
            <v>0</v>
          </cell>
          <cell r="V730">
            <v>0</v>
          </cell>
          <cell r="W730">
            <v>0</v>
          </cell>
          <cell r="X730">
            <v>0</v>
          </cell>
        </row>
        <row r="731">
          <cell r="B731">
            <v>0</v>
          </cell>
          <cell r="C731">
            <v>0</v>
          </cell>
          <cell r="D731">
            <v>0</v>
          </cell>
          <cell r="E731">
            <v>0</v>
          </cell>
          <cell r="F731">
            <v>0</v>
          </cell>
          <cell r="G731">
            <v>0</v>
          </cell>
          <cell r="H731">
            <v>0</v>
          </cell>
          <cell r="I731">
            <v>0</v>
          </cell>
          <cell r="J731">
            <v>0</v>
          </cell>
          <cell r="K731">
            <v>0</v>
          </cell>
          <cell r="L731">
            <v>0</v>
          </cell>
          <cell r="M731">
            <v>0</v>
          </cell>
          <cell r="N731">
            <v>0</v>
          </cell>
          <cell r="O731">
            <v>0</v>
          </cell>
          <cell r="P731">
            <v>0</v>
          </cell>
          <cell r="Q731">
            <v>0</v>
          </cell>
          <cell r="R731">
            <v>0</v>
          </cell>
          <cell r="S731">
            <v>0</v>
          </cell>
          <cell r="T731">
            <v>0</v>
          </cell>
          <cell r="U731">
            <v>0</v>
          </cell>
          <cell r="V731">
            <v>0</v>
          </cell>
          <cell r="W731">
            <v>0</v>
          </cell>
          <cell r="X731">
            <v>0</v>
          </cell>
        </row>
        <row r="732">
          <cell r="B732">
            <v>0</v>
          </cell>
          <cell r="C732">
            <v>0</v>
          </cell>
          <cell r="D732">
            <v>0</v>
          </cell>
          <cell r="E732">
            <v>0</v>
          </cell>
          <cell r="F732">
            <v>0</v>
          </cell>
          <cell r="G732">
            <v>0</v>
          </cell>
          <cell r="H732">
            <v>0</v>
          </cell>
          <cell r="I732">
            <v>0</v>
          </cell>
          <cell r="J732">
            <v>0</v>
          </cell>
          <cell r="K732">
            <v>0</v>
          </cell>
          <cell r="L732">
            <v>0</v>
          </cell>
          <cell r="M732">
            <v>0</v>
          </cell>
          <cell r="N732">
            <v>0</v>
          </cell>
          <cell r="O732">
            <v>0</v>
          </cell>
          <cell r="P732">
            <v>0</v>
          </cell>
          <cell r="Q732">
            <v>0</v>
          </cell>
          <cell r="R732">
            <v>0</v>
          </cell>
          <cell r="S732">
            <v>0</v>
          </cell>
          <cell r="T732">
            <v>0</v>
          </cell>
          <cell r="U732">
            <v>0</v>
          </cell>
          <cell r="V732">
            <v>0</v>
          </cell>
          <cell r="W732">
            <v>0</v>
          </cell>
          <cell r="X732">
            <v>0</v>
          </cell>
        </row>
        <row r="733">
          <cell r="B733">
            <v>0</v>
          </cell>
          <cell r="C733">
            <v>0</v>
          </cell>
          <cell r="D733">
            <v>0</v>
          </cell>
          <cell r="E733">
            <v>0</v>
          </cell>
          <cell r="F733">
            <v>0</v>
          </cell>
          <cell r="G733">
            <v>0</v>
          </cell>
          <cell r="H733">
            <v>0</v>
          </cell>
          <cell r="I733">
            <v>0</v>
          </cell>
          <cell r="J733">
            <v>0</v>
          </cell>
          <cell r="K733">
            <v>0</v>
          </cell>
          <cell r="L733">
            <v>0</v>
          </cell>
          <cell r="M733">
            <v>0</v>
          </cell>
          <cell r="N733">
            <v>0</v>
          </cell>
          <cell r="O733">
            <v>0</v>
          </cell>
          <cell r="P733">
            <v>0</v>
          </cell>
          <cell r="Q733">
            <v>0</v>
          </cell>
          <cell r="R733">
            <v>0</v>
          </cell>
          <cell r="S733">
            <v>0</v>
          </cell>
          <cell r="T733">
            <v>0</v>
          </cell>
          <cell r="U733">
            <v>0</v>
          </cell>
          <cell r="V733">
            <v>0</v>
          </cell>
          <cell r="W733">
            <v>0</v>
          </cell>
          <cell r="X733">
            <v>0</v>
          </cell>
        </row>
        <row r="734">
          <cell r="B734">
            <v>0</v>
          </cell>
          <cell r="C734">
            <v>0</v>
          </cell>
          <cell r="D734">
            <v>0</v>
          </cell>
          <cell r="E734">
            <v>0</v>
          </cell>
          <cell r="F734">
            <v>0</v>
          </cell>
          <cell r="G734">
            <v>0</v>
          </cell>
          <cell r="H734">
            <v>0</v>
          </cell>
          <cell r="I734">
            <v>0</v>
          </cell>
          <cell r="J734">
            <v>0</v>
          </cell>
          <cell r="K734">
            <v>0</v>
          </cell>
          <cell r="L734">
            <v>0</v>
          </cell>
          <cell r="M734">
            <v>0</v>
          </cell>
          <cell r="N734">
            <v>0</v>
          </cell>
          <cell r="O734">
            <v>0</v>
          </cell>
          <cell r="P734">
            <v>0</v>
          </cell>
          <cell r="Q734">
            <v>0</v>
          </cell>
          <cell r="R734">
            <v>0</v>
          </cell>
          <cell r="S734">
            <v>0</v>
          </cell>
          <cell r="T734">
            <v>0</v>
          </cell>
          <cell r="U734">
            <v>0</v>
          </cell>
          <cell r="V734">
            <v>0</v>
          </cell>
          <cell r="W734">
            <v>0</v>
          </cell>
          <cell r="X734">
            <v>0</v>
          </cell>
        </row>
        <row r="735">
          <cell r="B735">
            <v>0</v>
          </cell>
          <cell r="C735">
            <v>0</v>
          </cell>
          <cell r="D735">
            <v>0</v>
          </cell>
          <cell r="E735">
            <v>0</v>
          </cell>
          <cell r="F735">
            <v>0</v>
          </cell>
          <cell r="G735">
            <v>0</v>
          </cell>
          <cell r="H735">
            <v>0</v>
          </cell>
          <cell r="I735">
            <v>0</v>
          </cell>
          <cell r="J735">
            <v>0</v>
          </cell>
          <cell r="K735">
            <v>0</v>
          </cell>
          <cell r="L735">
            <v>0</v>
          </cell>
          <cell r="M735">
            <v>0</v>
          </cell>
          <cell r="N735">
            <v>0</v>
          </cell>
          <cell r="O735">
            <v>0</v>
          </cell>
          <cell r="P735">
            <v>0</v>
          </cell>
          <cell r="Q735">
            <v>0</v>
          </cell>
          <cell r="R735">
            <v>0</v>
          </cell>
          <cell r="S735">
            <v>0</v>
          </cell>
          <cell r="T735">
            <v>0</v>
          </cell>
          <cell r="U735">
            <v>0</v>
          </cell>
          <cell r="V735">
            <v>0</v>
          </cell>
          <cell r="W735">
            <v>0</v>
          </cell>
          <cell r="X735">
            <v>0</v>
          </cell>
        </row>
        <row r="736">
          <cell r="B736">
            <v>0</v>
          </cell>
          <cell r="C736">
            <v>0</v>
          </cell>
          <cell r="D736">
            <v>0</v>
          </cell>
          <cell r="E736">
            <v>0</v>
          </cell>
          <cell r="F736">
            <v>0</v>
          </cell>
          <cell r="G736">
            <v>0</v>
          </cell>
          <cell r="H736">
            <v>0</v>
          </cell>
          <cell r="I736">
            <v>0</v>
          </cell>
          <cell r="J736">
            <v>0</v>
          </cell>
          <cell r="K736">
            <v>0</v>
          </cell>
          <cell r="L736">
            <v>0</v>
          </cell>
          <cell r="M736">
            <v>0</v>
          </cell>
          <cell r="N736">
            <v>0</v>
          </cell>
          <cell r="O736">
            <v>0</v>
          </cell>
          <cell r="P736">
            <v>0</v>
          </cell>
          <cell r="Q736">
            <v>0</v>
          </cell>
          <cell r="R736">
            <v>0</v>
          </cell>
          <cell r="S736">
            <v>0</v>
          </cell>
          <cell r="T736">
            <v>0</v>
          </cell>
          <cell r="U736">
            <v>0</v>
          </cell>
          <cell r="V736">
            <v>0</v>
          </cell>
          <cell r="W736">
            <v>0</v>
          </cell>
          <cell r="X736">
            <v>0</v>
          </cell>
        </row>
        <row r="737">
          <cell r="B737">
            <v>0</v>
          </cell>
          <cell r="C737">
            <v>0</v>
          </cell>
          <cell r="D737">
            <v>0</v>
          </cell>
          <cell r="E737">
            <v>0</v>
          </cell>
          <cell r="F737">
            <v>0</v>
          </cell>
          <cell r="G737">
            <v>0</v>
          </cell>
          <cell r="H737">
            <v>0</v>
          </cell>
          <cell r="I737">
            <v>0</v>
          </cell>
          <cell r="J737">
            <v>0</v>
          </cell>
          <cell r="K737">
            <v>0</v>
          </cell>
          <cell r="L737">
            <v>0</v>
          </cell>
          <cell r="M737">
            <v>0</v>
          </cell>
          <cell r="N737">
            <v>0</v>
          </cell>
          <cell r="O737">
            <v>0</v>
          </cell>
          <cell r="P737">
            <v>0</v>
          </cell>
          <cell r="Q737">
            <v>0</v>
          </cell>
          <cell r="R737">
            <v>0</v>
          </cell>
          <cell r="S737">
            <v>0</v>
          </cell>
          <cell r="T737">
            <v>0</v>
          </cell>
          <cell r="U737">
            <v>0</v>
          </cell>
          <cell r="V737">
            <v>0</v>
          </cell>
          <cell r="W737">
            <v>0</v>
          </cell>
          <cell r="X737">
            <v>0</v>
          </cell>
        </row>
        <row r="738">
          <cell r="B738">
            <v>0</v>
          </cell>
          <cell r="C738">
            <v>0</v>
          </cell>
          <cell r="D738">
            <v>0</v>
          </cell>
          <cell r="E738">
            <v>0</v>
          </cell>
          <cell r="F738">
            <v>0</v>
          </cell>
          <cell r="G738">
            <v>0</v>
          </cell>
          <cell r="H738">
            <v>0</v>
          </cell>
          <cell r="I738">
            <v>0</v>
          </cell>
          <cell r="J738">
            <v>0</v>
          </cell>
          <cell r="K738">
            <v>0</v>
          </cell>
          <cell r="L738">
            <v>0</v>
          </cell>
          <cell r="M738">
            <v>0</v>
          </cell>
          <cell r="N738">
            <v>0</v>
          </cell>
          <cell r="O738">
            <v>0</v>
          </cell>
          <cell r="P738">
            <v>0</v>
          </cell>
          <cell r="Q738">
            <v>0</v>
          </cell>
          <cell r="R738">
            <v>0</v>
          </cell>
          <cell r="S738">
            <v>0</v>
          </cell>
          <cell r="T738">
            <v>0</v>
          </cell>
          <cell r="U738">
            <v>0</v>
          </cell>
          <cell r="V738">
            <v>0</v>
          </cell>
          <cell r="W738">
            <v>0</v>
          </cell>
          <cell r="X738">
            <v>0</v>
          </cell>
        </row>
        <row r="739">
          <cell r="B739">
            <v>0</v>
          </cell>
          <cell r="C739">
            <v>0</v>
          </cell>
          <cell r="D739">
            <v>0</v>
          </cell>
          <cell r="E739">
            <v>0</v>
          </cell>
          <cell r="F739">
            <v>0</v>
          </cell>
          <cell r="G739">
            <v>0</v>
          </cell>
          <cell r="H739">
            <v>0</v>
          </cell>
          <cell r="I739">
            <v>0</v>
          </cell>
          <cell r="J739">
            <v>0</v>
          </cell>
          <cell r="K739">
            <v>0</v>
          </cell>
          <cell r="L739">
            <v>0</v>
          </cell>
          <cell r="M739">
            <v>0</v>
          </cell>
          <cell r="N739">
            <v>0</v>
          </cell>
          <cell r="O739">
            <v>0</v>
          </cell>
          <cell r="P739">
            <v>0</v>
          </cell>
          <cell r="Q739">
            <v>0</v>
          </cell>
          <cell r="R739">
            <v>0</v>
          </cell>
          <cell r="S739">
            <v>0</v>
          </cell>
          <cell r="T739">
            <v>0</v>
          </cell>
          <cell r="U739">
            <v>0</v>
          </cell>
          <cell r="V739">
            <v>0</v>
          </cell>
          <cell r="W739">
            <v>0</v>
          </cell>
          <cell r="X739">
            <v>0</v>
          </cell>
        </row>
        <row r="740">
          <cell r="B740">
            <v>0</v>
          </cell>
          <cell r="C740">
            <v>0</v>
          </cell>
          <cell r="D740">
            <v>0</v>
          </cell>
          <cell r="E740">
            <v>0</v>
          </cell>
          <cell r="F740">
            <v>0</v>
          </cell>
          <cell r="G740">
            <v>0</v>
          </cell>
          <cell r="H740">
            <v>0</v>
          </cell>
          <cell r="I740">
            <v>0</v>
          </cell>
          <cell r="J740">
            <v>0</v>
          </cell>
          <cell r="K740">
            <v>0</v>
          </cell>
          <cell r="L740">
            <v>0</v>
          </cell>
          <cell r="M740">
            <v>0</v>
          </cell>
          <cell r="N740">
            <v>0</v>
          </cell>
          <cell r="O740">
            <v>0</v>
          </cell>
          <cell r="P740">
            <v>0</v>
          </cell>
          <cell r="Q740">
            <v>0</v>
          </cell>
          <cell r="R740">
            <v>0</v>
          </cell>
          <cell r="S740">
            <v>0</v>
          </cell>
          <cell r="T740">
            <v>0</v>
          </cell>
          <cell r="U740">
            <v>0</v>
          </cell>
          <cell r="V740">
            <v>0</v>
          </cell>
          <cell r="W740">
            <v>0</v>
          </cell>
          <cell r="X740">
            <v>0</v>
          </cell>
        </row>
        <row r="741">
          <cell r="B741">
            <v>0</v>
          </cell>
          <cell r="C741">
            <v>0</v>
          </cell>
          <cell r="D741">
            <v>0</v>
          </cell>
          <cell r="E741">
            <v>0</v>
          </cell>
          <cell r="F741">
            <v>0</v>
          </cell>
          <cell r="G741">
            <v>0</v>
          </cell>
          <cell r="H741">
            <v>0</v>
          </cell>
          <cell r="I741">
            <v>0</v>
          </cell>
          <cell r="J741">
            <v>0</v>
          </cell>
          <cell r="K741">
            <v>0</v>
          </cell>
          <cell r="L741">
            <v>0</v>
          </cell>
          <cell r="M741">
            <v>0</v>
          </cell>
          <cell r="N741">
            <v>0</v>
          </cell>
          <cell r="O741">
            <v>0</v>
          </cell>
          <cell r="P741">
            <v>0</v>
          </cell>
          <cell r="Q741">
            <v>0</v>
          </cell>
          <cell r="R741">
            <v>0</v>
          </cell>
          <cell r="S741">
            <v>0</v>
          </cell>
          <cell r="T741">
            <v>0</v>
          </cell>
          <cell r="U741">
            <v>0</v>
          </cell>
          <cell r="V741">
            <v>0</v>
          </cell>
          <cell r="W741">
            <v>0</v>
          </cell>
          <cell r="X741">
            <v>0</v>
          </cell>
        </row>
        <row r="742">
          <cell r="B742">
            <v>0</v>
          </cell>
          <cell r="C742">
            <v>0</v>
          </cell>
          <cell r="D742">
            <v>0</v>
          </cell>
          <cell r="E742">
            <v>0</v>
          </cell>
          <cell r="F742">
            <v>0</v>
          </cell>
          <cell r="G742">
            <v>0</v>
          </cell>
          <cell r="H742">
            <v>0</v>
          </cell>
          <cell r="I742">
            <v>0</v>
          </cell>
          <cell r="J742">
            <v>0</v>
          </cell>
          <cell r="K742">
            <v>0</v>
          </cell>
          <cell r="L742">
            <v>0</v>
          </cell>
          <cell r="M742">
            <v>0</v>
          </cell>
          <cell r="N742">
            <v>0</v>
          </cell>
          <cell r="O742">
            <v>0</v>
          </cell>
          <cell r="P742">
            <v>0</v>
          </cell>
          <cell r="Q742">
            <v>0</v>
          </cell>
          <cell r="R742">
            <v>0</v>
          </cell>
          <cell r="S742">
            <v>0</v>
          </cell>
          <cell r="T742">
            <v>0</v>
          </cell>
          <cell r="U742">
            <v>0</v>
          </cell>
          <cell r="V742">
            <v>0</v>
          </cell>
          <cell r="W742">
            <v>0</v>
          </cell>
          <cell r="X742">
            <v>0</v>
          </cell>
        </row>
        <row r="743">
          <cell r="B743">
            <v>0</v>
          </cell>
          <cell r="C743">
            <v>0</v>
          </cell>
          <cell r="D743">
            <v>0</v>
          </cell>
          <cell r="E743">
            <v>0</v>
          </cell>
          <cell r="F743">
            <v>0</v>
          </cell>
          <cell r="G743">
            <v>0</v>
          </cell>
          <cell r="H743">
            <v>0</v>
          </cell>
          <cell r="I743">
            <v>0</v>
          </cell>
          <cell r="J743">
            <v>0</v>
          </cell>
          <cell r="K743">
            <v>0</v>
          </cell>
          <cell r="L743">
            <v>0</v>
          </cell>
          <cell r="M743">
            <v>0</v>
          </cell>
          <cell r="N743">
            <v>0</v>
          </cell>
          <cell r="O743">
            <v>0</v>
          </cell>
          <cell r="P743">
            <v>0</v>
          </cell>
          <cell r="Q743">
            <v>0</v>
          </cell>
          <cell r="R743">
            <v>0</v>
          </cell>
          <cell r="S743">
            <v>0</v>
          </cell>
          <cell r="T743">
            <v>0</v>
          </cell>
          <cell r="U743">
            <v>0</v>
          </cell>
          <cell r="V743">
            <v>0</v>
          </cell>
          <cell r="W743">
            <v>0</v>
          </cell>
          <cell r="X743">
            <v>0</v>
          </cell>
        </row>
        <row r="744">
          <cell r="B744">
            <v>0</v>
          </cell>
          <cell r="C744">
            <v>0</v>
          </cell>
          <cell r="D744">
            <v>0</v>
          </cell>
          <cell r="E744">
            <v>0</v>
          </cell>
          <cell r="F744">
            <v>0</v>
          </cell>
          <cell r="G744">
            <v>0</v>
          </cell>
          <cell r="H744">
            <v>0</v>
          </cell>
          <cell r="I744">
            <v>0</v>
          </cell>
          <cell r="J744">
            <v>0</v>
          </cell>
          <cell r="K744">
            <v>0</v>
          </cell>
          <cell r="L744">
            <v>0</v>
          </cell>
          <cell r="M744">
            <v>0</v>
          </cell>
          <cell r="N744">
            <v>0</v>
          </cell>
          <cell r="O744">
            <v>0</v>
          </cell>
          <cell r="P744">
            <v>0</v>
          </cell>
          <cell r="Q744">
            <v>0</v>
          </cell>
          <cell r="R744">
            <v>0</v>
          </cell>
          <cell r="S744">
            <v>0</v>
          </cell>
          <cell r="T744">
            <v>0</v>
          </cell>
          <cell r="U744">
            <v>0</v>
          </cell>
          <cell r="V744">
            <v>0</v>
          </cell>
          <cell r="W744">
            <v>0</v>
          </cell>
          <cell r="X744">
            <v>0</v>
          </cell>
        </row>
        <row r="745">
          <cell r="B745">
            <v>0</v>
          </cell>
          <cell r="C745">
            <v>0</v>
          </cell>
          <cell r="D745">
            <v>0</v>
          </cell>
          <cell r="E745">
            <v>0</v>
          </cell>
          <cell r="F745">
            <v>0</v>
          </cell>
          <cell r="G745">
            <v>0</v>
          </cell>
          <cell r="H745">
            <v>0</v>
          </cell>
          <cell r="I745">
            <v>0</v>
          </cell>
          <cell r="J745">
            <v>0</v>
          </cell>
          <cell r="K745">
            <v>0</v>
          </cell>
          <cell r="L745">
            <v>0</v>
          </cell>
          <cell r="M745">
            <v>0</v>
          </cell>
          <cell r="N745">
            <v>0</v>
          </cell>
          <cell r="O745">
            <v>0</v>
          </cell>
          <cell r="P745">
            <v>0</v>
          </cell>
          <cell r="Q745">
            <v>0</v>
          </cell>
          <cell r="R745">
            <v>0</v>
          </cell>
          <cell r="S745">
            <v>0</v>
          </cell>
          <cell r="T745">
            <v>0</v>
          </cell>
          <cell r="U745">
            <v>0</v>
          </cell>
          <cell r="V745">
            <v>0</v>
          </cell>
          <cell r="W745">
            <v>0</v>
          </cell>
          <cell r="X745">
            <v>0</v>
          </cell>
        </row>
        <row r="746">
          <cell r="B746">
            <v>0</v>
          </cell>
          <cell r="C746">
            <v>0</v>
          </cell>
          <cell r="D746">
            <v>0</v>
          </cell>
          <cell r="E746">
            <v>0</v>
          </cell>
          <cell r="F746">
            <v>0</v>
          </cell>
          <cell r="G746">
            <v>0</v>
          </cell>
          <cell r="H746">
            <v>0</v>
          </cell>
          <cell r="I746">
            <v>0</v>
          </cell>
          <cell r="J746">
            <v>0</v>
          </cell>
          <cell r="K746">
            <v>0</v>
          </cell>
          <cell r="L746">
            <v>0</v>
          </cell>
          <cell r="M746">
            <v>0</v>
          </cell>
          <cell r="N746">
            <v>0</v>
          </cell>
          <cell r="O746">
            <v>0</v>
          </cell>
          <cell r="P746">
            <v>0</v>
          </cell>
          <cell r="Q746">
            <v>0</v>
          </cell>
          <cell r="R746">
            <v>0</v>
          </cell>
          <cell r="S746">
            <v>0</v>
          </cell>
          <cell r="T746">
            <v>0</v>
          </cell>
          <cell r="U746">
            <v>0</v>
          </cell>
          <cell r="V746">
            <v>0</v>
          </cell>
          <cell r="W746">
            <v>0</v>
          </cell>
          <cell r="X746">
            <v>0</v>
          </cell>
        </row>
        <row r="747">
          <cell r="B747">
            <v>0</v>
          </cell>
          <cell r="C747">
            <v>0</v>
          </cell>
          <cell r="D747">
            <v>0</v>
          </cell>
          <cell r="E747">
            <v>0</v>
          </cell>
          <cell r="F747">
            <v>0</v>
          </cell>
          <cell r="G747">
            <v>0</v>
          </cell>
          <cell r="H747">
            <v>0</v>
          </cell>
          <cell r="I747">
            <v>0</v>
          </cell>
          <cell r="J747">
            <v>0</v>
          </cell>
          <cell r="K747">
            <v>0</v>
          </cell>
          <cell r="L747">
            <v>0</v>
          </cell>
          <cell r="M747">
            <v>0</v>
          </cell>
          <cell r="N747">
            <v>0</v>
          </cell>
          <cell r="O747">
            <v>0</v>
          </cell>
          <cell r="P747">
            <v>0</v>
          </cell>
          <cell r="Q747">
            <v>0</v>
          </cell>
          <cell r="R747">
            <v>0</v>
          </cell>
          <cell r="S747">
            <v>0</v>
          </cell>
          <cell r="T747">
            <v>0</v>
          </cell>
          <cell r="U747">
            <v>0</v>
          </cell>
          <cell r="V747">
            <v>0</v>
          </cell>
          <cell r="W747">
            <v>0</v>
          </cell>
          <cell r="X747">
            <v>0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</row>
        <row r="749">
          <cell r="B749">
            <v>0</v>
          </cell>
          <cell r="C749">
            <v>0</v>
          </cell>
          <cell r="D749">
            <v>0</v>
          </cell>
          <cell r="E749">
            <v>0</v>
          </cell>
          <cell r="F749">
            <v>0</v>
          </cell>
          <cell r="G749">
            <v>0</v>
          </cell>
          <cell r="H749">
            <v>0</v>
          </cell>
          <cell r="I749">
            <v>0</v>
          </cell>
          <cell r="J749">
            <v>0</v>
          </cell>
          <cell r="K749">
            <v>0</v>
          </cell>
          <cell r="L749">
            <v>0</v>
          </cell>
          <cell r="M749">
            <v>0</v>
          </cell>
          <cell r="N749">
            <v>0</v>
          </cell>
          <cell r="O749">
            <v>0</v>
          </cell>
          <cell r="P749">
            <v>0</v>
          </cell>
          <cell r="Q749">
            <v>0</v>
          </cell>
          <cell r="R749">
            <v>0</v>
          </cell>
          <cell r="S749">
            <v>0</v>
          </cell>
          <cell r="T749">
            <v>0</v>
          </cell>
          <cell r="U749">
            <v>0</v>
          </cell>
          <cell r="V749">
            <v>0</v>
          </cell>
          <cell r="W749">
            <v>0</v>
          </cell>
          <cell r="X749">
            <v>0</v>
          </cell>
        </row>
        <row r="750">
          <cell r="B750">
            <v>0</v>
          </cell>
          <cell r="C750">
            <v>0</v>
          </cell>
          <cell r="D750">
            <v>0</v>
          </cell>
          <cell r="E750">
            <v>0</v>
          </cell>
          <cell r="F750">
            <v>0</v>
          </cell>
          <cell r="G750">
            <v>0</v>
          </cell>
          <cell r="H750">
            <v>0</v>
          </cell>
          <cell r="I750">
            <v>0</v>
          </cell>
          <cell r="J750">
            <v>0</v>
          </cell>
          <cell r="K750">
            <v>0</v>
          </cell>
          <cell r="L750">
            <v>0</v>
          </cell>
          <cell r="M750">
            <v>0</v>
          </cell>
          <cell r="N750">
            <v>0</v>
          </cell>
          <cell r="O750">
            <v>0</v>
          </cell>
          <cell r="P750">
            <v>0</v>
          </cell>
          <cell r="Q750">
            <v>0</v>
          </cell>
          <cell r="R750">
            <v>0</v>
          </cell>
          <cell r="S750">
            <v>0</v>
          </cell>
          <cell r="T750">
            <v>0</v>
          </cell>
          <cell r="U750">
            <v>0</v>
          </cell>
          <cell r="V750">
            <v>0</v>
          </cell>
          <cell r="W750">
            <v>0</v>
          </cell>
          <cell r="X750">
            <v>0</v>
          </cell>
        </row>
        <row r="751">
          <cell r="B751">
            <v>0</v>
          </cell>
          <cell r="C751">
            <v>0</v>
          </cell>
          <cell r="D751">
            <v>0</v>
          </cell>
          <cell r="E751">
            <v>0</v>
          </cell>
          <cell r="F751">
            <v>0</v>
          </cell>
          <cell r="G751">
            <v>0</v>
          </cell>
          <cell r="H751">
            <v>0</v>
          </cell>
          <cell r="I751">
            <v>0</v>
          </cell>
          <cell r="J751">
            <v>0</v>
          </cell>
          <cell r="K751">
            <v>0</v>
          </cell>
          <cell r="L751">
            <v>0</v>
          </cell>
          <cell r="M751">
            <v>0</v>
          </cell>
          <cell r="N751">
            <v>0</v>
          </cell>
          <cell r="O751">
            <v>0</v>
          </cell>
          <cell r="P751">
            <v>0</v>
          </cell>
          <cell r="Q751">
            <v>0</v>
          </cell>
          <cell r="R751">
            <v>0</v>
          </cell>
          <cell r="S751">
            <v>0</v>
          </cell>
          <cell r="T751">
            <v>0</v>
          </cell>
          <cell r="U751">
            <v>0</v>
          </cell>
          <cell r="V751">
            <v>0</v>
          </cell>
          <cell r="W751">
            <v>0</v>
          </cell>
          <cell r="X751">
            <v>0</v>
          </cell>
        </row>
        <row r="752">
          <cell r="B752">
            <v>0</v>
          </cell>
          <cell r="C752">
            <v>0</v>
          </cell>
          <cell r="D752">
            <v>0</v>
          </cell>
          <cell r="E752">
            <v>0</v>
          </cell>
          <cell r="F752">
            <v>0</v>
          </cell>
          <cell r="G752">
            <v>0</v>
          </cell>
          <cell r="H752">
            <v>0</v>
          </cell>
          <cell r="I752">
            <v>0</v>
          </cell>
          <cell r="J752">
            <v>0</v>
          </cell>
          <cell r="K752">
            <v>0</v>
          </cell>
          <cell r="L752">
            <v>0</v>
          </cell>
          <cell r="M752">
            <v>0</v>
          </cell>
          <cell r="N752">
            <v>0</v>
          </cell>
          <cell r="O752">
            <v>0</v>
          </cell>
          <cell r="P752">
            <v>0</v>
          </cell>
          <cell r="Q752">
            <v>0</v>
          </cell>
          <cell r="R752">
            <v>0</v>
          </cell>
          <cell r="S752">
            <v>0</v>
          </cell>
          <cell r="T752">
            <v>0</v>
          </cell>
          <cell r="U752">
            <v>0</v>
          </cell>
          <cell r="V752">
            <v>0</v>
          </cell>
          <cell r="W752">
            <v>0</v>
          </cell>
          <cell r="X752">
            <v>0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0</v>
          </cell>
          <cell r="H754">
            <v>0</v>
          </cell>
          <cell r="I754">
            <v>0</v>
          </cell>
          <cell r="J754">
            <v>0</v>
          </cell>
          <cell r="K754">
            <v>0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0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0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0</v>
          </cell>
          <cell r="H756">
            <v>0</v>
          </cell>
          <cell r="I756">
            <v>0</v>
          </cell>
          <cell r="J756">
            <v>0</v>
          </cell>
          <cell r="K756">
            <v>0</v>
          </cell>
          <cell r="L756">
            <v>0</v>
          </cell>
          <cell r="M756">
            <v>0</v>
          </cell>
          <cell r="N756">
            <v>0</v>
          </cell>
          <cell r="O756">
            <v>0</v>
          </cell>
          <cell r="P756">
            <v>0</v>
          </cell>
          <cell r="Q756">
            <v>0</v>
          </cell>
          <cell r="R756">
            <v>0</v>
          </cell>
          <cell r="S756">
            <v>0</v>
          </cell>
          <cell r="T756">
            <v>0</v>
          </cell>
          <cell r="U756">
            <v>0</v>
          </cell>
          <cell r="V756">
            <v>0</v>
          </cell>
          <cell r="W756">
            <v>0</v>
          </cell>
          <cell r="X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0</v>
          </cell>
          <cell r="G757">
            <v>0</v>
          </cell>
          <cell r="H757">
            <v>0</v>
          </cell>
          <cell r="I757">
            <v>0</v>
          </cell>
          <cell r="J757">
            <v>0</v>
          </cell>
          <cell r="K757">
            <v>0</v>
          </cell>
          <cell r="L757">
            <v>0</v>
          </cell>
          <cell r="M757">
            <v>0</v>
          </cell>
          <cell r="N757">
            <v>0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0</v>
          </cell>
          <cell r="H758">
            <v>0</v>
          </cell>
          <cell r="I758">
            <v>0</v>
          </cell>
          <cell r="J758">
            <v>0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0</v>
          </cell>
          <cell r="H759">
            <v>0</v>
          </cell>
          <cell r="I759">
            <v>0</v>
          </cell>
          <cell r="J759">
            <v>0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0</v>
          </cell>
          <cell r="G760">
            <v>0</v>
          </cell>
          <cell r="H760">
            <v>0</v>
          </cell>
          <cell r="I760">
            <v>0</v>
          </cell>
          <cell r="J760">
            <v>0</v>
          </cell>
          <cell r="K760">
            <v>0</v>
          </cell>
          <cell r="L760">
            <v>0</v>
          </cell>
          <cell r="M760">
            <v>0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0</v>
          </cell>
          <cell r="J761">
            <v>0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0</v>
          </cell>
          <cell r="H762">
            <v>0</v>
          </cell>
          <cell r="I762">
            <v>0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0</v>
          </cell>
          <cell r="G763">
            <v>0</v>
          </cell>
          <cell r="H763">
            <v>0</v>
          </cell>
          <cell r="I763">
            <v>0</v>
          </cell>
          <cell r="J763">
            <v>0</v>
          </cell>
          <cell r="K763">
            <v>0</v>
          </cell>
          <cell r="L763">
            <v>0</v>
          </cell>
          <cell r="M763">
            <v>0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0</v>
          </cell>
          <cell r="H764">
            <v>0</v>
          </cell>
          <cell r="I764">
            <v>0</v>
          </cell>
          <cell r="J764">
            <v>0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0</v>
          </cell>
          <cell r="H765">
            <v>0</v>
          </cell>
          <cell r="I765">
            <v>0</v>
          </cell>
          <cell r="J765">
            <v>0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0</v>
          </cell>
          <cell r="H766">
            <v>0</v>
          </cell>
          <cell r="I766">
            <v>0</v>
          </cell>
          <cell r="J766">
            <v>0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0</v>
          </cell>
          <cell r="H767">
            <v>0</v>
          </cell>
          <cell r="I767">
            <v>0</v>
          </cell>
          <cell r="J767">
            <v>0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</v>
          </cell>
          <cell r="F769">
            <v>0</v>
          </cell>
          <cell r="G769">
            <v>0</v>
          </cell>
          <cell r="H769">
            <v>0</v>
          </cell>
          <cell r="I769">
            <v>0</v>
          </cell>
          <cell r="J769">
            <v>0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</v>
          </cell>
          <cell r="S769">
            <v>0</v>
          </cell>
          <cell r="T769">
            <v>0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0</v>
          </cell>
          <cell r="I770">
            <v>0</v>
          </cell>
          <cell r="J770">
            <v>0</v>
          </cell>
          <cell r="K770">
            <v>0</v>
          </cell>
          <cell r="L770">
            <v>0</v>
          </cell>
          <cell r="M770">
            <v>0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0</v>
          </cell>
          <cell r="T770">
            <v>0</v>
          </cell>
          <cell r="U770">
            <v>0</v>
          </cell>
          <cell r="V770">
            <v>0</v>
          </cell>
          <cell r="W770">
            <v>0</v>
          </cell>
          <cell r="X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0</v>
          </cell>
          <cell r="I771">
            <v>0</v>
          </cell>
          <cell r="J771">
            <v>0</v>
          </cell>
          <cell r="K771">
            <v>0</v>
          </cell>
          <cell r="L771">
            <v>0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</v>
          </cell>
          <cell r="R771">
            <v>0</v>
          </cell>
          <cell r="S771">
            <v>0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</v>
          </cell>
          <cell r="F772">
            <v>0</v>
          </cell>
          <cell r="G772">
            <v>0</v>
          </cell>
          <cell r="H772">
            <v>0</v>
          </cell>
          <cell r="I772">
            <v>0</v>
          </cell>
          <cell r="J772">
            <v>0</v>
          </cell>
          <cell r="K772">
            <v>0</v>
          </cell>
          <cell r="L772">
            <v>0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0</v>
          </cell>
          <cell r="I773">
            <v>0</v>
          </cell>
          <cell r="J773">
            <v>0</v>
          </cell>
          <cell r="K773">
            <v>0</v>
          </cell>
          <cell r="L773">
            <v>0</v>
          </cell>
          <cell r="M773">
            <v>0</v>
          </cell>
          <cell r="N773">
            <v>0</v>
          </cell>
          <cell r="O773">
            <v>0</v>
          </cell>
          <cell r="P773">
            <v>0</v>
          </cell>
          <cell r="Q773">
            <v>0</v>
          </cell>
          <cell r="R773">
            <v>0</v>
          </cell>
          <cell r="S773">
            <v>0</v>
          </cell>
          <cell r="T773">
            <v>0</v>
          </cell>
          <cell r="U773">
            <v>0</v>
          </cell>
          <cell r="V773">
            <v>0</v>
          </cell>
          <cell r="W773">
            <v>0</v>
          </cell>
          <cell r="X773">
            <v>0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0</v>
          </cell>
          <cell r="H774">
            <v>0</v>
          </cell>
          <cell r="I774">
            <v>0</v>
          </cell>
          <cell r="J774">
            <v>0</v>
          </cell>
          <cell r="K774">
            <v>0</v>
          </cell>
          <cell r="L774">
            <v>0</v>
          </cell>
          <cell r="M774">
            <v>0</v>
          </cell>
          <cell r="N774">
            <v>0</v>
          </cell>
          <cell r="O774">
            <v>0</v>
          </cell>
          <cell r="P774">
            <v>0</v>
          </cell>
          <cell r="Q774">
            <v>0</v>
          </cell>
          <cell r="R774">
            <v>0</v>
          </cell>
          <cell r="S774">
            <v>0</v>
          </cell>
          <cell r="T774">
            <v>0</v>
          </cell>
          <cell r="U774">
            <v>0</v>
          </cell>
          <cell r="V774">
            <v>0</v>
          </cell>
          <cell r="W774">
            <v>0</v>
          </cell>
          <cell r="X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0</v>
          </cell>
          <cell r="H775">
            <v>0</v>
          </cell>
          <cell r="I775">
            <v>0</v>
          </cell>
          <cell r="J775">
            <v>0</v>
          </cell>
          <cell r="K775">
            <v>0</v>
          </cell>
          <cell r="L775">
            <v>0</v>
          </cell>
          <cell r="M775">
            <v>0</v>
          </cell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0</v>
          </cell>
          <cell r="G776">
            <v>0</v>
          </cell>
          <cell r="H776">
            <v>0</v>
          </cell>
          <cell r="I776">
            <v>0</v>
          </cell>
          <cell r="J776">
            <v>0</v>
          </cell>
          <cell r="K776">
            <v>0</v>
          </cell>
          <cell r="L776">
            <v>0</v>
          </cell>
          <cell r="M776">
            <v>0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0</v>
          </cell>
          <cell r="I779">
            <v>0</v>
          </cell>
          <cell r="J779">
            <v>0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0</v>
          </cell>
          <cell r="H780">
            <v>0</v>
          </cell>
          <cell r="I780">
            <v>0</v>
          </cell>
          <cell r="J780">
            <v>0</v>
          </cell>
          <cell r="K780">
            <v>0</v>
          </cell>
          <cell r="L780">
            <v>0</v>
          </cell>
          <cell r="M780">
            <v>0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0</v>
          </cell>
          <cell r="V780">
            <v>0</v>
          </cell>
          <cell r="W780">
            <v>0</v>
          </cell>
          <cell r="X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0</v>
          </cell>
          <cell r="G781">
            <v>0</v>
          </cell>
          <cell r="H781">
            <v>0</v>
          </cell>
          <cell r="I781">
            <v>0</v>
          </cell>
          <cell r="J781">
            <v>0</v>
          </cell>
          <cell r="K781">
            <v>0</v>
          </cell>
          <cell r="L781">
            <v>0</v>
          </cell>
          <cell r="M781">
            <v>0</v>
          </cell>
          <cell r="N781">
            <v>0</v>
          </cell>
          <cell r="O781">
            <v>0</v>
          </cell>
          <cell r="P781">
            <v>0</v>
          </cell>
          <cell r="Q781">
            <v>0</v>
          </cell>
          <cell r="R781">
            <v>0</v>
          </cell>
          <cell r="S781">
            <v>0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</v>
          </cell>
          <cell r="H782">
            <v>0</v>
          </cell>
          <cell r="I782">
            <v>0</v>
          </cell>
          <cell r="J782">
            <v>0</v>
          </cell>
          <cell r="K782">
            <v>0</v>
          </cell>
          <cell r="L782">
            <v>0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</row>
        <row r="784">
          <cell r="B784">
            <v>0</v>
          </cell>
          <cell r="C784">
            <v>0</v>
          </cell>
          <cell r="D784">
            <v>0</v>
          </cell>
          <cell r="E784">
            <v>0</v>
          </cell>
          <cell r="F784">
            <v>0</v>
          </cell>
          <cell r="G784">
            <v>0</v>
          </cell>
          <cell r="H784">
            <v>0</v>
          </cell>
          <cell r="I784">
            <v>0</v>
          </cell>
          <cell r="J784">
            <v>0</v>
          </cell>
          <cell r="K784">
            <v>0</v>
          </cell>
          <cell r="L784">
            <v>0</v>
          </cell>
          <cell r="M784">
            <v>0</v>
          </cell>
          <cell r="N784">
            <v>0</v>
          </cell>
          <cell r="O784">
            <v>0</v>
          </cell>
          <cell r="P784">
            <v>0</v>
          </cell>
          <cell r="Q784">
            <v>0</v>
          </cell>
          <cell r="R784">
            <v>0</v>
          </cell>
          <cell r="S784">
            <v>0</v>
          </cell>
          <cell r="T784">
            <v>0</v>
          </cell>
          <cell r="U784">
            <v>0</v>
          </cell>
          <cell r="V784">
            <v>0</v>
          </cell>
          <cell r="W784">
            <v>0</v>
          </cell>
          <cell r="X784">
            <v>0</v>
          </cell>
        </row>
        <row r="785">
          <cell r="B785">
            <v>0</v>
          </cell>
          <cell r="C785">
            <v>0</v>
          </cell>
          <cell r="D785">
            <v>0</v>
          </cell>
          <cell r="E785">
            <v>0</v>
          </cell>
          <cell r="F785">
            <v>0</v>
          </cell>
          <cell r="G785">
            <v>0</v>
          </cell>
          <cell r="H785">
            <v>0</v>
          </cell>
          <cell r="I785">
            <v>0</v>
          </cell>
          <cell r="J785">
            <v>0</v>
          </cell>
          <cell r="K785">
            <v>0</v>
          </cell>
          <cell r="L785">
            <v>0</v>
          </cell>
          <cell r="M785">
            <v>0</v>
          </cell>
          <cell r="N785">
            <v>0</v>
          </cell>
          <cell r="O785">
            <v>0</v>
          </cell>
          <cell r="P785">
            <v>0</v>
          </cell>
          <cell r="Q785">
            <v>0</v>
          </cell>
          <cell r="R785">
            <v>0</v>
          </cell>
          <cell r="S785">
            <v>0</v>
          </cell>
          <cell r="T785">
            <v>0</v>
          </cell>
          <cell r="U785">
            <v>0</v>
          </cell>
          <cell r="V785">
            <v>0</v>
          </cell>
          <cell r="W785">
            <v>0</v>
          </cell>
          <cell r="X785">
            <v>0</v>
          </cell>
        </row>
        <row r="786">
          <cell r="B786">
            <v>0</v>
          </cell>
          <cell r="C786">
            <v>0</v>
          </cell>
          <cell r="D786">
            <v>0</v>
          </cell>
          <cell r="E786">
            <v>0</v>
          </cell>
          <cell r="F786">
            <v>0</v>
          </cell>
          <cell r="G786">
            <v>0</v>
          </cell>
          <cell r="H786">
            <v>0</v>
          </cell>
          <cell r="I786">
            <v>0</v>
          </cell>
          <cell r="J786">
            <v>0</v>
          </cell>
          <cell r="K786">
            <v>0</v>
          </cell>
          <cell r="L786">
            <v>0</v>
          </cell>
          <cell r="M786">
            <v>0</v>
          </cell>
          <cell r="N786">
            <v>0</v>
          </cell>
          <cell r="O786">
            <v>0</v>
          </cell>
          <cell r="P786">
            <v>0</v>
          </cell>
          <cell r="Q786">
            <v>0</v>
          </cell>
          <cell r="R786">
            <v>0</v>
          </cell>
          <cell r="S786">
            <v>0</v>
          </cell>
          <cell r="T786">
            <v>0</v>
          </cell>
          <cell r="U786">
            <v>0</v>
          </cell>
          <cell r="V786">
            <v>0</v>
          </cell>
          <cell r="W786">
            <v>0</v>
          </cell>
          <cell r="X786">
            <v>0</v>
          </cell>
        </row>
        <row r="787">
          <cell r="B787">
            <v>0</v>
          </cell>
          <cell r="C787">
            <v>0</v>
          </cell>
          <cell r="D787">
            <v>0</v>
          </cell>
          <cell r="E787">
            <v>0</v>
          </cell>
          <cell r="F787">
            <v>0</v>
          </cell>
          <cell r="G787">
            <v>0</v>
          </cell>
          <cell r="H787">
            <v>0</v>
          </cell>
          <cell r="I787">
            <v>0</v>
          </cell>
          <cell r="J787">
            <v>0</v>
          </cell>
          <cell r="K787">
            <v>0</v>
          </cell>
          <cell r="L787">
            <v>0</v>
          </cell>
          <cell r="M787">
            <v>0</v>
          </cell>
          <cell r="N787">
            <v>0</v>
          </cell>
          <cell r="O787">
            <v>0</v>
          </cell>
          <cell r="P787">
            <v>0</v>
          </cell>
          <cell r="Q787">
            <v>0</v>
          </cell>
          <cell r="R787">
            <v>0</v>
          </cell>
          <cell r="S787">
            <v>0</v>
          </cell>
          <cell r="T787">
            <v>0</v>
          </cell>
          <cell r="U787">
            <v>0</v>
          </cell>
          <cell r="V787">
            <v>0</v>
          </cell>
          <cell r="W787">
            <v>0</v>
          </cell>
          <cell r="X787">
            <v>0</v>
          </cell>
        </row>
        <row r="788">
          <cell r="B788">
            <v>0</v>
          </cell>
          <cell r="C788">
            <v>0</v>
          </cell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0</v>
          </cell>
          <cell r="W788">
            <v>0</v>
          </cell>
          <cell r="X788">
            <v>0</v>
          </cell>
        </row>
        <row r="789">
          <cell r="B789">
            <v>0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0</v>
          </cell>
          <cell r="X789">
            <v>0</v>
          </cell>
        </row>
        <row r="790">
          <cell r="B790">
            <v>0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</v>
          </cell>
          <cell r="X790">
            <v>0</v>
          </cell>
        </row>
        <row r="791">
          <cell r="B791">
            <v>0</v>
          </cell>
          <cell r="C791">
            <v>0</v>
          </cell>
          <cell r="D791">
            <v>0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0</v>
          </cell>
        </row>
        <row r="792">
          <cell r="B792">
            <v>0</v>
          </cell>
          <cell r="C792">
            <v>0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0</v>
          </cell>
        </row>
        <row r="793">
          <cell r="B793">
            <v>0</v>
          </cell>
          <cell r="C793">
            <v>0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0</v>
          </cell>
        </row>
        <row r="794">
          <cell r="B794">
            <v>0</v>
          </cell>
          <cell r="C794">
            <v>0</v>
          </cell>
          <cell r="D794">
            <v>0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  <cell r="V794">
            <v>0</v>
          </cell>
          <cell r="W794">
            <v>0</v>
          </cell>
          <cell r="X794">
            <v>0</v>
          </cell>
        </row>
        <row r="795">
          <cell r="B795">
            <v>0</v>
          </cell>
          <cell r="C795">
            <v>0</v>
          </cell>
          <cell r="D795">
            <v>0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0</v>
          </cell>
          <cell r="X795">
            <v>0</v>
          </cell>
        </row>
        <row r="796">
          <cell r="B796">
            <v>0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0</v>
          </cell>
          <cell r="L796">
            <v>0</v>
          </cell>
          <cell r="M796">
            <v>0</v>
          </cell>
          <cell r="N796">
            <v>0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  <cell r="V796">
            <v>0</v>
          </cell>
          <cell r="W796">
            <v>0</v>
          </cell>
          <cell r="X796">
            <v>0</v>
          </cell>
        </row>
        <row r="797">
          <cell r="B797">
            <v>0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0</v>
          </cell>
          <cell r="P797">
            <v>0</v>
          </cell>
          <cell r="Q797">
            <v>0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</v>
          </cell>
          <cell r="X797">
            <v>0</v>
          </cell>
        </row>
        <row r="798">
          <cell r="B798">
            <v>0</v>
          </cell>
          <cell r="C798">
            <v>0</v>
          </cell>
          <cell r="D798">
            <v>0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0</v>
          </cell>
        </row>
        <row r="799">
          <cell r="B799">
            <v>0</v>
          </cell>
          <cell r="C799">
            <v>0</v>
          </cell>
          <cell r="D799">
            <v>0</v>
          </cell>
          <cell r="E799">
            <v>0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</row>
        <row r="800">
          <cell r="B800">
            <v>0</v>
          </cell>
          <cell r="C800">
            <v>0</v>
          </cell>
          <cell r="D800">
            <v>0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0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0</v>
          </cell>
          <cell r="X801">
            <v>0</v>
          </cell>
        </row>
        <row r="802">
          <cell r="B802">
            <v>0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</row>
        <row r="803">
          <cell r="B803">
            <v>0</v>
          </cell>
          <cell r="C803">
            <v>0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0</v>
          </cell>
        </row>
        <row r="804">
          <cell r="B804">
            <v>0</v>
          </cell>
          <cell r="C804">
            <v>0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0</v>
          </cell>
        </row>
        <row r="805">
          <cell r="B805">
            <v>0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0</v>
          </cell>
          <cell r="X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0</v>
          </cell>
          <cell r="X806">
            <v>0</v>
          </cell>
        </row>
        <row r="807">
          <cell r="B807">
            <v>0</v>
          </cell>
          <cell r="C807">
            <v>0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</row>
        <row r="809">
          <cell r="B809">
            <v>0</v>
          </cell>
          <cell r="C809">
            <v>0</v>
          </cell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</v>
          </cell>
          <cell r="X809">
            <v>0</v>
          </cell>
        </row>
        <row r="810">
          <cell r="B810">
            <v>0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0</v>
          </cell>
        </row>
        <row r="811">
          <cell r="B811">
            <v>0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</v>
          </cell>
          <cell r="X811">
            <v>0</v>
          </cell>
        </row>
        <row r="812">
          <cell r="B812">
            <v>0</v>
          </cell>
          <cell r="C812">
            <v>0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0</v>
          </cell>
          <cell r="W812">
            <v>0</v>
          </cell>
          <cell r="X812">
            <v>0</v>
          </cell>
        </row>
        <row r="813">
          <cell r="B813">
            <v>0</v>
          </cell>
          <cell r="C813">
            <v>0</v>
          </cell>
          <cell r="D813">
            <v>0</v>
          </cell>
          <cell r="E813">
            <v>0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0</v>
          </cell>
          <cell r="V813">
            <v>0</v>
          </cell>
          <cell r="W813">
            <v>0</v>
          </cell>
          <cell r="X813">
            <v>0</v>
          </cell>
        </row>
        <row r="814">
          <cell r="B814">
            <v>0</v>
          </cell>
          <cell r="C814">
            <v>0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</v>
          </cell>
          <cell r="W814">
            <v>0</v>
          </cell>
          <cell r="X814">
            <v>0</v>
          </cell>
        </row>
        <row r="815">
          <cell r="B815">
            <v>0</v>
          </cell>
          <cell r="C815">
            <v>0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</v>
          </cell>
          <cell r="W815">
            <v>0</v>
          </cell>
          <cell r="X815">
            <v>0</v>
          </cell>
        </row>
        <row r="816">
          <cell r="B816">
            <v>0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0</v>
          </cell>
          <cell r="X816">
            <v>0</v>
          </cell>
        </row>
        <row r="817">
          <cell r="B817">
            <v>0</v>
          </cell>
          <cell r="C817">
            <v>0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0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</row>
        <row r="819">
          <cell r="B819">
            <v>0</v>
          </cell>
          <cell r="C819">
            <v>0</v>
          </cell>
          <cell r="D819">
            <v>0</v>
          </cell>
          <cell r="E819">
            <v>0</v>
          </cell>
          <cell r="F819">
            <v>0</v>
          </cell>
          <cell r="G819">
            <v>0</v>
          </cell>
          <cell r="H819">
            <v>0</v>
          </cell>
          <cell r="I819">
            <v>0</v>
          </cell>
          <cell r="J819">
            <v>0</v>
          </cell>
          <cell r="K819">
            <v>0</v>
          </cell>
          <cell r="L819">
            <v>0</v>
          </cell>
          <cell r="M819">
            <v>0</v>
          </cell>
          <cell r="N819">
            <v>0</v>
          </cell>
          <cell r="O819">
            <v>0</v>
          </cell>
          <cell r="P819">
            <v>0</v>
          </cell>
          <cell r="Q819">
            <v>0</v>
          </cell>
          <cell r="R819">
            <v>0</v>
          </cell>
          <cell r="S819">
            <v>0</v>
          </cell>
          <cell r="T819">
            <v>0</v>
          </cell>
          <cell r="U819">
            <v>0</v>
          </cell>
          <cell r="V819">
            <v>0</v>
          </cell>
          <cell r="W819">
            <v>0</v>
          </cell>
          <cell r="X819">
            <v>0</v>
          </cell>
        </row>
        <row r="820">
          <cell r="B820">
            <v>0</v>
          </cell>
          <cell r="C820">
            <v>0</v>
          </cell>
          <cell r="D820">
            <v>0</v>
          </cell>
          <cell r="E820">
            <v>0</v>
          </cell>
          <cell r="F820">
            <v>0</v>
          </cell>
          <cell r="G820">
            <v>0</v>
          </cell>
          <cell r="H820">
            <v>0</v>
          </cell>
          <cell r="I820">
            <v>0</v>
          </cell>
          <cell r="J820">
            <v>0</v>
          </cell>
          <cell r="K820">
            <v>0</v>
          </cell>
          <cell r="L820">
            <v>0</v>
          </cell>
          <cell r="M820">
            <v>0</v>
          </cell>
          <cell r="N820">
            <v>0</v>
          </cell>
          <cell r="O820">
            <v>0</v>
          </cell>
          <cell r="P820">
            <v>0</v>
          </cell>
          <cell r="Q820">
            <v>0</v>
          </cell>
          <cell r="R820">
            <v>0</v>
          </cell>
          <cell r="S820">
            <v>0</v>
          </cell>
          <cell r="T820">
            <v>0</v>
          </cell>
          <cell r="U820">
            <v>0</v>
          </cell>
          <cell r="V820">
            <v>0</v>
          </cell>
          <cell r="W820">
            <v>0</v>
          </cell>
          <cell r="X820">
            <v>0</v>
          </cell>
        </row>
        <row r="821">
          <cell r="B821">
            <v>0</v>
          </cell>
          <cell r="C821">
            <v>0</v>
          </cell>
          <cell r="D821">
            <v>0</v>
          </cell>
          <cell r="E821">
            <v>0</v>
          </cell>
          <cell r="F821">
            <v>0</v>
          </cell>
          <cell r="G821">
            <v>0</v>
          </cell>
          <cell r="H821">
            <v>0</v>
          </cell>
          <cell r="I821">
            <v>0</v>
          </cell>
          <cell r="J821">
            <v>0</v>
          </cell>
          <cell r="K821">
            <v>0</v>
          </cell>
          <cell r="L821">
            <v>0</v>
          </cell>
          <cell r="M821">
            <v>0</v>
          </cell>
          <cell r="N821">
            <v>0</v>
          </cell>
          <cell r="O821">
            <v>0</v>
          </cell>
          <cell r="P821">
            <v>0</v>
          </cell>
          <cell r="Q821">
            <v>0</v>
          </cell>
          <cell r="R821">
            <v>0</v>
          </cell>
          <cell r="S821">
            <v>0</v>
          </cell>
          <cell r="T821">
            <v>0</v>
          </cell>
          <cell r="U821">
            <v>0</v>
          </cell>
          <cell r="V821">
            <v>0</v>
          </cell>
          <cell r="W821">
            <v>0</v>
          </cell>
          <cell r="X821">
            <v>0</v>
          </cell>
        </row>
        <row r="822">
          <cell r="B822">
            <v>0</v>
          </cell>
          <cell r="C822">
            <v>0</v>
          </cell>
          <cell r="D822">
            <v>0</v>
          </cell>
          <cell r="E822">
            <v>0</v>
          </cell>
          <cell r="F822">
            <v>0</v>
          </cell>
          <cell r="G822">
            <v>0</v>
          </cell>
          <cell r="H822">
            <v>0</v>
          </cell>
          <cell r="I822">
            <v>0</v>
          </cell>
          <cell r="J822">
            <v>0</v>
          </cell>
          <cell r="K822">
            <v>0</v>
          </cell>
          <cell r="L822">
            <v>0</v>
          </cell>
          <cell r="M822">
            <v>0</v>
          </cell>
          <cell r="N822">
            <v>0</v>
          </cell>
          <cell r="O822">
            <v>0</v>
          </cell>
          <cell r="P822">
            <v>0</v>
          </cell>
          <cell r="Q822">
            <v>0</v>
          </cell>
          <cell r="R822">
            <v>0</v>
          </cell>
          <cell r="S822">
            <v>0</v>
          </cell>
          <cell r="T822">
            <v>0</v>
          </cell>
          <cell r="U822">
            <v>0</v>
          </cell>
          <cell r="V822">
            <v>0</v>
          </cell>
          <cell r="W822">
            <v>0</v>
          </cell>
          <cell r="X822">
            <v>0</v>
          </cell>
        </row>
        <row r="823">
          <cell r="B823">
            <v>0</v>
          </cell>
          <cell r="C823">
            <v>0</v>
          </cell>
          <cell r="D823">
            <v>0</v>
          </cell>
          <cell r="E823">
            <v>0</v>
          </cell>
          <cell r="F823">
            <v>0</v>
          </cell>
          <cell r="G823">
            <v>0</v>
          </cell>
          <cell r="H823">
            <v>0</v>
          </cell>
          <cell r="I823">
            <v>0</v>
          </cell>
          <cell r="J823">
            <v>0</v>
          </cell>
          <cell r="K823">
            <v>0</v>
          </cell>
          <cell r="L823">
            <v>0</v>
          </cell>
          <cell r="M823">
            <v>0</v>
          </cell>
          <cell r="N823">
            <v>0</v>
          </cell>
          <cell r="O823">
            <v>0</v>
          </cell>
          <cell r="P823">
            <v>0</v>
          </cell>
          <cell r="Q823">
            <v>0</v>
          </cell>
          <cell r="R823">
            <v>0</v>
          </cell>
          <cell r="S823">
            <v>0</v>
          </cell>
          <cell r="T823">
            <v>0</v>
          </cell>
          <cell r="U823">
            <v>0</v>
          </cell>
          <cell r="V823">
            <v>0</v>
          </cell>
          <cell r="W823">
            <v>0</v>
          </cell>
          <cell r="X823">
            <v>0</v>
          </cell>
        </row>
        <row r="824">
          <cell r="B824">
            <v>0</v>
          </cell>
          <cell r="C824">
            <v>0</v>
          </cell>
          <cell r="D824">
            <v>0</v>
          </cell>
          <cell r="E824">
            <v>0</v>
          </cell>
          <cell r="F824">
            <v>0</v>
          </cell>
          <cell r="G824">
            <v>0</v>
          </cell>
          <cell r="H824">
            <v>0</v>
          </cell>
          <cell r="I824">
            <v>0</v>
          </cell>
          <cell r="J824">
            <v>0</v>
          </cell>
          <cell r="K824">
            <v>0</v>
          </cell>
          <cell r="L824">
            <v>0</v>
          </cell>
          <cell r="M824">
            <v>0</v>
          </cell>
          <cell r="N824">
            <v>0</v>
          </cell>
          <cell r="O824">
            <v>0</v>
          </cell>
          <cell r="P824">
            <v>0</v>
          </cell>
          <cell r="Q824">
            <v>0</v>
          </cell>
          <cell r="R824">
            <v>0</v>
          </cell>
          <cell r="S824">
            <v>0</v>
          </cell>
          <cell r="T824">
            <v>0</v>
          </cell>
          <cell r="U824">
            <v>0</v>
          </cell>
          <cell r="V824">
            <v>0</v>
          </cell>
          <cell r="W824">
            <v>0</v>
          </cell>
          <cell r="X824">
            <v>0</v>
          </cell>
        </row>
        <row r="825">
          <cell r="B825">
            <v>0</v>
          </cell>
          <cell r="C825">
            <v>0</v>
          </cell>
          <cell r="D825">
            <v>0</v>
          </cell>
          <cell r="E825">
            <v>0</v>
          </cell>
          <cell r="F825">
            <v>0</v>
          </cell>
          <cell r="G825">
            <v>0</v>
          </cell>
          <cell r="H825">
            <v>0</v>
          </cell>
          <cell r="I825">
            <v>0</v>
          </cell>
          <cell r="J825">
            <v>0</v>
          </cell>
          <cell r="K825">
            <v>0</v>
          </cell>
          <cell r="L825">
            <v>0</v>
          </cell>
          <cell r="M825">
            <v>0</v>
          </cell>
          <cell r="N825">
            <v>0</v>
          </cell>
          <cell r="O825">
            <v>0</v>
          </cell>
          <cell r="P825">
            <v>0</v>
          </cell>
          <cell r="Q825">
            <v>0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0</v>
          </cell>
          <cell r="W825">
            <v>0</v>
          </cell>
          <cell r="X825">
            <v>0</v>
          </cell>
        </row>
        <row r="826">
          <cell r="B826">
            <v>0</v>
          </cell>
          <cell r="C826">
            <v>0</v>
          </cell>
          <cell r="D826">
            <v>0</v>
          </cell>
          <cell r="E826">
            <v>0</v>
          </cell>
          <cell r="F826">
            <v>0</v>
          </cell>
          <cell r="G826">
            <v>0</v>
          </cell>
          <cell r="H826">
            <v>0</v>
          </cell>
          <cell r="I826">
            <v>0</v>
          </cell>
          <cell r="J826">
            <v>0</v>
          </cell>
          <cell r="K826">
            <v>0</v>
          </cell>
          <cell r="L826">
            <v>0</v>
          </cell>
          <cell r="M826">
            <v>0</v>
          </cell>
          <cell r="N826">
            <v>0</v>
          </cell>
          <cell r="O826">
            <v>0</v>
          </cell>
          <cell r="P826">
            <v>0</v>
          </cell>
          <cell r="Q826">
            <v>0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0</v>
          </cell>
          <cell r="W826">
            <v>0</v>
          </cell>
          <cell r="X826">
            <v>0</v>
          </cell>
        </row>
        <row r="827">
          <cell r="B827">
            <v>0</v>
          </cell>
          <cell r="C827">
            <v>0</v>
          </cell>
          <cell r="D827">
            <v>0</v>
          </cell>
          <cell r="E827">
            <v>0</v>
          </cell>
          <cell r="F827">
            <v>0</v>
          </cell>
          <cell r="G827">
            <v>0</v>
          </cell>
          <cell r="H827">
            <v>0</v>
          </cell>
          <cell r="I827">
            <v>0</v>
          </cell>
          <cell r="J827">
            <v>0</v>
          </cell>
          <cell r="K827">
            <v>0</v>
          </cell>
          <cell r="L827">
            <v>0</v>
          </cell>
          <cell r="M827">
            <v>0</v>
          </cell>
          <cell r="N827">
            <v>0</v>
          </cell>
          <cell r="O827">
            <v>0</v>
          </cell>
          <cell r="P827">
            <v>0</v>
          </cell>
          <cell r="Q827">
            <v>0</v>
          </cell>
          <cell r="R827">
            <v>0</v>
          </cell>
          <cell r="S827">
            <v>0</v>
          </cell>
          <cell r="T827">
            <v>0</v>
          </cell>
          <cell r="U827">
            <v>0</v>
          </cell>
          <cell r="V827">
            <v>0</v>
          </cell>
          <cell r="W827">
            <v>0</v>
          </cell>
          <cell r="X827">
            <v>0</v>
          </cell>
        </row>
        <row r="828">
          <cell r="B828">
            <v>0</v>
          </cell>
          <cell r="C828">
            <v>0</v>
          </cell>
          <cell r="D828">
            <v>0</v>
          </cell>
          <cell r="E828">
            <v>0</v>
          </cell>
          <cell r="F828">
            <v>0</v>
          </cell>
          <cell r="G828">
            <v>0</v>
          </cell>
          <cell r="H828">
            <v>0</v>
          </cell>
          <cell r="I828">
            <v>0</v>
          </cell>
          <cell r="J828">
            <v>0</v>
          </cell>
          <cell r="K828">
            <v>0</v>
          </cell>
          <cell r="L828">
            <v>0</v>
          </cell>
          <cell r="M828">
            <v>0</v>
          </cell>
          <cell r="N828">
            <v>0</v>
          </cell>
          <cell r="O828">
            <v>0</v>
          </cell>
          <cell r="P828">
            <v>0</v>
          </cell>
          <cell r="Q828">
            <v>0</v>
          </cell>
          <cell r="R828">
            <v>0</v>
          </cell>
          <cell r="S828">
            <v>0</v>
          </cell>
          <cell r="T828">
            <v>0</v>
          </cell>
          <cell r="U828">
            <v>0</v>
          </cell>
          <cell r="V828">
            <v>0</v>
          </cell>
          <cell r="W828">
            <v>0</v>
          </cell>
          <cell r="X828">
            <v>0</v>
          </cell>
        </row>
        <row r="829">
          <cell r="B829">
            <v>0</v>
          </cell>
          <cell r="C829">
            <v>0</v>
          </cell>
          <cell r="D829">
            <v>0</v>
          </cell>
          <cell r="E829">
            <v>0</v>
          </cell>
          <cell r="F829">
            <v>0</v>
          </cell>
          <cell r="G829">
            <v>0</v>
          </cell>
          <cell r="H829">
            <v>0</v>
          </cell>
          <cell r="I829">
            <v>0</v>
          </cell>
          <cell r="J829">
            <v>0</v>
          </cell>
          <cell r="K829">
            <v>0</v>
          </cell>
          <cell r="L829">
            <v>0</v>
          </cell>
          <cell r="M829">
            <v>0</v>
          </cell>
          <cell r="N829">
            <v>0</v>
          </cell>
          <cell r="O829">
            <v>0</v>
          </cell>
          <cell r="P829">
            <v>0</v>
          </cell>
          <cell r="Q829">
            <v>0</v>
          </cell>
          <cell r="R829">
            <v>0</v>
          </cell>
          <cell r="S829">
            <v>0</v>
          </cell>
          <cell r="T829">
            <v>0</v>
          </cell>
          <cell r="U829">
            <v>0</v>
          </cell>
          <cell r="V829">
            <v>0</v>
          </cell>
          <cell r="W829">
            <v>0</v>
          </cell>
          <cell r="X829">
            <v>0</v>
          </cell>
        </row>
        <row r="830">
          <cell r="B830">
            <v>0</v>
          </cell>
          <cell r="C830">
            <v>0</v>
          </cell>
          <cell r="D830">
            <v>0</v>
          </cell>
          <cell r="E830">
            <v>0</v>
          </cell>
          <cell r="F830">
            <v>0</v>
          </cell>
          <cell r="G830">
            <v>0</v>
          </cell>
          <cell r="H830">
            <v>0</v>
          </cell>
          <cell r="I830">
            <v>0</v>
          </cell>
          <cell r="J830">
            <v>0</v>
          </cell>
          <cell r="K830">
            <v>0</v>
          </cell>
          <cell r="L830">
            <v>0</v>
          </cell>
          <cell r="M830">
            <v>0</v>
          </cell>
          <cell r="N830">
            <v>0</v>
          </cell>
          <cell r="O830">
            <v>0</v>
          </cell>
          <cell r="P830">
            <v>0</v>
          </cell>
          <cell r="Q830">
            <v>0</v>
          </cell>
          <cell r="R830">
            <v>0</v>
          </cell>
          <cell r="S830">
            <v>0</v>
          </cell>
          <cell r="T830">
            <v>0</v>
          </cell>
          <cell r="U830">
            <v>0</v>
          </cell>
          <cell r="V830">
            <v>0</v>
          </cell>
          <cell r="W830">
            <v>0</v>
          </cell>
          <cell r="X830">
            <v>0</v>
          </cell>
        </row>
        <row r="831">
          <cell r="B831">
            <v>0</v>
          </cell>
          <cell r="C831">
            <v>0</v>
          </cell>
          <cell r="D831">
            <v>0</v>
          </cell>
          <cell r="E831">
            <v>0</v>
          </cell>
          <cell r="F831">
            <v>0</v>
          </cell>
          <cell r="G831">
            <v>0</v>
          </cell>
          <cell r="H831">
            <v>0</v>
          </cell>
          <cell r="I831">
            <v>0</v>
          </cell>
          <cell r="J831">
            <v>0</v>
          </cell>
          <cell r="K831">
            <v>0</v>
          </cell>
          <cell r="L831">
            <v>0</v>
          </cell>
          <cell r="M831">
            <v>0</v>
          </cell>
          <cell r="N831">
            <v>0</v>
          </cell>
          <cell r="O831">
            <v>0</v>
          </cell>
          <cell r="P831">
            <v>0</v>
          </cell>
          <cell r="Q831">
            <v>0</v>
          </cell>
          <cell r="R831">
            <v>0</v>
          </cell>
          <cell r="S831">
            <v>0</v>
          </cell>
          <cell r="T831">
            <v>0</v>
          </cell>
          <cell r="U831">
            <v>0</v>
          </cell>
          <cell r="V831">
            <v>0</v>
          </cell>
          <cell r="W831">
            <v>0</v>
          </cell>
          <cell r="X831">
            <v>0</v>
          </cell>
        </row>
        <row r="832">
          <cell r="B832">
            <v>0</v>
          </cell>
          <cell r="C832">
            <v>0</v>
          </cell>
          <cell r="D832">
            <v>0</v>
          </cell>
          <cell r="E832">
            <v>0</v>
          </cell>
          <cell r="F832">
            <v>0</v>
          </cell>
          <cell r="G832">
            <v>0</v>
          </cell>
          <cell r="H832">
            <v>0</v>
          </cell>
          <cell r="I832">
            <v>0</v>
          </cell>
          <cell r="J832">
            <v>0</v>
          </cell>
          <cell r="K832">
            <v>0</v>
          </cell>
          <cell r="L832">
            <v>0</v>
          </cell>
          <cell r="M832">
            <v>0</v>
          </cell>
          <cell r="N832">
            <v>0</v>
          </cell>
          <cell r="O832">
            <v>0</v>
          </cell>
          <cell r="P832">
            <v>0</v>
          </cell>
          <cell r="Q832">
            <v>0</v>
          </cell>
          <cell r="R832">
            <v>0</v>
          </cell>
          <cell r="S832">
            <v>0</v>
          </cell>
          <cell r="T832">
            <v>0</v>
          </cell>
          <cell r="U832">
            <v>0</v>
          </cell>
          <cell r="V832">
            <v>0</v>
          </cell>
          <cell r="W832">
            <v>0</v>
          </cell>
          <cell r="X832">
            <v>0</v>
          </cell>
        </row>
        <row r="833">
          <cell r="B833">
            <v>0</v>
          </cell>
          <cell r="C833">
            <v>0</v>
          </cell>
          <cell r="D833">
            <v>0</v>
          </cell>
          <cell r="E833">
            <v>0</v>
          </cell>
          <cell r="F833">
            <v>0</v>
          </cell>
          <cell r="G833">
            <v>0</v>
          </cell>
          <cell r="H833">
            <v>0</v>
          </cell>
          <cell r="I833">
            <v>0</v>
          </cell>
          <cell r="J833">
            <v>0</v>
          </cell>
          <cell r="K833">
            <v>0</v>
          </cell>
          <cell r="L833">
            <v>0</v>
          </cell>
          <cell r="M833">
            <v>0</v>
          </cell>
          <cell r="N833">
            <v>0</v>
          </cell>
          <cell r="O833">
            <v>0</v>
          </cell>
          <cell r="P833">
            <v>0</v>
          </cell>
          <cell r="Q833">
            <v>0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0</v>
          </cell>
          <cell r="W833">
            <v>0</v>
          </cell>
          <cell r="X833">
            <v>0</v>
          </cell>
        </row>
        <row r="834">
          <cell r="B834">
            <v>0</v>
          </cell>
          <cell r="C834">
            <v>0</v>
          </cell>
          <cell r="D834">
            <v>0</v>
          </cell>
          <cell r="E834">
            <v>0</v>
          </cell>
          <cell r="F834">
            <v>0</v>
          </cell>
          <cell r="G834">
            <v>0</v>
          </cell>
          <cell r="H834">
            <v>0</v>
          </cell>
          <cell r="I834">
            <v>0</v>
          </cell>
          <cell r="J834">
            <v>0</v>
          </cell>
          <cell r="K834">
            <v>0</v>
          </cell>
          <cell r="L834">
            <v>0</v>
          </cell>
          <cell r="M834">
            <v>0</v>
          </cell>
          <cell r="N834">
            <v>0</v>
          </cell>
          <cell r="O834">
            <v>0</v>
          </cell>
          <cell r="P834">
            <v>0</v>
          </cell>
          <cell r="Q834">
            <v>0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0</v>
          </cell>
          <cell r="W834">
            <v>0</v>
          </cell>
          <cell r="X834">
            <v>0</v>
          </cell>
        </row>
        <row r="835">
          <cell r="B835">
            <v>0</v>
          </cell>
          <cell r="C835">
            <v>0</v>
          </cell>
          <cell r="D835">
            <v>0</v>
          </cell>
          <cell r="E835">
            <v>0</v>
          </cell>
          <cell r="F835">
            <v>0</v>
          </cell>
          <cell r="G835">
            <v>0</v>
          </cell>
          <cell r="H835">
            <v>0</v>
          </cell>
          <cell r="I835">
            <v>0</v>
          </cell>
          <cell r="J835">
            <v>0</v>
          </cell>
          <cell r="K835">
            <v>0</v>
          </cell>
          <cell r="L835">
            <v>0</v>
          </cell>
          <cell r="M835">
            <v>0</v>
          </cell>
          <cell r="N835">
            <v>0</v>
          </cell>
          <cell r="O835">
            <v>0</v>
          </cell>
          <cell r="P835">
            <v>0</v>
          </cell>
          <cell r="Q835">
            <v>0</v>
          </cell>
          <cell r="R835">
            <v>0</v>
          </cell>
          <cell r="S835">
            <v>0</v>
          </cell>
          <cell r="T835">
            <v>0</v>
          </cell>
          <cell r="U835">
            <v>0</v>
          </cell>
          <cell r="V835">
            <v>0</v>
          </cell>
          <cell r="W835">
            <v>0</v>
          </cell>
          <cell r="X835">
            <v>0</v>
          </cell>
        </row>
        <row r="836">
          <cell r="B836">
            <v>0</v>
          </cell>
          <cell r="C836">
            <v>0</v>
          </cell>
          <cell r="D836">
            <v>0</v>
          </cell>
          <cell r="E836">
            <v>0</v>
          </cell>
          <cell r="F836">
            <v>0</v>
          </cell>
          <cell r="G836">
            <v>0</v>
          </cell>
          <cell r="H836">
            <v>0</v>
          </cell>
          <cell r="I836">
            <v>0</v>
          </cell>
          <cell r="J836">
            <v>0</v>
          </cell>
          <cell r="K836">
            <v>0</v>
          </cell>
          <cell r="L836">
            <v>0</v>
          </cell>
          <cell r="M836">
            <v>0</v>
          </cell>
          <cell r="N836">
            <v>0</v>
          </cell>
          <cell r="O836">
            <v>0</v>
          </cell>
          <cell r="P836">
            <v>0</v>
          </cell>
          <cell r="Q836">
            <v>0</v>
          </cell>
          <cell r="R836">
            <v>0</v>
          </cell>
          <cell r="S836">
            <v>0</v>
          </cell>
          <cell r="T836">
            <v>0</v>
          </cell>
          <cell r="U836">
            <v>0</v>
          </cell>
          <cell r="V836">
            <v>0</v>
          </cell>
          <cell r="W836">
            <v>0</v>
          </cell>
          <cell r="X836">
            <v>0</v>
          </cell>
        </row>
        <row r="837">
          <cell r="B837">
            <v>0</v>
          </cell>
          <cell r="C837">
            <v>0</v>
          </cell>
          <cell r="D837">
            <v>0</v>
          </cell>
          <cell r="E837">
            <v>0</v>
          </cell>
          <cell r="F837">
            <v>0</v>
          </cell>
          <cell r="G837">
            <v>0</v>
          </cell>
          <cell r="H837">
            <v>0</v>
          </cell>
          <cell r="I837">
            <v>0</v>
          </cell>
          <cell r="J837">
            <v>0</v>
          </cell>
          <cell r="K837">
            <v>0</v>
          </cell>
          <cell r="L837">
            <v>0</v>
          </cell>
          <cell r="M837">
            <v>0</v>
          </cell>
          <cell r="N837">
            <v>0</v>
          </cell>
          <cell r="O837">
            <v>0</v>
          </cell>
          <cell r="P837">
            <v>0</v>
          </cell>
          <cell r="Q837">
            <v>0</v>
          </cell>
          <cell r="R837">
            <v>0</v>
          </cell>
          <cell r="S837">
            <v>0</v>
          </cell>
          <cell r="T837">
            <v>0</v>
          </cell>
          <cell r="U837">
            <v>0</v>
          </cell>
          <cell r="V837">
            <v>0</v>
          </cell>
          <cell r="W837">
            <v>0</v>
          </cell>
          <cell r="X837">
            <v>0</v>
          </cell>
        </row>
        <row r="838">
          <cell r="B838">
            <v>0</v>
          </cell>
          <cell r="C838">
            <v>0</v>
          </cell>
          <cell r="D838">
            <v>0</v>
          </cell>
          <cell r="E838">
            <v>0</v>
          </cell>
          <cell r="F838">
            <v>0</v>
          </cell>
          <cell r="G838">
            <v>0</v>
          </cell>
          <cell r="H838">
            <v>0</v>
          </cell>
          <cell r="I838">
            <v>0</v>
          </cell>
          <cell r="J838">
            <v>0</v>
          </cell>
          <cell r="K838">
            <v>0</v>
          </cell>
          <cell r="L838">
            <v>0</v>
          </cell>
          <cell r="M838">
            <v>0</v>
          </cell>
          <cell r="N838">
            <v>0</v>
          </cell>
          <cell r="O838">
            <v>0</v>
          </cell>
          <cell r="P838">
            <v>0</v>
          </cell>
          <cell r="Q838">
            <v>0</v>
          </cell>
          <cell r="R838">
            <v>0</v>
          </cell>
          <cell r="S838">
            <v>0</v>
          </cell>
          <cell r="T838">
            <v>0</v>
          </cell>
          <cell r="U838">
            <v>0</v>
          </cell>
          <cell r="V838">
            <v>0</v>
          </cell>
          <cell r="W838">
            <v>0</v>
          </cell>
          <cell r="X838">
            <v>0</v>
          </cell>
        </row>
        <row r="839">
          <cell r="B839">
            <v>0</v>
          </cell>
          <cell r="C839">
            <v>0</v>
          </cell>
          <cell r="D839">
            <v>0</v>
          </cell>
          <cell r="E839">
            <v>0</v>
          </cell>
          <cell r="F839">
            <v>0</v>
          </cell>
          <cell r="G839">
            <v>0</v>
          </cell>
          <cell r="H839">
            <v>0</v>
          </cell>
          <cell r="I839">
            <v>0</v>
          </cell>
          <cell r="J839">
            <v>0</v>
          </cell>
          <cell r="K839">
            <v>0</v>
          </cell>
          <cell r="L839">
            <v>0</v>
          </cell>
          <cell r="M839">
            <v>0</v>
          </cell>
          <cell r="N839">
            <v>0</v>
          </cell>
          <cell r="O839">
            <v>0</v>
          </cell>
          <cell r="P839">
            <v>0</v>
          </cell>
          <cell r="Q839">
            <v>0</v>
          </cell>
          <cell r="R839">
            <v>0</v>
          </cell>
          <cell r="S839">
            <v>0</v>
          </cell>
          <cell r="T839">
            <v>0</v>
          </cell>
          <cell r="U839">
            <v>0</v>
          </cell>
          <cell r="V839">
            <v>0</v>
          </cell>
          <cell r="W839">
            <v>0</v>
          </cell>
          <cell r="X839">
            <v>0</v>
          </cell>
        </row>
        <row r="840">
          <cell r="B840">
            <v>0</v>
          </cell>
          <cell r="C840">
            <v>0</v>
          </cell>
          <cell r="D840">
            <v>0</v>
          </cell>
          <cell r="E840">
            <v>0</v>
          </cell>
          <cell r="F840">
            <v>0</v>
          </cell>
          <cell r="G840">
            <v>0</v>
          </cell>
          <cell r="H840">
            <v>0</v>
          </cell>
          <cell r="I840">
            <v>0</v>
          </cell>
          <cell r="J840">
            <v>0</v>
          </cell>
          <cell r="K840">
            <v>0</v>
          </cell>
          <cell r="L840">
            <v>0</v>
          </cell>
          <cell r="M840">
            <v>0</v>
          </cell>
          <cell r="N840">
            <v>0</v>
          </cell>
          <cell r="O840">
            <v>0</v>
          </cell>
          <cell r="P840">
            <v>0</v>
          </cell>
          <cell r="Q840">
            <v>0</v>
          </cell>
          <cell r="R840">
            <v>0</v>
          </cell>
          <cell r="S840">
            <v>0</v>
          </cell>
          <cell r="T840">
            <v>0</v>
          </cell>
          <cell r="U840">
            <v>0</v>
          </cell>
          <cell r="V840">
            <v>0</v>
          </cell>
          <cell r="W840">
            <v>0</v>
          </cell>
          <cell r="X840">
            <v>0</v>
          </cell>
        </row>
        <row r="841">
          <cell r="B841">
            <v>0</v>
          </cell>
          <cell r="C841">
            <v>0</v>
          </cell>
          <cell r="D841">
            <v>0</v>
          </cell>
          <cell r="E841">
            <v>0</v>
          </cell>
          <cell r="F841">
            <v>0</v>
          </cell>
          <cell r="G841">
            <v>0</v>
          </cell>
          <cell r="H841">
            <v>0</v>
          </cell>
          <cell r="I841">
            <v>0</v>
          </cell>
          <cell r="J841">
            <v>0</v>
          </cell>
          <cell r="K841">
            <v>0</v>
          </cell>
          <cell r="L841">
            <v>0</v>
          </cell>
          <cell r="M841">
            <v>0</v>
          </cell>
          <cell r="N841">
            <v>0</v>
          </cell>
          <cell r="O841">
            <v>0</v>
          </cell>
          <cell r="P841">
            <v>0</v>
          </cell>
          <cell r="Q841">
            <v>0</v>
          </cell>
          <cell r="R841">
            <v>0</v>
          </cell>
          <cell r="S841">
            <v>0</v>
          </cell>
          <cell r="T841">
            <v>0</v>
          </cell>
          <cell r="U841">
            <v>0</v>
          </cell>
          <cell r="V841">
            <v>0</v>
          </cell>
          <cell r="W841">
            <v>0</v>
          </cell>
          <cell r="X841">
            <v>0</v>
          </cell>
        </row>
        <row r="842">
          <cell r="B842">
            <v>0</v>
          </cell>
          <cell r="C842">
            <v>0</v>
          </cell>
          <cell r="D842">
            <v>0</v>
          </cell>
          <cell r="E842">
            <v>0</v>
          </cell>
          <cell r="F842">
            <v>0</v>
          </cell>
          <cell r="G842">
            <v>0</v>
          </cell>
          <cell r="H842">
            <v>0</v>
          </cell>
          <cell r="I842">
            <v>0</v>
          </cell>
          <cell r="J842">
            <v>0</v>
          </cell>
          <cell r="K842">
            <v>0</v>
          </cell>
          <cell r="L842">
            <v>0</v>
          </cell>
          <cell r="M842">
            <v>0</v>
          </cell>
          <cell r="N842">
            <v>0</v>
          </cell>
          <cell r="O842">
            <v>0</v>
          </cell>
          <cell r="P842">
            <v>0</v>
          </cell>
          <cell r="Q842">
            <v>0</v>
          </cell>
          <cell r="R842">
            <v>0</v>
          </cell>
          <cell r="S842">
            <v>0</v>
          </cell>
          <cell r="T842">
            <v>0</v>
          </cell>
          <cell r="U842">
            <v>0</v>
          </cell>
          <cell r="V842">
            <v>0</v>
          </cell>
          <cell r="W842">
            <v>0</v>
          </cell>
          <cell r="X842">
            <v>0</v>
          </cell>
        </row>
        <row r="843">
          <cell r="B843">
            <v>0</v>
          </cell>
          <cell r="C843">
            <v>0</v>
          </cell>
          <cell r="D843">
            <v>0</v>
          </cell>
          <cell r="E843">
            <v>0</v>
          </cell>
          <cell r="F843">
            <v>0</v>
          </cell>
          <cell r="G843">
            <v>0</v>
          </cell>
          <cell r="H843">
            <v>0</v>
          </cell>
          <cell r="I843">
            <v>0</v>
          </cell>
          <cell r="J843">
            <v>0</v>
          </cell>
          <cell r="K843">
            <v>0</v>
          </cell>
          <cell r="L843">
            <v>0</v>
          </cell>
          <cell r="M843">
            <v>0</v>
          </cell>
          <cell r="N843">
            <v>0</v>
          </cell>
          <cell r="O843">
            <v>0</v>
          </cell>
          <cell r="P843">
            <v>0</v>
          </cell>
          <cell r="Q843">
            <v>0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0</v>
          </cell>
          <cell r="W843">
            <v>0</v>
          </cell>
          <cell r="X843">
            <v>0</v>
          </cell>
        </row>
        <row r="844">
          <cell r="B844">
            <v>0</v>
          </cell>
          <cell r="C844">
            <v>0</v>
          </cell>
          <cell r="D844">
            <v>0</v>
          </cell>
          <cell r="E844">
            <v>0</v>
          </cell>
          <cell r="F844">
            <v>0</v>
          </cell>
          <cell r="G844">
            <v>0</v>
          </cell>
          <cell r="H844">
            <v>0</v>
          </cell>
          <cell r="I844">
            <v>0</v>
          </cell>
          <cell r="J844">
            <v>0</v>
          </cell>
          <cell r="K844">
            <v>0</v>
          </cell>
          <cell r="L844">
            <v>0</v>
          </cell>
          <cell r="M844">
            <v>0</v>
          </cell>
          <cell r="N844">
            <v>0</v>
          </cell>
          <cell r="O844">
            <v>0</v>
          </cell>
          <cell r="P844">
            <v>0</v>
          </cell>
          <cell r="Q844">
            <v>0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0</v>
          </cell>
          <cell r="W844">
            <v>0</v>
          </cell>
          <cell r="X844">
            <v>0</v>
          </cell>
        </row>
        <row r="845">
          <cell r="B845">
            <v>0</v>
          </cell>
          <cell r="C845">
            <v>0</v>
          </cell>
          <cell r="D845">
            <v>0</v>
          </cell>
          <cell r="E845">
            <v>0</v>
          </cell>
          <cell r="F845">
            <v>0</v>
          </cell>
          <cell r="G845">
            <v>0</v>
          </cell>
          <cell r="H845">
            <v>0</v>
          </cell>
          <cell r="I845">
            <v>0</v>
          </cell>
          <cell r="J845">
            <v>0</v>
          </cell>
          <cell r="K845">
            <v>0</v>
          </cell>
          <cell r="L845">
            <v>0</v>
          </cell>
          <cell r="M845">
            <v>0</v>
          </cell>
          <cell r="N845">
            <v>0</v>
          </cell>
          <cell r="O845">
            <v>0</v>
          </cell>
          <cell r="P845">
            <v>0</v>
          </cell>
          <cell r="Q845">
            <v>0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0</v>
          </cell>
          <cell r="W845">
            <v>0</v>
          </cell>
          <cell r="X845">
            <v>0</v>
          </cell>
        </row>
        <row r="846">
          <cell r="B846">
            <v>0</v>
          </cell>
          <cell r="C846">
            <v>0</v>
          </cell>
          <cell r="D846">
            <v>0</v>
          </cell>
          <cell r="E846">
            <v>0</v>
          </cell>
          <cell r="F846">
            <v>0</v>
          </cell>
          <cell r="G846">
            <v>0</v>
          </cell>
          <cell r="H846">
            <v>0</v>
          </cell>
          <cell r="I846">
            <v>0</v>
          </cell>
          <cell r="J846">
            <v>0</v>
          </cell>
          <cell r="K846">
            <v>0</v>
          </cell>
          <cell r="L846">
            <v>0</v>
          </cell>
          <cell r="M846">
            <v>0</v>
          </cell>
          <cell r="N846">
            <v>0</v>
          </cell>
          <cell r="O846">
            <v>0</v>
          </cell>
          <cell r="P846">
            <v>0</v>
          </cell>
          <cell r="Q846">
            <v>0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0</v>
          </cell>
          <cell r="W846">
            <v>0</v>
          </cell>
          <cell r="X846">
            <v>0</v>
          </cell>
        </row>
        <row r="847">
          <cell r="B847">
            <v>0</v>
          </cell>
          <cell r="C847">
            <v>0</v>
          </cell>
          <cell r="D847">
            <v>0</v>
          </cell>
          <cell r="E847">
            <v>0</v>
          </cell>
          <cell r="F847">
            <v>0</v>
          </cell>
          <cell r="G847">
            <v>0</v>
          </cell>
          <cell r="H847">
            <v>0</v>
          </cell>
          <cell r="I847">
            <v>0</v>
          </cell>
          <cell r="J847">
            <v>0</v>
          </cell>
          <cell r="K847">
            <v>0</v>
          </cell>
          <cell r="L847">
            <v>0</v>
          </cell>
          <cell r="M847">
            <v>0</v>
          </cell>
          <cell r="N847">
            <v>0</v>
          </cell>
          <cell r="O847">
            <v>0</v>
          </cell>
          <cell r="P847">
            <v>0</v>
          </cell>
          <cell r="Q847">
            <v>0</v>
          </cell>
          <cell r="R847">
            <v>0</v>
          </cell>
          <cell r="S847">
            <v>0</v>
          </cell>
          <cell r="T847">
            <v>0</v>
          </cell>
          <cell r="U847">
            <v>0</v>
          </cell>
          <cell r="V847">
            <v>0</v>
          </cell>
          <cell r="W847">
            <v>0</v>
          </cell>
          <cell r="X847">
            <v>0</v>
          </cell>
        </row>
        <row r="848">
          <cell r="B848">
            <v>0</v>
          </cell>
          <cell r="C848">
            <v>0</v>
          </cell>
          <cell r="D848">
            <v>0</v>
          </cell>
          <cell r="E848">
            <v>0</v>
          </cell>
          <cell r="F848">
            <v>0</v>
          </cell>
          <cell r="G848">
            <v>0</v>
          </cell>
          <cell r="H848">
            <v>0</v>
          </cell>
          <cell r="I848">
            <v>0</v>
          </cell>
          <cell r="J848">
            <v>0</v>
          </cell>
          <cell r="K848">
            <v>0</v>
          </cell>
          <cell r="L848">
            <v>0</v>
          </cell>
          <cell r="M848">
            <v>0</v>
          </cell>
          <cell r="N848">
            <v>0</v>
          </cell>
          <cell r="O848">
            <v>0</v>
          </cell>
          <cell r="P848">
            <v>0</v>
          </cell>
          <cell r="Q848">
            <v>0</v>
          </cell>
          <cell r="R848">
            <v>0</v>
          </cell>
          <cell r="S848">
            <v>0</v>
          </cell>
          <cell r="T848">
            <v>0</v>
          </cell>
          <cell r="U848">
            <v>0</v>
          </cell>
          <cell r="V848">
            <v>0</v>
          </cell>
          <cell r="W848">
            <v>0</v>
          </cell>
          <cell r="X848">
            <v>0</v>
          </cell>
        </row>
        <row r="849">
          <cell r="B849">
            <v>0</v>
          </cell>
          <cell r="C849">
            <v>0</v>
          </cell>
          <cell r="D849">
            <v>0</v>
          </cell>
          <cell r="E849">
            <v>0</v>
          </cell>
          <cell r="F849">
            <v>0</v>
          </cell>
          <cell r="G849">
            <v>0</v>
          </cell>
          <cell r="H849">
            <v>0</v>
          </cell>
          <cell r="I849">
            <v>0</v>
          </cell>
          <cell r="J849">
            <v>0</v>
          </cell>
          <cell r="K849">
            <v>0</v>
          </cell>
          <cell r="L849">
            <v>0</v>
          </cell>
          <cell r="M849">
            <v>0</v>
          </cell>
          <cell r="N849">
            <v>0</v>
          </cell>
          <cell r="O849">
            <v>0</v>
          </cell>
          <cell r="P849">
            <v>0</v>
          </cell>
          <cell r="Q849">
            <v>0</v>
          </cell>
          <cell r="R849">
            <v>0</v>
          </cell>
          <cell r="S849">
            <v>0</v>
          </cell>
          <cell r="T849">
            <v>0</v>
          </cell>
          <cell r="U849">
            <v>0</v>
          </cell>
          <cell r="V849">
            <v>0</v>
          </cell>
          <cell r="W849">
            <v>0</v>
          </cell>
          <cell r="X849">
            <v>0</v>
          </cell>
        </row>
        <row r="850">
          <cell r="B850">
            <v>0</v>
          </cell>
          <cell r="C850">
            <v>0</v>
          </cell>
          <cell r="D850">
            <v>0</v>
          </cell>
          <cell r="E850">
            <v>0</v>
          </cell>
          <cell r="F850">
            <v>0</v>
          </cell>
          <cell r="G850">
            <v>0</v>
          </cell>
          <cell r="H850">
            <v>0</v>
          </cell>
          <cell r="I850">
            <v>0</v>
          </cell>
          <cell r="J850">
            <v>0</v>
          </cell>
          <cell r="K850">
            <v>0</v>
          </cell>
          <cell r="L850">
            <v>0</v>
          </cell>
          <cell r="M850">
            <v>0</v>
          </cell>
          <cell r="N850">
            <v>0</v>
          </cell>
          <cell r="O850">
            <v>0</v>
          </cell>
          <cell r="P850">
            <v>0</v>
          </cell>
          <cell r="Q850">
            <v>0</v>
          </cell>
          <cell r="R850">
            <v>0</v>
          </cell>
          <cell r="S850">
            <v>0</v>
          </cell>
          <cell r="T850">
            <v>0</v>
          </cell>
          <cell r="U850">
            <v>0</v>
          </cell>
          <cell r="V850">
            <v>0</v>
          </cell>
          <cell r="W850">
            <v>0</v>
          </cell>
          <cell r="X850">
            <v>0</v>
          </cell>
        </row>
        <row r="851">
          <cell r="B851">
            <v>0</v>
          </cell>
          <cell r="C851">
            <v>0</v>
          </cell>
          <cell r="D851">
            <v>0</v>
          </cell>
          <cell r="E851">
            <v>0</v>
          </cell>
          <cell r="F851">
            <v>0</v>
          </cell>
          <cell r="G851">
            <v>0</v>
          </cell>
          <cell r="H851">
            <v>0</v>
          </cell>
          <cell r="I851">
            <v>0</v>
          </cell>
          <cell r="J851">
            <v>0</v>
          </cell>
          <cell r="K851">
            <v>0</v>
          </cell>
          <cell r="L851">
            <v>0</v>
          </cell>
          <cell r="M851">
            <v>0</v>
          </cell>
          <cell r="N851">
            <v>0</v>
          </cell>
          <cell r="O851">
            <v>0</v>
          </cell>
          <cell r="P851">
            <v>0</v>
          </cell>
          <cell r="Q851">
            <v>0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0</v>
          </cell>
          <cell r="W851">
            <v>0</v>
          </cell>
          <cell r="X851">
            <v>0</v>
          </cell>
        </row>
        <row r="852">
          <cell r="B852">
            <v>0</v>
          </cell>
          <cell r="C852">
            <v>0</v>
          </cell>
          <cell r="D852">
            <v>0</v>
          </cell>
          <cell r="E852">
            <v>0</v>
          </cell>
          <cell r="F852">
            <v>0</v>
          </cell>
          <cell r="G852">
            <v>0</v>
          </cell>
          <cell r="H852">
            <v>0</v>
          </cell>
          <cell r="I852">
            <v>0</v>
          </cell>
          <cell r="J852">
            <v>0</v>
          </cell>
          <cell r="K852">
            <v>0</v>
          </cell>
          <cell r="L852">
            <v>0</v>
          </cell>
          <cell r="M852">
            <v>0</v>
          </cell>
          <cell r="N852">
            <v>0</v>
          </cell>
          <cell r="O852">
            <v>0</v>
          </cell>
          <cell r="P852">
            <v>0</v>
          </cell>
          <cell r="Q852">
            <v>0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0</v>
          </cell>
          <cell r="W852">
            <v>0</v>
          </cell>
          <cell r="X852">
            <v>0</v>
          </cell>
        </row>
        <row r="853">
          <cell r="B853">
            <v>0</v>
          </cell>
          <cell r="C853">
            <v>0</v>
          </cell>
          <cell r="D853">
            <v>0</v>
          </cell>
          <cell r="E853">
            <v>0</v>
          </cell>
          <cell r="F853">
            <v>0</v>
          </cell>
          <cell r="G853">
            <v>0</v>
          </cell>
          <cell r="H853">
            <v>0</v>
          </cell>
          <cell r="I853">
            <v>0</v>
          </cell>
          <cell r="J853">
            <v>0</v>
          </cell>
          <cell r="K853">
            <v>0</v>
          </cell>
          <cell r="L853">
            <v>0</v>
          </cell>
          <cell r="M853">
            <v>0</v>
          </cell>
          <cell r="N853">
            <v>0</v>
          </cell>
          <cell r="O853">
            <v>0</v>
          </cell>
          <cell r="P853">
            <v>0</v>
          </cell>
          <cell r="Q853">
            <v>0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0</v>
          </cell>
          <cell r="W853">
            <v>0</v>
          </cell>
          <cell r="X853">
            <v>0</v>
          </cell>
        </row>
        <row r="854">
          <cell r="B854">
            <v>0</v>
          </cell>
          <cell r="C854">
            <v>0</v>
          </cell>
          <cell r="D854">
            <v>0</v>
          </cell>
          <cell r="E854">
            <v>0</v>
          </cell>
          <cell r="F854">
            <v>0</v>
          </cell>
          <cell r="G854">
            <v>0</v>
          </cell>
          <cell r="H854">
            <v>0</v>
          </cell>
          <cell r="I854">
            <v>0</v>
          </cell>
          <cell r="J854">
            <v>0</v>
          </cell>
          <cell r="K854">
            <v>0</v>
          </cell>
          <cell r="L854">
            <v>0</v>
          </cell>
          <cell r="M854">
            <v>0</v>
          </cell>
          <cell r="N854">
            <v>0</v>
          </cell>
          <cell r="O854">
            <v>0</v>
          </cell>
          <cell r="P854">
            <v>0</v>
          </cell>
          <cell r="Q854">
            <v>0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0</v>
          </cell>
          <cell r="W854">
            <v>0</v>
          </cell>
          <cell r="X854">
            <v>0</v>
          </cell>
        </row>
        <row r="855">
          <cell r="B855">
            <v>0</v>
          </cell>
          <cell r="C855">
            <v>0</v>
          </cell>
          <cell r="D855">
            <v>0</v>
          </cell>
          <cell r="E855">
            <v>0</v>
          </cell>
          <cell r="F855">
            <v>0</v>
          </cell>
          <cell r="G855">
            <v>0</v>
          </cell>
          <cell r="H855">
            <v>0</v>
          </cell>
          <cell r="I855">
            <v>0</v>
          </cell>
          <cell r="J855">
            <v>0</v>
          </cell>
          <cell r="K855">
            <v>0</v>
          </cell>
          <cell r="L855">
            <v>0</v>
          </cell>
          <cell r="M855">
            <v>0</v>
          </cell>
          <cell r="N855">
            <v>0</v>
          </cell>
          <cell r="O855">
            <v>0</v>
          </cell>
          <cell r="P855">
            <v>0</v>
          </cell>
          <cell r="Q855">
            <v>0</v>
          </cell>
          <cell r="R855">
            <v>0</v>
          </cell>
          <cell r="S855">
            <v>0</v>
          </cell>
          <cell r="T855">
            <v>0</v>
          </cell>
          <cell r="U855">
            <v>0</v>
          </cell>
          <cell r="V855">
            <v>0</v>
          </cell>
          <cell r="W855">
            <v>0</v>
          </cell>
          <cell r="X855">
            <v>0</v>
          </cell>
        </row>
        <row r="856">
          <cell r="B856">
            <v>0</v>
          </cell>
          <cell r="C856">
            <v>0</v>
          </cell>
          <cell r="D856">
            <v>0</v>
          </cell>
          <cell r="E856">
            <v>0</v>
          </cell>
          <cell r="F856">
            <v>0</v>
          </cell>
          <cell r="G856">
            <v>0</v>
          </cell>
          <cell r="H856">
            <v>0</v>
          </cell>
          <cell r="I856">
            <v>0</v>
          </cell>
          <cell r="J856">
            <v>0</v>
          </cell>
          <cell r="K856">
            <v>0</v>
          </cell>
          <cell r="L856">
            <v>0</v>
          </cell>
          <cell r="M856">
            <v>0</v>
          </cell>
          <cell r="N856">
            <v>0</v>
          </cell>
          <cell r="O856">
            <v>0</v>
          </cell>
          <cell r="P856">
            <v>0</v>
          </cell>
          <cell r="Q856">
            <v>0</v>
          </cell>
          <cell r="R856">
            <v>0</v>
          </cell>
          <cell r="S856">
            <v>0</v>
          </cell>
          <cell r="T856">
            <v>0</v>
          </cell>
          <cell r="U856">
            <v>0</v>
          </cell>
          <cell r="V856">
            <v>0</v>
          </cell>
          <cell r="W856">
            <v>0</v>
          </cell>
          <cell r="X856">
            <v>0</v>
          </cell>
        </row>
        <row r="857">
          <cell r="B857">
            <v>0</v>
          </cell>
          <cell r="C857">
            <v>0</v>
          </cell>
          <cell r="D857">
            <v>0</v>
          </cell>
          <cell r="E857">
            <v>0</v>
          </cell>
          <cell r="F857">
            <v>0</v>
          </cell>
          <cell r="G857">
            <v>0</v>
          </cell>
          <cell r="H857">
            <v>0</v>
          </cell>
          <cell r="I857">
            <v>0</v>
          </cell>
          <cell r="J857">
            <v>0</v>
          </cell>
          <cell r="K857">
            <v>0</v>
          </cell>
          <cell r="L857">
            <v>0</v>
          </cell>
          <cell r="M857">
            <v>0</v>
          </cell>
          <cell r="N857">
            <v>0</v>
          </cell>
          <cell r="O857">
            <v>0</v>
          </cell>
          <cell r="P857">
            <v>0</v>
          </cell>
          <cell r="Q857">
            <v>0</v>
          </cell>
          <cell r="R857">
            <v>0</v>
          </cell>
          <cell r="S857">
            <v>0</v>
          </cell>
          <cell r="T857">
            <v>0</v>
          </cell>
          <cell r="U857">
            <v>0</v>
          </cell>
          <cell r="V857">
            <v>0</v>
          </cell>
          <cell r="W857">
            <v>0</v>
          </cell>
          <cell r="X857">
            <v>0</v>
          </cell>
        </row>
        <row r="858">
          <cell r="B858">
            <v>0</v>
          </cell>
          <cell r="C858">
            <v>0</v>
          </cell>
          <cell r="D858">
            <v>0</v>
          </cell>
          <cell r="E858">
            <v>0</v>
          </cell>
          <cell r="F858">
            <v>0</v>
          </cell>
          <cell r="G858">
            <v>0</v>
          </cell>
          <cell r="H858">
            <v>0</v>
          </cell>
          <cell r="I858">
            <v>0</v>
          </cell>
          <cell r="J858">
            <v>0</v>
          </cell>
          <cell r="K858">
            <v>0</v>
          </cell>
          <cell r="L858">
            <v>0</v>
          </cell>
          <cell r="M858">
            <v>0</v>
          </cell>
          <cell r="N858">
            <v>0</v>
          </cell>
          <cell r="O858">
            <v>0</v>
          </cell>
          <cell r="P858">
            <v>0</v>
          </cell>
          <cell r="Q858">
            <v>0</v>
          </cell>
          <cell r="R858">
            <v>0</v>
          </cell>
          <cell r="S858">
            <v>0</v>
          </cell>
          <cell r="T858">
            <v>0</v>
          </cell>
          <cell r="U858">
            <v>0</v>
          </cell>
          <cell r="V858">
            <v>0</v>
          </cell>
          <cell r="W858">
            <v>0</v>
          </cell>
          <cell r="X858">
            <v>0</v>
          </cell>
        </row>
        <row r="859">
          <cell r="B859">
            <v>0</v>
          </cell>
          <cell r="C859">
            <v>0</v>
          </cell>
          <cell r="D859">
            <v>0</v>
          </cell>
          <cell r="E859">
            <v>0</v>
          </cell>
          <cell r="F859">
            <v>0</v>
          </cell>
          <cell r="G859">
            <v>0</v>
          </cell>
          <cell r="H859">
            <v>0</v>
          </cell>
          <cell r="I859">
            <v>0</v>
          </cell>
          <cell r="J859">
            <v>0</v>
          </cell>
          <cell r="K859">
            <v>0</v>
          </cell>
          <cell r="L859">
            <v>0</v>
          </cell>
          <cell r="M859">
            <v>0</v>
          </cell>
          <cell r="N859">
            <v>0</v>
          </cell>
          <cell r="O859">
            <v>0</v>
          </cell>
          <cell r="P859">
            <v>0</v>
          </cell>
          <cell r="Q859">
            <v>0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0</v>
          </cell>
          <cell r="W859">
            <v>0</v>
          </cell>
          <cell r="X859">
            <v>0</v>
          </cell>
        </row>
        <row r="860">
          <cell r="B860">
            <v>0</v>
          </cell>
          <cell r="C860">
            <v>0</v>
          </cell>
          <cell r="D860">
            <v>0</v>
          </cell>
          <cell r="E860">
            <v>0</v>
          </cell>
          <cell r="F860">
            <v>0</v>
          </cell>
          <cell r="G860">
            <v>0</v>
          </cell>
          <cell r="H860">
            <v>0</v>
          </cell>
          <cell r="I860">
            <v>0</v>
          </cell>
          <cell r="J860">
            <v>0</v>
          </cell>
          <cell r="K860">
            <v>0</v>
          </cell>
          <cell r="L860">
            <v>0</v>
          </cell>
          <cell r="M860">
            <v>0</v>
          </cell>
          <cell r="N860">
            <v>0</v>
          </cell>
          <cell r="O860">
            <v>0</v>
          </cell>
          <cell r="P860">
            <v>0</v>
          </cell>
          <cell r="Q860">
            <v>0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0</v>
          </cell>
          <cell r="W860">
            <v>0</v>
          </cell>
          <cell r="X860">
            <v>0</v>
          </cell>
        </row>
        <row r="861">
          <cell r="B861">
            <v>0</v>
          </cell>
          <cell r="C861">
            <v>0</v>
          </cell>
          <cell r="D861">
            <v>0</v>
          </cell>
          <cell r="E861">
            <v>0</v>
          </cell>
          <cell r="F861">
            <v>0</v>
          </cell>
          <cell r="G861">
            <v>0</v>
          </cell>
          <cell r="H861">
            <v>0</v>
          </cell>
          <cell r="I861">
            <v>0</v>
          </cell>
          <cell r="J861">
            <v>0</v>
          </cell>
          <cell r="K861">
            <v>0</v>
          </cell>
          <cell r="L861">
            <v>0</v>
          </cell>
          <cell r="M861">
            <v>0</v>
          </cell>
          <cell r="N861">
            <v>0</v>
          </cell>
          <cell r="O861">
            <v>0</v>
          </cell>
          <cell r="P861">
            <v>0</v>
          </cell>
          <cell r="Q861">
            <v>0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0</v>
          </cell>
          <cell r="W861">
            <v>0</v>
          </cell>
          <cell r="X861">
            <v>0</v>
          </cell>
        </row>
        <row r="862">
          <cell r="B862">
            <v>0</v>
          </cell>
          <cell r="C862">
            <v>0</v>
          </cell>
          <cell r="D862">
            <v>0</v>
          </cell>
          <cell r="E862">
            <v>0</v>
          </cell>
          <cell r="F862">
            <v>0</v>
          </cell>
          <cell r="G862">
            <v>0</v>
          </cell>
          <cell r="H862">
            <v>0</v>
          </cell>
          <cell r="I862">
            <v>0</v>
          </cell>
          <cell r="J862">
            <v>0</v>
          </cell>
          <cell r="K862">
            <v>0</v>
          </cell>
          <cell r="L862">
            <v>0</v>
          </cell>
          <cell r="M862">
            <v>0</v>
          </cell>
          <cell r="N862">
            <v>0</v>
          </cell>
          <cell r="O862">
            <v>0</v>
          </cell>
          <cell r="P862">
            <v>0</v>
          </cell>
          <cell r="Q862">
            <v>0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0</v>
          </cell>
          <cell r="W862">
            <v>0</v>
          </cell>
          <cell r="X862">
            <v>0</v>
          </cell>
        </row>
        <row r="863">
          <cell r="B863">
            <v>0</v>
          </cell>
          <cell r="C863">
            <v>0</v>
          </cell>
          <cell r="D863">
            <v>0</v>
          </cell>
          <cell r="E863">
            <v>0</v>
          </cell>
          <cell r="F863">
            <v>0</v>
          </cell>
          <cell r="G863">
            <v>0</v>
          </cell>
          <cell r="H863">
            <v>0</v>
          </cell>
          <cell r="I863">
            <v>0</v>
          </cell>
          <cell r="J863">
            <v>0</v>
          </cell>
          <cell r="K863">
            <v>0</v>
          </cell>
          <cell r="L863">
            <v>0</v>
          </cell>
          <cell r="M863">
            <v>0</v>
          </cell>
          <cell r="N863">
            <v>0</v>
          </cell>
          <cell r="O863">
            <v>0</v>
          </cell>
          <cell r="P863">
            <v>0</v>
          </cell>
          <cell r="Q863">
            <v>0</v>
          </cell>
          <cell r="R863">
            <v>0</v>
          </cell>
          <cell r="S863">
            <v>0</v>
          </cell>
          <cell r="T863">
            <v>0</v>
          </cell>
          <cell r="U863">
            <v>0</v>
          </cell>
          <cell r="V863">
            <v>0</v>
          </cell>
          <cell r="W863">
            <v>0</v>
          </cell>
          <cell r="X863">
            <v>0</v>
          </cell>
        </row>
        <row r="864">
          <cell r="B864">
            <v>0</v>
          </cell>
          <cell r="C864">
            <v>0</v>
          </cell>
          <cell r="D864">
            <v>0</v>
          </cell>
          <cell r="E864">
            <v>0</v>
          </cell>
          <cell r="F864">
            <v>0</v>
          </cell>
          <cell r="G864">
            <v>0</v>
          </cell>
          <cell r="H864">
            <v>0</v>
          </cell>
          <cell r="I864">
            <v>0</v>
          </cell>
          <cell r="J864">
            <v>0</v>
          </cell>
          <cell r="K864">
            <v>0</v>
          </cell>
          <cell r="L864">
            <v>0</v>
          </cell>
          <cell r="M864">
            <v>0</v>
          </cell>
          <cell r="N864">
            <v>0</v>
          </cell>
          <cell r="O864">
            <v>0</v>
          </cell>
          <cell r="P864">
            <v>0</v>
          </cell>
          <cell r="Q864">
            <v>0</v>
          </cell>
          <cell r="R864">
            <v>0</v>
          </cell>
          <cell r="S864">
            <v>0</v>
          </cell>
          <cell r="T864">
            <v>0</v>
          </cell>
          <cell r="U864">
            <v>0</v>
          </cell>
          <cell r="V864">
            <v>0</v>
          </cell>
          <cell r="W864">
            <v>0</v>
          </cell>
          <cell r="X864">
            <v>0</v>
          </cell>
        </row>
        <row r="865">
          <cell r="B865">
            <v>0</v>
          </cell>
          <cell r="C865">
            <v>0</v>
          </cell>
          <cell r="D865">
            <v>0</v>
          </cell>
          <cell r="E865">
            <v>0</v>
          </cell>
          <cell r="F865">
            <v>0</v>
          </cell>
          <cell r="G865">
            <v>0</v>
          </cell>
          <cell r="H865">
            <v>0</v>
          </cell>
          <cell r="I865">
            <v>0</v>
          </cell>
          <cell r="J865">
            <v>0</v>
          </cell>
          <cell r="K865">
            <v>0</v>
          </cell>
          <cell r="L865">
            <v>0</v>
          </cell>
          <cell r="M865">
            <v>0</v>
          </cell>
          <cell r="N865">
            <v>0</v>
          </cell>
          <cell r="O865">
            <v>0</v>
          </cell>
          <cell r="P865">
            <v>0</v>
          </cell>
          <cell r="Q865">
            <v>0</v>
          </cell>
          <cell r="R865">
            <v>0</v>
          </cell>
          <cell r="S865">
            <v>0</v>
          </cell>
          <cell r="T865">
            <v>0</v>
          </cell>
          <cell r="U865">
            <v>0</v>
          </cell>
          <cell r="V865">
            <v>0</v>
          </cell>
          <cell r="W865">
            <v>0</v>
          </cell>
          <cell r="X865">
            <v>0</v>
          </cell>
        </row>
        <row r="866">
          <cell r="B866">
            <v>0</v>
          </cell>
          <cell r="C866">
            <v>0</v>
          </cell>
          <cell r="D866">
            <v>0</v>
          </cell>
          <cell r="E866">
            <v>0</v>
          </cell>
          <cell r="F866">
            <v>0</v>
          </cell>
          <cell r="G866">
            <v>0</v>
          </cell>
          <cell r="H866">
            <v>0</v>
          </cell>
          <cell r="I866">
            <v>0</v>
          </cell>
          <cell r="J866">
            <v>0</v>
          </cell>
          <cell r="K866">
            <v>0</v>
          </cell>
          <cell r="L866">
            <v>0</v>
          </cell>
          <cell r="M866">
            <v>0</v>
          </cell>
          <cell r="N866">
            <v>0</v>
          </cell>
          <cell r="O866">
            <v>0</v>
          </cell>
          <cell r="P866">
            <v>0</v>
          </cell>
          <cell r="Q866">
            <v>0</v>
          </cell>
          <cell r="R866">
            <v>0</v>
          </cell>
          <cell r="S866">
            <v>0</v>
          </cell>
          <cell r="T866">
            <v>0</v>
          </cell>
          <cell r="U866">
            <v>0</v>
          </cell>
          <cell r="V866">
            <v>0</v>
          </cell>
          <cell r="W866">
            <v>0</v>
          </cell>
          <cell r="X866">
            <v>0</v>
          </cell>
        </row>
        <row r="867">
          <cell r="B867">
            <v>0</v>
          </cell>
          <cell r="C867">
            <v>0</v>
          </cell>
          <cell r="D867">
            <v>0</v>
          </cell>
          <cell r="E867">
            <v>0</v>
          </cell>
          <cell r="F867">
            <v>0</v>
          </cell>
          <cell r="G867">
            <v>0</v>
          </cell>
          <cell r="H867">
            <v>0</v>
          </cell>
          <cell r="I867">
            <v>0</v>
          </cell>
          <cell r="J867">
            <v>0</v>
          </cell>
          <cell r="K867">
            <v>0</v>
          </cell>
          <cell r="L867">
            <v>0</v>
          </cell>
          <cell r="M867">
            <v>0</v>
          </cell>
          <cell r="N867">
            <v>0</v>
          </cell>
          <cell r="O867">
            <v>0</v>
          </cell>
          <cell r="P867">
            <v>0</v>
          </cell>
          <cell r="Q867">
            <v>0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0</v>
          </cell>
          <cell r="W867">
            <v>0</v>
          </cell>
          <cell r="X867">
            <v>0</v>
          </cell>
        </row>
        <row r="868">
          <cell r="B868">
            <v>0</v>
          </cell>
          <cell r="C868">
            <v>0</v>
          </cell>
          <cell r="D868">
            <v>0</v>
          </cell>
          <cell r="E868">
            <v>0</v>
          </cell>
          <cell r="F868">
            <v>0</v>
          </cell>
          <cell r="G868">
            <v>0</v>
          </cell>
          <cell r="H868">
            <v>0</v>
          </cell>
          <cell r="I868">
            <v>0</v>
          </cell>
          <cell r="J868">
            <v>0</v>
          </cell>
          <cell r="K868">
            <v>0</v>
          </cell>
          <cell r="L868">
            <v>0</v>
          </cell>
          <cell r="M868">
            <v>0</v>
          </cell>
          <cell r="N868">
            <v>0</v>
          </cell>
          <cell r="O868">
            <v>0</v>
          </cell>
          <cell r="P868">
            <v>0</v>
          </cell>
          <cell r="Q868">
            <v>0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0</v>
          </cell>
          <cell r="W868">
            <v>0</v>
          </cell>
          <cell r="X868">
            <v>0</v>
          </cell>
        </row>
        <row r="869">
          <cell r="B869">
            <v>0</v>
          </cell>
          <cell r="C869">
            <v>0</v>
          </cell>
          <cell r="D869">
            <v>0</v>
          </cell>
          <cell r="E869">
            <v>0</v>
          </cell>
          <cell r="F869">
            <v>0</v>
          </cell>
          <cell r="G869">
            <v>0</v>
          </cell>
          <cell r="H869">
            <v>0</v>
          </cell>
          <cell r="I869">
            <v>0</v>
          </cell>
          <cell r="J869">
            <v>0</v>
          </cell>
          <cell r="K869">
            <v>0</v>
          </cell>
          <cell r="L869">
            <v>0</v>
          </cell>
          <cell r="M869">
            <v>0</v>
          </cell>
          <cell r="N869">
            <v>0</v>
          </cell>
          <cell r="O869">
            <v>0</v>
          </cell>
          <cell r="P869">
            <v>0</v>
          </cell>
          <cell r="Q869">
            <v>0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0</v>
          </cell>
          <cell r="W869">
            <v>0</v>
          </cell>
          <cell r="X869">
            <v>0</v>
          </cell>
        </row>
        <row r="870">
          <cell r="B870">
            <v>0</v>
          </cell>
          <cell r="C870">
            <v>0</v>
          </cell>
          <cell r="D870">
            <v>0</v>
          </cell>
          <cell r="E870">
            <v>0</v>
          </cell>
          <cell r="F870">
            <v>0</v>
          </cell>
          <cell r="G870">
            <v>0</v>
          </cell>
          <cell r="H870">
            <v>0</v>
          </cell>
          <cell r="I870">
            <v>0</v>
          </cell>
          <cell r="J870">
            <v>0</v>
          </cell>
          <cell r="K870">
            <v>0</v>
          </cell>
          <cell r="L870">
            <v>0</v>
          </cell>
          <cell r="M870">
            <v>0</v>
          </cell>
          <cell r="N870">
            <v>0</v>
          </cell>
          <cell r="O870">
            <v>0</v>
          </cell>
          <cell r="P870">
            <v>0</v>
          </cell>
          <cell r="Q870">
            <v>0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0</v>
          </cell>
          <cell r="W870">
            <v>0</v>
          </cell>
          <cell r="X870">
            <v>0</v>
          </cell>
        </row>
        <row r="871">
          <cell r="B871">
            <v>0</v>
          </cell>
          <cell r="C871">
            <v>0</v>
          </cell>
          <cell r="D871">
            <v>0</v>
          </cell>
          <cell r="E871">
            <v>0</v>
          </cell>
          <cell r="F871">
            <v>0</v>
          </cell>
          <cell r="G871">
            <v>0</v>
          </cell>
          <cell r="H871">
            <v>0</v>
          </cell>
          <cell r="I871">
            <v>0</v>
          </cell>
          <cell r="J871">
            <v>0</v>
          </cell>
          <cell r="K871">
            <v>0</v>
          </cell>
          <cell r="L871">
            <v>0</v>
          </cell>
          <cell r="M871">
            <v>0</v>
          </cell>
          <cell r="N871">
            <v>0</v>
          </cell>
          <cell r="O871">
            <v>0</v>
          </cell>
          <cell r="P871">
            <v>0</v>
          </cell>
          <cell r="Q871">
            <v>0</v>
          </cell>
          <cell r="R871">
            <v>0</v>
          </cell>
          <cell r="S871">
            <v>0</v>
          </cell>
          <cell r="T871">
            <v>0</v>
          </cell>
          <cell r="U871">
            <v>0</v>
          </cell>
          <cell r="V871">
            <v>0</v>
          </cell>
          <cell r="W871">
            <v>0</v>
          </cell>
          <cell r="X871">
            <v>0</v>
          </cell>
        </row>
        <row r="872">
          <cell r="B872">
            <v>0</v>
          </cell>
          <cell r="C872">
            <v>0</v>
          </cell>
          <cell r="D872">
            <v>0</v>
          </cell>
          <cell r="E872">
            <v>0</v>
          </cell>
          <cell r="F872">
            <v>0</v>
          </cell>
          <cell r="G872">
            <v>0</v>
          </cell>
          <cell r="H872">
            <v>0</v>
          </cell>
          <cell r="I872">
            <v>0</v>
          </cell>
          <cell r="J872">
            <v>0</v>
          </cell>
          <cell r="K872">
            <v>0</v>
          </cell>
          <cell r="L872">
            <v>0</v>
          </cell>
          <cell r="M872">
            <v>0</v>
          </cell>
          <cell r="N872">
            <v>0</v>
          </cell>
          <cell r="O872">
            <v>0</v>
          </cell>
          <cell r="P872">
            <v>0</v>
          </cell>
          <cell r="Q872">
            <v>0</v>
          </cell>
          <cell r="R872">
            <v>0</v>
          </cell>
          <cell r="S872">
            <v>0</v>
          </cell>
          <cell r="T872">
            <v>0</v>
          </cell>
          <cell r="U872">
            <v>0</v>
          </cell>
          <cell r="V872">
            <v>0</v>
          </cell>
          <cell r="W872">
            <v>0</v>
          </cell>
          <cell r="X872">
            <v>0</v>
          </cell>
        </row>
        <row r="873">
          <cell r="B873">
            <v>0</v>
          </cell>
          <cell r="C873">
            <v>0</v>
          </cell>
          <cell r="D873">
            <v>0</v>
          </cell>
          <cell r="E873">
            <v>0</v>
          </cell>
          <cell r="F873">
            <v>0</v>
          </cell>
          <cell r="G873">
            <v>0</v>
          </cell>
          <cell r="H873">
            <v>0</v>
          </cell>
          <cell r="I873">
            <v>0</v>
          </cell>
          <cell r="J873">
            <v>0</v>
          </cell>
          <cell r="K873">
            <v>0</v>
          </cell>
          <cell r="L873">
            <v>0</v>
          </cell>
          <cell r="M873">
            <v>0</v>
          </cell>
          <cell r="N873">
            <v>0</v>
          </cell>
          <cell r="O873">
            <v>0</v>
          </cell>
          <cell r="P873">
            <v>0</v>
          </cell>
          <cell r="Q873">
            <v>0</v>
          </cell>
          <cell r="R873">
            <v>0</v>
          </cell>
          <cell r="S873">
            <v>0</v>
          </cell>
          <cell r="T873">
            <v>0</v>
          </cell>
          <cell r="U873">
            <v>0</v>
          </cell>
          <cell r="V873">
            <v>0</v>
          </cell>
          <cell r="W873">
            <v>0</v>
          </cell>
          <cell r="X873">
            <v>0</v>
          </cell>
        </row>
        <row r="874">
          <cell r="B874">
            <v>0</v>
          </cell>
          <cell r="C874">
            <v>0</v>
          </cell>
          <cell r="D874">
            <v>0</v>
          </cell>
          <cell r="E874">
            <v>0</v>
          </cell>
          <cell r="F874">
            <v>0</v>
          </cell>
          <cell r="G874">
            <v>0</v>
          </cell>
          <cell r="H874">
            <v>0</v>
          </cell>
          <cell r="I874">
            <v>0</v>
          </cell>
          <cell r="J874">
            <v>0</v>
          </cell>
          <cell r="K874">
            <v>0</v>
          </cell>
          <cell r="L874">
            <v>0</v>
          </cell>
          <cell r="M874">
            <v>0</v>
          </cell>
          <cell r="N874">
            <v>0</v>
          </cell>
          <cell r="O874">
            <v>0</v>
          </cell>
          <cell r="P874">
            <v>0</v>
          </cell>
          <cell r="Q874">
            <v>0</v>
          </cell>
          <cell r="R874">
            <v>0</v>
          </cell>
          <cell r="S874">
            <v>0</v>
          </cell>
          <cell r="T874">
            <v>0</v>
          </cell>
          <cell r="U874">
            <v>0</v>
          </cell>
          <cell r="V874">
            <v>0</v>
          </cell>
          <cell r="W874">
            <v>0</v>
          </cell>
          <cell r="X874">
            <v>0</v>
          </cell>
        </row>
        <row r="875">
          <cell r="B875">
            <v>0</v>
          </cell>
          <cell r="C875">
            <v>0</v>
          </cell>
          <cell r="D875">
            <v>0</v>
          </cell>
          <cell r="E875">
            <v>0</v>
          </cell>
          <cell r="F875">
            <v>0</v>
          </cell>
          <cell r="G875">
            <v>0</v>
          </cell>
          <cell r="H875">
            <v>0</v>
          </cell>
          <cell r="I875">
            <v>0</v>
          </cell>
          <cell r="J875">
            <v>0</v>
          </cell>
          <cell r="K875">
            <v>0</v>
          </cell>
          <cell r="L875">
            <v>0</v>
          </cell>
          <cell r="M875">
            <v>0</v>
          </cell>
          <cell r="N875">
            <v>0</v>
          </cell>
          <cell r="O875">
            <v>0</v>
          </cell>
          <cell r="P875">
            <v>0</v>
          </cell>
          <cell r="Q875">
            <v>0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0</v>
          </cell>
          <cell r="W875">
            <v>0</v>
          </cell>
          <cell r="X875">
            <v>0</v>
          </cell>
        </row>
        <row r="876">
          <cell r="B876">
            <v>0</v>
          </cell>
          <cell r="C876">
            <v>0</v>
          </cell>
          <cell r="D876">
            <v>0</v>
          </cell>
          <cell r="E876">
            <v>0</v>
          </cell>
          <cell r="F876">
            <v>0</v>
          </cell>
          <cell r="G876">
            <v>0</v>
          </cell>
          <cell r="H876">
            <v>0</v>
          </cell>
          <cell r="I876">
            <v>0</v>
          </cell>
          <cell r="J876">
            <v>0</v>
          </cell>
          <cell r="K876">
            <v>0</v>
          </cell>
          <cell r="L876">
            <v>0</v>
          </cell>
          <cell r="M876">
            <v>0</v>
          </cell>
          <cell r="N876">
            <v>0</v>
          </cell>
          <cell r="O876">
            <v>0</v>
          </cell>
          <cell r="P876">
            <v>0</v>
          </cell>
          <cell r="Q876">
            <v>0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0</v>
          </cell>
          <cell r="W876">
            <v>0</v>
          </cell>
          <cell r="X876">
            <v>0</v>
          </cell>
        </row>
        <row r="877">
          <cell r="B877">
            <v>0</v>
          </cell>
          <cell r="C877">
            <v>0</v>
          </cell>
          <cell r="D877">
            <v>0</v>
          </cell>
          <cell r="E877">
            <v>0</v>
          </cell>
          <cell r="F877">
            <v>0</v>
          </cell>
          <cell r="G877">
            <v>0</v>
          </cell>
          <cell r="H877">
            <v>0</v>
          </cell>
          <cell r="I877">
            <v>0</v>
          </cell>
          <cell r="J877">
            <v>0</v>
          </cell>
          <cell r="K877">
            <v>0</v>
          </cell>
          <cell r="L877">
            <v>0</v>
          </cell>
          <cell r="M877">
            <v>0</v>
          </cell>
          <cell r="N877">
            <v>0</v>
          </cell>
          <cell r="O877">
            <v>0</v>
          </cell>
          <cell r="P877">
            <v>0</v>
          </cell>
          <cell r="Q877">
            <v>0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0</v>
          </cell>
          <cell r="W877">
            <v>0</v>
          </cell>
          <cell r="X877">
            <v>0</v>
          </cell>
        </row>
        <row r="878">
          <cell r="B878">
            <v>0</v>
          </cell>
          <cell r="C878">
            <v>0</v>
          </cell>
          <cell r="D878">
            <v>0</v>
          </cell>
          <cell r="E878">
            <v>0</v>
          </cell>
          <cell r="F878">
            <v>0</v>
          </cell>
          <cell r="G878">
            <v>0</v>
          </cell>
          <cell r="H878">
            <v>0</v>
          </cell>
          <cell r="I878">
            <v>0</v>
          </cell>
          <cell r="J878">
            <v>0</v>
          </cell>
          <cell r="K878">
            <v>0</v>
          </cell>
          <cell r="L878">
            <v>0</v>
          </cell>
          <cell r="M878">
            <v>0</v>
          </cell>
          <cell r="N878">
            <v>0</v>
          </cell>
          <cell r="O878">
            <v>0</v>
          </cell>
          <cell r="P878">
            <v>0</v>
          </cell>
          <cell r="Q878">
            <v>0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0</v>
          </cell>
          <cell r="W878">
            <v>0</v>
          </cell>
          <cell r="X878">
            <v>0</v>
          </cell>
        </row>
        <row r="879">
          <cell r="B879">
            <v>0</v>
          </cell>
          <cell r="C879">
            <v>0</v>
          </cell>
          <cell r="D879">
            <v>0</v>
          </cell>
          <cell r="E879">
            <v>0</v>
          </cell>
          <cell r="F879">
            <v>0</v>
          </cell>
          <cell r="G879">
            <v>0</v>
          </cell>
          <cell r="H879">
            <v>0</v>
          </cell>
          <cell r="I879">
            <v>0</v>
          </cell>
          <cell r="J879">
            <v>0</v>
          </cell>
          <cell r="K879">
            <v>0</v>
          </cell>
          <cell r="L879">
            <v>0</v>
          </cell>
          <cell r="M879">
            <v>0</v>
          </cell>
          <cell r="N879">
            <v>0</v>
          </cell>
          <cell r="O879">
            <v>0</v>
          </cell>
          <cell r="P879">
            <v>0</v>
          </cell>
          <cell r="Q879">
            <v>0</v>
          </cell>
          <cell r="R879">
            <v>0</v>
          </cell>
          <cell r="S879">
            <v>0</v>
          </cell>
          <cell r="T879">
            <v>0</v>
          </cell>
          <cell r="U879">
            <v>0</v>
          </cell>
          <cell r="V879">
            <v>0</v>
          </cell>
          <cell r="W879">
            <v>0</v>
          </cell>
          <cell r="X879">
            <v>0</v>
          </cell>
        </row>
        <row r="880">
          <cell r="B880">
            <v>0</v>
          </cell>
          <cell r="C880">
            <v>0</v>
          </cell>
          <cell r="D880">
            <v>0</v>
          </cell>
          <cell r="E880">
            <v>0</v>
          </cell>
          <cell r="F880">
            <v>0</v>
          </cell>
          <cell r="G880">
            <v>0</v>
          </cell>
          <cell r="H880">
            <v>0</v>
          </cell>
          <cell r="I880">
            <v>0</v>
          </cell>
          <cell r="J880">
            <v>0</v>
          </cell>
          <cell r="K880">
            <v>0</v>
          </cell>
          <cell r="L880">
            <v>0</v>
          </cell>
          <cell r="M880">
            <v>0</v>
          </cell>
          <cell r="N880">
            <v>0</v>
          </cell>
          <cell r="O880">
            <v>0</v>
          </cell>
          <cell r="P880">
            <v>0</v>
          </cell>
          <cell r="Q880">
            <v>0</v>
          </cell>
          <cell r="R880">
            <v>0</v>
          </cell>
          <cell r="S880">
            <v>0</v>
          </cell>
          <cell r="T880">
            <v>0</v>
          </cell>
          <cell r="U880">
            <v>0</v>
          </cell>
          <cell r="V880">
            <v>0</v>
          </cell>
          <cell r="W880">
            <v>0</v>
          </cell>
          <cell r="X880">
            <v>0</v>
          </cell>
        </row>
        <row r="881">
          <cell r="B881">
            <v>0</v>
          </cell>
          <cell r="C881">
            <v>0</v>
          </cell>
          <cell r="D881">
            <v>0</v>
          </cell>
          <cell r="E881">
            <v>0</v>
          </cell>
          <cell r="F881">
            <v>0</v>
          </cell>
          <cell r="G881">
            <v>0</v>
          </cell>
          <cell r="H881">
            <v>0</v>
          </cell>
          <cell r="I881">
            <v>0</v>
          </cell>
          <cell r="J881">
            <v>0</v>
          </cell>
          <cell r="K881">
            <v>0</v>
          </cell>
          <cell r="L881">
            <v>0</v>
          </cell>
          <cell r="M881">
            <v>0</v>
          </cell>
          <cell r="N881">
            <v>0</v>
          </cell>
          <cell r="O881">
            <v>0</v>
          </cell>
          <cell r="P881">
            <v>0</v>
          </cell>
          <cell r="Q881">
            <v>0</v>
          </cell>
          <cell r="R881">
            <v>0</v>
          </cell>
          <cell r="S881">
            <v>0</v>
          </cell>
          <cell r="T881">
            <v>0</v>
          </cell>
          <cell r="U881">
            <v>0</v>
          </cell>
          <cell r="V881">
            <v>0</v>
          </cell>
          <cell r="W881">
            <v>0</v>
          </cell>
          <cell r="X881">
            <v>0</v>
          </cell>
        </row>
        <row r="882">
          <cell r="B882">
            <v>0</v>
          </cell>
          <cell r="C882">
            <v>0</v>
          </cell>
          <cell r="D882">
            <v>0</v>
          </cell>
          <cell r="E882">
            <v>0</v>
          </cell>
          <cell r="F882">
            <v>0</v>
          </cell>
          <cell r="G882">
            <v>0</v>
          </cell>
          <cell r="H882">
            <v>0</v>
          </cell>
          <cell r="I882">
            <v>0</v>
          </cell>
          <cell r="J882">
            <v>0</v>
          </cell>
          <cell r="K882">
            <v>0</v>
          </cell>
          <cell r="L882">
            <v>0</v>
          </cell>
          <cell r="M882">
            <v>0</v>
          </cell>
          <cell r="N882">
            <v>0</v>
          </cell>
          <cell r="O882">
            <v>0</v>
          </cell>
          <cell r="P882">
            <v>0</v>
          </cell>
          <cell r="Q882">
            <v>0</v>
          </cell>
          <cell r="R882">
            <v>0</v>
          </cell>
          <cell r="S882">
            <v>0</v>
          </cell>
          <cell r="T882">
            <v>0</v>
          </cell>
          <cell r="U882">
            <v>0</v>
          </cell>
          <cell r="V882">
            <v>0</v>
          </cell>
          <cell r="W882">
            <v>0</v>
          </cell>
          <cell r="X882">
            <v>0</v>
          </cell>
        </row>
        <row r="883">
          <cell r="B883">
            <v>0</v>
          </cell>
          <cell r="C883">
            <v>0</v>
          </cell>
          <cell r="D883">
            <v>0</v>
          </cell>
          <cell r="E883">
            <v>0</v>
          </cell>
          <cell r="F883">
            <v>0</v>
          </cell>
          <cell r="G883">
            <v>0</v>
          </cell>
          <cell r="H883">
            <v>0</v>
          </cell>
          <cell r="I883">
            <v>0</v>
          </cell>
          <cell r="J883">
            <v>0</v>
          </cell>
          <cell r="K883">
            <v>0</v>
          </cell>
          <cell r="L883">
            <v>0</v>
          </cell>
          <cell r="M883">
            <v>0</v>
          </cell>
          <cell r="N883">
            <v>0</v>
          </cell>
          <cell r="O883">
            <v>0</v>
          </cell>
          <cell r="P883">
            <v>0</v>
          </cell>
          <cell r="Q883">
            <v>0</v>
          </cell>
          <cell r="R883">
            <v>0</v>
          </cell>
          <cell r="S883">
            <v>0</v>
          </cell>
          <cell r="T883">
            <v>0</v>
          </cell>
          <cell r="U883">
            <v>0</v>
          </cell>
          <cell r="V883">
            <v>0</v>
          </cell>
          <cell r="W883">
            <v>0</v>
          </cell>
          <cell r="X883">
            <v>0</v>
          </cell>
        </row>
        <row r="884">
          <cell r="B884">
            <v>0</v>
          </cell>
          <cell r="C884">
            <v>0</v>
          </cell>
          <cell r="D884">
            <v>0</v>
          </cell>
          <cell r="E884">
            <v>0</v>
          </cell>
          <cell r="F884">
            <v>0</v>
          </cell>
          <cell r="G884">
            <v>0</v>
          </cell>
          <cell r="H884">
            <v>0</v>
          </cell>
          <cell r="I884">
            <v>0</v>
          </cell>
          <cell r="J884">
            <v>0</v>
          </cell>
          <cell r="K884">
            <v>0</v>
          </cell>
          <cell r="L884">
            <v>0</v>
          </cell>
          <cell r="M884">
            <v>0</v>
          </cell>
          <cell r="N884">
            <v>0</v>
          </cell>
          <cell r="O884">
            <v>0</v>
          </cell>
          <cell r="P884">
            <v>0</v>
          </cell>
          <cell r="Q884">
            <v>0</v>
          </cell>
          <cell r="R884">
            <v>0</v>
          </cell>
          <cell r="S884">
            <v>0</v>
          </cell>
          <cell r="T884">
            <v>0</v>
          </cell>
          <cell r="U884">
            <v>0</v>
          </cell>
          <cell r="V884">
            <v>0</v>
          </cell>
          <cell r="W884">
            <v>0</v>
          </cell>
          <cell r="X884">
            <v>0</v>
          </cell>
        </row>
        <row r="885">
          <cell r="B885">
            <v>0</v>
          </cell>
          <cell r="C885">
            <v>0</v>
          </cell>
          <cell r="D885">
            <v>0</v>
          </cell>
          <cell r="E885">
            <v>0</v>
          </cell>
          <cell r="F885">
            <v>0</v>
          </cell>
          <cell r="G885">
            <v>0</v>
          </cell>
          <cell r="H885">
            <v>0</v>
          </cell>
          <cell r="I885">
            <v>0</v>
          </cell>
          <cell r="J885">
            <v>0</v>
          </cell>
          <cell r="K885">
            <v>0</v>
          </cell>
          <cell r="L885">
            <v>0</v>
          </cell>
          <cell r="M885">
            <v>0</v>
          </cell>
          <cell r="N885">
            <v>0</v>
          </cell>
          <cell r="O885">
            <v>0</v>
          </cell>
          <cell r="P885">
            <v>0</v>
          </cell>
          <cell r="Q885">
            <v>0</v>
          </cell>
          <cell r="R885">
            <v>0</v>
          </cell>
          <cell r="S885">
            <v>0</v>
          </cell>
          <cell r="T885">
            <v>0</v>
          </cell>
          <cell r="U885">
            <v>0</v>
          </cell>
          <cell r="V885">
            <v>0</v>
          </cell>
          <cell r="W885">
            <v>0</v>
          </cell>
          <cell r="X885">
            <v>0</v>
          </cell>
        </row>
        <row r="886">
          <cell r="B886">
            <v>0</v>
          </cell>
          <cell r="C886">
            <v>0</v>
          </cell>
          <cell r="D886">
            <v>0</v>
          </cell>
          <cell r="E886">
            <v>0</v>
          </cell>
          <cell r="F886">
            <v>0</v>
          </cell>
          <cell r="G886">
            <v>0</v>
          </cell>
          <cell r="H886">
            <v>0</v>
          </cell>
          <cell r="I886">
            <v>0</v>
          </cell>
          <cell r="J886">
            <v>0</v>
          </cell>
          <cell r="K886">
            <v>0</v>
          </cell>
          <cell r="L886">
            <v>0</v>
          </cell>
          <cell r="M886">
            <v>0</v>
          </cell>
          <cell r="N886">
            <v>0</v>
          </cell>
          <cell r="O886">
            <v>0</v>
          </cell>
          <cell r="P886">
            <v>0</v>
          </cell>
          <cell r="Q886">
            <v>0</v>
          </cell>
          <cell r="R886">
            <v>0</v>
          </cell>
          <cell r="S886">
            <v>0</v>
          </cell>
          <cell r="T886">
            <v>0</v>
          </cell>
          <cell r="U886">
            <v>0</v>
          </cell>
          <cell r="V886">
            <v>0</v>
          </cell>
          <cell r="W886">
            <v>0</v>
          </cell>
          <cell r="X886">
            <v>0</v>
          </cell>
        </row>
        <row r="887">
          <cell r="B887">
            <v>0</v>
          </cell>
          <cell r="C887">
            <v>0</v>
          </cell>
          <cell r="D887">
            <v>0</v>
          </cell>
          <cell r="E887">
            <v>0</v>
          </cell>
          <cell r="F887">
            <v>0</v>
          </cell>
          <cell r="G887">
            <v>0</v>
          </cell>
          <cell r="H887">
            <v>0</v>
          </cell>
          <cell r="I887">
            <v>0</v>
          </cell>
          <cell r="J887">
            <v>0</v>
          </cell>
          <cell r="K887">
            <v>0</v>
          </cell>
          <cell r="L887">
            <v>0</v>
          </cell>
          <cell r="M887">
            <v>0</v>
          </cell>
          <cell r="N887">
            <v>0</v>
          </cell>
          <cell r="O887">
            <v>0</v>
          </cell>
          <cell r="P887">
            <v>0</v>
          </cell>
          <cell r="Q887">
            <v>0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0</v>
          </cell>
          <cell r="W887">
            <v>0</v>
          </cell>
          <cell r="X887">
            <v>0</v>
          </cell>
        </row>
        <row r="888">
          <cell r="B888">
            <v>0</v>
          </cell>
          <cell r="C888">
            <v>0</v>
          </cell>
          <cell r="D888">
            <v>0</v>
          </cell>
          <cell r="E888">
            <v>0</v>
          </cell>
          <cell r="F888">
            <v>0</v>
          </cell>
          <cell r="G888">
            <v>0</v>
          </cell>
          <cell r="H888">
            <v>0</v>
          </cell>
          <cell r="I888">
            <v>0</v>
          </cell>
          <cell r="J888">
            <v>0</v>
          </cell>
          <cell r="K888">
            <v>0</v>
          </cell>
          <cell r="L888">
            <v>0</v>
          </cell>
          <cell r="M888">
            <v>0</v>
          </cell>
          <cell r="N888">
            <v>0</v>
          </cell>
          <cell r="O888">
            <v>0</v>
          </cell>
          <cell r="P888">
            <v>0</v>
          </cell>
          <cell r="Q888">
            <v>0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0</v>
          </cell>
          <cell r="W888">
            <v>0</v>
          </cell>
          <cell r="X888">
            <v>0</v>
          </cell>
        </row>
        <row r="889">
          <cell r="B889">
            <v>0</v>
          </cell>
          <cell r="C889">
            <v>0</v>
          </cell>
          <cell r="D889">
            <v>0</v>
          </cell>
          <cell r="E889">
            <v>0</v>
          </cell>
          <cell r="F889">
            <v>0</v>
          </cell>
          <cell r="G889">
            <v>0</v>
          </cell>
          <cell r="H889">
            <v>0</v>
          </cell>
          <cell r="I889">
            <v>0</v>
          </cell>
          <cell r="J889">
            <v>0</v>
          </cell>
          <cell r="K889">
            <v>0</v>
          </cell>
          <cell r="L889">
            <v>0</v>
          </cell>
          <cell r="M889">
            <v>0</v>
          </cell>
          <cell r="N889">
            <v>0</v>
          </cell>
          <cell r="O889">
            <v>0</v>
          </cell>
          <cell r="P889">
            <v>0</v>
          </cell>
          <cell r="Q889">
            <v>0</v>
          </cell>
          <cell r="R889">
            <v>0</v>
          </cell>
          <cell r="S889">
            <v>0</v>
          </cell>
          <cell r="T889">
            <v>0</v>
          </cell>
          <cell r="U889">
            <v>0</v>
          </cell>
          <cell r="V889">
            <v>0</v>
          </cell>
          <cell r="W889">
            <v>0</v>
          </cell>
          <cell r="X889">
            <v>0</v>
          </cell>
        </row>
        <row r="890">
          <cell r="B890">
            <v>0</v>
          </cell>
          <cell r="C890">
            <v>0</v>
          </cell>
          <cell r="D890">
            <v>0</v>
          </cell>
          <cell r="E890">
            <v>0</v>
          </cell>
          <cell r="F890">
            <v>0</v>
          </cell>
          <cell r="G890">
            <v>0</v>
          </cell>
          <cell r="H890">
            <v>0</v>
          </cell>
          <cell r="I890">
            <v>0</v>
          </cell>
          <cell r="J890">
            <v>0</v>
          </cell>
          <cell r="K890">
            <v>0</v>
          </cell>
          <cell r="L890">
            <v>0</v>
          </cell>
          <cell r="M890">
            <v>0</v>
          </cell>
          <cell r="N890">
            <v>0</v>
          </cell>
          <cell r="O890">
            <v>0</v>
          </cell>
          <cell r="P890">
            <v>0</v>
          </cell>
          <cell r="Q890">
            <v>0</v>
          </cell>
          <cell r="R890">
            <v>0</v>
          </cell>
          <cell r="S890">
            <v>0</v>
          </cell>
          <cell r="T890">
            <v>0</v>
          </cell>
          <cell r="U890">
            <v>0</v>
          </cell>
          <cell r="V890">
            <v>0</v>
          </cell>
          <cell r="W890">
            <v>0</v>
          </cell>
          <cell r="X890">
            <v>0</v>
          </cell>
        </row>
        <row r="891">
          <cell r="B891">
            <v>0</v>
          </cell>
          <cell r="C891">
            <v>0</v>
          </cell>
          <cell r="D891">
            <v>0</v>
          </cell>
          <cell r="E891">
            <v>0</v>
          </cell>
          <cell r="F891">
            <v>0</v>
          </cell>
          <cell r="G891">
            <v>0</v>
          </cell>
          <cell r="H891">
            <v>0</v>
          </cell>
          <cell r="I891">
            <v>0</v>
          </cell>
          <cell r="J891">
            <v>0</v>
          </cell>
          <cell r="K891">
            <v>0</v>
          </cell>
          <cell r="L891">
            <v>0</v>
          </cell>
          <cell r="M891">
            <v>0</v>
          </cell>
          <cell r="N891">
            <v>0</v>
          </cell>
          <cell r="O891">
            <v>0</v>
          </cell>
          <cell r="P891">
            <v>0</v>
          </cell>
          <cell r="Q891">
            <v>0</v>
          </cell>
          <cell r="R891">
            <v>0</v>
          </cell>
          <cell r="S891">
            <v>0</v>
          </cell>
          <cell r="T891">
            <v>0</v>
          </cell>
          <cell r="U891">
            <v>0</v>
          </cell>
          <cell r="V891">
            <v>0</v>
          </cell>
          <cell r="W891">
            <v>0</v>
          </cell>
          <cell r="X891">
            <v>0</v>
          </cell>
        </row>
        <row r="892">
          <cell r="B892">
            <v>0</v>
          </cell>
          <cell r="C892">
            <v>0</v>
          </cell>
          <cell r="D892">
            <v>0</v>
          </cell>
          <cell r="E892">
            <v>0</v>
          </cell>
          <cell r="F892">
            <v>0</v>
          </cell>
          <cell r="G892">
            <v>0</v>
          </cell>
          <cell r="H892">
            <v>0</v>
          </cell>
          <cell r="I892">
            <v>0</v>
          </cell>
          <cell r="J892">
            <v>0</v>
          </cell>
          <cell r="K892">
            <v>0</v>
          </cell>
          <cell r="L892">
            <v>0</v>
          </cell>
          <cell r="M892">
            <v>0</v>
          </cell>
          <cell r="N892">
            <v>0</v>
          </cell>
          <cell r="O892">
            <v>0</v>
          </cell>
          <cell r="P892">
            <v>0</v>
          </cell>
          <cell r="Q892">
            <v>0</v>
          </cell>
          <cell r="R892">
            <v>0</v>
          </cell>
          <cell r="S892">
            <v>0</v>
          </cell>
          <cell r="T892">
            <v>0</v>
          </cell>
          <cell r="U892">
            <v>0</v>
          </cell>
          <cell r="V892">
            <v>0</v>
          </cell>
          <cell r="W892">
            <v>0</v>
          </cell>
          <cell r="X892">
            <v>0</v>
          </cell>
        </row>
        <row r="893">
          <cell r="B893">
            <v>0</v>
          </cell>
          <cell r="C893">
            <v>0</v>
          </cell>
          <cell r="D893">
            <v>0</v>
          </cell>
          <cell r="E893">
            <v>0</v>
          </cell>
          <cell r="F893">
            <v>0</v>
          </cell>
          <cell r="G893">
            <v>0</v>
          </cell>
          <cell r="H893">
            <v>0</v>
          </cell>
          <cell r="I893">
            <v>0</v>
          </cell>
          <cell r="J893">
            <v>0</v>
          </cell>
          <cell r="K893">
            <v>0</v>
          </cell>
          <cell r="L893">
            <v>0</v>
          </cell>
          <cell r="M893">
            <v>0</v>
          </cell>
          <cell r="N893">
            <v>0</v>
          </cell>
          <cell r="O893">
            <v>0</v>
          </cell>
          <cell r="P893">
            <v>0</v>
          </cell>
          <cell r="Q893">
            <v>0</v>
          </cell>
          <cell r="R893">
            <v>0</v>
          </cell>
          <cell r="S893">
            <v>0</v>
          </cell>
          <cell r="T893">
            <v>0</v>
          </cell>
          <cell r="U893">
            <v>0</v>
          </cell>
          <cell r="V893">
            <v>0</v>
          </cell>
          <cell r="W893">
            <v>0</v>
          </cell>
          <cell r="X893">
            <v>0</v>
          </cell>
        </row>
        <row r="894">
          <cell r="B894">
            <v>0</v>
          </cell>
          <cell r="C894">
            <v>0</v>
          </cell>
          <cell r="D894">
            <v>0</v>
          </cell>
          <cell r="E894">
            <v>0</v>
          </cell>
          <cell r="F894">
            <v>0</v>
          </cell>
          <cell r="G894">
            <v>0</v>
          </cell>
          <cell r="H894">
            <v>0</v>
          </cell>
          <cell r="I894">
            <v>0</v>
          </cell>
          <cell r="J894">
            <v>0</v>
          </cell>
          <cell r="K894">
            <v>0</v>
          </cell>
          <cell r="L894">
            <v>0</v>
          </cell>
          <cell r="M894">
            <v>0</v>
          </cell>
          <cell r="N894">
            <v>0</v>
          </cell>
          <cell r="O894">
            <v>0</v>
          </cell>
          <cell r="P894">
            <v>0</v>
          </cell>
          <cell r="Q894">
            <v>0</v>
          </cell>
          <cell r="R894">
            <v>0</v>
          </cell>
          <cell r="S894">
            <v>0</v>
          </cell>
          <cell r="T894">
            <v>0</v>
          </cell>
          <cell r="U894">
            <v>0</v>
          </cell>
          <cell r="V894">
            <v>0</v>
          </cell>
          <cell r="W894">
            <v>0</v>
          </cell>
          <cell r="X894">
            <v>0</v>
          </cell>
        </row>
        <row r="895">
          <cell r="B895">
            <v>0</v>
          </cell>
          <cell r="C895">
            <v>0</v>
          </cell>
          <cell r="D895">
            <v>0</v>
          </cell>
          <cell r="E895">
            <v>0</v>
          </cell>
          <cell r="F895">
            <v>0</v>
          </cell>
          <cell r="G895">
            <v>0</v>
          </cell>
          <cell r="H895">
            <v>0</v>
          </cell>
          <cell r="I895">
            <v>0</v>
          </cell>
          <cell r="J895">
            <v>0</v>
          </cell>
          <cell r="K895">
            <v>0</v>
          </cell>
          <cell r="L895">
            <v>0</v>
          </cell>
          <cell r="M895">
            <v>0</v>
          </cell>
          <cell r="N895">
            <v>0</v>
          </cell>
          <cell r="O895">
            <v>0</v>
          </cell>
          <cell r="P895">
            <v>0</v>
          </cell>
          <cell r="Q895">
            <v>0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0</v>
          </cell>
          <cell r="W895">
            <v>0</v>
          </cell>
          <cell r="X895">
            <v>0</v>
          </cell>
        </row>
        <row r="896">
          <cell r="B896">
            <v>0</v>
          </cell>
          <cell r="C896">
            <v>0</v>
          </cell>
          <cell r="D896">
            <v>0</v>
          </cell>
          <cell r="E896">
            <v>0</v>
          </cell>
          <cell r="F896">
            <v>0</v>
          </cell>
          <cell r="G896">
            <v>0</v>
          </cell>
          <cell r="H896">
            <v>0</v>
          </cell>
          <cell r="I896">
            <v>0</v>
          </cell>
          <cell r="J896">
            <v>0</v>
          </cell>
          <cell r="K896">
            <v>0</v>
          </cell>
          <cell r="L896">
            <v>0</v>
          </cell>
          <cell r="M896">
            <v>0</v>
          </cell>
          <cell r="N896">
            <v>0</v>
          </cell>
          <cell r="O896">
            <v>0</v>
          </cell>
          <cell r="P896">
            <v>0</v>
          </cell>
          <cell r="Q896">
            <v>0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0</v>
          </cell>
          <cell r="W896">
            <v>0</v>
          </cell>
          <cell r="X896">
            <v>0</v>
          </cell>
        </row>
        <row r="897">
          <cell r="B897">
            <v>0</v>
          </cell>
          <cell r="C897">
            <v>0</v>
          </cell>
          <cell r="D897">
            <v>0</v>
          </cell>
          <cell r="E897">
            <v>0</v>
          </cell>
          <cell r="F897">
            <v>0</v>
          </cell>
          <cell r="G897">
            <v>0</v>
          </cell>
          <cell r="H897">
            <v>0</v>
          </cell>
          <cell r="I897">
            <v>0</v>
          </cell>
          <cell r="J897">
            <v>0</v>
          </cell>
          <cell r="K897">
            <v>0</v>
          </cell>
          <cell r="L897">
            <v>0</v>
          </cell>
          <cell r="M897">
            <v>0</v>
          </cell>
          <cell r="N897">
            <v>0</v>
          </cell>
          <cell r="O897">
            <v>0</v>
          </cell>
          <cell r="P897">
            <v>0</v>
          </cell>
          <cell r="Q897">
            <v>0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0</v>
          </cell>
          <cell r="W897">
            <v>0</v>
          </cell>
          <cell r="X897">
            <v>0</v>
          </cell>
        </row>
        <row r="898">
          <cell r="B898">
            <v>0</v>
          </cell>
          <cell r="C898">
            <v>0</v>
          </cell>
          <cell r="D898">
            <v>0</v>
          </cell>
          <cell r="E898">
            <v>0</v>
          </cell>
          <cell r="F898">
            <v>0</v>
          </cell>
          <cell r="G898">
            <v>0</v>
          </cell>
          <cell r="H898">
            <v>0</v>
          </cell>
          <cell r="I898">
            <v>0</v>
          </cell>
          <cell r="J898">
            <v>0</v>
          </cell>
          <cell r="K898">
            <v>0</v>
          </cell>
          <cell r="L898">
            <v>0</v>
          </cell>
          <cell r="M898">
            <v>0</v>
          </cell>
          <cell r="N898">
            <v>0</v>
          </cell>
          <cell r="O898">
            <v>0</v>
          </cell>
          <cell r="P898">
            <v>0</v>
          </cell>
          <cell r="Q898">
            <v>0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0</v>
          </cell>
          <cell r="W898">
            <v>0</v>
          </cell>
          <cell r="X898">
            <v>0</v>
          </cell>
        </row>
        <row r="899">
          <cell r="B899">
            <v>0</v>
          </cell>
          <cell r="C899">
            <v>0</v>
          </cell>
          <cell r="D899">
            <v>0</v>
          </cell>
          <cell r="E899">
            <v>0</v>
          </cell>
          <cell r="F899">
            <v>0</v>
          </cell>
          <cell r="G899">
            <v>0</v>
          </cell>
          <cell r="H899">
            <v>0</v>
          </cell>
          <cell r="I899">
            <v>0</v>
          </cell>
          <cell r="J899">
            <v>0</v>
          </cell>
          <cell r="K899">
            <v>0</v>
          </cell>
          <cell r="L899">
            <v>0</v>
          </cell>
          <cell r="M899">
            <v>0</v>
          </cell>
          <cell r="N899">
            <v>0</v>
          </cell>
          <cell r="O899">
            <v>0</v>
          </cell>
          <cell r="P899">
            <v>0</v>
          </cell>
          <cell r="Q899">
            <v>0</v>
          </cell>
          <cell r="R899">
            <v>0</v>
          </cell>
          <cell r="S899">
            <v>0</v>
          </cell>
          <cell r="T899">
            <v>0</v>
          </cell>
          <cell r="U899">
            <v>0</v>
          </cell>
          <cell r="V899">
            <v>0</v>
          </cell>
          <cell r="W899">
            <v>0</v>
          </cell>
          <cell r="X899">
            <v>0</v>
          </cell>
        </row>
        <row r="900">
          <cell r="B900">
            <v>0</v>
          </cell>
          <cell r="C900">
            <v>0</v>
          </cell>
          <cell r="D900">
            <v>0</v>
          </cell>
          <cell r="E900">
            <v>0</v>
          </cell>
          <cell r="F900">
            <v>0</v>
          </cell>
          <cell r="G900">
            <v>0</v>
          </cell>
          <cell r="H900">
            <v>0</v>
          </cell>
          <cell r="I900">
            <v>0</v>
          </cell>
          <cell r="J900">
            <v>0</v>
          </cell>
          <cell r="K900">
            <v>0</v>
          </cell>
          <cell r="L900">
            <v>0</v>
          </cell>
          <cell r="M900">
            <v>0</v>
          </cell>
          <cell r="N900">
            <v>0</v>
          </cell>
          <cell r="O900">
            <v>0</v>
          </cell>
          <cell r="P900">
            <v>0</v>
          </cell>
          <cell r="Q900">
            <v>0</v>
          </cell>
          <cell r="R900">
            <v>0</v>
          </cell>
          <cell r="S900">
            <v>0</v>
          </cell>
          <cell r="T900">
            <v>0</v>
          </cell>
          <cell r="U900">
            <v>0</v>
          </cell>
          <cell r="V900">
            <v>0</v>
          </cell>
          <cell r="W900">
            <v>0</v>
          </cell>
          <cell r="X900">
            <v>0</v>
          </cell>
        </row>
        <row r="901">
          <cell r="B901">
            <v>0</v>
          </cell>
          <cell r="C901">
            <v>0</v>
          </cell>
          <cell r="D901">
            <v>0</v>
          </cell>
          <cell r="E901">
            <v>0</v>
          </cell>
          <cell r="F901">
            <v>0</v>
          </cell>
          <cell r="G901">
            <v>0</v>
          </cell>
          <cell r="H901">
            <v>0</v>
          </cell>
          <cell r="I901">
            <v>0</v>
          </cell>
          <cell r="J901">
            <v>0</v>
          </cell>
          <cell r="K901">
            <v>0</v>
          </cell>
          <cell r="L901">
            <v>0</v>
          </cell>
          <cell r="M901">
            <v>0</v>
          </cell>
          <cell r="N901">
            <v>0</v>
          </cell>
          <cell r="O901">
            <v>0</v>
          </cell>
          <cell r="P901">
            <v>0</v>
          </cell>
          <cell r="Q901">
            <v>0</v>
          </cell>
          <cell r="R901">
            <v>0</v>
          </cell>
          <cell r="S901">
            <v>0</v>
          </cell>
          <cell r="T901">
            <v>0</v>
          </cell>
          <cell r="U901">
            <v>0</v>
          </cell>
          <cell r="V901">
            <v>0</v>
          </cell>
          <cell r="W901">
            <v>0</v>
          </cell>
          <cell r="X901">
            <v>0</v>
          </cell>
        </row>
        <row r="902">
          <cell r="B902">
            <v>0</v>
          </cell>
          <cell r="C902">
            <v>0</v>
          </cell>
          <cell r="D902">
            <v>0</v>
          </cell>
          <cell r="E902">
            <v>0</v>
          </cell>
          <cell r="F902">
            <v>0</v>
          </cell>
          <cell r="G902">
            <v>0</v>
          </cell>
          <cell r="H902">
            <v>0</v>
          </cell>
          <cell r="I902">
            <v>0</v>
          </cell>
          <cell r="J902">
            <v>0</v>
          </cell>
          <cell r="K902">
            <v>0</v>
          </cell>
          <cell r="L902">
            <v>0</v>
          </cell>
          <cell r="M902">
            <v>0</v>
          </cell>
          <cell r="N902">
            <v>0</v>
          </cell>
          <cell r="O902">
            <v>0</v>
          </cell>
          <cell r="P902">
            <v>0</v>
          </cell>
          <cell r="Q902">
            <v>0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0</v>
          </cell>
          <cell r="W902">
            <v>0</v>
          </cell>
          <cell r="X902">
            <v>0</v>
          </cell>
        </row>
        <row r="903">
          <cell r="B903">
            <v>0</v>
          </cell>
          <cell r="C903">
            <v>0</v>
          </cell>
          <cell r="D903">
            <v>0</v>
          </cell>
          <cell r="E903">
            <v>0</v>
          </cell>
          <cell r="F903">
            <v>0</v>
          </cell>
          <cell r="G903">
            <v>0</v>
          </cell>
          <cell r="H903">
            <v>0</v>
          </cell>
          <cell r="I903">
            <v>0</v>
          </cell>
          <cell r="J903">
            <v>0</v>
          </cell>
          <cell r="K903">
            <v>0</v>
          </cell>
          <cell r="L903">
            <v>0</v>
          </cell>
          <cell r="M903">
            <v>0</v>
          </cell>
          <cell r="N903">
            <v>0</v>
          </cell>
          <cell r="O903">
            <v>0</v>
          </cell>
          <cell r="P903">
            <v>0</v>
          </cell>
          <cell r="Q903">
            <v>0</v>
          </cell>
          <cell r="R903">
            <v>0</v>
          </cell>
          <cell r="S903">
            <v>0</v>
          </cell>
          <cell r="T903">
            <v>0</v>
          </cell>
          <cell r="U903">
            <v>0</v>
          </cell>
          <cell r="V903">
            <v>0</v>
          </cell>
          <cell r="W903">
            <v>0</v>
          </cell>
          <cell r="X903">
            <v>0</v>
          </cell>
        </row>
        <row r="904">
          <cell r="B904">
            <v>0</v>
          </cell>
          <cell r="C904">
            <v>0</v>
          </cell>
          <cell r="D904">
            <v>0</v>
          </cell>
          <cell r="E904">
            <v>0</v>
          </cell>
          <cell r="F904">
            <v>0</v>
          </cell>
          <cell r="G904">
            <v>0</v>
          </cell>
          <cell r="H904">
            <v>0</v>
          </cell>
          <cell r="I904">
            <v>0</v>
          </cell>
          <cell r="J904">
            <v>0</v>
          </cell>
          <cell r="K904">
            <v>0</v>
          </cell>
          <cell r="L904">
            <v>0</v>
          </cell>
          <cell r="M904">
            <v>0</v>
          </cell>
          <cell r="N904">
            <v>0</v>
          </cell>
          <cell r="O904">
            <v>0</v>
          </cell>
          <cell r="P904">
            <v>0</v>
          </cell>
          <cell r="Q904">
            <v>0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0</v>
          </cell>
          <cell r="W904">
            <v>0</v>
          </cell>
          <cell r="X904">
            <v>0</v>
          </cell>
        </row>
        <row r="905">
          <cell r="B905">
            <v>0</v>
          </cell>
          <cell r="C905">
            <v>0</v>
          </cell>
          <cell r="D905">
            <v>0</v>
          </cell>
          <cell r="E905">
            <v>0</v>
          </cell>
          <cell r="F905">
            <v>0</v>
          </cell>
          <cell r="G905">
            <v>0</v>
          </cell>
          <cell r="H905">
            <v>0</v>
          </cell>
          <cell r="I905">
            <v>0</v>
          </cell>
          <cell r="J905">
            <v>0</v>
          </cell>
          <cell r="K905">
            <v>0</v>
          </cell>
          <cell r="L905">
            <v>0</v>
          </cell>
          <cell r="M905">
            <v>0</v>
          </cell>
          <cell r="N905">
            <v>0</v>
          </cell>
          <cell r="O905">
            <v>0</v>
          </cell>
          <cell r="P905">
            <v>0</v>
          </cell>
          <cell r="Q905">
            <v>0</v>
          </cell>
          <cell r="R905">
            <v>0</v>
          </cell>
          <cell r="S905">
            <v>0</v>
          </cell>
          <cell r="T905">
            <v>0</v>
          </cell>
          <cell r="U905">
            <v>0</v>
          </cell>
          <cell r="V905">
            <v>0</v>
          </cell>
          <cell r="W905">
            <v>0</v>
          </cell>
          <cell r="X905">
            <v>0</v>
          </cell>
        </row>
        <row r="906">
          <cell r="B906">
            <v>0</v>
          </cell>
          <cell r="C906">
            <v>0</v>
          </cell>
          <cell r="D906">
            <v>0</v>
          </cell>
          <cell r="E906">
            <v>0</v>
          </cell>
          <cell r="F906">
            <v>0</v>
          </cell>
          <cell r="G906">
            <v>0</v>
          </cell>
          <cell r="H906">
            <v>0</v>
          </cell>
          <cell r="I906">
            <v>0</v>
          </cell>
          <cell r="J906">
            <v>0</v>
          </cell>
          <cell r="K906">
            <v>0</v>
          </cell>
          <cell r="L906">
            <v>0</v>
          </cell>
          <cell r="M906">
            <v>0</v>
          </cell>
          <cell r="N906">
            <v>0</v>
          </cell>
          <cell r="O906">
            <v>0</v>
          </cell>
          <cell r="P906">
            <v>0</v>
          </cell>
          <cell r="Q906">
            <v>0</v>
          </cell>
          <cell r="R906">
            <v>0</v>
          </cell>
          <cell r="S906">
            <v>0</v>
          </cell>
          <cell r="T906">
            <v>0</v>
          </cell>
          <cell r="U906">
            <v>0</v>
          </cell>
          <cell r="V906">
            <v>0</v>
          </cell>
          <cell r="W906">
            <v>0</v>
          </cell>
          <cell r="X906">
            <v>0</v>
          </cell>
        </row>
        <row r="907">
          <cell r="B907">
            <v>0</v>
          </cell>
          <cell r="C907">
            <v>0</v>
          </cell>
          <cell r="D907">
            <v>0</v>
          </cell>
          <cell r="E907">
            <v>0</v>
          </cell>
          <cell r="F907">
            <v>0</v>
          </cell>
          <cell r="G907">
            <v>0</v>
          </cell>
          <cell r="H907">
            <v>0</v>
          </cell>
          <cell r="I907">
            <v>0</v>
          </cell>
          <cell r="J907">
            <v>0</v>
          </cell>
          <cell r="K907">
            <v>0</v>
          </cell>
          <cell r="L907">
            <v>0</v>
          </cell>
          <cell r="M907">
            <v>0</v>
          </cell>
          <cell r="N907">
            <v>0</v>
          </cell>
          <cell r="O907">
            <v>0</v>
          </cell>
          <cell r="P907">
            <v>0</v>
          </cell>
          <cell r="Q907">
            <v>0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0</v>
          </cell>
          <cell r="W907">
            <v>0</v>
          </cell>
          <cell r="X907">
            <v>0</v>
          </cell>
        </row>
        <row r="908">
          <cell r="B908">
            <v>0</v>
          </cell>
          <cell r="C908">
            <v>0</v>
          </cell>
          <cell r="D908">
            <v>0</v>
          </cell>
          <cell r="E908">
            <v>0</v>
          </cell>
          <cell r="F908">
            <v>0</v>
          </cell>
          <cell r="G908">
            <v>0</v>
          </cell>
          <cell r="H908">
            <v>0</v>
          </cell>
          <cell r="I908">
            <v>0</v>
          </cell>
          <cell r="J908">
            <v>0</v>
          </cell>
          <cell r="K908">
            <v>0</v>
          </cell>
          <cell r="L908">
            <v>0</v>
          </cell>
          <cell r="M908">
            <v>0</v>
          </cell>
          <cell r="N908">
            <v>0</v>
          </cell>
          <cell r="O908">
            <v>0</v>
          </cell>
          <cell r="P908">
            <v>0</v>
          </cell>
          <cell r="Q908">
            <v>0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0</v>
          </cell>
          <cell r="W908">
            <v>0</v>
          </cell>
          <cell r="X908">
            <v>0</v>
          </cell>
        </row>
        <row r="909">
          <cell r="B909">
            <v>0</v>
          </cell>
          <cell r="C909">
            <v>0</v>
          </cell>
          <cell r="D909">
            <v>0</v>
          </cell>
          <cell r="E909">
            <v>0</v>
          </cell>
          <cell r="F909">
            <v>0</v>
          </cell>
          <cell r="G909">
            <v>0</v>
          </cell>
          <cell r="H909">
            <v>0</v>
          </cell>
          <cell r="I909">
            <v>0</v>
          </cell>
          <cell r="J909">
            <v>0</v>
          </cell>
          <cell r="K909">
            <v>0</v>
          </cell>
          <cell r="L909">
            <v>0</v>
          </cell>
          <cell r="M909">
            <v>0</v>
          </cell>
          <cell r="N909">
            <v>0</v>
          </cell>
          <cell r="O909">
            <v>0</v>
          </cell>
          <cell r="P909">
            <v>0</v>
          </cell>
          <cell r="Q909">
            <v>0</v>
          </cell>
          <cell r="R909">
            <v>0</v>
          </cell>
          <cell r="S909">
            <v>0</v>
          </cell>
          <cell r="T909">
            <v>0</v>
          </cell>
          <cell r="U909">
            <v>0</v>
          </cell>
          <cell r="V909">
            <v>0</v>
          </cell>
          <cell r="W909">
            <v>0</v>
          </cell>
          <cell r="X909">
            <v>0</v>
          </cell>
        </row>
        <row r="910">
          <cell r="B910">
            <v>0</v>
          </cell>
          <cell r="C910">
            <v>0</v>
          </cell>
          <cell r="D910">
            <v>0</v>
          </cell>
          <cell r="E910">
            <v>0</v>
          </cell>
          <cell r="F910">
            <v>0</v>
          </cell>
          <cell r="G910">
            <v>0</v>
          </cell>
          <cell r="H910">
            <v>0</v>
          </cell>
          <cell r="I910">
            <v>0</v>
          </cell>
          <cell r="J910">
            <v>0</v>
          </cell>
          <cell r="K910">
            <v>0</v>
          </cell>
          <cell r="L910">
            <v>0</v>
          </cell>
          <cell r="M910">
            <v>0</v>
          </cell>
          <cell r="N910">
            <v>0</v>
          </cell>
          <cell r="O910">
            <v>0</v>
          </cell>
          <cell r="P910">
            <v>0</v>
          </cell>
          <cell r="Q910">
            <v>0</v>
          </cell>
          <cell r="R910">
            <v>0</v>
          </cell>
          <cell r="S910">
            <v>0</v>
          </cell>
          <cell r="T910">
            <v>0</v>
          </cell>
          <cell r="U910">
            <v>0</v>
          </cell>
          <cell r="V910">
            <v>0</v>
          </cell>
          <cell r="W910">
            <v>0</v>
          </cell>
          <cell r="X910">
            <v>0</v>
          </cell>
        </row>
        <row r="911">
          <cell r="B911">
            <v>0</v>
          </cell>
          <cell r="C911">
            <v>0</v>
          </cell>
          <cell r="D911">
            <v>0</v>
          </cell>
          <cell r="E911">
            <v>0</v>
          </cell>
          <cell r="F911">
            <v>0</v>
          </cell>
          <cell r="G911">
            <v>0</v>
          </cell>
          <cell r="H911">
            <v>0</v>
          </cell>
          <cell r="I911">
            <v>0</v>
          </cell>
          <cell r="J911">
            <v>0</v>
          </cell>
          <cell r="K911">
            <v>0</v>
          </cell>
          <cell r="L911">
            <v>0</v>
          </cell>
          <cell r="M911">
            <v>0</v>
          </cell>
          <cell r="N911">
            <v>0</v>
          </cell>
          <cell r="O911">
            <v>0</v>
          </cell>
          <cell r="P911">
            <v>0</v>
          </cell>
          <cell r="Q911">
            <v>0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0</v>
          </cell>
          <cell r="W911">
            <v>0</v>
          </cell>
          <cell r="X911">
            <v>0</v>
          </cell>
        </row>
        <row r="912">
          <cell r="B912">
            <v>0</v>
          </cell>
          <cell r="C912">
            <v>0</v>
          </cell>
          <cell r="D912">
            <v>0</v>
          </cell>
          <cell r="E912">
            <v>0</v>
          </cell>
          <cell r="F912">
            <v>0</v>
          </cell>
          <cell r="G912">
            <v>0</v>
          </cell>
          <cell r="H912">
            <v>0</v>
          </cell>
          <cell r="I912">
            <v>0</v>
          </cell>
          <cell r="J912">
            <v>0</v>
          </cell>
          <cell r="K912">
            <v>0</v>
          </cell>
          <cell r="L912">
            <v>0</v>
          </cell>
          <cell r="M912">
            <v>0</v>
          </cell>
          <cell r="N912">
            <v>0</v>
          </cell>
          <cell r="O912">
            <v>0</v>
          </cell>
          <cell r="P912">
            <v>0</v>
          </cell>
          <cell r="Q912">
            <v>0</v>
          </cell>
          <cell r="R912">
            <v>0</v>
          </cell>
          <cell r="S912">
            <v>0</v>
          </cell>
          <cell r="T912">
            <v>0</v>
          </cell>
          <cell r="U912">
            <v>0</v>
          </cell>
          <cell r="V912">
            <v>0</v>
          </cell>
          <cell r="W912">
            <v>0</v>
          </cell>
          <cell r="X912">
            <v>0</v>
          </cell>
        </row>
        <row r="913">
          <cell r="B913">
            <v>0</v>
          </cell>
          <cell r="C913">
            <v>0</v>
          </cell>
          <cell r="D913">
            <v>0</v>
          </cell>
          <cell r="E913">
            <v>0</v>
          </cell>
          <cell r="F913">
            <v>0</v>
          </cell>
          <cell r="G913">
            <v>0</v>
          </cell>
          <cell r="H913">
            <v>0</v>
          </cell>
          <cell r="I913">
            <v>0</v>
          </cell>
          <cell r="J913">
            <v>0</v>
          </cell>
          <cell r="K913">
            <v>0</v>
          </cell>
          <cell r="L913">
            <v>0</v>
          </cell>
          <cell r="M913">
            <v>0</v>
          </cell>
          <cell r="N913">
            <v>0</v>
          </cell>
          <cell r="O913">
            <v>0</v>
          </cell>
          <cell r="P913">
            <v>0</v>
          </cell>
          <cell r="Q913">
            <v>0</v>
          </cell>
          <cell r="R913">
            <v>0</v>
          </cell>
          <cell r="S913">
            <v>0</v>
          </cell>
          <cell r="T913">
            <v>0</v>
          </cell>
          <cell r="U913">
            <v>0</v>
          </cell>
          <cell r="V913">
            <v>0</v>
          </cell>
          <cell r="W913">
            <v>0</v>
          </cell>
          <cell r="X913">
            <v>0</v>
          </cell>
        </row>
        <row r="914">
          <cell r="B914">
            <v>0</v>
          </cell>
          <cell r="C914">
            <v>0</v>
          </cell>
          <cell r="D914">
            <v>0</v>
          </cell>
          <cell r="E914">
            <v>0</v>
          </cell>
          <cell r="F914">
            <v>0</v>
          </cell>
          <cell r="G914">
            <v>0</v>
          </cell>
          <cell r="H914">
            <v>0</v>
          </cell>
          <cell r="I914">
            <v>0</v>
          </cell>
          <cell r="J914">
            <v>0</v>
          </cell>
          <cell r="K914">
            <v>0</v>
          </cell>
          <cell r="L914">
            <v>0</v>
          </cell>
          <cell r="M914">
            <v>0</v>
          </cell>
          <cell r="N914">
            <v>0</v>
          </cell>
          <cell r="O914">
            <v>0</v>
          </cell>
          <cell r="P914">
            <v>0</v>
          </cell>
          <cell r="Q914">
            <v>0</v>
          </cell>
          <cell r="R914">
            <v>0</v>
          </cell>
          <cell r="S914">
            <v>0</v>
          </cell>
          <cell r="T914">
            <v>0</v>
          </cell>
          <cell r="U914">
            <v>0</v>
          </cell>
          <cell r="V914">
            <v>0</v>
          </cell>
          <cell r="W914">
            <v>0</v>
          </cell>
          <cell r="X914">
            <v>0</v>
          </cell>
        </row>
        <row r="915">
          <cell r="B915">
            <v>0</v>
          </cell>
          <cell r="C915">
            <v>0</v>
          </cell>
          <cell r="D915">
            <v>0</v>
          </cell>
          <cell r="E915">
            <v>0</v>
          </cell>
          <cell r="F915">
            <v>0</v>
          </cell>
          <cell r="G915">
            <v>0</v>
          </cell>
          <cell r="H915">
            <v>0</v>
          </cell>
          <cell r="I915">
            <v>0</v>
          </cell>
          <cell r="J915">
            <v>0</v>
          </cell>
          <cell r="K915">
            <v>0</v>
          </cell>
          <cell r="L915">
            <v>0</v>
          </cell>
          <cell r="M915">
            <v>0</v>
          </cell>
          <cell r="N915">
            <v>0</v>
          </cell>
          <cell r="O915">
            <v>0</v>
          </cell>
          <cell r="P915">
            <v>0</v>
          </cell>
          <cell r="Q915">
            <v>0</v>
          </cell>
          <cell r="R915">
            <v>0</v>
          </cell>
          <cell r="S915">
            <v>0</v>
          </cell>
          <cell r="T915">
            <v>0</v>
          </cell>
          <cell r="U915">
            <v>0</v>
          </cell>
          <cell r="V915">
            <v>0</v>
          </cell>
          <cell r="W915">
            <v>0</v>
          </cell>
          <cell r="X915">
            <v>0</v>
          </cell>
        </row>
        <row r="916">
          <cell r="B916">
            <v>0</v>
          </cell>
          <cell r="C916">
            <v>0</v>
          </cell>
          <cell r="D916">
            <v>0</v>
          </cell>
          <cell r="E916">
            <v>0</v>
          </cell>
          <cell r="F916">
            <v>0</v>
          </cell>
          <cell r="G916">
            <v>0</v>
          </cell>
          <cell r="H916">
            <v>0</v>
          </cell>
          <cell r="I916">
            <v>0</v>
          </cell>
          <cell r="J916">
            <v>0</v>
          </cell>
          <cell r="K916">
            <v>0</v>
          </cell>
          <cell r="L916">
            <v>0</v>
          </cell>
          <cell r="M916">
            <v>0</v>
          </cell>
          <cell r="N916">
            <v>0</v>
          </cell>
          <cell r="O916">
            <v>0</v>
          </cell>
          <cell r="P916">
            <v>0</v>
          </cell>
          <cell r="Q916">
            <v>0</v>
          </cell>
          <cell r="R916">
            <v>0</v>
          </cell>
          <cell r="S916">
            <v>0</v>
          </cell>
          <cell r="T916">
            <v>0</v>
          </cell>
          <cell r="U916">
            <v>0</v>
          </cell>
          <cell r="V916">
            <v>0</v>
          </cell>
          <cell r="W916">
            <v>0</v>
          </cell>
          <cell r="X916">
            <v>0</v>
          </cell>
        </row>
        <row r="917">
          <cell r="B917">
            <v>0</v>
          </cell>
          <cell r="C917">
            <v>0</v>
          </cell>
          <cell r="D917">
            <v>0</v>
          </cell>
          <cell r="E917">
            <v>0</v>
          </cell>
          <cell r="F917">
            <v>0</v>
          </cell>
          <cell r="G917">
            <v>0</v>
          </cell>
          <cell r="H917">
            <v>0</v>
          </cell>
          <cell r="I917">
            <v>0</v>
          </cell>
          <cell r="J917">
            <v>0</v>
          </cell>
          <cell r="K917">
            <v>0</v>
          </cell>
          <cell r="L917">
            <v>0</v>
          </cell>
          <cell r="M917">
            <v>0</v>
          </cell>
          <cell r="N917">
            <v>0</v>
          </cell>
          <cell r="O917">
            <v>0</v>
          </cell>
          <cell r="P917">
            <v>0</v>
          </cell>
          <cell r="Q917">
            <v>0</v>
          </cell>
          <cell r="R917">
            <v>0</v>
          </cell>
          <cell r="S917">
            <v>0</v>
          </cell>
          <cell r="T917">
            <v>0</v>
          </cell>
          <cell r="U917">
            <v>0</v>
          </cell>
          <cell r="V917">
            <v>0</v>
          </cell>
          <cell r="W917">
            <v>0</v>
          </cell>
          <cell r="X917">
            <v>0</v>
          </cell>
        </row>
        <row r="918">
          <cell r="B918">
            <v>0</v>
          </cell>
          <cell r="C918">
            <v>0</v>
          </cell>
          <cell r="D918">
            <v>0</v>
          </cell>
          <cell r="E918">
            <v>0</v>
          </cell>
          <cell r="F918">
            <v>0</v>
          </cell>
          <cell r="G918">
            <v>0</v>
          </cell>
          <cell r="H918">
            <v>0</v>
          </cell>
          <cell r="I918">
            <v>0</v>
          </cell>
          <cell r="J918">
            <v>0</v>
          </cell>
          <cell r="K918">
            <v>0</v>
          </cell>
          <cell r="L918">
            <v>0</v>
          </cell>
          <cell r="M918">
            <v>0</v>
          </cell>
          <cell r="N918">
            <v>0</v>
          </cell>
          <cell r="O918">
            <v>0</v>
          </cell>
          <cell r="P918">
            <v>0</v>
          </cell>
          <cell r="Q918">
            <v>0</v>
          </cell>
          <cell r="R918">
            <v>0</v>
          </cell>
          <cell r="S918">
            <v>0</v>
          </cell>
          <cell r="T918">
            <v>0</v>
          </cell>
          <cell r="U918">
            <v>0</v>
          </cell>
          <cell r="V918">
            <v>0</v>
          </cell>
          <cell r="W918">
            <v>0</v>
          </cell>
          <cell r="X918">
            <v>0</v>
          </cell>
        </row>
        <row r="919">
          <cell r="B919">
            <v>0</v>
          </cell>
          <cell r="C919">
            <v>0</v>
          </cell>
          <cell r="D919">
            <v>0</v>
          </cell>
          <cell r="E919">
            <v>0</v>
          </cell>
          <cell r="F919">
            <v>0</v>
          </cell>
          <cell r="G919">
            <v>0</v>
          </cell>
          <cell r="H919">
            <v>0</v>
          </cell>
          <cell r="I919">
            <v>0</v>
          </cell>
          <cell r="J919">
            <v>0</v>
          </cell>
          <cell r="K919">
            <v>0</v>
          </cell>
          <cell r="L919">
            <v>0</v>
          </cell>
          <cell r="M919">
            <v>0</v>
          </cell>
          <cell r="N919">
            <v>0</v>
          </cell>
          <cell r="O919">
            <v>0</v>
          </cell>
          <cell r="P919">
            <v>0</v>
          </cell>
          <cell r="Q919">
            <v>0</v>
          </cell>
          <cell r="R919">
            <v>0</v>
          </cell>
          <cell r="S919">
            <v>0</v>
          </cell>
          <cell r="T919">
            <v>0</v>
          </cell>
          <cell r="U919">
            <v>0</v>
          </cell>
          <cell r="V919">
            <v>0</v>
          </cell>
          <cell r="W919">
            <v>0</v>
          </cell>
          <cell r="X919">
            <v>0</v>
          </cell>
        </row>
        <row r="920">
          <cell r="B920">
            <v>0</v>
          </cell>
          <cell r="C920">
            <v>0</v>
          </cell>
          <cell r="D920">
            <v>0</v>
          </cell>
          <cell r="E920">
            <v>0</v>
          </cell>
          <cell r="F920">
            <v>0</v>
          </cell>
          <cell r="G920">
            <v>0</v>
          </cell>
          <cell r="H920">
            <v>0</v>
          </cell>
          <cell r="I920">
            <v>0</v>
          </cell>
          <cell r="J920">
            <v>0</v>
          </cell>
          <cell r="K920">
            <v>0</v>
          </cell>
          <cell r="L920">
            <v>0</v>
          </cell>
          <cell r="M920">
            <v>0</v>
          </cell>
          <cell r="N920">
            <v>0</v>
          </cell>
          <cell r="O920">
            <v>0</v>
          </cell>
          <cell r="P920">
            <v>0</v>
          </cell>
          <cell r="Q920">
            <v>0</v>
          </cell>
          <cell r="R920">
            <v>0</v>
          </cell>
          <cell r="S920">
            <v>0</v>
          </cell>
          <cell r="T920">
            <v>0</v>
          </cell>
          <cell r="U920">
            <v>0</v>
          </cell>
          <cell r="V920">
            <v>0</v>
          </cell>
          <cell r="W920">
            <v>0</v>
          </cell>
          <cell r="X920">
            <v>0</v>
          </cell>
        </row>
        <row r="921">
          <cell r="B921">
            <v>0</v>
          </cell>
          <cell r="C921">
            <v>0</v>
          </cell>
          <cell r="D921">
            <v>0</v>
          </cell>
          <cell r="E921">
            <v>0</v>
          </cell>
          <cell r="F921">
            <v>0</v>
          </cell>
          <cell r="G921">
            <v>0</v>
          </cell>
          <cell r="H921">
            <v>0</v>
          </cell>
          <cell r="I921">
            <v>0</v>
          </cell>
          <cell r="J921">
            <v>0</v>
          </cell>
          <cell r="K921">
            <v>0</v>
          </cell>
          <cell r="L921">
            <v>0</v>
          </cell>
          <cell r="M921">
            <v>0</v>
          </cell>
          <cell r="N921">
            <v>0</v>
          </cell>
          <cell r="O921">
            <v>0</v>
          </cell>
          <cell r="P921">
            <v>0</v>
          </cell>
          <cell r="Q921">
            <v>0</v>
          </cell>
          <cell r="R921">
            <v>0</v>
          </cell>
          <cell r="S921">
            <v>0</v>
          </cell>
          <cell r="T921">
            <v>0</v>
          </cell>
          <cell r="U921">
            <v>0</v>
          </cell>
          <cell r="V921">
            <v>0</v>
          </cell>
          <cell r="W921">
            <v>0</v>
          </cell>
          <cell r="X921">
            <v>0</v>
          </cell>
        </row>
        <row r="922">
          <cell r="B922">
            <v>0</v>
          </cell>
          <cell r="C922">
            <v>0</v>
          </cell>
          <cell r="D922">
            <v>0</v>
          </cell>
          <cell r="E922">
            <v>0</v>
          </cell>
          <cell r="F922">
            <v>0</v>
          </cell>
          <cell r="G922">
            <v>0</v>
          </cell>
          <cell r="H922">
            <v>0</v>
          </cell>
          <cell r="I922">
            <v>0</v>
          </cell>
          <cell r="J922">
            <v>0</v>
          </cell>
          <cell r="K922">
            <v>0</v>
          </cell>
          <cell r="L922">
            <v>0</v>
          </cell>
          <cell r="M922">
            <v>0</v>
          </cell>
          <cell r="N922">
            <v>0</v>
          </cell>
          <cell r="O922">
            <v>0</v>
          </cell>
          <cell r="P922">
            <v>0</v>
          </cell>
          <cell r="Q922">
            <v>0</v>
          </cell>
          <cell r="R922">
            <v>0</v>
          </cell>
          <cell r="S922">
            <v>0</v>
          </cell>
          <cell r="T922">
            <v>0</v>
          </cell>
          <cell r="U922">
            <v>0</v>
          </cell>
          <cell r="V922">
            <v>0</v>
          </cell>
          <cell r="W922">
            <v>0</v>
          </cell>
          <cell r="X922">
            <v>0</v>
          </cell>
        </row>
        <row r="923">
          <cell r="B923">
            <v>0</v>
          </cell>
          <cell r="C923">
            <v>0</v>
          </cell>
          <cell r="D923">
            <v>0</v>
          </cell>
          <cell r="E923">
            <v>0</v>
          </cell>
          <cell r="F923">
            <v>0</v>
          </cell>
          <cell r="G923">
            <v>0</v>
          </cell>
          <cell r="H923">
            <v>0</v>
          </cell>
          <cell r="I923">
            <v>0</v>
          </cell>
          <cell r="J923">
            <v>0</v>
          </cell>
          <cell r="K923">
            <v>0</v>
          </cell>
          <cell r="L923">
            <v>0</v>
          </cell>
          <cell r="M923">
            <v>0</v>
          </cell>
          <cell r="N923">
            <v>0</v>
          </cell>
          <cell r="O923">
            <v>0</v>
          </cell>
          <cell r="P923">
            <v>0</v>
          </cell>
          <cell r="Q923">
            <v>0</v>
          </cell>
          <cell r="R923">
            <v>0</v>
          </cell>
          <cell r="S923">
            <v>0</v>
          </cell>
          <cell r="T923">
            <v>0</v>
          </cell>
          <cell r="U923">
            <v>0</v>
          </cell>
          <cell r="V923">
            <v>0</v>
          </cell>
          <cell r="W923">
            <v>0</v>
          </cell>
          <cell r="X923">
            <v>0</v>
          </cell>
        </row>
        <row r="924">
          <cell r="B924">
            <v>0</v>
          </cell>
          <cell r="C924">
            <v>0</v>
          </cell>
          <cell r="D924">
            <v>0</v>
          </cell>
          <cell r="E924">
            <v>0</v>
          </cell>
          <cell r="F924">
            <v>0</v>
          </cell>
          <cell r="G924">
            <v>0</v>
          </cell>
          <cell r="H924">
            <v>0</v>
          </cell>
          <cell r="I924">
            <v>0</v>
          </cell>
          <cell r="J924">
            <v>0</v>
          </cell>
          <cell r="K924">
            <v>0</v>
          </cell>
          <cell r="L924">
            <v>0</v>
          </cell>
          <cell r="M924">
            <v>0</v>
          </cell>
          <cell r="N924">
            <v>0</v>
          </cell>
          <cell r="O924">
            <v>0</v>
          </cell>
          <cell r="P924">
            <v>0</v>
          </cell>
          <cell r="Q924">
            <v>0</v>
          </cell>
          <cell r="R924">
            <v>0</v>
          </cell>
          <cell r="S924">
            <v>0</v>
          </cell>
          <cell r="T924">
            <v>0</v>
          </cell>
          <cell r="U924">
            <v>0</v>
          </cell>
          <cell r="V924">
            <v>0</v>
          </cell>
          <cell r="W924">
            <v>0</v>
          </cell>
          <cell r="X924">
            <v>0</v>
          </cell>
        </row>
        <row r="925">
          <cell r="B925">
            <v>0</v>
          </cell>
          <cell r="C925">
            <v>0</v>
          </cell>
          <cell r="D925">
            <v>0</v>
          </cell>
          <cell r="E925">
            <v>0</v>
          </cell>
          <cell r="F925">
            <v>0</v>
          </cell>
          <cell r="G925">
            <v>0</v>
          </cell>
          <cell r="H925">
            <v>0</v>
          </cell>
          <cell r="I925">
            <v>0</v>
          </cell>
          <cell r="J925">
            <v>0</v>
          </cell>
          <cell r="K925">
            <v>0</v>
          </cell>
          <cell r="L925">
            <v>0</v>
          </cell>
          <cell r="M925">
            <v>0</v>
          </cell>
          <cell r="N925">
            <v>0</v>
          </cell>
          <cell r="O925">
            <v>0</v>
          </cell>
          <cell r="P925">
            <v>0</v>
          </cell>
          <cell r="Q925">
            <v>0</v>
          </cell>
          <cell r="R925">
            <v>0</v>
          </cell>
          <cell r="S925">
            <v>0</v>
          </cell>
          <cell r="T925">
            <v>0</v>
          </cell>
          <cell r="U925">
            <v>0</v>
          </cell>
          <cell r="V925">
            <v>0</v>
          </cell>
          <cell r="W925">
            <v>0</v>
          </cell>
          <cell r="X925">
            <v>0</v>
          </cell>
        </row>
        <row r="926">
          <cell r="B926">
            <v>0</v>
          </cell>
          <cell r="C926">
            <v>0</v>
          </cell>
          <cell r="D926">
            <v>0</v>
          </cell>
          <cell r="E926">
            <v>0</v>
          </cell>
          <cell r="F926">
            <v>0</v>
          </cell>
          <cell r="G926">
            <v>0</v>
          </cell>
          <cell r="H926">
            <v>0</v>
          </cell>
          <cell r="I926">
            <v>0</v>
          </cell>
          <cell r="J926">
            <v>0</v>
          </cell>
          <cell r="K926">
            <v>0</v>
          </cell>
          <cell r="L926">
            <v>0</v>
          </cell>
          <cell r="M926">
            <v>0</v>
          </cell>
          <cell r="N926">
            <v>0</v>
          </cell>
          <cell r="O926">
            <v>0</v>
          </cell>
          <cell r="P926">
            <v>0</v>
          </cell>
          <cell r="Q926">
            <v>0</v>
          </cell>
          <cell r="R926">
            <v>0</v>
          </cell>
          <cell r="S926">
            <v>0</v>
          </cell>
          <cell r="T926">
            <v>0</v>
          </cell>
          <cell r="U926">
            <v>0</v>
          </cell>
          <cell r="V926">
            <v>0</v>
          </cell>
          <cell r="W926">
            <v>0</v>
          </cell>
          <cell r="X926">
            <v>0</v>
          </cell>
        </row>
        <row r="927">
          <cell r="B927">
            <v>0</v>
          </cell>
          <cell r="C927">
            <v>0</v>
          </cell>
          <cell r="D927">
            <v>0</v>
          </cell>
          <cell r="E927">
            <v>0</v>
          </cell>
          <cell r="F927">
            <v>0</v>
          </cell>
          <cell r="G927">
            <v>0</v>
          </cell>
          <cell r="H927">
            <v>0</v>
          </cell>
          <cell r="I927">
            <v>0</v>
          </cell>
          <cell r="J927">
            <v>0</v>
          </cell>
          <cell r="K927">
            <v>0</v>
          </cell>
          <cell r="L927">
            <v>0</v>
          </cell>
          <cell r="M927">
            <v>0</v>
          </cell>
          <cell r="N927">
            <v>0</v>
          </cell>
          <cell r="O927">
            <v>0</v>
          </cell>
          <cell r="P927">
            <v>0</v>
          </cell>
          <cell r="Q927">
            <v>0</v>
          </cell>
          <cell r="R927">
            <v>0</v>
          </cell>
          <cell r="S927">
            <v>0</v>
          </cell>
          <cell r="T927">
            <v>0</v>
          </cell>
          <cell r="U927">
            <v>0</v>
          </cell>
          <cell r="V927">
            <v>0</v>
          </cell>
          <cell r="W927">
            <v>0</v>
          </cell>
          <cell r="X927">
            <v>0</v>
          </cell>
        </row>
        <row r="928">
          <cell r="B928">
            <v>0</v>
          </cell>
          <cell r="C928">
            <v>0</v>
          </cell>
          <cell r="D928">
            <v>0</v>
          </cell>
          <cell r="E928">
            <v>0</v>
          </cell>
          <cell r="F928">
            <v>0</v>
          </cell>
          <cell r="G928">
            <v>0</v>
          </cell>
          <cell r="H928">
            <v>0</v>
          </cell>
          <cell r="I928">
            <v>0</v>
          </cell>
          <cell r="J928">
            <v>0</v>
          </cell>
          <cell r="K928">
            <v>0</v>
          </cell>
          <cell r="L928">
            <v>0</v>
          </cell>
          <cell r="M928">
            <v>0</v>
          </cell>
          <cell r="N928">
            <v>0</v>
          </cell>
          <cell r="O928">
            <v>0</v>
          </cell>
          <cell r="P928">
            <v>0</v>
          </cell>
          <cell r="Q928">
            <v>0</v>
          </cell>
          <cell r="R928">
            <v>0</v>
          </cell>
          <cell r="S928">
            <v>0</v>
          </cell>
          <cell r="T928">
            <v>0</v>
          </cell>
          <cell r="U928">
            <v>0</v>
          </cell>
          <cell r="V928">
            <v>0</v>
          </cell>
          <cell r="W928">
            <v>0</v>
          </cell>
          <cell r="X928">
            <v>0</v>
          </cell>
        </row>
        <row r="929">
          <cell r="B929">
            <v>0</v>
          </cell>
          <cell r="C929">
            <v>0</v>
          </cell>
          <cell r="D929">
            <v>0</v>
          </cell>
          <cell r="E929">
            <v>0</v>
          </cell>
          <cell r="F929">
            <v>0</v>
          </cell>
          <cell r="G929">
            <v>0</v>
          </cell>
          <cell r="H929">
            <v>0</v>
          </cell>
          <cell r="I929">
            <v>0</v>
          </cell>
          <cell r="J929">
            <v>0</v>
          </cell>
          <cell r="K929">
            <v>0</v>
          </cell>
          <cell r="L929">
            <v>0</v>
          </cell>
          <cell r="M929">
            <v>0</v>
          </cell>
          <cell r="N929">
            <v>0</v>
          </cell>
          <cell r="O929">
            <v>0</v>
          </cell>
          <cell r="P929">
            <v>0</v>
          </cell>
          <cell r="Q929">
            <v>0</v>
          </cell>
          <cell r="R929">
            <v>0</v>
          </cell>
          <cell r="S929">
            <v>0</v>
          </cell>
          <cell r="T929">
            <v>0</v>
          </cell>
          <cell r="U929">
            <v>0</v>
          </cell>
          <cell r="V929">
            <v>0</v>
          </cell>
          <cell r="W929">
            <v>0</v>
          </cell>
          <cell r="X929">
            <v>0</v>
          </cell>
        </row>
        <row r="930">
          <cell r="B930">
            <v>0</v>
          </cell>
          <cell r="C930">
            <v>0</v>
          </cell>
          <cell r="D930">
            <v>0</v>
          </cell>
          <cell r="E930">
            <v>0</v>
          </cell>
          <cell r="F930">
            <v>0</v>
          </cell>
          <cell r="G930">
            <v>0</v>
          </cell>
          <cell r="H930">
            <v>0</v>
          </cell>
          <cell r="I930">
            <v>0</v>
          </cell>
          <cell r="J930">
            <v>0</v>
          </cell>
          <cell r="K930">
            <v>0</v>
          </cell>
          <cell r="L930">
            <v>0</v>
          </cell>
          <cell r="M930">
            <v>0</v>
          </cell>
          <cell r="N930">
            <v>0</v>
          </cell>
          <cell r="O930">
            <v>0</v>
          </cell>
          <cell r="P930">
            <v>0</v>
          </cell>
          <cell r="Q930">
            <v>0</v>
          </cell>
          <cell r="R930">
            <v>0</v>
          </cell>
          <cell r="S930">
            <v>0</v>
          </cell>
          <cell r="T930">
            <v>0</v>
          </cell>
          <cell r="U930">
            <v>0</v>
          </cell>
          <cell r="V930">
            <v>0</v>
          </cell>
          <cell r="W930">
            <v>0</v>
          </cell>
          <cell r="X930">
            <v>0</v>
          </cell>
        </row>
        <row r="931">
          <cell r="B931">
            <v>0</v>
          </cell>
          <cell r="C931">
            <v>0</v>
          </cell>
          <cell r="D931">
            <v>0</v>
          </cell>
          <cell r="E931">
            <v>0</v>
          </cell>
          <cell r="F931">
            <v>0</v>
          </cell>
          <cell r="G931">
            <v>0</v>
          </cell>
          <cell r="H931">
            <v>0</v>
          </cell>
          <cell r="I931">
            <v>0</v>
          </cell>
          <cell r="J931">
            <v>0</v>
          </cell>
          <cell r="K931">
            <v>0</v>
          </cell>
          <cell r="L931">
            <v>0</v>
          </cell>
          <cell r="M931">
            <v>0</v>
          </cell>
          <cell r="N931">
            <v>0</v>
          </cell>
          <cell r="O931">
            <v>0</v>
          </cell>
          <cell r="P931">
            <v>0</v>
          </cell>
          <cell r="Q931">
            <v>0</v>
          </cell>
          <cell r="R931">
            <v>0</v>
          </cell>
          <cell r="S931">
            <v>0</v>
          </cell>
          <cell r="T931">
            <v>0</v>
          </cell>
          <cell r="U931">
            <v>0</v>
          </cell>
          <cell r="V931">
            <v>0</v>
          </cell>
          <cell r="W931">
            <v>0</v>
          </cell>
          <cell r="X931">
            <v>0</v>
          </cell>
        </row>
        <row r="932">
          <cell r="B932">
            <v>0</v>
          </cell>
          <cell r="C932">
            <v>0</v>
          </cell>
          <cell r="D932">
            <v>0</v>
          </cell>
          <cell r="E932">
            <v>0</v>
          </cell>
          <cell r="F932">
            <v>0</v>
          </cell>
          <cell r="G932">
            <v>0</v>
          </cell>
          <cell r="H932">
            <v>0</v>
          </cell>
          <cell r="I932">
            <v>0</v>
          </cell>
          <cell r="J932">
            <v>0</v>
          </cell>
          <cell r="K932">
            <v>0</v>
          </cell>
          <cell r="L932">
            <v>0</v>
          </cell>
          <cell r="M932">
            <v>0</v>
          </cell>
          <cell r="N932">
            <v>0</v>
          </cell>
          <cell r="O932">
            <v>0</v>
          </cell>
          <cell r="P932">
            <v>0</v>
          </cell>
          <cell r="Q932">
            <v>0</v>
          </cell>
          <cell r="R932">
            <v>0</v>
          </cell>
          <cell r="S932">
            <v>0</v>
          </cell>
          <cell r="T932">
            <v>0</v>
          </cell>
          <cell r="U932">
            <v>0</v>
          </cell>
          <cell r="V932">
            <v>0</v>
          </cell>
          <cell r="W932">
            <v>0</v>
          </cell>
          <cell r="X932">
            <v>0</v>
          </cell>
        </row>
        <row r="933">
          <cell r="B933">
            <v>0</v>
          </cell>
          <cell r="C933">
            <v>0</v>
          </cell>
          <cell r="D933">
            <v>0</v>
          </cell>
          <cell r="E933">
            <v>0</v>
          </cell>
          <cell r="F933">
            <v>0</v>
          </cell>
          <cell r="G933">
            <v>0</v>
          </cell>
          <cell r="H933">
            <v>0</v>
          </cell>
          <cell r="I933">
            <v>0</v>
          </cell>
          <cell r="J933">
            <v>0</v>
          </cell>
          <cell r="K933">
            <v>0</v>
          </cell>
          <cell r="L933">
            <v>0</v>
          </cell>
          <cell r="M933">
            <v>0</v>
          </cell>
          <cell r="N933">
            <v>0</v>
          </cell>
          <cell r="O933">
            <v>0</v>
          </cell>
          <cell r="P933">
            <v>0</v>
          </cell>
          <cell r="Q933">
            <v>0</v>
          </cell>
          <cell r="R933">
            <v>0</v>
          </cell>
          <cell r="S933">
            <v>0</v>
          </cell>
          <cell r="T933">
            <v>0</v>
          </cell>
          <cell r="U933">
            <v>0</v>
          </cell>
          <cell r="V933">
            <v>0</v>
          </cell>
          <cell r="W933">
            <v>0</v>
          </cell>
          <cell r="X933">
            <v>0</v>
          </cell>
        </row>
        <row r="934">
          <cell r="B934">
            <v>0</v>
          </cell>
          <cell r="C934">
            <v>0</v>
          </cell>
          <cell r="D934">
            <v>0</v>
          </cell>
          <cell r="E934">
            <v>0</v>
          </cell>
          <cell r="F934">
            <v>0</v>
          </cell>
          <cell r="G934">
            <v>0</v>
          </cell>
          <cell r="H934">
            <v>0</v>
          </cell>
          <cell r="I934">
            <v>0</v>
          </cell>
          <cell r="J934">
            <v>0</v>
          </cell>
          <cell r="K934">
            <v>0</v>
          </cell>
          <cell r="L934">
            <v>0</v>
          </cell>
          <cell r="M934">
            <v>0</v>
          </cell>
          <cell r="N934">
            <v>0</v>
          </cell>
          <cell r="O934">
            <v>0</v>
          </cell>
          <cell r="P934">
            <v>0</v>
          </cell>
          <cell r="Q934">
            <v>0</v>
          </cell>
          <cell r="R934">
            <v>0</v>
          </cell>
          <cell r="S934">
            <v>0</v>
          </cell>
          <cell r="T934">
            <v>0</v>
          </cell>
          <cell r="U934">
            <v>0</v>
          </cell>
          <cell r="V934">
            <v>0</v>
          </cell>
          <cell r="W934">
            <v>0</v>
          </cell>
          <cell r="X934">
            <v>0</v>
          </cell>
        </row>
        <row r="935">
          <cell r="B935">
            <v>0</v>
          </cell>
          <cell r="C935">
            <v>0</v>
          </cell>
          <cell r="D935">
            <v>0</v>
          </cell>
          <cell r="E935">
            <v>0</v>
          </cell>
          <cell r="F935">
            <v>0</v>
          </cell>
          <cell r="G935">
            <v>0</v>
          </cell>
          <cell r="H935">
            <v>0</v>
          </cell>
          <cell r="I935">
            <v>0</v>
          </cell>
          <cell r="J935">
            <v>0</v>
          </cell>
          <cell r="K935">
            <v>0</v>
          </cell>
          <cell r="L935">
            <v>0</v>
          </cell>
          <cell r="M935">
            <v>0</v>
          </cell>
          <cell r="N935">
            <v>0</v>
          </cell>
          <cell r="O935">
            <v>0</v>
          </cell>
          <cell r="P935">
            <v>0</v>
          </cell>
          <cell r="Q935">
            <v>0</v>
          </cell>
          <cell r="R935">
            <v>0</v>
          </cell>
          <cell r="S935">
            <v>0</v>
          </cell>
          <cell r="T935">
            <v>0</v>
          </cell>
          <cell r="U935">
            <v>0</v>
          </cell>
          <cell r="V935">
            <v>0</v>
          </cell>
          <cell r="W935">
            <v>0</v>
          </cell>
          <cell r="X935">
            <v>0</v>
          </cell>
        </row>
        <row r="936">
          <cell r="B936">
            <v>0</v>
          </cell>
          <cell r="C936">
            <v>0</v>
          </cell>
          <cell r="D936">
            <v>0</v>
          </cell>
          <cell r="E936">
            <v>0</v>
          </cell>
          <cell r="F936">
            <v>0</v>
          </cell>
          <cell r="G936">
            <v>0</v>
          </cell>
          <cell r="H936">
            <v>0</v>
          </cell>
          <cell r="I936">
            <v>0</v>
          </cell>
          <cell r="J936">
            <v>0</v>
          </cell>
          <cell r="K936">
            <v>0</v>
          </cell>
          <cell r="L936">
            <v>0</v>
          </cell>
          <cell r="M936">
            <v>0</v>
          </cell>
          <cell r="N936">
            <v>0</v>
          </cell>
          <cell r="O936">
            <v>0</v>
          </cell>
          <cell r="P936">
            <v>0</v>
          </cell>
          <cell r="Q936">
            <v>0</v>
          </cell>
          <cell r="R936">
            <v>0</v>
          </cell>
          <cell r="S936">
            <v>0</v>
          </cell>
          <cell r="T936">
            <v>0</v>
          </cell>
          <cell r="U936">
            <v>0</v>
          </cell>
          <cell r="V936">
            <v>0</v>
          </cell>
          <cell r="W936">
            <v>0</v>
          </cell>
          <cell r="X936">
            <v>0</v>
          </cell>
        </row>
        <row r="937">
          <cell r="B937">
            <v>0</v>
          </cell>
          <cell r="C937">
            <v>0</v>
          </cell>
          <cell r="D937">
            <v>0</v>
          </cell>
          <cell r="E937">
            <v>0</v>
          </cell>
          <cell r="F937">
            <v>0</v>
          </cell>
          <cell r="G937">
            <v>0</v>
          </cell>
          <cell r="H937">
            <v>0</v>
          </cell>
          <cell r="I937">
            <v>0</v>
          </cell>
          <cell r="J937">
            <v>0</v>
          </cell>
          <cell r="K937">
            <v>0</v>
          </cell>
          <cell r="L937">
            <v>0</v>
          </cell>
          <cell r="M937">
            <v>0</v>
          </cell>
          <cell r="N937">
            <v>0</v>
          </cell>
          <cell r="O937">
            <v>0</v>
          </cell>
          <cell r="P937">
            <v>0</v>
          </cell>
          <cell r="Q937">
            <v>0</v>
          </cell>
          <cell r="R937">
            <v>0</v>
          </cell>
          <cell r="S937">
            <v>0</v>
          </cell>
          <cell r="T937">
            <v>0</v>
          </cell>
          <cell r="U937">
            <v>0</v>
          </cell>
          <cell r="V937">
            <v>0</v>
          </cell>
          <cell r="W937">
            <v>0</v>
          </cell>
          <cell r="X937">
            <v>0</v>
          </cell>
        </row>
        <row r="938">
          <cell r="B938">
            <v>0</v>
          </cell>
          <cell r="C938">
            <v>0</v>
          </cell>
          <cell r="D938">
            <v>0</v>
          </cell>
          <cell r="E938">
            <v>0</v>
          </cell>
          <cell r="F938">
            <v>0</v>
          </cell>
          <cell r="G938">
            <v>0</v>
          </cell>
          <cell r="H938">
            <v>0</v>
          </cell>
          <cell r="I938">
            <v>0</v>
          </cell>
          <cell r="J938">
            <v>0</v>
          </cell>
          <cell r="K938">
            <v>0</v>
          </cell>
          <cell r="L938">
            <v>0</v>
          </cell>
          <cell r="M938">
            <v>0</v>
          </cell>
          <cell r="N938">
            <v>0</v>
          </cell>
          <cell r="O938">
            <v>0</v>
          </cell>
          <cell r="P938">
            <v>0</v>
          </cell>
          <cell r="Q938">
            <v>0</v>
          </cell>
          <cell r="R938">
            <v>0</v>
          </cell>
          <cell r="S938">
            <v>0</v>
          </cell>
          <cell r="T938">
            <v>0</v>
          </cell>
          <cell r="U938">
            <v>0</v>
          </cell>
          <cell r="V938">
            <v>0</v>
          </cell>
          <cell r="W938">
            <v>0</v>
          </cell>
          <cell r="X938">
            <v>0</v>
          </cell>
        </row>
        <row r="939">
          <cell r="B939">
            <v>0</v>
          </cell>
          <cell r="C939">
            <v>0</v>
          </cell>
          <cell r="D939">
            <v>0</v>
          </cell>
          <cell r="E939">
            <v>0</v>
          </cell>
          <cell r="F939">
            <v>0</v>
          </cell>
          <cell r="G939">
            <v>0</v>
          </cell>
          <cell r="H939">
            <v>0</v>
          </cell>
          <cell r="I939">
            <v>0</v>
          </cell>
          <cell r="J939">
            <v>0</v>
          </cell>
          <cell r="K939">
            <v>0</v>
          </cell>
          <cell r="L939">
            <v>0</v>
          </cell>
          <cell r="M939">
            <v>0</v>
          </cell>
          <cell r="N939">
            <v>0</v>
          </cell>
          <cell r="O939">
            <v>0</v>
          </cell>
          <cell r="P939">
            <v>0</v>
          </cell>
          <cell r="Q939">
            <v>0</v>
          </cell>
          <cell r="R939">
            <v>0</v>
          </cell>
          <cell r="S939">
            <v>0</v>
          </cell>
          <cell r="T939">
            <v>0</v>
          </cell>
          <cell r="U939">
            <v>0</v>
          </cell>
          <cell r="V939">
            <v>0</v>
          </cell>
          <cell r="W939">
            <v>0</v>
          </cell>
          <cell r="X939">
            <v>0</v>
          </cell>
        </row>
        <row r="940">
          <cell r="B940">
            <v>0</v>
          </cell>
          <cell r="C940">
            <v>0</v>
          </cell>
          <cell r="D940">
            <v>0</v>
          </cell>
          <cell r="E940">
            <v>0</v>
          </cell>
          <cell r="F940">
            <v>0</v>
          </cell>
          <cell r="G940">
            <v>0</v>
          </cell>
          <cell r="H940">
            <v>0</v>
          </cell>
          <cell r="I940">
            <v>0</v>
          </cell>
          <cell r="J940">
            <v>0</v>
          </cell>
          <cell r="K940">
            <v>0</v>
          </cell>
          <cell r="L940">
            <v>0</v>
          </cell>
          <cell r="M940">
            <v>0</v>
          </cell>
          <cell r="N940">
            <v>0</v>
          </cell>
          <cell r="O940">
            <v>0</v>
          </cell>
          <cell r="P940">
            <v>0</v>
          </cell>
          <cell r="Q940">
            <v>0</v>
          </cell>
          <cell r="R940">
            <v>0</v>
          </cell>
          <cell r="S940">
            <v>0</v>
          </cell>
          <cell r="T940">
            <v>0</v>
          </cell>
          <cell r="U940">
            <v>0</v>
          </cell>
          <cell r="V940">
            <v>0</v>
          </cell>
          <cell r="W940">
            <v>0</v>
          </cell>
          <cell r="X940">
            <v>0</v>
          </cell>
        </row>
        <row r="941">
          <cell r="B941">
            <v>0</v>
          </cell>
          <cell r="C941">
            <v>0</v>
          </cell>
          <cell r="D941">
            <v>0</v>
          </cell>
          <cell r="E941">
            <v>0</v>
          </cell>
          <cell r="F941">
            <v>0</v>
          </cell>
          <cell r="G941">
            <v>0</v>
          </cell>
          <cell r="H941">
            <v>0</v>
          </cell>
          <cell r="I941">
            <v>0</v>
          </cell>
          <cell r="J941">
            <v>0</v>
          </cell>
          <cell r="K941">
            <v>0</v>
          </cell>
          <cell r="L941">
            <v>0</v>
          </cell>
          <cell r="M941">
            <v>0</v>
          </cell>
          <cell r="N941">
            <v>0</v>
          </cell>
          <cell r="O941">
            <v>0</v>
          </cell>
          <cell r="P941">
            <v>0</v>
          </cell>
          <cell r="Q941">
            <v>0</v>
          </cell>
          <cell r="R941">
            <v>0</v>
          </cell>
          <cell r="S941">
            <v>0</v>
          </cell>
          <cell r="T941">
            <v>0</v>
          </cell>
          <cell r="U941">
            <v>0</v>
          </cell>
          <cell r="V941">
            <v>0</v>
          </cell>
          <cell r="W941">
            <v>0</v>
          </cell>
          <cell r="X941">
            <v>0</v>
          </cell>
        </row>
        <row r="942">
          <cell r="B942">
            <v>0</v>
          </cell>
          <cell r="C942">
            <v>0</v>
          </cell>
          <cell r="D942">
            <v>0</v>
          </cell>
          <cell r="E942">
            <v>0</v>
          </cell>
          <cell r="F942">
            <v>0</v>
          </cell>
          <cell r="G942">
            <v>0</v>
          </cell>
          <cell r="H942">
            <v>0</v>
          </cell>
          <cell r="I942">
            <v>0</v>
          </cell>
          <cell r="J942">
            <v>0</v>
          </cell>
          <cell r="K942">
            <v>0</v>
          </cell>
          <cell r="L942">
            <v>0</v>
          </cell>
          <cell r="M942">
            <v>0</v>
          </cell>
          <cell r="N942">
            <v>0</v>
          </cell>
          <cell r="O942">
            <v>0</v>
          </cell>
          <cell r="P942">
            <v>0</v>
          </cell>
          <cell r="Q942">
            <v>0</v>
          </cell>
          <cell r="R942">
            <v>0</v>
          </cell>
          <cell r="S942">
            <v>0</v>
          </cell>
          <cell r="T942">
            <v>0</v>
          </cell>
          <cell r="U942">
            <v>0</v>
          </cell>
          <cell r="V942">
            <v>0</v>
          </cell>
          <cell r="W942">
            <v>0</v>
          </cell>
          <cell r="X942">
            <v>0</v>
          </cell>
        </row>
        <row r="943">
          <cell r="B943">
            <v>0</v>
          </cell>
          <cell r="C943">
            <v>0</v>
          </cell>
          <cell r="D943">
            <v>0</v>
          </cell>
          <cell r="E943">
            <v>0</v>
          </cell>
          <cell r="F943">
            <v>0</v>
          </cell>
          <cell r="G943">
            <v>0</v>
          </cell>
          <cell r="H943">
            <v>0</v>
          </cell>
          <cell r="I943">
            <v>0</v>
          </cell>
          <cell r="J943">
            <v>0</v>
          </cell>
          <cell r="K943">
            <v>0</v>
          </cell>
          <cell r="L943">
            <v>0</v>
          </cell>
          <cell r="M943">
            <v>0</v>
          </cell>
          <cell r="N943">
            <v>0</v>
          </cell>
          <cell r="O943">
            <v>0</v>
          </cell>
          <cell r="P943">
            <v>0</v>
          </cell>
          <cell r="Q943">
            <v>0</v>
          </cell>
          <cell r="R943">
            <v>0</v>
          </cell>
          <cell r="S943">
            <v>0</v>
          </cell>
          <cell r="T943">
            <v>0</v>
          </cell>
          <cell r="U943">
            <v>0</v>
          </cell>
          <cell r="V943">
            <v>0</v>
          </cell>
          <cell r="W943">
            <v>0</v>
          </cell>
          <cell r="X943">
            <v>0</v>
          </cell>
        </row>
        <row r="944">
          <cell r="B944">
            <v>0</v>
          </cell>
          <cell r="C944">
            <v>0</v>
          </cell>
          <cell r="D944">
            <v>0</v>
          </cell>
          <cell r="E944">
            <v>0</v>
          </cell>
          <cell r="F944">
            <v>0</v>
          </cell>
          <cell r="G944">
            <v>0</v>
          </cell>
          <cell r="H944">
            <v>0</v>
          </cell>
          <cell r="I944">
            <v>0</v>
          </cell>
          <cell r="J944">
            <v>0</v>
          </cell>
          <cell r="K944">
            <v>0</v>
          </cell>
          <cell r="L944">
            <v>0</v>
          </cell>
          <cell r="M944">
            <v>0</v>
          </cell>
          <cell r="N944">
            <v>0</v>
          </cell>
          <cell r="O944">
            <v>0</v>
          </cell>
          <cell r="P944">
            <v>0</v>
          </cell>
          <cell r="Q944">
            <v>0</v>
          </cell>
          <cell r="R944">
            <v>0</v>
          </cell>
          <cell r="S944">
            <v>0</v>
          </cell>
          <cell r="T944">
            <v>0</v>
          </cell>
          <cell r="U944">
            <v>0</v>
          </cell>
          <cell r="V944">
            <v>0</v>
          </cell>
          <cell r="W944">
            <v>0</v>
          </cell>
          <cell r="X944">
            <v>0</v>
          </cell>
        </row>
        <row r="945">
          <cell r="B945">
            <v>0</v>
          </cell>
          <cell r="C945">
            <v>0</v>
          </cell>
          <cell r="D945">
            <v>0</v>
          </cell>
          <cell r="E945">
            <v>0</v>
          </cell>
          <cell r="F945">
            <v>0</v>
          </cell>
          <cell r="G945">
            <v>0</v>
          </cell>
          <cell r="H945">
            <v>0</v>
          </cell>
          <cell r="I945">
            <v>0</v>
          </cell>
          <cell r="J945">
            <v>0</v>
          </cell>
          <cell r="K945">
            <v>0</v>
          </cell>
          <cell r="L945">
            <v>0</v>
          </cell>
          <cell r="M945">
            <v>0</v>
          </cell>
          <cell r="N945">
            <v>0</v>
          </cell>
          <cell r="O945">
            <v>0</v>
          </cell>
          <cell r="P945">
            <v>0</v>
          </cell>
          <cell r="Q945">
            <v>0</v>
          </cell>
          <cell r="R945">
            <v>0</v>
          </cell>
          <cell r="S945">
            <v>0</v>
          </cell>
          <cell r="T945">
            <v>0</v>
          </cell>
          <cell r="U945">
            <v>0</v>
          </cell>
          <cell r="V945">
            <v>0</v>
          </cell>
          <cell r="W945">
            <v>0</v>
          </cell>
          <cell r="X945">
            <v>0</v>
          </cell>
        </row>
        <row r="946">
          <cell r="B946">
            <v>0</v>
          </cell>
          <cell r="C946">
            <v>0</v>
          </cell>
          <cell r="D946">
            <v>0</v>
          </cell>
          <cell r="E946">
            <v>0</v>
          </cell>
          <cell r="F946">
            <v>0</v>
          </cell>
          <cell r="G946">
            <v>0</v>
          </cell>
          <cell r="H946">
            <v>0</v>
          </cell>
          <cell r="I946">
            <v>0</v>
          </cell>
          <cell r="J946">
            <v>0</v>
          </cell>
          <cell r="K946">
            <v>0</v>
          </cell>
          <cell r="L946">
            <v>0</v>
          </cell>
          <cell r="M946">
            <v>0</v>
          </cell>
          <cell r="N946">
            <v>0</v>
          </cell>
          <cell r="O946">
            <v>0</v>
          </cell>
          <cell r="P946">
            <v>0</v>
          </cell>
          <cell r="Q946">
            <v>0</v>
          </cell>
          <cell r="R946">
            <v>0</v>
          </cell>
          <cell r="S946">
            <v>0</v>
          </cell>
          <cell r="T946">
            <v>0</v>
          </cell>
          <cell r="U946">
            <v>0</v>
          </cell>
          <cell r="V946">
            <v>0</v>
          </cell>
          <cell r="W946">
            <v>0</v>
          </cell>
          <cell r="X946">
            <v>0</v>
          </cell>
        </row>
        <row r="947">
          <cell r="B947">
            <v>0</v>
          </cell>
          <cell r="C947">
            <v>0</v>
          </cell>
          <cell r="D947">
            <v>0</v>
          </cell>
          <cell r="E947">
            <v>0</v>
          </cell>
          <cell r="F947">
            <v>0</v>
          </cell>
          <cell r="G947">
            <v>0</v>
          </cell>
          <cell r="H947">
            <v>0</v>
          </cell>
          <cell r="I947">
            <v>0</v>
          </cell>
          <cell r="J947">
            <v>0</v>
          </cell>
          <cell r="K947">
            <v>0</v>
          </cell>
          <cell r="L947">
            <v>0</v>
          </cell>
          <cell r="M947">
            <v>0</v>
          </cell>
          <cell r="N947">
            <v>0</v>
          </cell>
          <cell r="O947">
            <v>0</v>
          </cell>
          <cell r="P947">
            <v>0</v>
          </cell>
          <cell r="Q947">
            <v>0</v>
          </cell>
          <cell r="R947">
            <v>0</v>
          </cell>
          <cell r="S947">
            <v>0</v>
          </cell>
          <cell r="T947">
            <v>0</v>
          </cell>
          <cell r="U947">
            <v>0</v>
          </cell>
          <cell r="V947">
            <v>0</v>
          </cell>
          <cell r="W947">
            <v>0</v>
          </cell>
          <cell r="X947">
            <v>0</v>
          </cell>
        </row>
        <row r="948">
          <cell r="B948">
            <v>0</v>
          </cell>
          <cell r="C948">
            <v>0</v>
          </cell>
          <cell r="D948">
            <v>0</v>
          </cell>
          <cell r="E948">
            <v>0</v>
          </cell>
          <cell r="F948">
            <v>0</v>
          </cell>
          <cell r="G948">
            <v>0</v>
          </cell>
          <cell r="H948">
            <v>0</v>
          </cell>
          <cell r="I948">
            <v>0</v>
          </cell>
          <cell r="J948">
            <v>0</v>
          </cell>
          <cell r="K948">
            <v>0</v>
          </cell>
          <cell r="L948">
            <v>0</v>
          </cell>
          <cell r="M948">
            <v>0</v>
          </cell>
          <cell r="N948">
            <v>0</v>
          </cell>
          <cell r="O948">
            <v>0</v>
          </cell>
          <cell r="P948">
            <v>0</v>
          </cell>
          <cell r="Q948">
            <v>0</v>
          </cell>
          <cell r="R948">
            <v>0</v>
          </cell>
          <cell r="S948">
            <v>0</v>
          </cell>
          <cell r="T948">
            <v>0</v>
          </cell>
          <cell r="U948">
            <v>0</v>
          </cell>
          <cell r="V948">
            <v>0</v>
          </cell>
          <cell r="W948">
            <v>0</v>
          </cell>
          <cell r="X948">
            <v>0</v>
          </cell>
        </row>
        <row r="949">
          <cell r="B949">
            <v>0</v>
          </cell>
          <cell r="C949">
            <v>0</v>
          </cell>
          <cell r="D949">
            <v>0</v>
          </cell>
          <cell r="E949">
            <v>0</v>
          </cell>
          <cell r="F949">
            <v>0</v>
          </cell>
          <cell r="G949">
            <v>0</v>
          </cell>
          <cell r="H949">
            <v>0</v>
          </cell>
          <cell r="I949">
            <v>0</v>
          </cell>
          <cell r="J949">
            <v>0</v>
          </cell>
          <cell r="K949">
            <v>0</v>
          </cell>
          <cell r="L949">
            <v>0</v>
          </cell>
          <cell r="M949">
            <v>0</v>
          </cell>
          <cell r="N949">
            <v>0</v>
          </cell>
          <cell r="O949">
            <v>0</v>
          </cell>
          <cell r="P949">
            <v>0</v>
          </cell>
          <cell r="Q949">
            <v>0</v>
          </cell>
          <cell r="R949">
            <v>0</v>
          </cell>
          <cell r="S949">
            <v>0</v>
          </cell>
          <cell r="T949">
            <v>0</v>
          </cell>
          <cell r="U949">
            <v>0</v>
          </cell>
          <cell r="V949">
            <v>0</v>
          </cell>
          <cell r="W949">
            <v>0</v>
          </cell>
          <cell r="X949">
            <v>0</v>
          </cell>
        </row>
        <row r="950">
          <cell r="B950">
            <v>0</v>
          </cell>
          <cell r="C950">
            <v>0</v>
          </cell>
          <cell r="D950">
            <v>0</v>
          </cell>
          <cell r="E950">
            <v>0</v>
          </cell>
          <cell r="F950">
            <v>0</v>
          </cell>
          <cell r="G950">
            <v>0</v>
          </cell>
          <cell r="H950">
            <v>0</v>
          </cell>
          <cell r="I950">
            <v>0</v>
          </cell>
          <cell r="J950">
            <v>0</v>
          </cell>
          <cell r="K950">
            <v>0</v>
          </cell>
          <cell r="L950">
            <v>0</v>
          </cell>
          <cell r="M950">
            <v>0</v>
          </cell>
          <cell r="N950">
            <v>0</v>
          </cell>
          <cell r="O950">
            <v>0</v>
          </cell>
          <cell r="P950">
            <v>0</v>
          </cell>
          <cell r="Q950">
            <v>0</v>
          </cell>
          <cell r="R950">
            <v>0</v>
          </cell>
          <cell r="S950">
            <v>0</v>
          </cell>
          <cell r="T950">
            <v>0</v>
          </cell>
          <cell r="U950">
            <v>0</v>
          </cell>
          <cell r="V950">
            <v>0</v>
          </cell>
          <cell r="W950">
            <v>0</v>
          </cell>
          <cell r="X950">
            <v>0</v>
          </cell>
        </row>
        <row r="951">
          <cell r="B951">
            <v>0</v>
          </cell>
          <cell r="C951">
            <v>0</v>
          </cell>
          <cell r="D951">
            <v>0</v>
          </cell>
          <cell r="E951">
            <v>0</v>
          </cell>
          <cell r="F951">
            <v>0</v>
          </cell>
          <cell r="G951">
            <v>0</v>
          </cell>
          <cell r="H951">
            <v>0</v>
          </cell>
          <cell r="I951">
            <v>0</v>
          </cell>
          <cell r="J951">
            <v>0</v>
          </cell>
          <cell r="K951">
            <v>0</v>
          </cell>
          <cell r="L951">
            <v>0</v>
          </cell>
          <cell r="M951">
            <v>0</v>
          </cell>
          <cell r="N951">
            <v>0</v>
          </cell>
          <cell r="O951">
            <v>0</v>
          </cell>
          <cell r="P951">
            <v>0</v>
          </cell>
          <cell r="Q951">
            <v>0</v>
          </cell>
          <cell r="R951">
            <v>0</v>
          </cell>
          <cell r="S951">
            <v>0</v>
          </cell>
          <cell r="T951">
            <v>0</v>
          </cell>
          <cell r="U951">
            <v>0</v>
          </cell>
          <cell r="V951">
            <v>0</v>
          </cell>
          <cell r="W951">
            <v>0</v>
          </cell>
          <cell r="X951">
            <v>0</v>
          </cell>
        </row>
        <row r="952">
          <cell r="B952">
            <v>0</v>
          </cell>
          <cell r="C952">
            <v>0</v>
          </cell>
          <cell r="D952">
            <v>0</v>
          </cell>
          <cell r="E952">
            <v>0</v>
          </cell>
          <cell r="F952">
            <v>0</v>
          </cell>
          <cell r="G952">
            <v>0</v>
          </cell>
          <cell r="H952">
            <v>0</v>
          </cell>
          <cell r="I952">
            <v>0</v>
          </cell>
          <cell r="J952">
            <v>0</v>
          </cell>
          <cell r="K952">
            <v>0</v>
          </cell>
          <cell r="L952">
            <v>0</v>
          </cell>
          <cell r="M952">
            <v>0</v>
          </cell>
          <cell r="N952">
            <v>0</v>
          </cell>
          <cell r="O952">
            <v>0</v>
          </cell>
          <cell r="P952">
            <v>0</v>
          </cell>
          <cell r="Q952">
            <v>0</v>
          </cell>
          <cell r="R952">
            <v>0</v>
          </cell>
          <cell r="S952">
            <v>0</v>
          </cell>
          <cell r="T952">
            <v>0</v>
          </cell>
          <cell r="U952">
            <v>0</v>
          </cell>
          <cell r="V952">
            <v>0</v>
          </cell>
          <cell r="W952">
            <v>0</v>
          </cell>
          <cell r="X952">
            <v>0</v>
          </cell>
        </row>
        <row r="953">
          <cell r="B953">
            <v>0</v>
          </cell>
          <cell r="C953">
            <v>0</v>
          </cell>
          <cell r="D953">
            <v>0</v>
          </cell>
          <cell r="E953">
            <v>0</v>
          </cell>
          <cell r="F953">
            <v>0</v>
          </cell>
          <cell r="G953">
            <v>0</v>
          </cell>
          <cell r="H953">
            <v>0</v>
          </cell>
          <cell r="I953">
            <v>0</v>
          </cell>
          <cell r="J953">
            <v>0</v>
          </cell>
          <cell r="K953">
            <v>0</v>
          </cell>
          <cell r="L953">
            <v>0</v>
          </cell>
          <cell r="M953">
            <v>0</v>
          </cell>
          <cell r="N953">
            <v>0</v>
          </cell>
          <cell r="O953">
            <v>0</v>
          </cell>
          <cell r="P953">
            <v>0</v>
          </cell>
          <cell r="Q953">
            <v>0</v>
          </cell>
          <cell r="R953">
            <v>0</v>
          </cell>
          <cell r="S953">
            <v>0</v>
          </cell>
          <cell r="T953">
            <v>0</v>
          </cell>
          <cell r="U953">
            <v>0</v>
          </cell>
          <cell r="V953">
            <v>0</v>
          </cell>
          <cell r="W953">
            <v>0</v>
          </cell>
          <cell r="X953">
            <v>0</v>
          </cell>
        </row>
        <row r="954">
          <cell r="B954">
            <v>0</v>
          </cell>
          <cell r="C954">
            <v>0</v>
          </cell>
          <cell r="D954">
            <v>0</v>
          </cell>
          <cell r="E954">
            <v>0</v>
          </cell>
          <cell r="F954">
            <v>0</v>
          </cell>
          <cell r="G954">
            <v>0</v>
          </cell>
          <cell r="H954">
            <v>0</v>
          </cell>
          <cell r="I954">
            <v>0</v>
          </cell>
          <cell r="J954">
            <v>0</v>
          </cell>
          <cell r="K954">
            <v>0</v>
          </cell>
          <cell r="L954">
            <v>0</v>
          </cell>
          <cell r="M954">
            <v>0</v>
          </cell>
          <cell r="N954">
            <v>0</v>
          </cell>
          <cell r="O954">
            <v>0</v>
          </cell>
          <cell r="P954">
            <v>0</v>
          </cell>
          <cell r="Q954">
            <v>0</v>
          </cell>
          <cell r="R954">
            <v>0</v>
          </cell>
          <cell r="S954">
            <v>0</v>
          </cell>
          <cell r="T954">
            <v>0</v>
          </cell>
          <cell r="U954">
            <v>0</v>
          </cell>
          <cell r="V954">
            <v>0</v>
          </cell>
          <cell r="W954">
            <v>0</v>
          </cell>
          <cell r="X954">
            <v>0</v>
          </cell>
        </row>
        <row r="955">
          <cell r="B955">
            <v>0</v>
          </cell>
          <cell r="C955">
            <v>0</v>
          </cell>
          <cell r="D955">
            <v>0</v>
          </cell>
          <cell r="E955">
            <v>0</v>
          </cell>
          <cell r="F955">
            <v>0</v>
          </cell>
          <cell r="G955">
            <v>0</v>
          </cell>
          <cell r="H955">
            <v>0</v>
          </cell>
          <cell r="I955">
            <v>0</v>
          </cell>
          <cell r="J955">
            <v>0</v>
          </cell>
          <cell r="K955">
            <v>0</v>
          </cell>
          <cell r="L955">
            <v>0</v>
          </cell>
          <cell r="M955">
            <v>0</v>
          </cell>
          <cell r="N955">
            <v>0</v>
          </cell>
          <cell r="O955">
            <v>0</v>
          </cell>
          <cell r="P955">
            <v>0</v>
          </cell>
          <cell r="Q955">
            <v>0</v>
          </cell>
          <cell r="R955">
            <v>0</v>
          </cell>
          <cell r="S955">
            <v>0</v>
          </cell>
          <cell r="T955">
            <v>0</v>
          </cell>
          <cell r="U955">
            <v>0</v>
          </cell>
          <cell r="V955">
            <v>0</v>
          </cell>
          <cell r="W955">
            <v>0</v>
          </cell>
          <cell r="X955">
            <v>0</v>
          </cell>
        </row>
        <row r="956">
          <cell r="B956">
            <v>0</v>
          </cell>
          <cell r="C956">
            <v>0</v>
          </cell>
          <cell r="D956">
            <v>0</v>
          </cell>
          <cell r="E956">
            <v>0</v>
          </cell>
          <cell r="F956">
            <v>0</v>
          </cell>
          <cell r="G956">
            <v>0</v>
          </cell>
          <cell r="H956">
            <v>0</v>
          </cell>
          <cell r="I956">
            <v>0</v>
          </cell>
          <cell r="J956">
            <v>0</v>
          </cell>
          <cell r="K956">
            <v>0</v>
          </cell>
          <cell r="L956">
            <v>0</v>
          </cell>
          <cell r="M956">
            <v>0</v>
          </cell>
          <cell r="N956">
            <v>0</v>
          </cell>
          <cell r="O956">
            <v>0</v>
          </cell>
          <cell r="P956">
            <v>0</v>
          </cell>
          <cell r="Q956">
            <v>0</v>
          </cell>
          <cell r="R956">
            <v>0</v>
          </cell>
          <cell r="S956">
            <v>0</v>
          </cell>
          <cell r="T956">
            <v>0</v>
          </cell>
          <cell r="U956">
            <v>0</v>
          </cell>
          <cell r="V956">
            <v>0</v>
          </cell>
          <cell r="W956">
            <v>0</v>
          </cell>
          <cell r="X956">
            <v>0</v>
          </cell>
        </row>
        <row r="957">
          <cell r="B957">
            <v>0</v>
          </cell>
          <cell r="C957">
            <v>0</v>
          </cell>
          <cell r="D957">
            <v>0</v>
          </cell>
          <cell r="E957">
            <v>0</v>
          </cell>
          <cell r="F957">
            <v>0</v>
          </cell>
          <cell r="G957">
            <v>0</v>
          </cell>
          <cell r="H957">
            <v>0</v>
          </cell>
          <cell r="I957">
            <v>0</v>
          </cell>
          <cell r="J957">
            <v>0</v>
          </cell>
          <cell r="K957">
            <v>0</v>
          </cell>
          <cell r="L957">
            <v>0</v>
          </cell>
          <cell r="M957">
            <v>0</v>
          </cell>
          <cell r="N957">
            <v>0</v>
          </cell>
          <cell r="O957">
            <v>0</v>
          </cell>
          <cell r="P957">
            <v>0</v>
          </cell>
          <cell r="Q957">
            <v>0</v>
          </cell>
          <cell r="R957">
            <v>0</v>
          </cell>
          <cell r="S957">
            <v>0</v>
          </cell>
          <cell r="T957">
            <v>0</v>
          </cell>
          <cell r="U957">
            <v>0</v>
          </cell>
          <cell r="V957">
            <v>0</v>
          </cell>
          <cell r="W957">
            <v>0</v>
          </cell>
          <cell r="X957">
            <v>0</v>
          </cell>
        </row>
        <row r="958">
          <cell r="B958">
            <v>0</v>
          </cell>
          <cell r="C958">
            <v>0</v>
          </cell>
          <cell r="D958">
            <v>0</v>
          </cell>
          <cell r="E958">
            <v>0</v>
          </cell>
          <cell r="F958">
            <v>0</v>
          </cell>
          <cell r="G958">
            <v>0</v>
          </cell>
          <cell r="H958">
            <v>0</v>
          </cell>
          <cell r="I958">
            <v>0</v>
          </cell>
          <cell r="J958">
            <v>0</v>
          </cell>
          <cell r="K958">
            <v>0</v>
          </cell>
          <cell r="L958">
            <v>0</v>
          </cell>
          <cell r="M958">
            <v>0</v>
          </cell>
          <cell r="N958">
            <v>0</v>
          </cell>
          <cell r="O958">
            <v>0</v>
          </cell>
          <cell r="P958">
            <v>0</v>
          </cell>
          <cell r="Q958">
            <v>0</v>
          </cell>
          <cell r="R958">
            <v>0</v>
          </cell>
          <cell r="S958">
            <v>0</v>
          </cell>
          <cell r="T958">
            <v>0</v>
          </cell>
          <cell r="U958">
            <v>0</v>
          </cell>
          <cell r="V958">
            <v>0</v>
          </cell>
          <cell r="W958">
            <v>0</v>
          </cell>
          <cell r="X958">
            <v>0</v>
          </cell>
        </row>
        <row r="959">
          <cell r="B959">
            <v>0</v>
          </cell>
          <cell r="C959">
            <v>0</v>
          </cell>
          <cell r="D959">
            <v>0</v>
          </cell>
          <cell r="E959">
            <v>0</v>
          </cell>
          <cell r="F959">
            <v>0</v>
          </cell>
          <cell r="G959">
            <v>0</v>
          </cell>
          <cell r="H959">
            <v>0</v>
          </cell>
          <cell r="I959">
            <v>0</v>
          </cell>
          <cell r="J959">
            <v>0</v>
          </cell>
          <cell r="K959">
            <v>0</v>
          </cell>
          <cell r="L959">
            <v>0</v>
          </cell>
          <cell r="M959">
            <v>0</v>
          </cell>
          <cell r="N959">
            <v>0</v>
          </cell>
          <cell r="O959">
            <v>0</v>
          </cell>
          <cell r="P959">
            <v>0</v>
          </cell>
          <cell r="Q959">
            <v>0</v>
          </cell>
          <cell r="R959">
            <v>0</v>
          </cell>
          <cell r="S959">
            <v>0</v>
          </cell>
          <cell r="T959">
            <v>0</v>
          </cell>
          <cell r="U959">
            <v>0</v>
          </cell>
          <cell r="V959">
            <v>0</v>
          </cell>
          <cell r="W959">
            <v>0</v>
          </cell>
          <cell r="X959">
            <v>0</v>
          </cell>
        </row>
        <row r="960">
          <cell r="B960">
            <v>0</v>
          </cell>
          <cell r="C960">
            <v>0</v>
          </cell>
          <cell r="D960">
            <v>0</v>
          </cell>
          <cell r="E960">
            <v>0</v>
          </cell>
          <cell r="F960">
            <v>0</v>
          </cell>
          <cell r="G960">
            <v>0</v>
          </cell>
          <cell r="H960">
            <v>0</v>
          </cell>
          <cell r="I960">
            <v>0</v>
          </cell>
          <cell r="J960">
            <v>0</v>
          </cell>
          <cell r="K960">
            <v>0</v>
          </cell>
          <cell r="L960">
            <v>0</v>
          </cell>
          <cell r="M960">
            <v>0</v>
          </cell>
          <cell r="N960">
            <v>0</v>
          </cell>
          <cell r="O960">
            <v>0</v>
          </cell>
          <cell r="P960">
            <v>0</v>
          </cell>
          <cell r="Q960">
            <v>0</v>
          </cell>
          <cell r="R960">
            <v>0</v>
          </cell>
          <cell r="S960">
            <v>0</v>
          </cell>
          <cell r="T960">
            <v>0</v>
          </cell>
          <cell r="U960">
            <v>0</v>
          </cell>
          <cell r="V960">
            <v>0</v>
          </cell>
          <cell r="W960">
            <v>0</v>
          </cell>
          <cell r="X960">
            <v>0</v>
          </cell>
        </row>
        <row r="961">
          <cell r="B961">
            <v>0</v>
          </cell>
          <cell r="C961">
            <v>0</v>
          </cell>
          <cell r="D961">
            <v>0</v>
          </cell>
          <cell r="E961">
            <v>0</v>
          </cell>
          <cell r="F961">
            <v>0</v>
          </cell>
          <cell r="G961">
            <v>0</v>
          </cell>
          <cell r="H961">
            <v>0</v>
          </cell>
          <cell r="I961">
            <v>0</v>
          </cell>
          <cell r="J961">
            <v>0</v>
          </cell>
          <cell r="K961">
            <v>0</v>
          </cell>
          <cell r="L961">
            <v>0</v>
          </cell>
          <cell r="M961">
            <v>0</v>
          </cell>
          <cell r="N961">
            <v>0</v>
          </cell>
          <cell r="O961">
            <v>0</v>
          </cell>
          <cell r="P961">
            <v>0</v>
          </cell>
          <cell r="Q961">
            <v>0</v>
          </cell>
          <cell r="R961">
            <v>0</v>
          </cell>
          <cell r="S961">
            <v>0</v>
          </cell>
          <cell r="T961">
            <v>0</v>
          </cell>
          <cell r="U961">
            <v>0</v>
          </cell>
          <cell r="V961">
            <v>0</v>
          </cell>
          <cell r="W961">
            <v>0</v>
          </cell>
          <cell r="X961">
            <v>0</v>
          </cell>
        </row>
        <row r="962">
          <cell r="B962">
            <v>0</v>
          </cell>
          <cell r="C962">
            <v>0</v>
          </cell>
          <cell r="D962">
            <v>0</v>
          </cell>
          <cell r="E962">
            <v>0</v>
          </cell>
          <cell r="F962">
            <v>0</v>
          </cell>
          <cell r="G962">
            <v>0</v>
          </cell>
          <cell r="H962">
            <v>0</v>
          </cell>
          <cell r="I962">
            <v>0</v>
          </cell>
          <cell r="J962">
            <v>0</v>
          </cell>
          <cell r="K962">
            <v>0</v>
          </cell>
          <cell r="L962">
            <v>0</v>
          </cell>
          <cell r="M962">
            <v>0</v>
          </cell>
          <cell r="N962">
            <v>0</v>
          </cell>
          <cell r="O962">
            <v>0</v>
          </cell>
          <cell r="P962">
            <v>0</v>
          </cell>
          <cell r="Q962">
            <v>0</v>
          </cell>
          <cell r="R962">
            <v>0</v>
          </cell>
          <cell r="S962">
            <v>0</v>
          </cell>
          <cell r="T962">
            <v>0</v>
          </cell>
          <cell r="U962">
            <v>0</v>
          </cell>
          <cell r="V962">
            <v>0</v>
          </cell>
          <cell r="W962">
            <v>0</v>
          </cell>
          <cell r="X962">
            <v>0</v>
          </cell>
        </row>
        <row r="963">
          <cell r="B963">
            <v>0</v>
          </cell>
          <cell r="C963">
            <v>0</v>
          </cell>
          <cell r="D963">
            <v>0</v>
          </cell>
          <cell r="E963">
            <v>0</v>
          </cell>
          <cell r="F963">
            <v>0</v>
          </cell>
          <cell r="G963">
            <v>0</v>
          </cell>
          <cell r="H963">
            <v>0</v>
          </cell>
          <cell r="I963">
            <v>0</v>
          </cell>
          <cell r="J963">
            <v>0</v>
          </cell>
          <cell r="K963">
            <v>0</v>
          </cell>
          <cell r="L963">
            <v>0</v>
          </cell>
          <cell r="M963">
            <v>0</v>
          </cell>
          <cell r="N963">
            <v>0</v>
          </cell>
          <cell r="O963">
            <v>0</v>
          </cell>
          <cell r="P963">
            <v>0</v>
          </cell>
          <cell r="Q963">
            <v>0</v>
          </cell>
          <cell r="R963">
            <v>0</v>
          </cell>
          <cell r="S963">
            <v>0</v>
          </cell>
          <cell r="T963">
            <v>0</v>
          </cell>
          <cell r="U963">
            <v>0</v>
          </cell>
          <cell r="V963">
            <v>0</v>
          </cell>
          <cell r="W963">
            <v>0</v>
          </cell>
          <cell r="X963">
            <v>0</v>
          </cell>
        </row>
        <row r="964">
          <cell r="B964">
            <v>0</v>
          </cell>
          <cell r="C964">
            <v>0</v>
          </cell>
          <cell r="D964">
            <v>0</v>
          </cell>
          <cell r="E964">
            <v>0</v>
          </cell>
          <cell r="F964">
            <v>0</v>
          </cell>
          <cell r="G964">
            <v>0</v>
          </cell>
          <cell r="H964">
            <v>0</v>
          </cell>
          <cell r="I964">
            <v>0</v>
          </cell>
          <cell r="J964">
            <v>0</v>
          </cell>
          <cell r="K964">
            <v>0</v>
          </cell>
          <cell r="L964">
            <v>0</v>
          </cell>
          <cell r="M964">
            <v>0</v>
          </cell>
          <cell r="N964">
            <v>0</v>
          </cell>
          <cell r="O964">
            <v>0</v>
          </cell>
          <cell r="P964">
            <v>0</v>
          </cell>
          <cell r="Q964">
            <v>0</v>
          </cell>
          <cell r="R964">
            <v>0</v>
          </cell>
          <cell r="S964">
            <v>0</v>
          </cell>
          <cell r="T964">
            <v>0</v>
          </cell>
          <cell r="U964">
            <v>0</v>
          </cell>
          <cell r="V964">
            <v>0</v>
          </cell>
          <cell r="W964">
            <v>0</v>
          </cell>
          <cell r="X964">
            <v>0</v>
          </cell>
        </row>
        <row r="965">
          <cell r="B965">
            <v>0</v>
          </cell>
          <cell r="C965">
            <v>0</v>
          </cell>
          <cell r="D965">
            <v>0</v>
          </cell>
          <cell r="E965">
            <v>0</v>
          </cell>
          <cell r="F965">
            <v>0</v>
          </cell>
          <cell r="G965">
            <v>0</v>
          </cell>
          <cell r="H965">
            <v>0</v>
          </cell>
          <cell r="I965">
            <v>0</v>
          </cell>
          <cell r="J965">
            <v>0</v>
          </cell>
          <cell r="K965">
            <v>0</v>
          </cell>
          <cell r="L965">
            <v>0</v>
          </cell>
          <cell r="M965">
            <v>0</v>
          </cell>
          <cell r="N965">
            <v>0</v>
          </cell>
          <cell r="O965">
            <v>0</v>
          </cell>
          <cell r="P965">
            <v>0</v>
          </cell>
          <cell r="Q965">
            <v>0</v>
          </cell>
          <cell r="R965">
            <v>0</v>
          </cell>
          <cell r="S965">
            <v>0</v>
          </cell>
          <cell r="T965">
            <v>0</v>
          </cell>
          <cell r="U965">
            <v>0</v>
          </cell>
          <cell r="V965">
            <v>0</v>
          </cell>
          <cell r="W965">
            <v>0</v>
          </cell>
          <cell r="X965">
            <v>0</v>
          </cell>
        </row>
        <row r="966">
          <cell r="B966">
            <v>0</v>
          </cell>
          <cell r="C966">
            <v>0</v>
          </cell>
          <cell r="D966">
            <v>0</v>
          </cell>
          <cell r="E966">
            <v>0</v>
          </cell>
          <cell r="F966">
            <v>0</v>
          </cell>
          <cell r="G966">
            <v>0</v>
          </cell>
          <cell r="H966">
            <v>0</v>
          </cell>
          <cell r="I966">
            <v>0</v>
          </cell>
          <cell r="J966">
            <v>0</v>
          </cell>
          <cell r="K966">
            <v>0</v>
          </cell>
          <cell r="L966">
            <v>0</v>
          </cell>
          <cell r="M966">
            <v>0</v>
          </cell>
          <cell r="N966">
            <v>0</v>
          </cell>
          <cell r="O966">
            <v>0</v>
          </cell>
          <cell r="P966">
            <v>0</v>
          </cell>
          <cell r="Q966">
            <v>0</v>
          </cell>
          <cell r="R966">
            <v>0</v>
          </cell>
          <cell r="S966">
            <v>0</v>
          </cell>
          <cell r="T966">
            <v>0</v>
          </cell>
          <cell r="U966">
            <v>0</v>
          </cell>
          <cell r="V966">
            <v>0</v>
          </cell>
          <cell r="W966">
            <v>0</v>
          </cell>
          <cell r="X966">
            <v>0</v>
          </cell>
        </row>
        <row r="967">
          <cell r="B967">
            <v>0</v>
          </cell>
          <cell r="C967">
            <v>0</v>
          </cell>
          <cell r="D967">
            <v>0</v>
          </cell>
          <cell r="E967">
            <v>0</v>
          </cell>
          <cell r="F967">
            <v>0</v>
          </cell>
          <cell r="G967">
            <v>0</v>
          </cell>
          <cell r="H967">
            <v>0</v>
          </cell>
          <cell r="I967">
            <v>0</v>
          </cell>
          <cell r="J967">
            <v>0</v>
          </cell>
          <cell r="K967">
            <v>0</v>
          </cell>
          <cell r="L967">
            <v>0</v>
          </cell>
          <cell r="M967">
            <v>0</v>
          </cell>
          <cell r="N967">
            <v>0</v>
          </cell>
          <cell r="O967">
            <v>0</v>
          </cell>
          <cell r="P967">
            <v>0</v>
          </cell>
          <cell r="Q967">
            <v>0</v>
          </cell>
          <cell r="R967">
            <v>0</v>
          </cell>
          <cell r="S967">
            <v>0</v>
          </cell>
          <cell r="T967">
            <v>0</v>
          </cell>
          <cell r="U967">
            <v>0</v>
          </cell>
          <cell r="V967">
            <v>0</v>
          </cell>
          <cell r="W967">
            <v>0</v>
          </cell>
          <cell r="X967">
            <v>0</v>
          </cell>
        </row>
        <row r="968">
          <cell r="B968">
            <v>0</v>
          </cell>
          <cell r="C968">
            <v>0</v>
          </cell>
          <cell r="D968">
            <v>0</v>
          </cell>
          <cell r="E968">
            <v>0</v>
          </cell>
          <cell r="F968">
            <v>0</v>
          </cell>
          <cell r="G968">
            <v>0</v>
          </cell>
          <cell r="H968">
            <v>0</v>
          </cell>
          <cell r="I968">
            <v>0</v>
          </cell>
          <cell r="J968">
            <v>0</v>
          </cell>
          <cell r="K968">
            <v>0</v>
          </cell>
          <cell r="L968">
            <v>0</v>
          </cell>
          <cell r="M968">
            <v>0</v>
          </cell>
          <cell r="N968">
            <v>0</v>
          </cell>
          <cell r="O968">
            <v>0</v>
          </cell>
          <cell r="P968">
            <v>0</v>
          </cell>
          <cell r="Q968">
            <v>0</v>
          </cell>
          <cell r="R968">
            <v>0</v>
          </cell>
          <cell r="S968">
            <v>0</v>
          </cell>
          <cell r="T968">
            <v>0</v>
          </cell>
          <cell r="U968">
            <v>0</v>
          </cell>
          <cell r="V968">
            <v>0</v>
          </cell>
          <cell r="W968">
            <v>0</v>
          </cell>
          <cell r="X968">
            <v>0</v>
          </cell>
        </row>
        <row r="969">
          <cell r="B969">
            <v>0</v>
          </cell>
          <cell r="C969">
            <v>0</v>
          </cell>
          <cell r="D969">
            <v>0</v>
          </cell>
          <cell r="E969">
            <v>0</v>
          </cell>
          <cell r="F969">
            <v>0</v>
          </cell>
          <cell r="G969">
            <v>0</v>
          </cell>
          <cell r="H969">
            <v>0</v>
          </cell>
          <cell r="I969">
            <v>0</v>
          </cell>
          <cell r="J969">
            <v>0</v>
          </cell>
          <cell r="K969">
            <v>0</v>
          </cell>
          <cell r="L969">
            <v>0</v>
          </cell>
          <cell r="M969">
            <v>0</v>
          </cell>
          <cell r="N969">
            <v>0</v>
          </cell>
          <cell r="O969">
            <v>0</v>
          </cell>
          <cell r="P969">
            <v>0</v>
          </cell>
          <cell r="Q969">
            <v>0</v>
          </cell>
          <cell r="R969">
            <v>0</v>
          </cell>
          <cell r="S969">
            <v>0</v>
          </cell>
          <cell r="T969">
            <v>0</v>
          </cell>
          <cell r="U969">
            <v>0</v>
          </cell>
          <cell r="V969">
            <v>0</v>
          </cell>
          <cell r="W969">
            <v>0</v>
          </cell>
          <cell r="X969">
            <v>0</v>
          </cell>
        </row>
        <row r="970">
          <cell r="B970">
            <v>0</v>
          </cell>
          <cell r="C970">
            <v>0</v>
          </cell>
          <cell r="D970">
            <v>0</v>
          </cell>
          <cell r="E970">
            <v>0</v>
          </cell>
          <cell r="F970">
            <v>0</v>
          </cell>
          <cell r="G970">
            <v>0</v>
          </cell>
          <cell r="H970">
            <v>0</v>
          </cell>
          <cell r="I970">
            <v>0</v>
          </cell>
          <cell r="J970">
            <v>0</v>
          </cell>
          <cell r="K970">
            <v>0</v>
          </cell>
          <cell r="L970">
            <v>0</v>
          </cell>
          <cell r="M970">
            <v>0</v>
          </cell>
          <cell r="N970">
            <v>0</v>
          </cell>
          <cell r="O970">
            <v>0</v>
          </cell>
          <cell r="P970">
            <v>0</v>
          </cell>
          <cell r="Q970">
            <v>0</v>
          </cell>
          <cell r="R970">
            <v>0</v>
          </cell>
          <cell r="S970">
            <v>0</v>
          </cell>
          <cell r="T970">
            <v>0</v>
          </cell>
          <cell r="U970">
            <v>0</v>
          </cell>
          <cell r="V970">
            <v>0</v>
          </cell>
          <cell r="W970">
            <v>0</v>
          </cell>
          <cell r="X970">
            <v>0</v>
          </cell>
        </row>
        <row r="971">
          <cell r="B971">
            <v>0</v>
          </cell>
          <cell r="C971">
            <v>0</v>
          </cell>
          <cell r="D971">
            <v>0</v>
          </cell>
          <cell r="E971">
            <v>0</v>
          </cell>
          <cell r="F971">
            <v>0</v>
          </cell>
          <cell r="G971">
            <v>0</v>
          </cell>
          <cell r="H971">
            <v>0</v>
          </cell>
          <cell r="I971">
            <v>0</v>
          </cell>
          <cell r="J971">
            <v>0</v>
          </cell>
          <cell r="K971">
            <v>0</v>
          </cell>
          <cell r="L971">
            <v>0</v>
          </cell>
          <cell r="M971">
            <v>0</v>
          </cell>
          <cell r="N971">
            <v>0</v>
          </cell>
          <cell r="O971">
            <v>0</v>
          </cell>
          <cell r="P971">
            <v>0</v>
          </cell>
          <cell r="Q971">
            <v>0</v>
          </cell>
          <cell r="R971">
            <v>0</v>
          </cell>
          <cell r="S971">
            <v>0</v>
          </cell>
          <cell r="T971">
            <v>0</v>
          </cell>
          <cell r="U971">
            <v>0</v>
          </cell>
          <cell r="V971">
            <v>0</v>
          </cell>
          <cell r="W971">
            <v>0</v>
          </cell>
          <cell r="X971">
            <v>0</v>
          </cell>
        </row>
        <row r="972">
          <cell r="B972">
            <v>0</v>
          </cell>
          <cell r="C972">
            <v>0</v>
          </cell>
          <cell r="D972">
            <v>0</v>
          </cell>
          <cell r="E972">
            <v>0</v>
          </cell>
          <cell r="F972">
            <v>0</v>
          </cell>
          <cell r="G972">
            <v>0</v>
          </cell>
          <cell r="H972">
            <v>0</v>
          </cell>
          <cell r="I972">
            <v>0</v>
          </cell>
          <cell r="J972">
            <v>0</v>
          </cell>
          <cell r="K972">
            <v>0</v>
          </cell>
          <cell r="L972">
            <v>0</v>
          </cell>
          <cell r="M972">
            <v>0</v>
          </cell>
          <cell r="N972">
            <v>0</v>
          </cell>
          <cell r="O972">
            <v>0</v>
          </cell>
          <cell r="P972">
            <v>0</v>
          </cell>
          <cell r="Q972">
            <v>0</v>
          </cell>
          <cell r="R972">
            <v>0</v>
          </cell>
          <cell r="S972">
            <v>0</v>
          </cell>
          <cell r="T972">
            <v>0</v>
          </cell>
          <cell r="U972">
            <v>0</v>
          </cell>
          <cell r="V972">
            <v>0</v>
          </cell>
          <cell r="W972">
            <v>0</v>
          </cell>
          <cell r="X972">
            <v>0</v>
          </cell>
        </row>
        <row r="973">
          <cell r="B973">
            <v>0</v>
          </cell>
          <cell r="C973">
            <v>0</v>
          </cell>
          <cell r="D973">
            <v>0</v>
          </cell>
          <cell r="E973">
            <v>0</v>
          </cell>
          <cell r="F973">
            <v>0</v>
          </cell>
          <cell r="G973">
            <v>0</v>
          </cell>
          <cell r="H973">
            <v>0</v>
          </cell>
          <cell r="I973">
            <v>0</v>
          </cell>
          <cell r="J973">
            <v>0</v>
          </cell>
          <cell r="K973">
            <v>0</v>
          </cell>
          <cell r="L973">
            <v>0</v>
          </cell>
          <cell r="M973">
            <v>0</v>
          </cell>
          <cell r="N973">
            <v>0</v>
          </cell>
          <cell r="O973">
            <v>0</v>
          </cell>
          <cell r="P973">
            <v>0</v>
          </cell>
          <cell r="Q973">
            <v>0</v>
          </cell>
          <cell r="R973">
            <v>0</v>
          </cell>
          <cell r="S973">
            <v>0</v>
          </cell>
          <cell r="T973">
            <v>0</v>
          </cell>
          <cell r="U973">
            <v>0</v>
          </cell>
          <cell r="V973">
            <v>0</v>
          </cell>
          <cell r="W973">
            <v>0</v>
          </cell>
          <cell r="X973">
            <v>0</v>
          </cell>
        </row>
        <row r="974">
          <cell r="B974">
            <v>0</v>
          </cell>
          <cell r="C974">
            <v>0</v>
          </cell>
          <cell r="D974">
            <v>0</v>
          </cell>
          <cell r="E974">
            <v>0</v>
          </cell>
          <cell r="F974">
            <v>0</v>
          </cell>
          <cell r="G974">
            <v>0</v>
          </cell>
          <cell r="H974">
            <v>0</v>
          </cell>
          <cell r="I974">
            <v>0</v>
          </cell>
          <cell r="J974">
            <v>0</v>
          </cell>
          <cell r="K974">
            <v>0</v>
          </cell>
          <cell r="L974">
            <v>0</v>
          </cell>
          <cell r="M974">
            <v>0</v>
          </cell>
          <cell r="N974">
            <v>0</v>
          </cell>
          <cell r="O974">
            <v>0</v>
          </cell>
          <cell r="P974">
            <v>0</v>
          </cell>
          <cell r="Q974">
            <v>0</v>
          </cell>
          <cell r="R974">
            <v>0</v>
          </cell>
          <cell r="S974">
            <v>0</v>
          </cell>
          <cell r="T974">
            <v>0</v>
          </cell>
          <cell r="U974">
            <v>0</v>
          </cell>
          <cell r="V974">
            <v>0</v>
          </cell>
          <cell r="W974">
            <v>0</v>
          </cell>
          <cell r="X974">
            <v>0</v>
          </cell>
        </row>
        <row r="975">
          <cell r="B975">
            <v>0</v>
          </cell>
          <cell r="C975">
            <v>0</v>
          </cell>
          <cell r="D975">
            <v>0</v>
          </cell>
          <cell r="E975">
            <v>0</v>
          </cell>
          <cell r="F975">
            <v>0</v>
          </cell>
          <cell r="G975">
            <v>0</v>
          </cell>
          <cell r="H975">
            <v>0</v>
          </cell>
          <cell r="I975">
            <v>0</v>
          </cell>
          <cell r="J975">
            <v>0</v>
          </cell>
          <cell r="K975">
            <v>0</v>
          </cell>
          <cell r="L975">
            <v>0</v>
          </cell>
          <cell r="M975">
            <v>0</v>
          </cell>
          <cell r="N975">
            <v>0</v>
          </cell>
          <cell r="O975">
            <v>0</v>
          </cell>
          <cell r="P975">
            <v>0</v>
          </cell>
          <cell r="Q975">
            <v>0</v>
          </cell>
          <cell r="R975">
            <v>0</v>
          </cell>
          <cell r="S975">
            <v>0</v>
          </cell>
          <cell r="T975">
            <v>0</v>
          </cell>
          <cell r="U975">
            <v>0</v>
          </cell>
          <cell r="V975">
            <v>0</v>
          </cell>
          <cell r="W975">
            <v>0</v>
          </cell>
          <cell r="X975">
            <v>0</v>
          </cell>
        </row>
        <row r="976">
          <cell r="B976">
            <v>0</v>
          </cell>
          <cell r="C976">
            <v>0</v>
          </cell>
          <cell r="D976">
            <v>0</v>
          </cell>
          <cell r="E976">
            <v>0</v>
          </cell>
          <cell r="F976">
            <v>0</v>
          </cell>
          <cell r="G976">
            <v>0</v>
          </cell>
          <cell r="H976">
            <v>0</v>
          </cell>
          <cell r="I976">
            <v>0</v>
          </cell>
          <cell r="J976">
            <v>0</v>
          </cell>
          <cell r="K976">
            <v>0</v>
          </cell>
          <cell r="L976">
            <v>0</v>
          </cell>
          <cell r="M976">
            <v>0</v>
          </cell>
          <cell r="N976">
            <v>0</v>
          </cell>
          <cell r="O976">
            <v>0</v>
          </cell>
          <cell r="P976">
            <v>0</v>
          </cell>
          <cell r="Q976">
            <v>0</v>
          </cell>
          <cell r="R976">
            <v>0</v>
          </cell>
          <cell r="S976">
            <v>0</v>
          </cell>
          <cell r="T976">
            <v>0</v>
          </cell>
          <cell r="U976">
            <v>0</v>
          </cell>
          <cell r="V976">
            <v>0</v>
          </cell>
          <cell r="W976">
            <v>0</v>
          </cell>
          <cell r="X976">
            <v>0</v>
          </cell>
        </row>
        <row r="977">
          <cell r="B977">
            <v>0</v>
          </cell>
          <cell r="C977">
            <v>0</v>
          </cell>
          <cell r="D977">
            <v>0</v>
          </cell>
          <cell r="E977">
            <v>0</v>
          </cell>
          <cell r="F977">
            <v>0</v>
          </cell>
          <cell r="G977">
            <v>0</v>
          </cell>
          <cell r="H977">
            <v>0</v>
          </cell>
          <cell r="I977">
            <v>0</v>
          </cell>
          <cell r="J977">
            <v>0</v>
          </cell>
          <cell r="K977">
            <v>0</v>
          </cell>
          <cell r="L977">
            <v>0</v>
          </cell>
          <cell r="M977">
            <v>0</v>
          </cell>
          <cell r="N977">
            <v>0</v>
          </cell>
          <cell r="O977">
            <v>0</v>
          </cell>
          <cell r="P977">
            <v>0</v>
          </cell>
          <cell r="Q977">
            <v>0</v>
          </cell>
          <cell r="R977">
            <v>0</v>
          </cell>
          <cell r="S977">
            <v>0</v>
          </cell>
          <cell r="T977">
            <v>0</v>
          </cell>
          <cell r="U977">
            <v>0</v>
          </cell>
          <cell r="V977">
            <v>0</v>
          </cell>
          <cell r="W977">
            <v>0</v>
          </cell>
          <cell r="X977">
            <v>0</v>
          </cell>
        </row>
        <row r="978">
          <cell r="B978">
            <v>0</v>
          </cell>
          <cell r="C978">
            <v>0</v>
          </cell>
          <cell r="D978">
            <v>0</v>
          </cell>
          <cell r="E978">
            <v>0</v>
          </cell>
          <cell r="F978">
            <v>0</v>
          </cell>
          <cell r="G978">
            <v>0</v>
          </cell>
          <cell r="H978">
            <v>0</v>
          </cell>
          <cell r="I978">
            <v>0</v>
          </cell>
          <cell r="J978">
            <v>0</v>
          </cell>
          <cell r="K978">
            <v>0</v>
          </cell>
          <cell r="L978">
            <v>0</v>
          </cell>
          <cell r="M978">
            <v>0</v>
          </cell>
          <cell r="N978">
            <v>0</v>
          </cell>
          <cell r="O978">
            <v>0</v>
          </cell>
          <cell r="P978">
            <v>0</v>
          </cell>
          <cell r="Q978">
            <v>0</v>
          </cell>
          <cell r="R978">
            <v>0</v>
          </cell>
          <cell r="S978">
            <v>0</v>
          </cell>
          <cell r="T978">
            <v>0</v>
          </cell>
          <cell r="U978">
            <v>0</v>
          </cell>
          <cell r="V978">
            <v>0</v>
          </cell>
          <cell r="W978">
            <v>0</v>
          </cell>
          <cell r="X978">
            <v>0</v>
          </cell>
        </row>
        <row r="979">
          <cell r="B979">
            <v>0</v>
          </cell>
          <cell r="C979">
            <v>0</v>
          </cell>
          <cell r="D979">
            <v>0</v>
          </cell>
          <cell r="E979">
            <v>0</v>
          </cell>
          <cell r="F979">
            <v>0</v>
          </cell>
          <cell r="G979">
            <v>0</v>
          </cell>
          <cell r="H979">
            <v>0</v>
          </cell>
          <cell r="I979">
            <v>0</v>
          </cell>
          <cell r="J979">
            <v>0</v>
          </cell>
          <cell r="K979">
            <v>0</v>
          </cell>
          <cell r="L979">
            <v>0</v>
          </cell>
          <cell r="M979">
            <v>0</v>
          </cell>
          <cell r="N979">
            <v>0</v>
          </cell>
          <cell r="O979">
            <v>0</v>
          </cell>
          <cell r="P979">
            <v>0</v>
          </cell>
          <cell r="Q979">
            <v>0</v>
          </cell>
          <cell r="R979">
            <v>0</v>
          </cell>
          <cell r="S979">
            <v>0</v>
          </cell>
          <cell r="T979">
            <v>0</v>
          </cell>
          <cell r="U979">
            <v>0</v>
          </cell>
          <cell r="V979">
            <v>0</v>
          </cell>
          <cell r="W979">
            <v>0</v>
          </cell>
          <cell r="X979">
            <v>0</v>
          </cell>
        </row>
        <row r="980">
          <cell r="B980">
            <v>0</v>
          </cell>
          <cell r="C980">
            <v>0</v>
          </cell>
          <cell r="D980">
            <v>0</v>
          </cell>
          <cell r="E980">
            <v>0</v>
          </cell>
          <cell r="F980">
            <v>0</v>
          </cell>
          <cell r="G980">
            <v>0</v>
          </cell>
          <cell r="H980">
            <v>0</v>
          </cell>
          <cell r="I980">
            <v>0</v>
          </cell>
          <cell r="J980">
            <v>0</v>
          </cell>
          <cell r="K980">
            <v>0</v>
          </cell>
          <cell r="L980">
            <v>0</v>
          </cell>
          <cell r="M980">
            <v>0</v>
          </cell>
          <cell r="N980">
            <v>0</v>
          </cell>
          <cell r="O980">
            <v>0</v>
          </cell>
          <cell r="P980">
            <v>0</v>
          </cell>
          <cell r="Q980">
            <v>0</v>
          </cell>
          <cell r="R980">
            <v>0</v>
          </cell>
          <cell r="S980">
            <v>0</v>
          </cell>
          <cell r="T980">
            <v>0</v>
          </cell>
          <cell r="U980">
            <v>0</v>
          </cell>
          <cell r="V980">
            <v>0</v>
          </cell>
          <cell r="W980">
            <v>0</v>
          </cell>
          <cell r="X980">
            <v>0</v>
          </cell>
        </row>
        <row r="981">
          <cell r="B981">
            <v>0</v>
          </cell>
          <cell r="C981">
            <v>0</v>
          </cell>
          <cell r="D981">
            <v>0</v>
          </cell>
          <cell r="E981">
            <v>0</v>
          </cell>
          <cell r="F981">
            <v>0</v>
          </cell>
          <cell r="G981">
            <v>0</v>
          </cell>
          <cell r="H981">
            <v>0</v>
          </cell>
          <cell r="I981">
            <v>0</v>
          </cell>
          <cell r="J981">
            <v>0</v>
          </cell>
          <cell r="K981">
            <v>0</v>
          </cell>
          <cell r="L981">
            <v>0</v>
          </cell>
          <cell r="M981">
            <v>0</v>
          </cell>
          <cell r="N981">
            <v>0</v>
          </cell>
          <cell r="O981">
            <v>0</v>
          </cell>
          <cell r="P981">
            <v>0</v>
          </cell>
          <cell r="Q981">
            <v>0</v>
          </cell>
          <cell r="R981">
            <v>0</v>
          </cell>
          <cell r="S981">
            <v>0</v>
          </cell>
          <cell r="T981">
            <v>0</v>
          </cell>
          <cell r="U981">
            <v>0</v>
          </cell>
          <cell r="V981">
            <v>0</v>
          </cell>
          <cell r="W981">
            <v>0</v>
          </cell>
          <cell r="X981">
            <v>0</v>
          </cell>
        </row>
        <row r="982">
          <cell r="B982">
            <v>0</v>
          </cell>
          <cell r="C982">
            <v>0</v>
          </cell>
          <cell r="D982">
            <v>0</v>
          </cell>
          <cell r="E982">
            <v>0</v>
          </cell>
          <cell r="F982">
            <v>0</v>
          </cell>
          <cell r="G982">
            <v>0</v>
          </cell>
          <cell r="H982">
            <v>0</v>
          </cell>
          <cell r="I982">
            <v>0</v>
          </cell>
          <cell r="J982">
            <v>0</v>
          </cell>
          <cell r="K982">
            <v>0</v>
          </cell>
          <cell r="L982">
            <v>0</v>
          </cell>
          <cell r="M982">
            <v>0</v>
          </cell>
          <cell r="N982">
            <v>0</v>
          </cell>
          <cell r="O982">
            <v>0</v>
          </cell>
          <cell r="P982">
            <v>0</v>
          </cell>
          <cell r="Q982">
            <v>0</v>
          </cell>
          <cell r="R982">
            <v>0</v>
          </cell>
          <cell r="S982">
            <v>0</v>
          </cell>
          <cell r="T982">
            <v>0</v>
          </cell>
          <cell r="U982">
            <v>0</v>
          </cell>
          <cell r="V982">
            <v>0</v>
          </cell>
          <cell r="W982">
            <v>0</v>
          </cell>
          <cell r="X982">
            <v>0</v>
          </cell>
        </row>
        <row r="983">
          <cell r="B983">
            <v>0</v>
          </cell>
          <cell r="C983">
            <v>0</v>
          </cell>
          <cell r="D983">
            <v>0</v>
          </cell>
          <cell r="E983">
            <v>0</v>
          </cell>
          <cell r="F983">
            <v>0</v>
          </cell>
          <cell r="G983">
            <v>0</v>
          </cell>
          <cell r="H983">
            <v>0</v>
          </cell>
          <cell r="I983">
            <v>0</v>
          </cell>
          <cell r="J983">
            <v>0</v>
          </cell>
          <cell r="K983">
            <v>0</v>
          </cell>
          <cell r="L983">
            <v>0</v>
          </cell>
          <cell r="M983">
            <v>0</v>
          </cell>
          <cell r="N983">
            <v>0</v>
          </cell>
          <cell r="O983">
            <v>0</v>
          </cell>
          <cell r="P983">
            <v>0</v>
          </cell>
          <cell r="Q983">
            <v>0</v>
          </cell>
          <cell r="R983">
            <v>0</v>
          </cell>
          <cell r="S983">
            <v>0</v>
          </cell>
          <cell r="T983">
            <v>0</v>
          </cell>
          <cell r="U983">
            <v>0</v>
          </cell>
          <cell r="V983">
            <v>0</v>
          </cell>
          <cell r="W983">
            <v>0</v>
          </cell>
          <cell r="X983">
            <v>0</v>
          </cell>
        </row>
        <row r="984">
          <cell r="B984">
            <v>0</v>
          </cell>
          <cell r="C984">
            <v>0</v>
          </cell>
          <cell r="D984">
            <v>0</v>
          </cell>
          <cell r="E984">
            <v>0</v>
          </cell>
          <cell r="F984">
            <v>0</v>
          </cell>
          <cell r="G984">
            <v>0</v>
          </cell>
          <cell r="H984">
            <v>0</v>
          </cell>
          <cell r="I984">
            <v>0</v>
          </cell>
          <cell r="J984">
            <v>0</v>
          </cell>
          <cell r="K984">
            <v>0</v>
          </cell>
          <cell r="L984">
            <v>0</v>
          </cell>
          <cell r="M984">
            <v>0</v>
          </cell>
          <cell r="N984">
            <v>0</v>
          </cell>
          <cell r="O984">
            <v>0</v>
          </cell>
          <cell r="P984">
            <v>0</v>
          </cell>
          <cell r="Q984">
            <v>0</v>
          </cell>
          <cell r="R984">
            <v>0</v>
          </cell>
          <cell r="S984">
            <v>0</v>
          </cell>
          <cell r="T984">
            <v>0</v>
          </cell>
          <cell r="U984">
            <v>0</v>
          </cell>
          <cell r="V984">
            <v>0</v>
          </cell>
          <cell r="W984">
            <v>0</v>
          </cell>
          <cell r="X984">
            <v>0</v>
          </cell>
        </row>
        <row r="985">
          <cell r="B985">
            <v>0</v>
          </cell>
          <cell r="C985">
            <v>0</v>
          </cell>
          <cell r="D985">
            <v>0</v>
          </cell>
          <cell r="E985">
            <v>0</v>
          </cell>
          <cell r="F985">
            <v>0</v>
          </cell>
          <cell r="G985">
            <v>0</v>
          </cell>
          <cell r="H985">
            <v>0</v>
          </cell>
          <cell r="I985">
            <v>0</v>
          </cell>
          <cell r="J985">
            <v>0</v>
          </cell>
          <cell r="K985">
            <v>0</v>
          </cell>
          <cell r="L985">
            <v>0</v>
          </cell>
          <cell r="M985">
            <v>0</v>
          </cell>
          <cell r="N985">
            <v>0</v>
          </cell>
          <cell r="O985">
            <v>0</v>
          </cell>
          <cell r="P985">
            <v>0</v>
          </cell>
          <cell r="Q985">
            <v>0</v>
          </cell>
          <cell r="R985">
            <v>0</v>
          </cell>
          <cell r="S985">
            <v>0</v>
          </cell>
          <cell r="T985">
            <v>0</v>
          </cell>
          <cell r="U985">
            <v>0</v>
          </cell>
          <cell r="V985">
            <v>0</v>
          </cell>
          <cell r="W985">
            <v>0</v>
          </cell>
          <cell r="X985">
            <v>0</v>
          </cell>
        </row>
        <row r="986">
          <cell r="B986">
            <v>0</v>
          </cell>
          <cell r="C986">
            <v>0</v>
          </cell>
          <cell r="D986">
            <v>0</v>
          </cell>
          <cell r="E986">
            <v>0</v>
          </cell>
          <cell r="F986">
            <v>0</v>
          </cell>
          <cell r="G986">
            <v>0</v>
          </cell>
          <cell r="H986">
            <v>0</v>
          </cell>
          <cell r="I986">
            <v>0</v>
          </cell>
          <cell r="J986">
            <v>0</v>
          </cell>
          <cell r="K986">
            <v>0</v>
          </cell>
          <cell r="L986">
            <v>0</v>
          </cell>
          <cell r="M986">
            <v>0</v>
          </cell>
          <cell r="N986">
            <v>0</v>
          </cell>
          <cell r="O986">
            <v>0</v>
          </cell>
          <cell r="P986">
            <v>0</v>
          </cell>
          <cell r="Q986">
            <v>0</v>
          </cell>
          <cell r="R986">
            <v>0</v>
          </cell>
          <cell r="S986">
            <v>0</v>
          </cell>
          <cell r="T986">
            <v>0</v>
          </cell>
          <cell r="U986">
            <v>0</v>
          </cell>
          <cell r="V986">
            <v>0</v>
          </cell>
          <cell r="W986">
            <v>0</v>
          </cell>
          <cell r="X986">
            <v>0</v>
          </cell>
        </row>
        <row r="987">
          <cell r="B987">
            <v>0</v>
          </cell>
          <cell r="C987">
            <v>0</v>
          </cell>
          <cell r="D987">
            <v>0</v>
          </cell>
          <cell r="E987">
            <v>0</v>
          </cell>
          <cell r="F987">
            <v>0</v>
          </cell>
          <cell r="G987">
            <v>0</v>
          </cell>
          <cell r="H987">
            <v>0</v>
          </cell>
          <cell r="I987">
            <v>0</v>
          </cell>
          <cell r="J987">
            <v>0</v>
          </cell>
          <cell r="K987">
            <v>0</v>
          </cell>
          <cell r="L987">
            <v>0</v>
          </cell>
          <cell r="M987">
            <v>0</v>
          </cell>
          <cell r="N987">
            <v>0</v>
          </cell>
          <cell r="O987">
            <v>0</v>
          </cell>
          <cell r="P987">
            <v>0</v>
          </cell>
          <cell r="Q987">
            <v>0</v>
          </cell>
          <cell r="R987">
            <v>0</v>
          </cell>
          <cell r="S987">
            <v>0</v>
          </cell>
          <cell r="T987">
            <v>0</v>
          </cell>
          <cell r="U987">
            <v>0</v>
          </cell>
          <cell r="V987">
            <v>0</v>
          </cell>
          <cell r="W987">
            <v>0</v>
          </cell>
          <cell r="X987">
            <v>0</v>
          </cell>
        </row>
        <row r="988">
          <cell r="B988">
            <v>0</v>
          </cell>
          <cell r="C988">
            <v>0</v>
          </cell>
          <cell r="D988">
            <v>0</v>
          </cell>
          <cell r="E988">
            <v>0</v>
          </cell>
          <cell r="F988">
            <v>0</v>
          </cell>
          <cell r="G988">
            <v>0</v>
          </cell>
          <cell r="H988">
            <v>0</v>
          </cell>
          <cell r="I988">
            <v>0</v>
          </cell>
          <cell r="J988">
            <v>0</v>
          </cell>
          <cell r="K988">
            <v>0</v>
          </cell>
          <cell r="L988">
            <v>0</v>
          </cell>
          <cell r="M988">
            <v>0</v>
          </cell>
          <cell r="N988">
            <v>0</v>
          </cell>
          <cell r="O988">
            <v>0</v>
          </cell>
          <cell r="P988">
            <v>0</v>
          </cell>
          <cell r="Q988">
            <v>0</v>
          </cell>
          <cell r="R988">
            <v>0</v>
          </cell>
          <cell r="S988">
            <v>0</v>
          </cell>
          <cell r="T988">
            <v>0</v>
          </cell>
          <cell r="U988">
            <v>0</v>
          </cell>
          <cell r="V988">
            <v>0</v>
          </cell>
          <cell r="W988">
            <v>0</v>
          </cell>
          <cell r="X988">
            <v>0</v>
          </cell>
        </row>
        <row r="989">
          <cell r="B989">
            <v>0</v>
          </cell>
          <cell r="C989">
            <v>0</v>
          </cell>
          <cell r="D989">
            <v>0</v>
          </cell>
          <cell r="E989">
            <v>0</v>
          </cell>
          <cell r="F989">
            <v>0</v>
          </cell>
          <cell r="G989">
            <v>0</v>
          </cell>
          <cell r="H989">
            <v>0</v>
          </cell>
          <cell r="I989">
            <v>0</v>
          </cell>
          <cell r="J989">
            <v>0</v>
          </cell>
          <cell r="K989">
            <v>0</v>
          </cell>
          <cell r="L989">
            <v>0</v>
          </cell>
          <cell r="M989">
            <v>0</v>
          </cell>
          <cell r="N989">
            <v>0</v>
          </cell>
          <cell r="O989">
            <v>0</v>
          </cell>
          <cell r="P989">
            <v>0</v>
          </cell>
          <cell r="Q989">
            <v>0</v>
          </cell>
          <cell r="R989">
            <v>0</v>
          </cell>
          <cell r="S989">
            <v>0</v>
          </cell>
          <cell r="T989">
            <v>0</v>
          </cell>
          <cell r="U989">
            <v>0</v>
          </cell>
          <cell r="V989">
            <v>0</v>
          </cell>
          <cell r="W989">
            <v>0</v>
          </cell>
          <cell r="X989">
            <v>0</v>
          </cell>
        </row>
        <row r="990">
          <cell r="B990">
            <v>0</v>
          </cell>
          <cell r="C990">
            <v>0</v>
          </cell>
          <cell r="D990">
            <v>0</v>
          </cell>
          <cell r="E990">
            <v>0</v>
          </cell>
          <cell r="F990">
            <v>0</v>
          </cell>
          <cell r="G990">
            <v>0</v>
          </cell>
          <cell r="H990">
            <v>0</v>
          </cell>
          <cell r="I990">
            <v>0</v>
          </cell>
          <cell r="J990">
            <v>0</v>
          </cell>
          <cell r="K990">
            <v>0</v>
          </cell>
          <cell r="L990">
            <v>0</v>
          </cell>
          <cell r="M990">
            <v>0</v>
          </cell>
          <cell r="N990">
            <v>0</v>
          </cell>
          <cell r="O990">
            <v>0</v>
          </cell>
          <cell r="P990">
            <v>0</v>
          </cell>
          <cell r="Q990">
            <v>0</v>
          </cell>
          <cell r="R990">
            <v>0</v>
          </cell>
          <cell r="S990">
            <v>0</v>
          </cell>
          <cell r="T990">
            <v>0</v>
          </cell>
          <cell r="U990">
            <v>0</v>
          </cell>
          <cell r="V990">
            <v>0</v>
          </cell>
          <cell r="W990">
            <v>0</v>
          </cell>
          <cell r="X990">
            <v>0</v>
          </cell>
        </row>
        <row r="991">
          <cell r="B991">
            <v>0</v>
          </cell>
          <cell r="C991">
            <v>0</v>
          </cell>
          <cell r="D991">
            <v>0</v>
          </cell>
          <cell r="E991">
            <v>0</v>
          </cell>
          <cell r="F991">
            <v>0</v>
          </cell>
          <cell r="G991">
            <v>0</v>
          </cell>
          <cell r="H991">
            <v>0</v>
          </cell>
          <cell r="I991">
            <v>0</v>
          </cell>
          <cell r="J991">
            <v>0</v>
          </cell>
          <cell r="K991">
            <v>0</v>
          </cell>
          <cell r="L991">
            <v>0</v>
          </cell>
          <cell r="M991">
            <v>0</v>
          </cell>
          <cell r="N991">
            <v>0</v>
          </cell>
          <cell r="O991">
            <v>0</v>
          </cell>
          <cell r="P991">
            <v>0</v>
          </cell>
          <cell r="Q991">
            <v>0</v>
          </cell>
          <cell r="R991">
            <v>0</v>
          </cell>
          <cell r="S991">
            <v>0</v>
          </cell>
          <cell r="T991">
            <v>0</v>
          </cell>
          <cell r="U991">
            <v>0</v>
          </cell>
          <cell r="V991">
            <v>0</v>
          </cell>
          <cell r="W991">
            <v>0</v>
          </cell>
          <cell r="X991">
            <v>0</v>
          </cell>
        </row>
        <row r="992">
          <cell r="B992">
            <v>0</v>
          </cell>
          <cell r="C992">
            <v>0</v>
          </cell>
          <cell r="D992">
            <v>0</v>
          </cell>
          <cell r="E992">
            <v>0</v>
          </cell>
          <cell r="F992">
            <v>0</v>
          </cell>
          <cell r="G992">
            <v>0</v>
          </cell>
          <cell r="H992">
            <v>0</v>
          </cell>
          <cell r="I992">
            <v>0</v>
          </cell>
          <cell r="J992">
            <v>0</v>
          </cell>
          <cell r="K992">
            <v>0</v>
          </cell>
          <cell r="L992">
            <v>0</v>
          </cell>
          <cell r="M992">
            <v>0</v>
          </cell>
          <cell r="N992">
            <v>0</v>
          </cell>
          <cell r="O992">
            <v>0</v>
          </cell>
          <cell r="P992">
            <v>0</v>
          </cell>
          <cell r="Q992">
            <v>0</v>
          </cell>
          <cell r="R992">
            <v>0</v>
          </cell>
          <cell r="S992">
            <v>0</v>
          </cell>
          <cell r="T992">
            <v>0</v>
          </cell>
          <cell r="U992">
            <v>0</v>
          </cell>
          <cell r="V992">
            <v>0</v>
          </cell>
          <cell r="W992">
            <v>0</v>
          </cell>
          <cell r="X992">
            <v>0</v>
          </cell>
        </row>
        <row r="993">
          <cell r="B993">
            <v>0</v>
          </cell>
          <cell r="C993">
            <v>0</v>
          </cell>
          <cell r="D993">
            <v>0</v>
          </cell>
          <cell r="E993">
            <v>0</v>
          </cell>
          <cell r="F993">
            <v>0</v>
          </cell>
          <cell r="G993">
            <v>0</v>
          </cell>
          <cell r="H993">
            <v>0</v>
          </cell>
          <cell r="I993">
            <v>0</v>
          </cell>
          <cell r="J993">
            <v>0</v>
          </cell>
          <cell r="K993">
            <v>0</v>
          </cell>
          <cell r="L993">
            <v>0</v>
          </cell>
          <cell r="M993">
            <v>0</v>
          </cell>
          <cell r="N993">
            <v>0</v>
          </cell>
          <cell r="O993">
            <v>0</v>
          </cell>
          <cell r="P993">
            <v>0</v>
          </cell>
          <cell r="Q993">
            <v>0</v>
          </cell>
          <cell r="R993">
            <v>0</v>
          </cell>
          <cell r="S993">
            <v>0</v>
          </cell>
          <cell r="T993">
            <v>0</v>
          </cell>
          <cell r="U993">
            <v>0</v>
          </cell>
          <cell r="V993">
            <v>0</v>
          </cell>
          <cell r="W993">
            <v>0</v>
          </cell>
          <cell r="X993">
            <v>0</v>
          </cell>
        </row>
        <row r="994">
          <cell r="B994">
            <v>0</v>
          </cell>
          <cell r="C994">
            <v>0</v>
          </cell>
          <cell r="D994">
            <v>0</v>
          </cell>
          <cell r="E994">
            <v>0</v>
          </cell>
          <cell r="F994">
            <v>0</v>
          </cell>
          <cell r="G994">
            <v>0</v>
          </cell>
          <cell r="H994">
            <v>0</v>
          </cell>
          <cell r="I994">
            <v>0</v>
          </cell>
          <cell r="J994">
            <v>0</v>
          </cell>
          <cell r="K994">
            <v>0</v>
          </cell>
          <cell r="L994">
            <v>0</v>
          </cell>
          <cell r="M994">
            <v>0</v>
          </cell>
          <cell r="N994">
            <v>0</v>
          </cell>
          <cell r="O994">
            <v>0</v>
          </cell>
          <cell r="P994">
            <v>0</v>
          </cell>
          <cell r="Q994">
            <v>0</v>
          </cell>
          <cell r="R994">
            <v>0</v>
          </cell>
          <cell r="S994">
            <v>0</v>
          </cell>
          <cell r="T994">
            <v>0</v>
          </cell>
          <cell r="U994">
            <v>0</v>
          </cell>
          <cell r="V994">
            <v>0</v>
          </cell>
          <cell r="W994">
            <v>0</v>
          </cell>
          <cell r="X994">
            <v>0</v>
          </cell>
        </row>
        <row r="995">
          <cell r="B995">
            <v>0</v>
          </cell>
          <cell r="C995">
            <v>0</v>
          </cell>
          <cell r="D995">
            <v>0</v>
          </cell>
          <cell r="E995">
            <v>0</v>
          </cell>
          <cell r="F995">
            <v>0</v>
          </cell>
          <cell r="G995">
            <v>0</v>
          </cell>
          <cell r="H995">
            <v>0</v>
          </cell>
          <cell r="I995">
            <v>0</v>
          </cell>
          <cell r="J995">
            <v>0</v>
          </cell>
          <cell r="K995">
            <v>0</v>
          </cell>
          <cell r="L995">
            <v>0</v>
          </cell>
          <cell r="M995">
            <v>0</v>
          </cell>
          <cell r="N995">
            <v>0</v>
          </cell>
          <cell r="O995">
            <v>0</v>
          </cell>
          <cell r="P995">
            <v>0</v>
          </cell>
          <cell r="Q995">
            <v>0</v>
          </cell>
          <cell r="R995">
            <v>0</v>
          </cell>
          <cell r="S995">
            <v>0</v>
          </cell>
          <cell r="T995">
            <v>0</v>
          </cell>
          <cell r="U995">
            <v>0</v>
          </cell>
          <cell r="V995">
            <v>0</v>
          </cell>
          <cell r="W995">
            <v>0</v>
          </cell>
          <cell r="X995">
            <v>0</v>
          </cell>
        </row>
        <row r="996">
          <cell r="B996">
            <v>0</v>
          </cell>
          <cell r="C996">
            <v>0</v>
          </cell>
          <cell r="D996">
            <v>0</v>
          </cell>
          <cell r="E996">
            <v>0</v>
          </cell>
          <cell r="F996">
            <v>0</v>
          </cell>
          <cell r="G996">
            <v>0</v>
          </cell>
          <cell r="H996">
            <v>0</v>
          </cell>
          <cell r="I996">
            <v>0</v>
          </cell>
          <cell r="J996">
            <v>0</v>
          </cell>
          <cell r="K996">
            <v>0</v>
          </cell>
          <cell r="L996">
            <v>0</v>
          </cell>
          <cell r="M996">
            <v>0</v>
          </cell>
          <cell r="N996">
            <v>0</v>
          </cell>
          <cell r="O996">
            <v>0</v>
          </cell>
          <cell r="P996">
            <v>0</v>
          </cell>
          <cell r="Q996">
            <v>0</v>
          </cell>
          <cell r="R996">
            <v>0</v>
          </cell>
          <cell r="S996">
            <v>0</v>
          </cell>
          <cell r="T996">
            <v>0</v>
          </cell>
          <cell r="U996">
            <v>0</v>
          </cell>
          <cell r="V996">
            <v>0</v>
          </cell>
          <cell r="W996">
            <v>0</v>
          </cell>
          <cell r="X996">
            <v>0</v>
          </cell>
        </row>
      </sheetData>
      <sheetData sheetId="29">
        <row r="13">
          <cell r="B13">
            <v>4224.9091796875</v>
          </cell>
          <cell r="C13">
            <v>1503.26342773438</v>
          </cell>
          <cell r="D13">
            <v>4387.076171875</v>
          </cell>
          <cell r="E13">
            <v>5728.1728515625</v>
          </cell>
          <cell r="F13">
            <v>1503.26342773438</v>
          </cell>
          <cell r="G13">
            <v>13490.1728515625</v>
          </cell>
          <cell r="H13">
            <v>6982.56884765625</v>
          </cell>
          <cell r="I13">
            <v>427.451171875</v>
          </cell>
          <cell r="J13">
            <v>4000</v>
          </cell>
          <cell r="K13">
            <v>91.5018005371094</v>
          </cell>
          <cell r="L13">
            <v>50.1263313293457</v>
          </cell>
          <cell r="M13">
            <v>170.538436889648</v>
          </cell>
          <cell r="N13">
            <v>2114.3623046875</v>
          </cell>
          <cell r="O13">
            <v>4000</v>
          </cell>
          <cell r="P13">
            <v>2623.19311523438</v>
          </cell>
          <cell r="Q13">
            <v>3419.427734375</v>
          </cell>
          <cell r="R13">
            <v>7447.55224609375</v>
          </cell>
          <cell r="S13">
            <v>172.181854248047</v>
          </cell>
          <cell r="T13">
            <v>53.0760688781738</v>
          </cell>
          <cell r="U13">
            <v>4427.451171875</v>
          </cell>
          <cell r="V13">
            <v>-8008.8916015625</v>
          </cell>
          <cell r="W13">
            <v>-2683.11596679688</v>
          </cell>
          <cell r="X13">
            <v>15825.199924469</v>
          </cell>
        </row>
        <row r="14">
          <cell r="B14">
            <v>3145.21459960938</v>
          </cell>
          <cell r="C14">
            <v>597.738830566406</v>
          </cell>
          <cell r="D14">
            <v>4263.78857421875</v>
          </cell>
          <cell r="E14">
            <v>3742.95361328125</v>
          </cell>
          <cell r="F14">
            <v>597.738830566406</v>
          </cell>
          <cell r="G14">
            <v>10833.3193359375</v>
          </cell>
          <cell r="H14">
            <v>6286.41845703125</v>
          </cell>
          <cell r="I14">
            <v>0</v>
          </cell>
          <cell r="J14">
            <v>4500</v>
          </cell>
          <cell r="K14">
            <v>91.2986373901367</v>
          </cell>
          <cell r="L14">
            <v>22.5000038146973</v>
          </cell>
          <cell r="M14">
            <v>263.343048095703</v>
          </cell>
          <cell r="N14">
            <v>2171.02392578125</v>
          </cell>
          <cell r="O14">
            <v>4500</v>
          </cell>
          <cell r="P14">
            <v>2269.83154296875</v>
          </cell>
          <cell r="Q14">
            <v>1996.22082519531</v>
          </cell>
          <cell r="R14">
            <v>6567.26708984375</v>
          </cell>
          <cell r="S14">
            <v>81.7485046386719</v>
          </cell>
          <cell r="T14">
            <v>39.6239814758301</v>
          </cell>
          <cell r="U14">
            <v>4500</v>
          </cell>
          <cell r="V14">
            <v>-6062.7177734375</v>
          </cell>
          <cell r="W14">
            <v>-1840.39599609375</v>
          </cell>
          <cell r="X14">
            <v>13290.1863136292</v>
          </cell>
        </row>
        <row r="15">
          <cell r="B15">
            <v>6804.81201171875</v>
          </cell>
          <cell r="C15">
            <v>0</v>
          </cell>
          <cell r="D15">
            <v>3819.890625</v>
          </cell>
          <cell r="E15">
            <v>6804.81201171875</v>
          </cell>
          <cell r="F15">
            <v>0</v>
          </cell>
          <cell r="G15">
            <v>18052.74609375</v>
          </cell>
          <cell r="H15">
            <v>12855.2412109375</v>
          </cell>
          <cell r="I15">
            <v>6734.9140625</v>
          </cell>
          <cell r="J15">
            <v>4500</v>
          </cell>
          <cell r="K15">
            <v>82.9140243530273</v>
          </cell>
          <cell r="L15">
            <v>348.037658691406</v>
          </cell>
          <cell r="M15">
            <v>460.629455566406</v>
          </cell>
          <cell r="N15">
            <v>3131.14404296875</v>
          </cell>
          <cell r="O15">
            <v>4500</v>
          </cell>
          <cell r="P15">
            <v>3230.01538085938</v>
          </cell>
          <cell r="Q15">
            <v>2141.64599609375</v>
          </cell>
          <cell r="R15">
            <v>12681.0849609375</v>
          </cell>
          <cell r="S15">
            <v>136.85725402832</v>
          </cell>
          <cell r="T15">
            <v>38.2338256835938</v>
          </cell>
          <cell r="U15">
            <v>11234.9140625</v>
          </cell>
          <cell r="V15">
            <v>-8014.2587890625</v>
          </cell>
          <cell r="W15">
            <v>-1752.03918457031</v>
          </cell>
          <cell r="X15">
            <v>21992.5572509766</v>
          </cell>
        </row>
        <row r="16">
          <cell r="B16">
            <v>6135.2470703125</v>
          </cell>
          <cell r="C16">
            <v>0</v>
          </cell>
          <cell r="D16">
            <v>3824.71533203125</v>
          </cell>
          <cell r="E16">
            <v>6135.2470703125</v>
          </cell>
          <cell r="F16">
            <v>0</v>
          </cell>
          <cell r="G16">
            <v>12832.431640625</v>
          </cell>
          <cell r="H16">
            <v>9872.904296875</v>
          </cell>
          <cell r="I16">
            <v>2177.14794921875</v>
          </cell>
          <cell r="J16">
            <v>6000</v>
          </cell>
          <cell r="K16">
            <v>79.9634857177734</v>
          </cell>
          <cell r="L16">
            <v>323.642517089844</v>
          </cell>
          <cell r="M16">
            <v>536.482116699219</v>
          </cell>
          <cell r="N16">
            <v>2849.71533203125</v>
          </cell>
          <cell r="O16">
            <v>6000</v>
          </cell>
          <cell r="P16">
            <v>2535.71337890625</v>
          </cell>
          <cell r="Q16">
            <v>1176.00256347656</v>
          </cell>
          <cell r="R16">
            <v>9120.7158203125</v>
          </cell>
          <cell r="S16">
            <v>100.970901489258</v>
          </cell>
          <cell r="T16">
            <v>44.251823425293</v>
          </cell>
          <cell r="U16">
            <v>8177.14794921875</v>
          </cell>
          <cell r="V16">
            <v>-7515.0966796875</v>
          </cell>
          <cell r="W16">
            <v>-1864.84729003906</v>
          </cell>
          <cell r="X16">
            <v>16542.2716064453</v>
          </cell>
        </row>
        <row r="17">
          <cell r="B17">
            <v>8049.85107421875</v>
          </cell>
          <cell r="C17">
            <v>0</v>
          </cell>
          <cell r="D17">
            <v>3803.1123046875</v>
          </cell>
          <cell r="E17">
            <v>8049.85107421875</v>
          </cell>
          <cell r="F17">
            <v>0</v>
          </cell>
          <cell r="G17">
            <v>34044.078125</v>
          </cell>
          <cell r="H17">
            <v>31846.51171875</v>
          </cell>
          <cell r="I17">
            <v>25681.572265625</v>
          </cell>
          <cell r="J17">
            <v>11400</v>
          </cell>
          <cell r="K17">
            <v>61.1674880981445</v>
          </cell>
          <cell r="L17">
            <v>2313.98974609375</v>
          </cell>
          <cell r="M17">
            <v>2091.82348632813</v>
          </cell>
          <cell r="N17">
            <v>7446.17236328125</v>
          </cell>
          <cell r="O17">
            <v>11400</v>
          </cell>
          <cell r="P17">
            <v>5356.8623046875</v>
          </cell>
          <cell r="Q17">
            <v>0</v>
          </cell>
          <cell r="R17">
            <v>28687.21484375</v>
          </cell>
          <cell r="S17">
            <v>114.77108001709</v>
          </cell>
          <cell r="T17">
            <v>51.9002990722656</v>
          </cell>
          <cell r="U17">
            <v>37081.5703125</v>
          </cell>
          <cell r="V17">
            <v>-7562.25439453125</v>
          </cell>
          <cell r="W17">
            <v>4996.3798828125</v>
          </cell>
          <cell r="X17">
            <v>45896.0637207031</v>
          </cell>
        </row>
        <row r="18">
          <cell r="B18">
            <v>6140.5400390625</v>
          </cell>
          <cell r="C18">
            <v>0</v>
          </cell>
          <cell r="D18">
            <v>3858.6943359375</v>
          </cell>
          <cell r="E18">
            <v>6815.47802734375</v>
          </cell>
          <cell r="F18">
            <v>0</v>
          </cell>
          <cell r="G18">
            <v>29499.5390625</v>
          </cell>
          <cell r="H18">
            <v>24968.859375</v>
          </cell>
          <cell r="I18">
            <v>15499.9228515625</v>
          </cell>
          <cell r="J18">
            <v>10080.6455078125</v>
          </cell>
          <cell r="K18">
            <v>60.004508972168</v>
          </cell>
          <cell r="L18">
            <v>460.183471679688</v>
          </cell>
          <cell r="M18">
            <v>1412.65881347656</v>
          </cell>
          <cell r="N18">
            <v>5536.0712890625</v>
          </cell>
          <cell r="O18">
            <v>10080.6455078125</v>
          </cell>
          <cell r="P18">
            <v>4752.43896484375</v>
          </cell>
          <cell r="Q18">
            <v>0</v>
          </cell>
          <cell r="R18">
            <v>24747.1015625</v>
          </cell>
          <cell r="S18">
            <v>127.911895751953</v>
          </cell>
          <cell r="T18">
            <v>184.28434753418</v>
          </cell>
          <cell r="U18">
            <v>25580.568359375</v>
          </cell>
          <cell r="V18">
            <v>-6831.2646484375</v>
          </cell>
          <cell r="W18">
            <v>498.507110595703</v>
          </cell>
          <cell r="X18">
            <v>36908.4526367188</v>
          </cell>
        </row>
        <row r="19">
          <cell r="B19">
            <v>3432</v>
          </cell>
          <cell r="C19">
            <v>0</v>
          </cell>
          <cell r="D19">
            <v>2113.11865234375</v>
          </cell>
          <cell r="E19">
            <v>3432</v>
          </cell>
          <cell r="F19">
            <v>0</v>
          </cell>
          <cell r="G19">
            <v>24848.1328125</v>
          </cell>
          <cell r="H19">
            <v>20249.150390625</v>
          </cell>
          <cell r="I19">
            <v>20274.65234375</v>
          </cell>
          <cell r="J19">
            <v>7291.66650390625</v>
          </cell>
          <cell r="K19">
            <v>59.9846611022949</v>
          </cell>
          <cell r="L19">
            <v>88.1216430664063</v>
          </cell>
          <cell r="M19">
            <v>1774.21276855469</v>
          </cell>
          <cell r="N19">
            <v>7822.96533203125</v>
          </cell>
          <cell r="O19">
            <v>7291.66650390625</v>
          </cell>
          <cell r="P19">
            <v>4133.8017578125</v>
          </cell>
          <cell r="Q19">
            <v>0</v>
          </cell>
          <cell r="R19">
            <v>20714.330078125</v>
          </cell>
          <cell r="S19">
            <v>148.189407348633</v>
          </cell>
          <cell r="T19">
            <v>0</v>
          </cell>
          <cell r="U19">
            <v>27566.318359375</v>
          </cell>
          <cell r="V19">
            <v>-525.373474121094</v>
          </cell>
          <cell r="W19">
            <v>7221.4619140625</v>
          </cell>
          <cell r="X19">
            <v>34533.4325561523</v>
          </cell>
        </row>
        <row r="20">
          <cell r="B20">
            <v>3636.77416992188</v>
          </cell>
          <cell r="C20">
            <v>0</v>
          </cell>
          <cell r="D20">
            <v>1706.33435058594</v>
          </cell>
          <cell r="E20">
            <v>3636.77416992188</v>
          </cell>
          <cell r="F20">
            <v>0</v>
          </cell>
          <cell r="G20">
            <v>47891.8125</v>
          </cell>
          <cell r="H20">
            <v>39986.08203125</v>
          </cell>
          <cell r="I20">
            <v>44550.94140625</v>
          </cell>
          <cell r="J20">
            <v>7399.193359375</v>
          </cell>
          <cell r="K20">
            <v>54.0335197448731</v>
          </cell>
          <cell r="L20">
            <v>65.7036895751953</v>
          </cell>
          <cell r="M20">
            <v>3840.25390625</v>
          </cell>
          <cell r="N20">
            <v>7809.2587890625</v>
          </cell>
          <cell r="O20">
            <v>7399.193359375</v>
          </cell>
          <cell r="P20">
            <v>7198.611328125</v>
          </cell>
          <cell r="Q20">
            <v>0</v>
          </cell>
          <cell r="R20">
            <v>40693.203125</v>
          </cell>
          <cell r="S20">
            <v>131.783798217773</v>
          </cell>
          <cell r="T20">
            <v>149.118743896484</v>
          </cell>
          <cell r="U20">
            <v>51950.1328125</v>
          </cell>
          <cell r="V20">
            <v>-348.888000488281</v>
          </cell>
          <cell r="W20">
            <v>11914.1220703125</v>
          </cell>
          <cell r="X20">
            <v>59607.0288848877</v>
          </cell>
        </row>
        <row r="21">
          <cell r="B21">
            <v>6680</v>
          </cell>
          <cell r="C21">
            <v>0</v>
          </cell>
          <cell r="D21">
            <v>2998.07934570313</v>
          </cell>
          <cell r="E21">
            <v>6680</v>
          </cell>
          <cell r="F21">
            <v>0</v>
          </cell>
          <cell r="G21">
            <v>34763.03125</v>
          </cell>
          <cell r="H21">
            <v>28001.876953125</v>
          </cell>
          <cell r="I21">
            <v>29567.412109375</v>
          </cell>
          <cell r="J21">
            <v>8410</v>
          </cell>
          <cell r="K21">
            <v>55.2725677490234</v>
          </cell>
          <cell r="L21">
            <v>66.2966842651367</v>
          </cell>
          <cell r="M21">
            <v>2653.798828125</v>
          </cell>
          <cell r="N21">
            <v>14636.2373046875</v>
          </cell>
          <cell r="O21">
            <v>8410</v>
          </cell>
          <cell r="P21">
            <v>5452.4833984375</v>
          </cell>
          <cell r="Q21">
            <v>0</v>
          </cell>
          <cell r="R21">
            <v>29310.548828125</v>
          </cell>
          <cell r="S21">
            <v>167.385391235352</v>
          </cell>
          <cell r="T21">
            <v>417.733551025391</v>
          </cell>
          <cell r="U21">
            <v>37977.41015625</v>
          </cell>
          <cell r="V21">
            <v>-347.068939208984</v>
          </cell>
          <cell r="W21">
            <v>9964.01171875</v>
          </cell>
          <cell r="X21">
            <v>52119.3640670776</v>
          </cell>
        </row>
        <row r="22">
          <cell r="B22">
            <v>6360.65673828125</v>
          </cell>
          <cell r="C22">
            <v>159.67138671875</v>
          </cell>
          <cell r="D22">
            <v>4577.26904296875</v>
          </cell>
          <cell r="E22">
            <v>7020.328125</v>
          </cell>
          <cell r="F22">
            <v>159.67138671875</v>
          </cell>
          <cell r="G22">
            <v>18442.17578125</v>
          </cell>
          <cell r="H22">
            <v>9602.1689453125</v>
          </cell>
          <cell r="I22">
            <v>44.2359085083008</v>
          </cell>
          <cell r="J22">
            <v>8000</v>
          </cell>
          <cell r="K22">
            <v>70.7698440551758</v>
          </cell>
          <cell r="L22">
            <v>47.266300201416</v>
          </cell>
          <cell r="M22">
            <v>596.33154296875</v>
          </cell>
          <cell r="N22">
            <v>5132.52587890625</v>
          </cell>
          <cell r="O22">
            <v>8000</v>
          </cell>
          <cell r="P22">
            <v>3281.8095703125</v>
          </cell>
          <cell r="Q22">
            <v>4211.74853515625</v>
          </cell>
          <cell r="R22">
            <v>10948.619140625</v>
          </cell>
          <cell r="S22">
            <v>79.6303253173828</v>
          </cell>
          <cell r="T22">
            <v>274.847900390625</v>
          </cell>
          <cell r="U22">
            <v>8044.23583984375</v>
          </cell>
          <cell r="V22">
            <v>-7611.7412109375</v>
          </cell>
          <cell r="W22">
            <v>-1468.2607421875</v>
          </cell>
          <cell r="X22">
            <v>24218.2995033264</v>
          </cell>
        </row>
        <row r="23">
          <cell r="B23">
            <v>2192.33813476563</v>
          </cell>
          <cell r="C23">
            <v>1499.9052734375</v>
          </cell>
          <cell r="D23">
            <v>4536.490234375</v>
          </cell>
          <cell r="E23">
            <v>4936.1689453125</v>
          </cell>
          <cell r="F23">
            <v>1499.90515136719</v>
          </cell>
          <cell r="G23">
            <v>13168.7578125</v>
          </cell>
          <cell r="H23">
            <v>6397.7939453125</v>
          </cell>
          <cell r="I23">
            <v>35.6542358398438</v>
          </cell>
          <cell r="J23">
            <v>4000</v>
          </cell>
          <cell r="K23">
            <v>84.2792205810547</v>
          </cell>
          <cell r="L23">
            <v>54.1576118469238</v>
          </cell>
          <cell r="M23">
            <v>560.926086425781</v>
          </cell>
          <cell r="N23">
            <v>2520.99169921875</v>
          </cell>
          <cell r="O23">
            <v>4000</v>
          </cell>
          <cell r="P23">
            <v>2580.44482421875</v>
          </cell>
          <cell r="Q23">
            <v>3368.00122070313</v>
          </cell>
          <cell r="R23">
            <v>7220.31201171875</v>
          </cell>
          <cell r="S23">
            <v>122.051651000977</v>
          </cell>
          <cell r="T23">
            <v>256.094329833984</v>
          </cell>
          <cell r="U23">
            <v>4035.654296875</v>
          </cell>
          <cell r="V23">
            <v>-7186.36279296875</v>
          </cell>
          <cell r="W23">
            <v>-2386.69213867188</v>
          </cell>
          <cell r="X23">
            <v>16304.8332099915</v>
          </cell>
        </row>
        <row r="24">
          <cell r="B24">
            <v>5918.89697265625</v>
          </cell>
          <cell r="C24">
            <v>0.00057007116265595</v>
          </cell>
          <cell r="D24">
            <v>4471.97509765625</v>
          </cell>
          <cell r="E24">
            <v>6073.4912109375</v>
          </cell>
          <cell r="F24">
            <v>0</v>
          </cell>
          <cell r="G24">
            <v>13036.126953125</v>
          </cell>
          <cell r="H24">
            <v>6512.39306640625</v>
          </cell>
          <cell r="I24">
            <v>745.40185546875</v>
          </cell>
          <cell r="J24">
            <v>3000</v>
          </cell>
          <cell r="K24">
            <v>88.7312927246094</v>
          </cell>
          <cell r="L24">
            <v>57.4179306030273</v>
          </cell>
          <cell r="M24">
            <v>564.73388671875</v>
          </cell>
          <cell r="N24">
            <v>2531.90478515625</v>
          </cell>
          <cell r="O24">
            <v>3000</v>
          </cell>
          <cell r="P24">
            <v>2562.80493164063</v>
          </cell>
          <cell r="Q24">
            <v>3346.78051757813</v>
          </cell>
          <cell r="R24">
            <v>7126.5419921875</v>
          </cell>
          <cell r="S24">
            <v>148.992004394531</v>
          </cell>
          <cell r="T24">
            <v>100.07096862793</v>
          </cell>
          <cell r="U24">
            <v>3745.40185546875</v>
          </cell>
          <cell r="V24">
            <v>-8159.505859375</v>
          </cell>
          <cell r="W24">
            <v>-2849.20581054688</v>
          </cell>
          <cell r="X24">
            <v>16190.183555603</v>
          </cell>
        </row>
        <row r="25">
          <cell r="B25">
            <v>4774.359375</v>
          </cell>
          <cell r="C25">
            <v>2.25585603713989</v>
          </cell>
          <cell r="D25">
            <v>4351.4580078125</v>
          </cell>
          <cell r="E25">
            <v>4927.306640625</v>
          </cell>
          <cell r="F25">
            <v>0</v>
          </cell>
          <cell r="G25">
            <v>11508.0732421875</v>
          </cell>
          <cell r="H25">
            <v>5711.263671875</v>
          </cell>
          <cell r="I25">
            <v>36.7476272583008</v>
          </cell>
          <cell r="J25">
            <v>4000</v>
          </cell>
          <cell r="K25">
            <v>90.7920837402344</v>
          </cell>
          <cell r="L25">
            <v>44.423713684082</v>
          </cell>
          <cell r="M25">
            <v>185.386978149414</v>
          </cell>
          <cell r="N25">
            <v>2668.7158203125</v>
          </cell>
          <cell r="O25">
            <v>4000</v>
          </cell>
          <cell r="P25">
            <v>2359.57373046875</v>
          </cell>
          <cell r="Q25">
            <v>3102.29174804688</v>
          </cell>
          <cell r="R25">
            <v>6046.2080078125</v>
          </cell>
          <cell r="S25">
            <v>85.6798248291016</v>
          </cell>
          <cell r="T25">
            <v>89.8204116821289</v>
          </cell>
          <cell r="U25">
            <v>4036.74755859375</v>
          </cell>
          <cell r="V25">
            <v>-6923.6572265625</v>
          </cell>
          <cell r="W25">
            <v>-1722.0439453125</v>
          </cell>
          <cell r="X25">
            <v>14406.5997543335</v>
          </cell>
        </row>
        <row r="26">
          <cell r="B26">
            <v>6680</v>
          </cell>
          <cell r="C26">
            <v>0</v>
          </cell>
          <cell r="D26">
            <v>4250.2275390625</v>
          </cell>
          <cell r="E26">
            <v>6680</v>
          </cell>
          <cell r="F26">
            <v>0</v>
          </cell>
          <cell r="G26">
            <v>14480.8671875</v>
          </cell>
          <cell r="H26">
            <v>9133.9111328125</v>
          </cell>
          <cell r="I26">
            <v>1700.69262695313</v>
          </cell>
          <cell r="J26">
            <v>4500</v>
          </cell>
          <cell r="K26">
            <v>88.4545745849609</v>
          </cell>
          <cell r="L26">
            <v>110.916664123535</v>
          </cell>
          <cell r="M26">
            <v>458.690856933594</v>
          </cell>
          <cell r="N26">
            <v>2781.08251953125</v>
          </cell>
          <cell r="O26">
            <v>4500</v>
          </cell>
          <cell r="P26">
            <v>2754.95532226563</v>
          </cell>
          <cell r="Q26">
            <v>2385.29272460938</v>
          </cell>
          <cell r="R26">
            <v>9340.619140625</v>
          </cell>
          <cell r="S26">
            <v>170.807830810547</v>
          </cell>
          <cell r="T26">
            <v>141.551162719727</v>
          </cell>
          <cell r="U26">
            <v>6200.69287109375</v>
          </cell>
          <cell r="V26">
            <v>-8483.412109375</v>
          </cell>
          <cell r="W26">
            <v>-3085.5361328125</v>
          </cell>
          <cell r="X26">
            <v>17831.5572280884</v>
          </cell>
        </row>
        <row r="27">
          <cell r="B27">
            <v>6875.0986328125</v>
          </cell>
          <cell r="C27">
            <v>0</v>
          </cell>
          <cell r="D27">
            <v>3886.61767578125</v>
          </cell>
          <cell r="E27">
            <v>6875.0986328125</v>
          </cell>
          <cell r="F27">
            <v>0</v>
          </cell>
          <cell r="G27">
            <v>33226.25</v>
          </cell>
          <cell r="H27">
            <v>31746.978515625</v>
          </cell>
          <cell r="I27">
            <v>31595.111328125</v>
          </cell>
          <cell r="J27">
            <v>4500</v>
          </cell>
          <cell r="K27">
            <v>63.0393447875977</v>
          </cell>
          <cell r="L27">
            <v>3117.50659179688</v>
          </cell>
          <cell r="M27">
            <v>2100.76489257813</v>
          </cell>
          <cell r="N27">
            <v>5984.62890625</v>
          </cell>
          <cell r="O27">
            <v>4500</v>
          </cell>
          <cell r="P27">
            <v>5248.09130859375</v>
          </cell>
          <cell r="Q27">
            <v>0</v>
          </cell>
          <cell r="R27">
            <v>27978.158203125</v>
          </cell>
          <cell r="S27">
            <v>132.418228149414</v>
          </cell>
          <cell r="T27">
            <v>111.956687927246</v>
          </cell>
          <cell r="U27">
            <v>36095.11328125</v>
          </cell>
          <cell r="V27">
            <v>-6970.677734375</v>
          </cell>
          <cell r="W27">
            <v>4115.45849609375</v>
          </cell>
          <cell r="X27">
            <v>44429.150390625</v>
          </cell>
        </row>
        <row r="28">
          <cell r="B28">
            <v>6432.66796875</v>
          </cell>
          <cell r="C28">
            <v>8.03271484375</v>
          </cell>
          <cell r="D28">
            <v>4227.20263671875</v>
          </cell>
          <cell r="E28">
            <v>6440.70068359375</v>
          </cell>
          <cell r="F28">
            <v>0</v>
          </cell>
          <cell r="G28">
            <v>24196.251953125</v>
          </cell>
          <cell r="H28">
            <v>19029.197265625</v>
          </cell>
          <cell r="I28">
            <v>18142.66015625</v>
          </cell>
          <cell r="J28">
            <v>6000</v>
          </cell>
          <cell r="K28">
            <v>61.525577545166</v>
          </cell>
          <cell r="L28">
            <v>317.137115478516</v>
          </cell>
          <cell r="M28">
            <v>1694.40649414063</v>
          </cell>
          <cell r="N28">
            <v>7198.775390625</v>
          </cell>
          <cell r="O28">
            <v>6000</v>
          </cell>
          <cell r="P28">
            <v>4047.1015625</v>
          </cell>
          <cell r="Q28">
            <v>1821.17431640625</v>
          </cell>
          <cell r="R28">
            <v>18327.9765625</v>
          </cell>
          <cell r="S28">
            <v>175</v>
          </cell>
          <cell r="T28">
            <v>273.364562988281</v>
          </cell>
          <cell r="U28">
            <v>24142.66015625</v>
          </cell>
          <cell r="V28">
            <v>-5817.826171875</v>
          </cell>
          <cell r="W28">
            <v>4866.29833984375</v>
          </cell>
          <cell r="X28">
            <v>33406.5709533691</v>
          </cell>
        </row>
        <row r="29">
          <cell r="B29">
            <v>1625.00817871094</v>
          </cell>
          <cell r="C29">
            <v>0</v>
          </cell>
          <cell r="D29">
            <v>1863.05505371094</v>
          </cell>
          <cell r="E29">
            <v>1625.00817871094</v>
          </cell>
          <cell r="F29">
            <v>0</v>
          </cell>
          <cell r="G29">
            <v>13955.21875</v>
          </cell>
          <cell r="H29">
            <v>11096.3037109375</v>
          </cell>
          <cell r="I29">
            <v>161.964736938477</v>
          </cell>
          <cell r="J29">
            <v>16964.28515625</v>
          </cell>
          <cell r="K29">
            <v>66.2137908935547</v>
          </cell>
          <cell r="L29">
            <v>79.226188659668</v>
          </cell>
          <cell r="M29">
            <v>1191.27380371094</v>
          </cell>
          <cell r="N29">
            <v>5886.01220703125</v>
          </cell>
          <cell r="O29">
            <v>16964.28515625</v>
          </cell>
          <cell r="P29">
            <v>2685.04418945313</v>
          </cell>
          <cell r="Q29">
            <v>0</v>
          </cell>
          <cell r="R29">
            <v>11270.1748046875</v>
          </cell>
          <cell r="S29">
            <v>166.404846191406</v>
          </cell>
          <cell r="T29">
            <v>89.7262191772461</v>
          </cell>
          <cell r="U29">
            <v>17126.25</v>
          </cell>
          <cell r="V29">
            <v>138.077133178711</v>
          </cell>
          <cell r="W29">
            <v>5873.9033203125</v>
          </cell>
          <cell r="X29">
            <v>21111.7309494019</v>
          </cell>
        </row>
        <row r="30">
          <cell r="B30">
            <v>2994.96557617188</v>
          </cell>
          <cell r="C30">
            <v>0</v>
          </cell>
          <cell r="D30">
            <v>2994.96557617188</v>
          </cell>
          <cell r="E30">
            <v>3055.2998046875</v>
          </cell>
          <cell r="F30">
            <v>0</v>
          </cell>
          <cell r="G30">
            <v>13020.3857421875</v>
          </cell>
          <cell r="H30">
            <v>10054.216796875</v>
          </cell>
          <cell r="I30">
            <v>2378.53247070313</v>
          </cell>
          <cell r="J30">
            <v>7566.935546875</v>
          </cell>
          <cell r="K30">
            <v>72.96044921875</v>
          </cell>
          <cell r="L30">
            <v>77.2119598388672</v>
          </cell>
          <cell r="M30">
            <v>902.799865722656</v>
          </cell>
          <cell r="N30">
            <v>3253.54833984375</v>
          </cell>
          <cell r="O30">
            <v>7566.935546875</v>
          </cell>
          <cell r="P30">
            <v>2560.71118164063</v>
          </cell>
          <cell r="Q30">
            <v>0</v>
          </cell>
          <cell r="R30">
            <v>10459.673828125</v>
          </cell>
          <cell r="S30">
            <v>162.279861450195</v>
          </cell>
          <cell r="T30">
            <v>92.4782867431641</v>
          </cell>
          <cell r="U30">
            <v>9945.4677734375</v>
          </cell>
          <cell r="V30">
            <v>-3636.83422851563</v>
          </cell>
          <cell r="W30">
            <v>-228.824829101563</v>
          </cell>
          <cell r="X30">
            <v>17253.9459075928</v>
          </cell>
        </row>
        <row r="31">
          <cell r="B31">
            <v>3032</v>
          </cell>
          <cell r="C31">
            <v>0</v>
          </cell>
          <cell r="D31">
            <v>2545.37548828125</v>
          </cell>
          <cell r="E31">
            <v>3032</v>
          </cell>
          <cell r="F31">
            <v>0</v>
          </cell>
          <cell r="G31">
            <v>24420.880859375</v>
          </cell>
          <cell r="H31">
            <v>20199.49609375</v>
          </cell>
          <cell r="I31">
            <v>22254.248046875</v>
          </cell>
          <cell r="J31">
            <v>5028.54150390625</v>
          </cell>
          <cell r="K31">
            <v>63.9234657287598</v>
          </cell>
          <cell r="L31">
            <v>143.875762939453</v>
          </cell>
          <cell r="M31">
            <v>1967.51037597656</v>
          </cell>
          <cell r="N31">
            <v>6915.365234375</v>
          </cell>
          <cell r="O31">
            <v>5028.54150390625</v>
          </cell>
          <cell r="P31">
            <v>4076.97729492188</v>
          </cell>
          <cell r="Q31">
            <v>0</v>
          </cell>
          <cell r="R31">
            <v>20343.904296875</v>
          </cell>
          <cell r="S31">
            <v>145.4560546875</v>
          </cell>
          <cell r="T31">
            <v>0</v>
          </cell>
          <cell r="U31">
            <v>27282.7890625</v>
          </cell>
          <cell r="V31">
            <v>-1081.23205566406</v>
          </cell>
          <cell r="W31">
            <v>6955.59619140625</v>
          </cell>
          <cell r="X31">
            <v>33447.632232666</v>
          </cell>
        </row>
        <row r="32">
          <cell r="B32">
            <v>2482.38403320313</v>
          </cell>
          <cell r="C32">
            <v>0</v>
          </cell>
          <cell r="D32">
            <v>1909.03149414063</v>
          </cell>
          <cell r="E32">
            <v>2482.38403320313</v>
          </cell>
          <cell r="F32">
            <v>0</v>
          </cell>
          <cell r="G32">
            <v>16505.35546875</v>
          </cell>
          <cell r="H32">
            <v>12763.208984375</v>
          </cell>
          <cell r="I32">
            <v>10566.134765625</v>
          </cell>
          <cell r="J32">
            <v>6176.61279296875</v>
          </cell>
          <cell r="K32">
            <v>65.6869583129883</v>
          </cell>
          <cell r="L32">
            <v>68.1955032348633</v>
          </cell>
          <cell r="M32">
            <v>1187.6865234375</v>
          </cell>
          <cell r="N32">
            <v>5753.2548828125</v>
          </cell>
          <cell r="O32">
            <v>6176.61279296875</v>
          </cell>
          <cell r="P32">
            <v>3024.21215820313</v>
          </cell>
          <cell r="Q32">
            <v>0</v>
          </cell>
          <cell r="R32">
            <v>13481.142578125</v>
          </cell>
          <cell r="S32">
            <v>131.553833007813</v>
          </cell>
          <cell r="T32">
            <v>170.353897094727</v>
          </cell>
          <cell r="U32">
            <v>16742.748046875</v>
          </cell>
          <cell r="V32">
            <v>-672.474609375</v>
          </cell>
          <cell r="W32">
            <v>3932.2412109375</v>
          </cell>
          <cell r="X32">
            <v>23514.4923782349</v>
          </cell>
        </row>
        <row r="33">
          <cell r="B33">
            <v>2915.57763671875</v>
          </cell>
          <cell r="C33">
            <v>0</v>
          </cell>
          <cell r="D33">
            <v>2996.423828125</v>
          </cell>
          <cell r="E33">
            <v>2922.041015625</v>
          </cell>
          <cell r="F33">
            <v>0</v>
          </cell>
          <cell r="G33">
            <v>12511.236328125</v>
          </cell>
          <cell r="H33">
            <v>6055.0546875</v>
          </cell>
          <cell r="I33">
            <v>1281.00622558594</v>
          </cell>
          <cell r="J33">
            <v>5770.83349609375</v>
          </cell>
          <cell r="K33">
            <v>76.123405456543</v>
          </cell>
          <cell r="L33">
            <v>66.0928955078125</v>
          </cell>
          <cell r="M33">
            <v>779.86181640625</v>
          </cell>
          <cell r="N33">
            <v>3535.9033203125</v>
          </cell>
          <cell r="O33">
            <v>5770.83349609375</v>
          </cell>
          <cell r="P33">
            <v>2492.99438476563</v>
          </cell>
          <cell r="Q33">
            <v>2827.75805664063</v>
          </cell>
          <cell r="R33">
            <v>7190.48388671875</v>
          </cell>
          <cell r="S33">
            <v>160.524688720703</v>
          </cell>
          <cell r="T33">
            <v>421.298583984375</v>
          </cell>
          <cell r="U33">
            <v>7051.83984375</v>
          </cell>
          <cell r="V33">
            <v>-3352.73461914063</v>
          </cell>
          <cell r="W33">
            <v>970.483154296875</v>
          </cell>
          <cell r="X33">
            <v>16893.0943603516</v>
          </cell>
        </row>
        <row r="34">
          <cell r="B34">
            <v>6089.92041015625</v>
          </cell>
          <cell r="C34">
            <v>0.000229904384468682</v>
          </cell>
          <cell r="D34">
            <v>4285.0185546875</v>
          </cell>
          <cell r="E34">
            <v>6091.02490234375</v>
          </cell>
          <cell r="F34">
            <v>0.000229904384468682</v>
          </cell>
          <cell r="G34">
            <v>20236.5859375</v>
          </cell>
          <cell r="H34">
            <v>10908.6162109375</v>
          </cell>
          <cell r="I34">
            <v>1475.77258300781</v>
          </cell>
          <cell r="J34">
            <v>6500</v>
          </cell>
          <cell r="K34">
            <v>81.4774627685547</v>
          </cell>
          <cell r="L34">
            <v>47.266300201416</v>
          </cell>
          <cell r="M34">
            <v>373.164672851563</v>
          </cell>
          <cell r="N34">
            <v>2221.46435546875</v>
          </cell>
          <cell r="O34">
            <v>6500</v>
          </cell>
          <cell r="P34">
            <v>3520.4658203125</v>
          </cell>
          <cell r="Q34">
            <v>4498.853515625</v>
          </cell>
          <cell r="R34">
            <v>12217.265625</v>
          </cell>
          <cell r="S34">
            <v>97.1253433227539</v>
          </cell>
          <cell r="T34">
            <v>383.194793701172</v>
          </cell>
          <cell r="U34">
            <v>7975.7724609375</v>
          </cell>
          <cell r="V34">
            <v>-8184.87841796875</v>
          </cell>
          <cell r="W34">
            <v>-2866.8466796875</v>
          </cell>
          <cell r="X34">
            <v>22878.4812660217</v>
          </cell>
        </row>
        <row r="35">
          <cell r="B35">
            <v>6680</v>
          </cell>
          <cell r="C35">
            <v>0</v>
          </cell>
          <cell r="D35">
            <v>4514.13427734375</v>
          </cell>
          <cell r="E35">
            <v>6809.4091796875</v>
          </cell>
          <cell r="F35">
            <v>0</v>
          </cell>
          <cell r="G35">
            <v>15595.876953125</v>
          </cell>
          <cell r="H35">
            <v>8105.4599609375</v>
          </cell>
          <cell r="I35">
            <v>242.163665771484</v>
          </cell>
          <cell r="J35">
            <v>4000</v>
          </cell>
          <cell r="K35">
            <v>86.1645812988281</v>
          </cell>
          <cell r="L35">
            <v>53.9111175537109</v>
          </cell>
          <cell r="M35">
            <v>353.648529052734</v>
          </cell>
          <cell r="N35">
            <v>2401.25244140625</v>
          </cell>
          <cell r="O35">
            <v>4000</v>
          </cell>
          <cell r="P35">
            <v>2903.25170898438</v>
          </cell>
          <cell r="Q35">
            <v>3756.34033203125</v>
          </cell>
          <cell r="R35">
            <v>8936.28515625</v>
          </cell>
          <cell r="S35">
            <v>113.84888458252</v>
          </cell>
          <cell r="T35">
            <v>256.342559814453</v>
          </cell>
          <cell r="U35">
            <v>4242.16357421875</v>
          </cell>
          <cell r="V35">
            <v>-8945.6689453125</v>
          </cell>
          <cell r="W35">
            <v>-3878.26342773438</v>
          </cell>
          <cell r="X35">
            <v>18404.6890411377</v>
          </cell>
        </row>
        <row r="36">
          <cell r="B36">
            <v>4071.99047851563</v>
          </cell>
          <cell r="C36">
            <v>1167.90307617188</v>
          </cell>
          <cell r="D36">
            <v>4460.1865234375</v>
          </cell>
          <cell r="E36">
            <v>5739.8935546875</v>
          </cell>
          <cell r="F36">
            <v>1167.90307617188</v>
          </cell>
          <cell r="G36">
            <v>13059.0185546875</v>
          </cell>
          <cell r="H36">
            <v>6650.84912109375</v>
          </cell>
          <cell r="I36">
            <v>1509.09191894531</v>
          </cell>
          <cell r="J36">
            <v>3000</v>
          </cell>
          <cell r="K36">
            <v>89.4191360473633</v>
          </cell>
          <cell r="L36">
            <v>48.7997741699219</v>
          </cell>
          <cell r="M36">
            <v>360.966522216797</v>
          </cell>
          <cell r="N36">
            <v>2749.12646484375</v>
          </cell>
          <cell r="O36">
            <v>3000</v>
          </cell>
          <cell r="P36">
            <v>2565.84936523438</v>
          </cell>
          <cell r="Q36">
            <v>3350.44287109375</v>
          </cell>
          <cell r="R36">
            <v>7142.7255859375</v>
          </cell>
          <cell r="S36">
            <v>134.831924438477</v>
          </cell>
          <cell r="T36">
            <v>81.5375900268555</v>
          </cell>
          <cell r="U36">
            <v>4509.091796875</v>
          </cell>
          <cell r="V36">
            <v>-7718.1796875</v>
          </cell>
          <cell r="W36">
            <v>-2224.22241210938</v>
          </cell>
          <cell r="X36">
            <v>16217.911315918</v>
          </cell>
        </row>
        <row r="37">
          <cell r="B37">
            <v>3054.9931640625</v>
          </cell>
          <cell r="C37">
            <v>257.522521972656</v>
          </cell>
          <cell r="D37">
            <v>4328.52294921875</v>
          </cell>
          <cell r="E37">
            <v>4944.4306640625</v>
          </cell>
          <cell r="F37">
            <v>257.522521972656</v>
          </cell>
          <cell r="G37">
            <v>11265.2880859375</v>
          </cell>
          <cell r="H37">
            <v>5490.47705078125</v>
          </cell>
          <cell r="I37">
            <v>0</v>
          </cell>
          <cell r="J37">
            <v>4000</v>
          </cell>
          <cell r="K37">
            <v>90.7775650024414</v>
          </cell>
          <cell r="L37">
            <v>50.3451194763184</v>
          </cell>
          <cell r="M37">
            <v>205.700012207031</v>
          </cell>
          <cell r="N37">
            <v>2973.69848632813</v>
          </cell>
          <cell r="O37">
            <v>4000</v>
          </cell>
          <cell r="P37">
            <v>2327.28344726563</v>
          </cell>
          <cell r="Q37">
            <v>3063.4462890625</v>
          </cell>
          <cell r="R37">
            <v>5874.55908203125</v>
          </cell>
          <cell r="S37">
            <v>86.7665710449219</v>
          </cell>
          <cell r="T37">
            <v>61.9146270751953</v>
          </cell>
          <cell r="U37">
            <v>4000</v>
          </cell>
          <cell r="V37">
            <v>-6741.46142578125</v>
          </cell>
          <cell r="W37">
            <v>-1532.13830566406</v>
          </cell>
          <cell r="X37">
            <v>14495.031703949</v>
          </cell>
        </row>
        <row r="38">
          <cell r="B38">
            <v>3471.96118164063</v>
          </cell>
          <cell r="C38">
            <v>3.65062442142516E-005</v>
          </cell>
          <cell r="D38">
            <v>4245.322265625</v>
          </cell>
          <cell r="E38">
            <v>3471.96142578125</v>
          </cell>
          <cell r="F38">
            <v>0</v>
          </cell>
          <cell r="G38">
            <v>10404.044921875</v>
          </cell>
          <cell r="H38">
            <v>5945.9658203125</v>
          </cell>
          <cell r="I38">
            <v>8.75246769282967E-006</v>
          </cell>
          <cell r="J38">
            <v>4500</v>
          </cell>
          <cell r="K38">
            <v>90.7778625488281</v>
          </cell>
          <cell r="L38">
            <v>4.00149059295654</v>
          </cell>
          <cell r="M38">
            <v>288.29931640625</v>
          </cell>
          <cell r="N38">
            <v>2540.59619140625</v>
          </cell>
          <cell r="O38">
            <v>4500</v>
          </cell>
          <cell r="P38">
            <v>2212.73803710938</v>
          </cell>
          <cell r="Q38">
            <v>1950.43151855469</v>
          </cell>
          <cell r="R38">
            <v>6240.87548828125</v>
          </cell>
          <cell r="S38">
            <v>34.7804069519043</v>
          </cell>
          <cell r="T38">
            <v>132.916870117188</v>
          </cell>
          <cell r="U38">
            <v>4500</v>
          </cell>
          <cell r="V38">
            <v>-5628.853515625</v>
          </cell>
          <cell r="W38">
            <v>-1446.69030761719</v>
          </cell>
          <cell r="X38">
            <v>13236.9419202805</v>
          </cell>
        </row>
        <row r="39">
          <cell r="B39">
            <v>4958.43701171875</v>
          </cell>
          <cell r="C39">
            <v>0</v>
          </cell>
          <cell r="D39">
            <v>3813.9267578125</v>
          </cell>
          <cell r="E39">
            <v>4958.43701171875</v>
          </cell>
          <cell r="F39">
            <v>0</v>
          </cell>
          <cell r="G39">
            <v>12578.7353515625</v>
          </cell>
          <cell r="H39">
            <v>8061.73876953125</v>
          </cell>
          <cell r="I39">
            <v>772.687561035156</v>
          </cell>
          <cell r="J39">
            <v>4500</v>
          </cell>
          <cell r="K39">
            <v>89.8305435180664</v>
          </cell>
          <cell r="L39">
            <v>8.43750190734863</v>
          </cell>
          <cell r="M39">
            <v>289.847045898438</v>
          </cell>
          <cell r="N39">
            <v>2191.61303710938</v>
          </cell>
          <cell r="O39">
            <v>4500</v>
          </cell>
          <cell r="P39">
            <v>2501.97192382813</v>
          </cell>
          <cell r="Q39">
            <v>1689.59875488281</v>
          </cell>
          <cell r="R39">
            <v>8387.1650390625</v>
          </cell>
          <cell r="S39">
            <v>69.2810668945313</v>
          </cell>
          <cell r="T39">
            <v>132.9560546875</v>
          </cell>
          <cell r="U39">
            <v>5272.6875</v>
          </cell>
          <cell r="V39">
            <v>-6750.61669921875</v>
          </cell>
          <cell r="W39">
            <v>-2824.05981445313</v>
          </cell>
          <cell r="X39">
            <v>15068.6329364777</v>
          </cell>
        </row>
        <row r="40">
          <cell r="B40">
            <v>3143.23999023438</v>
          </cell>
          <cell r="C40">
            <v>0</v>
          </cell>
          <cell r="D40">
            <v>3817.97802734375</v>
          </cell>
          <cell r="E40">
            <v>3143.23999023438</v>
          </cell>
          <cell r="F40">
            <v>0</v>
          </cell>
          <cell r="G40">
            <v>13092.3720703125</v>
          </cell>
          <cell r="H40">
            <v>9221.220703125</v>
          </cell>
          <cell r="I40">
            <v>3823.75952148438</v>
          </cell>
          <cell r="J40">
            <v>4500</v>
          </cell>
          <cell r="K40">
            <v>85.8576202392578</v>
          </cell>
          <cell r="L40">
            <v>14.3124923706055</v>
          </cell>
          <cell r="M40">
            <v>328.667877197266</v>
          </cell>
          <cell r="N40">
            <v>1940.19030761719</v>
          </cell>
          <cell r="O40">
            <v>4500</v>
          </cell>
          <cell r="P40">
            <v>2570.28564453125</v>
          </cell>
          <cell r="Q40">
            <v>1190.76049804688</v>
          </cell>
          <cell r="R40">
            <v>9331.326171875</v>
          </cell>
          <cell r="S40">
            <v>175</v>
          </cell>
          <cell r="T40">
            <v>113.963729858398</v>
          </cell>
          <cell r="U40">
            <v>8323.759765625</v>
          </cell>
          <cell r="V40">
            <v>-5230.28173828125</v>
          </cell>
          <cell r="W40">
            <v>-1079.93420410156</v>
          </cell>
          <cell r="X40">
            <v>15375.5427474976</v>
          </cell>
        </row>
        <row r="41">
          <cell r="B41">
            <v>4224.1904296875</v>
          </cell>
          <cell r="C41">
            <v>0</v>
          </cell>
          <cell r="D41">
            <v>4112.9619140625</v>
          </cell>
          <cell r="E41">
            <v>4224.19091796875</v>
          </cell>
          <cell r="F41">
            <v>0</v>
          </cell>
          <cell r="G41">
            <v>15794.7216796875</v>
          </cell>
          <cell r="H41">
            <v>12825.58984375</v>
          </cell>
          <cell r="I41">
            <v>1926.97399902344</v>
          </cell>
          <cell r="J41">
            <v>7841.37939453125</v>
          </cell>
          <cell r="K41">
            <v>80.8566665649414</v>
          </cell>
          <cell r="L41">
            <v>182.543106079102</v>
          </cell>
          <cell r="M41">
            <v>437.755737304688</v>
          </cell>
          <cell r="N41">
            <v>2077.216796875</v>
          </cell>
          <cell r="O41">
            <v>7841.37939453125</v>
          </cell>
          <cell r="P41">
            <v>2929.69799804688</v>
          </cell>
          <cell r="Q41">
            <v>0</v>
          </cell>
          <cell r="R41">
            <v>12865.0234375</v>
          </cell>
          <cell r="S41">
            <v>175</v>
          </cell>
          <cell r="T41">
            <v>96.9835662841797</v>
          </cell>
          <cell r="U41">
            <v>9768.353515625</v>
          </cell>
          <cell r="V41">
            <v>-6407.03466796875</v>
          </cell>
          <cell r="W41">
            <v>-3226.88232421875</v>
          </cell>
          <cell r="X41">
            <v>18492.2373199463</v>
          </cell>
        </row>
        <row r="42">
          <cell r="B42">
            <v>438.548522949219</v>
          </cell>
          <cell r="C42">
            <v>0</v>
          </cell>
          <cell r="D42">
            <v>799.5087890625</v>
          </cell>
          <cell r="E42">
            <v>925.995788574219</v>
          </cell>
          <cell r="F42">
            <v>0</v>
          </cell>
          <cell r="G42">
            <v>9294.0498046875</v>
          </cell>
          <cell r="H42">
            <v>6946.66259765625</v>
          </cell>
          <cell r="I42">
            <v>0</v>
          </cell>
          <cell r="J42">
            <v>8825.806640625</v>
          </cell>
          <cell r="K42">
            <v>79.7904205322266</v>
          </cell>
          <cell r="L42">
            <v>37.286075592041</v>
          </cell>
          <cell r="M42">
            <v>303.687255859375</v>
          </cell>
          <cell r="N42">
            <v>1770.78979492188</v>
          </cell>
          <cell r="O42">
            <v>8825.806640625</v>
          </cell>
          <cell r="P42">
            <v>2065.10864257813</v>
          </cell>
          <cell r="Q42">
            <v>0</v>
          </cell>
          <cell r="R42">
            <v>7228.94140625</v>
          </cell>
          <cell r="S42">
            <v>77.0443420410156</v>
          </cell>
          <cell r="T42">
            <v>45.6317291259766</v>
          </cell>
          <cell r="U42">
            <v>8825.806640625</v>
          </cell>
          <cell r="V42">
            <v>-548.327575683594</v>
          </cell>
          <cell r="W42">
            <v>1832.794921875</v>
          </cell>
          <cell r="X42">
            <v>11405.8129310608</v>
          </cell>
        </row>
        <row r="43">
          <cell r="B43">
            <v>300</v>
          </cell>
          <cell r="C43">
            <v>0</v>
          </cell>
          <cell r="D43">
            <v>800</v>
          </cell>
          <cell r="E43">
            <v>300</v>
          </cell>
          <cell r="F43">
            <v>0</v>
          </cell>
          <cell r="G43">
            <v>8639.3896484375</v>
          </cell>
          <cell r="H43">
            <v>6064.451171875</v>
          </cell>
          <cell r="I43">
            <v>488.487335205078</v>
          </cell>
          <cell r="J43">
            <v>7031.25</v>
          </cell>
          <cell r="K43">
            <v>80.5185546875</v>
          </cell>
          <cell r="L43">
            <v>136.400650024414</v>
          </cell>
          <cell r="M43">
            <v>164.05583190918</v>
          </cell>
          <cell r="N43">
            <v>1708.69152832031</v>
          </cell>
          <cell r="O43">
            <v>7031.25</v>
          </cell>
          <cell r="P43">
            <v>1978.03894042969</v>
          </cell>
          <cell r="Q43">
            <v>0</v>
          </cell>
          <cell r="R43">
            <v>6661.35107421875</v>
          </cell>
          <cell r="S43">
            <v>136.420135498047</v>
          </cell>
          <cell r="T43">
            <v>0</v>
          </cell>
          <cell r="U43">
            <v>7519.7373046875</v>
          </cell>
          <cell r="V43">
            <v>-13.2589282989502</v>
          </cell>
          <cell r="W43">
            <v>1396.08264160156</v>
          </cell>
          <cell r="X43">
            <v>10648.5376586914</v>
          </cell>
        </row>
        <row r="44">
          <cell r="B44">
            <v>300</v>
          </cell>
          <cell r="C44">
            <v>0</v>
          </cell>
          <cell r="D44">
            <v>800</v>
          </cell>
          <cell r="E44">
            <v>300</v>
          </cell>
          <cell r="F44">
            <v>0</v>
          </cell>
          <cell r="G44">
            <v>6444.89990234375</v>
          </cell>
          <cell r="H44">
            <v>3879.2958984375</v>
          </cell>
          <cell r="I44">
            <v>60.8485374450684</v>
          </cell>
          <cell r="J44">
            <v>4000</v>
          </cell>
          <cell r="K44">
            <v>85.9516296386719</v>
          </cell>
          <cell r="L44">
            <v>74.9973907470703</v>
          </cell>
          <cell r="M44">
            <v>21.1424732208252</v>
          </cell>
          <cell r="N44">
            <v>1634.80053710938</v>
          </cell>
          <cell r="O44">
            <v>4000</v>
          </cell>
          <cell r="P44">
            <v>1686.17163085938</v>
          </cell>
          <cell r="Q44">
            <v>0</v>
          </cell>
          <cell r="R44">
            <v>4758.72802734375</v>
          </cell>
          <cell r="S44">
            <v>72.2875595092773</v>
          </cell>
          <cell r="T44">
            <v>129.112060546875</v>
          </cell>
          <cell r="U44">
            <v>4060.8486328125</v>
          </cell>
          <cell r="V44">
            <v>-56.1157035827637</v>
          </cell>
          <cell r="W44">
            <v>223.264724731445</v>
          </cell>
          <cell r="X44">
            <v>8175.84030342102</v>
          </cell>
        </row>
        <row r="45">
          <cell r="B45">
            <v>300</v>
          </cell>
          <cell r="C45">
            <v>0</v>
          </cell>
          <cell r="D45">
            <v>625.318908691406</v>
          </cell>
          <cell r="E45">
            <v>300</v>
          </cell>
          <cell r="F45">
            <v>0</v>
          </cell>
          <cell r="G45">
            <v>8305.640625</v>
          </cell>
          <cell r="H45">
            <v>2845.61401367188</v>
          </cell>
          <cell r="I45">
            <v>83.5763549804688</v>
          </cell>
          <cell r="J45">
            <v>4000</v>
          </cell>
          <cell r="K45">
            <v>89.9361038208008</v>
          </cell>
          <cell r="L45">
            <v>66.2966842651367</v>
          </cell>
          <cell r="M45">
            <v>0</v>
          </cell>
          <cell r="N45">
            <v>1022.41613769531</v>
          </cell>
          <cell r="O45">
            <v>4000</v>
          </cell>
          <cell r="P45">
            <v>1933.65026855469</v>
          </cell>
          <cell r="Q45">
            <v>2244.58227539063</v>
          </cell>
          <cell r="R45">
            <v>4127.408203125</v>
          </cell>
          <cell r="S45">
            <v>79.2715911865234</v>
          </cell>
          <cell r="T45">
            <v>229.159042358398</v>
          </cell>
          <cell r="U45">
            <v>4083.57641601563</v>
          </cell>
          <cell r="V45">
            <v>-251.814804077148</v>
          </cell>
          <cell r="W45">
            <v>1322.71301269531</v>
          </cell>
          <cell r="X45">
            <v>9394.35344696045</v>
          </cell>
        </row>
        <row r="46">
          <cell r="B46">
            <v>2861.63305664063</v>
          </cell>
          <cell r="C46">
            <v>0.000568551011383534</v>
          </cell>
          <cell r="D46">
            <v>593.913330078125</v>
          </cell>
          <cell r="E46">
            <v>3587.28125</v>
          </cell>
          <cell r="F46">
            <v>0.000568551011383534</v>
          </cell>
          <cell r="G46">
            <v>11364.7529296875</v>
          </cell>
          <cell r="H46">
            <v>4722.04541015625</v>
          </cell>
          <cell r="I46">
            <v>0</v>
          </cell>
          <cell r="J46">
            <v>4000</v>
          </cell>
          <cell r="K46">
            <v>91.2674789428711</v>
          </cell>
          <cell r="L46">
            <v>47.266300201416</v>
          </cell>
          <cell r="M46">
            <v>0</v>
          </cell>
          <cell r="N46">
            <v>971.220397949219</v>
          </cell>
          <cell r="O46">
            <v>4000</v>
          </cell>
          <cell r="P46">
            <v>2340.51220703125</v>
          </cell>
          <cell r="Q46">
            <v>3079.3603515625</v>
          </cell>
          <cell r="R46">
            <v>5944.8798828125</v>
          </cell>
          <cell r="S46">
            <v>64.9798355102539</v>
          </cell>
          <cell r="T46">
            <v>264.739501953125</v>
          </cell>
          <cell r="U46">
            <v>4000</v>
          </cell>
          <cell r="V46">
            <v>-3254.12280273438</v>
          </cell>
          <cell r="W46">
            <v>-631.14013671875</v>
          </cell>
          <cell r="X46">
            <v>12383.2396278381</v>
          </cell>
        </row>
        <row r="47">
          <cell r="B47">
            <v>4199.115234375</v>
          </cell>
          <cell r="C47">
            <v>0.000227640688535757</v>
          </cell>
          <cell r="D47">
            <v>597.530944824219</v>
          </cell>
          <cell r="E47">
            <v>4220.3193359375</v>
          </cell>
          <cell r="F47">
            <v>0.000227640688535757</v>
          </cell>
          <cell r="G47">
            <v>10584.2421875</v>
          </cell>
          <cell r="H47">
            <v>4596.73779296875</v>
          </cell>
          <cell r="I47">
            <v>1100.13586425781</v>
          </cell>
          <cell r="J47">
            <v>3000</v>
          </cell>
          <cell r="K47">
            <v>91.6957702636719</v>
          </cell>
          <cell r="L47">
            <v>54.1576118469238</v>
          </cell>
          <cell r="M47">
            <v>0.780645191669464</v>
          </cell>
          <cell r="N47">
            <v>1122.79479980469</v>
          </cell>
          <cell r="O47">
            <v>3000</v>
          </cell>
          <cell r="P47">
            <v>2236.7041015625</v>
          </cell>
          <cell r="Q47">
            <v>2954.47875976563</v>
          </cell>
          <cell r="R47">
            <v>5393.05908203125</v>
          </cell>
          <cell r="S47">
            <v>63.328369140625</v>
          </cell>
          <cell r="T47">
            <v>258.200897216797</v>
          </cell>
          <cell r="U47">
            <v>4100.1357421875</v>
          </cell>
          <cell r="V47">
            <v>-3747.47631835938</v>
          </cell>
          <cell r="W47">
            <v>-458.527679443359</v>
          </cell>
          <cell r="X47">
            <v>11761.9752443433</v>
          </cell>
        </row>
        <row r="48">
          <cell r="B48">
            <v>3001.96875</v>
          </cell>
          <cell r="C48">
            <v>0.00013843658962287</v>
          </cell>
          <cell r="D48">
            <v>1623.23657226563</v>
          </cell>
          <cell r="E48">
            <v>5340.984375</v>
          </cell>
          <cell r="F48">
            <v>0.00013843658962287</v>
          </cell>
          <cell r="G48">
            <v>10291.234375</v>
          </cell>
          <cell r="H48">
            <v>4654.22998046875</v>
          </cell>
          <cell r="I48">
            <v>0</v>
          </cell>
          <cell r="J48">
            <v>3000</v>
          </cell>
          <cell r="K48">
            <v>93.4217758178711</v>
          </cell>
          <cell r="L48">
            <v>55.445930480957</v>
          </cell>
          <cell r="M48">
            <v>4.3190279006958</v>
          </cell>
          <cell r="N48">
            <v>1488.60021972656</v>
          </cell>
          <cell r="O48">
            <v>3000</v>
          </cell>
          <cell r="P48">
            <v>2197.73413085938</v>
          </cell>
          <cell r="Q48">
            <v>2907.59741210938</v>
          </cell>
          <cell r="R48">
            <v>5185.90234375</v>
          </cell>
          <cell r="S48">
            <v>99.4961090087891</v>
          </cell>
          <cell r="T48">
            <v>236.409957885742</v>
          </cell>
          <cell r="U48">
            <v>3000</v>
          </cell>
          <cell r="V48">
            <v>-5494.94580078125</v>
          </cell>
          <cell r="W48">
            <v>-1690.76928710938</v>
          </cell>
          <cell r="X48">
            <v>11839.5995531082</v>
          </cell>
        </row>
        <row r="49">
          <cell r="B49">
            <v>2388.86596679688</v>
          </cell>
          <cell r="C49">
            <v>255.673034667969</v>
          </cell>
          <cell r="D49">
            <v>2518.12890625</v>
          </cell>
          <cell r="E49">
            <v>2644.5390625</v>
          </cell>
          <cell r="F49">
            <v>255.673034667969</v>
          </cell>
          <cell r="G49">
            <v>7415.91748046875</v>
          </cell>
          <cell r="H49">
            <v>3000</v>
          </cell>
          <cell r="I49">
            <v>307.557708740234</v>
          </cell>
          <cell r="J49">
            <v>2845.3876953125</v>
          </cell>
          <cell r="K49">
            <v>94.4682769775391</v>
          </cell>
          <cell r="L49">
            <v>83.9690628051758</v>
          </cell>
          <cell r="M49">
            <v>46.0743255615234</v>
          </cell>
          <cell r="N49">
            <v>1730.15515136719</v>
          </cell>
          <cell r="O49">
            <v>3000</v>
          </cell>
          <cell r="P49">
            <v>1815.31701660156</v>
          </cell>
          <cell r="Q49">
            <v>2447.546875</v>
          </cell>
          <cell r="R49">
            <v>3153.05346679688</v>
          </cell>
          <cell r="S49">
            <v>0</v>
          </cell>
          <cell r="T49">
            <v>197.732116699219</v>
          </cell>
          <cell r="U49">
            <v>3152.9453125</v>
          </cell>
          <cell r="V49">
            <v>-3710.02587890625</v>
          </cell>
          <cell r="W49">
            <v>182.89241027832</v>
          </cell>
          <cell r="X49">
            <v>9276.11602020264</v>
          </cell>
        </row>
        <row r="50">
          <cell r="B50">
            <v>2967.49560546875</v>
          </cell>
          <cell r="C50">
            <v>0</v>
          </cell>
          <cell r="D50">
            <v>600</v>
          </cell>
          <cell r="E50">
            <v>4148.0458984375</v>
          </cell>
          <cell r="F50">
            <v>0</v>
          </cell>
          <cell r="G50">
            <v>8213.27734375</v>
          </cell>
          <cell r="H50">
            <v>4312.24560546875</v>
          </cell>
          <cell r="I50">
            <v>1187.78112792969</v>
          </cell>
          <cell r="J50">
            <v>3500</v>
          </cell>
          <cell r="K50">
            <v>92.2501449584961</v>
          </cell>
          <cell r="L50">
            <v>27.5625038146973</v>
          </cell>
          <cell r="M50">
            <v>143.721099853516</v>
          </cell>
          <cell r="N50">
            <v>1943.98522949219</v>
          </cell>
          <cell r="O50">
            <v>3500</v>
          </cell>
          <cell r="P50">
            <v>1921.36584472656</v>
          </cell>
          <cell r="Q50">
            <v>1716.74963378906</v>
          </cell>
          <cell r="R50">
            <v>4575.16162109375</v>
          </cell>
          <cell r="S50">
            <v>71.8451385498047</v>
          </cell>
          <cell r="T50">
            <v>165.482162475586</v>
          </cell>
          <cell r="U50">
            <v>4687.78125</v>
          </cell>
          <cell r="V50">
            <v>-3207.45434570313</v>
          </cell>
          <cell r="W50">
            <v>332.090057373047</v>
          </cell>
          <cell r="X50">
            <v>10328.5461769104</v>
          </cell>
        </row>
        <row r="51">
          <cell r="B51">
            <v>5768.33203125</v>
          </cell>
          <cell r="C51">
            <v>0</v>
          </cell>
          <cell r="D51">
            <v>3470.28833007813</v>
          </cell>
          <cell r="E51">
            <v>5768.33203125</v>
          </cell>
          <cell r="F51">
            <v>0</v>
          </cell>
          <cell r="G51">
            <v>14199.1484375</v>
          </cell>
          <cell r="H51">
            <v>9921.7236328125</v>
          </cell>
          <cell r="I51">
            <v>4118.93505859375</v>
          </cell>
          <cell r="J51">
            <v>3500</v>
          </cell>
          <cell r="K51">
            <v>86.1445693969727</v>
          </cell>
          <cell r="L51">
            <v>295.99462890625</v>
          </cell>
          <cell r="M51">
            <v>291.619750976563</v>
          </cell>
          <cell r="N51">
            <v>1983.45434570313</v>
          </cell>
          <cell r="O51">
            <v>3500</v>
          </cell>
          <cell r="P51">
            <v>2717.48681640625</v>
          </cell>
          <cell r="Q51">
            <v>1823.41345214844</v>
          </cell>
          <cell r="R51">
            <v>9658.248046875</v>
          </cell>
          <cell r="S51">
            <v>103.871467590332</v>
          </cell>
          <cell r="T51">
            <v>151.973037719727</v>
          </cell>
          <cell r="U51">
            <v>7618.93505859375</v>
          </cell>
          <cell r="V51">
            <v>-7302.8701171875</v>
          </cell>
          <cell r="W51">
            <v>-2415.576171875</v>
          </cell>
          <cell r="X51">
            <v>16770.2171630859</v>
          </cell>
        </row>
        <row r="52">
          <cell r="B52">
            <v>2623.0185546875</v>
          </cell>
          <cell r="C52">
            <v>0</v>
          </cell>
          <cell r="D52">
            <v>1804.27770996094</v>
          </cell>
          <cell r="E52">
            <v>2623.0185546875</v>
          </cell>
          <cell r="F52">
            <v>0</v>
          </cell>
          <cell r="G52">
            <v>10646.4892578125</v>
          </cell>
          <cell r="H52">
            <v>7511.859375</v>
          </cell>
          <cell r="I52">
            <v>2698.42407226563</v>
          </cell>
          <cell r="J52">
            <v>6000</v>
          </cell>
          <cell r="K52">
            <v>82.3884201049805</v>
          </cell>
          <cell r="L52">
            <v>28.1249847412109</v>
          </cell>
          <cell r="M52">
            <v>280.040191650391</v>
          </cell>
          <cell r="N52">
            <v>1674.47143554688</v>
          </cell>
          <cell r="O52">
            <v>6000</v>
          </cell>
          <cell r="P52">
            <v>2244.98291015625</v>
          </cell>
          <cell r="Q52">
            <v>1051.8974609375</v>
          </cell>
          <cell r="R52">
            <v>7349.6083984375</v>
          </cell>
          <cell r="S52">
            <v>80.0662536621094</v>
          </cell>
          <cell r="T52">
            <v>147.06901550293</v>
          </cell>
          <cell r="U52">
            <v>8698.423828125</v>
          </cell>
          <cell r="V52">
            <v>-3076.76440429688</v>
          </cell>
          <cell r="W52">
            <v>1078.76953125</v>
          </cell>
          <cell r="X52">
            <v>12629.125869751</v>
          </cell>
        </row>
        <row r="53">
          <cell r="B53">
            <v>5593.783203125</v>
          </cell>
          <cell r="C53">
            <v>0</v>
          </cell>
          <cell r="D53">
            <v>4221.98046875</v>
          </cell>
          <cell r="E53">
            <v>6588.8447265625</v>
          </cell>
          <cell r="F53">
            <v>0</v>
          </cell>
          <cell r="G53">
            <v>60161.453125</v>
          </cell>
          <cell r="H53">
            <v>60334.7421875</v>
          </cell>
          <cell r="I53">
            <v>55817.73046875</v>
          </cell>
          <cell r="J53">
            <v>9750</v>
          </cell>
          <cell r="K53">
            <v>54.790225982666</v>
          </cell>
          <cell r="L53">
            <v>8223.2939453125</v>
          </cell>
          <cell r="M53">
            <v>2376.89379882813</v>
          </cell>
          <cell r="N53">
            <v>2991.064453125</v>
          </cell>
          <cell r="O53">
            <v>9750</v>
          </cell>
          <cell r="P53">
            <v>8830.47265625</v>
          </cell>
          <cell r="Q53">
            <v>0</v>
          </cell>
          <cell r="R53">
            <v>51330.9765625</v>
          </cell>
          <cell r="S53">
            <v>56.2758369445801</v>
          </cell>
          <cell r="T53">
            <v>161.016586303711</v>
          </cell>
          <cell r="U53">
            <v>65567.734375</v>
          </cell>
          <cell r="V53">
            <v>-8297.486328125</v>
          </cell>
          <cell r="W53">
            <v>5068.775390625</v>
          </cell>
          <cell r="X53">
            <v>73752.7053222656</v>
          </cell>
        </row>
        <row r="54">
          <cell r="B54">
            <v>2976.2109375</v>
          </cell>
          <cell r="C54">
            <v>0</v>
          </cell>
          <cell r="D54">
            <v>1893.92529296875</v>
          </cell>
          <cell r="E54">
            <v>2976.2109375</v>
          </cell>
          <cell r="F54">
            <v>0</v>
          </cell>
          <cell r="G54">
            <v>17875.314453125</v>
          </cell>
          <cell r="H54">
            <v>14456.7978515625</v>
          </cell>
          <cell r="I54">
            <v>2854.8212890625</v>
          </cell>
          <cell r="J54">
            <v>12701.61328125</v>
          </cell>
          <cell r="K54">
            <v>63.7023277282715</v>
          </cell>
          <cell r="L54">
            <v>57.75</v>
          </cell>
          <cell r="M54">
            <v>741.954406738281</v>
          </cell>
          <cell r="N54">
            <v>2506.16333007813</v>
          </cell>
          <cell r="O54">
            <v>12701.61328125</v>
          </cell>
          <cell r="P54">
            <v>3206.4169921875</v>
          </cell>
          <cell r="Q54">
            <v>0</v>
          </cell>
          <cell r="R54">
            <v>14668.8984375</v>
          </cell>
          <cell r="S54">
            <v>102.15673828125</v>
          </cell>
          <cell r="T54">
            <v>109.272346496582</v>
          </cell>
          <cell r="U54">
            <v>15556.4345703125</v>
          </cell>
          <cell r="V54">
            <v>-2999.6416015625</v>
          </cell>
          <cell r="W54">
            <v>1019.90045166016</v>
          </cell>
          <cell r="X54">
            <v>21181.1821899414</v>
          </cell>
        </row>
        <row r="55">
          <cell r="B55">
            <v>3253.810546875</v>
          </cell>
          <cell r="C55">
            <v>0</v>
          </cell>
          <cell r="D55">
            <v>2940.00952148438</v>
          </cell>
          <cell r="E55">
            <v>3253.810546875</v>
          </cell>
          <cell r="F55">
            <v>0</v>
          </cell>
          <cell r="G55">
            <v>24821.947265625</v>
          </cell>
          <cell r="H55">
            <v>20767.998046875</v>
          </cell>
          <cell r="I55">
            <v>17662.189453125</v>
          </cell>
          <cell r="J55">
            <v>7937.5</v>
          </cell>
          <cell r="K55">
            <v>62.2419281005859</v>
          </cell>
          <cell r="L55">
            <v>286.736419677734</v>
          </cell>
          <cell r="M55">
            <v>1801.97570800781</v>
          </cell>
          <cell r="N55">
            <v>5431.3037109375</v>
          </cell>
          <cell r="O55">
            <v>7937.5</v>
          </cell>
          <cell r="P55">
            <v>4130.31884765625</v>
          </cell>
          <cell r="Q55">
            <v>0</v>
          </cell>
          <cell r="R55">
            <v>20691.62890625</v>
          </cell>
          <cell r="S55">
            <v>122.805725097656</v>
          </cell>
          <cell r="T55">
            <v>161.811798095703</v>
          </cell>
          <cell r="U55">
            <v>25599.689453125</v>
          </cell>
          <cell r="V55">
            <v>-2504.80151367188</v>
          </cell>
          <cell r="W55">
            <v>4719.54931640625</v>
          </cell>
          <cell r="X55">
            <v>32341.963104248</v>
          </cell>
        </row>
        <row r="56">
          <cell r="B56">
            <v>1500</v>
          </cell>
          <cell r="C56">
            <v>0</v>
          </cell>
          <cell r="D56">
            <v>1489.00854492188</v>
          </cell>
          <cell r="E56">
            <v>1500</v>
          </cell>
          <cell r="F56">
            <v>0</v>
          </cell>
          <cell r="G56">
            <v>13523.1064453125</v>
          </cell>
          <cell r="H56">
            <v>10608.568359375</v>
          </cell>
          <cell r="I56">
            <v>6430.8056640625</v>
          </cell>
          <cell r="J56">
            <v>9516.12890625</v>
          </cell>
          <cell r="K56">
            <v>66.4256286621094</v>
          </cell>
          <cell r="L56">
            <v>171.652435302734</v>
          </cell>
          <cell r="M56">
            <v>1114.53356933594</v>
          </cell>
          <cell r="N56">
            <v>5500.6162109375</v>
          </cell>
          <cell r="O56">
            <v>9516.12890625</v>
          </cell>
          <cell r="P56">
            <v>2627.5732421875</v>
          </cell>
          <cell r="Q56">
            <v>0</v>
          </cell>
          <cell r="R56">
            <v>10895.533203125</v>
          </cell>
          <cell r="S56">
            <v>129.233459472656</v>
          </cell>
          <cell r="T56">
            <v>199.003784179688</v>
          </cell>
          <cell r="U56">
            <v>15946.9345703125</v>
          </cell>
          <cell r="V56">
            <v>461.392547607422</v>
          </cell>
          <cell r="W56">
            <v>5251.44580078125</v>
          </cell>
          <cell r="X56">
            <v>20309.9086608887</v>
          </cell>
        </row>
        <row r="57">
          <cell r="B57">
            <v>300</v>
          </cell>
          <cell r="C57">
            <v>0</v>
          </cell>
          <cell r="D57">
            <v>1860.87585449219</v>
          </cell>
          <cell r="E57">
            <v>300</v>
          </cell>
          <cell r="F57">
            <v>0</v>
          </cell>
          <cell r="G57">
            <v>10101.4091796875</v>
          </cell>
          <cell r="H57">
            <v>4294.97705078125</v>
          </cell>
          <cell r="I57">
            <v>291.673461914063</v>
          </cell>
          <cell r="J57">
            <v>6291.66650390625</v>
          </cell>
          <cell r="K57">
            <v>76.8358001708984</v>
          </cell>
          <cell r="L57">
            <v>62.5520553588867</v>
          </cell>
          <cell r="M57">
            <v>524.753479003906</v>
          </cell>
          <cell r="N57">
            <v>2173.68041992188</v>
          </cell>
          <cell r="O57">
            <v>6291.66650390625</v>
          </cell>
          <cell r="P57">
            <v>2172.4873046875</v>
          </cell>
          <cell r="Q57">
            <v>2493.59521484375</v>
          </cell>
          <cell r="R57">
            <v>5435.326171875</v>
          </cell>
          <cell r="S57">
            <v>80.7647857666016</v>
          </cell>
          <cell r="T57">
            <v>432.605865478516</v>
          </cell>
          <cell r="U57">
            <v>6583.33984375</v>
          </cell>
          <cell r="V57">
            <v>-712.14501953125</v>
          </cell>
          <cell r="W57">
            <v>2353.02685546875</v>
          </cell>
          <cell r="X57">
            <v>12862.3951339722</v>
          </cell>
        </row>
        <row r="58">
          <cell r="B58">
            <v>300.000152587891</v>
          </cell>
          <cell r="C58">
            <v>2398.49462890625</v>
          </cell>
          <cell r="D58">
            <v>4540.6083984375</v>
          </cell>
          <cell r="E58">
            <v>4313.57763671875</v>
          </cell>
          <cell r="F58">
            <v>1297.56860351563</v>
          </cell>
          <cell r="G58">
            <v>16568.16015625</v>
          </cell>
          <cell r="H58">
            <v>8354.4814453125</v>
          </cell>
          <cell r="I58">
            <v>0</v>
          </cell>
          <cell r="J58">
            <v>5000</v>
          </cell>
          <cell r="K58">
            <v>84.7736587524414</v>
          </cell>
          <cell r="L58">
            <v>47.2033882141113</v>
          </cell>
          <cell r="M58">
            <v>156.877151489258</v>
          </cell>
          <cell r="N58">
            <v>1539.59716796875</v>
          </cell>
          <cell r="O58">
            <v>5000</v>
          </cell>
          <cell r="P58">
            <v>3032.5654296875</v>
          </cell>
          <cell r="Q58">
            <v>3911.90576171875</v>
          </cell>
          <cell r="R58">
            <v>9623.689453125</v>
          </cell>
          <cell r="S58">
            <v>75.5110931396484</v>
          </cell>
          <cell r="T58">
            <v>395.972015380859</v>
          </cell>
          <cell r="U58">
            <v>5000</v>
          </cell>
          <cell r="V58">
            <v>-7190.9052734375</v>
          </cell>
          <cell r="W58">
            <v>-3270.04150390625</v>
          </cell>
          <cell r="X58">
            <v>18311.8378639221</v>
          </cell>
        </row>
        <row r="59">
          <cell r="B59">
            <v>1355.42395019531</v>
          </cell>
          <cell r="C59">
            <v>0</v>
          </cell>
          <cell r="D59">
            <v>3848.11889648438</v>
          </cell>
          <cell r="E59">
            <v>2085.64111328125</v>
          </cell>
          <cell r="F59">
            <v>0</v>
          </cell>
          <cell r="G59">
            <v>10425.6201171875</v>
          </cell>
          <cell r="H59">
            <v>4503.8564453125</v>
          </cell>
          <cell r="I59">
            <v>0</v>
          </cell>
          <cell r="J59">
            <v>3500</v>
          </cell>
          <cell r="K59">
            <v>89.5790100097656</v>
          </cell>
          <cell r="L59">
            <v>53.9138298034668</v>
          </cell>
          <cell r="M59">
            <v>155.25080871582</v>
          </cell>
          <cell r="N59">
            <v>1475.93701171875</v>
          </cell>
          <cell r="O59">
            <v>3500</v>
          </cell>
          <cell r="P59">
            <v>2215.607421875</v>
          </cell>
          <cell r="Q59">
            <v>2929.09912109375</v>
          </cell>
          <cell r="R59">
            <v>5280.9130859375</v>
          </cell>
          <cell r="S59">
            <v>109.873878479004</v>
          </cell>
          <cell r="T59">
            <v>257.726348876953</v>
          </cell>
          <cell r="U59">
            <v>3500</v>
          </cell>
          <cell r="V59">
            <v>-4561.4794921875</v>
          </cell>
          <cell r="W59">
            <v>-1020.85821533203</v>
          </cell>
          <cell r="X59">
            <v>12110.7217674255</v>
          </cell>
        </row>
        <row r="60">
          <cell r="B60">
            <v>3847.74584960938</v>
          </cell>
          <cell r="C60">
            <v>0</v>
          </cell>
          <cell r="D60">
            <v>4440.67724609375</v>
          </cell>
          <cell r="E60">
            <v>4617.6220703125</v>
          </cell>
          <cell r="F60">
            <v>0</v>
          </cell>
          <cell r="G60">
            <v>11808.8994140625</v>
          </cell>
          <cell r="H60">
            <v>5767.52197265625</v>
          </cell>
          <cell r="I60">
            <v>372.680938720703</v>
          </cell>
          <cell r="J60">
            <v>3000</v>
          </cell>
          <cell r="K60">
            <v>92.3463897705078</v>
          </cell>
          <cell r="L60">
            <v>53.5774192810059</v>
          </cell>
          <cell r="M60">
            <v>162.576934814453</v>
          </cell>
          <cell r="N60">
            <v>1877.1806640625</v>
          </cell>
          <cell r="O60">
            <v>3000</v>
          </cell>
          <cell r="P60">
            <v>2399.58374023438</v>
          </cell>
          <cell r="Q60">
            <v>3150.42407226563</v>
          </cell>
          <cell r="R60">
            <v>6258.89208984375</v>
          </cell>
          <cell r="S60">
            <v>140.772735595703</v>
          </cell>
          <cell r="T60">
            <v>58.2566528320313</v>
          </cell>
          <cell r="U60">
            <v>3372.68090820313</v>
          </cell>
          <cell r="V60">
            <v>-7181.46240234375</v>
          </cell>
          <cell r="W60">
            <v>-2482.74584960938</v>
          </cell>
          <cell r="X60">
            <v>13902.2344322205</v>
          </cell>
        </row>
        <row r="61">
          <cell r="B61">
            <v>3564.15112304688</v>
          </cell>
          <cell r="C61">
            <v>0</v>
          </cell>
          <cell r="D61">
            <v>2707.80395507813</v>
          </cell>
          <cell r="E61">
            <v>5122.07568359375</v>
          </cell>
          <cell r="F61">
            <v>0</v>
          </cell>
          <cell r="G61">
            <v>12579.3046875</v>
          </cell>
          <cell r="H61">
            <v>6407.14892578125</v>
          </cell>
          <cell r="I61">
            <v>1846.81201171875</v>
          </cell>
          <cell r="J61">
            <v>4000</v>
          </cell>
          <cell r="K61">
            <v>91.2478866577148</v>
          </cell>
          <cell r="L61">
            <v>56.9330139160156</v>
          </cell>
          <cell r="M61">
            <v>189.436569213867</v>
          </cell>
          <cell r="N61">
            <v>2194.12744140625</v>
          </cell>
          <cell r="O61">
            <v>4000</v>
          </cell>
          <cell r="P61">
            <v>2502.04760742188</v>
          </cell>
          <cell r="Q61">
            <v>3273.68896484375</v>
          </cell>
          <cell r="R61">
            <v>6803.56884765625</v>
          </cell>
          <cell r="S61">
            <v>89.0406112670898</v>
          </cell>
          <cell r="T61">
            <v>128.64794921875</v>
          </cell>
          <cell r="U61">
            <v>5846.81201171875</v>
          </cell>
          <cell r="V61">
            <v>-5876.0859375</v>
          </cell>
          <cell r="W61">
            <v>-602.71533203125</v>
          </cell>
          <cell r="X61">
            <v>15019.8017120361</v>
          </cell>
        </row>
        <row r="62">
          <cell r="B62">
            <v>3849.24951171875</v>
          </cell>
          <cell r="C62">
            <v>9.57217416726053E-005</v>
          </cell>
          <cell r="D62">
            <v>4242.92236328125</v>
          </cell>
          <cell r="E62">
            <v>5264.62451171875</v>
          </cell>
          <cell r="F62">
            <v>0</v>
          </cell>
          <cell r="G62">
            <v>12099.30859375</v>
          </cell>
          <cell r="H62">
            <v>7271.81884765625</v>
          </cell>
          <cell r="I62">
            <v>258.647735595703</v>
          </cell>
          <cell r="J62">
            <v>4337.06982421875</v>
          </cell>
          <cell r="K62">
            <v>90.0768051147461</v>
          </cell>
          <cell r="L62">
            <v>29.2500228881836</v>
          </cell>
          <cell r="M62">
            <v>288.29931640625</v>
          </cell>
          <cell r="N62">
            <v>2620.17065429688</v>
          </cell>
          <cell r="O62">
            <v>4500</v>
          </cell>
          <cell r="P62">
            <v>2438.2080078125</v>
          </cell>
          <cell r="Q62">
            <v>2131.259765625</v>
          </cell>
          <cell r="R62">
            <v>7529.8408203125</v>
          </cell>
          <cell r="S62">
            <v>47.7550048828125</v>
          </cell>
          <cell r="T62">
            <v>161.794967651367</v>
          </cell>
          <cell r="U62">
            <v>4595.71728515625</v>
          </cell>
          <cell r="V62">
            <v>-7409.79638671875</v>
          </cell>
          <cell r="W62">
            <v>-2692.25244140625</v>
          </cell>
          <cell r="X62">
            <v>15037.0285873413</v>
          </cell>
        </row>
        <row r="63">
          <cell r="B63">
            <v>3529.17578125</v>
          </cell>
          <cell r="C63">
            <v>0</v>
          </cell>
          <cell r="D63">
            <v>3813.15209960938</v>
          </cell>
          <cell r="E63">
            <v>3529.17578125</v>
          </cell>
          <cell r="F63">
            <v>0</v>
          </cell>
          <cell r="G63">
            <v>11633.7734375</v>
          </cell>
          <cell r="H63">
            <v>7344.82373046875</v>
          </cell>
          <cell r="I63">
            <v>1243.0966796875</v>
          </cell>
          <cell r="J63">
            <v>4500</v>
          </cell>
          <cell r="K63">
            <v>88.7749862670898</v>
          </cell>
          <cell r="L63">
            <v>27.0000152587891</v>
          </cell>
          <cell r="M63">
            <v>306.110504150391</v>
          </cell>
          <cell r="N63">
            <v>2117.50268554688</v>
          </cell>
          <cell r="O63">
            <v>4500</v>
          </cell>
          <cell r="P63">
            <v>2376.2919921875</v>
          </cell>
          <cell r="Q63">
            <v>1611.56323242188</v>
          </cell>
          <cell r="R63">
            <v>7645.91845703125</v>
          </cell>
          <cell r="S63">
            <v>76.5207977294922</v>
          </cell>
          <cell r="T63">
            <v>143.527557373047</v>
          </cell>
          <cell r="U63">
            <v>5743.0966796875</v>
          </cell>
          <cell r="V63">
            <v>-5487.20068359375</v>
          </cell>
          <cell r="W63">
            <v>-1645.81762695313</v>
          </cell>
          <cell r="X63">
            <v>14084.3866424561</v>
          </cell>
        </row>
        <row r="64">
          <cell r="B64">
            <v>3220.197265625</v>
          </cell>
          <cell r="C64">
            <v>0</v>
          </cell>
          <cell r="D64">
            <v>3817.1025390625</v>
          </cell>
          <cell r="E64">
            <v>3220.197265625</v>
          </cell>
          <cell r="F64">
            <v>0</v>
          </cell>
          <cell r="G64">
            <v>14952.2001953125</v>
          </cell>
          <cell r="H64">
            <v>11125.267578125</v>
          </cell>
          <cell r="I64">
            <v>6215.34814453125</v>
          </cell>
          <cell r="J64">
            <v>4500</v>
          </cell>
          <cell r="K64">
            <v>82.5369567871094</v>
          </cell>
          <cell r="L64">
            <v>250.456970214844</v>
          </cell>
          <cell r="M64">
            <v>315.657135009766</v>
          </cell>
          <cell r="N64">
            <v>1902.76049804688</v>
          </cell>
          <cell r="O64">
            <v>4500</v>
          </cell>
          <cell r="P64">
            <v>2817.642578125</v>
          </cell>
          <cell r="Q64">
            <v>1296.35070800781</v>
          </cell>
          <cell r="R64">
            <v>10838.20703125</v>
          </cell>
          <cell r="S64">
            <v>128.470825195313</v>
          </cell>
          <cell r="T64">
            <v>136.932052612305</v>
          </cell>
          <cell r="U64">
            <v>10715.34765625</v>
          </cell>
          <cell r="V64">
            <v>-5321.45361328125</v>
          </cell>
          <cell r="W64">
            <v>-559.488647460938</v>
          </cell>
          <cell r="X64">
            <v>17421.074798584</v>
          </cell>
        </row>
        <row r="65">
          <cell r="B65">
            <v>6958.6533203125</v>
          </cell>
          <cell r="C65">
            <v>0</v>
          </cell>
          <cell r="D65">
            <v>3789.9033203125</v>
          </cell>
          <cell r="E65">
            <v>6958.6533203125</v>
          </cell>
          <cell r="F65">
            <v>0</v>
          </cell>
          <cell r="G65">
            <v>36694.046875</v>
          </cell>
          <cell r="H65">
            <v>38046.26171875</v>
          </cell>
          <cell r="I65">
            <v>31456.28125</v>
          </cell>
          <cell r="J65">
            <v>6382.14306640625</v>
          </cell>
          <cell r="K65">
            <v>60.8026809692383</v>
          </cell>
          <cell r="L65">
            <v>6583.52099609375</v>
          </cell>
          <cell r="M65">
            <v>1140.40698242188</v>
          </cell>
          <cell r="N65">
            <v>2289.94873046875</v>
          </cell>
          <cell r="O65">
            <v>6382.14306640625</v>
          </cell>
          <cell r="P65">
            <v>5709.30859375</v>
          </cell>
          <cell r="Q65">
            <v>0</v>
          </cell>
          <cell r="R65">
            <v>30984.740234375</v>
          </cell>
          <cell r="S65">
            <v>143.244995117188</v>
          </cell>
          <cell r="T65">
            <v>125.829811096191</v>
          </cell>
          <cell r="U65">
            <v>37838.42578125</v>
          </cell>
          <cell r="V65">
            <v>-8545.31640625</v>
          </cell>
          <cell r="W65">
            <v>-431.265197753906</v>
          </cell>
          <cell r="X65">
            <v>46707.9235839844</v>
          </cell>
        </row>
        <row r="66">
          <cell r="B66">
            <v>300</v>
          </cell>
          <cell r="C66">
            <v>0</v>
          </cell>
          <cell r="D66">
            <v>797.642517089844</v>
          </cell>
          <cell r="E66">
            <v>2143.76098632813</v>
          </cell>
          <cell r="F66">
            <v>0</v>
          </cell>
          <cell r="G66">
            <v>14423.173828125</v>
          </cell>
          <cell r="H66">
            <v>11307.43359375</v>
          </cell>
          <cell r="I66">
            <v>0</v>
          </cell>
          <cell r="J66">
            <v>12822.5810546875</v>
          </cell>
          <cell r="K66">
            <v>67.0437622070313</v>
          </cell>
          <cell r="L66">
            <v>29.3563632965088</v>
          </cell>
          <cell r="M66">
            <v>587.289123535156</v>
          </cell>
          <cell r="N66">
            <v>2011.67211914063</v>
          </cell>
          <cell r="O66">
            <v>12822.5810546875</v>
          </cell>
          <cell r="P66">
            <v>2747.2822265625</v>
          </cell>
          <cell r="Q66">
            <v>0</v>
          </cell>
          <cell r="R66">
            <v>11675.8916015625</v>
          </cell>
          <cell r="S66">
            <v>39.7918128967285</v>
          </cell>
          <cell r="T66">
            <v>109.288711547852</v>
          </cell>
          <cell r="U66">
            <v>12822.5810546875</v>
          </cell>
          <cell r="V66">
            <v>-1518.7314453125</v>
          </cell>
          <cell r="W66">
            <v>1521.47424316406</v>
          </cell>
          <cell r="X66">
            <v>17051.4914340973</v>
          </cell>
        </row>
        <row r="67">
          <cell r="B67">
            <v>2541.943359375</v>
          </cell>
          <cell r="C67">
            <v>0</v>
          </cell>
          <cell r="D67">
            <v>2541.60888671875</v>
          </cell>
          <cell r="E67">
            <v>2541.943359375</v>
          </cell>
          <cell r="F67">
            <v>0</v>
          </cell>
          <cell r="G67">
            <v>21079.767578125</v>
          </cell>
          <cell r="H67">
            <v>20382.71484375</v>
          </cell>
          <cell r="I67">
            <v>16454.244140625</v>
          </cell>
          <cell r="J67">
            <v>6666.66650390625</v>
          </cell>
          <cell r="K67">
            <v>64.6171112060547</v>
          </cell>
          <cell r="L67">
            <v>3192.69921875</v>
          </cell>
          <cell r="M67">
            <v>921.364624023438</v>
          </cell>
          <cell r="N67">
            <v>3650.86254882813</v>
          </cell>
          <cell r="O67">
            <v>6666.66650390625</v>
          </cell>
          <cell r="P67">
            <v>3632.60888671875</v>
          </cell>
          <cell r="Q67">
            <v>0</v>
          </cell>
          <cell r="R67">
            <v>17447.158203125</v>
          </cell>
          <cell r="S67">
            <v>127.196922302246</v>
          </cell>
          <cell r="T67">
            <v>161.811798095703</v>
          </cell>
          <cell r="U67">
            <v>23120.91015625</v>
          </cell>
          <cell r="V67">
            <v>-2529.39526367188</v>
          </cell>
          <cell r="W67">
            <v>2627.50854492188</v>
          </cell>
          <cell r="X67">
            <v>28844.6939697266</v>
          </cell>
        </row>
        <row r="68">
          <cell r="B68">
            <v>800</v>
          </cell>
          <cell r="C68">
            <v>0</v>
          </cell>
          <cell r="D68">
            <v>792.796630859375</v>
          </cell>
          <cell r="E68">
            <v>800</v>
          </cell>
          <cell r="F68">
            <v>0</v>
          </cell>
          <cell r="G68">
            <v>12098.9111328125</v>
          </cell>
          <cell r="H68">
            <v>8926.6318359375</v>
          </cell>
          <cell r="I68">
            <v>2107.94995117188</v>
          </cell>
          <cell r="J68">
            <v>9435.4833984375</v>
          </cell>
          <cell r="K68">
            <v>70.2224655151367</v>
          </cell>
          <cell r="L68">
            <v>47.3334541320801</v>
          </cell>
          <cell r="M68">
            <v>289.635620117188</v>
          </cell>
          <cell r="N68">
            <v>3240.80810546875</v>
          </cell>
          <cell r="O68">
            <v>9435.4833984375</v>
          </cell>
          <cell r="P68">
            <v>2438.1552734375</v>
          </cell>
          <cell r="Q68">
            <v>0</v>
          </cell>
          <cell r="R68">
            <v>9660.755859375</v>
          </cell>
          <cell r="S68">
            <v>66.2655792236328</v>
          </cell>
          <cell r="T68">
            <v>199.004028320313</v>
          </cell>
          <cell r="U68">
            <v>11543.43359375</v>
          </cell>
          <cell r="V68">
            <v>425.445343017578</v>
          </cell>
          <cell r="W68">
            <v>2643.04443359375</v>
          </cell>
          <cell r="X68">
            <v>15676.6883125305</v>
          </cell>
        </row>
        <row r="69">
          <cell r="B69">
            <v>2996.66137695313</v>
          </cell>
          <cell r="C69">
            <v>0</v>
          </cell>
          <cell r="D69">
            <v>1375.42419433594</v>
          </cell>
          <cell r="E69">
            <v>3619.150390625</v>
          </cell>
          <cell r="F69">
            <v>0</v>
          </cell>
          <cell r="G69">
            <v>12865.4873046875</v>
          </cell>
          <cell r="H69">
            <v>5948.5107421875</v>
          </cell>
          <cell r="I69">
            <v>58.5078811645508</v>
          </cell>
          <cell r="J69">
            <v>4062.5</v>
          </cell>
          <cell r="K69">
            <v>81.0053253173828</v>
          </cell>
          <cell r="L69">
            <v>65.4758682250977</v>
          </cell>
          <cell r="M69">
            <v>8.40277767181397</v>
          </cell>
          <cell r="N69">
            <v>1456.40954589844</v>
          </cell>
          <cell r="O69">
            <v>4062.5</v>
          </cell>
          <cell r="P69">
            <v>2540.10986328125</v>
          </cell>
          <cell r="Q69">
            <v>2876.880859375</v>
          </cell>
          <cell r="R69">
            <v>7448.49658203125</v>
          </cell>
          <cell r="S69">
            <v>83.2118225097656</v>
          </cell>
          <cell r="T69">
            <v>432.606292724609</v>
          </cell>
          <cell r="U69">
            <v>4121.0078125</v>
          </cell>
          <cell r="V69">
            <v>-3715.32885742188</v>
          </cell>
          <cell r="W69">
            <v>-1719.55126953125</v>
          </cell>
          <cell r="X69">
            <v>14395.7754964829</v>
          </cell>
        </row>
        <row r="70">
          <cell r="B70">
            <v>4148.12060546875</v>
          </cell>
          <cell r="C70">
            <v>619.3525390625</v>
          </cell>
          <cell r="D70">
            <v>2521.2373046875</v>
          </cell>
          <cell r="E70">
            <v>5632.80859375</v>
          </cell>
          <cell r="F70">
            <v>619.3525390625</v>
          </cell>
          <cell r="G70">
            <v>18597.109375</v>
          </cell>
          <cell r="H70">
            <v>9532.1474609375</v>
          </cell>
          <cell r="I70">
            <v>1632.04284667969</v>
          </cell>
          <cell r="J70">
            <v>5000</v>
          </cell>
          <cell r="K70">
            <v>86.1750335693359</v>
          </cell>
          <cell r="L70">
            <v>47.266300201416</v>
          </cell>
          <cell r="M70">
            <v>0</v>
          </cell>
          <cell r="N70">
            <v>1254.69702148438</v>
          </cell>
          <cell r="O70">
            <v>5000</v>
          </cell>
          <cell r="P70">
            <v>3302.41552734375</v>
          </cell>
          <cell r="Q70">
            <v>4236.53759765625</v>
          </cell>
          <cell r="R70">
            <v>11058.15625</v>
          </cell>
          <cell r="S70">
            <v>93.3026962280273</v>
          </cell>
          <cell r="T70">
            <v>264.251586914063</v>
          </cell>
          <cell r="U70">
            <v>6632.04296875</v>
          </cell>
          <cell r="V70">
            <v>-6716.91943359375</v>
          </cell>
          <cell r="W70">
            <v>-2803.287109375</v>
          </cell>
          <cell r="X70">
            <v>19899.0726966858</v>
          </cell>
        </row>
        <row r="71">
          <cell r="B71">
            <v>4337.958984375</v>
          </cell>
          <cell r="C71">
            <v>0</v>
          </cell>
          <cell r="D71">
            <v>1650.88757324219</v>
          </cell>
          <cell r="E71">
            <v>5560.5615234375</v>
          </cell>
          <cell r="F71">
            <v>0</v>
          </cell>
          <cell r="G71">
            <v>12296.125</v>
          </cell>
          <cell r="H71">
            <v>5679.55029296875</v>
          </cell>
          <cell r="I71">
            <v>0</v>
          </cell>
          <cell r="J71">
            <v>3500</v>
          </cell>
          <cell r="K71">
            <v>88.6455917358398</v>
          </cell>
          <cell r="L71">
            <v>54.0617408752441</v>
          </cell>
          <cell r="M71">
            <v>0</v>
          </cell>
          <cell r="N71">
            <v>1383.76049804688</v>
          </cell>
          <cell r="O71">
            <v>3500</v>
          </cell>
          <cell r="P71">
            <v>2464.384765625</v>
          </cell>
          <cell r="Q71">
            <v>3228.38012695313</v>
          </cell>
          <cell r="R71">
            <v>6603.3603515625</v>
          </cell>
          <cell r="S71">
            <v>109.40412902832</v>
          </cell>
          <cell r="T71">
            <v>127.166458129883</v>
          </cell>
          <cell r="U71">
            <v>3500</v>
          </cell>
          <cell r="V71">
            <v>-5781.47216796875</v>
          </cell>
          <cell r="W71">
            <v>-2176.6552734375</v>
          </cell>
          <cell r="X71">
            <v>13733.9472389221</v>
          </cell>
        </row>
        <row r="72">
          <cell r="B72">
            <v>3830.17309570313</v>
          </cell>
          <cell r="C72">
            <v>0</v>
          </cell>
          <cell r="D72">
            <v>2553.69580078125</v>
          </cell>
          <cell r="E72">
            <v>4567.70361328125</v>
          </cell>
          <cell r="F72">
            <v>0</v>
          </cell>
          <cell r="G72">
            <v>10130.61328125</v>
          </cell>
          <cell r="H72">
            <v>4528.69921875</v>
          </cell>
          <cell r="I72">
            <v>2.63540277956054E-005</v>
          </cell>
          <cell r="J72">
            <v>3000</v>
          </cell>
          <cell r="K72">
            <v>91.8011093139648</v>
          </cell>
          <cell r="L72">
            <v>57.4179306030273</v>
          </cell>
          <cell r="M72">
            <v>5.52902746200562</v>
          </cell>
          <cell r="N72">
            <v>1837.88024902344</v>
          </cell>
          <cell r="O72">
            <v>3000</v>
          </cell>
          <cell r="P72">
            <v>2176.37158203125</v>
          </cell>
          <cell r="Q72">
            <v>2881.89819335938</v>
          </cell>
          <cell r="R72">
            <v>5072.34326171875</v>
          </cell>
          <cell r="S72">
            <v>98.5757369995117</v>
          </cell>
          <cell r="T72">
            <v>226.701385498047</v>
          </cell>
          <cell r="U72">
            <v>3000</v>
          </cell>
          <cell r="V72">
            <v>-5435.86669921875</v>
          </cell>
          <cell r="W72">
            <v>-1563.32995605469</v>
          </cell>
          <cell r="X72">
            <v>12031.4404883385</v>
          </cell>
        </row>
        <row r="73">
          <cell r="B73">
            <v>2873.92333984375</v>
          </cell>
          <cell r="C73">
            <v>0</v>
          </cell>
          <cell r="D73">
            <v>3091.91796875</v>
          </cell>
          <cell r="E73">
            <v>2873.92333984375</v>
          </cell>
          <cell r="F73">
            <v>0</v>
          </cell>
          <cell r="G73">
            <v>9094.78515625</v>
          </cell>
          <cell r="H73">
            <v>4005.06225585938</v>
          </cell>
          <cell r="I73">
            <v>9.5367431640625E-007</v>
          </cell>
          <cell r="J73">
            <v>4000</v>
          </cell>
          <cell r="K73">
            <v>92.8301010131836</v>
          </cell>
          <cell r="L73">
            <v>19.1519222259522</v>
          </cell>
          <cell r="M73">
            <v>103.939651489258</v>
          </cell>
          <cell r="N73">
            <v>1972.31628417969</v>
          </cell>
          <cell r="O73">
            <v>4000</v>
          </cell>
          <cell r="P73">
            <v>2038.6064453125</v>
          </cell>
          <cell r="Q73">
            <v>2716.16552734375</v>
          </cell>
          <cell r="R73">
            <v>4340.0126953125</v>
          </cell>
          <cell r="S73">
            <v>52.7809638977051</v>
          </cell>
          <cell r="T73">
            <v>198.987579345703</v>
          </cell>
          <cell r="U73">
            <v>4000</v>
          </cell>
          <cell r="V73">
            <v>-4302.86962890625</v>
          </cell>
          <cell r="W73">
            <v>-18.7607593536377</v>
          </cell>
          <cell r="X73">
            <v>11190.1930141449</v>
          </cell>
        </row>
        <row r="74">
          <cell r="B74">
            <v>6680</v>
          </cell>
          <cell r="C74">
            <v>0</v>
          </cell>
          <cell r="D74">
            <v>4224.875</v>
          </cell>
          <cell r="E74">
            <v>6680</v>
          </cell>
          <cell r="F74">
            <v>0</v>
          </cell>
          <cell r="G74">
            <v>22948.04296875</v>
          </cell>
          <cell r="H74">
            <v>16394.66796875</v>
          </cell>
          <cell r="I74">
            <v>10857.6435546875</v>
          </cell>
          <cell r="J74">
            <v>4500</v>
          </cell>
          <cell r="K74">
            <v>79.3412094116211</v>
          </cell>
          <cell r="L74">
            <v>873.889038085938</v>
          </cell>
          <cell r="M74">
            <v>411.853759765625</v>
          </cell>
          <cell r="N74">
            <v>2465.029296875</v>
          </cell>
          <cell r="O74">
            <v>4500</v>
          </cell>
          <cell r="P74">
            <v>3881.08984375</v>
          </cell>
          <cell r="Q74">
            <v>3288.4580078125</v>
          </cell>
          <cell r="R74">
            <v>15778.4951171875</v>
          </cell>
          <cell r="S74">
            <v>166.898880004883</v>
          </cell>
          <cell r="T74">
            <v>161.795013427734</v>
          </cell>
          <cell r="U74">
            <v>15357.6435546875</v>
          </cell>
          <cell r="V74">
            <v>-8605.6806640625</v>
          </cell>
          <cell r="W74">
            <v>-1192.37841796875</v>
          </cell>
          <cell r="X74">
            <v>26698.8150634766</v>
          </cell>
        </row>
        <row r="75">
          <cell r="B75">
            <v>6651.5322265625</v>
          </cell>
          <cell r="C75">
            <v>0</v>
          </cell>
          <cell r="D75">
            <v>3807.3232421875</v>
          </cell>
          <cell r="E75">
            <v>6651.5322265625</v>
          </cell>
          <cell r="F75">
            <v>0</v>
          </cell>
          <cell r="G75">
            <v>22150.6484375</v>
          </cell>
          <cell r="H75">
            <v>17209.552734375</v>
          </cell>
          <cell r="I75">
            <v>10257.76953125</v>
          </cell>
          <cell r="J75">
            <v>4500</v>
          </cell>
          <cell r="K75">
            <v>72.3504943847656</v>
          </cell>
          <cell r="L75">
            <v>1652.38146972656</v>
          </cell>
          <cell r="M75">
            <v>365.358215332031</v>
          </cell>
          <cell r="N75">
            <v>2178.01953125</v>
          </cell>
          <cell r="O75">
            <v>4500</v>
          </cell>
          <cell r="P75">
            <v>3775.0361328125</v>
          </cell>
          <cell r="Q75">
            <v>2480.05346679688</v>
          </cell>
          <cell r="R75">
            <v>15895.55859375</v>
          </cell>
          <cell r="S75">
            <v>130.779937744141</v>
          </cell>
          <cell r="T75">
            <v>343.543823242188</v>
          </cell>
          <cell r="U75">
            <v>14757.76953125</v>
          </cell>
          <cell r="V75">
            <v>-8320.4267578125</v>
          </cell>
          <cell r="W75">
            <v>-2555.06787109375</v>
          </cell>
          <cell r="X75">
            <v>26346.4076538086</v>
          </cell>
        </row>
        <row r="76">
          <cell r="B76">
            <v>6947.99951171875</v>
          </cell>
          <cell r="C76">
            <v>0</v>
          </cell>
          <cell r="D76">
            <v>3810.51806640625</v>
          </cell>
          <cell r="E76">
            <v>6947.99951171875</v>
          </cell>
          <cell r="F76">
            <v>0</v>
          </cell>
          <cell r="G76">
            <v>28123.14453125</v>
          </cell>
          <cell r="H76">
            <v>25462.59765625</v>
          </cell>
          <cell r="I76">
            <v>16694.939453125</v>
          </cell>
          <cell r="J76">
            <v>6000</v>
          </cell>
          <cell r="K76">
            <v>66.8960266113281</v>
          </cell>
          <cell r="L76">
            <v>1759.20874023438</v>
          </cell>
          <cell r="M76">
            <v>696.937255859375</v>
          </cell>
          <cell r="N76">
            <v>2106.29272460938</v>
          </cell>
          <cell r="O76">
            <v>6000</v>
          </cell>
          <cell r="P76">
            <v>4569.37841796875</v>
          </cell>
          <cell r="Q76">
            <v>0</v>
          </cell>
          <cell r="R76">
            <v>23553.765625</v>
          </cell>
          <cell r="S76">
            <v>175</v>
          </cell>
          <cell r="T76">
            <v>138.64990234375</v>
          </cell>
          <cell r="U76">
            <v>22694.939453125</v>
          </cell>
          <cell r="V76">
            <v>-8648.748046875</v>
          </cell>
          <cell r="W76">
            <v>-2985.1845703125</v>
          </cell>
          <cell r="X76">
            <v>32685.5832519531</v>
          </cell>
        </row>
        <row r="77">
          <cell r="B77">
            <v>7527.09375</v>
          </cell>
          <cell r="C77">
            <v>0</v>
          </cell>
          <cell r="D77">
            <v>3778.47900390625</v>
          </cell>
          <cell r="E77">
            <v>7527.09375</v>
          </cell>
          <cell r="F77">
            <v>0</v>
          </cell>
          <cell r="G77">
            <v>75178.3125</v>
          </cell>
          <cell r="H77">
            <v>128853.953125</v>
          </cell>
          <cell r="I77">
            <v>132479.3125</v>
          </cell>
          <cell r="J77">
            <v>5625</v>
          </cell>
          <cell r="K77">
            <v>51.6140632629395</v>
          </cell>
          <cell r="L77">
            <v>63682.42578125</v>
          </cell>
          <cell r="M77">
            <v>2456.083984375</v>
          </cell>
          <cell r="N77">
            <v>5069.26904296875</v>
          </cell>
          <cell r="O77">
            <v>5625</v>
          </cell>
          <cell r="P77">
            <v>10827.7158203125</v>
          </cell>
          <cell r="Q77">
            <v>0</v>
          </cell>
          <cell r="R77">
            <v>64350.59375</v>
          </cell>
          <cell r="S77">
            <v>175</v>
          </cell>
          <cell r="T77">
            <v>123.303070068359</v>
          </cell>
          <cell r="U77">
            <v>138104.3125</v>
          </cell>
          <cell r="V77">
            <v>-8064.7822265625</v>
          </cell>
          <cell r="W77">
            <v>8946.3720703125</v>
          </cell>
          <cell r="X77">
            <v>146386.091308594</v>
          </cell>
        </row>
        <row r="78">
          <cell r="B78">
            <v>7196.27001953125</v>
          </cell>
          <cell r="C78">
            <v>0</v>
          </cell>
          <cell r="D78">
            <v>4277.875</v>
          </cell>
          <cell r="E78">
            <v>7196.27001953125</v>
          </cell>
          <cell r="F78">
            <v>0</v>
          </cell>
          <cell r="G78">
            <v>42523.5703125</v>
          </cell>
          <cell r="H78">
            <v>38686.93359375</v>
          </cell>
          <cell r="I78">
            <v>33301.859375</v>
          </cell>
          <cell r="J78">
            <v>4535.88720703125</v>
          </cell>
          <cell r="K78">
            <v>53.7854537963867</v>
          </cell>
          <cell r="L78">
            <v>2966.21899414063</v>
          </cell>
          <cell r="M78">
            <v>1331.24389648438</v>
          </cell>
          <cell r="N78">
            <v>3214.78369140625</v>
          </cell>
          <cell r="O78">
            <v>4535.88720703125</v>
          </cell>
          <cell r="P78">
            <v>6484.63525390625</v>
          </cell>
          <cell r="Q78">
            <v>0</v>
          </cell>
          <cell r="R78">
            <v>36038.9375</v>
          </cell>
          <cell r="S78">
            <v>172.854019165039</v>
          </cell>
          <cell r="T78">
            <v>82.7197952270508</v>
          </cell>
          <cell r="U78">
            <v>37837.75</v>
          </cell>
          <cell r="V78">
            <v>-8619.3876953125</v>
          </cell>
          <cell r="W78">
            <v>-1003.48431396484</v>
          </cell>
          <cell r="X78">
            <v>50035.8168945313</v>
          </cell>
        </row>
        <row r="79">
          <cell r="B79">
            <v>3032</v>
          </cell>
          <cell r="C79">
            <v>0</v>
          </cell>
          <cell r="D79">
            <v>2544.29858398438</v>
          </cell>
          <cell r="E79">
            <v>3032</v>
          </cell>
          <cell r="F79">
            <v>0</v>
          </cell>
          <cell r="G79">
            <v>42899.3671875</v>
          </cell>
          <cell r="H79">
            <v>39861.27734375</v>
          </cell>
          <cell r="I79">
            <v>43419.0078125</v>
          </cell>
          <cell r="J79">
            <v>4687.5</v>
          </cell>
          <cell r="K79">
            <v>53.9555816650391</v>
          </cell>
          <cell r="L79">
            <v>3860.85278320313</v>
          </cell>
          <cell r="M79">
            <v>2305.90698242188</v>
          </cell>
          <cell r="N79">
            <v>5557.6142578125</v>
          </cell>
          <cell r="O79">
            <v>4687.5</v>
          </cell>
          <cell r="P79">
            <v>6534.61572265625</v>
          </cell>
          <cell r="Q79">
            <v>0</v>
          </cell>
          <cell r="R79">
            <v>36364.75</v>
          </cell>
          <cell r="S79">
            <v>148.012710571289</v>
          </cell>
          <cell r="T79">
            <v>113.969497680664</v>
          </cell>
          <cell r="U79">
            <v>48106.5078125</v>
          </cell>
          <cell r="V79">
            <v>-1867.74438476563</v>
          </cell>
          <cell r="W79">
            <v>8124.4189453125</v>
          </cell>
          <cell r="X79">
            <v>54623.7412109375</v>
          </cell>
        </row>
        <row r="80">
          <cell r="B80">
            <v>3212.81176757813</v>
          </cell>
          <cell r="C80">
            <v>0</v>
          </cell>
          <cell r="D80">
            <v>854.128356933594</v>
          </cell>
          <cell r="E80">
            <v>3212.81176757813</v>
          </cell>
          <cell r="F80">
            <v>0</v>
          </cell>
          <cell r="G80">
            <v>24592.876953125</v>
          </cell>
          <cell r="H80">
            <v>19772.26171875</v>
          </cell>
          <cell r="I80">
            <v>14750.48828125</v>
          </cell>
          <cell r="J80">
            <v>10161.2900390625</v>
          </cell>
          <cell r="K80">
            <v>59.5995826721191</v>
          </cell>
          <cell r="L80">
            <v>54.3819465637207</v>
          </cell>
          <cell r="M80">
            <v>1609.56030273438</v>
          </cell>
          <cell r="N80">
            <v>5268.341796875</v>
          </cell>
          <cell r="O80">
            <v>10161.2900390625</v>
          </cell>
          <cell r="P80">
            <v>4099.8525390625</v>
          </cell>
          <cell r="Q80">
            <v>0</v>
          </cell>
          <cell r="R80">
            <v>20493.025390625</v>
          </cell>
          <cell r="S80">
            <v>120.342384338379</v>
          </cell>
          <cell r="T80">
            <v>349.219512939453</v>
          </cell>
          <cell r="U80">
            <v>24911.779296875</v>
          </cell>
          <cell r="V80">
            <v>-657.478149414063</v>
          </cell>
          <cell r="W80">
            <v>5102.66455078125</v>
          </cell>
          <cell r="X80">
            <v>31525.1609992981</v>
          </cell>
        </row>
        <row r="81">
          <cell r="B81">
            <v>4636.96826171875</v>
          </cell>
          <cell r="C81">
            <v>0</v>
          </cell>
          <cell r="D81">
            <v>3000</v>
          </cell>
          <cell r="E81">
            <v>4700.7880859375</v>
          </cell>
          <cell r="F81">
            <v>0</v>
          </cell>
          <cell r="G81">
            <v>18142.150390625</v>
          </cell>
          <cell r="H81">
            <v>10019.6865234375</v>
          </cell>
          <cell r="I81">
            <v>5840.71484375</v>
          </cell>
          <cell r="J81">
            <v>4125</v>
          </cell>
          <cell r="K81">
            <v>70.3698959350586</v>
          </cell>
          <cell r="L81">
            <v>60.9528732299805</v>
          </cell>
          <cell r="M81">
            <v>1401.78491210938</v>
          </cell>
          <cell r="N81">
            <v>2380.55834960938</v>
          </cell>
          <cell r="O81">
            <v>4125</v>
          </cell>
          <cell r="P81">
            <v>3241.90600585938</v>
          </cell>
          <cell r="Q81">
            <v>3608.578125</v>
          </cell>
          <cell r="R81">
            <v>11291.666015625</v>
          </cell>
          <cell r="S81">
            <v>161.748901367188</v>
          </cell>
          <cell r="T81">
            <v>396.094482421875</v>
          </cell>
          <cell r="U81">
            <v>9965.71484375</v>
          </cell>
          <cell r="V81">
            <v>-5650.095703125</v>
          </cell>
          <cell r="W81">
            <v>-64.6369323730469</v>
          </cell>
          <cell r="X81">
            <v>21985.4465255737</v>
          </cell>
        </row>
        <row r="82">
          <cell r="B82">
            <v>3950.21752929688</v>
          </cell>
          <cell r="C82">
            <v>0</v>
          </cell>
          <cell r="D82">
            <v>3254.044921875</v>
          </cell>
          <cell r="E82">
            <v>3958.10522460938</v>
          </cell>
          <cell r="F82">
            <v>0</v>
          </cell>
          <cell r="G82">
            <v>19165.912109375</v>
          </cell>
          <cell r="H82">
            <v>10052.6220703125</v>
          </cell>
          <cell r="I82">
            <v>1674.54833984375</v>
          </cell>
          <cell r="J82">
            <v>8000</v>
          </cell>
          <cell r="K82">
            <v>77.0228576660156</v>
          </cell>
          <cell r="L82">
            <v>47.266300201416</v>
          </cell>
          <cell r="M82">
            <v>536.921203613281</v>
          </cell>
          <cell r="N82">
            <v>1838.14770507813</v>
          </cell>
          <cell r="O82">
            <v>8000</v>
          </cell>
          <cell r="P82">
            <v>3378.06640625</v>
          </cell>
          <cell r="Q82">
            <v>4327.5458984375</v>
          </cell>
          <cell r="R82">
            <v>11460.30078125</v>
          </cell>
          <cell r="S82">
            <v>103.452758789063</v>
          </cell>
          <cell r="T82">
            <v>255.758331298828</v>
          </cell>
          <cell r="U82">
            <v>9674.5478515625</v>
          </cell>
          <cell r="V82">
            <v>-5518.5673828125</v>
          </cell>
          <cell r="W82">
            <v>-307.507568359375</v>
          </cell>
          <cell r="X82">
            <v>21588.2473182678</v>
          </cell>
        </row>
        <row r="83">
          <cell r="B83">
            <v>3931.4208984375</v>
          </cell>
          <cell r="C83">
            <v>1720.19396972656</v>
          </cell>
          <cell r="D83">
            <v>4517.48974609375</v>
          </cell>
          <cell r="E83">
            <v>6443.25927734375</v>
          </cell>
          <cell r="F83">
            <v>1428.54968261719</v>
          </cell>
          <cell r="G83">
            <v>15754.0673828125</v>
          </cell>
          <cell r="H83">
            <v>8160.90380859375</v>
          </cell>
          <cell r="I83">
            <v>124.965263366699</v>
          </cell>
          <cell r="J83">
            <v>4000</v>
          </cell>
          <cell r="K83">
            <v>84.1058731079102</v>
          </cell>
          <cell r="L83">
            <v>54.1576118469238</v>
          </cell>
          <cell r="M83">
            <v>512.900146484375</v>
          </cell>
          <cell r="N83">
            <v>1765.8662109375</v>
          </cell>
          <cell r="O83">
            <v>4000</v>
          </cell>
          <cell r="P83">
            <v>2924.291015625</v>
          </cell>
          <cell r="Q83">
            <v>3781.65087890625</v>
          </cell>
          <cell r="R83">
            <v>9048.1259765625</v>
          </cell>
          <cell r="S83">
            <v>121.701858520508</v>
          </cell>
          <cell r="T83">
            <v>251.403427124023</v>
          </cell>
          <cell r="U83">
            <v>4124.96533203125</v>
          </cell>
          <cell r="V83">
            <v>-8982.9609375</v>
          </cell>
          <cell r="W83">
            <v>-4051.765625</v>
          </cell>
          <cell r="X83">
            <v>18086.9913520813</v>
          </cell>
        </row>
        <row r="84">
          <cell r="B84">
            <v>3904.80346679688</v>
          </cell>
          <cell r="C84">
            <v>559.493103027344</v>
          </cell>
          <cell r="D84">
            <v>4461.9560546875</v>
          </cell>
          <cell r="E84">
            <v>4983.7470703125</v>
          </cell>
          <cell r="F84">
            <v>0</v>
          </cell>
          <cell r="G84">
            <v>11745.8505859375</v>
          </cell>
          <cell r="H84">
            <v>5646.1279296875</v>
          </cell>
          <cell r="I84">
            <v>301.302062988281</v>
          </cell>
          <cell r="J84">
            <v>3000</v>
          </cell>
          <cell r="K84">
            <v>89.9436416625977</v>
          </cell>
          <cell r="L84">
            <v>57.4179306030273</v>
          </cell>
          <cell r="M84">
            <v>516.720397949219</v>
          </cell>
          <cell r="N84">
            <v>2178.25048828125</v>
          </cell>
          <cell r="O84">
            <v>3000</v>
          </cell>
          <cell r="P84">
            <v>2391.1982421875</v>
          </cell>
          <cell r="Q84">
            <v>3140.33618164063</v>
          </cell>
          <cell r="R84">
            <v>6214.31640625</v>
          </cell>
          <cell r="S84">
            <v>148.748336791992</v>
          </cell>
          <cell r="T84">
            <v>98.3672866821289</v>
          </cell>
          <cell r="U84">
            <v>3301.30200195313</v>
          </cell>
          <cell r="V84">
            <v>-7360.54150390625</v>
          </cell>
          <cell r="W84">
            <v>-2432.22680664063</v>
          </cell>
          <cell r="X84">
            <v>14498.239402771</v>
          </cell>
        </row>
        <row r="85">
          <cell r="B85">
            <v>2804.60888671875</v>
          </cell>
          <cell r="C85">
            <v>0.000244754570303485</v>
          </cell>
          <cell r="D85">
            <v>4331.96533203125</v>
          </cell>
          <cell r="E85">
            <v>2804.60913085938</v>
          </cell>
          <cell r="F85">
            <v>0</v>
          </cell>
          <cell r="G85">
            <v>9253.9501953125</v>
          </cell>
          <cell r="H85">
            <v>4113.2685546875</v>
          </cell>
          <cell r="I85">
            <v>0</v>
          </cell>
          <cell r="J85">
            <v>4000</v>
          </cell>
          <cell r="K85">
            <v>91.7951736450195</v>
          </cell>
          <cell r="L85">
            <v>50.2629814147949</v>
          </cell>
          <cell r="M85">
            <v>189.436569213867</v>
          </cell>
          <cell r="N85">
            <v>2718.31323242188</v>
          </cell>
          <cell r="O85">
            <v>4000</v>
          </cell>
          <cell r="P85">
            <v>2059.775390625</v>
          </cell>
          <cell r="Q85">
            <v>2741.63208007813</v>
          </cell>
          <cell r="R85">
            <v>4452.54296875</v>
          </cell>
          <cell r="S85">
            <v>134.160629272461</v>
          </cell>
          <cell r="T85">
            <v>180.027038574219</v>
          </cell>
          <cell r="U85">
            <v>4000</v>
          </cell>
          <cell r="V85">
            <v>-4939.07080078125</v>
          </cell>
          <cell r="W85">
            <v>-213.61669921875</v>
          </cell>
          <cell r="X85">
            <v>12211.962978363</v>
          </cell>
        </row>
        <row r="86">
          <cell r="B86">
            <v>6680</v>
          </cell>
          <cell r="C86">
            <v>0</v>
          </cell>
          <cell r="D86">
            <v>4246.40771484375</v>
          </cell>
          <cell r="E86">
            <v>6680</v>
          </cell>
          <cell r="F86">
            <v>0</v>
          </cell>
          <cell r="G86">
            <v>19993.7109375</v>
          </cell>
          <cell r="H86">
            <v>13268.818359375</v>
          </cell>
          <cell r="I86">
            <v>7563.73583984375</v>
          </cell>
          <cell r="J86">
            <v>4500</v>
          </cell>
          <cell r="K86">
            <v>82.727653503418</v>
          </cell>
          <cell r="L86">
            <v>88.2884292602539</v>
          </cell>
          <cell r="M86">
            <v>510.989715576172</v>
          </cell>
          <cell r="N86">
            <v>3224.96118164063</v>
          </cell>
          <cell r="O86">
            <v>4500</v>
          </cell>
          <cell r="P86">
            <v>3488.16357421875</v>
          </cell>
          <cell r="Q86">
            <v>2973.32934570313</v>
          </cell>
          <cell r="R86">
            <v>13532.21875</v>
          </cell>
          <cell r="S86">
            <v>167.255584716797</v>
          </cell>
          <cell r="T86">
            <v>132.832077026367</v>
          </cell>
          <cell r="U86">
            <v>12063.736328125</v>
          </cell>
          <cell r="V86">
            <v>-8394.1455078125</v>
          </cell>
          <cell r="W86">
            <v>-1348.54138183594</v>
          </cell>
          <cell r="X86">
            <v>23817.9502639771</v>
          </cell>
        </row>
        <row r="87">
          <cell r="B87">
            <v>6714.751953125</v>
          </cell>
          <cell r="C87">
            <v>0</v>
          </cell>
          <cell r="D87">
            <v>3814.27734375</v>
          </cell>
          <cell r="E87">
            <v>6714.751953125</v>
          </cell>
          <cell r="F87">
            <v>0</v>
          </cell>
          <cell r="G87">
            <v>17672.736328125</v>
          </cell>
          <cell r="H87">
            <v>12496.373046875</v>
          </cell>
          <cell r="I87">
            <v>5560.6708984375</v>
          </cell>
          <cell r="J87">
            <v>4500</v>
          </cell>
          <cell r="K87">
            <v>78.3939971923828</v>
          </cell>
          <cell r="L87">
            <v>323.642486572266</v>
          </cell>
          <cell r="M87">
            <v>454.107788085938</v>
          </cell>
          <cell r="N87">
            <v>2570.37768554688</v>
          </cell>
          <cell r="O87">
            <v>4500</v>
          </cell>
          <cell r="P87">
            <v>3179.47412109375</v>
          </cell>
          <cell r="Q87">
            <v>2110.2646484375</v>
          </cell>
          <cell r="R87">
            <v>12382.998046875</v>
          </cell>
          <cell r="S87">
            <v>129.482635498047</v>
          </cell>
          <cell r="T87">
            <v>90.2400207519531</v>
          </cell>
          <cell r="U87">
            <v>10060.6708984375</v>
          </cell>
          <cell r="V87">
            <v>-8194.927734375</v>
          </cell>
          <cell r="W87">
            <v>-2554.888671875</v>
          </cell>
          <cell r="X87">
            <v>21020.8642883301</v>
          </cell>
        </row>
        <row r="88">
          <cell r="B88">
            <v>7097.07568359375</v>
          </cell>
          <cell r="C88">
            <v>0</v>
          </cell>
          <cell r="D88">
            <v>3818.3740234375</v>
          </cell>
          <cell r="E88">
            <v>7097.07568359375</v>
          </cell>
          <cell r="F88">
            <v>0</v>
          </cell>
          <cell r="G88">
            <v>20884.583984375</v>
          </cell>
          <cell r="H88">
            <v>16071.9072265625</v>
          </cell>
          <cell r="I88">
            <v>7820.09375</v>
          </cell>
          <cell r="J88">
            <v>6000</v>
          </cell>
          <cell r="K88">
            <v>75.3481597900391</v>
          </cell>
          <cell r="L88">
            <v>380.564544677734</v>
          </cell>
          <cell r="M88">
            <v>442.511962890625</v>
          </cell>
          <cell r="N88">
            <v>2470.98486328125</v>
          </cell>
          <cell r="O88">
            <v>6000</v>
          </cell>
          <cell r="P88">
            <v>3606.64965820313</v>
          </cell>
          <cell r="Q88">
            <v>1633.15698242188</v>
          </cell>
          <cell r="R88">
            <v>15644.77734375</v>
          </cell>
          <cell r="S88">
            <v>175</v>
          </cell>
          <cell r="T88">
            <v>81.300178527832</v>
          </cell>
          <cell r="U88">
            <v>13820.09375</v>
          </cell>
          <cell r="V88">
            <v>-8532.6337890625</v>
          </cell>
          <cell r="W88">
            <v>-2455.71459960938</v>
          </cell>
          <cell r="X88">
            <v>24178.6453552246</v>
          </cell>
        </row>
        <row r="89">
          <cell r="B89">
            <v>6381.9384765625</v>
          </cell>
          <cell r="C89">
            <v>0</v>
          </cell>
          <cell r="D89">
            <v>3806.17578125</v>
          </cell>
          <cell r="E89">
            <v>6381.9384765625</v>
          </cell>
          <cell r="F89">
            <v>0</v>
          </cell>
          <cell r="G89">
            <v>24017.701171875</v>
          </cell>
          <cell r="H89">
            <v>22623.56640625</v>
          </cell>
          <cell r="I89">
            <v>8460.6513671875</v>
          </cell>
          <cell r="J89">
            <v>11006.896484375</v>
          </cell>
          <cell r="K89">
            <v>69.2826080322266</v>
          </cell>
          <cell r="L89">
            <v>2823.576171875</v>
          </cell>
          <cell r="M89">
            <v>668.97705078125</v>
          </cell>
          <cell r="N89">
            <v>2619.2490234375</v>
          </cell>
          <cell r="O89">
            <v>11006.896484375</v>
          </cell>
          <cell r="P89">
            <v>4023.35424804688</v>
          </cell>
          <cell r="Q89">
            <v>0</v>
          </cell>
          <cell r="R89">
            <v>19994.345703125</v>
          </cell>
          <cell r="S89">
            <v>175</v>
          </cell>
          <cell r="T89">
            <v>288.424621582031</v>
          </cell>
          <cell r="U89">
            <v>19467.546875</v>
          </cell>
          <cell r="V89">
            <v>-7782.583984375</v>
          </cell>
          <cell r="W89">
            <v>-3328.47485351563</v>
          </cell>
          <cell r="X89">
            <v>30129.5034179688</v>
          </cell>
        </row>
        <row r="90">
          <cell r="B90">
            <v>6910.49951171875</v>
          </cell>
          <cell r="C90">
            <v>162.536376953125</v>
          </cell>
          <cell r="D90">
            <v>4277.98291015625</v>
          </cell>
          <cell r="E90">
            <v>7235.572265625</v>
          </cell>
          <cell r="F90">
            <v>0</v>
          </cell>
          <cell r="G90">
            <v>74312.9375</v>
          </cell>
          <cell r="H90">
            <v>92236.8671875</v>
          </cell>
          <cell r="I90">
            <v>92972.421875</v>
          </cell>
          <cell r="J90">
            <v>8125</v>
          </cell>
          <cell r="K90">
            <v>51.7284927368164</v>
          </cell>
          <cell r="L90">
            <v>28624.142578125</v>
          </cell>
          <cell r="M90">
            <v>3195.26196289063</v>
          </cell>
          <cell r="N90">
            <v>6117.4384765625</v>
          </cell>
          <cell r="O90">
            <v>8125</v>
          </cell>
          <cell r="P90">
            <v>10712.6201171875</v>
          </cell>
          <cell r="Q90">
            <v>0</v>
          </cell>
          <cell r="R90">
            <v>63600.3125</v>
          </cell>
          <cell r="S90">
            <v>174.99951171875</v>
          </cell>
          <cell r="T90">
            <v>184.284332275391</v>
          </cell>
          <cell r="U90">
            <v>101097.421875</v>
          </cell>
          <cell r="V90">
            <v>-7306.58837890625</v>
          </cell>
          <cell r="W90">
            <v>8660.6416015625</v>
          </cell>
          <cell r="X90">
            <v>112249.780517578</v>
          </cell>
        </row>
        <row r="91">
          <cell r="B91">
            <v>3432</v>
          </cell>
          <cell r="C91">
            <v>0</v>
          </cell>
          <cell r="D91">
            <v>2945.15551757813</v>
          </cell>
          <cell r="E91">
            <v>3432</v>
          </cell>
          <cell r="F91">
            <v>0</v>
          </cell>
          <cell r="G91">
            <v>25490.037109375</v>
          </cell>
          <cell r="H91">
            <v>20767.77734375</v>
          </cell>
          <cell r="I91">
            <v>16619.478515625</v>
          </cell>
          <cell r="J91">
            <v>8171.25</v>
          </cell>
          <cell r="K91">
            <v>57.9070892333984</v>
          </cell>
          <cell r="L91">
            <v>39.3384590148926</v>
          </cell>
          <cell r="M91">
            <v>1729.728515625</v>
          </cell>
          <cell r="N91">
            <v>5427.6875</v>
          </cell>
          <cell r="O91">
            <v>8171.25</v>
          </cell>
          <cell r="P91">
            <v>4219.17529296875</v>
          </cell>
          <cell r="Q91">
            <v>0</v>
          </cell>
          <cell r="R91">
            <v>21270.86328125</v>
          </cell>
          <cell r="S91">
            <v>97.1163711547852</v>
          </cell>
          <cell r="T91">
            <v>0</v>
          </cell>
          <cell r="U91">
            <v>24790.728515625</v>
          </cell>
          <cell r="V91">
            <v>-2674.2841796875</v>
          </cell>
          <cell r="W91">
            <v>3984.03662109375</v>
          </cell>
          <cell r="X91">
            <v>32686.7915840149</v>
          </cell>
        </row>
        <row r="92">
          <cell r="B92">
            <v>364.663665771484</v>
          </cell>
          <cell r="C92">
            <v>0</v>
          </cell>
          <cell r="D92">
            <v>1139.15710449219</v>
          </cell>
          <cell r="E92">
            <v>364.663665771484</v>
          </cell>
          <cell r="F92">
            <v>0</v>
          </cell>
          <cell r="G92">
            <v>10443.779296875</v>
          </cell>
          <cell r="H92">
            <v>7410.201171875</v>
          </cell>
          <cell r="I92">
            <v>569.130310058594</v>
          </cell>
          <cell r="J92">
            <v>10403.2255859375</v>
          </cell>
          <cell r="K92">
            <v>70.3774337768555</v>
          </cell>
          <cell r="L92">
            <v>57.9374694824219</v>
          </cell>
          <cell r="M92">
            <v>519.519348144531</v>
          </cell>
          <cell r="N92">
            <v>4123.88330078125</v>
          </cell>
          <cell r="O92">
            <v>10403.2255859375</v>
          </cell>
          <cell r="P92">
            <v>2218.02270507813</v>
          </cell>
          <cell r="Q92">
            <v>0</v>
          </cell>
          <cell r="R92">
            <v>8225.7568359375</v>
          </cell>
          <cell r="S92">
            <v>119.315437316895</v>
          </cell>
          <cell r="T92">
            <v>149.118743896484</v>
          </cell>
          <cell r="U92">
            <v>10972.35546875</v>
          </cell>
          <cell r="V92">
            <v>1018.86389160156</v>
          </cell>
          <cell r="W92">
            <v>3540.22436523438</v>
          </cell>
          <cell r="X92">
            <v>15145.1194152832</v>
          </cell>
        </row>
        <row r="93">
          <cell r="B93">
            <v>3837.8779296875</v>
          </cell>
          <cell r="C93">
            <v>0</v>
          </cell>
          <cell r="D93">
            <v>2705.10522460938</v>
          </cell>
          <cell r="E93">
            <v>3869.53442382813</v>
          </cell>
          <cell r="F93">
            <v>0</v>
          </cell>
          <cell r="G93">
            <v>16757.865234375</v>
          </cell>
          <cell r="H93">
            <v>8950.833984375</v>
          </cell>
          <cell r="I93">
            <v>2328.76147460938</v>
          </cell>
          <cell r="J93">
            <v>5416.66650390625</v>
          </cell>
          <cell r="K93">
            <v>77.4929504394531</v>
          </cell>
          <cell r="L93">
            <v>66.2966842651367</v>
          </cell>
          <cell r="M93">
            <v>380.629028320313</v>
          </cell>
          <cell r="N93">
            <v>1780.45935058594</v>
          </cell>
          <cell r="O93">
            <v>5416.66650390625</v>
          </cell>
          <cell r="P93">
            <v>3057.79614257813</v>
          </cell>
          <cell r="Q93">
            <v>3416.6240234375</v>
          </cell>
          <cell r="R93">
            <v>10283.4453125</v>
          </cell>
          <cell r="S93">
            <v>111.602256774902</v>
          </cell>
          <cell r="T93">
            <v>417.733551025391</v>
          </cell>
          <cell r="U93">
            <v>7745.427734375</v>
          </cell>
          <cell r="V93">
            <v>-4969.9794921875</v>
          </cell>
          <cell r="W93">
            <v>-1150.88562011719</v>
          </cell>
          <cell r="X93">
            <v>18985.2502975464</v>
          </cell>
        </row>
        <row r="94">
          <cell r="B94">
            <v>1087.07177734375</v>
          </cell>
          <cell r="C94">
            <v>0.000371289148461074</v>
          </cell>
          <cell r="D94">
            <v>2316.98022460938</v>
          </cell>
          <cell r="E94">
            <v>1133.18029785156</v>
          </cell>
          <cell r="F94">
            <v>0.000371289148461074</v>
          </cell>
          <cell r="G94">
            <v>14677.2119140625</v>
          </cell>
          <cell r="H94">
            <v>6909.76953125</v>
          </cell>
          <cell r="I94">
            <v>149.89518737793</v>
          </cell>
          <cell r="J94">
            <v>8000</v>
          </cell>
          <cell r="K94">
            <v>80.1381454467773</v>
          </cell>
          <cell r="L94">
            <v>47.266300201416</v>
          </cell>
          <cell r="M94">
            <v>13.9865589141846</v>
          </cell>
          <cell r="N94">
            <v>1509.28662109375</v>
          </cell>
          <cell r="O94">
            <v>8000</v>
          </cell>
          <cell r="P94">
            <v>2781.06909179688</v>
          </cell>
          <cell r="Q94">
            <v>3609.35400390625</v>
          </cell>
          <cell r="R94">
            <v>8286.7890625</v>
          </cell>
          <cell r="S94">
            <v>92.3097839355469</v>
          </cell>
          <cell r="T94">
            <v>274.848297119141</v>
          </cell>
          <cell r="U94">
            <v>8149.89501953125</v>
          </cell>
          <cell r="V94">
            <v>-2274.6103515625</v>
          </cell>
          <cell r="W94">
            <v>1319.72058105469</v>
          </cell>
          <cell r="X94">
            <v>16247.7513942719</v>
          </cell>
        </row>
        <row r="95">
          <cell r="B95">
            <v>6079.95654296875</v>
          </cell>
          <cell r="C95">
            <v>75.7209854125977</v>
          </cell>
          <cell r="D95">
            <v>4525.5</v>
          </cell>
          <cell r="E95">
            <v>6202.408203125</v>
          </cell>
          <cell r="F95">
            <v>75.7209854125977</v>
          </cell>
          <cell r="G95">
            <v>16913.76953125</v>
          </cell>
          <cell r="H95">
            <v>8927.5283203125</v>
          </cell>
          <cell r="I95">
            <v>557.349975585938</v>
          </cell>
          <cell r="J95">
            <v>4000</v>
          </cell>
          <cell r="K95">
            <v>85.6747283935547</v>
          </cell>
          <cell r="L95">
            <v>54.1576118469238</v>
          </cell>
          <cell r="M95">
            <v>9.1237907409668</v>
          </cell>
          <cell r="N95">
            <v>1515.45739746094</v>
          </cell>
          <cell r="O95">
            <v>4000</v>
          </cell>
          <cell r="P95">
            <v>3078.53125</v>
          </cell>
          <cell r="Q95">
            <v>3967.203125</v>
          </cell>
          <cell r="R95">
            <v>9868.03515625</v>
          </cell>
          <cell r="S95">
            <v>108.306381225586</v>
          </cell>
          <cell r="T95">
            <v>256.094329833984</v>
          </cell>
          <cell r="U95">
            <v>4557.35009765625</v>
          </cell>
          <cell r="V95">
            <v>-8915.6142578125</v>
          </cell>
          <cell r="W95">
            <v>-4364.15283203125</v>
          </cell>
          <cell r="X95">
            <v>18492.5083312988</v>
          </cell>
        </row>
        <row r="96">
          <cell r="B96">
            <v>4068.89135742188</v>
          </cell>
          <cell r="C96">
            <v>1498.56286621094</v>
          </cell>
          <cell r="D96">
            <v>3962.9326171875</v>
          </cell>
          <cell r="E96">
            <v>6440.576171875</v>
          </cell>
          <cell r="F96">
            <v>1498.56286621094</v>
          </cell>
          <cell r="G96">
            <v>13958.89453125</v>
          </cell>
          <cell r="H96">
            <v>7170.9248046875</v>
          </cell>
          <cell r="I96">
            <v>699.879638671875</v>
          </cell>
          <cell r="J96">
            <v>3000</v>
          </cell>
          <cell r="K96">
            <v>90.5751800537109</v>
          </cell>
          <cell r="L96">
            <v>57.4179306030273</v>
          </cell>
          <cell r="M96">
            <v>14.6712503433228</v>
          </cell>
          <cell r="N96">
            <v>1940.80383300781</v>
          </cell>
          <cell r="O96">
            <v>3000</v>
          </cell>
          <cell r="P96">
            <v>2685.53295898438</v>
          </cell>
          <cell r="Q96">
            <v>3494.42309570313</v>
          </cell>
          <cell r="R96">
            <v>7778.9384765625</v>
          </cell>
          <cell r="S96">
            <v>139.417755126953</v>
          </cell>
          <cell r="T96">
            <v>66.9120788574219</v>
          </cell>
          <cell r="U96">
            <v>3699.87963867188</v>
          </cell>
          <cell r="V96">
            <v>-8372.7373046875</v>
          </cell>
          <cell r="W96">
            <v>-3542.98852539063</v>
          </cell>
          <cell r="X96">
            <v>15971.7875452042</v>
          </cell>
        </row>
        <row r="97">
          <cell r="B97">
            <v>2389.74853515625</v>
          </cell>
          <cell r="C97">
            <v>0</v>
          </cell>
          <cell r="D97">
            <v>4200.63330078125</v>
          </cell>
          <cell r="E97">
            <v>3805.75073242188</v>
          </cell>
          <cell r="F97">
            <v>0</v>
          </cell>
          <cell r="G97">
            <v>10437.4345703125</v>
          </cell>
          <cell r="H97">
            <v>4864.8759765625</v>
          </cell>
          <cell r="I97">
            <v>245.761093139648</v>
          </cell>
          <cell r="J97">
            <v>3337.80615234375</v>
          </cell>
          <cell r="K97">
            <v>93.3196563720703</v>
          </cell>
          <cell r="L97">
            <v>55.6081428527832</v>
          </cell>
          <cell r="M97">
            <v>189.436569213867</v>
          </cell>
          <cell r="N97">
            <v>2246.412109375</v>
          </cell>
          <cell r="O97">
            <v>4000</v>
          </cell>
          <cell r="P97">
            <v>2217.1787109375</v>
          </cell>
          <cell r="Q97">
            <v>2930.98950195313</v>
          </cell>
          <cell r="R97">
            <v>5289.265625</v>
          </cell>
          <cell r="S97">
            <v>88.5118865966797</v>
          </cell>
          <cell r="T97">
            <v>37.0848960876465</v>
          </cell>
          <cell r="U97">
            <v>3583.56713867188</v>
          </cell>
          <cell r="V97">
            <v>-6006.90966796875</v>
          </cell>
          <cell r="W97">
            <v>-1319.56018066406</v>
          </cell>
          <cell r="X97">
            <v>12928.8913917542</v>
          </cell>
        </row>
        <row r="98">
          <cell r="B98">
            <v>6198.90380859375</v>
          </cell>
          <cell r="C98">
            <v>0</v>
          </cell>
          <cell r="D98">
            <v>4248.9990234375</v>
          </cell>
          <cell r="E98">
            <v>6209.5576171875</v>
          </cell>
          <cell r="F98">
            <v>0</v>
          </cell>
          <cell r="G98">
            <v>13018.6357421875</v>
          </cell>
          <cell r="H98">
            <v>7981.986328125</v>
          </cell>
          <cell r="I98">
            <v>274.811218261719</v>
          </cell>
          <cell r="J98">
            <v>4500</v>
          </cell>
          <cell r="K98">
            <v>91.545295715332</v>
          </cell>
          <cell r="L98">
            <v>82.7821044921875</v>
          </cell>
          <cell r="M98">
            <v>397.333770751953</v>
          </cell>
          <cell r="N98">
            <v>2490.50219726563</v>
          </cell>
          <cell r="O98">
            <v>4500</v>
          </cell>
          <cell r="P98">
            <v>2560.478515625</v>
          </cell>
          <cell r="Q98">
            <v>2229.3212890625</v>
          </cell>
          <cell r="R98">
            <v>8228.8359375</v>
          </cell>
          <cell r="S98">
            <v>154.870834350586</v>
          </cell>
          <cell r="T98">
            <v>137.212875366211</v>
          </cell>
          <cell r="U98">
            <v>4774.81103515625</v>
          </cell>
          <cell r="V98">
            <v>-8285.4404296875</v>
          </cell>
          <cell r="W98">
            <v>-3339.18432617188</v>
          </cell>
          <cell r="X98">
            <v>15989.2538146973</v>
          </cell>
        </row>
        <row r="99">
          <cell r="B99">
            <v>6487.12451171875</v>
          </cell>
          <cell r="C99">
            <v>0</v>
          </cell>
          <cell r="D99">
            <v>3770.9765625</v>
          </cell>
          <cell r="E99">
            <v>6487.12451171875</v>
          </cell>
          <cell r="F99">
            <v>0</v>
          </cell>
          <cell r="G99">
            <v>16589.943359375</v>
          </cell>
          <cell r="H99">
            <v>11576.8515625</v>
          </cell>
          <cell r="I99">
            <v>4057.03491210938</v>
          </cell>
          <cell r="J99">
            <v>4500</v>
          </cell>
          <cell r="K99">
            <v>85.7517547607422</v>
          </cell>
          <cell r="L99">
            <v>247.204315185547</v>
          </cell>
          <cell r="M99">
            <v>320.747589111328</v>
          </cell>
          <cell r="N99">
            <v>2075.23046875</v>
          </cell>
          <cell r="O99">
            <v>4500</v>
          </cell>
          <cell r="P99">
            <v>3035.46240234375</v>
          </cell>
          <cell r="Q99">
            <v>2020.84680175781</v>
          </cell>
          <cell r="R99">
            <v>11533.6337890625</v>
          </cell>
          <cell r="S99">
            <v>120.840309143066</v>
          </cell>
          <cell r="T99">
            <v>126.408470153809</v>
          </cell>
          <cell r="U99">
            <v>8557.03515625</v>
          </cell>
          <cell r="V99">
            <v>-8184.2197265625</v>
          </cell>
          <cell r="W99">
            <v>-3129.890625</v>
          </cell>
          <cell r="X99">
            <v>19233.1257324219</v>
          </cell>
        </row>
        <row r="100">
          <cell r="B100">
            <v>4322.56494140625</v>
          </cell>
          <cell r="C100">
            <v>0</v>
          </cell>
          <cell r="D100">
            <v>3819.31982421875</v>
          </cell>
          <cell r="E100">
            <v>4322.56494140625</v>
          </cell>
          <cell r="F100">
            <v>0</v>
          </cell>
          <cell r="G100">
            <v>11419.5166015625</v>
          </cell>
          <cell r="H100">
            <v>7961.76171875</v>
          </cell>
          <cell r="I100">
            <v>1306.90637207031</v>
          </cell>
          <cell r="J100">
            <v>4500</v>
          </cell>
          <cell r="K100">
            <v>85.0083847045898</v>
          </cell>
          <cell r="L100">
            <v>19.0000076293945</v>
          </cell>
          <cell r="M100">
            <v>361.194763183594</v>
          </cell>
          <cell r="N100">
            <v>1960.79748535156</v>
          </cell>
          <cell r="O100">
            <v>4500</v>
          </cell>
          <cell r="P100">
            <v>2347.79565429688</v>
          </cell>
          <cell r="Q100">
            <v>1095.78540039063</v>
          </cell>
          <cell r="R100">
            <v>7975.935546875</v>
          </cell>
          <cell r="S100">
            <v>169.872253417969</v>
          </cell>
          <cell r="T100">
            <v>97.2353210449219</v>
          </cell>
          <cell r="U100">
            <v>5806.90625</v>
          </cell>
          <cell r="V100">
            <v>-6303.46875</v>
          </cell>
          <cell r="W100">
            <v>-2341.72338867188</v>
          </cell>
          <cell r="X100">
            <v>13760.5088577271</v>
          </cell>
        </row>
        <row r="101">
          <cell r="B101">
            <v>4359.1162109375</v>
          </cell>
          <cell r="C101">
            <v>0</v>
          </cell>
          <cell r="D101">
            <v>4176.84912109375</v>
          </cell>
          <cell r="E101">
            <v>4359.1162109375</v>
          </cell>
          <cell r="F101">
            <v>0</v>
          </cell>
          <cell r="G101">
            <v>16050.7705078125</v>
          </cell>
          <cell r="H101">
            <v>13097.87109375</v>
          </cell>
          <cell r="I101">
            <v>2121.67822265625</v>
          </cell>
          <cell r="J101">
            <v>8021.4287109375</v>
          </cell>
          <cell r="K101">
            <v>82.1310348510742</v>
          </cell>
          <cell r="L101">
            <v>210.669677734375</v>
          </cell>
          <cell r="M101">
            <v>578.621276855469</v>
          </cell>
          <cell r="N101">
            <v>2148.685546875</v>
          </cell>
          <cell r="O101">
            <v>8021.4287109375</v>
          </cell>
          <cell r="P101">
            <v>2963.75244140625</v>
          </cell>
          <cell r="Q101">
            <v>0</v>
          </cell>
          <cell r="R101">
            <v>13087.0185546875</v>
          </cell>
          <cell r="S101">
            <v>175</v>
          </cell>
          <cell r="T101">
            <v>89.7081832885742</v>
          </cell>
          <cell r="U101">
            <v>10143.1064453125</v>
          </cell>
          <cell r="V101">
            <v>-6547.09912109375</v>
          </cell>
          <cell r="W101">
            <v>-3126.23852539063</v>
          </cell>
          <cell r="X101">
            <v>18988.7470092773</v>
          </cell>
        </row>
        <row r="102">
          <cell r="B102">
            <v>2506.25756835938</v>
          </cell>
          <cell r="C102">
            <v>0</v>
          </cell>
          <cell r="D102">
            <v>2123.74243164063</v>
          </cell>
          <cell r="E102">
            <v>2506.2578125</v>
          </cell>
          <cell r="F102">
            <v>0</v>
          </cell>
          <cell r="G102">
            <v>11772.5556640625</v>
          </cell>
          <cell r="H102">
            <v>9143.26171875</v>
          </cell>
          <cell r="I102">
            <v>8.20426575955935E-005</v>
          </cell>
          <cell r="J102">
            <v>8932.2578125</v>
          </cell>
          <cell r="K102">
            <v>79.6996307373047</v>
          </cell>
          <cell r="L102">
            <v>48.1364631652832</v>
          </cell>
          <cell r="M102">
            <v>541.133483886719</v>
          </cell>
          <cell r="N102">
            <v>1978.00671386719</v>
          </cell>
          <cell r="O102">
            <v>8932.2578125</v>
          </cell>
          <cell r="P102">
            <v>2394.75</v>
          </cell>
          <cell r="Q102">
            <v>0</v>
          </cell>
          <cell r="R102">
            <v>9377.8056640625</v>
          </cell>
          <cell r="S102">
            <v>83.8074951171875</v>
          </cell>
          <cell r="T102">
            <v>49.8138122558594</v>
          </cell>
          <cell r="U102">
            <v>8932.2578125</v>
          </cell>
          <cell r="V102">
            <v>-3079.9462890625</v>
          </cell>
          <cell r="W102">
            <v>-268.300872802734</v>
          </cell>
          <cell r="X102">
            <v>14339.8323249817</v>
          </cell>
        </row>
        <row r="103">
          <cell r="B103">
            <v>1345.29089355469</v>
          </cell>
          <cell r="C103">
            <v>0</v>
          </cell>
          <cell r="D103">
            <v>1057.1689453125</v>
          </cell>
          <cell r="E103">
            <v>1345.29089355469</v>
          </cell>
          <cell r="F103">
            <v>0</v>
          </cell>
          <cell r="G103">
            <v>8358.9892578125</v>
          </cell>
          <cell r="H103">
            <v>5889.22021484375</v>
          </cell>
          <cell r="I103">
            <v>148.573089599609</v>
          </cell>
          <cell r="J103">
            <v>7331.875</v>
          </cell>
          <cell r="K103">
            <v>80.4158401489258</v>
          </cell>
          <cell r="L103">
            <v>84.7336349487305</v>
          </cell>
          <cell r="M103">
            <v>571.809020996094</v>
          </cell>
          <cell r="N103">
            <v>2525.84716796875</v>
          </cell>
          <cell r="O103">
            <v>7331.875</v>
          </cell>
          <cell r="P103">
            <v>1940.74560546875</v>
          </cell>
          <cell r="Q103">
            <v>0</v>
          </cell>
          <cell r="R103">
            <v>6418.244140625</v>
          </cell>
          <cell r="S103">
            <v>129.057754516602</v>
          </cell>
          <cell r="T103">
            <v>0</v>
          </cell>
          <cell r="U103">
            <v>7480.4482421875</v>
          </cell>
          <cell r="V103">
            <v>-728.454528808594</v>
          </cell>
          <cell r="W103">
            <v>1524.52917480469</v>
          </cell>
          <cell r="X103">
            <v>11541.3790817261</v>
          </cell>
        </row>
        <row r="104">
          <cell r="B104">
            <v>300</v>
          </cell>
          <cell r="C104">
            <v>0</v>
          </cell>
          <cell r="D104">
            <v>796.665161132813</v>
          </cell>
          <cell r="E104">
            <v>300</v>
          </cell>
          <cell r="F104">
            <v>0</v>
          </cell>
          <cell r="G104">
            <v>8234.6533203125</v>
          </cell>
          <cell r="H104">
            <v>5461.40478515625</v>
          </cell>
          <cell r="I104">
            <v>1.52587890625E-005</v>
          </cell>
          <cell r="J104">
            <v>7100</v>
          </cell>
          <cell r="K104">
            <v>83.0962066650391</v>
          </cell>
          <cell r="L104">
            <v>72.1816787719727</v>
          </cell>
          <cell r="M104">
            <v>395.347991943359</v>
          </cell>
          <cell r="N104">
            <v>2341.05932617188</v>
          </cell>
          <cell r="O104">
            <v>7100</v>
          </cell>
          <cell r="P104">
            <v>1924.208984375</v>
          </cell>
          <cell r="Q104">
            <v>0</v>
          </cell>
          <cell r="R104">
            <v>6310.44482421875</v>
          </cell>
          <cell r="S104">
            <v>116.181221008301</v>
          </cell>
          <cell r="T104">
            <v>167.278030395508</v>
          </cell>
          <cell r="U104">
            <v>7100</v>
          </cell>
          <cell r="V104">
            <v>356.55908203125</v>
          </cell>
          <cell r="W104">
            <v>1625.84936523438</v>
          </cell>
          <cell r="X104">
            <v>11043.2423171997</v>
          </cell>
        </row>
        <row r="105">
          <cell r="B105">
            <v>300</v>
          </cell>
          <cell r="C105">
            <v>0</v>
          </cell>
          <cell r="D105">
            <v>1440.00537109375</v>
          </cell>
          <cell r="E105">
            <v>1247.78173828125</v>
          </cell>
          <cell r="F105">
            <v>0</v>
          </cell>
          <cell r="G105">
            <v>11967.353515625</v>
          </cell>
          <cell r="H105">
            <v>5755.77685546875</v>
          </cell>
          <cell r="I105">
            <v>0.000358581484761089</v>
          </cell>
          <cell r="J105">
            <v>7243.33349609375</v>
          </cell>
          <cell r="K105">
            <v>84.1495361328125</v>
          </cell>
          <cell r="L105">
            <v>55.3939514160156</v>
          </cell>
          <cell r="M105">
            <v>120.999992370605</v>
          </cell>
          <cell r="N105">
            <v>1341.33374023438</v>
          </cell>
          <cell r="O105">
            <v>7243.33349609375</v>
          </cell>
          <cell r="P105">
            <v>2420.65795898438</v>
          </cell>
          <cell r="Q105">
            <v>2752.33959960938</v>
          </cell>
          <cell r="R105">
            <v>6794.35595703125</v>
          </cell>
          <cell r="S105">
            <v>76.3589324951172</v>
          </cell>
          <cell r="T105">
            <v>212.387435913086</v>
          </cell>
          <cell r="U105">
            <v>7243.333984375</v>
          </cell>
          <cell r="V105">
            <v>-1675.97607421875</v>
          </cell>
          <cell r="W105">
            <v>1542.291015625</v>
          </cell>
          <cell r="X105">
            <v>13485.081199646</v>
          </cell>
        </row>
        <row r="106">
          <cell r="B106">
            <v>300.000091552734</v>
          </cell>
          <cell r="C106">
            <v>311.829437255859</v>
          </cell>
          <cell r="D106">
            <v>3079.82177734375</v>
          </cell>
          <cell r="E106">
            <v>1598.72644042969</v>
          </cell>
          <cell r="F106">
            <v>311.829437255859</v>
          </cell>
          <cell r="G106">
            <v>11955.896484375</v>
          </cell>
          <cell r="H106">
            <v>5046.88916015625</v>
          </cell>
          <cell r="I106">
            <v>0</v>
          </cell>
          <cell r="J106">
            <v>4000</v>
          </cell>
          <cell r="K106">
            <v>87.0151443481445</v>
          </cell>
          <cell r="L106">
            <v>47.266300201416</v>
          </cell>
          <cell r="M106">
            <v>1.62634408473969</v>
          </cell>
          <cell r="N106">
            <v>1156.1015625</v>
          </cell>
          <cell r="O106">
            <v>4000</v>
          </cell>
          <cell r="P106">
            <v>2419.13427734375</v>
          </cell>
          <cell r="Q106">
            <v>3173.943359375</v>
          </cell>
          <cell r="R106">
            <v>6362.81884765625</v>
          </cell>
          <cell r="S106">
            <v>66.9998168945313</v>
          </cell>
          <cell r="T106">
            <v>250.275405883789</v>
          </cell>
          <cell r="U106">
            <v>4000</v>
          </cell>
          <cell r="V106">
            <v>-3600.9755859375</v>
          </cell>
          <cell r="W106">
            <v>-946.619201660156</v>
          </cell>
          <cell r="X106">
            <v>13160.8906911612</v>
          </cell>
        </row>
        <row r="107">
          <cell r="B107">
            <v>3921.07446289063</v>
          </cell>
          <cell r="C107">
            <v>0</v>
          </cell>
          <cell r="D107">
            <v>1378.25842285156</v>
          </cell>
          <cell r="E107">
            <v>3997.63647460938</v>
          </cell>
          <cell r="F107">
            <v>0</v>
          </cell>
          <cell r="G107">
            <v>10298.0400390625</v>
          </cell>
          <cell r="H107">
            <v>4279.98876953125</v>
          </cell>
          <cell r="I107">
            <v>109.768203735352</v>
          </cell>
          <cell r="J107">
            <v>3000</v>
          </cell>
          <cell r="K107">
            <v>91.7791061401367</v>
          </cell>
          <cell r="L107">
            <v>54.1576118469238</v>
          </cell>
          <cell r="M107">
            <v>0</v>
          </cell>
          <cell r="N107">
            <v>1274.00891113281</v>
          </cell>
          <cell r="O107">
            <v>3000</v>
          </cell>
          <cell r="P107">
            <v>2198.63940429688</v>
          </cell>
          <cell r="Q107">
            <v>2908.6865234375</v>
          </cell>
          <cell r="R107">
            <v>5190.71435546875</v>
          </cell>
          <cell r="S107">
            <v>96.4154357910156</v>
          </cell>
          <cell r="T107">
            <v>258.200897216797</v>
          </cell>
          <cell r="U107">
            <v>3109.76831054688</v>
          </cell>
          <cell r="V107">
            <v>-4169.2666015625</v>
          </cell>
          <cell r="W107">
            <v>-1154.3369140625</v>
          </cell>
          <cell r="X107">
            <v>11626.2065620422</v>
          </cell>
        </row>
        <row r="108">
          <cell r="B108">
            <v>1053.013671875</v>
          </cell>
          <cell r="C108">
            <v>0</v>
          </cell>
          <cell r="D108">
            <v>3376.888671875</v>
          </cell>
          <cell r="E108">
            <v>1764.75610351563</v>
          </cell>
          <cell r="F108">
            <v>0</v>
          </cell>
          <cell r="G108">
            <v>8277.4970703125</v>
          </cell>
          <cell r="H108">
            <v>3220.39721679688</v>
          </cell>
          <cell r="I108">
            <v>34.9966316223145</v>
          </cell>
          <cell r="J108">
            <v>3000</v>
          </cell>
          <cell r="K108">
            <v>94.0577163696289</v>
          </cell>
          <cell r="L108">
            <v>57.4179306030273</v>
          </cell>
          <cell r="M108">
            <v>5.52902746200562</v>
          </cell>
          <cell r="N108">
            <v>1754.09631347656</v>
          </cell>
          <cell r="O108">
            <v>3000</v>
          </cell>
          <cell r="P108">
            <v>1929.90710449219</v>
          </cell>
          <cell r="Q108">
            <v>2585.39965820313</v>
          </cell>
          <cell r="R108">
            <v>3762.1904296875</v>
          </cell>
          <cell r="S108">
            <v>96.7250823974609</v>
          </cell>
          <cell r="T108">
            <v>236.40998840332</v>
          </cell>
          <cell r="U108">
            <v>3034.99658203125</v>
          </cell>
          <cell r="V108">
            <v>-3676.94580078125</v>
          </cell>
          <cell r="W108">
            <v>-218.180389404297</v>
          </cell>
          <cell r="X108">
            <v>10094.5403418541</v>
          </cell>
        </row>
        <row r="109">
          <cell r="B109">
            <v>3219.41357421875</v>
          </cell>
          <cell r="C109">
            <v>0</v>
          </cell>
          <cell r="D109">
            <v>2470.27954101563</v>
          </cell>
          <cell r="E109">
            <v>4949.70703125</v>
          </cell>
          <cell r="F109">
            <v>0</v>
          </cell>
          <cell r="G109">
            <v>10660.8486328125</v>
          </cell>
          <cell r="H109">
            <v>5039.95068359375</v>
          </cell>
          <cell r="I109">
            <v>730.050598144531</v>
          </cell>
          <cell r="J109">
            <v>3000</v>
          </cell>
          <cell r="K109">
            <v>95.2507400512695</v>
          </cell>
          <cell r="L109">
            <v>57.6015243530273</v>
          </cell>
          <cell r="M109">
            <v>129.652160644531</v>
          </cell>
          <cell r="N109">
            <v>1819.763671875</v>
          </cell>
          <cell r="O109">
            <v>3000</v>
          </cell>
          <cell r="P109">
            <v>2246.89282226563</v>
          </cell>
          <cell r="Q109">
            <v>2966.73583984375</v>
          </cell>
          <cell r="R109">
            <v>5447.22021484375</v>
          </cell>
          <cell r="S109">
            <v>58.089485168457</v>
          </cell>
          <cell r="T109">
            <v>197.732116699219</v>
          </cell>
          <cell r="U109">
            <v>3730.05053710938</v>
          </cell>
          <cell r="V109">
            <v>-5718.984375</v>
          </cell>
          <cell r="W109">
            <v>-1315.99157714844</v>
          </cell>
          <cell r="X109">
            <v>12667.8659896851</v>
          </cell>
        </row>
        <row r="110">
          <cell r="B110">
            <v>2206.50463867188</v>
          </cell>
          <cell r="C110">
            <v>0</v>
          </cell>
          <cell r="D110">
            <v>2469.20458984375</v>
          </cell>
          <cell r="E110">
            <v>2579.7705078125</v>
          </cell>
          <cell r="F110">
            <v>0</v>
          </cell>
          <cell r="G110">
            <v>7840.63330078125</v>
          </cell>
          <cell r="H110">
            <v>4004.94458007813</v>
          </cell>
          <cell r="I110">
            <v>290.843658447266</v>
          </cell>
          <cell r="J110">
            <v>3500</v>
          </cell>
          <cell r="K110">
            <v>94.612060546875</v>
          </cell>
          <cell r="L110">
            <v>8.59736728668213</v>
          </cell>
          <cell r="M110">
            <v>154.728744506836</v>
          </cell>
          <cell r="N110">
            <v>1932.072265625</v>
          </cell>
          <cell r="O110">
            <v>3500</v>
          </cell>
          <cell r="P110">
            <v>1871.80432128906</v>
          </cell>
          <cell r="Q110">
            <v>1677.0009765625</v>
          </cell>
          <cell r="R110">
            <v>4291.828125</v>
          </cell>
          <cell r="S110">
            <v>9.7865629196167</v>
          </cell>
          <cell r="T110">
            <v>165.482131958008</v>
          </cell>
          <cell r="U110">
            <v>3790.84375</v>
          </cell>
          <cell r="V110">
            <v>-3489.1123046875</v>
          </cell>
          <cell r="W110">
            <v>-187.251358032227</v>
          </cell>
          <cell r="X110">
            <v>9936.03167819977</v>
          </cell>
        </row>
        <row r="111">
          <cell r="B111">
            <v>6580.13427734375</v>
          </cell>
          <cell r="C111">
            <v>0</v>
          </cell>
          <cell r="D111">
            <v>3804.68017578125</v>
          </cell>
          <cell r="E111">
            <v>6580.13427734375</v>
          </cell>
          <cell r="F111">
            <v>0</v>
          </cell>
          <cell r="G111">
            <v>19892.078125</v>
          </cell>
          <cell r="H111">
            <v>14550.3525390625</v>
          </cell>
          <cell r="I111">
            <v>7809.99462890625</v>
          </cell>
          <cell r="J111">
            <v>3500</v>
          </cell>
          <cell r="K111">
            <v>85.2270126342773</v>
          </cell>
          <cell r="L111">
            <v>746.492004394531</v>
          </cell>
          <cell r="M111">
            <v>231.997985839844</v>
          </cell>
          <cell r="N111">
            <v>1727.53552246094</v>
          </cell>
          <cell r="O111">
            <v>3500</v>
          </cell>
          <cell r="P111">
            <v>3474.64624023438</v>
          </cell>
          <cell r="Q111">
            <v>2293.53930664063</v>
          </cell>
          <cell r="R111">
            <v>14123.8916015625</v>
          </cell>
          <cell r="S111">
            <v>104.031959533691</v>
          </cell>
          <cell r="T111">
            <v>151.973022460938</v>
          </cell>
          <cell r="U111">
            <v>11309.994140625</v>
          </cell>
          <cell r="V111">
            <v>-8479.365234375</v>
          </cell>
          <cell r="W111">
            <v>-3316.76147460938</v>
          </cell>
          <cell r="X111">
            <v>22598.1036376953</v>
          </cell>
        </row>
        <row r="112">
          <cell r="B112">
            <v>5026.81640625</v>
          </cell>
          <cell r="C112">
            <v>42.03369140625</v>
          </cell>
          <cell r="D112">
            <v>4214.11865234375</v>
          </cell>
          <cell r="E112">
            <v>5068.85009765625</v>
          </cell>
          <cell r="F112">
            <v>0</v>
          </cell>
          <cell r="G112">
            <v>16680.9609375</v>
          </cell>
          <cell r="H112">
            <v>12683.6171875</v>
          </cell>
          <cell r="I112">
            <v>4752.4072265625</v>
          </cell>
          <cell r="J112">
            <v>6000</v>
          </cell>
          <cell r="K112">
            <v>78.681526184082</v>
          </cell>
          <cell r="L112">
            <v>195.161315917969</v>
          </cell>
          <cell r="M112">
            <v>469.249084472656</v>
          </cell>
          <cell r="N112">
            <v>1675.00134277344</v>
          </cell>
          <cell r="O112">
            <v>6000</v>
          </cell>
          <cell r="P112">
            <v>3047.56787109375</v>
          </cell>
          <cell r="Q112">
            <v>1394.49975585938</v>
          </cell>
          <cell r="R112">
            <v>12238.8935546875</v>
          </cell>
          <cell r="S112">
            <v>116.234840393066</v>
          </cell>
          <cell r="T112">
            <v>147.06901550293</v>
          </cell>
          <cell r="U112">
            <v>10752.4072265625</v>
          </cell>
          <cell r="V112">
            <v>-7522.037109375</v>
          </cell>
          <cell r="W112">
            <v>-2094.90209960938</v>
          </cell>
          <cell r="X112">
            <v>19020.3726806641</v>
          </cell>
        </row>
        <row r="113">
          <cell r="B113">
            <v>5086.5498046875</v>
          </cell>
          <cell r="C113">
            <v>0</v>
          </cell>
          <cell r="D113">
            <v>2282.86767578125</v>
          </cell>
          <cell r="E113">
            <v>5737.86767578125</v>
          </cell>
          <cell r="F113">
            <v>0</v>
          </cell>
          <cell r="G113">
            <v>18606.19140625</v>
          </cell>
          <cell r="H113">
            <v>15789.8935546875</v>
          </cell>
          <cell r="I113">
            <v>2722.84399414063</v>
          </cell>
          <cell r="J113">
            <v>11400</v>
          </cell>
          <cell r="K113">
            <v>74.0555648803711</v>
          </cell>
          <cell r="L113">
            <v>370.922576904297</v>
          </cell>
          <cell r="M113">
            <v>473.628570556641</v>
          </cell>
          <cell r="N113">
            <v>2172.90283203125</v>
          </cell>
          <cell r="O113">
            <v>11400</v>
          </cell>
          <cell r="P113">
            <v>3303.62353515625</v>
          </cell>
          <cell r="Q113">
            <v>0</v>
          </cell>
          <cell r="R113">
            <v>15302.5673828125</v>
          </cell>
          <cell r="S113">
            <v>112.938217163086</v>
          </cell>
          <cell r="T113">
            <v>161.034576416016</v>
          </cell>
          <cell r="U113">
            <v>14122.84375</v>
          </cell>
          <cell r="V113">
            <v>-6085.0185546875</v>
          </cell>
          <cell r="W113">
            <v>-1809.607421875</v>
          </cell>
          <cell r="X113">
            <v>21623.6453857422</v>
          </cell>
        </row>
        <row r="114">
          <cell r="B114">
            <v>6342.5595703125</v>
          </cell>
          <cell r="C114">
            <v>0</v>
          </cell>
          <cell r="D114">
            <v>3500.68798828125</v>
          </cell>
          <cell r="E114">
            <v>6674.26318359375</v>
          </cell>
          <cell r="F114">
            <v>0</v>
          </cell>
          <cell r="G114">
            <v>29606.419921875</v>
          </cell>
          <cell r="H114">
            <v>25738.3046875</v>
          </cell>
          <cell r="I114">
            <v>11886.6220703125</v>
          </cell>
          <cell r="J114">
            <v>11400</v>
          </cell>
          <cell r="K114">
            <v>65.7129287719727</v>
          </cell>
          <cell r="L114">
            <v>998.575256347656</v>
          </cell>
          <cell r="M114">
            <v>1020.61224365234</v>
          </cell>
          <cell r="N114">
            <v>2032.61596679688</v>
          </cell>
          <cell r="O114">
            <v>11400</v>
          </cell>
          <cell r="P114">
            <v>4766.65380859375</v>
          </cell>
          <cell r="Q114">
            <v>0</v>
          </cell>
          <cell r="R114">
            <v>24839.767578125</v>
          </cell>
          <cell r="S114">
            <v>120.810661315918</v>
          </cell>
          <cell r="T114">
            <v>209.288619995117</v>
          </cell>
          <cell r="U114">
            <v>23286.62109375</v>
          </cell>
          <cell r="V114">
            <v>-8117.5537109375</v>
          </cell>
          <cell r="W114">
            <v>-2575.658203125</v>
          </cell>
          <cell r="X114">
            <v>33658.2233886719</v>
          </cell>
        </row>
        <row r="115">
          <cell r="B115">
            <v>800</v>
          </cell>
          <cell r="C115">
            <v>0</v>
          </cell>
          <cell r="D115">
            <v>800</v>
          </cell>
          <cell r="E115">
            <v>800</v>
          </cell>
          <cell r="F115">
            <v>0</v>
          </cell>
          <cell r="G115">
            <v>12620.5009765625</v>
          </cell>
          <cell r="H115">
            <v>9684.0810546875</v>
          </cell>
          <cell r="I115">
            <v>4967.89208984375</v>
          </cell>
          <cell r="J115">
            <v>7799.16650390625</v>
          </cell>
          <cell r="K115">
            <v>68.6082992553711</v>
          </cell>
          <cell r="L115">
            <v>78.0525207519531</v>
          </cell>
          <cell r="M115">
            <v>647.434020996094</v>
          </cell>
          <cell r="N115">
            <v>2421.14331054688</v>
          </cell>
          <cell r="O115">
            <v>7799.16650390625</v>
          </cell>
          <cell r="P115">
            <v>2507.52661132813</v>
          </cell>
          <cell r="Q115">
            <v>0</v>
          </cell>
          <cell r="R115">
            <v>10112.974609375</v>
          </cell>
          <cell r="S115">
            <v>132.251907348633</v>
          </cell>
          <cell r="T115">
            <v>74.5540542602539</v>
          </cell>
          <cell r="U115">
            <v>12767.05859375</v>
          </cell>
          <cell r="V115">
            <v>-56.5368995666504</v>
          </cell>
          <cell r="W115">
            <v>2999.556640625</v>
          </cell>
          <cell r="X115">
            <v>15767.1308288574</v>
          </cell>
        </row>
        <row r="116">
          <cell r="B116">
            <v>800</v>
          </cell>
          <cell r="C116">
            <v>0</v>
          </cell>
          <cell r="D116">
            <v>800</v>
          </cell>
          <cell r="E116">
            <v>800</v>
          </cell>
          <cell r="F116">
            <v>0</v>
          </cell>
          <cell r="G116">
            <v>10601.1279296875</v>
          </cell>
          <cell r="H116">
            <v>7724.169921875</v>
          </cell>
          <cell r="I116">
            <v>3836.50903320313</v>
          </cell>
          <cell r="J116">
            <v>5806.45166015625</v>
          </cell>
          <cell r="K116">
            <v>75.3474578857422</v>
          </cell>
          <cell r="L116">
            <v>55.2763481140137</v>
          </cell>
          <cell r="M116">
            <v>395.347991943359</v>
          </cell>
          <cell r="N116">
            <v>2340.49389648438</v>
          </cell>
          <cell r="O116">
            <v>5806.45166015625</v>
          </cell>
          <cell r="P116">
            <v>2238.94995117188</v>
          </cell>
          <cell r="Q116">
            <v>0</v>
          </cell>
          <cell r="R116">
            <v>8362.177734375</v>
          </cell>
          <cell r="S116">
            <v>114.167816162109</v>
          </cell>
          <cell r="T116">
            <v>199.003784179688</v>
          </cell>
          <cell r="U116">
            <v>9642.9609375</v>
          </cell>
          <cell r="V116">
            <v>-103.31356048584</v>
          </cell>
          <cell r="W116">
            <v>1879.53100585938</v>
          </cell>
          <cell r="X116">
            <v>13392.2461662292</v>
          </cell>
        </row>
        <row r="117">
          <cell r="B117">
            <v>2115.12060546875</v>
          </cell>
          <cell r="C117">
            <v>0</v>
          </cell>
          <cell r="D117">
            <v>1371.42834472656</v>
          </cell>
          <cell r="E117">
            <v>2115.12060546875</v>
          </cell>
          <cell r="F117">
            <v>0</v>
          </cell>
          <cell r="G117">
            <v>13463.83203125</v>
          </cell>
          <cell r="H117">
            <v>6640.3818359375</v>
          </cell>
          <cell r="I117">
            <v>359.216094970703</v>
          </cell>
          <cell r="J117">
            <v>6718.75</v>
          </cell>
          <cell r="K117">
            <v>80.6753082275391</v>
          </cell>
          <cell r="L117">
            <v>66.2966842651367</v>
          </cell>
          <cell r="M117">
            <v>62.1805572509766</v>
          </cell>
          <cell r="N117">
            <v>1210.62841796875</v>
          </cell>
          <cell r="O117">
            <v>6718.75</v>
          </cell>
          <cell r="P117">
            <v>2619.68969726563</v>
          </cell>
          <cell r="Q117">
            <v>2959.85131835938</v>
          </cell>
          <cell r="R117">
            <v>7884.29052734375</v>
          </cell>
          <cell r="S117">
            <v>91.8027725219727</v>
          </cell>
          <cell r="T117">
            <v>232.605865478516</v>
          </cell>
          <cell r="U117">
            <v>7077.96630859375</v>
          </cell>
          <cell r="V117">
            <v>-2481.0546875</v>
          </cell>
          <cell r="W117">
            <v>503.165466308594</v>
          </cell>
          <cell r="X117">
            <v>14802.9376907349</v>
          </cell>
        </row>
        <row r="118">
          <cell r="B118">
            <v>4954.12353515625</v>
          </cell>
          <cell r="C118">
            <v>770.419311523438</v>
          </cell>
          <cell r="D118">
            <v>3832.35180664063</v>
          </cell>
          <cell r="E118">
            <v>5844.29150390625</v>
          </cell>
          <cell r="F118">
            <v>770.419311523438</v>
          </cell>
          <cell r="G118">
            <v>17917.990234375</v>
          </cell>
          <cell r="H118">
            <v>9300.03515625</v>
          </cell>
          <cell r="I118">
            <v>192.94075012207</v>
          </cell>
          <cell r="J118">
            <v>5000</v>
          </cell>
          <cell r="K118">
            <v>85.7790756225586</v>
          </cell>
          <cell r="L118">
            <v>47.2663040161133</v>
          </cell>
          <cell r="M118">
            <v>1.62634408473969</v>
          </cell>
          <cell r="N118">
            <v>1198.43969726563</v>
          </cell>
          <cell r="O118">
            <v>5000</v>
          </cell>
          <cell r="P118">
            <v>3212.0927734375</v>
          </cell>
          <cell r="Q118">
            <v>4127.87841796875</v>
          </cell>
          <cell r="R118">
            <v>10578.0185546875</v>
          </cell>
          <cell r="S118">
            <v>102.239028930664</v>
          </cell>
          <cell r="T118">
            <v>264.251586914063</v>
          </cell>
          <cell r="U118">
            <v>5192.94091796875</v>
          </cell>
          <cell r="V118">
            <v>-8139.68017578125</v>
          </cell>
          <cell r="W118">
            <v>-4051.41552734375</v>
          </cell>
          <cell r="X118">
            <v>19165.3225797415</v>
          </cell>
        </row>
        <row r="119">
          <cell r="B119">
            <v>3158.419921875</v>
          </cell>
          <cell r="C119">
            <v>0</v>
          </cell>
          <cell r="D119">
            <v>2247.96801757813</v>
          </cell>
          <cell r="E119">
            <v>3168.67993164063</v>
          </cell>
          <cell r="F119">
            <v>0</v>
          </cell>
          <cell r="G119">
            <v>10396.615234375</v>
          </cell>
          <cell r="H119">
            <v>4454.39013671875</v>
          </cell>
          <cell r="I119">
            <v>86.445686340332</v>
          </cell>
          <cell r="J119">
            <v>3500</v>
          </cell>
          <cell r="K119">
            <v>90.1155166625977</v>
          </cell>
          <cell r="L119">
            <v>54.1576118469238</v>
          </cell>
          <cell r="M119">
            <v>0</v>
          </cell>
          <cell r="N119">
            <v>1314.66064453125</v>
          </cell>
          <cell r="O119">
            <v>3500</v>
          </cell>
          <cell r="P119">
            <v>2211.74975585938</v>
          </cell>
          <cell r="Q119">
            <v>2924.45849609375</v>
          </cell>
          <cell r="R119">
            <v>5260.40673828125</v>
          </cell>
          <cell r="S119">
            <v>113.897743225098</v>
          </cell>
          <cell r="T119">
            <v>257.710113525391</v>
          </cell>
          <cell r="U119">
            <v>3586.44580078125</v>
          </cell>
          <cell r="V119">
            <v>-4182.896484375</v>
          </cell>
          <cell r="W119">
            <v>-885.670227050781</v>
          </cell>
          <cell r="X119">
            <v>11765.4334907532</v>
          </cell>
        </row>
        <row r="120">
          <cell r="B120">
            <v>3811.15356445313</v>
          </cell>
          <cell r="C120">
            <v>0</v>
          </cell>
          <cell r="D120">
            <v>3348.89770507813</v>
          </cell>
          <cell r="E120">
            <v>5439.1376953125</v>
          </cell>
          <cell r="F120">
            <v>0</v>
          </cell>
          <cell r="G120">
            <v>11621.294921875</v>
          </cell>
          <cell r="H120">
            <v>5643.8232421875</v>
          </cell>
          <cell r="I120">
            <v>94.8589248657227</v>
          </cell>
          <cell r="J120">
            <v>3000</v>
          </cell>
          <cell r="K120">
            <v>92.7058563232422</v>
          </cell>
          <cell r="L120">
            <v>52.6345329284668</v>
          </cell>
          <cell r="M120">
            <v>5.52902746200562</v>
          </cell>
          <cell r="N120">
            <v>1806.98559570313</v>
          </cell>
          <cell r="O120">
            <v>3000</v>
          </cell>
          <cell r="P120">
            <v>2374.63208007813</v>
          </cell>
          <cell r="Q120">
            <v>3120.4072265625</v>
          </cell>
          <cell r="R120">
            <v>6126.2548828125</v>
          </cell>
          <cell r="S120">
            <v>145.782897949219</v>
          </cell>
          <cell r="T120">
            <v>234.27490234375</v>
          </cell>
          <cell r="U120">
            <v>3094.85888671875</v>
          </cell>
          <cell r="V120">
            <v>-6975.42431640625</v>
          </cell>
          <cell r="W120">
            <v>-2644.04467773438</v>
          </cell>
          <cell r="X120">
            <v>13486.4440779686</v>
          </cell>
        </row>
        <row r="121">
          <cell r="B121">
            <v>4602.54150390625</v>
          </cell>
          <cell r="C121">
            <v>0</v>
          </cell>
          <cell r="D121">
            <v>1162.50793457031</v>
          </cell>
          <cell r="E121">
            <v>5641.0322265625</v>
          </cell>
          <cell r="F121">
            <v>0</v>
          </cell>
          <cell r="G121">
            <v>10437.6240234375</v>
          </cell>
          <cell r="H121">
            <v>4963.84912109375</v>
          </cell>
          <cell r="I121">
            <v>468.209350585938</v>
          </cell>
          <cell r="J121">
            <v>3877.70703125</v>
          </cell>
          <cell r="K121">
            <v>93.197135925293</v>
          </cell>
          <cell r="L121">
            <v>34.0698623657227</v>
          </cell>
          <cell r="M121">
            <v>103.939651489258</v>
          </cell>
          <cell r="N121">
            <v>1846.16357421875</v>
          </cell>
          <cell r="O121">
            <v>4000</v>
          </cell>
          <cell r="P121">
            <v>2217.2041015625</v>
          </cell>
          <cell r="Q121">
            <v>2931.02001953125</v>
          </cell>
          <cell r="R121">
            <v>5289.400390625</v>
          </cell>
          <cell r="S121">
            <v>32.5268821716309</v>
          </cell>
          <cell r="T121">
            <v>198.987564086914</v>
          </cell>
          <cell r="U121">
            <v>4345.91650390625</v>
          </cell>
          <cell r="V121">
            <v>-5140.85693359375</v>
          </cell>
          <cell r="W121">
            <v>-607.572204589844</v>
          </cell>
          <cell r="X121">
            <v>12421.7971115112</v>
          </cell>
        </row>
        <row r="122">
          <cell r="B122">
            <v>2649.19653320313</v>
          </cell>
          <cell r="C122">
            <v>0</v>
          </cell>
          <cell r="D122">
            <v>3399.48828125</v>
          </cell>
          <cell r="E122">
            <v>2983.71606445313</v>
          </cell>
          <cell r="F122">
            <v>0</v>
          </cell>
          <cell r="G122">
            <v>9734.251953125</v>
          </cell>
          <cell r="H122">
            <v>5432.37939453125</v>
          </cell>
          <cell r="I122">
            <v>0</v>
          </cell>
          <cell r="J122">
            <v>4500</v>
          </cell>
          <cell r="K122">
            <v>92.4337692260742</v>
          </cell>
          <cell r="L122">
            <v>20.1666641235352</v>
          </cell>
          <cell r="M122">
            <v>183.298187255859</v>
          </cell>
          <cell r="N122">
            <v>1957.43225097656</v>
          </cell>
          <cell r="O122">
            <v>4500</v>
          </cell>
          <cell r="P122">
            <v>2123.65551757813</v>
          </cell>
          <cell r="Q122">
            <v>1878.98693847656</v>
          </cell>
          <cell r="R122">
            <v>5731.60888671875</v>
          </cell>
          <cell r="S122">
            <v>73.6575088500977</v>
          </cell>
          <cell r="T122">
            <v>161.795074462891</v>
          </cell>
          <cell r="U122">
            <v>4500</v>
          </cell>
          <cell r="V122">
            <v>-4692.5546875</v>
          </cell>
          <cell r="W122">
            <v>-974.121643066406</v>
          </cell>
          <cell r="X122">
            <v>11895.149055481</v>
          </cell>
        </row>
        <row r="123">
          <cell r="B123">
            <v>5368.220703125</v>
          </cell>
          <cell r="C123">
            <v>0</v>
          </cell>
          <cell r="D123">
            <v>2865.86889648438</v>
          </cell>
          <cell r="E123">
            <v>5368.220703125</v>
          </cell>
          <cell r="F123">
            <v>0</v>
          </cell>
          <cell r="G123">
            <v>12355.388671875</v>
          </cell>
          <cell r="H123">
            <v>7849.53173828125</v>
          </cell>
          <cell r="I123">
            <v>436.970947265625</v>
          </cell>
          <cell r="J123">
            <v>4500</v>
          </cell>
          <cell r="K123">
            <v>91.4545745849609</v>
          </cell>
          <cell r="L123">
            <v>5.0625</v>
          </cell>
          <cell r="M123">
            <v>166.944213867188</v>
          </cell>
          <cell r="N123">
            <v>1809.63623046875</v>
          </cell>
          <cell r="O123">
            <v>4500</v>
          </cell>
          <cell r="P123">
            <v>2472.2666015625</v>
          </cell>
          <cell r="Q123">
            <v>1671.15466308594</v>
          </cell>
          <cell r="R123">
            <v>8211.9677734375</v>
          </cell>
          <cell r="S123">
            <v>72.7080764770508</v>
          </cell>
          <cell r="T123">
            <v>143.527572631836</v>
          </cell>
          <cell r="U123">
            <v>4936.97119140625</v>
          </cell>
          <cell r="V123">
            <v>-6468.134765625</v>
          </cell>
          <cell r="W123">
            <v>-2947.65161132813</v>
          </cell>
          <cell r="X123">
            <v>14337.0316162109</v>
          </cell>
        </row>
        <row r="124">
          <cell r="B124">
            <v>2600.89013671875</v>
          </cell>
          <cell r="C124">
            <v>0</v>
          </cell>
          <cell r="D124">
            <v>3811.98486328125</v>
          </cell>
          <cell r="E124">
            <v>2600.89013671875</v>
          </cell>
          <cell r="F124">
            <v>0</v>
          </cell>
          <cell r="G124">
            <v>13853.1064453125</v>
          </cell>
          <cell r="H124">
            <v>10207.751953125</v>
          </cell>
          <cell r="I124">
            <v>5560.0439453125</v>
          </cell>
          <cell r="J124">
            <v>4500</v>
          </cell>
          <cell r="K124">
            <v>84.2815322875977</v>
          </cell>
          <cell r="L124">
            <v>230.940856933594</v>
          </cell>
          <cell r="M124">
            <v>239.934539794922</v>
          </cell>
          <cell r="N124">
            <v>1672.17456054688</v>
          </cell>
          <cell r="O124">
            <v>4500</v>
          </cell>
          <cell r="P124">
            <v>2671.46313476563</v>
          </cell>
          <cell r="Q124">
            <v>1233.95056152344</v>
          </cell>
          <cell r="R124">
            <v>9947.6923828125</v>
          </cell>
          <cell r="S124">
            <v>175</v>
          </cell>
          <cell r="T124">
            <v>138.633666992188</v>
          </cell>
          <cell r="U124">
            <v>10060.0439453125</v>
          </cell>
          <cell r="V124">
            <v>-4896.15478515625</v>
          </cell>
          <cell r="W124">
            <v>-349.690795898438</v>
          </cell>
          <cell r="X124">
            <v>15996.1564025879</v>
          </cell>
        </row>
        <row r="125">
          <cell r="B125">
            <v>2435.5908203125</v>
          </cell>
          <cell r="C125">
            <v>0</v>
          </cell>
          <cell r="D125">
            <v>2435.5908203125</v>
          </cell>
          <cell r="E125">
            <v>2435.5908203125</v>
          </cell>
          <cell r="F125">
            <v>0</v>
          </cell>
          <cell r="G125">
            <v>11505.392578125</v>
          </cell>
          <cell r="H125">
            <v>9043.41796875</v>
          </cell>
          <cell r="I125">
            <v>1865.81762695313</v>
          </cell>
          <cell r="J125">
            <v>7057.14306640625</v>
          </cell>
          <cell r="K125">
            <v>80.3741989135742</v>
          </cell>
          <cell r="L125">
            <v>21.9374961853027</v>
          </cell>
          <cell r="M125">
            <v>336.783325195313</v>
          </cell>
          <cell r="N125">
            <v>2079.46020507813</v>
          </cell>
          <cell r="O125">
            <v>7057.14306640625</v>
          </cell>
          <cell r="P125">
            <v>2359.21728515625</v>
          </cell>
          <cell r="Q125">
            <v>0</v>
          </cell>
          <cell r="R125">
            <v>9146.1748046875</v>
          </cell>
          <cell r="S125">
            <v>147.24348449707</v>
          </cell>
          <cell r="T125">
            <v>131.816665649414</v>
          </cell>
          <cell r="U125">
            <v>8922.9609375</v>
          </cell>
          <cell r="V125">
            <v>-3258.85302734375</v>
          </cell>
          <cell r="W125">
            <v>-271.615936279297</v>
          </cell>
          <cell r="X125">
            <v>13943.5736045837</v>
          </cell>
        </row>
        <row r="126">
          <cell r="B126">
            <v>662.338317871094</v>
          </cell>
          <cell r="C126">
            <v>0</v>
          </cell>
          <cell r="D126">
            <v>1281.08837890625</v>
          </cell>
          <cell r="E126">
            <v>795.373718261719</v>
          </cell>
          <cell r="F126">
            <v>0</v>
          </cell>
          <cell r="G126">
            <v>8567.560546875</v>
          </cell>
          <cell r="H126">
            <v>6295.3310546875</v>
          </cell>
          <cell r="I126">
            <v>0</v>
          </cell>
          <cell r="J126">
            <v>7377.41943359375</v>
          </cell>
          <cell r="K126">
            <v>81.9289093017578</v>
          </cell>
          <cell r="L126">
            <v>49.3860740661621</v>
          </cell>
          <cell r="M126">
            <v>309.281860351563</v>
          </cell>
          <cell r="N126">
            <v>1626.68078613281</v>
          </cell>
          <cell r="O126">
            <v>7377.41943359375</v>
          </cell>
          <cell r="P126">
            <v>1968.48559570313</v>
          </cell>
          <cell r="Q126">
            <v>0</v>
          </cell>
          <cell r="R126">
            <v>6599.07470703125</v>
          </cell>
          <cell r="S126">
            <v>75.4040298461914</v>
          </cell>
          <cell r="T126">
            <v>143.80207824707</v>
          </cell>
          <cell r="U126">
            <v>7377.41943359375</v>
          </cell>
          <cell r="V126">
            <v>-952.335021972656</v>
          </cell>
          <cell r="W126">
            <v>1042.58825683594</v>
          </cell>
          <cell r="X126">
            <v>10552.9092674255</v>
          </cell>
        </row>
        <row r="127">
          <cell r="B127">
            <v>300</v>
          </cell>
          <cell r="C127">
            <v>0</v>
          </cell>
          <cell r="D127">
            <v>794.762573242188</v>
          </cell>
          <cell r="E127">
            <v>300</v>
          </cell>
          <cell r="F127">
            <v>0</v>
          </cell>
          <cell r="G127">
            <v>9284.802734375</v>
          </cell>
          <cell r="H127">
            <v>6610.43701171875</v>
          </cell>
          <cell r="I127">
            <v>1.51995336636901E-005</v>
          </cell>
          <cell r="J127">
            <v>7368.75</v>
          </cell>
          <cell r="K127">
            <v>81.6135559082031</v>
          </cell>
          <cell r="L127">
            <v>136.380477905273</v>
          </cell>
          <cell r="M127">
            <v>148.93083190918</v>
          </cell>
          <cell r="N127">
            <v>1313.359375</v>
          </cell>
          <cell r="O127">
            <v>7368.75</v>
          </cell>
          <cell r="P127">
            <v>2063.87866210938</v>
          </cell>
          <cell r="Q127">
            <v>0</v>
          </cell>
          <cell r="R127">
            <v>7220.923828125</v>
          </cell>
          <cell r="S127">
            <v>61.3313865661621</v>
          </cell>
          <cell r="T127">
            <v>180.698989868164</v>
          </cell>
          <cell r="U127">
            <v>7368.75</v>
          </cell>
          <cell r="V127">
            <v>-237.769805908203</v>
          </cell>
          <cell r="W127">
            <v>785.485168457031</v>
          </cell>
          <cell r="X127">
            <v>10883.4734191895</v>
          </cell>
        </row>
        <row r="128">
          <cell r="B128">
            <v>720.471923828125</v>
          </cell>
          <cell r="C128">
            <v>0</v>
          </cell>
          <cell r="D128">
            <v>800</v>
          </cell>
          <cell r="E128">
            <v>720.471923828125</v>
          </cell>
          <cell r="F128">
            <v>0</v>
          </cell>
          <cell r="G128">
            <v>6924.82275390625</v>
          </cell>
          <cell r="H128">
            <v>4426.1083984375</v>
          </cell>
          <cell r="I128">
            <v>242.566040039063</v>
          </cell>
          <cell r="J128">
            <v>4000</v>
          </cell>
          <cell r="K128">
            <v>86.5908126831055</v>
          </cell>
          <cell r="L128">
            <v>66.3919830322266</v>
          </cell>
          <cell r="M128">
            <v>35.7795715332031</v>
          </cell>
          <cell r="N128">
            <v>1422.63598632813</v>
          </cell>
          <cell r="O128">
            <v>4000</v>
          </cell>
          <cell r="P128">
            <v>1750.00146484375</v>
          </cell>
          <cell r="Q128">
            <v>0</v>
          </cell>
          <cell r="R128">
            <v>5174.8212890625</v>
          </cell>
          <cell r="S128">
            <v>67.1503067016602</v>
          </cell>
          <cell r="T128">
            <v>222.247482299805</v>
          </cell>
          <cell r="U128">
            <v>4242.56591796875</v>
          </cell>
          <cell r="V128">
            <v>-563.06201171875</v>
          </cell>
          <cell r="W128">
            <v>-153.936950683594</v>
          </cell>
          <cell r="X128">
            <v>8449.63029479981</v>
          </cell>
        </row>
        <row r="129">
          <cell r="B129">
            <v>300</v>
          </cell>
          <cell r="C129">
            <v>0</v>
          </cell>
          <cell r="D129">
            <v>800</v>
          </cell>
          <cell r="E129">
            <v>777.096618652344</v>
          </cell>
          <cell r="F129">
            <v>0</v>
          </cell>
          <cell r="G129">
            <v>8853.3095703125</v>
          </cell>
          <cell r="H129">
            <v>3343.4775390625</v>
          </cell>
          <cell r="I129">
            <v>320.110717773438</v>
          </cell>
          <cell r="J129">
            <v>4000</v>
          </cell>
          <cell r="K129">
            <v>89.8932800292969</v>
          </cell>
          <cell r="L129">
            <v>61.0491065979004</v>
          </cell>
          <cell r="M129">
            <v>3.36111116409302</v>
          </cell>
          <cell r="N129">
            <v>1056.12768554688</v>
          </cell>
          <cell r="O129">
            <v>4000</v>
          </cell>
          <cell r="P129">
            <v>2006.49011230469</v>
          </cell>
          <cell r="Q129">
            <v>2320.52563476563</v>
          </cell>
          <cell r="R129">
            <v>4526.29345703125</v>
          </cell>
          <cell r="S129">
            <v>79.0347595214844</v>
          </cell>
          <cell r="T129">
            <v>254.985855102539</v>
          </cell>
          <cell r="U129">
            <v>4320.11083984375</v>
          </cell>
          <cell r="V129">
            <v>-827.335144042969</v>
          </cell>
          <cell r="W129">
            <v>1048.56677246094</v>
          </cell>
          <cell r="X129">
            <v>9973.84747362137</v>
          </cell>
        </row>
        <row r="130">
          <cell r="B130">
            <v>1214.16943359375</v>
          </cell>
          <cell r="C130">
            <v>380.259765625</v>
          </cell>
          <cell r="D130">
            <v>1530.35729980469</v>
          </cell>
          <cell r="E130">
            <v>2334.70434570313</v>
          </cell>
          <cell r="F130">
            <v>380.259765625</v>
          </cell>
          <cell r="G130">
            <v>11965.3720703125</v>
          </cell>
          <cell r="H130">
            <v>4836.322265625</v>
          </cell>
          <cell r="I130">
            <v>0</v>
          </cell>
          <cell r="J130">
            <v>4000</v>
          </cell>
          <cell r="K130">
            <v>91.0378570556641</v>
          </cell>
          <cell r="L130">
            <v>47.266300201416</v>
          </cell>
          <cell r="M130">
            <v>0</v>
          </cell>
          <cell r="N130">
            <v>1054.39892578125</v>
          </cell>
          <cell r="O130">
            <v>4000</v>
          </cell>
          <cell r="P130">
            <v>2420.39453125</v>
          </cell>
          <cell r="Q130">
            <v>3175.45947265625</v>
          </cell>
          <cell r="R130">
            <v>6369.517578125</v>
          </cell>
          <cell r="S130">
            <v>64.7091751098633</v>
          </cell>
          <cell r="T130">
            <v>264.739501953125</v>
          </cell>
          <cell r="U130">
            <v>4000</v>
          </cell>
          <cell r="V130">
            <v>-2917.24975585938</v>
          </cell>
          <cell r="W130">
            <v>-705.707397460938</v>
          </cell>
          <cell r="X130">
            <v>13067.0372962952</v>
          </cell>
        </row>
        <row r="131">
          <cell r="B131">
            <v>3498.49096679688</v>
          </cell>
          <cell r="C131">
            <v>0</v>
          </cell>
          <cell r="D131">
            <v>1181.68127441406</v>
          </cell>
          <cell r="E131">
            <v>3506.20874023438</v>
          </cell>
          <cell r="F131">
            <v>0</v>
          </cell>
          <cell r="G131">
            <v>10930.48046875</v>
          </cell>
          <cell r="H131">
            <v>4695.77099609375</v>
          </cell>
          <cell r="I131">
            <v>1093.72692871094</v>
          </cell>
          <cell r="J131">
            <v>3000</v>
          </cell>
          <cell r="K131">
            <v>92.1158599853516</v>
          </cell>
          <cell r="L131">
            <v>54.1576118469238</v>
          </cell>
          <cell r="M131">
            <v>0.780645191669464</v>
          </cell>
          <cell r="N131">
            <v>1111.59216308594</v>
          </cell>
          <cell r="O131">
            <v>3000</v>
          </cell>
          <cell r="P131">
            <v>2282.75390625</v>
          </cell>
          <cell r="Q131">
            <v>3009.876953125</v>
          </cell>
          <cell r="R131">
            <v>5637.849609375</v>
          </cell>
          <cell r="S131">
            <v>63.0883178710938</v>
          </cell>
          <cell r="T131">
            <v>258.200897216797</v>
          </cell>
          <cell r="U131">
            <v>4093.72680664063</v>
          </cell>
          <cell r="V131">
            <v>-3635.32006835938</v>
          </cell>
          <cell r="W131">
            <v>-544.651428222656</v>
          </cell>
          <cell r="X131">
            <v>12097.0108888745</v>
          </cell>
        </row>
        <row r="132">
          <cell r="B132">
            <v>2848.36767578125</v>
          </cell>
          <cell r="C132">
            <v>0</v>
          </cell>
          <cell r="D132">
            <v>1747.5126953125</v>
          </cell>
          <cell r="E132">
            <v>4602.36572265625</v>
          </cell>
          <cell r="F132">
            <v>0</v>
          </cell>
          <cell r="G132">
            <v>9929.9951171875</v>
          </cell>
          <cell r="H132">
            <v>4442.0537109375</v>
          </cell>
          <cell r="I132">
            <v>285.682006835938</v>
          </cell>
          <cell r="J132">
            <v>3000</v>
          </cell>
          <cell r="K132">
            <v>92.9506607055664</v>
          </cell>
          <cell r="L132">
            <v>57.4179306030273</v>
          </cell>
          <cell r="M132">
            <v>4.3190279006958</v>
          </cell>
          <cell r="N132">
            <v>1508.38684082031</v>
          </cell>
          <cell r="O132">
            <v>3000</v>
          </cell>
          <cell r="P132">
            <v>2149.68920898438</v>
          </cell>
          <cell r="Q132">
            <v>2849.79931640625</v>
          </cell>
          <cell r="R132">
            <v>4930.50634765625</v>
          </cell>
          <cell r="S132">
            <v>43.3843116760254</v>
          </cell>
          <cell r="T132">
            <v>236.409957885742</v>
          </cell>
          <cell r="U132">
            <v>3285.68212890625</v>
          </cell>
          <cell r="V132">
            <v>-4922.57470703125</v>
          </cell>
          <cell r="W132">
            <v>-1135.81091308594</v>
          </cell>
          <cell r="X132">
            <v>11500.1189165115</v>
          </cell>
        </row>
        <row r="133">
          <cell r="B133">
            <v>2293.560546875</v>
          </cell>
          <cell r="C133">
            <v>0</v>
          </cell>
          <cell r="D133">
            <v>1840.58044433594</v>
          </cell>
          <cell r="E133">
            <v>2825.43579101563</v>
          </cell>
          <cell r="F133">
            <v>0</v>
          </cell>
          <cell r="G133">
            <v>7517.19970703125</v>
          </cell>
          <cell r="H133">
            <v>3000</v>
          </cell>
          <cell r="I133">
            <v>848.130920410156</v>
          </cell>
          <cell r="J133">
            <v>2467.02514648438</v>
          </cell>
          <cell r="K133">
            <v>94.4209365844727</v>
          </cell>
          <cell r="L133">
            <v>151.648025512695</v>
          </cell>
          <cell r="M133">
            <v>34.6899185180664</v>
          </cell>
          <cell r="N133">
            <v>1641.51306152344</v>
          </cell>
          <cell r="O133">
            <v>3000</v>
          </cell>
          <cell r="P133">
            <v>1828.78759765625</v>
          </cell>
          <cell r="Q133">
            <v>2463.751953125</v>
          </cell>
          <cell r="R133">
            <v>3224.66015625</v>
          </cell>
          <cell r="S133">
            <v>0</v>
          </cell>
          <cell r="T133">
            <v>197.732177734375</v>
          </cell>
          <cell r="U133">
            <v>3315.15600585938</v>
          </cell>
          <cell r="V133">
            <v>-3307.9951171875</v>
          </cell>
          <cell r="W133">
            <v>364.075805664063</v>
          </cell>
          <cell r="X133">
            <v>9345.05071258545</v>
          </cell>
        </row>
        <row r="134">
          <cell r="B134">
            <v>2944.35278320313</v>
          </cell>
          <cell r="C134">
            <v>0</v>
          </cell>
          <cell r="D134">
            <v>1520.98156738281</v>
          </cell>
          <cell r="E134">
            <v>3043.22338867188</v>
          </cell>
          <cell r="F134">
            <v>0</v>
          </cell>
          <cell r="G134">
            <v>7064.13525390625</v>
          </cell>
          <cell r="H134">
            <v>3500</v>
          </cell>
          <cell r="I134">
            <v>25.0316791534424</v>
          </cell>
          <cell r="J134">
            <v>3500</v>
          </cell>
          <cell r="K134">
            <v>93.9260177612305</v>
          </cell>
          <cell r="L134">
            <v>47.0555572509766</v>
          </cell>
          <cell r="M134">
            <v>93.304443359375</v>
          </cell>
          <cell r="N134">
            <v>1725.69604492188</v>
          </cell>
          <cell r="O134">
            <v>3500</v>
          </cell>
          <cell r="P134">
            <v>1768.53002929688</v>
          </cell>
          <cell r="Q134">
            <v>1594.17456054688</v>
          </cell>
          <cell r="R134">
            <v>3701.4306640625</v>
          </cell>
          <cell r="S134">
            <v>33.6111106872559</v>
          </cell>
          <cell r="T134">
            <v>165.482131958008</v>
          </cell>
          <cell r="U134">
            <v>3525.03173828125</v>
          </cell>
          <cell r="V134">
            <v>-3166.21557617188</v>
          </cell>
          <cell r="W134">
            <v>18.8428039550781</v>
          </cell>
          <cell r="X134">
            <v>8930.19129943848</v>
          </cell>
        </row>
        <row r="135">
          <cell r="B135">
            <v>6766.900390625</v>
          </cell>
          <cell r="C135">
            <v>0</v>
          </cell>
          <cell r="D135">
            <v>3805.2685546875</v>
          </cell>
          <cell r="E135">
            <v>6766.900390625</v>
          </cell>
          <cell r="F135">
            <v>0</v>
          </cell>
          <cell r="G135">
            <v>21331.50390625</v>
          </cell>
          <cell r="H135">
            <v>17117.984375</v>
          </cell>
          <cell r="I135">
            <v>13909.1181640625</v>
          </cell>
          <cell r="J135">
            <v>3500</v>
          </cell>
          <cell r="K135">
            <v>76.9113235473633</v>
          </cell>
          <cell r="L135">
            <v>1356.37109375</v>
          </cell>
          <cell r="M135">
            <v>574.603637695313</v>
          </cell>
          <cell r="N135">
            <v>2837.73706054688</v>
          </cell>
          <cell r="O135">
            <v>3500</v>
          </cell>
          <cell r="P135">
            <v>3666.09008789063</v>
          </cell>
          <cell r="Q135">
            <v>2412.40795898438</v>
          </cell>
          <cell r="R135">
            <v>15253.005859375</v>
          </cell>
          <cell r="S135">
            <v>103.990928649902</v>
          </cell>
          <cell r="T135">
            <v>151.973007202148</v>
          </cell>
          <cell r="U135">
            <v>17409.1171875</v>
          </cell>
          <cell r="V135">
            <v>-8033.8564453125</v>
          </cell>
          <cell r="W135">
            <v>108.700393676758</v>
          </cell>
          <cell r="X135">
            <v>26100.2156982422</v>
          </cell>
        </row>
        <row r="136">
          <cell r="B136">
            <v>5491.212890625</v>
          </cell>
          <cell r="C136">
            <v>0</v>
          </cell>
          <cell r="D136">
            <v>4176.5517578125</v>
          </cell>
          <cell r="E136">
            <v>5491.212890625</v>
          </cell>
          <cell r="F136">
            <v>0</v>
          </cell>
          <cell r="G136">
            <v>14530.904296875</v>
          </cell>
          <cell r="H136">
            <v>10778.607421875</v>
          </cell>
          <cell r="I136">
            <v>2481.56518554688</v>
          </cell>
          <cell r="J136">
            <v>6000</v>
          </cell>
          <cell r="K136">
            <v>76.9452362060547</v>
          </cell>
          <cell r="L136">
            <v>53.2294731140137</v>
          </cell>
          <cell r="M136">
            <v>509.354705810547</v>
          </cell>
          <cell r="N136">
            <v>2181.03857421875</v>
          </cell>
          <cell r="O136">
            <v>6000</v>
          </cell>
          <cell r="P136">
            <v>2761.6103515625</v>
          </cell>
          <cell r="Q136">
            <v>1272.43200683594</v>
          </cell>
          <cell r="R136">
            <v>10496.8623046875</v>
          </cell>
          <cell r="S136">
            <v>105.230178833008</v>
          </cell>
          <cell r="T136">
            <v>147.085250854492</v>
          </cell>
          <cell r="U136">
            <v>8481.5654296875</v>
          </cell>
          <cell r="V136">
            <v>-7586.80859375</v>
          </cell>
          <cell r="W136">
            <v>-2445.94116210938</v>
          </cell>
          <cell r="X136">
            <v>17274.5270500183</v>
          </cell>
        </row>
        <row r="137">
          <cell r="B137">
            <v>4958.482421875</v>
          </cell>
          <cell r="C137">
            <v>0</v>
          </cell>
          <cell r="D137">
            <v>2585.13427734375</v>
          </cell>
          <cell r="E137">
            <v>4958.482421875</v>
          </cell>
          <cell r="F137">
            <v>0</v>
          </cell>
          <cell r="G137">
            <v>17983.62109375</v>
          </cell>
          <cell r="H137">
            <v>15265.697265625</v>
          </cell>
          <cell r="I137">
            <v>7394.9033203125</v>
          </cell>
          <cell r="J137">
            <v>11006.896484375</v>
          </cell>
          <cell r="K137">
            <v>72.0407943725586</v>
          </cell>
          <cell r="L137">
            <v>46.5675354003906</v>
          </cell>
          <cell r="M137">
            <v>1558.81384277344</v>
          </cell>
          <cell r="N137">
            <v>4753.85986328125</v>
          </cell>
          <cell r="O137">
            <v>11006.896484375</v>
          </cell>
          <cell r="P137">
            <v>3220.82177734375</v>
          </cell>
          <cell r="Q137">
            <v>0</v>
          </cell>
          <cell r="R137">
            <v>14762.7998046875</v>
          </cell>
          <cell r="S137">
            <v>96.9369277954102</v>
          </cell>
          <cell r="T137">
            <v>155.464294433594</v>
          </cell>
          <cell r="U137">
            <v>18401.80078125</v>
          </cell>
          <cell r="V137">
            <v>-4207.755859375</v>
          </cell>
          <cell r="W137">
            <v>2967.53735351563</v>
          </cell>
          <cell r="X137">
            <v>24342.8623352051</v>
          </cell>
        </row>
        <row r="138">
          <cell r="B138">
            <v>2842.27075195313</v>
          </cell>
          <cell r="C138">
            <v>0</v>
          </cell>
          <cell r="D138">
            <v>800</v>
          </cell>
          <cell r="E138">
            <v>2842.27075195313</v>
          </cell>
          <cell r="F138">
            <v>0</v>
          </cell>
          <cell r="G138">
            <v>12651.3994140625</v>
          </cell>
          <cell r="H138">
            <v>9850.513671875</v>
          </cell>
          <cell r="I138">
            <v>2007.53942871094</v>
          </cell>
          <cell r="J138">
            <v>9531.25</v>
          </cell>
          <cell r="K138">
            <v>72.2814865112305</v>
          </cell>
          <cell r="L138">
            <v>52.0763397216797</v>
          </cell>
          <cell r="M138">
            <v>772.85498046875</v>
          </cell>
          <cell r="N138">
            <v>2695.91870117188</v>
          </cell>
          <cell r="O138">
            <v>9531.25</v>
          </cell>
          <cell r="P138">
            <v>2511.63623046875</v>
          </cell>
          <cell r="Q138">
            <v>0</v>
          </cell>
          <cell r="R138">
            <v>10139.7626953125</v>
          </cell>
          <cell r="S138">
            <v>98.0339889526367</v>
          </cell>
          <cell r="T138">
            <v>109.272354125977</v>
          </cell>
          <cell r="U138">
            <v>11538.7890625</v>
          </cell>
          <cell r="V138">
            <v>-1761.76037597656</v>
          </cell>
          <cell r="W138">
            <v>1621.30895996094</v>
          </cell>
          <cell r="X138">
            <v>16172.2494354248</v>
          </cell>
        </row>
        <row r="139">
          <cell r="B139">
            <v>300</v>
          </cell>
          <cell r="C139">
            <v>0</v>
          </cell>
          <cell r="D139">
            <v>928.351135253906</v>
          </cell>
          <cell r="E139">
            <v>300</v>
          </cell>
          <cell r="F139">
            <v>0</v>
          </cell>
          <cell r="G139">
            <v>9859.78125</v>
          </cell>
          <cell r="H139">
            <v>7281.091796875</v>
          </cell>
          <cell r="I139">
            <v>132.68684387207</v>
          </cell>
          <cell r="J139">
            <v>11020</v>
          </cell>
          <cell r="K139">
            <v>75.3620834350586</v>
          </cell>
          <cell r="L139">
            <v>92.5515899658203</v>
          </cell>
          <cell r="M139">
            <v>768.433959960938</v>
          </cell>
          <cell r="N139">
            <v>3342.02563476563</v>
          </cell>
          <cell r="O139">
            <v>11020</v>
          </cell>
          <cell r="P139">
            <v>2140.35083007813</v>
          </cell>
          <cell r="Q139">
            <v>0</v>
          </cell>
          <cell r="R139">
            <v>7719.4306640625</v>
          </cell>
          <cell r="S139">
            <v>71.3707046508789</v>
          </cell>
          <cell r="T139">
            <v>161.811798095703</v>
          </cell>
          <cell r="U139">
            <v>11152.6865234375</v>
          </cell>
          <cell r="V139">
            <v>816.890258789063</v>
          </cell>
          <cell r="W139">
            <v>3859.46899414063</v>
          </cell>
          <cell r="X139">
            <v>14062.7924346924</v>
          </cell>
        </row>
        <row r="140">
          <cell r="B140">
            <v>1988.05578613281</v>
          </cell>
          <cell r="C140">
            <v>0</v>
          </cell>
          <cell r="D140">
            <v>790.890747070313</v>
          </cell>
          <cell r="E140">
            <v>1988.05578613281</v>
          </cell>
          <cell r="F140">
            <v>0</v>
          </cell>
          <cell r="G140">
            <v>13145.951171875</v>
          </cell>
          <cell r="H140">
            <v>9820.134765625</v>
          </cell>
          <cell r="I140">
            <v>5288.07861328125</v>
          </cell>
          <cell r="J140">
            <v>7350</v>
          </cell>
          <cell r="K140">
            <v>73.8988800048828</v>
          </cell>
          <cell r="L140">
            <v>69.9548721313477</v>
          </cell>
          <cell r="M140">
            <v>988.540771484375</v>
          </cell>
          <cell r="N140">
            <v>3760.857421875</v>
          </cell>
          <cell r="O140">
            <v>7350</v>
          </cell>
          <cell r="P140">
            <v>2577.41162109375</v>
          </cell>
          <cell r="Q140">
            <v>0</v>
          </cell>
          <cell r="R140">
            <v>10568.5400390625</v>
          </cell>
          <cell r="S140">
            <v>116.303398132324</v>
          </cell>
          <cell r="T140">
            <v>199.003784179688</v>
          </cell>
          <cell r="U140">
            <v>12638.078125</v>
          </cell>
          <cell r="V140">
            <v>-355.880920410156</v>
          </cell>
          <cell r="W140">
            <v>2792.50854492188</v>
          </cell>
          <cell r="X140">
            <v>17965.3042373657</v>
          </cell>
        </row>
        <row r="141">
          <cell r="B141">
            <v>300</v>
          </cell>
          <cell r="C141">
            <v>0</v>
          </cell>
          <cell r="D141">
            <v>2475</v>
          </cell>
          <cell r="E141">
            <v>857.145263671875</v>
          </cell>
          <cell r="F141">
            <v>0</v>
          </cell>
          <cell r="G141">
            <v>15100.2646484375</v>
          </cell>
          <cell r="H141">
            <v>7685.09521484375</v>
          </cell>
          <cell r="I141">
            <v>596.711120605469</v>
          </cell>
          <cell r="J141">
            <v>9120</v>
          </cell>
          <cell r="K141">
            <v>76.0832290649414</v>
          </cell>
          <cell r="L141">
            <v>66.2966842651367</v>
          </cell>
          <cell r="M141">
            <v>408.038879394531</v>
          </cell>
          <cell r="N141">
            <v>2091.75073242188</v>
          </cell>
          <cell r="O141">
            <v>9120</v>
          </cell>
          <cell r="P141">
            <v>2837.33520507813</v>
          </cell>
          <cell r="Q141">
            <v>3186.77001953125</v>
          </cell>
          <cell r="R141">
            <v>9076.1591796875</v>
          </cell>
          <cell r="S141">
            <v>134.763381958008</v>
          </cell>
          <cell r="T141">
            <v>232.605865478516</v>
          </cell>
          <cell r="U141">
            <v>9716.7109375</v>
          </cell>
          <cell r="V141">
            <v>-1829.033203125</v>
          </cell>
          <cell r="W141">
            <v>2067.68115234375</v>
          </cell>
          <cell r="X141">
            <v>17666.350944519</v>
          </cell>
        </row>
        <row r="142">
          <cell r="B142">
            <v>300</v>
          </cell>
          <cell r="C142">
            <v>848.170837402344</v>
          </cell>
          <cell r="D142">
            <v>3258.2998046875</v>
          </cell>
          <cell r="E142">
            <v>2381.787109375</v>
          </cell>
          <cell r="F142">
            <v>848.170837402344</v>
          </cell>
          <cell r="G142">
            <v>13427.5849609375</v>
          </cell>
          <cell r="H142">
            <v>6015.59912109375</v>
          </cell>
          <cell r="I142">
            <v>0</v>
          </cell>
          <cell r="J142">
            <v>5000</v>
          </cell>
          <cell r="K142">
            <v>83.0116882324219</v>
          </cell>
          <cell r="L142">
            <v>47.266300201416</v>
          </cell>
          <cell r="M142">
            <v>11.3844089508057</v>
          </cell>
          <cell r="N142">
            <v>2041.04528808594</v>
          </cell>
          <cell r="O142">
            <v>5000</v>
          </cell>
          <cell r="P142">
            <v>2614.86889648438</v>
          </cell>
          <cell r="Q142">
            <v>3409.41381835938</v>
          </cell>
          <cell r="R142">
            <v>7403.302734375</v>
          </cell>
          <cell r="S142">
            <v>85.4778289794922</v>
          </cell>
          <cell r="T142">
            <v>464.251586914063</v>
          </cell>
          <cell r="U142">
            <v>5000</v>
          </cell>
          <cell r="V142">
            <v>-3965.59301757813</v>
          </cell>
          <cell r="W142">
            <v>-926.763977050781</v>
          </cell>
          <cell r="X142">
            <v>15527.2809581757</v>
          </cell>
        </row>
        <row r="143">
          <cell r="B143">
            <v>995.162658691406</v>
          </cell>
          <cell r="C143">
            <v>0</v>
          </cell>
          <cell r="D143">
            <v>3576.55810546875</v>
          </cell>
          <cell r="E143">
            <v>2245.11865234375</v>
          </cell>
          <cell r="F143">
            <v>0</v>
          </cell>
          <cell r="G143">
            <v>11017.0576171875</v>
          </cell>
          <cell r="H143">
            <v>4767.86279296875</v>
          </cell>
          <cell r="I143">
            <v>199.202911376953</v>
          </cell>
          <cell r="J143">
            <v>3500</v>
          </cell>
          <cell r="K143">
            <v>89.2736587524414</v>
          </cell>
          <cell r="L143">
            <v>54.1576118469238</v>
          </cell>
          <cell r="M143">
            <v>0</v>
          </cell>
          <cell r="N143">
            <v>1646.34020996094</v>
          </cell>
          <cell r="O143">
            <v>3500</v>
          </cell>
          <cell r="P143">
            <v>2294.26879882813</v>
          </cell>
          <cell r="Q143">
            <v>3023.72924804688</v>
          </cell>
          <cell r="R143">
            <v>5699.06005859375</v>
          </cell>
          <cell r="S143">
            <v>82.7338562011719</v>
          </cell>
          <cell r="T143">
            <v>220.676147460938</v>
          </cell>
          <cell r="U143">
            <v>3699.20288085938</v>
          </cell>
          <cell r="V143">
            <v>-4360.3134765625</v>
          </cell>
          <cell r="W143">
            <v>-1035.67919921875</v>
          </cell>
          <cell r="X143">
            <v>12717.5554389954</v>
          </cell>
        </row>
        <row r="144">
          <cell r="B144">
            <v>5096.74853515625</v>
          </cell>
          <cell r="C144">
            <v>0</v>
          </cell>
          <cell r="D144">
            <v>3843.6787109375</v>
          </cell>
          <cell r="E144">
            <v>5779.0390625</v>
          </cell>
          <cell r="F144">
            <v>0</v>
          </cell>
          <cell r="G144">
            <v>12896.6123046875</v>
          </cell>
          <cell r="H144">
            <v>6442.54150390625</v>
          </cell>
          <cell r="I144">
            <v>222.907791137695</v>
          </cell>
          <cell r="J144">
            <v>3000</v>
          </cell>
          <cell r="K144">
            <v>92.8583068847656</v>
          </cell>
          <cell r="L144">
            <v>57.4179306030273</v>
          </cell>
          <cell r="M144">
            <v>5.52902746200562</v>
          </cell>
          <cell r="N144">
            <v>1962.6328125</v>
          </cell>
          <cell r="O144">
            <v>3000</v>
          </cell>
          <cell r="P144">
            <v>2544.24951171875</v>
          </cell>
          <cell r="Q144">
            <v>3324.4580078125</v>
          </cell>
          <cell r="R144">
            <v>7027.90478515625</v>
          </cell>
          <cell r="S144">
            <v>68.0313720703125</v>
          </cell>
          <cell r="T144">
            <v>188.493179321289</v>
          </cell>
          <cell r="U144">
            <v>3222.90771484375</v>
          </cell>
          <cell r="V144">
            <v>-7647.21435546875</v>
          </cell>
          <cell r="W144">
            <v>-3213.63623046875</v>
          </cell>
          <cell r="X144">
            <v>14922.1920752525</v>
          </cell>
        </row>
        <row r="145">
          <cell r="B145">
            <v>2907.00756835938</v>
          </cell>
          <cell r="C145">
            <v>0</v>
          </cell>
          <cell r="D145">
            <v>3211.95043945313</v>
          </cell>
          <cell r="E145">
            <v>2934.58740234375</v>
          </cell>
          <cell r="F145">
            <v>0</v>
          </cell>
          <cell r="G145">
            <v>9447.1044921875</v>
          </cell>
          <cell r="H145">
            <v>4191.12646484375</v>
          </cell>
          <cell r="I145">
            <v>438.900634765625</v>
          </cell>
          <cell r="J145">
            <v>3803.85400390625</v>
          </cell>
          <cell r="K145">
            <v>94.2939224243164</v>
          </cell>
          <cell r="L145">
            <v>59.1451835632324</v>
          </cell>
          <cell r="M145">
            <v>122.56128692627</v>
          </cell>
          <cell r="N145">
            <v>2288.31103515625</v>
          </cell>
          <cell r="O145">
            <v>4000</v>
          </cell>
          <cell r="P145">
            <v>2085.46484375</v>
          </cell>
          <cell r="Q145">
            <v>2772.53686523438</v>
          </cell>
          <cell r="R145">
            <v>4589.10302734375</v>
          </cell>
          <cell r="S145">
            <v>42.4040451049805</v>
          </cell>
          <cell r="T145">
            <v>198.987640380859</v>
          </cell>
          <cell r="U145">
            <v>4242.7548828125</v>
          </cell>
          <cell r="V145">
            <v>-4284.56884765625</v>
          </cell>
          <cell r="W145">
            <v>61.8363990783691</v>
          </cell>
          <cell r="X145">
            <v>11917.1219978333</v>
          </cell>
        </row>
        <row r="146">
          <cell r="B146">
            <v>2120.8994140625</v>
          </cell>
          <cell r="C146">
            <v>0</v>
          </cell>
          <cell r="D146">
            <v>3154.3564453125</v>
          </cell>
          <cell r="E146">
            <v>2378.5908203125</v>
          </cell>
          <cell r="F146">
            <v>0</v>
          </cell>
          <cell r="G146">
            <v>8514.1123046875</v>
          </cell>
          <cell r="H146">
            <v>4558.1416015625</v>
          </cell>
          <cell r="I146">
            <v>19.9986534118652</v>
          </cell>
          <cell r="J146">
            <v>4288.64013671875</v>
          </cell>
          <cell r="K146">
            <v>92.7826614379883</v>
          </cell>
          <cell r="L146">
            <v>32.1640625</v>
          </cell>
          <cell r="M146">
            <v>196.490539550781</v>
          </cell>
          <cell r="N146">
            <v>2158.01904296875</v>
          </cell>
          <cell r="O146">
            <v>4500</v>
          </cell>
          <cell r="P146">
            <v>1961.376953125</v>
          </cell>
          <cell r="Q146">
            <v>1748.8388671875</v>
          </cell>
          <cell r="R146">
            <v>4803.89697265625</v>
          </cell>
          <cell r="S146">
            <v>0</v>
          </cell>
          <cell r="T146">
            <v>161.795028686523</v>
          </cell>
          <cell r="U146">
            <v>4308.638671875</v>
          </cell>
          <cell r="V146">
            <v>-3799.9296875</v>
          </cell>
          <cell r="W146">
            <v>-213.330352783203</v>
          </cell>
          <cell r="X146">
            <v>10900.785949707</v>
          </cell>
        </row>
        <row r="147">
          <cell r="B147">
            <v>1767.55505371094</v>
          </cell>
          <cell r="C147">
            <v>0</v>
          </cell>
          <cell r="D147">
            <v>3689.59033203125</v>
          </cell>
          <cell r="E147">
            <v>1767.55505371094</v>
          </cell>
          <cell r="F147">
            <v>0</v>
          </cell>
          <cell r="G147">
            <v>9519.4326171875</v>
          </cell>
          <cell r="H147">
            <v>5714.4755859375</v>
          </cell>
          <cell r="I147">
            <v>813.952453613281</v>
          </cell>
          <cell r="J147">
            <v>4500</v>
          </cell>
          <cell r="K147">
            <v>90.8891754150391</v>
          </cell>
          <cell r="L147">
            <v>82.9435501098633</v>
          </cell>
          <cell r="M147">
            <v>196.950256347656</v>
          </cell>
          <cell r="N147">
            <v>1929.03173828125</v>
          </cell>
          <cell r="O147">
            <v>4500</v>
          </cell>
          <cell r="P147">
            <v>2095.08471679688</v>
          </cell>
          <cell r="Q147">
            <v>1436.95959472656</v>
          </cell>
          <cell r="R147">
            <v>5987.388671875</v>
          </cell>
          <cell r="S147">
            <v>129.096145629883</v>
          </cell>
          <cell r="T147">
            <v>143.527587890625</v>
          </cell>
          <cell r="U147">
            <v>5313.95263671875</v>
          </cell>
          <cell r="V147">
            <v>-3863.53540039063</v>
          </cell>
          <cell r="W147">
            <v>-499.680389404297</v>
          </cell>
          <cell r="X147">
            <v>11728.3581619263</v>
          </cell>
        </row>
        <row r="148">
          <cell r="B148">
            <v>2919.81982421875</v>
          </cell>
          <cell r="C148">
            <v>0</v>
          </cell>
          <cell r="D148">
            <v>3812.73974609375</v>
          </cell>
          <cell r="E148">
            <v>2919.81982421875</v>
          </cell>
          <cell r="F148">
            <v>0</v>
          </cell>
          <cell r="G148">
            <v>13771.4462890625</v>
          </cell>
          <cell r="H148">
            <v>10509.7314453125</v>
          </cell>
          <cell r="I148">
            <v>6084.65673828125</v>
          </cell>
          <cell r="J148">
            <v>4500</v>
          </cell>
          <cell r="K148">
            <v>82.7293472290039</v>
          </cell>
          <cell r="L148">
            <v>390.322570800781</v>
          </cell>
          <cell r="M148">
            <v>253.677154541016</v>
          </cell>
          <cell r="N148">
            <v>1903.35925292969</v>
          </cell>
          <cell r="O148">
            <v>4500</v>
          </cell>
          <cell r="P148">
            <v>2660.60229492188</v>
          </cell>
          <cell r="Q148">
            <v>1229.31433105469</v>
          </cell>
          <cell r="R148">
            <v>9881.529296875</v>
          </cell>
          <cell r="S148">
            <v>121.812049865723</v>
          </cell>
          <cell r="T148">
            <v>138.633651733398</v>
          </cell>
          <cell r="U148">
            <v>10584.65625</v>
          </cell>
          <cell r="V148">
            <v>-5055.68310546875</v>
          </cell>
          <cell r="W148">
            <v>-93.6419906616211</v>
          </cell>
          <cell r="X148">
            <v>16318.805267334</v>
          </cell>
        </row>
        <row r="149">
          <cell r="B149">
            <v>1092.93493652344</v>
          </cell>
          <cell r="C149">
            <v>0</v>
          </cell>
          <cell r="D149">
            <v>3023.49365234375</v>
          </cell>
          <cell r="E149">
            <v>1092.93493652344</v>
          </cell>
          <cell r="F149">
            <v>0</v>
          </cell>
          <cell r="G149">
            <v>12101.3544921875</v>
          </cell>
          <cell r="H149">
            <v>9513.7158203125</v>
          </cell>
          <cell r="I149">
            <v>1790.94409179688</v>
          </cell>
          <cell r="J149">
            <v>8175</v>
          </cell>
          <cell r="K149">
            <v>78.5719680786133</v>
          </cell>
          <cell r="L149">
            <v>26.4999923706055</v>
          </cell>
          <cell r="M149">
            <v>298.358642578125</v>
          </cell>
          <cell r="N149">
            <v>2115.94482421875</v>
          </cell>
          <cell r="O149">
            <v>8175</v>
          </cell>
          <cell r="P149">
            <v>2438.48022460938</v>
          </cell>
          <cell r="Q149">
            <v>0</v>
          </cell>
          <cell r="R149">
            <v>9662.8740234375</v>
          </cell>
          <cell r="S149">
            <v>99.261589050293</v>
          </cell>
          <cell r="T149">
            <v>131.816650390625</v>
          </cell>
          <cell r="U149">
            <v>9965.9443359375</v>
          </cell>
          <cell r="V149">
            <v>-2531.05126953125</v>
          </cell>
          <cell r="W149">
            <v>362.919281005859</v>
          </cell>
          <cell r="X149">
            <v>14542.157951355</v>
          </cell>
        </row>
        <row r="150">
          <cell r="B150">
            <v>4456.78271484375</v>
          </cell>
          <cell r="C150">
            <v>0</v>
          </cell>
          <cell r="D150">
            <v>598.652099609375</v>
          </cell>
          <cell r="E150">
            <v>4456.78271484375</v>
          </cell>
          <cell r="F150">
            <v>0</v>
          </cell>
          <cell r="G150">
            <v>14100.4306640625</v>
          </cell>
          <cell r="H150">
            <v>11252.759765625</v>
          </cell>
          <cell r="I150">
            <v>4055.63110351563</v>
          </cell>
          <cell r="J150">
            <v>7020.9677734375</v>
          </cell>
          <cell r="K150">
            <v>77.0971984863281</v>
          </cell>
          <cell r="L150">
            <v>40.1382865905762</v>
          </cell>
          <cell r="M150">
            <v>448.870971679688</v>
          </cell>
          <cell r="N150">
            <v>2061.75170898438</v>
          </cell>
          <cell r="O150">
            <v>7020.9677734375</v>
          </cell>
          <cell r="P150">
            <v>2704.35717773438</v>
          </cell>
          <cell r="Q150">
            <v>0</v>
          </cell>
          <cell r="R150">
            <v>11396.0732421875</v>
          </cell>
          <cell r="S150">
            <v>90.7669677734375</v>
          </cell>
          <cell r="T150">
            <v>143.801986694336</v>
          </cell>
          <cell r="U150">
            <v>11076.5986328125</v>
          </cell>
          <cell r="V150">
            <v>-3419.7958984375</v>
          </cell>
          <cell r="W150">
            <v>-254.314300537109</v>
          </cell>
          <cell r="X150">
            <v>16651.1916313171</v>
          </cell>
        </row>
        <row r="151">
          <cell r="B151">
            <v>1492.32165527344</v>
          </cell>
          <cell r="C151">
            <v>0</v>
          </cell>
          <cell r="D151">
            <v>796.64453125</v>
          </cell>
          <cell r="E151">
            <v>1492.32165527344</v>
          </cell>
          <cell r="F151">
            <v>0</v>
          </cell>
          <cell r="G151">
            <v>10268.56640625</v>
          </cell>
          <cell r="H151">
            <v>7490.0390625</v>
          </cell>
          <cell r="I151">
            <v>219.611526489258</v>
          </cell>
          <cell r="J151">
            <v>8740</v>
          </cell>
          <cell r="K151">
            <v>77.3806915283203</v>
          </cell>
          <cell r="L151">
            <v>100.362815856934</v>
          </cell>
          <cell r="M151">
            <v>481.059020996094</v>
          </cell>
          <cell r="N151">
            <v>2491.767578125</v>
          </cell>
          <cell r="O151">
            <v>8740</v>
          </cell>
          <cell r="P151">
            <v>2194.71948242188</v>
          </cell>
          <cell r="Q151">
            <v>0</v>
          </cell>
          <cell r="R151">
            <v>8073.84765625</v>
          </cell>
          <cell r="S151">
            <v>117.562843322754</v>
          </cell>
          <cell r="T151">
            <v>180.699005126953</v>
          </cell>
          <cell r="U151">
            <v>8959.611328125</v>
          </cell>
          <cell r="V151">
            <v>-644.600952148438</v>
          </cell>
          <cell r="W151">
            <v>1425.38610839844</v>
          </cell>
          <cell r="X151">
            <v>13341.755821228</v>
          </cell>
        </row>
        <row r="152">
          <cell r="B152">
            <v>800</v>
          </cell>
          <cell r="C152">
            <v>0</v>
          </cell>
          <cell r="D152">
            <v>795.423217773438</v>
          </cell>
          <cell r="E152">
            <v>800</v>
          </cell>
          <cell r="F152">
            <v>0</v>
          </cell>
          <cell r="G152">
            <v>8808.6181640625</v>
          </cell>
          <cell r="H152">
            <v>6173.1025390625</v>
          </cell>
          <cell r="I152">
            <v>936.879272460938</v>
          </cell>
          <cell r="J152">
            <v>7238.70947265625</v>
          </cell>
          <cell r="K152">
            <v>80.8894348144531</v>
          </cell>
          <cell r="L152">
            <v>65.3025054931641</v>
          </cell>
          <cell r="M152">
            <v>601.893676757813</v>
          </cell>
          <cell r="N152">
            <v>2492.67358398438</v>
          </cell>
          <cell r="O152">
            <v>7238.70947265625</v>
          </cell>
          <cell r="P152">
            <v>2000.54614257813</v>
          </cell>
          <cell r="Q152">
            <v>0</v>
          </cell>
          <cell r="R152">
            <v>6808.07177734375</v>
          </cell>
          <cell r="S152">
            <v>112.973678588867</v>
          </cell>
          <cell r="T152">
            <v>222.263732910156</v>
          </cell>
          <cell r="U152">
            <v>8175.5888671875</v>
          </cell>
          <cell r="V152">
            <v>-10.8707408905029</v>
          </cell>
          <cell r="W152">
            <v>1965.38244628906</v>
          </cell>
          <cell r="X152">
            <v>11968.4879302979</v>
          </cell>
        </row>
        <row r="153">
          <cell r="B153">
            <v>300</v>
          </cell>
          <cell r="C153">
            <v>0</v>
          </cell>
          <cell r="D153">
            <v>800</v>
          </cell>
          <cell r="E153">
            <v>1061.93493652344</v>
          </cell>
          <cell r="F153">
            <v>0</v>
          </cell>
          <cell r="G153">
            <v>11638.412109375</v>
          </cell>
          <cell r="H153">
            <v>5283.02392578125</v>
          </cell>
          <cell r="I153">
            <v>0.308194369077683</v>
          </cell>
          <cell r="J153">
            <v>7243.33349609375</v>
          </cell>
          <cell r="K153">
            <v>82.5110855102539</v>
          </cell>
          <cell r="L153">
            <v>66.2966842651367</v>
          </cell>
          <cell r="M153">
            <v>282.333312988281</v>
          </cell>
          <cell r="N153">
            <v>1468.16442871094</v>
          </cell>
          <cell r="O153">
            <v>7243.33349609375</v>
          </cell>
          <cell r="P153">
            <v>2376.90893554688</v>
          </cell>
          <cell r="Q153">
            <v>2706.7265625</v>
          </cell>
          <cell r="R153">
            <v>6554.77685546875</v>
          </cell>
          <cell r="S153">
            <v>93.2550811767578</v>
          </cell>
          <cell r="T153">
            <v>255.002670288086</v>
          </cell>
          <cell r="U153">
            <v>7243.6416015625</v>
          </cell>
          <cell r="V153">
            <v>-848.411254882813</v>
          </cell>
          <cell r="W153">
            <v>2028.93041992188</v>
          </cell>
          <cell r="X153">
            <v>13455.2065353394</v>
          </cell>
        </row>
        <row r="154">
          <cell r="B154">
            <v>300.000061035156</v>
          </cell>
          <cell r="C154">
            <v>246.268402099609</v>
          </cell>
          <cell r="D154">
            <v>800</v>
          </cell>
          <cell r="E154">
            <v>1445.60217285156</v>
          </cell>
          <cell r="F154">
            <v>246.268402099609</v>
          </cell>
          <cell r="G154">
            <v>10061.3193359375</v>
          </cell>
          <cell r="H154">
            <v>3503.55395507813</v>
          </cell>
          <cell r="I154">
            <v>0</v>
          </cell>
          <cell r="J154">
            <v>4000</v>
          </cell>
          <cell r="K154">
            <v>86.8342208862305</v>
          </cell>
          <cell r="L154">
            <v>47.266300201416</v>
          </cell>
          <cell r="M154">
            <v>4.87903261184692</v>
          </cell>
          <cell r="N154">
            <v>1239.39929199219</v>
          </cell>
          <cell r="O154">
            <v>4000</v>
          </cell>
          <cell r="P154">
            <v>2167.15551757813</v>
          </cell>
          <cell r="Q154">
            <v>2870.81127929688</v>
          </cell>
          <cell r="R154">
            <v>5023.35302734375</v>
          </cell>
          <cell r="S154">
            <v>87.0921401977539</v>
          </cell>
          <cell r="T154">
            <v>264.739593505859</v>
          </cell>
          <cell r="U154">
            <v>4000</v>
          </cell>
          <cell r="V154">
            <v>-1331.38317871094</v>
          </cell>
          <cell r="W154">
            <v>599.473754882813</v>
          </cell>
          <cell r="X154">
            <v>11352.863960743</v>
          </cell>
        </row>
        <row r="155">
          <cell r="B155">
            <v>1485.70727539063</v>
          </cell>
          <cell r="C155">
            <v>0</v>
          </cell>
          <cell r="D155">
            <v>800</v>
          </cell>
          <cell r="E155">
            <v>2372.42749023438</v>
          </cell>
          <cell r="F155">
            <v>0</v>
          </cell>
          <cell r="G155">
            <v>8448.51171875</v>
          </cell>
          <cell r="H155">
            <v>2900.59545898438</v>
          </cell>
          <cell r="I155">
            <v>351.912384033203</v>
          </cell>
          <cell r="J155">
            <v>3000</v>
          </cell>
          <cell r="K155">
            <v>91.5901565551758</v>
          </cell>
          <cell r="L155">
            <v>54.1576118469238</v>
          </cell>
          <cell r="M155">
            <v>0</v>
          </cell>
          <cell r="N155">
            <v>1344.58251953125</v>
          </cell>
          <cell r="O155">
            <v>3000</v>
          </cell>
          <cell r="P155">
            <v>1952.65209960938</v>
          </cell>
          <cell r="Q155">
            <v>2612.76196289063</v>
          </cell>
          <cell r="R155">
            <v>3883.09790039063</v>
          </cell>
          <cell r="S155">
            <v>117.775787353516</v>
          </cell>
          <cell r="T155">
            <v>258.200988769531</v>
          </cell>
          <cell r="U155">
            <v>3351.91235351563</v>
          </cell>
          <cell r="V155">
            <v>-2116.568359375</v>
          </cell>
          <cell r="W155">
            <v>451.776519775391</v>
          </cell>
          <cell r="X155">
            <v>9847.25185012817</v>
          </cell>
        </row>
        <row r="156">
          <cell r="B156">
            <v>2800.46240234375</v>
          </cell>
          <cell r="C156">
            <v>0</v>
          </cell>
          <cell r="D156">
            <v>1948.89306640625</v>
          </cell>
          <cell r="E156">
            <v>3543.408203125</v>
          </cell>
          <cell r="F156">
            <v>0</v>
          </cell>
          <cell r="G156">
            <v>8663.5341796875</v>
          </cell>
          <cell r="H156">
            <v>3545.73559570313</v>
          </cell>
          <cell r="I156">
            <v>28.9775676727295</v>
          </cell>
          <cell r="J156">
            <v>3000</v>
          </cell>
          <cell r="K156">
            <v>94.1168365478516</v>
          </cell>
          <cell r="L156">
            <v>57.1074638366699</v>
          </cell>
          <cell r="M156">
            <v>5.52902746200562</v>
          </cell>
          <cell r="N156">
            <v>1683.63635253906</v>
          </cell>
          <cell r="O156">
            <v>3000</v>
          </cell>
          <cell r="P156">
            <v>1981.25</v>
          </cell>
          <cell r="Q156">
            <v>2647.16552734375</v>
          </cell>
          <cell r="R156">
            <v>4035.11840820313</v>
          </cell>
          <cell r="S156">
            <v>33.6596984863281</v>
          </cell>
          <cell r="T156">
            <v>236.409957885742</v>
          </cell>
          <cell r="U156">
            <v>3028.9775390625</v>
          </cell>
          <cell r="V156">
            <v>-4037.9619140625</v>
          </cell>
          <cell r="W156">
            <v>-485.023895263672</v>
          </cell>
          <cell r="X156">
            <v>10409.8070235252</v>
          </cell>
        </row>
        <row r="157">
          <cell r="B157">
            <v>3620.06420898438</v>
          </cell>
          <cell r="C157">
            <v>0</v>
          </cell>
          <cell r="D157">
            <v>1809.62683105469</v>
          </cell>
          <cell r="E157">
            <v>3620.06420898438</v>
          </cell>
          <cell r="F157">
            <v>0</v>
          </cell>
          <cell r="G157">
            <v>7865.048828125</v>
          </cell>
          <cell r="H157">
            <v>3088.57763671875</v>
          </cell>
          <cell r="I157">
            <v>141.878799438477</v>
          </cell>
          <cell r="J157">
            <v>2983.40795898438</v>
          </cell>
          <cell r="K157">
            <v>95.859001159668</v>
          </cell>
          <cell r="L157">
            <v>24.3824996948242</v>
          </cell>
          <cell r="M157">
            <v>103.939651489258</v>
          </cell>
          <cell r="N157">
            <v>1941.41394042969</v>
          </cell>
          <cell r="O157">
            <v>3000</v>
          </cell>
          <cell r="P157">
            <v>1875.05151367188</v>
          </cell>
          <cell r="Q157">
            <v>2519.40795898438</v>
          </cell>
          <cell r="R157">
            <v>3470.58935546875</v>
          </cell>
          <cell r="S157">
            <v>43.6469650268555</v>
          </cell>
          <cell r="T157">
            <v>197.732070922852</v>
          </cell>
          <cell r="U157">
            <v>3125.28686523438</v>
          </cell>
          <cell r="V157">
            <v>-3831.28784179688</v>
          </cell>
          <cell r="W157">
            <v>40.1491928100586</v>
          </cell>
          <cell r="X157">
            <v>9934.78491973877</v>
          </cell>
        </row>
        <row r="158">
          <cell r="B158">
            <v>2804.48779296875</v>
          </cell>
          <cell r="C158">
            <v>0</v>
          </cell>
          <cell r="D158">
            <v>599.999877929688</v>
          </cell>
          <cell r="E158">
            <v>3647.44311523438</v>
          </cell>
          <cell r="F158">
            <v>0</v>
          </cell>
          <cell r="G158">
            <v>8376.068359375</v>
          </cell>
          <cell r="H158">
            <v>4359.7568359375</v>
          </cell>
          <cell r="I158">
            <v>1529.2607421875</v>
          </cell>
          <cell r="J158">
            <v>3500</v>
          </cell>
          <cell r="K158">
            <v>93.495002746582</v>
          </cell>
          <cell r="L158">
            <v>8.40631484985352</v>
          </cell>
          <cell r="M158">
            <v>183.298187255859</v>
          </cell>
          <cell r="N158">
            <v>1855.39123535156</v>
          </cell>
          <cell r="O158">
            <v>3500</v>
          </cell>
          <cell r="P158">
            <v>1943.01708984375</v>
          </cell>
          <cell r="Q158">
            <v>1734.11413574219</v>
          </cell>
          <cell r="R158">
            <v>4698.93701171875</v>
          </cell>
          <cell r="S158">
            <v>63.3116111755371</v>
          </cell>
          <cell r="T158">
            <v>165.482192993164</v>
          </cell>
          <cell r="U158">
            <v>5029.2607421875</v>
          </cell>
          <cell r="V158">
            <v>-2801.78857421875</v>
          </cell>
          <cell r="W158">
            <v>643.100524902344</v>
          </cell>
          <cell r="X158">
            <v>10423.1640968323</v>
          </cell>
        </row>
        <row r="159">
          <cell r="B159">
            <v>6617.0263671875</v>
          </cell>
          <cell r="C159">
            <v>0</v>
          </cell>
          <cell r="D159">
            <v>3804.1171875</v>
          </cell>
          <cell r="E159">
            <v>6617.0263671875</v>
          </cell>
          <cell r="F159">
            <v>0</v>
          </cell>
          <cell r="G159">
            <v>15396.109375</v>
          </cell>
          <cell r="H159">
            <v>10851.0771484375</v>
          </cell>
          <cell r="I159">
            <v>3798.38989257813</v>
          </cell>
          <cell r="J159">
            <v>3500</v>
          </cell>
          <cell r="K159">
            <v>87.9395141601563</v>
          </cell>
          <cell r="L159">
            <v>538.31982421875</v>
          </cell>
          <cell r="M159">
            <v>432.038330078125</v>
          </cell>
          <cell r="N159">
            <v>1948.0439453125</v>
          </cell>
          <cell r="O159">
            <v>3500</v>
          </cell>
          <cell r="P159">
            <v>2876.6826171875</v>
          </cell>
          <cell r="Q159">
            <v>1922.25927734375</v>
          </cell>
          <cell r="R159">
            <v>10597.16796875</v>
          </cell>
          <cell r="S159">
            <v>155.079254150391</v>
          </cell>
          <cell r="T159">
            <v>151.973007202148</v>
          </cell>
          <cell r="U159">
            <v>7298.3896484375</v>
          </cell>
          <cell r="V159">
            <v>-8394.84375</v>
          </cell>
          <cell r="W159">
            <v>-3690.78588867188</v>
          </cell>
          <cell r="X159">
            <v>18314.5114746094</v>
          </cell>
        </row>
        <row r="160">
          <cell r="B160">
            <v>5770.02880859375</v>
          </cell>
          <cell r="C160">
            <v>0</v>
          </cell>
          <cell r="D160">
            <v>3806.896484375</v>
          </cell>
          <cell r="E160">
            <v>5770.02880859375</v>
          </cell>
          <cell r="F160">
            <v>0</v>
          </cell>
          <cell r="G160">
            <v>14481.1767578125</v>
          </cell>
          <cell r="H160">
            <v>10793.6181640625</v>
          </cell>
          <cell r="I160">
            <v>1778.77807617188</v>
          </cell>
          <cell r="J160">
            <v>6000</v>
          </cell>
          <cell r="K160">
            <v>84.3472137451172</v>
          </cell>
          <cell r="L160">
            <v>365.927398681641</v>
          </cell>
          <cell r="M160">
            <v>648.146911621094</v>
          </cell>
          <cell r="N160">
            <v>1809.51538085938</v>
          </cell>
          <cell r="O160">
            <v>6000</v>
          </cell>
          <cell r="P160">
            <v>2754.99658203125</v>
          </cell>
          <cell r="Q160">
            <v>1269.60864257813</v>
          </cell>
          <cell r="R160">
            <v>10456.5712890625</v>
          </cell>
          <cell r="S160">
            <v>124.050170898438</v>
          </cell>
          <cell r="T160">
            <v>147.068984985352</v>
          </cell>
          <cell r="U160">
            <v>7778.7783203125</v>
          </cell>
          <cell r="V160">
            <v>-7694.2138671875</v>
          </cell>
          <cell r="W160">
            <v>-3150.748046875</v>
          </cell>
          <cell r="X160">
            <v>17304.7664489746</v>
          </cell>
        </row>
        <row r="161">
          <cell r="B161">
            <v>3950.76391601563</v>
          </cell>
          <cell r="C161">
            <v>0</v>
          </cell>
          <cell r="D161">
            <v>1463.98828125</v>
          </cell>
          <cell r="E161">
            <v>3950.76391601563</v>
          </cell>
          <cell r="F161">
            <v>0</v>
          </cell>
          <cell r="G161">
            <v>15177.1728515625</v>
          </cell>
          <cell r="H161">
            <v>13022.7080078125</v>
          </cell>
          <cell r="I161">
            <v>2821.6962890625</v>
          </cell>
          <cell r="J161">
            <v>11400</v>
          </cell>
          <cell r="K161">
            <v>76.0159225463867</v>
          </cell>
          <cell r="L161">
            <v>370.922576904297</v>
          </cell>
          <cell r="M161">
            <v>677.095825195313</v>
          </cell>
          <cell r="N161">
            <v>2225.0498046875</v>
          </cell>
          <cell r="O161">
            <v>11400</v>
          </cell>
          <cell r="P161">
            <v>2847.56396484375</v>
          </cell>
          <cell r="Q161">
            <v>0</v>
          </cell>
          <cell r="R161">
            <v>12329.609375</v>
          </cell>
          <cell r="S161">
            <v>105.809074401855</v>
          </cell>
          <cell r="T161">
            <v>161.016540527344</v>
          </cell>
          <cell r="U161">
            <v>14221.6962890625</v>
          </cell>
          <cell r="V161">
            <v>-3688.21875</v>
          </cell>
          <cell r="W161">
            <v>1037.8115234375</v>
          </cell>
          <cell r="X161">
            <v>18450.2410583496</v>
          </cell>
        </row>
        <row r="162">
          <cell r="B162">
            <v>844.602966308594</v>
          </cell>
          <cell r="C162">
            <v>0</v>
          </cell>
          <cell r="D162">
            <v>798.220703125</v>
          </cell>
          <cell r="E162">
            <v>844.602966308594</v>
          </cell>
          <cell r="F162">
            <v>0</v>
          </cell>
          <cell r="G162">
            <v>12008.4541015625</v>
          </cell>
          <cell r="H162">
            <v>9252.3798828125</v>
          </cell>
          <cell r="I162">
            <v>85.410530090332</v>
          </cell>
          <cell r="J162">
            <v>11400</v>
          </cell>
          <cell r="K162">
            <v>74.0979385375977</v>
          </cell>
          <cell r="L162">
            <v>53.1516380310059</v>
          </cell>
          <cell r="M162">
            <v>483.300659179688</v>
          </cell>
          <cell r="N162">
            <v>1847.61340332031</v>
          </cell>
          <cell r="O162">
            <v>11400</v>
          </cell>
          <cell r="P162">
            <v>2426.12451171875</v>
          </cell>
          <cell r="Q162">
            <v>0</v>
          </cell>
          <cell r="R162">
            <v>9582.330078125</v>
          </cell>
          <cell r="S162">
            <v>37.4061012268066</v>
          </cell>
          <cell r="T162">
            <v>143.802001953125</v>
          </cell>
          <cell r="U162">
            <v>11485.41015625</v>
          </cell>
          <cell r="V162">
            <v>-428.282257080078</v>
          </cell>
          <cell r="W162">
            <v>2240.39086914063</v>
          </cell>
          <cell r="X162">
            <v>14392.5198020935</v>
          </cell>
        </row>
        <row r="163">
          <cell r="B163">
            <v>300</v>
          </cell>
          <cell r="C163">
            <v>0</v>
          </cell>
          <cell r="D163">
            <v>796.103332519531</v>
          </cell>
          <cell r="E163">
            <v>300</v>
          </cell>
          <cell r="F163">
            <v>0</v>
          </cell>
          <cell r="G163">
            <v>10249.6162109375</v>
          </cell>
          <cell r="H163">
            <v>7440.9921875</v>
          </cell>
          <cell r="I163">
            <v>0</v>
          </cell>
          <cell r="J163">
            <v>8740</v>
          </cell>
          <cell r="K163">
            <v>76.7447204589844</v>
          </cell>
          <cell r="L163">
            <v>118.12964630127</v>
          </cell>
          <cell r="M163">
            <v>269.309020996094</v>
          </cell>
          <cell r="N163">
            <v>1623.92736816406</v>
          </cell>
          <cell r="O163">
            <v>8740</v>
          </cell>
          <cell r="P163">
            <v>2192.19897460938</v>
          </cell>
          <cell r="Q163">
            <v>0</v>
          </cell>
          <cell r="R163">
            <v>8057.41748046875</v>
          </cell>
          <cell r="S163">
            <v>41.0160636901856</v>
          </cell>
          <cell r="T163">
            <v>180.69905090332</v>
          </cell>
          <cell r="U163">
            <v>8740</v>
          </cell>
          <cell r="V163">
            <v>-58.8644828796387</v>
          </cell>
          <cell r="W163">
            <v>1347.32434082031</v>
          </cell>
          <cell r="X163">
            <v>12260.9822463989</v>
          </cell>
        </row>
        <row r="164">
          <cell r="B164">
            <v>300</v>
          </cell>
          <cell r="C164">
            <v>0</v>
          </cell>
          <cell r="D164">
            <v>794.136657714844</v>
          </cell>
          <cell r="E164">
            <v>300</v>
          </cell>
          <cell r="F164">
            <v>0</v>
          </cell>
          <cell r="G164">
            <v>9209.4169921875</v>
          </cell>
          <cell r="H164">
            <v>6361.6328125</v>
          </cell>
          <cell r="I164">
            <v>0.0298718363046646</v>
          </cell>
          <cell r="J164">
            <v>7100</v>
          </cell>
          <cell r="K164">
            <v>81.3438568115234</v>
          </cell>
          <cell r="L164">
            <v>73.1276092529297</v>
          </cell>
          <cell r="M164">
            <v>175.791534423828</v>
          </cell>
          <cell r="N164">
            <v>1610.38854980469</v>
          </cell>
          <cell r="O164">
            <v>7100</v>
          </cell>
          <cell r="P164">
            <v>2053.8525390625</v>
          </cell>
          <cell r="Q164">
            <v>0</v>
          </cell>
          <cell r="R164">
            <v>7155.564453125</v>
          </cell>
          <cell r="S164">
            <v>51.7274513244629</v>
          </cell>
          <cell r="T164">
            <v>222.263778686523</v>
          </cell>
          <cell r="U164">
            <v>7100.02978515625</v>
          </cell>
          <cell r="V164">
            <v>-64.9214248657227</v>
          </cell>
          <cell r="W164">
            <v>792.920715332031</v>
          </cell>
          <cell r="X164">
            <v>11068.7246856689</v>
          </cell>
        </row>
        <row r="165">
          <cell r="B165">
            <v>300.000030517578</v>
          </cell>
          <cell r="C165">
            <v>0</v>
          </cell>
          <cell r="D165">
            <v>790.09765625</v>
          </cell>
          <cell r="E165">
            <v>300.000030517578</v>
          </cell>
          <cell r="F165">
            <v>0</v>
          </cell>
          <cell r="G165">
            <v>11152.869140625</v>
          </cell>
          <cell r="H165">
            <v>4991.99072265625</v>
          </cell>
          <cell r="I165">
            <v>0</v>
          </cell>
          <cell r="J165">
            <v>7100</v>
          </cell>
          <cell r="K165">
            <v>84.0446624755859</v>
          </cell>
          <cell r="L165">
            <v>61.6067008972168</v>
          </cell>
          <cell r="M165">
            <v>23.5277767181397</v>
          </cell>
          <cell r="N165">
            <v>1085.474609375</v>
          </cell>
          <cell r="O165">
            <v>7100</v>
          </cell>
          <cell r="P165">
            <v>2312.33154296875</v>
          </cell>
          <cell r="Q165">
            <v>2639.39770507813</v>
          </cell>
          <cell r="R165">
            <v>6201.1396484375</v>
          </cell>
          <cell r="S165">
            <v>92.1387405395508</v>
          </cell>
          <cell r="T165">
            <v>255.002670288086</v>
          </cell>
          <cell r="U165">
            <v>7100</v>
          </cell>
          <cell r="V165">
            <v>-365.683929443359</v>
          </cell>
          <cell r="W165">
            <v>2168.3193359375</v>
          </cell>
          <cell r="X165">
            <v>12323.4782276154</v>
          </cell>
        </row>
        <row r="166">
          <cell r="B166">
            <v>300</v>
          </cell>
          <cell r="C166">
            <v>428.262756347656</v>
          </cell>
          <cell r="D166">
            <v>1937.69836425781</v>
          </cell>
          <cell r="E166">
            <v>2129.87158203125</v>
          </cell>
          <cell r="F166">
            <v>428.262756347656</v>
          </cell>
          <cell r="G166">
            <v>11792.1787109375</v>
          </cell>
          <cell r="H166">
            <v>4838.9833984375</v>
          </cell>
          <cell r="I166">
            <v>0</v>
          </cell>
          <cell r="J166">
            <v>4000</v>
          </cell>
          <cell r="K166">
            <v>87.5348281860352</v>
          </cell>
          <cell r="L166">
            <v>47.266300201416</v>
          </cell>
          <cell r="M166">
            <v>0</v>
          </cell>
          <cell r="N166">
            <v>978.113037109375</v>
          </cell>
          <cell r="O166">
            <v>4000</v>
          </cell>
          <cell r="P166">
            <v>2397.35986328125</v>
          </cell>
          <cell r="Q166">
            <v>3147.74853515625</v>
          </cell>
          <cell r="R166">
            <v>6247.0703125</v>
          </cell>
          <cell r="S166">
            <v>85.9712066650391</v>
          </cell>
          <cell r="T166">
            <v>264.755920410156</v>
          </cell>
          <cell r="U166">
            <v>4000</v>
          </cell>
          <cell r="V166">
            <v>-3146.3857421875</v>
          </cell>
          <cell r="W166">
            <v>-748.90283203125</v>
          </cell>
          <cell r="X166">
            <v>12817.5580482483</v>
          </cell>
        </row>
        <row r="167">
          <cell r="B167">
            <v>4479.8388671875</v>
          </cell>
          <cell r="C167">
            <v>0</v>
          </cell>
          <cell r="D167">
            <v>659.811706542969</v>
          </cell>
          <cell r="E167">
            <v>4595.8046875</v>
          </cell>
          <cell r="F167">
            <v>0</v>
          </cell>
          <cell r="G167">
            <v>10782.4755859375</v>
          </cell>
          <cell r="H167">
            <v>4567.72314453125</v>
          </cell>
          <cell r="I167">
            <v>406.167694091797</v>
          </cell>
          <cell r="J167">
            <v>3000</v>
          </cell>
          <cell r="K167">
            <v>91.8001022338867</v>
          </cell>
          <cell r="L167">
            <v>54.0617408752441</v>
          </cell>
          <cell r="M167">
            <v>0</v>
          </cell>
          <cell r="N167">
            <v>1093.64196777344</v>
          </cell>
          <cell r="O167">
            <v>3000</v>
          </cell>
          <cell r="P167">
            <v>2263.0693359375</v>
          </cell>
          <cell r="Q167">
            <v>2986.19604492188</v>
          </cell>
          <cell r="R167">
            <v>5533.2099609375</v>
          </cell>
          <cell r="S167">
            <v>116.927841186523</v>
          </cell>
          <cell r="T167">
            <v>258.200927734375</v>
          </cell>
          <cell r="U167">
            <v>3406.16772460938</v>
          </cell>
          <cell r="V167">
            <v>-4164.0654296875</v>
          </cell>
          <cell r="W167">
            <v>-1162.76867675781</v>
          </cell>
          <cell r="X167">
            <v>11930.1792945862</v>
          </cell>
        </row>
        <row r="168">
          <cell r="B168">
            <v>897.590942382813</v>
          </cell>
          <cell r="C168">
            <v>0</v>
          </cell>
          <cell r="D168">
            <v>2719.76977539063</v>
          </cell>
          <cell r="E168">
            <v>2458.0009765625</v>
          </cell>
          <cell r="F168">
            <v>0</v>
          </cell>
          <cell r="G168">
            <v>8935.55078125</v>
          </cell>
          <cell r="H168">
            <v>3738.25830078125</v>
          </cell>
          <cell r="I168">
            <v>402.882354736328</v>
          </cell>
          <cell r="J168">
            <v>3000</v>
          </cell>
          <cell r="K168">
            <v>93.6104736328125</v>
          </cell>
          <cell r="L168">
            <v>57.1074638366699</v>
          </cell>
          <cell r="M168">
            <v>5.52902746200562</v>
          </cell>
          <cell r="N168">
            <v>1470.79528808594</v>
          </cell>
          <cell r="O168">
            <v>3000</v>
          </cell>
          <cell r="P168">
            <v>2017.42822265625</v>
          </cell>
          <cell r="Q168">
            <v>2690.68823242188</v>
          </cell>
          <cell r="R168">
            <v>4227.43408203125</v>
          </cell>
          <cell r="S168">
            <v>33.6111106872559</v>
          </cell>
          <cell r="T168">
            <v>236.409957885742</v>
          </cell>
          <cell r="U168">
            <v>3402.88232421875</v>
          </cell>
          <cell r="V168">
            <v>-3874.24340820313</v>
          </cell>
          <cell r="W168">
            <v>-303.487518310547</v>
          </cell>
          <cell r="X168">
            <v>10468.9825606346</v>
          </cell>
        </row>
        <row r="169">
          <cell r="B169">
            <v>2248.173828125</v>
          </cell>
          <cell r="C169">
            <v>0</v>
          </cell>
          <cell r="D169">
            <v>1961.15148925781</v>
          </cell>
          <cell r="E169">
            <v>2505.56860351563</v>
          </cell>
          <cell r="F169">
            <v>0</v>
          </cell>
          <cell r="G169">
            <v>7070.68408203125</v>
          </cell>
          <cell r="H169">
            <v>2722.68115234375</v>
          </cell>
          <cell r="I169">
            <v>256.171752929688</v>
          </cell>
          <cell r="J169">
            <v>3000</v>
          </cell>
          <cell r="K169">
            <v>94.9262390136719</v>
          </cell>
          <cell r="L169">
            <v>96.2015609741211</v>
          </cell>
          <cell r="M169">
            <v>129.652160644531</v>
          </cell>
          <cell r="N169">
            <v>1690.09838867188</v>
          </cell>
          <cell r="O169">
            <v>3000</v>
          </cell>
          <cell r="P169">
            <v>1769.40100097656</v>
          </cell>
          <cell r="Q169">
            <v>2392.3095703125</v>
          </cell>
          <cell r="R169">
            <v>2908.9736328125</v>
          </cell>
          <cell r="S169">
            <v>0</v>
          </cell>
          <cell r="T169">
            <v>197.732208251953</v>
          </cell>
          <cell r="U169">
            <v>3256.171875</v>
          </cell>
          <cell r="V169">
            <v>-3097.8583984375</v>
          </cell>
          <cell r="W169">
            <v>635.485229492188</v>
          </cell>
          <cell r="X169">
            <v>8986.63619232178</v>
          </cell>
        </row>
        <row r="170">
          <cell r="B170">
            <v>4393.55419921875</v>
          </cell>
          <cell r="C170">
            <v>0</v>
          </cell>
          <cell r="D170">
            <v>2842.259765625</v>
          </cell>
          <cell r="E170">
            <v>4393.55419921875</v>
          </cell>
          <cell r="F170">
            <v>0</v>
          </cell>
          <cell r="G170">
            <v>10757.3798828125</v>
          </cell>
          <cell r="H170">
            <v>6272.2578125</v>
          </cell>
          <cell r="I170">
            <v>1348.11975097656</v>
          </cell>
          <cell r="J170">
            <v>3500</v>
          </cell>
          <cell r="K170">
            <v>92.4878463745117</v>
          </cell>
          <cell r="L170">
            <v>117.638885498047</v>
          </cell>
          <cell r="M170">
            <v>218.589859008789</v>
          </cell>
          <cell r="N170">
            <v>1828.15466308594</v>
          </cell>
          <cell r="O170">
            <v>3500</v>
          </cell>
          <cell r="P170">
            <v>2259.7314453125</v>
          </cell>
          <cell r="Q170">
            <v>1988.12060546875</v>
          </cell>
          <cell r="R170">
            <v>6509.52734375</v>
          </cell>
          <cell r="S170">
            <v>175</v>
          </cell>
          <cell r="T170">
            <v>165.482177734375</v>
          </cell>
          <cell r="U170">
            <v>4848.11962890625</v>
          </cell>
          <cell r="V170">
            <v>-5545.96826171875</v>
          </cell>
          <cell r="W170">
            <v>-1575.56530761719</v>
          </cell>
          <cell r="X170">
            <v>12921.7632904053</v>
          </cell>
        </row>
        <row r="171">
          <cell r="B171">
            <v>5360.10205078125</v>
          </cell>
          <cell r="C171">
            <v>0</v>
          </cell>
          <cell r="D171">
            <v>3805.6806640625</v>
          </cell>
          <cell r="E171">
            <v>5360.10205078125</v>
          </cell>
          <cell r="F171">
            <v>0</v>
          </cell>
          <cell r="G171">
            <v>12974.9228515625</v>
          </cell>
          <cell r="H171">
            <v>8629.654296875</v>
          </cell>
          <cell r="I171">
            <v>2080.54858398438</v>
          </cell>
          <cell r="J171">
            <v>3500</v>
          </cell>
          <cell r="K171">
            <v>88.7807083129883</v>
          </cell>
          <cell r="L171">
            <v>161.008316040039</v>
          </cell>
          <cell r="M171">
            <v>231.997985839844</v>
          </cell>
          <cell r="N171">
            <v>1877.54760742188</v>
          </cell>
          <cell r="O171">
            <v>3500</v>
          </cell>
          <cell r="P171">
            <v>2554.66479492188</v>
          </cell>
          <cell r="Q171">
            <v>1722.31616210938</v>
          </cell>
          <cell r="R171">
            <v>8697.94140625</v>
          </cell>
          <cell r="S171">
            <v>125.96117401123</v>
          </cell>
          <cell r="T171">
            <v>151.973007202148</v>
          </cell>
          <cell r="U171">
            <v>5580.548828125</v>
          </cell>
          <cell r="V171">
            <v>-7287.95703125</v>
          </cell>
          <cell r="W171">
            <v>-3161.13208007813</v>
          </cell>
          <cell r="X171">
            <v>15245.4767608643</v>
          </cell>
        </row>
        <row r="172">
          <cell r="B172">
            <v>7097.13037109375</v>
          </cell>
          <cell r="C172">
            <v>0</v>
          </cell>
          <cell r="D172">
            <v>3808.6630859375</v>
          </cell>
          <cell r="E172">
            <v>7097.13037109375</v>
          </cell>
          <cell r="F172">
            <v>0</v>
          </cell>
          <cell r="G172">
            <v>23277.8203125</v>
          </cell>
          <cell r="H172">
            <v>21947.712890625</v>
          </cell>
          <cell r="I172">
            <v>16803.0703125</v>
          </cell>
          <cell r="J172">
            <v>4500</v>
          </cell>
          <cell r="K172">
            <v>72.7827835083008</v>
          </cell>
          <cell r="L172">
            <v>3817.06469726563</v>
          </cell>
          <cell r="M172">
            <v>680.673828125</v>
          </cell>
          <cell r="N172">
            <v>2527.85620117188</v>
          </cell>
          <cell r="O172">
            <v>4500</v>
          </cell>
          <cell r="P172">
            <v>3924.9501953125</v>
          </cell>
          <cell r="Q172">
            <v>1769.03112792969</v>
          </cell>
          <cell r="R172">
            <v>17583.83984375</v>
          </cell>
          <cell r="S172">
            <v>121.932815551758</v>
          </cell>
          <cell r="T172">
            <v>147.069046020508</v>
          </cell>
          <cell r="U172">
            <v>21303.0703125</v>
          </cell>
          <cell r="V172">
            <v>-8523.72265625</v>
          </cell>
          <cell r="W172">
            <v>-853.199523925781</v>
          </cell>
          <cell r="X172">
            <v>30303.4150390625</v>
          </cell>
        </row>
        <row r="173">
          <cell r="B173">
            <v>3635.63793945313</v>
          </cell>
          <cell r="C173">
            <v>0</v>
          </cell>
          <cell r="D173">
            <v>800</v>
          </cell>
          <cell r="E173">
            <v>3635.63793945313</v>
          </cell>
          <cell r="F173">
            <v>0</v>
          </cell>
          <cell r="G173">
            <v>13348.4609375</v>
          </cell>
          <cell r="H173">
            <v>10718.876953125</v>
          </cell>
          <cell r="I173">
            <v>2400.3203125</v>
          </cell>
          <cell r="J173">
            <v>9062.5</v>
          </cell>
          <cell r="K173">
            <v>72.1792449951172</v>
          </cell>
          <cell r="L173">
            <v>126.041656494141</v>
          </cell>
          <cell r="M173">
            <v>558.256591796875</v>
          </cell>
          <cell r="N173">
            <v>2235.12084960938</v>
          </cell>
          <cell r="O173">
            <v>9062.5</v>
          </cell>
          <cell r="P173">
            <v>2604.34521484375</v>
          </cell>
          <cell r="Q173">
            <v>0</v>
          </cell>
          <cell r="R173">
            <v>10744.115234375</v>
          </cell>
          <cell r="S173">
            <v>109.282005310059</v>
          </cell>
          <cell r="T173">
            <v>161.034576416016</v>
          </cell>
          <cell r="U173">
            <v>11462.8203125</v>
          </cell>
          <cell r="V173">
            <v>-2753.36743164063</v>
          </cell>
          <cell r="W173">
            <v>639.954223632813</v>
          </cell>
          <cell r="X173">
            <v>16267.8800354004</v>
          </cell>
        </row>
        <row r="174">
          <cell r="B174">
            <v>5200.14111328125</v>
          </cell>
          <cell r="C174">
            <v>0</v>
          </cell>
          <cell r="D174">
            <v>3624.26953125</v>
          </cell>
          <cell r="E174">
            <v>5200.14111328125</v>
          </cell>
          <cell r="F174">
            <v>0</v>
          </cell>
          <cell r="G174">
            <v>24975.818359375</v>
          </cell>
          <cell r="H174">
            <v>22106.125</v>
          </cell>
          <cell r="I174">
            <v>10071.5166015625</v>
          </cell>
          <cell r="J174">
            <v>11400</v>
          </cell>
          <cell r="K174">
            <v>67.1129531860352</v>
          </cell>
          <cell r="L174">
            <v>1136.81457519531</v>
          </cell>
          <cell r="M174">
            <v>815.69287109375</v>
          </cell>
          <cell r="N174">
            <v>2818.39013671875</v>
          </cell>
          <cell r="O174">
            <v>11400</v>
          </cell>
          <cell r="P174">
            <v>4150.78369140625</v>
          </cell>
          <cell r="Q174">
            <v>0</v>
          </cell>
          <cell r="R174">
            <v>20825.03515625</v>
          </cell>
          <cell r="S174">
            <v>117.907302856445</v>
          </cell>
          <cell r="T174">
            <v>292.478271484375</v>
          </cell>
          <cell r="U174">
            <v>21471.515625</v>
          </cell>
          <cell r="V174">
            <v>-6449.5224609375</v>
          </cell>
          <cell r="W174">
            <v>-786.34619140625</v>
          </cell>
          <cell r="X174">
            <v>29746.7159423828</v>
          </cell>
        </row>
        <row r="175">
          <cell r="B175">
            <v>3032</v>
          </cell>
          <cell r="C175">
            <v>0</v>
          </cell>
          <cell r="D175">
            <v>2543.54443359375</v>
          </cell>
          <cell r="E175">
            <v>3032</v>
          </cell>
          <cell r="F175">
            <v>0</v>
          </cell>
          <cell r="G175">
            <v>43977.78515625</v>
          </cell>
          <cell r="H175">
            <v>41481.328125</v>
          </cell>
          <cell r="I175">
            <v>46180.2734375</v>
          </cell>
          <cell r="J175">
            <v>5550.83349609375</v>
          </cell>
          <cell r="K175">
            <v>54.6718254089356</v>
          </cell>
          <cell r="L175">
            <v>4191.76123046875</v>
          </cell>
          <cell r="M175">
            <v>3033.82275390625</v>
          </cell>
          <cell r="N175">
            <v>5913.91943359375</v>
          </cell>
          <cell r="O175">
            <v>5550.83349609375</v>
          </cell>
          <cell r="P175">
            <v>6678.0458984375</v>
          </cell>
          <cell r="Q175">
            <v>0</v>
          </cell>
          <cell r="R175">
            <v>37299.7421875</v>
          </cell>
          <cell r="S175">
            <v>138.711791992188</v>
          </cell>
          <cell r="T175">
            <v>135.796615600586</v>
          </cell>
          <cell r="U175">
            <v>51731.10546875</v>
          </cell>
          <cell r="V175">
            <v>-1678.97436523438</v>
          </cell>
          <cell r="W175">
            <v>10094.896484375</v>
          </cell>
          <cell r="X175">
            <v>57117.2885742188</v>
          </cell>
        </row>
        <row r="176">
          <cell r="B176">
            <v>2629.13720703125</v>
          </cell>
          <cell r="C176">
            <v>0</v>
          </cell>
          <cell r="D176">
            <v>794.831665039063</v>
          </cell>
          <cell r="E176">
            <v>2629.13720703125</v>
          </cell>
          <cell r="F176">
            <v>0</v>
          </cell>
          <cell r="G176">
            <v>18636.87890625</v>
          </cell>
          <cell r="H176">
            <v>14603.33203125</v>
          </cell>
          <cell r="I176">
            <v>5513.04638671875</v>
          </cell>
          <cell r="J176">
            <v>13739.9189453125</v>
          </cell>
          <cell r="K176">
            <v>62.1024589538574</v>
          </cell>
          <cell r="L176">
            <v>49.9798583984375</v>
          </cell>
          <cell r="M176">
            <v>1183.70202636719</v>
          </cell>
          <cell r="N176">
            <v>5187.36376953125</v>
          </cell>
          <cell r="O176">
            <v>13739.9189453125</v>
          </cell>
          <cell r="P176">
            <v>3307.705078125</v>
          </cell>
          <cell r="Q176">
            <v>0</v>
          </cell>
          <cell r="R176">
            <v>15329.173828125</v>
          </cell>
          <cell r="S176">
            <v>117.526840209961</v>
          </cell>
          <cell r="T176">
            <v>170.353897094727</v>
          </cell>
          <cell r="U176">
            <v>19252.96484375</v>
          </cell>
          <cell r="V176">
            <v>-117.412635803223</v>
          </cell>
          <cell r="W176">
            <v>4617.7841796875</v>
          </cell>
          <cell r="X176">
            <v>25057.9245605469</v>
          </cell>
        </row>
        <row r="177">
          <cell r="B177">
            <v>2253.7578125</v>
          </cell>
          <cell r="C177">
            <v>0</v>
          </cell>
          <cell r="D177">
            <v>2466.5986328125</v>
          </cell>
          <cell r="E177">
            <v>2678.53295898438</v>
          </cell>
          <cell r="F177">
            <v>0</v>
          </cell>
          <cell r="G177">
            <v>14853.0615234375</v>
          </cell>
          <cell r="H177">
            <v>7465.71484375</v>
          </cell>
          <cell r="I177">
            <v>345.062286376953</v>
          </cell>
          <cell r="J177">
            <v>7347.08349609375</v>
          </cell>
          <cell r="K177">
            <v>74.210693359375</v>
          </cell>
          <cell r="L177">
            <v>66.2966842651367</v>
          </cell>
          <cell r="M177">
            <v>421.483337402344</v>
          </cell>
          <cell r="N177">
            <v>2499.92919921875</v>
          </cell>
          <cell r="O177">
            <v>7347.08349609375</v>
          </cell>
          <cell r="P177">
            <v>2804.45727539063</v>
          </cell>
          <cell r="Q177">
            <v>3152.4912109375</v>
          </cell>
          <cell r="R177">
            <v>8896.11328125</v>
          </cell>
          <cell r="S177">
            <v>101.833969116211</v>
          </cell>
          <cell r="T177">
            <v>421.298583984375</v>
          </cell>
          <cell r="U177">
            <v>7692.14599609375</v>
          </cell>
          <cell r="V177">
            <v>-3247.54614257813</v>
          </cell>
          <cell r="W177">
            <v>303.744171142578</v>
          </cell>
          <cell r="X177">
            <v>17840.7707443237</v>
          </cell>
        </row>
        <row r="178">
          <cell r="B178">
            <v>6677.27001953125</v>
          </cell>
          <cell r="C178">
            <v>2.72998046875</v>
          </cell>
          <cell r="D178">
            <v>2325.44287109375</v>
          </cell>
          <cell r="E178">
            <v>6721.88818359375</v>
          </cell>
          <cell r="F178">
            <v>2.72998046875</v>
          </cell>
          <cell r="G178">
            <v>19965.623046875</v>
          </cell>
          <cell r="H178">
            <v>10614.1591796875</v>
          </cell>
          <cell r="I178">
            <v>1760.21765136719</v>
          </cell>
          <cell r="J178">
            <v>6500</v>
          </cell>
          <cell r="K178">
            <v>80.0010375976563</v>
          </cell>
          <cell r="L178">
            <v>47.266300201416</v>
          </cell>
          <cell r="M178">
            <v>11.3844089508057</v>
          </cell>
          <cell r="N178">
            <v>1984.3994140625</v>
          </cell>
          <cell r="O178">
            <v>6500</v>
          </cell>
          <cell r="P178">
            <v>3484.42797851563</v>
          </cell>
          <cell r="Q178">
            <v>4455.49951171875</v>
          </cell>
          <cell r="R178">
            <v>12025.6953125</v>
          </cell>
          <cell r="S178">
            <v>107.310691833496</v>
          </cell>
          <cell r="T178">
            <v>251.474853515625</v>
          </cell>
          <cell r="U178">
            <v>8260.2177734375</v>
          </cell>
          <cell r="V178">
            <v>-7109.26123046875</v>
          </cell>
          <cell r="W178">
            <v>-2287.23291015625</v>
          </cell>
          <cell r="X178">
            <v>22008.6731700897</v>
          </cell>
        </row>
        <row r="179">
          <cell r="B179">
            <v>6580.67724609375</v>
          </cell>
          <cell r="C179">
            <v>99.32275390625</v>
          </cell>
          <cell r="D179">
            <v>3436.23510742188</v>
          </cell>
          <cell r="E179">
            <v>7180</v>
          </cell>
          <cell r="F179">
            <v>99.32275390625</v>
          </cell>
          <cell r="G179">
            <v>16196.5712890625</v>
          </cell>
          <cell r="H179">
            <v>8397.423828125</v>
          </cell>
          <cell r="I179">
            <v>4.7219295501709</v>
          </cell>
          <cell r="J179">
            <v>4000</v>
          </cell>
          <cell r="K179">
            <v>86.0146865844727</v>
          </cell>
          <cell r="L179">
            <v>54.1576118469238</v>
          </cell>
          <cell r="M179">
            <v>3.25268816947937</v>
          </cell>
          <cell r="N179">
            <v>1669.07897949219</v>
          </cell>
          <cell r="O179">
            <v>4000</v>
          </cell>
          <cell r="P179">
            <v>2983.14404296875</v>
          </cell>
          <cell r="Q179">
            <v>3852.45141601563</v>
          </cell>
          <cell r="R179">
            <v>9360.9755859375</v>
          </cell>
          <cell r="S179">
            <v>98.8252868652344</v>
          </cell>
          <cell r="T179">
            <v>256.342559814453</v>
          </cell>
          <cell r="U179">
            <v>4004.72192382813</v>
          </cell>
          <cell r="V179">
            <v>-8724.556640625</v>
          </cell>
          <cell r="W179">
            <v>-4373.29150390625</v>
          </cell>
          <cell r="X179">
            <v>17923.0605685711</v>
          </cell>
        </row>
        <row r="180">
          <cell r="B180">
            <v>3905.35205078125</v>
          </cell>
          <cell r="C180">
            <v>777.8544921875</v>
          </cell>
          <cell r="D180">
            <v>4377.654296875</v>
          </cell>
          <cell r="E180">
            <v>5282.19140625</v>
          </cell>
          <cell r="F180">
            <v>777.8544921875</v>
          </cell>
          <cell r="G180">
            <v>12721.345703125</v>
          </cell>
          <cell r="H180">
            <v>6274.671875</v>
          </cell>
          <cell r="I180">
            <v>97.3232116699219</v>
          </cell>
          <cell r="J180">
            <v>3000</v>
          </cell>
          <cell r="K180">
            <v>91.1751708984375</v>
          </cell>
          <cell r="L180">
            <v>57.4179306030273</v>
          </cell>
          <cell r="M180">
            <v>5.52902746200562</v>
          </cell>
          <cell r="N180">
            <v>2043.39819335938</v>
          </cell>
          <cell r="O180">
            <v>3000</v>
          </cell>
          <cell r="P180">
            <v>2520.93896484375</v>
          </cell>
          <cell r="Q180">
            <v>3296.41528320313</v>
          </cell>
          <cell r="R180">
            <v>6903.9912109375</v>
          </cell>
          <cell r="S180">
            <v>151.978775024414</v>
          </cell>
          <cell r="T180">
            <v>224.617965698242</v>
          </cell>
          <cell r="U180">
            <v>3097.3232421875</v>
          </cell>
          <cell r="V180">
            <v>-7634.26806640625</v>
          </cell>
          <cell r="W180">
            <v>-3259.4482421875</v>
          </cell>
          <cell r="X180">
            <v>14827.6908545494</v>
          </cell>
        </row>
        <row r="181">
          <cell r="B181">
            <v>3408.9892578125</v>
          </cell>
          <cell r="C181">
            <v>0</v>
          </cell>
          <cell r="D181">
            <v>3678.85205078125</v>
          </cell>
          <cell r="E181">
            <v>4971.703125</v>
          </cell>
          <cell r="F181">
            <v>0</v>
          </cell>
          <cell r="G181">
            <v>11389.701171875</v>
          </cell>
          <cell r="H181">
            <v>5624.03369140625</v>
          </cell>
          <cell r="I181">
            <v>75.1655578613281</v>
          </cell>
          <cell r="J181">
            <v>4000</v>
          </cell>
          <cell r="K181">
            <v>93.0946273803711</v>
          </cell>
          <cell r="L181">
            <v>37.0123901367188</v>
          </cell>
          <cell r="M181">
            <v>133.945693969727</v>
          </cell>
          <cell r="N181">
            <v>2393.90356445313</v>
          </cell>
          <cell r="O181">
            <v>4000</v>
          </cell>
          <cell r="P181">
            <v>2343.83032226563</v>
          </cell>
          <cell r="Q181">
            <v>3083.35229492188</v>
          </cell>
          <cell r="R181">
            <v>5962.5185546875</v>
          </cell>
          <cell r="S181">
            <v>73.0291595458984</v>
          </cell>
          <cell r="T181">
            <v>194.658538818359</v>
          </cell>
          <cell r="U181">
            <v>4075.16552734375</v>
          </cell>
          <cell r="V181">
            <v>-6509.4931640625</v>
          </cell>
          <cell r="W181">
            <v>-1582.26928710938</v>
          </cell>
          <cell r="X181">
            <v>13954.5628204346</v>
          </cell>
        </row>
        <row r="182">
          <cell r="B182">
            <v>3360.72705078125</v>
          </cell>
          <cell r="C182">
            <v>0</v>
          </cell>
          <cell r="D182">
            <v>4231.140625</v>
          </cell>
          <cell r="E182">
            <v>3360.72729492188</v>
          </cell>
          <cell r="F182">
            <v>0</v>
          </cell>
          <cell r="G182">
            <v>10437.8798828125</v>
          </cell>
          <cell r="H182">
            <v>5956.03466796875</v>
          </cell>
          <cell r="I182">
            <v>22.2479190826416</v>
          </cell>
          <cell r="J182">
            <v>4500</v>
          </cell>
          <cell r="K182">
            <v>91.372917175293</v>
          </cell>
          <cell r="L182">
            <v>27.7083282470703</v>
          </cell>
          <cell r="M182">
            <v>213.296096801758</v>
          </cell>
          <cell r="N182">
            <v>2491.21533203125</v>
          </cell>
          <cell r="O182">
            <v>4500</v>
          </cell>
          <cell r="P182">
            <v>2217.23803710938</v>
          </cell>
          <cell r="Q182">
            <v>1954.04064941406</v>
          </cell>
          <cell r="R182">
            <v>6266.6005859375</v>
          </cell>
          <cell r="S182">
            <v>85.0467758178711</v>
          </cell>
          <cell r="T182">
            <v>154.220169067383</v>
          </cell>
          <cell r="U182">
            <v>4522.248046875</v>
          </cell>
          <cell r="V182">
            <v>-5664.72314453125</v>
          </cell>
          <cell r="W182">
            <v>-1486.21044921875</v>
          </cell>
          <cell r="X182">
            <v>13170.0996398926</v>
          </cell>
        </row>
        <row r="183">
          <cell r="B183">
            <v>3529.79565429688</v>
          </cell>
          <cell r="C183">
            <v>0</v>
          </cell>
          <cell r="D183">
            <v>3809.3466796875</v>
          </cell>
          <cell r="E183">
            <v>3529.79565429688</v>
          </cell>
          <cell r="F183">
            <v>0</v>
          </cell>
          <cell r="G183">
            <v>12042.2939453125</v>
          </cell>
          <cell r="H183">
            <v>7673.12158203125</v>
          </cell>
          <cell r="I183">
            <v>1562.68469238281</v>
          </cell>
          <cell r="J183">
            <v>4500</v>
          </cell>
          <cell r="K183">
            <v>89.5654678344727</v>
          </cell>
          <cell r="L183">
            <v>32.0147857666016</v>
          </cell>
          <cell r="M183">
            <v>214.840057373047</v>
          </cell>
          <cell r="N183">
            <v>2030.17993164063</v>
          </cell>
          <cell r="O183">
            <v>4500</v>
          </cell>
          <cell r="P183">
            <v>2430.625</v>
          </cell>
          <cell r="Q183">
            <v>1645.29907226563</v>
          </cell>
          <cell r="R183">
            <v>7966.36962890625</v>
          </cell>
          <cell r="S183">
            <v>96.533447265625</v>
          </cell>
          <cell r="T183">
            <v>133.004943847656</v>
          </cell>
          <cell r="U183">
            <v>6062.6845703125</v>
          </cell>
          <cell r="V183">
            <v>-5523.13232421875</v>
          </cell>
          <cell r="W183">
            <v>-1677.8359375</v>
          </cell>
          <cell r="X183">
            <v>14319.3287200928</v>
          </cell>
        </row>
        <row r="184">
          <cell r="B184">
            <v>6986.029296875</v>
          </cell>
          <cell r="C184">
            <v>0</v>
          </cell>
          <cell r="D184">
            <v>3812.80419921875</v>
          </cell>
          <cell r="E184">
            <v>6986.029296875</v>
          </cell>
          <cell r="F184">
            <v>0</v>
          </cell>
          <cell r="G184">
            <v>36555.91796875</v>
          </cell>
          <cell r="H184">
            <v>33626.13671875</v>
          </cell>
          <cell r="I184">
            <v>28595.259765625</v>
          </cell>
          <cell r="J184">
            <v>4500</v>
          </cell>
          <cell r="K184">
            <v>64.8587951660156</v>
          </cell>
          <cell r="L184">
            <v>2452.03125</v>
          </cell>
          <cell r="M184">
            <v>1116.14367675781</v>
          </cell>
          <cell r="N184">
            <v>2497.27709960938</v>
          </cell>
          <cell r="O184">
            <v>4500</v>
          </cell>
          <cell r="P184">
            <v>5690.9375</v>
          </cell>
          <cell r="Q184">
            <v>0</v>
          </cell>
          <cell r="R184">
            <v>30864.982421875</v>
          </cell>
          <cell r="S184">
            <v>109.997970581055</v>
          </cell>
          <cell r="T184">
            <v>115.175712585449</v>
          </cell>
          <cell r="U184">
            <v>33095.2578125</v>
          </cell>
          <cell r="V184">
            <v>-8619.384765625</v>
          </cell>
          <cell r="W184">
            <v>-694.787658691406</v>
          </cell>
          <cell r="X184">
            <v>42621.3699951172</v>
          </cell>
        </row>
        <row r="185">
          <cell r="B185">
            <v>8437.2412109375</v>
          </cell>
          <cell r="C185">
            <v>0</v>
          </cell>
          <cell r="D185">
            <v>4231.36962890625</v>
          </cell>
          <cell r="E185">
            <v>8437.2412109375</v>
          </cell>
          <cell r="F185">
            <v>0</v>
          </cell>
          <cell r="G185">
            <v>61326.703125</v>
          </cell>
          <cell r="H185">
            <v>59878.40234375</v>
          </cell>
          <cell r="I185">
            <v>66945.15625</v>
          </cell>
          <cell r="J185">
            <v>12224.5693359375</v>
          </cell>
          <cell r="K185">
            <v>51.5957145690918</v>
          </cell>
          <cell r="L185">
            <v>6383.521484375</v>
          </cell>
          <cell r="M185">
            <v>6002.2431640625</v>
          </cell>
          <cell r="N185">
            <v>14037.28515625</v>
          </cell>
          <cell r="O185">
            <v>12224.5693359375</v>
          </cell>
          <cell r="P185">
            <v>8985.4521484375</v>
          </cell>
          <cell r="Q185">
            <v>0</v>
          </cell>
          <cell r="R185">
            <v>52341.25390625</v>
          </cell>
          <cell r="S185">
            <v>122.363250732422</v>
          </cell>
          <cell r="T185">
            <v>97.1033248901367</v>
          </cell>
          <cell r="U185">
            <v>79169.7265625</v>
          </cell>
          <cell r="V185">
            <v>-5206.61767578125</v>
          </cell>
          <cell r="W185">
            <v>19004.06640625</v>
          </cell>
          <cell r="X185">
            <v>87749.7529296875</v>
          </cell>
        </row>
        <row r="186">
          <cell r="B186">
            <v>6747.47314453125</v>
          </cell>
          <cell r="C186">
            <v>0</v>
          </cell>
          <cell r="D186">
            <v>1854.50573730469</v>
          </cell>
          <cell r="E186">
            <v>6747.47314453125</v>
          </cell>
          <cell r="F186">
            <v>0</v>
          </cell>
          <cell r="G186">
            <v>33455.23828125</v>
          </cell>
          <cell r="H186">
            <v>27991.84765625</v>
          </cell>
          <cell r="I186">
            <v>22726.060546875</v>
          </cell>
          <cell r="J186">
            <v>10161.2900390625</v>
          </cell>
          <cell r="K186">
            <v>55.9292793273926</v>
          </cell>
          <cell r="L186">
            <v>136.014389038086</v>
          </cell>
          <cell r="M186">
            <v>1706.29516601563</v>
          </cell>
          <cell r="N186">
            <v>6991.5283203125</v>
          </cell>
          <cell r="O186">
            <v>10161.2900390625</v>
          </cell>
          <cell r="P186">
            <v>5278.54638671875</v>
          </cell>
          <cell r="Q186">
            <v>0</v>
          </cell>
          <cell r="R186">
            <v>28176.689453125</v>
          </cell>
          <cell r="S186">
            <v>133.101364135742</v>
          </cell>
          <cell r="T186">
            <v>92.4782867431641</v>
          </cell>
          <cell r="U186">
            <v>32887.3515625</v>
          </cell>
          <cell r="V186">
            <v>-3811.58056640625</v>
          </cell>
          <cell r="W186">
            <v>4786.98828125</v>
          </cell>
          <cell r="X186">
            <v>42289.0761566162</v>
          </cell>
        </row>
        <row r="187">
          <cell r="B187">
            <v>3339.21313476563</v>
          </cell>
          <cell r="C187">
            <v>0</v>
          </cell>
          <cell r="D187">
            <v>1965.86853027344</v>
          </cell>
          <cell r="E187">
            <v>3339.21313476563</v>
          </cell>
          <cell r="F187">
            <v>0</v>
          </cell>
          <cell r="G187">
            <v>21548.009765625</v>
          </cell>
          <cell r="H187">
            <v>17759.955078125</v>
          </cell>
          <cell r="I187">
            <v>14963.2734375</v>
          </cell>
          <cell r="J187">
            <v>9260.4169921875</v>
          </cell>
          <cell r="K187">
            <v>61.5872459411621</v>
          </cell>
          <cell r="L187">
            <v>452.956756591797</v>
          </cell>
          <cell r="M187">
            <v>1995.693359375</v>
          </cell>
          <cell r="N187">
            <v>7078.9404296875</v>
          </cell>
          <cell r="O187">
            <v>9260.4169921875</v>
          </cell>
          <cell r="P187">
            <v>3694.88525390625</v>
          </cell>
          <cell r="Q187">
            <v>0</v>
          </cell>
          <cell r="R187">
            <v>17853.125</v>
          </cell>
          <cell r="S187">
            <v>148.875839233398</v>
          </cell>
          <cell r="T187">
            <v>135.796615600586</v>
          </cell>
          <cell r="U187">
            <v>24223.69140625</v>
          </cell>
          <cell r="V187">
            <v>-737.754150390625</v>
          </cell>
          <cell r="W187">
            <v>6365.24560546875</v>
          </cell>
          <cell r="X187">
            <v>31075.6003112793</v>
          </cell>
        </row>
        <row r="188">
          <cell r="B188">
            <v>1500</v>
          </cell>
          <cell r="C188">
            <v>0</v>
          </cell>
          <cell r="D188">
            <v>1495.96728515625</v>
          </cell>
          <cell r="E188">
            <v>1500</v>
          </cell>
          <cell r="F188">
            <v>0</v>
          </cell>
          <cell r="G188">
            <v>13489.93359375</v>
          </cell>
          <cell r="H188">
            <v>10142.1533203125</v>
          </cell>
          <cell r="I188">
            <v>7654.14990234375</v>
          </cell>
          <cell r="J188">
            <v>8135.08056640625</v>
          </cell>
          <cell r="K188">
            <v>65.5322113037109</v>
          </cell>
          <cell r="L188">
            <v>59.7998962402344</v>
          </cell>
          <cell r="M188">
            <v>2030.57202148438</v>
          </cell>
          <cell r="N188">
            <v>5606.06689453125</v>
          </cell>
          <cell r="O188">
            <v>8135.08056640625</v>
          </cell>
          <cell r="P188">
            <v>2623.1611328125</v>
          </cell>
          <cell r="Q188">
            <v>0</v>
          </cell>
          <cell r="R188">
            <v>10866.7724609375</v>
          </cell>
          <cell r="S188">
            <v>126.404052734375</v>
          </cell>
          <cell r="T188">
            <v>170.353897094727</v>
          </cell>
          <cell r="U188">
            <v>15789.23046875</v>
          </cell>
          <cell r="V188">
            <v>516.200622558594</v>
          </cell>
          <cell r="W188">
            <v>5604.896484375</v>
          </cell>
          <cell r="X188">
            <v>21186.3724060059</v>
          </cell>
        </row>
        <row r="189">
          <cell r="B189">
            <v>3567.76049804688</v>
          </cell>
          <cell r="C189">
            <v>0</v>
          </cell>
          <cell r="D189">
            <v>2650</v>
          </cell>
          <cell r="E189">
            <v>3769.42749023438</v>
          </cell>
          <cell r="F189">
            <v>0</v>
          </cell>
          <cell r="G189">
            <v>15203.08203125</v>
          </cell>
          <cell r="H189">
            <v>7912.7060546875</v>
          </cell>
          <cell r="I189">
            <v>2077.21630859375</v>
          </cell>
          <cell r="J189">
            <v>6520.83349609375</v>
          </cell>
          <cell r="K189">
            <v>75.0770416259766</v>
          </cell>
          <cell r="L189">
            <v>59.2659492492676</v>
          </cell>
          <cell r="M189">
            <v>1425.59851074219</v>
          </cell>
          <cell r="N189">
            <v>2603.56176757813</v>
          </cell>
          <cell r="O189">
            <v>6520.83349609375</v>
          </cell>
          <cell r="P189">
            <v>2851.01000976563</v>
          </cell>
          <cell r="Q189">
            <v>3201.02734375</v>
          </cell>
          <cell r="R189">
            <v>9151.044921875</v>
          </cell>
          <cell r="S189">
            <v>141.996398925781</v>
          </cell>
          <cell r="T189">
            <v>421.298583984375</v>
          </cell>
          <cell r="U189">
            <v>8598.0498046875</v>
          </cell>
          <cell r="V189">
            <v>-4350.87158203125</v>
          </cell>
          <cell r="W189">
            <v>692.378723144531</v>
          </cell>
          <cell r="X189">
            <v>19291.5082588196</v>
          </cell>
        </row>
        <row r="190">
          <cell r="B190">
            <v>6363.97998046875</v>
          </cell>
          <cell r="C190">
            <v>0.0017717971932143</v>
          </cell>
          <cell r="D190">
            <v>1565.7431640625</v>
          </cell>
          <cell r="E190">
            <v>6363.9833984375</v>
          </cell>
          <cell r="F190">
            <v>0.0017717971932143</v>
          </cell>
          <cell r="G190">
            <v>17020.8515625</v>
          </cell>
          <cell r="H190">
            <v>8447.796875</v>
          </cell>
          <cell r="I190">
            <v>0.00180164584890008</v>
          </cell>
          <cell r="J190">
            <v>6500</v>
          </cell>
          <cell r="K190">
            <v>81.2718353271484</v>
          </cell>
          <cell r="L190">
            <v>47.266300201416</v>
          </cell>
          <cell r="M190">
            <v>544.158447265625</v>
          </cell>
          <cell r="N190">
            <v>1929.47619628906</v>
          </cell>
          <cell r="O190">
            <v>6500</v>
          </cell>
          <cell r="P190">
            <v>3092.7734375</v>
          </cell>
          <cell r="Q190">
            <v>3984.33642578125</v>
          </cell>
          <cell r="R190">
            <v>9943.7421875</v>
          </cell>
          <cell r="S190">
            <v>105.018142700195</v>
          </cell>
          <cell r="T190">
            <v>383.194732666016</v>
          </cell>
          <cell r="U190">
            <v>6500.001953125</v>
          </cell>
          <cell r="V190">
            <v>-6120.744140625</v>
          </cell>
          <cell r="W190">
            <v>-1866.98046875</v>
          </cell>
          <cell r="X190">
            <v>19541.7525062561</v>
          </cell>
        </row>
        <row r="191">
          <cell r="B191">
            <v>5003.04296875</v>
          </cell>
          <cell r="C191">
            <v>0.00017095694784075</v>
          </cell>
          <cell r="D191">
            <v>4508.5634765625</v>
          </cell>
          <cell r="E191">
            <v>5003.0439453125</v>
          </cell>
          <cell r="F191">
            <v>0.00017095694784075</v>
          </cell>
          <cell r="G191">
            <v>14519.3017578125</v>
          </cell>
          <cell r="H191">
            <v>7154.30859375</v>
          </cell>
          <cell r="I191">
            <v>532.528503417969</v>
          </cell>
          <cell r="J191">
            <v>4000</v>
          </cell>
          <cell r="K191">
            <v>87.0556564331055</v>
          </cell>
          <cell r="L191">
            <v>54.1576118469238</v>
          </cell>
          <cell r="M191">
            <v>508.752960205078</v>
          </cell>
          <cell r="N191">
            <v>2392.87133789063</v>
          </cell>
          <cell r="O191">
            <v>4000</v>
          </cell>
          <cell r="P191">
            <v>2760.06713867188</v>
          </cell>
          <cell r="Q191">
            <v>3584.08837890625</v>
          </cell>
          <cell r="R191">
            <v>8175.14599609375</v>
          </cell>
          <cell r="S191">
            <v>123.583679199219</v>
          </cell>
          <cell r="T191">
            <v>256.342651367188</v>
          </cell>
          <cell r="U191">
            <v>4532.5283203125</v>
          </cell>
          <cell r="V191">
            <v>-7296.23193359375</v>
          </cell>
          <cell r="W191">
            <v>-2623.22534179688</v>
          </cell>
          <cell r="X191">
            <v>17475.0836677551</v>
          </cell>
        </row>
        <row r="192">
          <cell r="B192">
            <v>3267.953125</v>
          </cell>
          <cell r="C192">
            <v>1364.01196289063</v>
          </cell>
          <cell r="D192">
            <v>4457.24853515625</v>
          </cell>
          <cell r="E192">
            <v>5333.9130859375</v>
          </cell>
          <cell r="F192">
            <v>1364.01196289063</v>
          </cell>
          <cell r="G192">
            <v>12524.9111328125</v>
          </cell>
          <cell r="H192">
            <v>6135.09033203125</v>
          </cell>
          <cell r="I192">
            <v>769.372924804688</v>
          </cell>
          <cell r="J192">
            <v>3000</v>
          </cell>
          <cell r="K192">
            <v>91.5694427490234</v>
          </cell>
          <cell r="L192">
            <v>54.8307609558106</v>
          </cell>
          <cell r="M192">
            <v>512.569458007813</v>
          </cell>
          <cell r="N192">
            <v>2442.1630859375</v>
          </cell>
          <cell r="O192">
            <v>3000</v>
          </cell>
          <cell r="P192">
            <v>2494.81323242188</v>
          </cell>
          <cell r="Q192">
            <v>3264.98583984375</v>
          </cell>
          <cell r="R192">
            <v>6765.1123046875</v>
          </cell>
          <cell r="S192">
            <v>147.471939086914</v>
          </cell>
          <cell r="T192">
            <v>127.412490844727</v>
          </cell>
          <cell r="U192">
            <v>3769.37280273438</v>
          </cell>
          <cell r="V192">
            <v>-7522.8759765625</v>
          </cell>
          <cell r="W192">
            <v>-2444.13671875</v>
          </cell>
          <cell r="X192">
            <v>15534.4744377136</v>
          </cell>
        </row>
        <row r="193">
          <cell r="B193">
            <v>3333.48095703125</v>
          </cell>
          <cell r="C193">
            <v>0.000124080208479427</v>
          </cell>
          <cell r="D193">
            <v>3387.828125</v>
          </cell>
          <cell r="E193">
            <v>4738.13134765625</v>
          </cell>
          <cell r="F193">
            <v>0.000124080208479427</v>
          </cell>
          <cell r="G193">
            <v>10660.7783203125</v>
          </cell>
          <cell r="H193">
            <v>4993.087890625</v>
          </cell>
          <cell r="I193">
            <v>6.11675495747477E-005</v>
          </cell>
          <cell r="J193">
            <v>4000</v>
          </cell>
          <cell r="K193">
            <v>93.0375366210938</v>
          </cell>
          <cell r="L193">
            <v>49.2511901855469</v>
          </cell>
          <cell r="M193">
            <v>187.322311401367</v>
          </cell>
          <cell r="N193">
            <v>2748.03125</v>
          </cell>
          <cell r="O193">
            <v>4000</v>
          </cell>
          <cell r="P193">
            <v>2246.88354492188</v>
          </cell>
          <cell r="Q193">
            <v>2966.724609375</v>
          </cell>
          <cell r="R193">
            <v>5447.169921875</v>
          </cell>
          <cell r="S193">
            <v>134.292404174805</v>
          </cell>
          <cell r="T193">
            <v>194.65852355957</v>
          </cell>
          <cell r="U193">
            <v>4000</v>
          </cell>
          <cell r="V193">
            <v>-5825.14306640625</v>
          </cell>
          <cell r="W193">
            <v>-1079.755859375</v>
          </cell>
          <cell r="X193">
            <v>13645.3830718994</v>
          </cell>
        </row>
        <row r="194">
          <cell r="B194">
            <v>2247.9248046875</v>
          </cell>
          <cell r="C194">
            <v>0</v>
          </cell>
          <cell r="D194">
            <v>4077.826171875</v>
          </cell>
          <cell r="E194">
            <v>2247.9248046875</v>
          </cell>
          <cell r="F194">
            <v>0</v>
          </cell>
          <cell r="G194">
            <v>9128.6767578125</v>
          </cell>
          <cell r="H194">
            <v>4951.822265625</v>
          </cell>
          <cell r="I194">
            <v>0</v>
          </cell>
          <cell r="J194">
            <v>4500</v>
          </cell>
          <cell r="K194">
            <v>91.8147048950195</v>
          </cell>
          <cell r="L194">
            <v>9.78947925567627</v>
          </cell>
          <cell r="M194">
            <v>269.191375732422</v>
          </cell>
          <cell r="N194">
            <v>2535.3486328125</v>
          </cell>
          <cell r="O194">
            <v>4500</v>
          </cell>
          <cell r="P194">
            <v>2043.11401367188</v>
          </cell>
          <cell r="Q194">
            <v>1814.39233398438</v>
          </cell>
          <cell r="R194">
            <v>5271.17041015625</v>
          </cell>
          <cell r="S194">
            <v>45.4406814575195</v>
          </cell>
          <cell r="T194">
            <v>154.220184326172</v>
          </cell>
          <cell r="U194">
            <v>4500</v>
          </cell>
          <cell r="V194">
            <v>-4419.36181640625</v>
          </cell>
          <cell r="W194">
            <v>-459.801879882813</v>
          </cell>
          <cell r="X194">
            <v>11943.0062456131</v>
          </cell>
        </row>
        <row r="195">
          <cell r="B195">
            <v>5210.25439453125</v>
          </cell>
          <cell r="C195">
            <v>0</v>
          </cell>
          <cell r="D195">
            <v>3813.34497070313</v>
          </cell>
          <cell r="E195">
            <v>5210.25439453125</v>
          </cell>
          <cell r="F195">
            <v>0</v>
          </cell>
          <cell r="G195">
            <v>12658.724609375</v>
          </cell>
          <cell r="H195">
            <v>8225.80078125</v>
          </cell>
          <cell r="I195">
            <v>1123.69689941406</v>
          </cell>
          <cell r="J195">
            <v>4500</v>
          </cell>
          <cell r="K195">
            <v>89.8090744018555</v>
          </cell>
          <cell r="L195">
            <v>100.833335876465</v>
          </cell>
          <cell r="M195">
            <v>287.098510742188</v>
          </cell>
          <cell r="N195">
            <v>2293.87915039063</v>
          </cell>
          <cell r="O195">
            <v>4500</v>
          </cell>
          <cell r="P195">
            <v>2512.6103515625</v>
          </cell>
          <cell r="Q195">
            <v>1696.20434570313</v>
          </cell>
          <cell r="R195">
            <v>8449.91015625</v>
          </cell>
          <cell r="S195">
            <v>153.581634521484</v>
          </cell>
          <cell r="T195">
            <v>133.021179199219</v>
          </cell>
          <cell r="U195">
            <v>5623.69677734375</v>
          </cell>
          <cell r="V195">
            <v>-6921.94775390625</v>
          </cell>
          <cell r="W195">
            <v>-2733.49365234375</v>
          </cell>
          <cell r="X195">
            <v>15340.5356063843</v>
          </cell>
        </row>
        <row r="196">
          <cell r="B196">
            <v>4044.845703125</v>
          </cell>
          <cell r="C196">
            <v>0</v>
          </cell>
          <cell r="D196">
            <v>3817.3203125</v>
          </cell>
          <cell r="E196">
            <v>4044.845703125</v>
          </cell>
          <cell r="F196">
            <v>0</v>
          </cell>
          <cell r="G196">
            <v>12593.185546875</v>
          </cell>
          <cell r="H196">
            <v>9308.6103515625</v>
          </cell>
          <cell r="I196">
            <v>4704.2509765625</v>
          </cell>
          <cell r="J196">
            <v>4500</v>
          </cell>
          <cell r="K196">
            <v>83.2744827270508</v>
          </cell>
          <cell r="L196">
            <v>156.129028320313</v>
          </cell>
          <cell r="M196">
            <v>409.985107421875</v>
          </cell>
          <cell r="N196">
            <v>2996.4052734375</v>
          </cell>
          <cell r="O196">
            <v>4500</v>
          </cell>
          <cell r="P196">
            <v>2503.8935546875</v>
          </cell>
          <cell r="Q196">
            <v>1162.41955566406</v>
          </cell>
          <cell r="R196">
            <v>8926.8720703125</v>
          </cell>
          <cell r="S196">
            <v>119.508445739746</v>
          </cell>
          <cell r="T196">
            <v>114.641654968262</v>
          </cell>
          <cell r="U196">
            <v>9204.2509765625</v>
          </cell>
          <cell r="V196">
            <v>-5491.037109375</v>
          </cell>
          <cell r="W196">
            <v>-268.067504882813</v>
          </cell>
          <cell r="X196">
            <v>16155.7049560547</v>
          </cell>
        </row>
        <row r="197">
          <cell r="B197">
            <v>8500</v>
          </cell>
          <cell r="C197">
            <v>0</v>
          </cell>
          <cell r="D197">
            <v>4240.310546875</v>
          </cell>
          <cell r="E197">
            <v>8500</v>
          </cell>
          <cell r="F197">
            <v>0</v>
          </cell>
          <cell r="G197">
            <v>34272.984375</v>
          </cell>
          <cell r="H197">
            <v>31037.888671875</v>
          </cell>
          <cell r="I197">
            <v>38056.57421875</v>
          </cell>
          <cell r="J197">
            <v>5886.16064453125</v>
          </cell>
          <cell r="K197">
            <v>58.2141838073731</v>
          </cell>
          <cell r="L197">
            <v>1388.25903320313</v>
          </cell>
          <cell r="M197">
            <v>1822.83264160156</v>
          </cell>
          <cell r="N197">
            <v>16415.3359375</v>
          </cell>
          <cell r="O197">
            <v>5886.16064453125</v>
          </cell>
          <cell r="P197">
            <v>5387.306640625</v>
          </cell>
          <cell r="Q197">
            <v>0</v>
          </cell>
          <cell r="R197">
            <v>28885.67578125</v>
          </cell>
          <cell r="S197">
            <v>130.475555419922</v>
          </cell>
          <cell r="T197">
            <v>78.4755020141602</v>
          </cell>
          <cell r="U197">
            <v>43942.734375</v>
          </cell>
          <cell r="V197">
            <v>-3066.90771484375</v>
          </cell>
          <cell r="W197">
            <v>12659.2060546875</v>
          </cell>
          <cell r="X197">
            <v>53899.4119873047</v>
          </cell>
        </row>
        <row r="198">
          <cell r="B198">
            <v>7560.64501953125</v>
          </cell>
          <cell r="C198">
            <v>0</v>
          </cell>
          <cell r="D198">
            <v>2924.19067382813</v>
          </cell>
          <cell r="E198">
            <v>7560.64501953125</v>
          </cell>
          <cell r="F198">
            <v>0</v>
          </cell>
          <cell r="G198">
            <v>35897.515625</v>
          </cell>
          <cell r="H198">
            <v>34106.80859375</v>
          </cell>
          <cell r="I198">
            <v>38842.6171875</v>
          </cell>
          <cell r="J198">
            <v>6875</v>
          </cell>
          <cell r="K198">
            <v>53.8774032592773</v>
          </cell>
          <cell r="L198">
            <v>3061.25024414063</v>
          </cell>
          <cell r="M198">
            <v>2487.13549804688</v>
          </cell>
          <cell r="N198">
            <v>11965.650390625</v>
          </cell>
          <cell r="O198">
            <v>6875</v>
          </cell>
          <cell r="P198">
            <v>5603.36962890625</v>
          </cell>
          <cell r="Q198">
            <v>0</v>
          </cell>
          <cell r="R198">
            <v>30294.146484375</v>
          </cell>
          <cell r="S198">
            <v>130.268615722656</v>
          </cell>
          <cell r="T198">
            <v>69.7461395263672</v>
          </cell>
          <cell r="U198">
            <v>45717.6171875</v>
          </cell>
          <cell r="V198">
            <v>-3326.77490234375</v>
          </cell>
          <cell r="W198">
            <v>11366.630859375</v>
          </cell>
          <cell r="X198">
            <v>53411.5517578125</v>
          </cell>
        </row>
        <row r="199">
          <cell r="B199">
            <v>3937.68310546875</v>
          </cell>
          <cell r="C199">
            <v>0</v>
          </cell>
          <cell r="D199">
            <v>1531.48767089844</v>
          </cell>
          <cell r="E199">
            <v>3937.68310546875</v>
          </cell>
          <cell r="F199">
            <v>0</v>
          </cell>
          <cell r="G199">
            <v>21276.546875</v>
          </cell>
          <cell r="H199">
            <v>17194.625</v>
          </cell>
          <cell r="I199">
            <v>16856.884765625</v>
          </cell>
          <cell r="J199">
            <v>8705</v>
          </cell>
          <cell r="K199">
            <v>59.8747673034668</v>
          </cell>
          <cell r="L199">
            <v>140.064208984375</v>
          </cell>
          <cell r="M199">
            <v>1924.67309570313</v>
          </cell>
          <cell r="N199">
            <v>9292.5322265625</v>
          </cell>
          <cell r="O199">
            <v>8705</v>
          </cell>
          <cell r="P199">
            <v>3658.78076171875</v>
          </cell>
          <cell r="Q199">
            <v>0</v>
          </cell>
          <cell r="R199">
            <v>17617.765625</v>
          </cell>
          <cell r="S199">
            <v>149.275787353516</v>
          </cell>
          <cell r="T199">
            <v>135.796615600586</v>
          </cell>
          <cell r="U199">
            <v>25561.884765625</v>
          </cell>
          <cell r="V199">
            <v>396.315795898438</v>
          </cell>
          <cell r="W199">
            <v>8271.126953125</v>
          </cell>
          <cell r="X199">
            <v>32633.81640625</v>
          </cell>
        </row>
        <row r="200">
          <cell r="B200">
            <v>3562.2177734375</v>
          </cell>
          <cell r="C200">
            <v>0</v>
          </cell>
          <cell r="D200">
            <v>2270.78491210938</v>
          </cell>
          <cell r="E200">
            <v>3562.2177734375</v>
          </cell>
          <cell r="F200">
            <v>0</v>
          </cell>
          <cell r="G200">
            <v>13964.1708984375</v>
          </cell>
          <cell r="H200">
            <v>10426.7177734375</v>
          </cell>
          <cell r="I200">
            <v>8146.1298828125</v>
          </cell>
          <cell r="J200">
            <v>8377.0166015625</v>
          </cell>
          <cell r="K200">
            <v>64.7671737670898</v>
          </cell>
          <cell r="L200">
            <v>66.1748199462891</v>
          </cell>
          <cell r="M200">
            <v>1802.412109375</v>
          </cell>
          <cell r="N200">
            <v>9328.65234375</v>
          </cell>
          <cell r="O200">
            <v>8377.0166015625</v>
          </cell>
          <cell r="P200">
            <v>2686.23461914063</v>
          </cell>
          <cell r="Q200">
            <v>0</v>
          </cell>
          <cell r="R200">
            <v>11277.9365234375</v>
          </cell>
          <cell r="S200">
            <v>133.242584228516</v>
          </cell>
          <cell r="T200">
            <v>175.522216796875</v>
          </cell>
          <cell r="U200">
            <v>16523.146484375</v>
          </cell>
          <cell r="V200">
            <v>85.0868225097656</v>
          </cell>
          <cell r="W200">
            <v>6064.19384765625</v>
          </cell>
          <cell r="X200">
            <v>25161.4101715088</v>
          </cell>
        </row>
        <row r="201">
          <cell r="B201">
            <v>3732.55297851563</v>
          </cell>
          <cell r="C201">
            <v>0</v>
          </cell>
          <cell r="D201">
            <v>1746.94104003906</v>
          </cell>
          <cell r="E201">
            <v>3907.33032226563</v>
          </cell>
          <cell r="F201">
            <v>0</v>
          </cell>
          <cell r="G201">
            <v>16233.2978515625</v>
          </cell>
          <cell r="H201">
            <v>8631.7431640625</v>
          </cell>
          <cell r="I201">
            <v>7.1759090423584</v>
          </cell>
          <cell r="J201">
            <v>10161.4580078125</v>
          </cell>
          <cell r="K201">
            <v>73.5810241699219</v>
          </cell>
          <cell r="L201">
            <v>63.6898803710938</v>
          </cell>
          <cell r="M201">
            <v>947.36279296875</v>
          </cell>
          <cell r="N201">
            <v>3063.32739257813</v>
          </cell>
          <cell r="O201">
            <v>10161.4580078125</v>
          </cell>
          <cell r="P201">
            <v>2988.02880859375</v>
          </cell>
          <cell r="Q201">
            <v>3343.88403320313</v>
          </cell>
          <cell r="R201">
            <v>9901.3857421875</v>
          </cell>
          <cell r="S201">
            <v>98.9160919189453</v>
          </cell>
          <cell r="T201">
            <v>421.298583984375</v>
          </cell>
          <cell r="U201">
            <v>10168.6337890625</v>
          </cell>
          <cell r="V201">
            <v>-3385.61987304688</v>
          </cell>
          <cell r="W201">
            <v>1597.03588867188</v>
          </cell>
          <cell r="X201">
            <v>20307.6779174805</v>
          </cell>
        </row>
        <row r="202">
          <cell r="B202">
            <v>5291.8642578125</v>
          </cell>
          <cell r="C202">
            <v>929.958862304688</v>
          </cell>
          <cell r="D202">
            <v>4199.47998046875</v>
          </cell>
          <cell r="E202">
            <v>6337.18701171875</v>
          </cell>
          <cell r="F202">
            <v>929.958862304688</v>
          </cell>
          <cell r="G202">
            <v>19184.50390625</v>
          </cell>
          <cell r="H202">
            <v>10051.931640625</v>
          </cell>
          <cell r="I202">
            <v>2.41939520835876</v>
          </cell>
          <cell r="J202">
            <v>6500</v>
          </cell>
          <cell r="K202">
            <v>80.4900207519531</v>
          </cell>
          <cell r="L202">
            <v>47.2033882141113</v>
          </cell>
          <cell r="M202">
            <v>388.940185546875</v>
          </cell>
          <cell r="N202">
            <v>2335.04516601563</v>
          </cell>
          <cell r="O202">
            <v>6500</v>
          </cell>
          <cell r="P202">
            <v>3380.5390625</v>
          </cell>
          <cell r="Q202">
            <v>4330.5205078125</v>
          </cell>
          <cell r="R202">
            <v>11473.4443359375</v>
          </cell>
          <cell r="S202">
            <v>82.4445343017578</v>
          </cell>
          <cell r="T202">
            <v>378.026519775391</v>
          </cell>
          <cell r="U202">
            <v>6502.41943359375</v>
          </cell>
          <cell r="V202">
            <v>-8265.650390625</v>
          </cell>
          <cell r="W202">
            <v>-3452.888671875</v>
          </cell>
          <cell r="X202">
            <v>21955.6926460266</v>
          </cell>
        </row>
        <row r="203">
          <cell r="B203">
            <v>3552.0537109375</v>
          </cell>
          <cell r="C203">
            <v>0</v>
          </cell>
          <cell r="D203">
            <v>2910.48583984375</v>
          </cell>
          <cell r="E203">
            <v>5133.47802734375</v>
          </cell>
          <cell r="F203">
            <v>0</v>
          </cell>
          <cell r="G203">
            <v>12632.1396484375</v>
          </cell>
          <cell r="H203">
            <v>5848.15625</v>
          </cell>
          <cell r="I203">
            <v>2.10628938674927</v>
          </cell>
          <cell r="J203">
            <v>4000</v>
          </cell>
          <cell r="K203">
            <v>87.0186080932617</v>
          </cell>
          <cell r="L203">
            <v>54.1576118469238</v>
          </cell>
          <cell r="M203">
            <v>371.131744384766</v>
          </cell>
          <cell r="N203">
            <v>2391.51782226563</v>
          </cell>
          <cell r="O203">
            <v>4000</v>
          </cell>
          <cell r="P203">
            <v>2509.07470703125</v>
          </cell>
          <cell r="Q203">
            <v>3282.14233398438</v>
          </cell>
          <cell r="R203">
            <v>6840.9228515625</v>
          </cell>
          <cell r="S203">
            <v>95.5127944946289</v>
          </cell>
          <cell r="T203">
            <v>256.342559814453</v>
          </cell>
          <cell r="U203">
            <v>4002.10620117188</v>
          </cell>
          <cell r="V203">
            <v>-5957.05859375</v>
          </cell>
          <cell r="W203">
            <v>-1819.42443847656</v>
          </cell>
          <cell r="X203">
            <v>15448.9468269348</v>
          </cell>
        </row>
        <row r="204">
          <cell r="B204">
            <v>4651.25</v>
          </cell>
          <cell r="C204">
            <v>0.000189819722436368</v>
          </cell>
          <cell r="D204">
            <v>4391.63134765625</v>
          </cell>
          <cell r="E204">
            <v>4943.88671875</v>
          </cell>
          <cell r="F204">
            <v>0</v>
          </cell>
          <cell r="G204">
            <v>11438.6845703125</v>
          </cell>
          <cell r="H204">
            <v>5365.787109375</v>
          </cell>
          <cell r="I204">
            <v>57.2775688171387</v>
          </cell>
          <cell r="J204">
            <v>3000</v>
          </cell>
          <cell r="K204">
            <v>91.8316421508789</v>
          </cell>
          <cell r="L204">
            <v>57.4179306030273</v>
          </cell>
          <cell r="M204">
            <v>373.41943359375</v>
          </cell>
          <cell r="N204">
            <v>2459.20288085938</v>
          </cell>
          <cell r="O204">
            <v>3000</v>
          </cell>
          <cell r="P204">
            <v>2350.34497070313</v>
          </cell>
          <cell r="Q204">
            <v>3091.18969726563</v>
          </cell>
          <cell r="R204">
            <v>5997.14990234375</v>
          </cell>
          <cell r="S204">
            <v>151.003021240234</v>
          </cell>
          <cell r="T204">
            <v>82.5235366821289</v>
          </cell>
          <cell r="U204">
            <v>3057.27758789063</v>
          </cell>
          <cell r="V204">
            <v>-7096.990234375</v>
          </cell>
          <cell r="W204">
            <v>-2389.685546875</v>
          </cell>
          <cell r="X204">
            <v>14328.7248153687</v>
          </cell>
        </row>
        <row r="205">
          <cell r="B205">
            <v>4867.9169921875</v>
          </cell>
          <cell r="C205">
            <v>0</v>
          </cell>
          <cell r="D205">
            <v>3757.26171875</v>
          </cell>
          <cell r="E205">
            <v>4867.9169921875</v>
          </cell>
          <cell r="F205">
            <v>0</v>
          </cell>
          <cell r="G205">
            <v>11114.59375</v>
          </cell>
          <cell r="H205">
            <v>5359.95556640625</v>
          </cell>
          <cell r="I205">
            <v>2.288818359375E-005</v>
          </cell>
          <cell r="J205">
            <v>4000</v>
          </cell>
          <cell r="K205">
            <v>93.8488388061523</v>
          </cell>
          <cell r="L205">
            <v>40.9008522033691</v>
          </cell>
          <cell r="M205">
            <v>189.436569213867</v>
          </cell>
          <cell r="N205">
            <v>2591.88525390625</v>
          </cell>
          <cell r="O205">
            <v>4000</v>
          </cell>
          <cell r="P205">
            <v>2307.24096679688</v>
          </cell>
          <cell r="Q205">
            <v>3039.3349609375</v>
          </cell>
          <cell r="R205">
            <v>5768.017578125</v>
          </cell>
          <cell r="S205">
            <v>84.0854797363281</v>
          </cell>
          <cell r="T205">
            <v>82.6495971679688</v>
          </cell>
          <cell r="U205">
            <v>4000</v>
          </cell>
          <cell r="V205">
            <v>-6371.49462890625</v>
          </cell>
          <cell r="W205">
            <v>-1396.81799316406</v>
          </cell>
          <cell r="X205">
            <v>13936.8164253235</v>
          </cell>
        </row>
        <row r="206">
          <cell r="B206">
            <v>6680</v>
          </cell>
          <cell r="C206">
            <v>0</v>
          </cell>
          <cell r="D206">
            <v>4233.14013671875</v>
          </cell>
          <cell r="E206">
            <v>6680</v>
          </cell>
          <cell r="F206">
            <v>0</v>
          </cell>
          <cell r="G206">
            <v>25135.759765625</v>
          </cell>
          <cell r="H206">
            <v>21707.69921875</v>
          </cell>
          <cell r="I206">
            <v>12835.3642578125</v>
          </cell>
          <cell r="J206">
            <v>4500</v>
          </cell>
          <cell r="K206">
            <v>78.2853851318359</v>
          </cell>
          <cell r="L206">
            <v>1120.73571777344</v>
          </cell>
          <cell r="M206">
            <v>306.785400390625</v>
          </cell>
          <cell r="N206">
            <v>2613.5400390625</v>
          </cell>
          <cell r="O206">
            <v>4500</v>
          </cell>
          <cell r="P206">
            <v>4172.05615234375</v>
          </cell>
          <cell r="Q206">
            <v>0</v>
          </cell>
          <cell r="R206">
            <v>20963.705078125</v>
          </cell>
          <cell r="S206">
            <v>174.817764282227</v>
          </cell>
          <cell r="T206">
            <v>153.610870361328</v>
          </cell>
          <cell r="U206">
            <v>17335.36328125</v>
          </cell>
          <cell r="V206">
            <v>-8457.1474609375</v>
          </cell>
          <cell r="W206">
            <v>-4521.46923828125</v>
          </cell>
          <cell r="X206">
            <v>29176.8209228516</v>
          </cell>
        </row>
        <row r="207">
          <cell r="B207">
            <v>7271.478515625</v>
          </cell>
          <cell r="C207">
            <v>0</v>
          </cell>
          <cell r="D207">
            <v>3809.99267578125</v>
          </cell>
          <cell r="E207">
            <v>7271.478515625</v>
          </cell>
          <cell r="F207">
            <v>0</v>
          </cell>
          <cell r="G207">
            <v>64580.74609375</v>
          </cell>
          <cell r="H207">
            <v>59153.921875</v>
          </cell>
          <cell r="I207">
            <v>61625.88671875</v>
          </cell>
          <cell r="J207">
            <v>4500</v>
          </cell>
          <cell r="K207">
            <v>53.9355506896973</v>
          </cell>
          <cell r="L207">
            <v>4106.17041015625</v>
          </cell>
          <cell r="M207">
            <v>1734.3984375</v>
          </cell>
          <cell r="N207">
            <v>7025.1748046875</v>
          </cell>
          <cell r="O207">
            <v>4500</v>
          </cell>
          <cell r="P207">
            <v>9418.2392578125</v>
          </cell>
          <cell r="Q207">
            <v>0</v>
          </cell>
          <cell r="R207">
            <v>55162.5078125</v>
          </cell>
          <cell r="S207">
            <v>135.406127929688</v>
          </cell>
          <cell r="T207">
            <v>333.037475585938</v>
          </cell>
          <cell r="U207">
            <v>66125.8828125</v>
          </cell>
          <cell r="V207">
            <v>-6214.02587890625</v>
          </cell>
          <cell r="W207">
            <v>6833.87255859375</v>
          </cell>
          <cell r="X207">
            <v>77446.4897460938</v>
          </cell>
        </row>
        <row r="208">
          <cell r="B208">
            <v>6423.49755859375</v>
          </cell>
          <cell r="C208">
            <v>0</v>
          </cell>
          <cell r="D208">
            <v>1330.09606933594</v>
          </cell>
          <cell r="E208">
            <v>6423.49755859375</v>
          </cell>
          <cell r="F208">
            <v>0</v>
          </cell>
          <cell r="G208">
            <v>34366.64453125</v>
          </cell>
          <cell r="H208">
            <v>29232.998046875</v>
          </cell>
          <cell r="I208">
            <v>28121.232421875</v>
          </cell>
          <cell r="J208">
            <v>6000</v>
          </cell>
          <cell r="K208">
            <v>56.3099136352539</v>
          </cell>
          <cell r="L208">
            <v>52.0430297851563</v>
          </cell>
          <cell r="M208">
            <v>512.672485351563</v>
          </cell>
          <cell r="N208">
            <v>5929.30712890625</v>
          </cell>
          <cell r="O208">
            <v>6000</v>
          </cell>
          <cell r="P208">
            <v>5399.763671875</v>
          </cell>
          <cell r="Q208">
            <v>0</v>
          </cell>
          <cell r="R208">
            <v>28966.880859375</v>
          </cell>
          <cell r="S208">
            <v>175</v>
          </cell>
          <cell r="T208">
            <v>115.192001342773</v>
          </cell>
          <cell r="U208">
            <v>34121.234375</v>
          </cell>
          <cell r="V208">
            <v>-3690.24194335938</v>
          </cell>
          <cell r="W208">
            <v>4662.86328125</v>
          </cell>
          <cell r="X208">
            <v>40860.667175293</v>
          </cell>
        </row>
        <row r="209">
          <cell r="B209">
            <v>6568.66650390625</v>
          </cell>
          <cell r="C209">
            <v>0</v>
          </cell>
          <cell r="D209">
            <v>800</v>
          </cell>
          <cell r="E209">
            <v>6568.66650390625</v>
          </cell>
          <cell r="F209">
            <v>0</v>
          </cell>
          <cell r="G209">
            <v>74246.0859375</v>
          </cell>
          <cell r="H209">
            <v>112434.7109375</v>
          </cell>
          <cell r="I209">
            <v>143483.453125</v>
          </cell>
          <cell r="J209">
            <v>6651.78564453125</v>
          </cell>
          <cell r="K209">
            <v>51.1170921325684</v>
          </cell>
          <cell r="L209">
            <v>47330.1015625</v>
          </cell>
          <cell r="M209">
            <v>3779.7734375</v>
          </cell>
          <cell r="N209">
            <v>26584.208984375</v>
          </cell>
          <cell r="O209">
            <v>6651.78564453125</v>
          </cell>
          <cell r="P209">
            <v>10703.7294921875</v>
          </cell>
          <cell r="Q209">
            <v>0</v>
          </cell>
          <cell r="R209">
            <v>63542.35546875</v>
          </cell>
          <cell r="S209">
            <v>174.999847412109</v>
          </cell>
          <cell r="T209">
            <v>100.589317321777</v>
          </cell>
          <cell r="U209">
            <v>150135.234375</v>
          </cell>
          <cell r="V209">
            <v>7072.9521484375</v>
          </cell>
          <cell r="W209">
            <v>37300.94140625</v>
          </cell>
          <cell r="X209">
            <v>151940.169921875</v>
          </cell>
        </row>
        <row r="210">
          <cell r="B210">
            <v>6510.14892578125</v>
          </cell>
          <cell r="C210">
            <v>0</v>
          </cell>
          <cell r="D210">
            <v>1957.33642578125</v>
          </cell>
          <cell r="E210">
            <v>7035.39697265625</v>
          </cell>
          <cell r="F210">
            <v>0</v>
          </cell>
          <cell r="G210">
            <v>74590.09375</v>
          </cell>
          <cell r="H210">
            <v>129090.1328125</v>
          </cell>
          <cell r="I210">
            <v>166058.546875</v>
          </cell>
          <cell r="J210">
            <v>2781.85473632813</v>
          </cell>
          <cell r="K210">
            <v>50.892707824707</v>
          </cell>
          <cell r="L210">
            <v>64760.7109375</v>
          </cell>
          <cell r="M210">
            <v>5095.5478515625</v>
          </cell>
          <cell r="N210">
            <v>31394.93359375</v>
          </cell>
          <cell r="O210">
            <v>2781.85473632813</v>
          </cell>
          <cell r="P210">
            <v>10749.482421875</v>
          </cell>
          <cell r="Q210">
            <v>0</v>
          </cell>
          <cell r="R210">
            <v>63840.61328125</v>
          </cell>
          <cell r="S210">
            <v>127.548278808594</v>
          </cell>
          <cell r="T210">
            <v>82.7197952270508</v>
          </cell>
          <cell r="U210">
            <v>168840.40625</v>
          </cell>
          <cell r="V210">
            <v>8890.185546875</v>
          </cell>
          <cell r="W210">
            <v>39542.33984375</v>
          </cell>
          <cell r="X210">
            <v>175841.286132813</v>
          </cell>
        </row>
        <row r="211">
          <cell r="B211">
            <v>4933.5595703125</v>
          </cell>
          <cell r="C211">
            <v>0</v>
          </cell>
          <cell r="D211">
            <v>2587.19848632813</v>
          </cell>
          <cell r="E211">
            <v>4933.5595703125</v>
          </cell>
          <cell r="F211">
            <v>0</v>
          </cell>
          <cell r="G211">
            <v>58639.84375</v>
          </cell>
          <cell r="H211">
            <v>52791.96875</v>
          </cell>
          <cell r="I211">
            <v>71499.9765625</v>
          </cell>
          <cell r="J211">
            <v>3400.83325195313</v>
          </cell>
          <cell r="K211">
            <v>51.1860427856445</v>
          </cell>
          <cell r="L211">
            <v>3254.66088867188</v>
          </cell>
          <cell r="M211">
            <v>4449.9599609375</v>
          </cell>
          <cell r="N211">
            <v>17261.6953125</v>
          </cell>
          <cell r="O211">
            <v>3400.83325195313</v>
          </cell>
          <cell r="P211">
            <v>8628.099609375</v>
          </cell>
          <cell r="Q211">
            <v>0</v>
          </cell>
          <cell r="R211">
            <v>50011.74609375</v>
          </cell>
          <cell r="S211">
            <v>147.717102050781</v>
          </cell>
          <cell r="T211">
            <v>0</v>
          </cell>
          <cell r="U211">
            <v>74900.8046875</v>
          </cell>
          <cell r="V211">
            <v>3145.33129882813</v>
          </cell>
          <cell r="W211">
            <v>22003.19140625</v>
          </cell>
          <cell r="X211">
            <v>83606.1599121094</v>
          </cell>
        </row>
        <row r="212">
          <cell r="B212">
            <v>5600.64208984375</v>
          </cell>
          <cell r="C212">
            <v>0</v>
          </cell>
          <cell r="D212">
            <v>2998.60083007813</v>
          </cell>
          <cell r="E212">
            <v>5600.64208984375</v>
          </cell>
          <cell r="F212">
            <v>0</v>
          </cell>
          <cell r="G212">
            <v>53693.34375</v>
          </cell>
          <cell r="H212">
            <v>45844.703125</v>
          </cell>
          <cell r="I212">
            <v>63476.0078125</v>
          </cell>
          <cell r="J212">
            <v>6874.5966796875</v>
          </cell>
          <cell r="K212">
            <v>51.5572166442871</v>
          </cell>
          <cell r="L212">
            <v>990.931518554688</v>
          </cell>
          <cell r="M212">
            <v>4445.92041015625</v>
          </cell>
          <cell r="N212">
            <v>22402.568359375</v>
          </cell>
          <cell r="O212">
            <v>6874.5966796875</v>
          </cell>
          <cell r="P212">
            <v>7970.21484375</v>
          </cell>
          <cell r="Q212">
            <v>0</v>
          </cell>
          <cell r="R212">
            <v>45723.12890625</v>
          </cell>
          <cell r="S212">
            <v>151.908386230469</v>
          </cell>
          <cell r="T212">
            <v>149.220001220703</v>
          </cell>
          <cell r="U212">
            <v>70350.6015625</v>
          </cell>
          <cell r="V212">
            <v>5142.38037109375</v>
          </cell>
          <cell r="W212">
            <v>24446.5546875</v>
          </cell>
          <cell r="X212">
            <v>81532.7640380859</v>
          </cell>
        </row>
        <row r="213">
          <cell r="B213">
            <v>6680</v>
          </cell>
          <cell r="C213">
            <v>0</v>
          </cell>
          <cell r="D213">
            <v>2997.88012695313</v>
          </cell>
          <cell r="E213">
            <v>6680</v>
          </cell>
          <cell r="F213">
            <v>0</v>
          </cell>
          <cell r="G213">
            <v>34004.72265625</v>
          </cell>
          <cell r="H213">
            <v>27549.361328125</v>
          </cell>
          <cell r="I213">
            <v>33756.77734375</v>
          </cell>
          <cell r="J213">
            <v>9577.5</v>
          </cell>
          <cell r="K213">
            <v>54.2093925476074</v>
          </cell>
          <cell r="L213">
            <v>391.316162109375</v>
          </cell>
          <cell r="M213">
            <v>2444.97314453125</v>
          </cell>
          <cell r="N213">
            <v>20989.818359375</v>
          </cell>
          <cell r="O213">
            <v>9577.5</v>
          </cell>
          <cell r="P213">
            <v>5351.6279296875</v>
          </cell>
          <cell r="Q213">
            <v>0</v>
          </cell>
          <cell r="R213">
            <v>28653.09375</v>
          </cell>
          <cell r="S213">
            <v>172.452362060547</v>
          </cell>
          <cell r="T213">
            <v>396.094482421875</v>
          </cell>
          <cell r="U213">
            <v>43334.27734375</v>
          </cell>
          <cell r="V213">
            <v>3338.18994140625</v>
          </cell>
          <cell r="W213">
            <v>15783.2939453125</v>
          </cell>
          <cell r="X213">
            <v>57830.8303222656</v>
          </cell>
        </row>
        <row r="214">
          <cell r="B214">
            <v>5944.13037109375</v>
          </cell>
          <cell r="C214">
            <v>367.9345703125</v>
          </cell>
          <cell r="D214">
            <v>4597.41943359375</v>
          </cell>
          <cell r="E214">
            <v>6812.06494140625</v>
          </cell>
          <cell r="F214">
            <v>367.9345703125</v>
          </cell>
          <cell r="G214">
            <v>13587.501953125</v>
          </cell>
          <cell r="H214">
            <v>6116.1474609375</v>
          </cell>
          <cell r="I214">
            <v>0</v>
          </cell>
          <cell r="J214">
            <v>8000</v>
          </cell>
          <cell r="K214">
            <v>70.6158905029297</v>
          </cell>
          <cell r="L214">
            <v>47.266300201416</v>
          </cell>
          <cell r="M214">
            <v>735.351501464844</v>
          </cell>
          <cell r="N214">
            <v>9886.8740234375</v>
          </cell>
          <cell r="O214">
            <v>8000</v>
          </cell>
          <cell r="P214">
            <v>2636.1376953125</v>
          </cell>
          <cell r="Q214">
            <v>3435.00024414063</v>
          </cell>
          <cell r="R214">
            <v>7516.36376953125</v>
          </cell>
          <cell r="S214">
            <v>78.1004791259766</v>
          </cell>
          <cell r="T214">
            <v>370.147766113281</v>
          </cell>
          <cell r="U214">
            <v>8000</v>
          </cell>
          <cell r="V214">
            <v>-4682.47216796875</v>
          </cell>
          <cell r="W214">
            <v>1981.8037109375</v>
          </cell>
          <cell r="X214">
            <v>24256.9937782288</v>
          </cell>
        </row>
        <row r="215">
          <cell r="B215">
            <v>6679.99951171875</v>
          </cell>
          <cell r="C215">
            <v>0</v>
          </cell>
          <cell r="D215">
            <v>4570.98193359375</v>
          </cell>
          <cell r="E215">
            <v>7179.99951171875</v>
          </cell>
          <cell r="F215">
            <v>0</v>
          </cell>
          <cell r="G215">
            <v>14494.4873046875</v>
          </cell>
          <cell r="H215">
            <v>7146.04541015625</v>
          </cell>
          <cell r="I215">
            <v>569.663635253906</v>
          </cell>
          <cell r="J215">
            <v>4000</v>
          </cell>
          <cell r="K215">
            <v>84.3169479370117</v>
          </cell>
          <cell r="L215">
            <v>54.1576118469238</v>
          </cell>
          <cell r="M215">
            <v>664.166381835938</v>
          </cell>
          <cell r="N215">
            <v>4415.59716796875</v>
          </cell>
          <cell r="O215">
            <v>4000</v>
          </cell>
          <cell r="P215">
            <v>2756.76684570313</v>
          </cell>
          <cell r="Q215">
            <v>3580.1181640625</v>
          </cell>
          <cell r="R215">
            <v>8157.6025390625</v>
          </cell>
          <cell r="S215">
            <v>163.094177246094</v>
          </cell>
          <cell r="T215">
            <v>251.403427124023</v>
          </cell>
          <cell r="U215">
            <v>4569.66357421875</v>
          </cell>
          <cell r="V215">
            <v>-8167.599609375</v>
          </cell>
          <cell r="W215">
            <v>-2623.76123046875</v>
          </cell>
          <cell r="X215">
            <v>19628.4084663391</v>
          </cell>
        </row>
        <row r="216">
          <cell r="B216">
            <v>6680</v>
          </cell>
          <cell r="C216">
            <v>0</v>
          </cell>
          <cell r="D216">
            <v>4490.28369140625</v>
          </cell>
          <cell r="E216">
            <v>7180</v>
          </cell>
          <cell r="F216">
            <v>0</v>
          </cell>
          <cell r="G216">
            <v>20095.689453125</v>
          </cell>
          <cell r="H216">
            <v>11502.7705078125</v>
          </cell>
          <cell r="I216">
            <v>8481.70703125</v>
          </cell>
          <cell r="J216">
            <v>3000</v>
          </cell>
          <cell r="K216">
            <v>80.5801162719727</v>
          </cell>
          <cell r="L216">
            <v>53.9856147766113</v>
          </cell>
          <cell r="M216">
            <v>666.525146484375</v>
          </cell>
          <cell r="N216">
            <v>4356.67138671875</v>
          </cell>
          <cell r="O216">
            <v>3000</v>
          </cell>
          <cell r="P216">
            <v>3501.7265625</v>
          </cell>
          <cell r="Q216">
            <v>4476.31005859375</v>
          </cell>
          <cell r="R216">
            <v>12117.65234375</v>
          </cell>
          <cell r="S216">
            <v>144.297775268555</v>
          </cell>
          <cell r="T216">
            <v>217.882537841797</v>
          </cell>
          <cell r="U216">
            <v>11481.70703125</v>
          </cell>
          <cell r="V216">
            <v>-8128.099609375</v>
          </cell>
          <cell r="W216">
            <v>-97.6215209960938</v>
          </cell>
          <cell r="X216">
            <v>25172.8716011047</v>
          </cell>
        </row>
        <row r="217">
          <cell r="B217">
            <v>6680</v>
          </cell>
          <cell r="C217">
            <v>0.00020599365234375</v>
          </cell>
          <cell r="D217">
            <v>4387.07568359375</v>
          </cell>
          <cell r="E217">
            <v>6680</v>
          </cell>
          <cell r="F217">
            <v>0.00020599365234375</v>
          </cell>
          <cell r="G217">
            <v>16426.955078125</v>
          </cell>
          <cell r="H217">
            <v>9131.0751953125</v>
          </cell>
          <cell r="I217">
            <v>4238.037109375</v>
          </cell>
          <cell r="J217">
            <v>4000</v>
          </cell>
          <cell r="K217">
            <v>80.5054779052734</v>
          </cell>
          <cell r="L217">
            <v>35.625675201416</v>
          </cell>
          <cell r="M217">
            <v>188.607116699219</v>
          </cell>
          <cell r="N217">
            <v>3959.31665039063</v>
          </cell>
          <cell r="O217">
            <v>4000</v>
          </cell>
          <cell r="P217">
            <v>3013.78515625</v>
          </cell>
          <cell r="Q217">
            <v>3889.31274414063</v>
          </cell>
          <cell r="R217">
            <v>9523.857421875</v>
          </cell>
          <cell r="S217">
            <v>118.634910583496</v>
          </cell>
          <cell r="T217">
            <v>184.903701782227</v>
          </cell>
          <cell r="U217">
            <v>8238.037109375</v>
          </cell>
          <cell r="V217">
            <v>-7807.83642578125</v>
          </cell>
          <cell r="W217">
            <v>-970.797180175781</v>
          </cell>
          <cell r="X217">
            <v>20610.5045204163</v>
          </cell>
        </row>
        <row r="218">
          <cell r="B218">
            <v>4903.92724609375</v>
          </cell>
          <cell r="C218">
            <v>814.50439453125</v>
          </cell>
          <cell r="D218">
            <v>4263.78857421875</v>
          </cell>
          <cell r="E218">
            <v>5718.431640625</v>
          </cell>
          <cell r="F218">
            <v>814.50439453125</v>
          </cell>
          <cell r="G218">
            <v>12314.0947265625</v>
          </cell>
          <cell r="H218">
            <v>7395.90185546875</v>
          </cell>
          <cell r="I218">
            <v>310.896514892578</v>
          </cell>
          <cell r="J218">
            <v>4490.4833984375</v>
          </cell>
          <cell r="K218">
            <v>85.4974670410156</v>
          </cell>
          <cell r="L218">
            <v>69.8384780883789</v>
          </cell>
          <cell r="M218">
            <v>285.660827636719</v>
          </cell>
          <cell r="N218">
            <v>3286.62231445313</v>
          </cell>
          <cell r="O218">
            <v>4500</v>
          </cell>
          <cell r="P218">
            <v>2466.77465820313</v>
          </cell>
          <cell r="Q218">
            <v>2154.17016601563</v>
          </cell>
          <cell r="R218">
            <v>7693.14990234375</v>
          </cell>
          <cell r="S218">
            <v>103.772666931152</v>
          </cell>
          <cell r="T218">
            <v>235.276550292969</v>
          </cell>
          <cell r="U218">
            <v>4801.3798828125</v>
          </cell>
          <cell r="V218">
            <v>-7422.16845703125</v>
          </cell>
          <cell r="W218">
            <v>-2663.97778320313</v>
          </cell>
          <cell r="X218">
            <v>15956.2163467407</v>
          </cell>
        </row>
        <row r="219">
          <cell r="B219">
            <v>5332.013671875</v>
          </cell>
          <cell r="C219">
            <v>135.81689453125</v>
          </cell>
          <cell r="D219">
            <v>4226.47607421875</v>
          </cell>
          <cell r="E219">
            <v>5467.83056640625</v>
          </cell>
          <cell r="F219">
            <v>135.81689453125</v>
          </cell>
          <cell r="G219">
            <v>13777.205078125</v>
          </cell>
          <cell r="H219">
            <v>9008.818359375</v>
          </cell>
          <cell r="I219">
            <v>1437.83850097656</v>
          </cell>
          <cell r="J219">
            <v>4500</v>
          </cell>
          <cell r="K219">
            <v>86.9847640991211</v>
          </cell>
          <cell r="L219">
            <v>82.9435424804688</v>
          </cell>
          <cell r="M219">
            <v>275.437622070313</v>
          </cell>
          <cell r="N219">
            <v>2497.7783203125</v>
          </cell>
          <cell r="O219">
            <v>4500</v>
          </cell>
          <cell r="P219">
            <v>2661.3681640625</v>
          </cell>
          <cell r="Q219">
            <v>1788.56909179688</v>
          </cell>
          <cell r="R219">
            <v>9327.267578125</v>
          </cell>
          <cell r="S219">
            <v>137.031311035156</v>
          </cell>
          <cell r="T219">
            <v>28.2428073883057</v>
          </cell>
          <cell r="U219">
            <v>5937.83837890625</v>
          </cell>
          <cell r="V219">
            <v>-7417.55517578125</v>
          </cell>
          <cell r="W219">
            <v>-3174.099609375</v>
          </cell>
          <cell r="X219">
            <v>16633.3645629883</v>
          </cell>
        </row>
        <row r="220">
          <cell r="B220">
            <v>4231.65771484375</v>
          </cell>
          <cell r="C220">
            <v>0</v>
          </cell>
          <cell r="D220">
            <v>3824.7158203125</v>
          </cell>
          <cell r="E220">
            <v>4231.65771484375</v>
          </cell>
          <cell r="F220">
            <v>0</v>
          </cell>
          <cell r="G220">
            <v>13878.2431640625</v>
          </cell>
          <cell r="H220">
            <v>9976.5849609375</v>
          </cell>
          <cell r="I220">
            <v>4331.40625</v>
          </cell>
          <cell r="J220">
            <v>4500</v>
          </cell>
          <cell r="K220">
            <v>83.9838409423828</v>
          </cell>
          <cell r="L220">
            <v>110.591407775879</v>
          </cell>
          <cell r="M220">
            <v>344.931335449219</v>
          </cell>
          <cell r="N220">
            <v>2438.41040039063</v>
          </cell>
          <cell r="O220">
            <v>4500</v>
          </cell>
          <cell r="P220">
            <v>2674.80639648438</v>
          </cell>
          <cell r="Q220">
            <v>1235.37768554688</v>
          </cell>
          <cell r="R220">
            <v>9968.05859375</v>
          </cell>
          <cell r="S220">
            <v>175</v>
          </cell>
          <cell r="T220">
            <v>11.8725633621216</v>
          </cell>
          <cell r="U220">
            <v>8831.40625</v>
          </cell>
          <cell r="V220">
            <v>-5941.19091796875</v>
          </cell>
          <cell r="W220">
            <v>-1330.34204101563</v>
          </cell>
          <cell r="X220">
            <v>16772.1763076782</v>
          </cell>
        </row>
        <row r="221">
          <cell r="B221">
            <v>3620.32104492188</v>
          </cell>
          <cell r="C221">
            <v>0</v>
          </cell>
          <cell r="D221">
            <v>3316.49243164063</v>
          </cell>
          <cell r="E221">
            <v>3623.8037109375</v>
          </cell>
          <cell r="F221">
            <v>0</v>
          </cell>
          <cell r="G221">
            <v>11960.12890625</v>
          </cell>
          <cell r="H221">
            <v>9359.5908203125</v>
          </cell>
          <cell r="I221">
            <v>713.453674316406</v>
          </cell>
          <cell r="J221">
            <v>7481.25</v>
          </cell>
          <cell r="K221">
            <v>81.6851272583008</v>
          </cell>
          <cell r="L221">
            <v>24.3250904083252</v>
          </cell>
          <cell r="M221">
            <v>441.776062011719</v>
          </cell>
          <cell r="N221">
            <v>2942.6328125</v>
          </cell>
          <cell r="O221">
            <v>7481.25</v>
          </cell>
          <cell r="P221">
            <v>2419.69702148438</v>
          </cell>
          <cell r="Q221">
            <v>0</v>
          </cell>
          <cell r="R221">
            <v>9540.431640625</v>
          </cell>
          <cell r="S221">
            <v>175</v>
          </cell>
          <cell r="T221">
            <v>15.6451578140259</v>
          </cell>
          <cell r="U221">
            <v>8194.7041015625</v>
          </cell>
          <cell r="V221">
            <v>-4632.3916015625</v>
          </cell>
          <cell r="W221">
            <v>-1336.0205078125</v>
          </cell>
          <cell r="X221">
            <v>15368.86287117</v>
          </cell>
        </row>
        <row r="222">
          <cell r="B222">
            <v>5093.0361328125</v>
          </cell>
          <cell r="C222">
            <v>0</v>
          </cell>
          <cell r="D222">
            <v>1058.39208984375</v>
          </cell>
          <cell r="E222">
            <v>5101.75634765625</v>
          </cell>
          <cell r="F222">
            <v>0</v>
          </cell>
          <cell r="G222">
            <v>13618.400390625</v>
          </cell>
          <cell r="H222">
            <v>10827.9599609375</v>
          </cell>
          <cell r="I222">
            <v>3390.59301757813</v>
          </cell>
          <cell r="J222">
            <v>7516.12890625</v>
          </cell>
          <cell r="K222">
            <v>78.2460403442383</v>
          </cell>
          <cell r="L222">
            <v>120.887001037598</v>
          </cell>
          <cell r="M222">
            <v>651.724914550781</v>
          </cell>
          <cell r="N222">
            <v>3176.884765625</v>
          </cell>
          <cell r="O222">
            <v>7516.12890625</v>
          </cell>
          <cell r="P222">
            <v>2640.24731445313</v>
          </cell>
          <cell r="Q222">
            <v>0</v>
          </cell>
          <cell r="R222">
            <v>10978.1533203125</v>
          </cell>
          <cell r="S222">
            <v>175</v>
          </cell>
          <cell r="T222">
            <v>47.9301948547363</v>
          </cell>
          <cell r="U222">
            <v>10906.7216796875</v>
          </cell>
          <cell r="V222">
            <v>-3787.38671875</v>
          </cell>
          <cell r="W222">
            <v>-83.6000671386719</v>
          </cell>
          <cell r="X222">
            <v>17567.8970718384</v>
          </cell>
        </row>
        <row r="223">
          <cell r="B223">
            <v>1067.25207519531</v>
          </cell>
          <cell r="C223">
            <v>0</v>
          </cell>
          <cell r="D223">
            <v>1125</v>
          </cell>
          <cell r="E223">
            <v>1067.25207519531</v>
          </cell>
          <cell r="F223">
            <v>0</v>
          </cell>
          <cell r="G223">
            <v>8596.466796875</v>
          </cell>
          <cell r="H223">
            <v>5955.61767578125</v>
          </cell>
          <cell r="I223">
            <v>46.0947303771973</v>
          </cell>
          <cell r="J223">
            <v>8740</v>
          </cell>
          <cell r="K223">
            <v>77.6345367431641</v>
          </cell>
          <cell r="L223">
            <v>147.714157104492</v>
          </cell>
          <cell r="M223">
            <v>481.059020996094</v>
          </cell>
          <cell r="N223">
            <v>3963.1484375</v>
          </cell>
          <cell r="O223">
            <v>8740</v>
          </cell>
          <cell r="P223">
            <v>1972.330078125</v>
          </cell>
          <cell r="Q223">
            <v>0</v>
          </cell>
          <cell r="R223">
            <v>6624.13671875</v>
          </cell>
          <cell r="S223">
            <v>175</v>
          </cell>
          <cell r="T223">
            <v>0</v>
          </cell>
          <cell r="U223">
            <v>8786.0947265625</v>
          </cell>
          <cell r="V223">
            <v>297.099914550781</v>
          </cell>
          <cell r="W223">
            <v>2738.2724609375</v>
          </cell>
          <cell r="X223">
            <v>13188.3884124756</v>
          </cell>
        </row>
        <row r="224">
          <cell r="B224">
            <v>1125</v>
          </cell>
          <cell r="C224">
            <v>0</v>
          </cell>
          <cell r="D224">
            <v>1124.99951171875</v>
          </cell>
          <cell r="E224">
            <v>1125</v>
          </cell>
          <cell r="F224">
            <v>0</v>
          </cell>
          <cell r="G224">
            <v>11073.7294921875</v>
          </cell>
          <cell r="H224">
            <v>7951.89990234375</v>
          </cell>
          <cell r="I224">
            <v>5713.3203125</v>
          </cell>
          <cell r="J224">
            <v>4000</v>
          </cell>
          <cell r="K224">
            <v>78.5763473510742</v>
          </cell>
          <cell r="L224">
            <v>73.8600616455078</v>
          </cell>
          <cell r="M224">
            <v>229.460891723633</v>
          </cell>
          <cell r="N224">
            <v>3410.0107421875</v>
          </cell>
          <cell r="O224">
            <v>4000</v>
          </cell>
          <cell r="P224">
            <v>2301.80615234375</v>
          </cell>
          <cell r="Q224">
            <v>0</v>
          </cell>
          <cell r="R224">
            <v>8771.923828125</v>
          </cell>
          <cell r="S224">
            <v>89.9624328613281</v>
          </cell>
          <cell r="T224">
            <v>172.316665649414</v>
          </cell>
          <cell r="U224">
            <v>9713.3203125</v>
          </cell>
          <cell r="V224">
            <v>-76.4433517456055</v>
          </cell>
          <cell r="W224">
            <v>1775.43298339844</v>
          </cell>
          <cell r="X224">
            <v>14787.0611877441</v>
          </cell>
        </row>
        <row r="225">
          <cell r="B225">
            <v>2139.71630859375</v>
          </cell>
          <cell r="C225">
            <v>0</v>
          </cell>
          <cell r="D225">
            <v>2757.36987304688</v>
          </cell>
          <cell r="E225">
            <v>2139.71630859375</v>
          </cell>
          <cell r="F225">
            <v>0</v>
          </cell>
          <cell r="G225">
            <v>12457.455078125</v>
          </cell>
          <cell r="H225">
            <v>5735.55517578125</v>
          </cell>
          <cell r="I225">
            <v>316.275726318359</v>
          </cell>
          <cell r="J225">
            <v>4000</v>
          </cell>
          <cell r="K225">
            <v>83.4780426025391</v>
          </cell>
          <cell r="L225">
            <v>66.2966842651367</v>
          </cell>
          <cell r="M225">
            <v>8.40277767181397</v>
          </cell>
          <cell r="N225">
            <v>1442.71508789063</v>
          </cell>
          <cell r="O225">
            <v>4000</v>
          </cell>
          <cell r="P225">
            <v>2485.84155273438</v>
          </cell>
          <cell r="Q225">
            <v>2820.30029296875</v>
          </cell>
          <cell r="R225">
            <v>7151.31298828125</v>
          </cell>
          <cell r="S225">
            <v>105.679908752441</v>
          </cell>
          <cell r="T225">
            <v>232.605865478516</v>
          </cell>
          <cell r="U225">
            <v>4316.27587890625</v>
          </cell>
          <cell r="V225">
            <v>-3634.26489257813</v>
          </cell>
          <cell r="W225">
            <v>-1347.32446289063</v>
          </cell>
          <cell r="X225">
            <v>13974.8696279526</v>
          </cell>
        </row>
        <row r="226">
          <cell r="B226">
            <v>4620.138671875</v>
          </cell>
          <cell r="C226">
            <v>0.000251940480666235</v>
          </cell>
          <cell r="D226">
            <v>3593.00219726563</v>
          </cell>
          <cell r="E226">
            <v>4638.34521484375</v>
          </cell>
          <cell r="F226">
            <v>0.000251940480666235</v>
          </cell>
          <cell r="G226">
            <v>19168.234375</v>
          </cell>
          <cell r="H226">
            <v>10035.5146484375</v>
          </cell>
          <cell r="I226">
            <v>2478.42651367188</v>
          </cell>
          <cell r="J226">
            <v>5000</v>
          </cell>
          <cell r="K226">
            <v>85.0874557495117</v>
          </cell>
          <cell r="L226">
            <v>47.266300201416</v>
          </cell>
          <cell r="M226">
            <v>0</v>
          </cell>
          <cell r="N226">
            <v>1304.3828125</v>
          </cell>
          <cell r="O226">
            <v>5000</v>
          </cell>
          <cell r="P226">
            <v>3378.37524414063</v>
          </cell>
          <cell r="Q226">
            <v>4327.91748046875</v>
          </cell>
          <cell r="R226">
            <v>11461.94140625</v>
          </cell>
          <cell r="S226">
            <v>86.4216995239258</v>
          </cell>
          <cell r="T226">
            <v>264.251586914063</v>
          </cell>
          <cell r="U226">
            <v>7478.42626953125</v>
          </cell>
          <cell r="V226">
            <v>-6758.67822265625</v>
          </cell>
          <cell r="W226">
            <v>-2464.28637695313</v>
          </cell>
          <cell r="X226">
            <v>20519.8834877014</v>
          </cell>
        </row>
        <row r="227">
          <cell r="B227">
            <v>3950.97534179688</v>
          </cell>
          <cell r="C227">
            <v>922.221069335938</v>
          </cell>
          <cell r="D227">
            <v>4330.505859375</v>
          </cell>
          <cell r="E227">
            <v>5101.69970703125</v>
          </cell>
          <cell r="F227">
            <v>922.221069335938</v>
          </cell>
          <cell r="G227">
            <v>14673.9755859375</v>
          </cell>
          <cell r="H227">
            <v>7322.3642578125</v>
          </cell>
          <cell r="I227">
            <v>61.0752906799316</v>
          </cell>
          <cell r="J227">
            <v>3500</v>
          </cell>
          <cell r="K227">
            <v>88.3925323486328</v>
          </cell>
          <cell r="L227">
            <v>54.1576118469238</v>
          </cell>
          <cell r="M227">
            <v>0</v>
          </cell>
          <cell r="N227">
            <v>1447.2958984375</v>
          </cell>
          <cell r="O227">
            <v>3500</v>
          </cell>
          <cell r="P227">
            <v>2780.63891601563</v>
          </cell>
          <cell r="Q227">
            <v>3608.83618164063</v>
          </cell>
          <cell r="R227">
            <v>8284.5009765625</v>
          </cell>
          <cell r="S227">
            <v>97.4100036621094</v>
          </cell>
          <cell r="T227">
            <v>137.802932739258</v>
          </cell>
          <cell r="U227">
            <v>3561.0751953125</v>
          </cell>
          <cell r="V227">
            <v>-7772.17236328125</v>
          </cell>
          <cell r="W227">
            <v>-3740.46362304688</v>
          </cell>
          <cell r="X227">
            <v>16175.4290962219</v>
          </cell>
        </row>
        <row r="228">
          <cell r="B228">
            <v>3477.78466796875</v>
          </cell>
          <cell r="C228">
            <v>0</v>
          </cell>
          <cell r="D228">
            <v>3144.890625</v>
          </cell>
          <cell r="E228">
            <v>5580.67529296875</v>
          </cell>
          <cell r="F228">
            <v>0</v>
          </cell>
          <cell r="G228">
            <v>11957.546875</v>
          </cell>
          <cell r="H228">
            <v>5808.04248046875</v>
          </cell>
          <cell r="I228">
            <v>457.312713623047</v>
          </cell>
          <cell r="J228">
            <v>3000</v>
          </cell>
          <cell r="K228">
            <v>91.7090530395508</v>
          </cell>
          <cell r="L228">
            <v>55.2389526367188</v>
          </cell>
          <cell r="M228">
            <v>5.52902746200562</v>
          </cell>
          <cell r="N228">
            <v>1977.56262207031</v>
          </cell>
          <cell r="O228">
            <v>3000</v>
          </cell>
          <cell r="P228">
            <v>2419.35375976563</v>
          </cell>
          <cell r="Q228">
            <v>3174.20751953125</v>
          </cell>
          <cell r="R228">
            <v>6363.9853515625</v>
          </cell>
          <cell r="S228">
            <v>83.1739349365234</v>
          </cell>
          <cell r="T228">
            <v>59.4080924987793</v>
          </cell>
          <cell r="U228">
            <v>3457.31274414063</v>
          </cell>
          <cell r="V228">
            <v>-6819.45556640625</v>
          </cell>
          <cell r="W228">
            <v>-2365.501953125</v>
          </cell>
          <cell r="X228">
            <v>13995.877477169</v>
          </cell>
        </row>
        <row r="229">
          <cell r="B229">
            <v>2337.84887695313</v>
          </cell>
          <cell r="C229">
            <v>0</v>
          </cell>
          <cell r="D229">
            <v>3442.5712890625</v>
          </cell>
          <cell r="E229">
            <v>4475.8876953125</v>
          </cell>
          <cell r="F229">
            <v>0</v>
          </cell>
          <cell r="G229">
            <v>10946.20703125</v>
          </cell>
          <cell r="H229">
            <v>5486.119140625</v>
          </cell>
          <cell r="I229">
            <v>370.627593994141</v>
          </cell>
          <cell r="J229">
            <v>3963.96875</v>
          </cell>
          <cell r="K229">
            <v>92.4906768798828</v>
          </cell>
          <cell r="L229">
            <v>201.349700927734</v>
          </cell>
          <cell r="M229">
            <v>157.300018310547</v>
          </cell>
          <cell r="N229">
            <v>2207.65185546875</v>
          </cell>
          <cell r="O229">
            <v>4000</v>
          </cell>
          <cell r="P229">
            <v>2284.845703125</v>
          </cell>
          <cell r="Q229">
            <v>3012.39331054688</v>
          </cell>
          <cell r="R229">
            <v>5648.96875</v>
          </cell>
          <cell r="S229">
            <v>0</v>
          </cell>
          <cell r="T229">
            <v>99.8181381225586</v>
          </cell>
          <cell r="U229">
            <v>4334.59619140625</v>
          </cell>
          <cell r="V229">
            <v>-5949.11474609375</v>
          </cell>
          <cell r="W229">
            <v>-1104.15734863281</v>
          </cell>
          <cell r="X229">
            <v>13512.508605957</v>
          </cell>
        </row>
        <row r="230">
          <cell r="B230">
            <v>2281.00610351563</v>
          </cell>
          <cell r="C230">
            <v>0</v>
          </cell>
          <cell r="D230">
            <v>4044.88623046875</v>
          </cell>
          <cell r="E230">
            <v>2425.42944335938</v>
          </cell>
          <cell r="F230">
            <v>0</v>
          </cell>
          <cell r="G230">
            <v>9873.103515625</v>
          </cell>
          <cell r="H230">
            <v>5511.02099609375</v>
          </cell>
          <cell r="I230">
            <v>0.0236134715378284</v>
          </cell>
          <cell r="J230">
            <v>4500</v>
          </cell>
          <cell r="K230">
            <v>91.1490097045898</v>
          </cell>
          <cell r="L230">
            <v>7.65271806716919</v>
          </cell>
          <cell r="M230">
            <v>166.492630004883</v>
          </cell>
          <cell r="N230">
            <v>2051.09204101563</v>
          </cell>
          <cell r="O230">
            <v>4500</v>
          </cell>
          <cell r="P230">
            <v>2142.12280273438</v>
          </cell>
          <cell r="Q230">
            <v>1893.7978515625</v>
          </cell>
          <cell r="R230">
            <v>5837.1826171875</v>
          </cell>
          <cell r="S230">
            <v>50.2508773803711</v>
          </cell>
          <cell r="T230">
            <v>161.794998168945</v>
          </cell>
          <cell r="U230">
            <v>4500.0234375</v>
          </cell>
          <cell r="V230">
            <v>-4717.7646484375</v>
          </cell>
          <cell r="W230">
            <v>-1024.22741699219</v>
          </cell>
          <cell r="X230">
            <v>12098.3409047127</v>
          </cell>
        </row>
        <row r="231">
          <cell r="B231">
            <v>6609.140625</v>
          </cell>
          <cell r="C231">
            <v>0</v>
          </cell>
          <cell r="D231">
            <v>800</v>
          </cell>
          <cell r="E231">
            <v>6609.140625</v>
          </cell>
          <cell r="F231">
            <v>0</v>
          </cell>
          <cell r="G231">
            <v>11471.9052734375</v>
          </cell>
          <cell r="H231">
            <v>7184.92138671875</v>
          </cell>
          <cell r="I231">
            <v>590.0888671875</v>
          </cell>
          <cell r="J231">
            <v>4500</v>
          </cell>
          <cell r="K231">
            <v>90.4196319580078</v>
          </cell>
          <cell r="L231">
            <v>18.6875</v>
          </cell>
          <cell r="M231">
            <v>166.944213867188</v>
          </cell>
          <cell r="N231">
            <v>1897.82580566406</v>
          </cell>
          <cell r="O231">
            <v>4500</v>
          </cell>
          <cell r="P231">
            <v>2354.76342773438</v>
          </cell>
          <cell r="Q231">
            <v>1598.19604492188</v>
          </cell>
          <cell r="R231">
            <v>7518.94580078125</v>
          </cell>
          <cell r="S231">
            <v>86.4393539428711</v>
          </cell>
          <cell r="T231">
            <v>143.527587890625</v>
          </cell>
          <cell r="U231">
            <v>5090.0888671875</v>
          </cell>
          <cell r="V231">
            <v>-5663.80615234375</v>
          </cell>
          <cell r="W231">
            <v>-2147.00170898438</v>
          </cell>
          <cell r="X231">
            <v>13555.3627929688</v>
          </cell>
        </row>
        <row r="232">
          <cell r="B232">
            <v>7379.361328125</v>
          </cell>
          <cell r="C232">
            <v>0</v>
          </cell>
          <cell r="D232">
            <v>3813.45849609375</v>
          </cell>
          <cell r="E232">
            <v>7379.361328125</v>
          </cell>
          <cell r="F232">
            <v>0</v>
          </cell>
          <cell r="G232">
            <v>26117.16015625</v>
          </cell>
          <cell r="H232">
            <v>27706.505859375</v>
          </cell>
          <cell r="I232">
            <v>22988.4375</v>
          </cell>
          <cell r="J232">
            <v>4500</v>
          </cell>
          <cell r="K232">
            <v>68.1542282104492</v>
          </cell>
          <cell r="L232">
            <v>5231.453125</v>
          </cell>
          <cell r="M232">
            <v>1399.51782226563</v>
          </cell>
          <cell r="N232">
            <v>3393.7265625</v>
          </cell>
          <cell r="O232">
            <v>4500</v>
          </cell>
          <cell r="P232">
            <v>4302.58251953125</v>
          </cell>
          <cell r="Q232">
            <v>0</v>
          </cell>
          <cell r="R232">
            <v>21814.578125</v>
          </cell>
          <cell r="S232">
            <v>175</v>
          </cell>
          <cell r="T232">
            <v>126.874298095703</v>
          </cell>
          <cell r="U232">
            <v>27488.4375</v>
          </cell>
          <cell r="V232">
            <v>-8294.6962890625</v>
          </cell>
          <cell r="W232">
            <v>-500.809936523438</v>
          </cell>
          <cell r="X232">
            <v>36141.8576660156</v>
          </cell>
        </row>
        <row r="233">
          <cell r="B233">
            <v>7524.6513671875</v>
          </cell>
          <cell r="C233">
            <v>0</v>
          </cell>
          <cell r="D233">
            <v>3797.93994140625</v>
          </cell>
          <cell r="E233">
            <v>7524.6513671875</v>
          </cell>
          <cell r="F233">
            <v>0</v>
          </cell>
          <cell r="G233">
            <v>54884.11328125</v>
          </cell>
          <cell r="H233">
            <v>53234.8359375</v>
          </cell>
          <cell r="I233">
            <v>54908.9765625</v>
          </cell>
          <cell r="J233">
            <v>5072.41357421875</v>
          </cell>
          <cell r="K233">
            <v>53.398193359375</v>
          </cell>
          <cell r="L233">
            <v>5286.458984375</v>
          </cell>
          <cell r="M233">
            <v>2312.90795898438</v>
          </cell>
          <cell r="N233">
            <v>4609.390625</v>
          </cell>
          <cell r="O233">
            <v>5072.41357421875</v>
          </cell>
          <cell r="P233">
            <v>8128.5869140625</v>
          </cell>
          <cell r="Q233">
            <v>0</v>
          </cell>
          <cell r="R233">
            <v>46755.5234375</v>
          </cell>
          <cell r="S233">
            <v>175</v>
          </cell>
          <cell r="T233">
            <v>113.210968017578</v>
          </cell>
          <cell r="U233">
            <v>59981.38671875</v>
          </cell>
          <cell r="V233">
            <v>-8032.08447265625</v>
          </cell>
          <cell r="W233">
            <v>6395.06591796875</v>
          </cell>
          <cell r="X233">
            <v>67092.8708496094</v>
          </cell>
        </row>
        <row r="234">
          <cell r="B234">
            <v>7560.64501953125</v>
          </cell>
          <cell r="C234">
            <v>0</v>
          </cell>
          <cell r="D234">
            <v>4262.47607421875</v>
          </cell>
          <cell r="E234">
            <v>7560.64501953125</v>
          </cell>
          <cell r="F234">
            <v>0</v>
          </cell>
          <cell r="G234">
            <v>73939.140625</v>
          </cell>
          <cell r="H234">
            <v>95852.5546875</v>
          </cell>
          <cell r="I234">
            <v>95503.703125</v>
          </cell>
          <cell r="J234">
            <v>10524.193359375</v>
          </cell>
          <cell r="K234">
            <v>51.0882759094238</v>
          </cell>
          <cell r="L234">
            <v>32480.18359375</v>
          </cell>
          <cell r="M234">
            <v>3002.91430664063</v>
          </cell>
          <cell r="N234">
            <v>7702.474609375</v>
          </cell>
          <cell r="O234">
            <v>10524.193359375</v>
          </cell>
          <cell r="P234">
            <v>10662.9052734375</v>
          </cell>
          <cell r="Q234">
            <v>0</v>
          </cell>
          <cell r="R234">
            <v>63276.234375</v>
          </cell>
          <cell r="S234">
            <v>175</v>
          </cell>
          <cell r="T234">
            <v>84.2843399047852</v>
          </cell>
          <cell r="U234">
            <v>106027.890625</v>
          </cell>
          <cell r="V234">
            <v>-6635.33642578125</v>
          </cell>
          <cell r="W234">
            <v>9966.3671875</v>
          </cell>
          <cell r="X234">
            <v>117124.713134766</v>
          </cell>
        </row>
        <row r="235">
          <cell r="B235">
            <v>3032</v>
          </cell>
          <cell r="C235">
            <v>0</v>
          </cell>
          <cell r="D235">
            <v>2544.77685546875</v>
          </cell>
          <cell r="E235">
            <v>3032</v>
          </cell>
          <cell r="F235">
            <v>0</v>
          </cell>
          <cell r="G235">
            <v>56999.515625</v>
          </cell>
          <cell r="H235">
            <v>57019.55078125</v>
          </cell>
          <cell r="I235">
            <v>63085.4921875</v>
          </cell>
          <cell r="J235">
            <v>5640</v>
          </cell>
          <cell r="K235">
            <v>51.6110610961914</v>
          </cell>
          <cell r="L235">
            <v>8948.322265625</v>
          </cell>
          <cell r="M235">
            <v>2008.44873046875</v>
          </cell>
          <cell r="N235">
            <v>7788.7431640625</v>
          </cell>
          <cell r="O235">
            <v>5640</v>
          </cell>
          <cell r="P235">
            <v>8409.935546875</v>
          </cell>
          <cell r="Q235">
            <v>0</v>
          </cell>
          <cell r="R235">
            <v>48589.58203125</v>
          </cell>
          <cell r="S235">
            <v>149.113189697266</v>
          </cell>
          <cell r="T235">
            <v>120.591590881348</v>
          </cell>
          <cell r="U235">
            <v>68725.4921875</v>
          </cell>
          <cell r="V235">
            <v>-574.126281738281</v>
          </cell>
          <cell r="W235">
            <v>11604.0419921875</v>
          </cell>
          <cell r="X235">
            <v>75745.0297851563</v>
          </cell>
        </row>
        <row r="236">
          <cell r="B236">
            <v>2379.76049804688</v>
          </cell>
          <cell r="C236">
            <v>0</v>
          </cell>
          <cell r="D236">
            <v>1377.84375</v>
          </cell>
          <cell r="E236">
            <v>2379.76049804688</v>
          </cell>
          <cell r="F236">
            <v>0</v>
          </cell>
          <cell r="G236">
            <v>14602.90625</v>
          </cell>
          <cell r="H236">
            <v>11041.21875</v>
          </cell>
          <cell r="I236">
            <v>8736.17578125</v>
          </cell>
          <cell r="J236">
            <v>7237.9033203125</v>
          </cell>
          <cell r="K236">
            <v>62.3164443969727</v>
          </cell>
          <cell r="L236">
            <v>49.6485939025879</v>
          </cell>
          <cell r="M236">
            <v>1669.21459960938</v>
          </cell>
          <cell r="N236">
            <v>5975.22900390625</v>
          </cell>
          <cell r="O236">
            <v>7237.9033203125</v>
          </cell>
          <cell r="P236">
            <v>2771.1865234375</v>
          </cell>
          <cell r="Q236">
            <v>0</v>
          </cell>
          <cell r="R236">
            <v>11831.7197265625</v>
          </cell>
          <cell r="S236">
            <v>116.462219238281</v>
          </cell>
          <cell r="T236">
            <v>149.118743896484</v>
          </cell>
          <cell r="U236">
            <v>15974.0791015625</v>
          </cell>
          <cell r="V236">
            <v>34.9400901794434</v>
          </cell>
          <cell r="W236">
            <v>4909.00244140625</v>
          </cell>
          <cell r="X236">
            <v>22296.9984474182</v>
          </cell>
        </row>
        <row r="237">
          <cell r="B237">
            <v>2894.9375</v>
          </cell>
          <cell r="C237">
            <v>0</v>
          </cell>
          <cell r="D237">
            <v>3000</v>
          </cell>
          <cell r="E237">
            <v>2910.00854492188</v>
          </cell>
          <cell r="F237">
            <v>0</v>
          </cell>
          <cell r="G237">
            <v>12990.72265625</v>
          </cell>
          <cell r="H237">
            <v>6071.123046875</v>
          </cell>
          <cell r="I237">
            <v>27.9893703460693</v>
          </cell>
          <cell r="J237">
            <v>5854.16650390625</v>
          </cell>
          <cell r="K237">
            <v>76.5048370361328</v>
          </cell>
          <cell r="L237">
            <v>66.2966842651367</v>
          </cell>
          <cell r="M237">
            <v>864.914733886719</v>
          </cell>
          <cell r="N237">
            <v>2947</v>
          </cell>
          <cell r="O237">
            <v>5854.16650390625</v>
          </cell>
          <cell r="P237">
            <v>2556.76611328125</v>
          </cell>
          <cell r="Q237">
            <v>2894.24682617188</v>
          </cell>
          <cell r="R237">
            <v>7539.70947265625</v>
          </cell>
          <cell r="S237">
            <v>124.896812438965</v>
          </cell>
          <cell r="T237">
            <v>417.733551025391</v>
          </cell>
          <cell r="U237">
            <v>5882.15576171875</v>
          </cell>
          <cell r="V237">
            <v>-3686.57788085938</v>
          </cell>
          <cell r="W237">
            <v>-131.019592285156</v>
          </cell>
          <cell r="X237">
            <v>16868.9340744019</v>
          </cell>
        </row>
        <row r="238">
          <cell r="B238">
            <v>1499.74255371094</v>
          </cell>
          <cell r="C238">
            <v>9.50830144574866E-006</v>
          </cell>
          <cell r="D238">
            <v>2561.12084960938</v>
          </cell>
          <cell r="E238">
            <v>1537.36889648438</v>
          </cell>
          <cell r="F238">
            <v>9.50830144574866E-006</v>
          </cell>
          <cell r="G238">
            <v>15292.140625</v>
          </cell>
          <cell r="H238">
            <v>7311.79052734375</v>
          </cell>
          <cell r="I238">
            <v>589.317687988281</v>
          </cell>
          <cell r="J238">
            <v>8000</v>
          </cell>
          <cell r="K238">
            <v>79.9549942016602</v>
          </cell>
          <cell r="L238">
            <v>47.266300201416</v>
          </cell>
          <cell r="M238">
            <v>342.443023681641</v>
          </cell>
          <cell r="N238">
            <v>1828.67114257813</v>
          </cell>
          <cell r="O238">
            <v>8000</v>
          </cell>
          <cell r="P238">
            <v>2862.85473632813</v>
          </cell>
          <cell r="Q238">
            <v>3707.74267578125</v>
          </cell>
          <cell r="R238">
            <v>8721.5439453125</v>
          </cell>
          <cell r="S238">
            <v>105.527435302734</v>
          </cell>
          <cell r="T238">
            <v>374.847534179688</v>
          </cell>
          <cell r="U238">
            <v>8589.3173828125</v>
          </cell>
          <cell r="V238">
            <v>-2681.2919921875</v>
          </cell>
          <cell r="W238">
            <v>1346.01879882813</v>
          </cell>
          <cell r="X238">
            <v>17510.5210914612</v>
          </cell>
        </row>
        <row r="239">
          <cell r="B239">
            <v>6679.99951171875</v>
          </cell>
          <cell r="C239">
            <v>0.00048828125</v>
          </cell>
          <cell r="D239">
            <v>4492.62890625</v>
          </cell>
          <cell r="E239">
            <v>6768.1875</v>
          </cell>
          <cell r="F239">
            <v>0.00048828125</v>
          </cell>
          <cell r="G239">
            <v>16690.501953125</v>
          </cell>
          <cell r="H239">
            <v>8737.525390625</v>
          </cell>
          <cell r="I239">
            <v>291.664367675781</v>
          </cell>
          <cell r="J239">
            <v>4000</v>
          </cell>
          <cell r="K239">
            <v>85.0191802978516</v>
          </cell>
          <cell r="L239">
            <v>54.1576118469238</v>
          </cell>
          <cell r="M239">
            <v>321.658325195313</v>
          </cell>
          <cell r="N239">
            <v>1759.71911621094</v>
          </cell>
          <cell r="O239">
            <v>4000</v>
          </cell>
          <cell r="P239">
            <v>3048.83666992188</v>
          </cell>
          <cell r="Q239">
            <v>3931.48022460938</v>
          </cell>
          <cell r="R239">
            <v>9710.1845703125</v>
          </cell>
          <cell r="S239">
            <v>124.195892333984</v>
          </cell>
          <cell r="T239">
            <v>256.094329833984</v>
          </cell>
          <cell r="U239">
            <v>4291.66455078125</v>
          </cell>
          <cell r="V239">
            <v>-9260.48828125</v>
          </cell>
          <cell r="W239">
            <v>-4454.3427734375</v>
          </cell>
          <cell r="X239">
            <v>18826.0370063782</v>
          </cell>
        </row>
        <row r="240">
          <cell r="B240">
            <v>3582.4306640625</v>
          </cell>
          <cell r="C240">
            <v>1163.80749511719</v>
          </cell>
          <cell r="D240">
            <v>3894.34619140625</v>
          </cell>
          <cell r="E240">
            <v>5392.50439453125</v>
          </cell>
          <cell r="F240">
            <v>1163.80749511719</v>
          </cell>
          <cell r="G240">
            <v>12051.8466796875</v>
          </cell>
          <cell r="H240">
            <v>5852.357421875</v>
          </cell>
          <cell r="I240">
            <v>636.431091308594</v>
          </cell>
          <cell r="J240">
            <v>3000</v>
          </cell>
          <cell r="K240">
            <v>90.5408248901367</v>
          </cell>
          <cell r="L240">
            <v>56.1703338623047</v>
          </cell>
          <cell r="M240">
            <v>328.733489990234</v>
          </cell>
          <cell r="N240">
            <v>2394.56298828125</v>
          </cell>
          <cell r="O240">
            <v>3000</v>
          </cell>
          <cell r="P240">
            <v>2431.89575195313</v>
          </cell>
          <cell r="Q240">
            <v>3189.29565429688</v>
          </cell>
          <cell r="R240">
            <v>6430.65576171875</v>
          </cell>
          <cell r="S240">
            <v>149.23796081543</v>
          </cell>
          <cell r="T240">
            <v>226.074615478516</v>
          </cell>
          <cell r="U240">
            <v>3636.43115234375</v>
          </cell>
          <cell r="V240">
            <v>-7090.0478515625</v>
          </cell>
          <cell r="W240">
            <v>-2302.17919921875</v>
          </cell>
          <cell r="X240">
            <v>14831.3134918213</v>
          </cell>
        </row>
        <row r="241">
          <cell r="B241">
            <v>3544.306640625</v>
          </cell>
          <cell r="C241">
            <v>0</v>
          </cell>
          <cell r="D241">
            <v>3962.63720703125</v>
          </cell>
          <cell r="E241">
            <v>4910.52099609375</v>
          </cell>
          <cell r="F241">
            <v>0</v>
          </cell>
          <cell r="G241">
            <v>11126.2958984375</v>
          </cell>
          <cell r="H241">
            <v>5370.7802734375</v>
          </cell>
          <cell r="I241">
            <v>139.930130004883</v>
          </cell>
          <cell r="J241">
            <v>3494.49975585938</v>
          </cell>
          <cell r="K241">
            <v>92.33837890625</v>
          </cell>
          <cell r="L241">
            <v>34.7262229919434</v>
          </cell>
          <cell r="M241">
            <v>189.436569213867</v>
          </cell>
          <cell r="N241">
            <v>2583.58349609375</v>
          </cell>
          <cell r="O241">
            <v>4000</v>
          </cell>
          <cell r="P241">
            <v>2308.79736328125</v>
          </cell>
          <cell r="Q241">
            <v>3041.20727539063</v>
          </cell>
          <cell r="R241">
            <v>5776.291015625</v>
          </cell>
          <cell r="S241">
            <v>77.2852935791016</v>
          </cell>
          <cell r="T241">
            <v>192.849044799805</v>
          </cell>
          <cell r="U241">
            <v>3634.42993164063</v>
          </cell>
          <cell r="V241">
            <v>-6602.71484375</v>
          </cell>
          <cell r="W241">
            <v>-1766.18334960938</v>
          </cell>
          <cell r="X241">
            <v>13934.0421867371</v>
          </cell>
        </row>
        <row r="242">
          <cell r="B242">
            <v>4769.88916015625</v>
          </cell>
          <cell r="C242">
            <v>0.000111787812784314</v>
          </cell>
          <cell r="D242">
            <v>4238.36376953125</v>
          </cell>
          <cell r="E242">
            <v>4771.2880859375</v>
          </cell>
          <cell r="F242">
            <v>0</v>
          </cell>
          <cell r="G242">
            <v>11263.2587890625</v>
          </cell>
          <cell r="H242">
            <v>6553.7998046875</v>
          </cell>
          <cell r="I242">
            <v>0.464299768209457</v>
          </cell>
          <cell r="J242">
            <v>4500</v>
          </cell>
          <cell r="K242">
            <v>91.3257904052734</v>
          </cell>
          <cell r="L242">
            <v>39.8125152587891</v>
          </cell>
          <cell r="M242">
            <v>288.29931640625</v>
          </cell>
          <cell r="N242">
            <v>3004.21142578125</v>
          </cell>
          <cell r="O242">
            <v>4500</v>
          </cell>
          <cell r="P242">
            <v>2327.01342773438</v>
          </cell>
          <cell r="Q242">
            <v>2042.0810546875</v>
          </cell>
          <cell r="R242">
            <v>6894.16455078125</v>
          </cell>
          <cell r="S242">
            <v>119.596672058105</v>
          </cell>
          <cell r="T242">
            <v>144.022476196289</v>
          </cell>
          <cell r="U242">
            <v>4500.46435546875</v>
          </cell>
          <cell r="V242">
            <v>-6840.48095703125</v>
          </cell>
          <cell r="W242">
            <v>-2139.984375</v>
          </cell>
          <cell r="X242">
            <v>14595.5820465088</v>
          </cell>
        </row>
        <row r="243">
          <cell r="B243">
            <v>7012.9921875</v>
          </cell>
          <cell r="C243">
            <v>0</v>
          </cell>
          <cell r="D243">
            <v>3811.6796875</v>
          </cell>
          <cell r="E243">
            <v>7012.9921875</v>
          </cell>
          <cell r="F243">
            <v>0</v>
          </cell>
          <cell r="G243">
            <v>44493.62890625</v>
          </cell>
          <cell r="H243">
            <v>43344.078125</v>
          </cell>
          <cell r="I243">
            <v>40867.984375</v>
          </cell>
          <cell r="J243">
            <v>4500</v>
          </cell>
          <cell r="K243">
            <v>60.6658782958984</v>
          </cell>
          <cell r="L243">
            <v>5349.744140625</v>
          </cell>
          <cell r="M243">
            <v>737.758544921875</v>
          </cell>
          <cell r="N243">
            <v>4443.830078125</v>
          </cell>
          <cell r="O243">
            <v>4500</v>
          </cell>
          <cell r="P243">
            <v>6746.65234375</v>
          </cell>
          <cell r="Q243">
            <v>0</v>
          </cell>
          <cell r="R243">
            <v>37746.9765625</v>
          </cell>
          <cell r="S243">
            <v>164.740158081055</v>
          </cell>
          <cell r="T243">
            <v>129.652526855469</v>
          </cell>
          <cell r="U243">
            <v>45367.984375</v>
          </cell>
          <cell r="V243">
            <v>-7483.556640625</v>
          </cell>
          <cell r="W243">
            <v>1805.07116699219</v>
          </cell>
          <cell r="X243">
            <v>55024.9616699219</v>
          </cell>
        </row>
        <row r="244">
          <cell r="B244">
            <v>7828.33203125</v>
          </cell>
          <cell r="C244">
            <v>0</v>
          </cell>
          <cell r="D244">
            <v>3815.439453125</v>
          </cell>
          <cell r="E244">
            <v>7828.33203125</v>
          </cell>
          <cell r="F244">
            <v>0</v>
          </cell>
          <cell r="G244">
            <v>73165.125</v>
          </cell>
          <cell r="H244">
            <v>96165.1953125</v>
          </cell>
          <cell r="I244">
            <v>97820.96875</v>
          </cell>
          <cell r="J244">
            <v>6000</v>
          </cell>
          <cell r="K244">
            <v>51.2446403503418</v>
          </cell>
          <cell r="L244">
            <v>32574.94140625</v>
          </cell>
          <cell r="M244">
            <v>1337.27770996094</v>
          </cell>
          <cell r="N244">
            <v>4945.94677734375</v>
          </cell>
          <cell r="O244">
            <v>6000</v>
          </cell>
          <cell r="P244">
            <v>10559.9609375</v>
          </cell>
          <cell r="Q244">
            <v>0</v>
          </cell>
          <cell r="R244">
            <v>62605.16015625</v>
          </cell>
          <cell r="S244">
            <v>140.018264770508</v>
          </cell>
          <cell r="T244">
            <v>97.2516021728516</v>
          </cell>
          <cell r="U244">
            <v>103820.96875</v>
          </cell>
          <cell r="V244">
            <v>-7925.20556640625</v>
          </cell>
          <cell r="W244">
            <v>7370.3896484375</v>
          </cell>
          <cell r="X244">
            <v>112023.290893555</v>
          </cell>
        </row>
        <row r="245">
          <cell r="B245">
            <v>8049.85107421875</v>
          </cell>
          <cell r="C245">
            <v>0</v>
          </cell>
          <cell r="D245">
            <v>3787.01806640625</v>
          </cell>
          <cell r="E245">
            <v>8049.85107421875</v>
          </cell>
          <cell r="F245">
            <v>0</v>
          </cell>
          <cell r="G245">
            <v>73776.5546875</v>
          </cell>
          <cell r="H245">
            <v>104064.5625</v>
          </cell>
          <cell r="I245">
            <v>119245.5234375</v>
          </cell>
          <cell r="J245">
            <v>4296.4287109375</v>
          </cell>
          <cell r="K245">
            <v>50.9484252929688</v>
          </cell>
          <cell r="L245">
            <v>40133.87109375</v>
          </cell>
          <cell r="M245">
            <v>2225.06762695313</v>
          </cell>
          <cell r="N245">
            <v>16354.763671875</v>
          </cell>
          <cell r="O245">
            <v>4296.4287109375</v>
          </cell>
          <cell r="P245">
            <v>10641.28125</v>
          </cell>
          <cell r="Q245">
            <v>0</v>
          </cell>
          <cell r="R245">
            <v>63135.26953125</v>
          </cell>
          <cell r="S245">
            <v>152.964996337891</v>
          </cell>
          <cell r="T245">
            <v>89.7082824707031</v>
          </cell>
          <cell r="U245">
            <v>123541.953125</v>
          </cell>
          <cell r="V245">
            <v>-1734.00830078125</v>
          </cell>
          <cell r="W245">
            <v>19202.0859375</v>
          </cell>
          <cell r="X245">
            <v>132490.257080078</v>
          </cell>
        </row>
        <row r="246">
          <cell r="B246">
            <v>7560.64501953125</v>
          </cell>
          <cell r="C246">
            <v>0</v>
          </cell>
          <cell r="D246">
            <v>3807.61645507813</v>
          </cell>
          <cell r="E246">
            <v>7560.64501953125</v>
          </cell>
          <cell r="F246">
            <v>0</v>
          </cell>
          <cell r="G246">
            <v>69205.765625</v>
          </cell>
          <cell r="H246">
            <v>76614.046875</v>
          </cell>
          <cell r="I246">
            <v>86482.984375</v>
          </cell>
          <cell r="J246">
            <v>3361.29028320313</v>
          </cell>
          <cell r="K246">
            <v>51.1106681823731</v>
          </cell>
          <cell r="L246">
            <v>17536.796875</v>
          </cell>
          <cell r="M246">
            <v>2028.84814453125</v>
          </cell>
          <cell r="N246">
            <v>12408.064453125</v>
          </cell>
          <cell r="O246">
            <v>3361.29028320313</v>
          </cell>
          <cell r="P246">
            <v>10033.3671875</v>
          </cell>
          <cell r="Q246">
            <v>0</v>
          </cell>
          <cell r="R246">
            <v>59172.3984375</v>
          </cell>
          <cell r="S246">
            <v>137.989135742188</v>
          </cell>
          <cell r="T246">
            <v>82.7197952270508</v>
          </cell>
          <cell r="U246">
            <v>89844.2734375</v>
          </cell>
          <cell r="V246">
            <v>-3563.11938476563</v>
          </cell>
          <cell r="W246">
            <v>13086.1025390625</v>
          </cell>
          <cell r="X246">
            <v>101179.475097656</v>
          </cell>
        </row>
        <row r="247">
          <cell r="B247">
            <v>3970.54858398438</v>
          </cell>
          <cell r="C247">
            <v>0</v>
          </cell>
          <cell r="D247">
            <v>1966.765625</v>
          </cell>
          <cell r="E247">
            <v>3970.54858398438</v>
          </cell>
          <cell r="F247">
            <v>0</v>
          </cell>
          <cell r="G247">
            <v>58930.9765625</v>
          </cell>
          <cell r="H247">
            <v>62236.23828125</v>
          </cell>
          <cell r="I247">
            <v>70081.9296875</v>
          </cell>
          <cell r="J247">
            <v>6780</v>
          </cell>
          <cell r="K247">
            <v>51.4187965393066</v>
          </cell>
          <cell r="L247">
            <v>12086.9404296875</v>
          </cell>
          <cell r="M247">
            <v>1746.5341796875</v>
          </cell>
          <cell r="N247">
            <v>10056.1484375</v>
          </cell>
          <cell r="O247">
            <v>6780</v>
          </cell>
          <cell r="P247">
            <v>8666.8203125</v>
          </cell>
          <cell r="Q247">
            <v>0</v>
          </cell>
          <cell r="R247">
            <v>50264.15625</v>
          </cell>
          <cell r="S247">
            <v>147.756958007813</v>
          </cell>
          <cell r="T247">
            <v>113.969497680664</v>
          </cell>
          <cell r="U247">
            <v>76861.9296875</v>
          </cell>
          <cell r="V247">
            <v>401.917846679688</v>
          </cell>
          <cell r="W247">
            <v>14473.759765625</v>
          </cell>
          <cell r="X247">
            <v>82820.599609375</v>
          </cell>
        </row>
        <row r="248">
          <cell r="B248">
            <v>4216.52099609375</v>
          </cell>
          <cell r="C248">
            <v>0</v>
          </cell>
          <cell r="D248">
            <v>2695.17651367188</v>
          </cell>
          <cell r="E248">
            <v>4216.52099609375</v>
          </cell>
          <cell r="F248">
            <v>0</v>
          </cell>
          <cell r="G248">
            <v>39198.5390625</v>
          </cell>
          <cell r="H248">
            <v>33885.16015625</v>
          </cell>
          <cell r="I248">
            <v>36815.9765625</v>
          </cell>
          <cell r="J248">
            <v>6858.064453125</v>
          </cell>
          <cell r="K248">
            <v>53.8766250610352</v>
          </cell>
          <cell r="L248">
            <v>1445.60144042969</v>
          </cell>
          <cell r="M248">
            <v>1873.3369140625</v>
          </cell>
          <cell r="N248">
            <v>10206.6220703125</v>
          </cell>
          <cell r="O248">
            <v>6858.064453125</v>
          </cell>
          <cell r="P248">
            <v>6042.40576171875</v>
          </cell>
          <cell r="Q248">
            <v>0</v>
          </cell>
          <cell r="R248">
            <v>33156.1328125</v>
          </cell>
          <cell r="S248">
            <v>151.962707519531</v>
          </cell>
          <cell r="T248">
            <v>195.845413208008</v>
          </cell>
          <cell r="U248">
            <v>43674.04296875</v>
          </cell>
          <cell r="V248">
            <v>-390.539123535156</v>
          </cell>
          <cell r="W248">
            <v>9710.384765625</v>
          </cell>
          <cell r="X248">
            <v>52724.0994873047</v>
          </cell>
        </row>
        <row r="249">
          <cell r="B249">
            <v>5036.64111328125</v>
          </cell>
          <cell r="C249">
            <v>0</v>
          </cell>
          <cell r="D249">
            <v>2929.56689453125</v>
          </cell>
          <cell r="E249">
            <v>5470.78662109375</v>
          </cell>
          <cell r="F249">
            <v>0</v>
          </cell>
          <cell r="G249">
            <v>16135.0849609375</v>
          </cell>
          <cell r="H249">
            <v>8498.6923828125</v>
          </cell>
          <cell r="I249">
            <v>5295.1455078125</v>
          </cell>
          <cell r="J249">
            <v>7416.66650390625</v>
          </cell>
          <cell r="K249">
            <v>66.432258605957</v>
          </cell>
          <cell r="L249">
            <v>61.0745811462402</v>
          </cell>
          <cell r="M249">
            <v>1410.84313964844</v>
          </cell>
          <cell r="N249">
            <v>8019.80615234375</v>
          </cell>
          <cell r="O249">
            <v>7416.66650390625</v>
          </cell>
          <cell r="P249">
            <v>2974.96630859375</v>
          </cell>
          <cell r="Q249">
            <v>3330.26513671875</v>
          </cell>
          <cell r="R249">
            <v>9829.853515625</v>
          </cell>
          <cell r="S249">
            <v>160.782760620117</v>
          </cell>
          <cell r="T249">
            <v>396.094482421875</v>
          </cell>
          <cell r="U249">
            <v>12711.8115234375</v>
          </cell>
          <cell r="V249">
            <v>-3018.03515625</v>
          </cell>
          <cell r="W249">
            <v>4211.98388671875</v>
          </cell>
          <cell r="X249">
            <v>25626.8088340759</v>
          </cell>
        </row>
        <row r="250">
          <cell r="B250">
            <v>2789.62353515625</v>
          </cell>
          <cell r="C250">
            <v>1782.09167480469</v>
          </cell>
          <cell r="D250">
            <v>4584.2763671875</v>
          </cell>
          <cell r="E250">
            <v>5153.259765625</v>
          </cell>
          <cell r="F250">
            <v>1700.54724121094</v>
          </cell>
          <cell r="G250">
            <v>15727.7646484375</v>
          </cell>
          <cell r="H250">
            <v>7587.15283203125</v>
          </cell>
          <cell r="I250">
            <v>81.5755996704102</v>
          </cell>
          <cell r="J250">
            <v>8000</v>
          </cell>
          <cell r="K250">
            <v>76.8036575317383</v>
          </cell>
          <cell r="L250">
            <v>47.266300201416</v>
          </cell>
          <cell r="M250">
            <v>588.053466796875</v>
          </cell>
          <cell r="N250">
            <v>6341.37158203125</v>
          </cell>
          <cell r="O250">
            <v>8000</v>
          </cell>
          <cell r="P250">
            <v>2920.79272460938</v>
          </cell>
          <cell r="Q250">
            <v>3777.4423828125</v>
          </cell>
          <cell r="R250">
            <v>9029.529296875</v>
          </cell>
          <cell r="S250">
            <v>102.371231079102</v>
          </cell>
          <cell r="T250">
            <v>323.537506103516</v>
          </cell>
          <cell r="U250">
            <v>8081.57568359375</v>
          </cell>
          <cell r="V250">
            <v>-5212.375</v>
          </cell>
          <cell r="W250">
            <v>571.274658203125</v>
          </cell>
          <cell r="X250">
            <v>22704.455997467</v>
          </cell>
        </row>
        <row r="251">
          <cell r="B251">
            <v>6254.18994140625</v>
          </cell>
          <cell r="C251">
            <v>0.0003814697265625</v>
          </cell>
          <cell r="D251">
            <v>4539.85986328125</v>
          </cell>
          <cell r="E251">
            <v>6967.0947265625</v>
          </cell>
          <cell r="F251">
            <v>0</v>
          </cell>
          <cell r="G251">
            <v>14911.427734375</v>
          </cell>
          <cell r="H251">
            <v>7598.984375</v>
          </cell>
          <cell r="I251">
            <v>0.031360849738121</v>
          </cell>
          <cell r="J251">
            <v>4000</v>
          </cell>
          <cell r="K251">
            <v>84.7209625244141</v>
          </cell>
          <cell r="L251">
            <v>54.1576118469238</v>
          </cell>
          <cell r="M251">
            <v>570.244995117188</v>
          </cell>
          <cell r="N251">
            <v>2865.42138671875</v>
          </cell>
          <cell r="O251">
            <v>4000</v>
          </cell>
          <cell r="P251">
            <v>2812.21997070313</v>
          </cell>
          <cell r="Q251">
            <v>3646.82836914063</v>
          </cell>
          <cell r="R251">
            <v>8452.37890625</v>
          </cell>
          <cell r="S251">
            <v>120.40168762207</v>
          </cell>
          <cell r="T251">
            <v>251.403915405273</v>
          </cell>
          <cell r="U251">
            <v>4000.03125</v>
          </cell>
          <cell r="V251">
            <v>-8843.9052734375</v>
          </cell>
          <cell r="W251">
            <v>-3617.9521484375</v>
          </cell>
          <cell r="X251">
            <v>18401.2517280579</v>
          </cell>
        </row>
        <row r="252">
          <cell r="B252">
            <v>6680</v>
          </cell>
          <cell r="C252">
            <v>0</v>
          </cell>
          <cell r="D252">
            <v>4473.75244140625</v>
          </cell>
          <cell r="E252">
            <v>7180</v>
          </cell>
          <cell r="F252">
            <v>0</v>
          </cell>
          <cell r="G252">
            <v>17443.5078125</v>
          </cell>
          <cell r="H252">
            <v>9626.1220703125</v>
          </cell>
          <cell r="I252">
            <v>4049.61840820313</v>
          </cell>
          <cell r="J252">
            <v>3000</v>
          </cell>
          <cell r="K252">
            <v>86.3934326171875</v>
          </cell>
          <cell r="L252">
            <v>57.4179306030273</v>
          </cell>
          <cell r="M252">
            <v>577.556579589844</v>
          </cell>
          <cell r="N252">
            <v>2605.90063476563</v>
          </cell>
          <cell r="O252">
            <v>3000</v>
          </cell>
          <cell r="P252">
            <v>3148.98657226563</v>
          </cell>
          <cell r="Q252">
            <v>4051.96142578125</v>
          </cell>
          <cell r="R252">
            <v>10242.560546875</v>
          </cell>
          <cell r="S252">
            <v>147.842697143555</v>
          </cell>
          <cell r="T252">
            <v>171.100845336914</v>
          </cell>
          <cell r="U252">
            <v>7049.61865234375</v>
          </cell>
          <cell r="V252">
            <v>-9128.453125</v>
          </cell>
          <cell r="W252">
            <v>-2656.87182617188</v>
          </cell>
          <cell r="X252">
            <v>20684.3829574585</v>
          </cell>
        </row>
        <row r="253">
          <cell r="B253">
            <v>6680</v>
          </cell>
          <cell r="C253">
            <v>0</v>
          </cell>
          <cell r="D253">
            <v>4354.9150390625</v>
          </cell>
          <cell r="E253">
            <v>6680</v>
          </cell>
          <cell r="F253">
            <v>0</v>
          </cell>
          <cell r="G253">
            <v>14141.94140625</v>
          </cell>
          <cell r="H253">
            <v>7505.86669921875</v>
          </cell>
          <cell r="I253">
            <v>1060.55529785156</v>
          </cell>
          <cell r="J253">
            <v>4000</v>
          </cell>
          <cell r="K253">
            <v>88.0569000244141</v>
          </cell>
          <cell r="L253">
            <v>18.669750213623</v>
          </cell>
          <cell r="M253">
            <v>189.436569213867</v>
          </cell>
          <cell r="N253">
            <v>3045.38305664063</v>
          </cell>
          <cell r="O253">
            <v>4000</v>
          </cell>
          <cell r="P253">
            <v>2709.87817382813</v>
          </cell>
          <cell r="Q253">
            <v>3523.71069335938</v>
          </cell>
          <cell r="R253">
            <v>7908.3525390625</v>
          </cell>
          <cell r="S253">
            <v>101.777389526367</v>
          </cell>
          <cell r="T253">
            <v>184.903701782227</v>
          </cell>
          <cell r="U253">
            <v>5060.55517578125</v>
          </cell>
          <cell r="V253">
            <v>-8308.5546875</v>
          </cell>
          <cell r="W253">
            <v>-2506.126953125</v>
          </cell>
          <cell r="X253">
            <v>17395.4307823181</v>
          </cell>
        </row>
        <row r="254">
          <cell r="B254">
            <v>6680</v>
          </cell>
          <cell r="C254">
            <v>0</v>
          </cell>
          <cell r="D254">
            <v>4253.6455078125</v>
          </cell>
          <cell r="E254">
            <v>6680</v>
          </cell>
          <cell r="F254">
            <v>0</v>
          </cell>
          <cell r="G254">
            <v>13479.90625</v>
          </cell>
          <cell r="H254">
            <v>8266.4169921875</v>
          </cell>
          <cell r="I254">
            <v>932.946594238281</v>
          </cell>
          <cell r="J254">
            <v>4500</v>
          </cell>
          <cell r="K254">
            <v>87.915283203125</v>
          </cell>
          <cell r="L254">
            <v>54.7847290039063</v>
          </cell>
          <cell r="M254">
            <v>306.785400390625</v>
          </cell>
          <cell r="N254">
            <v>3438.8671875</v>
          </cell>
          <cell r="O254">
            <v>4500</v>
          </cell>
          <cell r="P254">
            <v>2621.82739257813</v>
          </cell>
          <cell r="Q254">
            <v>2278.5234375</v>
          </cell>
          <cell r="R254">
            <v>8579.5546875</v>
          </cell>
          <cell r="S254">
            <v>133.084014892578</v>
          </cell>
          <cell r="T254">
            <v>56.4367942810059</v>
          </cell>
          <cell r="U254">
            <v>5432.94677734375</v>
          </cell>
          <cell r="V254">
            <v>-8266.271484375</v>
          </cell>
          <cell r="W254">
            <v>-2936.1484375</v>
          </cell>
          <cell r="X254">
            <v>17280.3435668945</v>
          </cell>
        </row>
        <row r="255">
          <cell r="B255">
            <v>6802.689453125</v>
          </cell>
          <cell r="C255">
            <v>0</v>
          </cell>
          <cell r="D255">
            <v>3866.60522460938</v>
          </cell>
          <cell r="E255">
            <v>6802.689453125</v>
          </cell>
          <cell r="F255">
            <v>0</v>
          </cell>
          <cell r="G255">
            <v>63210.85546875</v>
          </cell>
          <cell r="H255">
            <v>58305.125</v>
          </cell>
          <cell r="I255">
            <v>57745.30859375</v>
          </cell>
          <cell r="J255">
            <v>4500</v>
          </cell>
          <cell r="K255">
            <v>56.7004737854004</v>
          </cell>
          <cell r="L255">
            <v>4442.244140625</v>
          </cell>
          <cell r="M255">
            <v>859.522888183594</v>
          </cell>
          <cell r="N255">
            <v>4325.56982421875</v>
          </cell>
          <cell r="O255">
            <v>4500</v>
          </cell>
          <cell r="P255">
            <v>9236.0439453125</v>
          </cell>
          <cell r="Q255">
            <v>0</v>
          </cell>
          <cell r="R255">
            <v>53974.8125</v>
          </cell>
          <cell r="S255">
            <v>145.770278930664</v>
          </cell>
          <cell r="T255">
            <v>33.3293800354004</v>
          </cell>
          <cell r="U255">
            <v>62245.30859375</v>
          </cell>
          <cell r="V255">
            <v>-7374.5068359375</v>
          </cell>
          <cell r="W255">
            <v>3790.05322265625</v>
          </cell>
          <cell r="X255">
            <v>72838.1923217773</v>
          </cell>
        </row>
        <row r="256">
          <cell r="B256">
            <v>6434.30615234375</v>
          </cell>
          <cell r="C256">
            <v>8.19091796875</v>
          </cell>
          <cell r="D256">
            <v>4227.6005859375</v>
          </cell>
          <cell r="E256">
            <v>6442.4970703125</v>
          </cell>
          <cell r="F256">
            <v>0</v>
          </cell>
          <cell r="G256">
            <v>66908.828125</v>
          </cell>
          <cell r="H256">
            <v>65105.5859375</v>
          </cell>
          <cell r="I256">
            <v>73254.03125</v>
          </cell>
          <cell r="J256">
            <v>6000</v>
          </cell>
          <cell r="K256">
            <v>51.4572792053223</v>
          </cell>
          <cell r="L256">
            <v>7139.15478515625</v>
          </cell>
          <cell r="M256">
            <v>3119.181640625</v>
          </cell>
          <cell r="N256">
            <v>9835.2421875</v>
          </cell>
          <cell r="O256">
            <v>6000</v>
          </cell>
          <cell r="P256">
            <v>9727.875</v>
          </cell>
          <cell r="Q256">
            <v>0</v>
          </cell>
          <cell r="R256">
            <v>57180.95703125</v>
          </cell>
          <cell r="S256">
            <v>175</v>
          </cell>
          <cell r="T256">
            <v>82.7197952270508</v>
          </cell>
          <cell r="U256">
            <v>79254.03125</v>
          </cell>
          <cell r="V256">
            <v>-4618.61962890625</v>
          </cell>
          <cell r="W256">
            <v>13849.5771484375</v>
          </cell>
          <cell r="X256">
            <v>87002.4067382813</v>
          </cell>
        </row>
        <row r="257">
          <cell r="B257">
            <v>6598.9482421875</v>
          </cell>
          <cell r="C257">
            <v>0</v>
          </cell>
          <cell r="D257">
            <v>2713.9345703125</v>
          </cell>
          <cell r="E257">
            <v>6598.9482421875</v>
          </cell>
          <cell r="F257">
            <v>0</v>
          </cell>
          <cell r="G257">
            <v>74376.6953125</v>
          </cell>
          <cell r="H257">
            <v>124848.921875</v>
          </cell>
          <cell r="I257">
            <v>132838.796875</v>
          </cell>
          <cell r="J257">
            <v>6964.28564453125</v>
          </cell>
          <cell r="K257">
            <v>50.947925567627</v>
          </cell>
          <cell r="L257">
            <v>61128.5625</v>
          </cell>
          <cell r="M257">
            <v>2937.9052734375</v>
          </cell>
          <cell r="N257">
            <v>10093.0791015625</v>
          </cell>
          <cell r="O257">
            <v>6964.28564453125</v>
          </cell>
          <cell r="P257">
            <v>10721.1005859375</v>
          </cell>
          <cell r="Q257">
            <v>0</v>
          </cell>
          <cell r="R257">
            <v>63655.59375</v>
          </cell>
          <cell r="S257">
            <v>175</v>
          </cell>
          <cell r="T257">
            <v>91.5826263427734</v>
          </cell>
          <cell r="U257">
            <v>139803.078125</v>
          </cell>
          <cell r="V257">
            <v>-2975.83178710938</v>
          </cell>
          <cell r="W257">
            <v>14747.9248046875</v>
          </cell>
          <cell r="X257">
            <v>148536.2421875</v>
          </cell>
        </row>
        <row r="258">
          <cell r="B258">
            <v>7052.724609375</v>
          </cell>
          <cell r="C258">
            <v>0</v>
          </cell>
          <cell r="D258">
            <v>2756.29296875</v>
          </cell>
          <cell r="E258">
            <v>7306.6845703125</v>
          </cell>
          <cell r="F258">
            <v>0</v>
          </cell>
          <cell r="G258">
            <v>22191.560546875</v>
          </cell>
          <cell r="H258">
            <v>20615.615234375</v>
          </cell>
          <cell r="I258">
            <v>16836.29296875</v>
          </cell>
          <cell r="J258">
            <v>4490.32275390625</v>
          </cell>
          <cell r="K258">
            <v>57.6186027526856</v>
          </cell>
          <cell r="L258">
            <v>2460.65869140625</v>
          </cell>
          <cell r="M258">
            <v>1003.99096679688</v>
          </cell>
          <cell r="N258">
            <v>6382.384765625</v>
          </cell>
          <cell r="O258">
            <v>4490.32275390625</v>
          </cell>
          <cell r="P258">
            <v>3780.4775390625</v>
          </cell>
          <cell r="Q258">
            <v>0</v>
          </cell>
          <cell r="R258">
            <v>18411.083984375</v>
          </cell>
          <cell r="S258">
            <v>132.880416870117</v>
          </cell>
          <cell r="T258">
            <v>182.719802856445</v>
          </cell>
          <cell r="U258">
            <v>21326.615234375</v>
          </cell>
          <cell r="V258">
            <v>-5569.9033203125</v>
          </cell>
          <cell r="W258">
            <v>594.333190917969</v>
          </cell>
          <cell r="X258">
            <v>32038.5949707031</v>
          </cell>
        </row>
        <row r="259">
          <cell r="B259">
            <v>3032</v>
          </cell>
          <cell r="C259">
            <v>0</v>
          </cell>
          <cell r="D259">
            <v>2545.03491210938</v>
          </cell>
          <cell r="E259">
            <v>3032</v>
          </cell>
          <cell r="F259">
            <v>0</v>
          </cell>
          <cell r="G259">
            <v>42437.96484375</v>
          </cell>
          <cell r="H259">
            <v>40365.859375</v>
          </cell>
          <cell r="I259">
            <v>46621.22265625</v>
          </cell>
          <cell r="J259">
            <v>4866.66650390625</v>
          </cell>
          <cell r="K259">
            <v>54.6431198120117</v>
          </cell>
          <cell r="L259">
            <v>4439.61083984375</v>
          </cell>
          <cell r="M259">
            <v>1726.63635253906</v>
          </cell>
          <cell r="N259">
            <v>8208.3837890625</v>
          </cell>
          <cell r="O259">
            <v>4866.66650390625</v>
          </cell>
          <cell r="P259">
            <v>6473.24951171875</v>
          </cell>
          <cell r="Q259">
            <v>0</v>
          </cell>
          <cell r="R259">
            <v>35964.71484375</v>
          </cell>
          <cell r="S259">
            <v>147.681518554688</v>
          </cell>
          <cell r="T259">
            <v>0</v>
          </cell>
          <cell r="U259">
            <v>51487.88671875</v>
          </cell>
          <cell r="V259">
            <v>-339.997741699219</v>
          </cell>
          <cell r="W259">
            <v>10961.2041015625</v>
          </cell>
          <cell r="X259">
            <v>56812.5958251953</v>
          </cell>
        </row>
        <row r="260">
          <cell r="B260">
            <v>4040.25366210938</v>
          </cell>
          <cell r="C260">
            <v>0</v>
          </cell>
          <cell r="D260">
            <v>2331.06665039063</v>
          </cell>
          <cell r="E260">
            <v>4040.25366210938</v>
          </cell>
          <cell r="F260">
            <v>0</v>
          </cell>
          <cell r="G260">
            <v>32193.064453125</v>
          </cell>
          <cell r="H260">
            <v>26728.498046875</v>
          </cell>
          <cell r="I260">
            <v>28845.330078125</v>
          </cell>
          <cell r="J260">
            <v>7923.38720703125</v>
          </cell>
          <cell r="K260">
            <v>55.5013771057129</v>
          </cell>
          <cell r="L260">
            <v>319.077514648438</v>
          </cell>
          <cell r="M260">
            <v>3242.68603515625</v>
          </cell>
          <cell r="N260">
            <v>9335.4296875</v>
          </cell>
          <cell r="O260">
            <v>7923.38720703125</v>
          </cell>
          <cell r="P260">
            <v>5110.677734375</v>
          </cell>
          <cell r="Q260">
            <v>0</v>
          </cell>
          <cell r="R260">
            <v>27082.38671875</v>
          </cell>
          <cell r="S260">
            <v>151.870025634766</v>
          </cell>
          <cell r="T260">
            <v>149.219497680664</v>
          </cell>
          <cell r="U260">
            <v>36768.71875</v>
          </cell>
          <cell r="V260">
            <v>-402.466186523438</v>
          </cell>
          <cell r="W260">
            <v>9955.8330078125</v>
          </cell>
          <cell r="X260">
            <v>45090.2576904297</v>
          </cell>
        </row>
        <row r="261">
          <cell r="B261">
            <v>6680</v>
          </cell>
          <cell r="C261">
            <v>0</v>
          </cell>
          <cell r="D261">
            <v>2844.56665039063</v>
          </cell>
          <cell r="E261">
            <v>6680</v>
          </cell>
          <cell r="F261">
            <v>0</v>
          </cell>
          <cell r="G261">
            <v>24894.02734375</v>
          </cell>
          <cell r="H261">
            <v>14795.515625</v>
          </cell>
          <cell r="I261">
            <v>18998.779296875</v>
          </cell>
          <cell r="J261">
            <v>2296.25</v>
          </cell>
          <cell r="K261">
            <v>61.8367424011231</v>
          </cell>
          <cell r="L261">
            <v>64.4512634277344</v>
          </cell>
          <cell r="M261">
            <v>2233.00439453125</v>
          </cell>
          <cell r="N261">
            <v>8413.1494140625</v>
          </cell>
          <cell r="O261">
            <v>2296.25</v>
          </cell>
          <cell r="P261">
            <v>4139.90576171875</v>
          </cell>
          <cell r="Q261">
            <v>4544.83837890625</v>
          </cell>
          <cell r="R261">
            <v>16209.2822265625</v>
          </cell>
          <cell r="S261">
            <v>164.024169921875</v>
          </cell>
          <cell r="T261">
            <v>396.094482421875</v>
          </cell>
          <cell r="U261">
            <v>21295.029296875</v>
          </cell>
          <cell r="V261">
            <v>-3816.302734375</v>
          </cell>
          <cell r="W261">
            <v>6505.8984375</v>
          </cell>
          <cell r="X261">
            <v>35604.6324157715</v>
          </cell>
        </row>
        <row r="262">
          <cell r="B262">
            <v>6680</v>
          </cell>
          <cell r="C262">
            <v>0</v>
          </cell>
          <cell r="D262">
            <v>4572.62939453125</v>
          </cell>
          <cell r="E262">
            <v>7180</v>
          </cell>
          <cell r="F262">
            <v>0</v>
          </cell>
          <cell r="G262">
            <v>16781.708984375</v>
          </cell>
          <cell r="H262">
            <v>8289.572265625</v>
          </cell>
          <cell r="I262">
            <v>0.0312398839741945</v>
          </cell>
          <cell r="J262">
            <v>8000</v>
          </cell>
          <cell r="K262">
            <v>73.8446960449219</v>
          </cell>
          <cell r="L262">
            <v>47.266300201416</v>
          </cell>
          <cell r="M262">
            <v>724.454956054688</v>
          </cell>
          <cell r="N262">
            <v>7073.904296875</v>
          </cell>
          <cell r="O262">
            <v>8000</v>
          </cell>
          <cell r="P262">
            <v>3060.96728515625</v>
          </cell>
          <cell r="Q262">
            <v>3946.07348632813</v>
          </cell>
          <cell r="R262">
            <v>9774.66796875</v>
          </cell>
          <cell r="S262">
            <v>145.090789794922</v>
          </cell>
          <cell r="T262">
            <v>270.147888183594</v>
          </cell>
          <cell r="U262">
            <v>8000.03125</v>
          </cell>
          <cell r="V262">
            <v>-6627.2861328125</v>
          </cell>
          <cell r="W262">
            <v>-255.408584594727</v>
          </cell>
          <cell r="X262">
            <v>24627.3345375061</v>
          </cell>
        </row>
        <row r="263">
          <cell r="B263">
            <v>6680</v>
          </cell>
          <cell r="C263">
            <v>0.0001220703125</v>
          </cell>
          <cell r="D263">
            <v>4531.0205078125</v>
          </cell>
          <cell r="E263">
            <v>7180</v>
          </cell>
          <cell r="F263">
            <v>0.0001220703125</v>
          </cell>
          <cell r="G263">
            <v>14405.8818359375</v>
          </cell>
          <cell r="H263">
            <v>7083.40087890625</v>
          </cell>
          <cell r="I263">
            <v>233.372756958008</v>
          </cell>
          <cell r="J263">
            <v>4000</v>
          </cell>
          <cell r="K263">
            <v>84.5710754394531</v>
          </cell>
          <cell r="L263">
            <v>54.1576118469238</v>
          </cell>
          <cell r="M263">
            <v>653.269897460938</v>
          </cell>
          <cell r="N263">
            <v>4138.84765625</v>
          </cell>
          <cell r="O263">
            <v>4000</v>
          </cell>
          <cell r="P263">
            <v>2744.982421875</v>
          </cell>
          <cell r="Q263">
            <v>3565.94116210938</v>
          </cell>
          <cell r="R263">
            <v>8094.95849609375</v>
          </cell>
          <cell r="S263">
            <v>163.094177246094</v>
          </cell>
          <cell r="T263">
            <v>251.403427124023</v>
          </cell>
          <cell r="U263">
            <v>4233.37255859375</v>
          </cell>
          <cell r="V263">
            <v>-8291.6298828125</v>
          </cell>
          <cell r="W263">
            <v>-2897.40771484375</v>
          </cell>
          <cell r="X263">
            <v>19252.1570014954</v>
          </cell>
        </row>
        <row r="264">
          <cell r="B264">
            <v>6680</v>
          </cell>
          <cell r="C264">
            <v>0</v>
          </cell>
          <cell r="D264">
            <v>4469.0908203125</v>
          </cell>
          <cell r="E264">
            <v>7180</v>
          </cell>
          <cell r="F264">
            <v>0</v>
          </cell>
          <cell r="G264">
            <v>17275.060546875</v>
          </cell>
          <cell r="H264">
            <v>9515.01953125</v>
          </cell>
          <cell r="I264">
            <v>5488.75</v>
          </cell>
          <cell r="J264">
            <v>3000</v>
          </cell>
          <cell r="K264">
            <v>84.1074523925781</v>
          </cell>
          <cell r="L264">
            <v>56.797004699707</v>
          </cell>
          <cell r="M264">
            <v>655.635192871094</v>
          </cell>
          <cell r="N264">
            <v>4152.15576171875</v>
          </cell>
          <cell r="O264">
            <v>3000</v>
          </cell>
          <cell r="P264">
            <v>3126.58325195313</v>
          </cell>
          <cell r="Q264">
            <v>4025.009765625</v>
          </cell>
          <cell r="R264">
            <v>10123.4677734375</v>
          </cell>
          <cell r="S264">
            <v>147.109161376953</v>
          </cell>
          <cell r="T264">
            <v>217.882537841797</v>
          </cell>
          <cell r="U264">
            <v>8488.75</v>
          </cell>
          <cell r="V264">
            <v>-8227.369140625</v>
          </cell>
          <cell r="W264">
            <v>-1106.86547851563</v>
          </cell>
          <cell r="X264">
            <v>22139.6485061646</v>
          </cell>
        </row>
        <row r="265">
          <cell r="B265">
            <v>5749.46435546875</v>
          </cell>
          <cell r="C265">
            <v>366.57470703125</v>
          </cell>
          <cell r="D265">
            <v>4345.84619140625</v>
          </cell>
          <cell r="E265">
            <v>6116.0390625</v>
          </cell>
          <cell r="F265">
            <v>366.57470703125</v>
          </cell>
          <cell r="G265">
            <v>13041.998046875</v>
          </cell>
          <cell r="H265">
            <v>6675.17431640625</v>
          </cell>
          <cell r="I265">
            <v>427.886138916016</v>
          </cell>
          <cell r="J265">
            <v>4000</v>
          </cell>
          <cell r="K265">
            <v>86.7020111083984</v>
          </cell>
          <cell r="L265">
            <v>39.3450393676758</v>
          </cell>
          <cell r="M265">
            <v>192.103759765625</v>
          </cell>
          <cell r="N265">
            <v>3109.16967773438</v>
          </cell>
          <cell r="O265">
            <v>4000</v>
          </cell>
          <cell r="P265">
            <v>2563.58569335938</v>
          </cell>
          <cell r="Q265">
            <v>3347.7197265625</v>
          </cell>
          <cell r="R265">
            <v>7130.69287109375</v>
          </cell>
          <cell r="S265">
            <v>122.354469299316</v>
          </cell>
          <cell r="T265">
            <v>184.903701782227</v>
          </cell>
          <cell r="U265">
            <v>4427.88623046875</v>
          </cell>
          <cell r="V265">
            <v>-7748.3828125</v>
          </cell>
          <cell r="W265">
            <v>-2321.50390625</v>
          </cell>
          <cell r="X265">
            <v>16382.6165237427</v>
          </cell>
        </row>
        <row r="266">
          <cell r="B266">
            <v>6680</v>
          </cell>
          <cell r="C266">
            <v>0</v>
          </cell>
          <cell r="D266">
            <v>4250.78564453125</v>
          </cell>
          <cell r="E266">
            <v>6680</v>
          </cell>
          <cell r="F266">
            <v>0</v>
          </cell>
          <cell r="G266">
            <v>17212.509765625</v>
          </cell>
          <cell r="H266">
            <v>11160.42578125</v>
          </cell>
          <cell r="I266">
            <v>5591.11376953125</v>
          </cell>
          <cell r="J266">
            <v>4500</v>
          </cell>
          <cell r="K266">
            <v>83.8391571044922</v>
          </cell>
          <cell r="L266">
            <v>66.5625</v>
          </cell>
          <cell r="M266">
            <v>880.846435546875</v>
          </cell>
          <cell r="N266">
            <v>3619.7890625</v>
          </cell>
          <cell r="O266">
            <v>4500</v>
          </cell>
          <cell r="P266">
            <v>3118.26391601563</v>
          </cell>
          <cell r="Q266">
            <v>2676.66796875</v>
          </cell>
          <cell r="R266">
            <v>11417.578125</v>
          </cell>
          <cell r="S266">
            <v>144.779327392578</v>
          </cell>
          <cell r="T266">
            <v>134.082412719727</v>
          </cell>
          <cell r="U266">
            <v>10091.11328125</v>
          </cell>
          <cell r="V266">
            <v>-8212.9951171875</v>
          </cell>
          <cell r="W266">
            <v>-1190.10400390625</v>
          </cell>
          <cell r="X266">
            <v>21779.7077636719</v>
          </cell>
        </row>
        <row r="267">
          <cell r="B267">
            <v>6731.64208984375</v>
          </cell>
          <cell r="C267">
            <v>0</v>
          </cell>
          <cell r="D267">
            <v>3845.0302734375</v>
          </cell>
          <cell r="E267">
            <v>6731.64208984375</v>
          </cell>
          <cell r="F267">
            <v>0</v>
          </cell>
          <cell r="G267">
            <v>29066.828125</v>
          </cell>
          <cell r="H267">
            <v>24517.296875</v>
          </cell>
          <cell r="I267">
            <v>18380.494140625</v>
          </cell>
          <cell r="J267">
            <v>4500</v>
          </cell>
          <cell r="K267">
            <v>68.2804183959961</v>
          </cell>
          <cell r="L267">
            <v>427.728485107422</v>
          </cell>
          <cell r="M267">
            <v>1012.72448730469</v>
          </cell>
          <cell r="N267">
            <v>3540.80493164063</v>
          </cell>
          <cell r="O267">
            <v>4500</v>
          </cell>
          <cell r="P267">
            <v>4694.88818359375</v>
          </cell>
          <cell r="Q267">
            <v>0</v>
          </cell>
          <cell r="R267">
            <v>24371.939453125</v>
          </cell>
          <cell r="S267">
            <v>134.158905029297</v>
          </cell>
          <cell r="T267">
            <v>92.4518508911133</v>
          </cell>
          <cell r="U267">
            <v>22880.494140625</v>
          </cell>
          <cell r="V267">
            <v>-7777.52099609375</v>
          </cell>
          <cell r="W267">
            <v>-1751.82043457031</v>
          </cell>
          <cell r="X267">
            <v>34048.0860290527</v>
          </cell>
        </row>
        <row r="268">
          <cell r="B268">
            <v>6410.48779296875</v>
          </cell>
          <cell r="C268">
            <v>14.134765625</v>
          </cell>
          <cell r="D268">
            <v>4226.55712890625</v>
          </cell>
          <cell r="E268">
            <v>6424.62255859375</v>
          </cell>
          <cell r="F268">
            <v>0</v>
          </cell>
          <cell r="G268">
            <v>69977.8515625</v>
          </cell>
          <cell r="H268">
            <v>66903.6796875</v>
          </cell>
          <cell r="I268">
            <v>78763.7890625</v>
          </cell>
          <cell r="J268">
            <v>6000</v>
          </cell>
          <cell r="K268">
            <v>51.7459564208984</v>
          </cell>
          <cell r="L268">
            <v>6439.8271484375</v>
          </cell>
          <cell r="M268">
            <v>3739.16015625</v>
          </cell>
          <cell r="N268">
            <v>12882.4453125</v>
          </cell>
          <cell r="O268">
            <v>6000</v>
          </cell>
          <cell r="P268">
            <v>10136.0537109375</v>
          </cell>
          <cell r="Q268">
            <v>0</v>
          </cell>
          <cell r="R268">
            <v>59841.796875</v>
          </cell>
          <cell r="S268">
            <v>175</v>
          </cell>
          <cell r="T268">
            <v>103.591567993164</v>
          </cell>
          <cell r="U268">
            <v>84763.7890625</v>
          </cell>
          <cell r="V268">
            <v>-2775.37158203125</v>
          </cell>
          <cell r="W268">
            <v>17581.62890625</v>
          </cell>
          <cell r="X268">
            <v>93039.2841796875</v>
          </cell>
        </row>
        <row r="269">
          <cell r="B269">
            <v>6584.8525390625</v>
          </cell>
          <cell r="C269">
            <v>0</v>
          </cell>
          <cell r="D269">
            <v>4035.14379882813</v>
          </cell>
          <cell r="E269">
            <v>6584.8525390625</v>
          </cell>
          <cell r="F269">
            <v>0</v>
          </cell>
          <cell r="G269">
            <v>49092.2734375</v>
          </cell>
          <cell r="H269">
            <v>45238.49609375</v>
          </cell>
          <cell r="I269">
            <v>46594.078125</v>
          </cell>
          <cell r="J269">
            <v>8136.16064453125</v>
          </cell>
          <cell r="K269">
            <v>52.4241676330566</v>
          </cell>
          <cell r="L269">
            <v>3583.43603515625</v>
          </cell>
          <cell r="M269">
            <v>2515.70166015625</v>
          </cell>
          <cell r="N269">
            <v>10198.994140625</v>
          </cell>
          <cell r="O269">
            <v>8136.16064453125</v>
          </cell>
          <cell r="P269">
            <v>7358.2724609375</v>
          </cell>
          <cell r="Q269">
            <v>0</v>
          </cell>
          <cell r="R269">
            <v>41734</v>
          </cell>
          <cell r="S269">
            <v>175</v>
          </cell>
          <cell r="T269">
            <v>266.650115966797</v>
          </cell>
          <cell r="U269">
            <v>54730.23828125</v>
          </cell>
          <cell r="V269">
            <v>-4134.99267578125</v>
          </cell>
          <cell r="W269">
            <v>9303.794921875</v>
          </cell>
          <cell r="X269">
            <v>65390.4052734375</v>
          </cell>
        </row>
        <row r="270">
          <cell r="B270">
            <v>6591.759765625</v>
          </cell>
          <cell r="C270">
            <v>0</v>
          </cell>
          <cell r="D270">
            <v>1700.07263183594</v>
          </cell>
          <cell r="E270">
            <v>7076.2021484375</v>
          </cell>
          <cell r="F270">
            <v>0</v>
          </cell>
          <cell r="G270">
            <v>66646.1484375</v>
          </cell>
          <cell r="H270">
            <v>60485.29296875</v>
          </cell>
          <cell r="I270">
            <v>83927.375</v>
          </cell>
          <cell r="J270">
            <v>5527.41943359375</v>
          </cell>
          <cell r="K270">
            <v>51.2140235900879</v>
          </cell>
          <cell r="L270">
            <v>3501.2939453125</v>
          </cell>
          <cell r="M270">
            <v>6050.650390625</v>
          </cell>
          <cell r="N270">
            <v>21573.435546875</v>
          </cell>
          <cell r="O270">
            <v>5527.41943359375</v>
          </cell>
          <cell r="P270">
            <v>9692.9375</v>
          </cell>
          <cell r="Q270">
            <v>0</v>
          </cell>
          <cell r="R270">
            <v>56953.20703125</v>
          </cell>
          <cell r="S270">
            <v>134.264205932617</v>
          </cell>
          <cell r="T270">
            <v>100.668525695801</v>
          </cell>
          <cell r="U270">
            <v>89454.7890625</v>
          </cell>
          <cell r="V270">
            <v>3550.60961914063</v>
          </cell>
          <cell r="W270">
            <v>28814.146484375</v>
          </cell>
          <cell r="X270">
            <v>97771.5283203125</v>
          </cell>
        </row>
        <row r="271">
          <cell r="B271">
            <v>3793.046875</v>
          </cell>
          <cell r="C271">
            <v>0</v>
          </cell>
          <cell r="D271">
            <v>2206.04516601563</v>
          </cell>
          <cell r="E271">
            <v>3793.046875</v>
          </cell>
          <cell r="F271">
            <v>0</v>
          </cell>
          <cell r="G271">
            <v>25953.177734375</v>
          </cell>
          <cell r="H271">
            <v>21776.326171875</v>
          </cell>
          <cell r="I271">
            <v>22984.21875</v>
          </cell>
          <cell r="J271">
            <v>6979.16650390625</v>
          </cell>
          <cell r="K271">
            <v>56.5647125244141</v>
          </cell>
          <cell r="L271">
            <v>566.205993652344</v>
          </cell>
          <cell r="M271">
            <v>1897.98583984375</v>
          </cell>
          <cell r="N271">
            <v>8707.8505859375</v>
          </cell>
          <cell r="O271">
            <v>6979.16650390625</v>
          </cell>
          <cell r="P271">
            <v>4280.7724609375</v>
          </cell>
          <cell r="Q271">
            <v>0</v>
          </cell>
          <cell r="R271">
            <v>21672.404296875</v>
          </cell>
          <cell r="S271">
            <v>140.897964477539</v>
          </cell>
          <cell r="T271">
            <v>0</v>
          </cell>
          <cell r="U271">
            <v>29963.384765625</v>
          </cell>
          <cell r="V271">
            <v>-426.61767578125</v>
          </cell>
          <cell r="W271">
            <v>8088.30224609375</v>
          </cell>
          <cell r="X271">
            <v>37125.2201538086</v>
          </cell>
        </row>
        <row r="272">
          <cell r="B272">
            <v>2176.96264648438</v>
          </cell>
          <cell r="C272">
            <v>0</v>
          </cell>
          <cell r="D272">
            <v>2174.9345703125</v>
          </cell>
          <cell r="E272">
            <v>2176.96264648438</v>
          </cell>
          <cell r="F272">
            <v>0</v>
          </cell>
          <cell r="G272">
            <v>15501.08984375</v>
          </cell>
          <cell r="H272">
            <v>11810.451171875</v>
          </cell>
          <cell r="I272">
            <v>5650.27490234375</v>
          </cell>
          <cell r="J272">
            <v>11149.193359375</v>
          </cell>
          <cell r="K272">
            <v>66.3445434570313</v>
          </cell>
          <cell r="L272">
            <v>60.9887504577637</v>
          </cell>
          <cell r="M272">
            <v>1961.63110351563</v>
          </cell>
          <cell r="N272">
            <v>6252.24462890625</v>
          </cell>
          <cell r="O272">
            <v>11149.193359375</v>
          </cell>
          <cell r="P272">
            <v>2890.64501953125</v>
          </cell>
          <cell r="Q272">
            <v>0</v>
          </cell>
          <cell r="R272">
            <v>12610.4443359375</v>
          </cell>
          <cell r="S272">
            <v>122.047790527344</v>
          </cell>
          <cell r="T272">
            <v>149.219497680664</v>
          </cell>
          <cell r="U272">
            <v>16799.46875</v>
          </cell>
          <cell r="V272">
            <v>-346.980316162109</v>
          </cell>
          <cell r="W272">
            <v>4963.08154296875</v>
          </cell>
          <cell r="X272">
            <v>23775.9543266296</v>
          </cell>
        </row>
        <row r="273">
          <cell r="B273">
            <v>1930.16638183594</v>
          </cell>
          <cell r="C273">
            <v>0</v>
          </cell>
          <cell r="D273">
            <v>2807.9580078125</v>
          </cell>
          <cell r="E273">
            <v>1930.16638183594</v>
          </cell>
          <cell r="F273">
            <v>0</v>
          </cell>
          <cell r="G273">
            <v>12004.935546875</v>
          </cell>
          <cell r="H273">
            <v>5506.3505859375</v>
          </cell>
          <cell r="I273">
            <v>4006.34619140625</v>
          </cell>
          <cell r="J273">
            <v>5208.33349609375</v>
          </cell>
          <cell r="K273">
            <v>74.1985931396484</v>
          </cell>
          <cell r="L273">
            <v>65.6853179931641</v>
          </cell>
          <cell r="M273">
            <v>1090.61328125</v>
          </cell>
          <cell r="N273">
            <v>5229.02099609375</v>
          </cell>
          <cell r="O273">
            <v>5208.33349609375</v>
          </cell>
          <cell r="P273">
            <v>2425.65649414063</v>
          </cell>
          <cell r="Q273">
            <v>2757.55102539063</v>
          </cell>
          <cell r="R273">
            <v>6821.72802734375</v>
          </cell>
          <cell r="S273">
            <v>154.49348449707</v>
          </cell>
          <cell r="T273">
            <v>345.46337890625</v>
          </cell>
          <cell r="U273">
            <v>9214.6796875</v>
          </cell>
          <cell r="V273">
            <v>-1293.07543945313</v>
          </cell>
          <cell r="W273">
            <v>3711.27124023438</v>
          </cell>
          <cell r="X273">
            <v>18390.2551422119</v>
          </cell>
        </row>
        <row r="274">
          <cell r="B274">
            <v>2651.05029296875</v>
          </cell>
          <cell r="C274">
            <v>1033.59399414063</v>
          </cell>
          <cell r="D274">
            <v>4600</v>
          </cell>
          <cell r="E274">
            <v>3684.67919921875</v>
          </cell>
          <cell r="F274">
            <v>1033.59399414063</v>
          </cell>
          <cell r="G274">
            <v>18139.03515625</v>
          </cell>
          <cell r="H274">
            <v>9338.5380859375</v>
          </cell>
          <cell r="I274">
            <v>301.382690429688</v>
          </cell>
          <cell r="J274">
            <v>8000</v>
          </cell>
          <cell r="K274">
            <v>79.1337814331055</v>
          </cell>
          <cell r="L274">
            <v>47.2663040161133</v>
          </cell>
          <cell r="M274">
            <v>483.138061523438</v>
          </cell>
          <cell r="N274">
            <v>2606.60888671875</v>
          </cell>
          <cell r="O274">
            <v>8000</v>
          </cell>
          <cell r="P274">
            <v>3241.49169921875</v>
          </cell>
          <cell r="Q274">
            <v>4163.24560546875</v>
          </cell>
          <cell r="R274">
            <v>10734.2978515625</v>
          </cell>
          <cell r="S274">
            <v>91.5342636108398</v>
          </cell>
          <cell r="T274">
            <v>256.113830566406</v>
          </cell>
          <cell r="U274">
            <v>8301.3828125</v>
          </cell>
          <cell r="V274">
            <v>-6052.0791015625</v>
          </cell>
          <cell r="W274">
            <v>-954.670837402344</v>
          </cell>
          <cell r="X274">
            <v>21276.0484085083</v>
          </cell>
        </row>
        <row r="275">
          <cell r="B275">
            <v>4636.4658203125</v>
          </cell>
          <cell r="C275">
            <v>1036.5615234375</v>
          </cell>
          <cell r="D275">
            <v>4551.9931640625</v>
          </cell>
          <cell r="E275">
            <v>6395.109375</v>
          </cell>
          <cell r="F275">
            <v>814.479187011719</v>
          </cell>
          <cell r="G275">
            <v>15046.2890625</v>
          </cell>
          <cell r="H275">
            <v>7627.76123046875</v>
          </cell>
          <cell r="I275">
            <v>0.0315387919545174</v>
          </cell>
          <cell r="J275">
            <v>4000</v>
          </cell>
          <cell r="K275">
            <v>85.3270568847656</v>
          </cell>
          <cell r="L275">
            <v>54.1576118469238</v>
          </cell>
          <cell r="M275">
            <v>442.853485107422</v>
          </cell>
          <cell r="N275">
            <v>2562.54150390625</v>
          </cell>
          <cell r="O275">
            <v>4000</v>
          </cell>
          <cell r="P275">
            <v>2830.15649414063</v>
          </cell>
          <cell r="Q275">
            <v>3668.40625</v>
          </cell>
          <cell r="R275">
            <v>8547.7255859375</v>
          </cell>
          <cell r="S275">
            <v>105.654861450195</v>
          </cell>
          <cell r="T275">
            <v>267.124755859375</v>
          </cell>
          <cell r="U275">
            <v>4000.03149414063</v>
          </cell>
          <cell r="V275">
            <v>-8508.4306640625</v>
          </cell>
          <cell r="W275">
            <v>-3621.08520507813</v>
          </cell>
          <cell r="X275">
            <v>18105.8416633606</v>
          </cell>
        </row>
        <row r="276">
          <cell r="B276">
            <v>4671.4990234375</v>
          </cell>
          <cell r="C276">
            <v>298.275634765625</v>
          </cell>
          <cell r="D276">
            <v>4480.150390625</v>
          </cell>
          <cell r="E276">
            <v>5768.05078125</v>
          </cell>
          <cell r="F276">
            <v>0</v>
          </cell>
          <cell r="G276">
            <v>12863.7451171875</v>
          </cell>
          <cell r="H276">
            <v>6360.3310546875</v>
          </cell>
          <cell r="I276">
            <v>557.478820800781</v>
          </cell>
          <cell r="J276">
            <v>3000</v>
          </cell>
          <cell r="K276">
            <v>90.2725830078125</v>
          </cell>
          <cell r="L276">
            <v>57.4179306030273</v>
          </cell>
          <cell r="M276">
            <v>445.212738037109</v>
          </cell>
          <cell r="N276">
            <v>2464.03344726563</v>
          </cell>
          <cell r="O276">
            <v>3000</v>
          </cell>
          <cell r="P276">
            <v>2539.87817382813</v>
          </cell>
          <cell r="Q276">
            <v>3319.19921875</v>
          </cell>
          <cell r="R276">
            <v>7004.66748046875</v>
          </cell>
          <cell r="S276">
            <v>138.768371582031</v>
          </cell>
          <cell r="T276">
            <v>102.891311645508</v>
          </cell>
          <cell r="U276">
            <v>3557.47875976563</v>
          </cell>
          <cell r="V276">
            <v>-7927.4677734375</v>
          </cell>
          <cell r="W276">
            <v>-2868.76831054688</v>
          </cell>
          <cell r="X276">
            <v>15830.4092330933</v>
          </cell>
        </row>
        <row r="277">
          <cell r="B277">
            <v>3864.07763671875</v>
          </cell>
          <cell r="C277">
            <v>0.000198042864212766</v>
          </cell>
          <cell r="D277">
            <v>4367.3623046875</v>
          </cell>
          <cell r="E277">
            <v>3974.76904296875</v>
          </cell>
          <cell r="F277">
            <v>0</v>
          </cell>
          <cell r="G277">
            <v>10636.1103515625</v>
          </cell>
          <cell r="H277">
            <v>4975.13623046875</v>
          </cell>
          <cell r="I277">
            <v>0</v>
          </cell>
          <cell r="J277">
            <v>4000</v>
          </cell>
          <cell r="K277">
            <v>92.1299896240234</v>
          </cell>
          <cell r="L277">
            <v>48.3638916015625</v>
          </cell>
          <cell r="M277">
            <v>192.770568847656</v>
          </cell>
          <cell r="N277">
            <v>2827.05395507813</v>
          </cell>
          <cell r="O277">
            <v>4000</v>
          </cell>
          <cell r="P277">
            <v>2243.60278320313</v>
          </cell>
          <cell r="Q277">
            <v>2962.77783203125</v>
          </cell>
          <cell r="R277">
            <v>5429.72998046875</v>
          </cell>
          <cell r="S277">
            <v>123.555137634277</v>
          </cell>
          <cell r="T277">
            <v>48.1715431213379</v>
          </cell>
          <cell r="U277">
            <v>4000</v>
          </cell>
          <cell r="V277">
            <v>-5976.67431640625</v>
          </cell>
          <cell r="W277">
            <v>-1050.05517578125</v>
          </cell>
          <cell r="X277">
            <v>13704.2987670898</v>
          </cell>
        </row>
        <row r="278">
          <cell r="B278">
            <v>4412.373046875</v>
          </cell>
          <cell r="C278">
            <v>0.000162217300385237</v>
          </cell>
          <cell r="D278">
            <v>4257.5712890625</v>
          </cell>
          <cell r="E278">
            <v>4412.373046875</v>
          </cell>
          <cell r="F278">
            <v>0</v>
          </cell>
          <cell r="G278">
            <v>10992.2080078125</v>
          </cell>
          <cell r="H278">
            <v>6397.96240234375</v>
          </cell>
          <cell r="I278">
            <v>5.27515876456164E-005</v>
          </cell>
          <cell r="J278">
            <v>4500</v>
          </cell>
          <cell r="K278">
            <v>91.5138931274414</v>
          </cell>
          <cell r="L278">
            <v>32.8718185424805</v>
          </cell>
          <cell r="M278">
            <v>292.769592285156</v>
          </cell>
          <cell r="N278">
            <v>2789.28125</v>
          </cell>
          <cell r="O278">
            <v>4500</v>
          </cell>
          <cell r="P278">
            <v>2290.96362304688</v>
          </cell>
          <cell r="Q278">
            <v>2013.16906738281</v>
          </cell>
          <cell r="R278">
            <v>6688.07568359375</v>
          </cell>
          <cell r="S278">
            <v>60.1991882324219</v>
          </cell>
          <cell r="T278">
            <v>29.9763717651367</v>
          </cell>
          <cell r="U278">
            <v>4500</v>
          </cell>
          <cell r="V278">
            <v>-6310.544921875</v>
          </cell>
          <cell r="W278">
            <v>-1924.49353027344</v>
          </cell>
          <cell r="X278">
            <v>14107.1306686401</v>
          </cell>
        </row>
        <row r="279">
          <cell r="B279">
            <v>5360.74658203125</v>
          </cell>
          <cell r="C279">
            <v>0</v>
          </cell>
          <cell r="D279">
            <v>3817.88256835938</v>
          </cell>
          <cell r="E279">
            <v>5360.74658203125</v>
          </cell>
          <cell r="F279">
            <v>0</v>
          </cell>
          <cell r="G279">
            <v>13820.70703125</v>
          </cell>
          <cell r="H279">
            <v>9055.7587890625</v>
          </cell>
          <cell r="I279">
            <v>2182.92114257813</v>
          </cell>
          <cell r="J279">
            <v>4500</v>
          </cell>
          <cell r="K279">
            <v>88.5056610107422</v>
          </cell>
          <cell r="L279">
            <v>53.2090072631836</v>
          </cell>
          <cell r="M279">
            <v>303.996215820313</v>
          </cell>
          <cell r="N279">
            <v>2557.908203125</v>
          </cell>
          <cell r="O279">
            <v>4500</v>
          </cell>
          <cell r="P279">
            <v>2667.15405273438</v>
          </cell>
          <cell r="Q279">
            <v>1792.16162109375</v>
          </cell>
          <cell r="R279">
            <v>9361.3916015625</v>
          </cell>
          <cell r="S279">
            <v>112.035430908203</v>
          </cell>
          <cell r="T279">
            <v>15.656156539917</v>
          </cell>
          <cell r="U279">
            <v>6682.92138671875</v>
          </cell>
          <cell r="V279">
            <v>-6910.369140625</v>
          </cell>
          <cell r="W279">
            <v>-2453.30029296875</v>
          </cell>
          <cell r="X279">
            <v>16735.8204574585</v>
          </cell>
        </row>
        <row r="280">
          <cell r="B280">
            <v>3856.68310546875</v>
          </cell>
          <cell r="C280">
            <v>0</v>
          </cell>
          <cell r="D280">
            <v>3822.44677734375</v>
          </cell>
          <cell r="E280">
            <v>3856.68310546875</v>
          </cell>
          <cell r="F280">
            <v>0</v>
          </cell>
          <cell r="G280">
            <v>13846.4873046875</v>
          </cell>
          <cell r="H280">
            <v>9889.7998046875</v>
          </cell>
          <cell r="I280">
            <v>4690.06689453125</v>
          </cell>
          <cell r="J280">
            <v>4500</v>
          </cell>
          <cell r="K280">
            <v>83.4121017456055</v>
          </cell>
          <cell r="L280">
            <v>28.8746089935303</v>
          </cell>
          <cell r="M280">
            <v>426.24853515625</v>
          </cell>
          <cell r="N280">
            <v>2413.46142578125</v>
          </cell>
          <cell r="O280">
            <v>4500</v>
          </cell>
          <cell r="P280">
            <v>2670.58276367188</v>
          </cell>
          <cell r="Q280">
            <v>1233.57470703125</v>
          </cell>
          <cell r="R280">
            <v>9942.330078125</v>
          </cell>
          <cell r="S280">
            <v>175</v>
          </cell>
          <cell r="T280">
            <v>36.7869987487793</v>
          </cell>
          <cell r="U280">
            <v>9190.0673828125</v>
          </cell>
          <cell r="V280">
            <v>-5616.1650390625</v>
          </cell>
          <cell r="W280">
            <v>-886.437622070313</v>
          </cell>
          <cell r="X280">
            <v>16715.0718746185</v>
          </cell>
        </row>
        <row r="281">
          <cell r="B281">
            <v>7681.1240234375</v>
          </cell>
          <cell r="C281">
            <v>0</v>
          </cell>
          <cell r="D281">
            <v>4247.54248046875</v>
          </cell>
          <cell r="E281">
            <v>7681.1240234375</v>
          </cell>
          <cell r="F281">
            <v>0</v>
          </cell>
          <cell r="G281">
            <v>24360.638671875</v>
          </cell>
          <cell r="H281">
            <v>21221.919921875</v>
          </cell>
          <cell r="I281">
            <v>10938.3583984375</v>
          </cell>
          <cell r="J281">
            <v>7632.7587890625</v>
          </cell>
          <cell r="K281">
            <v>71.8599548339844</v>
          </cell>
          <cell r="L281">
            <v>592.830383300781</v>
          </cell>
          <cell r="M281">
            <v>816.75</v>
          </cell>
          <cell r="N281">
            <v>3230.30932617188</v>
          </cell>
          <cell r="O281">
            <v>7632.7587890625</v>
          </cell>
          <cell r="P281">
            <v>4068.96508789063</v>
          </cell>
          <cell r="Q281">
            <v>0</v>
          </cell>
          <cell r="R281">
            <v>20291.673828125</v>
          </cell>
          <cell r="S281">
            <v>175</v>
          </cell>
          <cell r="T281">
            <v>81.675407409668</v>
          </cell>
          <cell r="U281">
            <v>18571.1171875</v>
          </cell>
          <cell r="V281">
            <v>-9086.7041015625</v>
          </cell>
          <cell r="W281">
            <v>-2891.4541015625</v>
          </cell>
          <cell r="X281">
            <v>29000.5283813477</v>
          </cell>
        </row>
        <row r="282">
          <cell r="B282">
            <v>4769.75927734375</v>
          </cell>
          <cell r="C282">
            <v>0</v>
          </cell>
          <cell r="D282">
            <v>4135.68017578125</v>
          </cell>
          <cell r="E282">
            <v>4775.16748046875</v>
          </cell>
          <cell r="F282">
            <v>0</v>
          </cell>
          <cell r="G282">
            <v>20513.154296875</v>
          </cell>
          <cell r="H282">
            <v>17298.83984375</v>
          </cell>
          <cell r="I282">
            <v>5405.16259765625</v>
          </cell>
          <cell r="J282">
            <v>10000</v>
          </cell>
          <cell r="K282">
            <v>69.6150817871094</v>
          </cell>
          <cell r="L282">
            <v>775.105346679688</v>
          </cell>
          <cell r="M282">
            <v>967.853637695313</v>
          </cell>
          <cell r="N282">
            <v>3187.189453125</v>
          </cell>
          <cell r="O282">
            <v>10000</v>
          </cell>
          <cell r="P282">
            <v>3557.24951171875</v>
          </cell>
          <cell r="Q282">
            <v>0</v>
          </cell>
          <cell r="R282">
            <v>16955.904296875</v>
          </cell>
          <cell r="S282">
            <v>162.551712036133</v>
          </cell>
          <cell r="T282">
            <v>109.288619995117</v>
          </cell>
          <cell r="U282">
            <v>15405.1630859375</v>
          </cell>
          <cell r="V282">
            <v>-6287.0341796875</v>
          </cell>
          <cell r="W282">
            <v>-2020.74645996094</v>
          </cell>
          <cell r="X282">
            <v>25443.302734375</v>
          </cell>
        </row>
        <row r="283">
          <cell r="B283">
            <v>1699.21325683594</v>
          </cell>
          <cell r="C283">
            <v>0</v>
          </cell>
          <cell r="D283">
            <v>1698.39428710938</v>
          </cell>
          <cell r="E283">
            <v>1699.21325683594</v>
          </cell>
          <cell r="F283">
            <v>0</v>
          </cell>
          <cell r="G283">
            <v>10206.1025390625</v>
          </cell>
          <cell r="H283">
            <v>7617.44970703125</v>
          </cell>
          <cell r="I283">
            <v>3285.50122070313</v>
          </cell>
          <cell r="J283">
            <v>7920</v>
          </cell>
          <cell r="K283">
            <v>72.6042556762695</v>
          </cell>
          <cell r="L283">
            <v>104.167587280273</v>
          </cell>
          <cell r="M283">
            <v>635.670166015625</v>
          </cell>
          <cell r="N283">
            <v>4945.98828125</v>
          </cell>
          <cell r="O283">
            <v>7920</v>
          </cell>
          <cell r="P283">
            <v>2186.41162109375</v>
          </cell>
          <cell r="Q283">
            <v>0</v>
          </cell>
          <cell r="R283">
            <v>8019.69091796875</v>
          </cell>
          <cell r="S283">
            <v>147.658584594727</v>
          </cell>
          <cell r="T283">
            <v>0</v>
          </cell>
          <cell r="U283">
            <v>11205.5009765625</v>
          </cell>
          <cell r="V283">
            <v>-233.342529296875</v>
          </cell>
          <cell r="W283">
            <v>3486.93115234375</v>
          </cell>
          <cell r="X283">
            <v>15891.9285736084</v>
          </cell>
        </row>
        <row r="284">
          <cell r="B284">
            <v>800</v>
          </cell>
          <cell r="C284">
            <v>0</v>
          </cell>
          <cell r="D284">
            <v>800</v>
          </cell>
          <cell r="E284">
            <v>800</v>
          </cell>
          <cell r="F284">
            <v>0</v>
          </cell>
          <cell r="G284">
            <v>9680.615234375</v>
          </cell>
          <cell r="H284">
            <v>6828.47314453125</v>
          </cell>
          <cell r="I284">
            <v>5088.5478515625</v>
          </cell>
          <cell r="J284">
            <v>5141.12890625</v>
          </cell>
          <cell r="K284">
            <v>75.6951522827148</v>
          </cell>
          <cell r="L284">
            <v>55.846851348877</v>
          </cell>
          <cell r="M284">
            <v>754.77001953125</v>
          </cell>
          <cell r="N284">
            <v>3804.26513671875</v>
          </cell>
          <cell r="O284">
            <v>5141.12890625</v>
          </cell>
          <cell r="P284">
            <v>2116.52172851563</v>
          </cell>
          <cell r="Q284">
            <v>0</v>
          </cell>
          <cell r="R284">
            <v>7564.0927734375</v>
          </cell>
          <cell r="S284">
            <v>121.567367553711</v>
          </cell>
          <cell r="T284">
            <v>199.003784179688</v>
          </cell>
          <cell r="U284">
            <v>10229.6767578125</v>
          </cell>
          <cell r="V284">
            <v>745.673706054688</v>
          </cell>
          <cell r="W284">
            <v>3366.26611328125</v>
          </cell>
          <cell r="X284">
            <v>14295.4972419739</v>
          </cell>
        </row>
        <row r="285">
          <cell r="B285">
            <v>3076.50952148438</v>
          </cell>
          <cell r="C285">
            <v>0</v>
          </cell>
          <cell r="D285">
            <v>3000</v>
          </cell>
          <cell r="E285">
            <v>3077.7978515625</v>
          </cell>
          <cell r="F285">
            <v>0</v>
          </cell>
          <cell r="G285">
            <v>15056.6640625</v>
          </cell>
          <cell r="H285">
            <v>7807.76025390625</v>
          </cell>
          <cell r="I285">
            <v>2.39219307899475</v>
          </cell>
          <cell r="J285">
            <v>6925</v>
          </cell>
          <cell r="K285">
            <v>80.284423828125</v>
          </cell>
          <cell r="L285">
            <v>63.350227355957</v>
          </cell>
          <cell r="M285">
            <v>149.569442749023</v>
          </cell>
          <cell r="N285">
            <v>2078.748046875</v>
          </cell>
          <cell r="O285">
            <v>6925</v>
          </cell>
          <cell r="P285">
            <v>2831.53637695313</v>
          </cell>
          <cell r="Q285">
            <v>3180.72412109375</v>
          </cell>
          <cell r="R285">
            <v>9044.4033203125</v>
          </cell>
          <cell r="S285">
            <v>119.276809692383</v>
          </cell>
          <cell r="T285">
            <v>432.6064453125</v>
          </cell>
          <cell r="U285">
            <v>6927.39208984375</v>
          </cell>
          <cell r="V285">
            <v>-4343.35546875</v>
          </cell>
          <cell r="W285">
            <v>-847.539245605469</v>
          </cell>
          <cell r="X285">
            <v>17348.33177948</v>
          </cell>
        </row>
        <row r="286">
          <cell r="B286">
            <v>6680</v>
          </cell>
          <cell r="C286">
            <v>0</v>
          </cell>
          <cell r="D286">
            <v>4518.24951171875</v>
          </cell>
          <cell r="E286">
            <v>7180</v>
          </cell>
          <cell r="F286">
            <v>0</v>
          </cell>
          <cell r="G286">
            <v>20788.7265625</v>
          </cell>
          <cell r="H286">
            <v>11220.0498046875</v>
          </cell>
          <cell r="I286">
            <v>1034.775390625</v>
          </cell>
          <cell r="J286">
            <v>5000</v>
          </cell>
          <cell r="K286">
            <v>84.2482299804688</v>
          </cell>
          <cell r="L286">
            <v>47.266300201416</v>
          </cell>
          <cell r="M286">
            <v>4.87903261184692</v>
          </cell>
          <cell r="N286">
            <v>1539.81225585938</v>
          </cell>
          <cell r="O286">
            <v>5000</v>
          </cell>
          <cell r="P286">
            <v>3593.90063476563</v>
          </cell>
          <cell r="Q286">
            <v>4587.1962890625</v>
          </cell>
          <cell r="R286">
            <v>12607.62890625</v>
          </cell>
          <cell r="S286">
            <v>102.869354248047</v>
          </cell>
          <cell r="T286">
            <v>264.251586914063</v>
          </cell>
          <cell r="U286">
            <v>6034.775390625</v>
          </cell>
          <cell r="V286">
            <v>-9787.41015625</v>
          </cell>
          <cell r="W286">
            <v>-5116.23974609375</v>
          </cell>
          <cell r="X286">
            <v>22380.6841511726</v>
          </cell>
        </row>
        <row r="287">
          <cell r="B287">
            <v>3513.33203125</v>
          </cell>
          <cell r="C287">
            <v>1091.23669433594</v>
          </cell>
          <cell r="D287">
            <v>2279.4033203125</v>
          </cell>
          <cell r="E287">
            <v>5239.861328125</v>
          </cell>
          <cell r="F287">
            <v>1091.23669433594</v>
          </cell>
          <cell r="G287">
            <v>12884.5322265625</v>
          </cell>
          <cell r="H287">
            <v>6019</v>
          </cell>
          <cell r="I287">
            <v>228.256195068359</v>
          </cell>
          <cell r="J287">
            <v>3500</v>
          </cell>
          <cell r="K287">
            <v>88.664794921875</v>
          </cell>
          <cell r="L287">
            <v>54.1576118469238</v>
          </cell>
          <cell r="M287">
            <v>0</v>
          </cell>
          <cell r="N287">
            <v>1546.9130859375</v>
          </cell>
          <cell r="O287">
            <v>3500</v>
          </cell>
          <cell r="P287">
            <v>2542.64282226563</v>
          </cell>
          <cell r="Q287">
            <v>3322.525390625</v>
          </cell>
          <cell r="R287">
            <v>7019.36474609375</v>
          </cell>
          <cell r="S287">
            <v>121.000511169434</v>
          </cell>
          <cell r="T287">
            <v>121.35620880127</v>
          </cell>
          <cell r="U287">
            <v>3728.25610351563</v>
          </cell>
          <cell r="V287">
            <v>-5967.87890625</v>
          </cell>
          <cell r="W287">
            <v>-2291.06958007813</v>
          </cell>
          <cell r="X287">
            <v>14485.6029243469</v>
          </cell>
        </row>
        <row r="288">
          <cell r="B288">
            <v>5273.06396484375</v>
          </cell>
          <cell r="C288">
            <v>0</v>
          </cell>
          <cell r="D288">
            <v>3731.55908203125</v>
          </cell>
          <cell r="E288">
            <v>5796.12158203125</v>
          </cell>
          <cell r="F288">
            <v>0</v>
          </cell>
          <cell r="G288">
            <v>12708.677734375</v>
          </cell>
          <cell r="H288">
            <v>6219.3701171875</v>
          </cell>
          <cell r="I288">
            <v>41.0379180908203</v>
          </cell>
          <cell r="J288">
            <v>3000</v>
          </cell>
          <cell r="K288">
            <v>92.6040344238281</v>
          </cell>
          <cell r="L288">
            <v>57.4179306030273</v>
          </cell>
          <cell r="M288">
            <v>5.52902746200562</v>
          </cell>
          <cell r="N288">
            <v>1852.73547363281</v>
          </cell>
          <cell r="O288">
            <v>3000</v>
          </cell>
          <cell r="P288">
            <v>2519.25415039063</v>
          </cell>
          <cell r="Q288">
            <v>3294.38842773438</v>
          </cell>
          <cell r="R288">
            <v>6895.03466796875</v>
          </cell>
          <cell r="S288">
            <v>146.988235473633</v>
          </cell>
          <cell r="T288">
            <v>51.6167526245117</v>
          </cell>
          <cell r="U288">
            <v>3041.03784179688</v>
          </cell>
          <cell r="V288">
            <v>-7624.18603515625</v>
          </cell>
          <cell r="W288">
            <v>-3249.68823242188</v>
          </cell>
          <cell r="X288">
            <v>14624.3601660728</v>
          </cell>
        </row>
        <row r="289">
          <cell r="B289">
            <v>3469.37060546875</v>
          </cell>
          <cell r="C289">
            <v>0</v>
          </cell>
          <cell r="D289">
            <v>2879.90454101563</v>
          </cell>
          <cell r="E289">
            <v>3845.69189453125</v>
          </cell>
          <cell r="F289">
            <v>0</v>
          </cell>
          <cell r="G289">
            <v>9579.67578125</v>
          </cell>
          <cell r="H289">
            <v>4266.0595703125</v>
          </cell>
          <cell r="I289">
            <v>0.000170735453139059</v>
          </cell>
          <cell r="J289">
            <v>4000</v>
          </cell>
          <cell r="K289">
            <v>93.5561294555664</v>
          </cell>
          <cell r="L289">
            <v>22.1946392059326</v>
          </cell>
          <cell r="M289">
            <v>92.5552444458008</v>
          </cell>
          <cell r="N289">
            <v>2303.43188476563</v>
          </cell>
          <cell r="O289">
            <v>4000</v>
          </cell>
          <cell r="P289">
            <v>2103.09692382813</v>
          </cell>
          <cell r="Q289">
            <v>2793.74829101563</v>
          </cell>
          <cell r="R289">
            <v>4682.8310546875</v>
          </cell>
          <cell r="S289">
            <v>105.665870666504</v>
          </cell>
          <cell r="T289">
            <v>124.109222412109</v>
          </cell>
          <cell r="U289">
            <v>4000.00024414063</v>
          </cell>
          <cell r="V289">
            <v>-4804.47900390625</v>
          </cell>
          <cell r="W289">
            <v>-328.770721435547</v>
          </cell>
          <cell r="X289">
            <v>11997.8575496674</v>
          </cell>
        </row>
        <row r="290">
          <cell r="B290">
            <v>6680</v>
          </cell>
          <cell r="C290">
            <v>0</v>
          </cell>
          <cell r="D290">
            <v>4237.43212890625</v>
          </cell>
          <cell r="E290">
            <v>6680</v>
          </cell>
          <cell r="F290">
            <v>0</v>
          </cell>
          <cell r="G290">
            <v>14686.4736328125</v>
          </cell>
          <cell r="H290">
            <v>9263.6220703125</v>
          </cell>
          <cell r="I290">
            <v>1793.36083984375</v>
          </cell>
          <cell r="J290">
            <v>4500</v>
          </cell>
          <cell r="K290">
            <v>88.8925247192383</v>
          </cell>
          <cell r="L290">
            <v>50.4375</v>
          </cell>
          <cell r="M290">
            <v>554.700927734375</v>
          </cell>
          <cell r="N290">
            <v>2623.3193359375</v>
          </cell>
          <cell r="O290">
            <v>4500</v>
          </cell>
          <cell r="P290">
            <v>2782.30102539063</v>
          </cell>
          <cell r="Q290">
            <v>2407.22412109375</v>
          </cell>
          <cell r="R290">
            <v>9496.94921875</v>
          </cell>
          <cell r="S290">
            <v>129.044830322266</v>
          </cell>
          <cell r="T290">
            <v>160.046951293945</v>
          </cell>
          <cell r="U290">
            <v>6293.36083984375</v>
          </cell>
          <cell r="V290">
            <v>-8592.63671875</v>
          </cell>
          <cell r="W290">
            <v>-3079.34936523438</v>
          </cell>
          <cell r="X290">
            <v>17914.9313964844</v>
          </cell>
        </row>
        <row r="291">
          <cell r="B291">
            <v>6683.1708984375</v>
          </cell>
          <cell r="C291">
            <v>0</v>
          </cell>
          <cell r="D291">
            <v>3811.37841796875</v>
          </cell>
          <cell r="E291">
            <v>6683.1708984375</v>
          </cell>
          <cell r="F291">
            <v>0</v>
          </cell>
          <cell r="G291">
            <v>16099.0458984375</v>
          </cell>
          <cell r="H291">
            <v>11080.9013671875</v>
          </cell>
          <cell r="I291">
            <v>3766.943359375</v>
          </cell>
          <cell r="J291">
            <v>4500</v>
          </cell>
          <cell r="K291">
            <v>83.5960388183594</v>
          </cell>
          <cell r="L291">
            <v>113.844085693359</v>
          </cell>
          <cell r="M291">
            <v>432.038330078125</v>
          </cell>
          <cell r="N291">
            <v>2381.341796875</v>
          </cell>
          <cell r="O291">
            <v>4500</v>
          </cell>
          <cell r="P291">
            <v>2970.17309570313</v>
          </cell>
          <cell r="Q291">
            <v>1980.30822753906</v>
          </cell>
          <cell r="R291">
            <v>11148.564453125</v>
          </cell>
          <cell r="S291">
            <v>149.452163696289</v>
          </cell>
          <cell r="T291">
            <v>141.281326293945</v>
          </cell>
          <cell r="U291">
            <v>8266.943359375</v>
          </cell>
          <cell r="V291">
            <v>-8281.388671875</v>
          </cell>
          <cell r="W291">
            <v>-2959.01220703125</v>
          </cell>
          <cell r="X291">
            <v>19026.270111084</v>
          </cell>
        </row>
        <row r="292">
          <cell r="B292">
            <v>5779.49560546875</v>
          </cell>
          <cell r="C292">
            <v>0</v>
          </cell>
          <cell r="D292">
            <v>3815.099609375</v>
          </cell>
          <cell r="E292">
            <v>5779.49560546875</v>
          </cell>
          <cell r="F292">
            <v>0</v>
          </cell>
          <cell r="G292">
            <v>13525.5419921875</v>
          </cell>
          <cell r="H292">
            <v>9636.9501953125</v>
          </cell>
          <cell r="I292">
            <v>810.746948242188</v>
          </cell>
          <cell r="J292">
            <v>6000</v>
          </cell>
          <cell r="K292">
            <v>83.6833114624023</v>
          </cell>
          <cell r="L292">
            <v>16.8761119842529</v>
          </cell>
          <cell r="M292">
            <v>387.931854248047</v>
          </cell>
          <cell r="N292">
            <v>2391.84057617188</v>
          </cell>
          <cell r="O292">
            <v>6000</v>
          </cell>
          <cell r="P292">
            <v>2627.89697265625</v>
          </cell>
          <cell r="Q292">
            <v>1215.35327148438</v>
          </cell>
          <cell r="R292">
            <v>9682.2919921875</v>
          </cell>
          <cell r="S292">
            <v>175</v>
          </cell>
          <cell r="T292">
            <v>138.633682250977</v>
          </cell>
          <cell r="U292">
            <v>6810.7470703125</v>
          </cell>
          <cell r="V292">
            <v>-7374.19873046875</v>
          </cell>
          <cell r="W292">
            <v>-3015.9111328125</v>
          </cell>
          <cell r="X292">
            <v>16322.1905345917</v>
          </cell>
        </row>
        <row r="293">
          <cell r="B293">
            <v>8500</v>
          </cell>
          <cell r="C293">
            <v>0</v>
          </cell>
          <cell r="D293">
            <v>4236.3720703125</v>
          </cell>
          <cell r="E293">
            <v>8500</v>
          </cell>
          <cell r="F293">
            <v>0</v>
          </cell>
          <cell r="G293">
            <v>46242.86328125</v>
          </cell>
          <cell r="H293">
            <v>42567.484375</v>
          </cell>
          <cell r="I293">
            <v>40080.6015625</v>
          </cell>
          <cell r="J293">
            <v>11400</v>
          </cell>
          <cell r="K293">
            <v>57.8420295715332</v>
          </cell>
          <cell r="L293">
            <v>3072.11547851563</v>
          </cell>
          <cell r="M293">
            <v>2588.51782226563</v>
          </cell>
          <cell r="N293">
            <v>11234.54296875</v>
          </cell>
          <cell r="O293">
            <v>11400</v>
          </cell>
          <cell r="P293">
            <v>6979.30078125</v>
          </cell>
          <cell r="Q293">
            <v>0</v>
          </cell>
          <cell r="R293">
            <v>39263.5625</v>
          </cell>
          <cell r="S293">
            <v>175</v>
          </cell>
          <cell r="T293">
            <v>128.866882324219</v>
          </cell>
          <cell r="U293">
            <v>51480.6015625</v>
          </cell>
          <cell r="V293">
            <v>-5591.91259765625</v>
          </cell>
          <cell r="W293">
            <v>8686.1513671875</v>
          </cell>
          <cell r="X293">
            <v>63138.0395507813</v>
          </cell>
        </row>
        <row r="294">
          <cell r="B294">
            <v>7245.32177734375</v>
          </cell>
          <cell r="C294">
            <v>0</v>
          </cell>
          <cell r="D294">
            <v>4278.671875</v>
          </cell>
          <cell r="E294">
            <v>7264.16845703125</v>
          </cell>
          <cell r="F294">
            <v>0</v>
          </cell>
          <cell r="G294">
            <v>23123.580078125</v>
          </cell>
          <cell r="H294">
            <v>19413.6953125</v>
          </cell>
          <cell r="I294">
            <v>11244.1689453125</v>
          </cell>
          <cell r="J294">
            <v>10504.0322265625</v>
          </cell>
          <cell r="K294">
            <v>60.0746002197266</v>
          </cell>
          <cell r="L294">
            <v>190.282257080078</v>
          </cell>
          <cell r="M294">
            <v>1074.28161621094</v>
          </cell>
          <cell r="N294">
            <v>8461.2919921875</v>
          </cell>
          <cell r="O294">
            <v>10504.0322265625</v>
          </cell>
          <cell r="P294">
            <v>3904.43627929688</v>
          </cell>
          <cell r="Q294">
            <v>0</v>
          </cell>
          <cell r="R294">
            <v>19219.14453125</v>
          </cell>
          <cell r="S294">
            <v>175</v>
          </cell>
          <cell r="T294">
            <v>92.462028503418</v>
          </cell>
          <cell r="U294">
            <v>21748.201171875</v>
          </cell>
          <cell r="V294">
            <v>-5775.4150390625</v>
          </cell>
          <cell r="W294">
            <v>2136.13842773438</v>
          </cell>
          <cell r="X294">
            <v>32849.4359436035</v>
          </cell>
        </row>
        <row r="295">
          <cell r="B295">
            <v>2405.00830078125</v>
          </cell>
          <cell r="C295">
            <v>0</v>
          </cell>
          <cell r="D295">
            <v>2403.03833007813</v>
          </cell>
          <cell r="E295">
            <v>2405.00830078125</v>
          </cell>
          <cell r="F295">
            <v>0</v>
          </cell>
          <cell r="G295">
            <v>11751.970703125</v>
          </cell>
          <cell r="H295">
            <v>8981.94140625</v>
          </cell>
          <cell r="I295">
            <v>5262.74365234375</v>
          </cell>
          <cell r="J295">
            <v>7541.66650390625</v>
          </cell>
          <cell r="K295">
            <v>69.7837677001953</v>
          </cell>
          <cell r="L295">
            <v>314.378173828125</v>
          </cell>
          <cell r="M295">
            <v>1356.64526367188</v>
          </cell>
          <cell r="N295">
            <v>6196.5576171875</v>
          </cell>
          <cell r="O295">
            <v>7541.66650390625</v>
          </cell>
          <cell r="P295">
            <v>2392.01220703125</v>
          </cell>
          <cell r="Q295">
            <v>0</v>
          </cell>
          <cell r="R295">
            <v>9359.958984375</v>
          </cell>
          <cell r="S295">
            <v>148.790405273438</v>
          </cell>
          <cell r="T295">
            <v>135.796615600586</v>
          </cell>
          <cell r="U295">
            <v>12804.41015625</v>
          </cell>
          <cell r="V295">
            <v>-795.743225097656</v>
          </cell>
          <cell r="W295">
            <v>3744.71484375</v>
          </cell>
          <cell r="X295">
            <v>19619.5517578125</v>
          </cell>
        </row>
        <row r="296">
          <cell r="B296">
            <v>1500</v>
          </cell>
          <cell r="C296">
            <v>0</v>
          </cell>
          <cell r="D296">
            <v>1500</v>
          </cell>
          <cell r="E296">
            <v>1500</v>
          </cell>
          <cell r="F296">
            <v>0</v>
          </cell>
          <cell r="G296">
            <v>12451.70703125</v>
          </cell>
          <cell r="H296">
            <v>9231.3134765625</v>
          </cell>
          <cell r="I296">
            <v>7053.8759765625</v>
          </cell>
          <cell r="J296">
            <v>7096.7744140625</v>
          </cell>
          <cell r="K296">
            <v>70.998420715332</v>
          </cell>
          <cell r="L296">
            <v>57.0136222839356</v>
          </cell>
          <cell r="M296">
            <v>1385.71020507813</v>
          </cell>
          <cell r="N296">
            <v>5677.197265625</v>
          </cell>
          <cell r="O296">
            <v>7096.7744140625</v>
          </cell>
          <cell r="P296">
            <v>2485.0771484375</v>
          </cell>
          <cell r="Q296">
            <v>0</v>
          </cell>
          <cell r="R296">
            <v>9966.6298828125</v>
          </cell>
          <cell r="S296">
            <v>123.395378112793</v>
          </cell>
          <cell r="T296">
            <v>170.353897094727</v>
          </cell>
          <cell r="U296">
            <v>14150.650390625</v>
          </cell>
          <cell r="V296">
            <v>553.774353027344</v>
          </cell>
          <cell r="W296">
            <v>4882.92138671875</v>
          </cell>
          <cell r="X296">
            <v>19571.6281242371</v>
          </cell>
        </row>
        <row r="297">
          <cell r="B297">
            <v>3772.80517578125</v>
          </cell>
          <cell r="C297">
            <v>0</v>
          </cell>
          <cell r="D297">
            <v>2650</v>
          </cell>
          <cell r="E297">
            <v>4082.20532226563</v>
          </cell>
          <cell r="F297">
            <v>0</v>
          </cell>
          <cell r="G297">
            <v>15604.951171875</v>
          </cell>
          <cell r="H297">
            <v>7973.67724609375</v>
          </cell>
          <cell r="I297">
            <v>1533.40258789063</v>
          </cell>
          <cell r="J297">
            <v>6333.33349609375</v>
          </cell>
          <cell r="K297">
            <v>76.2360153198242</v>
          </cell>
          <cell r="L297">
            <v>66.0957260131836</v>
          </cell>
          <cell r="M297">
            <v>966.420288085938</v>
          </cell>
          <cell r="N297">
            <v>2947</v>
          </cell>
          <cell r="O297">
            <v>6333.33349609375</v>
          </cell>
          <cell r="P297">
            <v>2904.45849609375</v>
          </cell>
          <cell r="Q297">
            <v>3256.75317382813</v>
          </cell>
          <cell r="R297">
            <v>9443.740234375</v>
          </cell>
          <cell r="S297">
            <v>167.922210693359</v>
          </cell>
          <cell r="T297">
            <v>421.298583984375</v>
          </cell>
          <cell r="U297">
            <v>7866.73583984375</v>
          </cell>
          <cell r="V297">
            <v>-4437.24365234375</v>
          </cell>
          <cell r="W297">
            <v>-98.5105361938477</v>
          </cell>
          <cell r="X297">
            <v>19584.4671859741</v>
          </cell>
        </row>
        <row r="298">
          <cell r="B298">
            <v>6371.4423828125</v>
          </cell>
          <cell r="C298">
            <v>0.000213623046875</v>
          </cell>
          <cell r="D298">
            <v>3492.36669921875</v>
          </cell>
          <cell r="E298">
            <v>6374.87451171875</v>
          </cell>
          <cell r="F298">
            <v>0.000213623046875</v>
          </cell>
          <cell r="G298">
            <v>19115.40234375</v>
          </cell>
          <cell r="H298">
            <v>9906.921875</v>
          </cell>
          <cell r="I298">
            <v>1052.20336914063</v>
          </cell>
          <cell r="J298">
            <v>6500</v>
          </cell>
          <cell r="K298">
            <v>81.1950988769531</v>
          </cell>
          <cell r="L298">
            <v>47.266300201416</v>
          </cell>
          <cell r="M298">
            <v>476.063446044922</v>
          </cell>
          <cell r="N298">
            <v>2963.6396484375</v>
          </cell>
          <cell r="O298">
            <v>6500</v>
          </cell>
          <cell r="P298">
            <v>3371.3486328125</v>
          </cell>
          <cell r="Q298">
            <v>4319.46435546875</v>
          </cell>
          <cell r="R298">
            <v>11424.58984375</v>
          </cell>
          <cell r="S298">
            <v>104.477264404297</v>
          </cell>
          <cell r="T298">
            <v>383.194732666016</v>
          </cell>
          <cell r="U298">
            <v>7552.20361328125</v>
          </cell>
          <cell r="V298">
            <v>-7289.88037109375</v>
          </cell>
          <cell r="W298">
            <v>-2270.62084960938</v>
          </cell>
          <cell r="X298">
            <v>22602.3717384338</v>
          </cell>
        </row>
        <row r="299">
          <cell r="B299">
            <v>4763.57177734375</v>
          </cell>
          <cell r="C299">
            <v>1603.94262695313</v>
          </cell>
          <cell r="D299">
            <v>4523.34814453125</v>
          </cell>
          <cell r="E299">
            <v>6971.67626953125</v>
          </cell>
          <cell r="F299">
            <v>1499.78076171875</v>
          </cell>
          <cell r="G299">
            <v>15622.818359375</v>
          </cell>
          <cell r="H299">
            <v>8013.34423828125</v>
          </cell>
          <cell r="I299">
            <v>107.476989746094</v>
          </cell>
          <cell r="J299">
            <v>4000</v>
          </cell>
          <cell r="K299">
            <v>86.3957748413086</v>
          </cell>
          <cell r="L299">
            <v>54.1576118469238</v>
          </cell>
          <cell r="M299">
            <v>467.931732177734</v>
          </cell>
          <cell r="N299">
            <v>2700.72705078125</v>
          </cell>
          <cell r="O299">
            <v>4000</v>
          </cell>
          <cell r="P299">
            <v>2906.8349609375</v>
          </cell>
          <cell r="Q299">
            <v>3760.65087890625</v>
          </cell>
          <cell r="R299">
            <v>8955.3330078125</v>
          </cell>
          <cell r="S299">
            <v>93.5247268676758</v>
          </cell>
          <cell r="T299">
            <v>256.342559814453</v>
          </cell>
          <cell r="U299">
            <v>4107.47705078125</v>
          </cell>
          <cell r="V299">
            <v>-8928.53515625</v>
          </cell>
          <cell r="W299">
            <v>-3883.677734375</v>
          </cell>
          <cell r="X299">
            <v>18845.6347541809</v>
          </cell>
        </row>
        <row r="300">
          <cell r="B300">
            <v>4420.30419921875</v>
          </cell>
          <cell r="C300">
            <v>429.89599609375</v>
          </cell>
          <cell r="D300">
            <v>4465.04541015625</v>
          </cell>
          <cell r="E300">
            <v>5780.09619140625</v>
          </cell>
          <cell r="F300">
            <v>0</v>
          </cell>
          <cell r="G300">
            <v>12718.71875</v>
          </cell>
          <cell r="H300">
            <v>6246.9599609375</v>
          </cell>
          <cell r="I300">
            <v>382.214294433594</v>
          </cell>
          <cell r="J300">
            <v>3000</v>
          </cell>
          <cell r="K300">
            <v>90.4711761474609</v>
          </cell>
          <cell r="L300">
            <v>57.4179306030273</v>
          </cell>
          <cell r="M300">
            <v>470.219421386719</v>
          </cell>
          <cell r="N300">
            <v>2538.29272460938</v>
          </cell>
          <cell r="O300">
            <v>3000</v>
          </cell>
          <cell r="P300">
            <v>2520.58959960938</v>
          </cell>
          <cell r="Q300">
            <v>3295.9951171875</v>
          </cell>
          <cell r="R300">
            <v>6902.13427734375</v>
          </cell>
          <cell r="S300">
            <v>149.606201171875</v>
          </cell>
          <cell r="T300">
            <v>224.617950439453</v>
          </cell>
          <cell r="U300">
            <v>3382.21435546875</v>
          </cell>
          <cell r="V300">
            <v>-7881.60400390625</v>
          </cell>
          <cell r="W300">
            <v>-2941.49975585938</v>
          </cell>
          <cell r="X300">
            <v>15784.6488265991</v>
          </cell>
        </row>
        <row r="301">
          <cell r="B301">
            <v>3801.8271484375</v>
          </cell>
          <cell r="C301">
            <v>0</v>
          </cell>
          <cell r="D301">
            <v>4084.091796875</v>
          </cell>
          <cell r="E301">
            <v>4244.10107421875</v>
          </cell>
          <cell r="F301">
            <v>0</v>
          </cell>
          <cell r="G301">
            <v>9966.802734375</v>
          </cell>
          <cell r="H301">
            <v>4673.63916015625</v>
          </cell>
          <cell r="I301">
            <v>4.29104911745526E-005</v>
          </cell>
          <cell r="J301">
            <v>4000</v>
          </cell>
          <cell r="K301">
            <v>91.9632720947266</v>
          </cell>
          <cell r="L301">
            <v>57.5134544372559</v>
          </cell>
          <cell r="M301">
            <v>223.589782714844</v>
          </cell>
          <cell r="N301">
            <v>3117.46948242188</v>
          </cell>
          <cell r="O301">
            <v>4000</v>
          </cell>
          <cell r="P301">
            <v>2154.58471679688</v>
          </cell>
          <cell r="Q301">
            <v>2855.6884765625</v>
          </cell>
          <cell r="R301">
            <v>4956.52978515625</v>
          </cell>
          <cell r="S301">
            <v>99.3053894042969</v>
          </cell>
          <cell r="T301">
            <v>194.65852355957</v>
          </cell>
          <cell r="U301">
            <v>4000</v>
          </cell>
          <cell r="V301">
            <v>-5795.5078125</v>
          </cell>
          <cell r="W301">
            <v>-742.531921386719</v>
          </cell>
          <cell r="X301">
            <v>13365.375453949</v>
          </cell>
        </row>
        <row r="302">
          <cell r="B302">
            <v>6680</v>
          </cell>
          <cell r="C302">
            <v>0</v>
          </cell>
          <cell r="D302">
            <v>4248.30322265625</v>
          </cell>
          <cell r="E302">
            <v>6680</v>
          </cell>
          <cell r="F302">
            <v>0</v>
          </cell>
          <cell r="G302">
            <v>18646.375</v>
          </cell>
          <cell r="H302">
            <v>12198.2412109375</v>
          </cell>
          <cell r="I302">
            <v>5883.76025390625</v>
          </cell>
          <cell r="J302">
            <v>4500</v>
          </cell>
          <cell r="K302">
            <v>84.5309295654297</v>
          </cell>
          <cell r="L302">
            <v>22.3750076293945</v>
          </cell>
          <cell r="M302">
            <v>746.334716796875</v>
          </cell>
          <cell r="N302">
            <v>2860.7041015625</v>
          </cell>
          <cell r="O302">
            <v>4500</v>
          </cell>
          <cell r="P302">
            <v>3308.96801757813</v>
          </cell>
          <cell r="Q302">
            <v>2829.61352539063</v>
          </cell>
          <cell r="R302">
            <v>12507.7939453125</v>
          </cell>
          <cell r="S302">
            <v>101.974945068359</v>
          </cell>
          <cell r="T302">
            <v>154.220123291016</v>
          </cell>
          <cell r="U302">
            <v>10383.759765625</v>
          </cell>
          <cell r="V302">
            <v>-8473.3203125</v>
          </cell>
          <cell r="W302">
            <v>-1887.00891113281</v>
          </cell>
          <cell r="X302">
            <v>22275.7888259888</v>
          </cell>
        </row>
        <row r="303">
          <cell r="B303">
            <v>7271.478515625</v>
          </cell>
          <cell r="C303">
            <v>0</v>
          </cell>
          <cell r="D303">
            <v>3814.88916015625</v>
          </cell>
          <cell r="E303">
            <v>7271.478515625</v>
          </cell>
          <cell r="F303">
            <v>0</v>
          </cell>
          <cell r="G303">
            <v>68386.0546875</v>
          </cell>
          <cell r="H303">
            <v>64112.6328125</v>
          </cell>
          <cell r="I303">
            <v>69935.921875</v>
          </cell>
          <cell r="J303">
            <v>4500</v>
          </cell>
          <cell r="K303">
            <v>53.7918205261231</v>
          </cell>
          <cell r="L303">
            <v>5549.7841796875</v>
          </cell>
          <cell r="M303">
            <v>2844.345703125</v>
          </cell>
          <cell r="N303">
            <v>8080.1435546875</v>
          </cell>
          <cell r="O303">
            <v>4500</v>
          </cell>
          <cell r="P303">
            <v>9924.345703125</v>
          </cell>
          <cell r="Q303">
            <v>0</v>
          </cell>
          <cell r="R303">
            <v>58461.7109375</v>
          </cell>
          <cell r="S303">
            <v>143.443420410156</v>
          </cell>
          <cell r="T303">
            <v>133.021209716797</v>
          </cell>
          <cell r="U303">
            <v>74435.921875</v>
          </cell>
          <cell r="V303">
            <v>-5866.9599609375</v>
          </cell>
          <cell r="W303">
            <v>10147.20703125</v>
          </cell>
          <cell r="X303">
            <v>84860.328125</v>
          </cell>
        </row>
        <row r="304">
          <cell r="B304">
            <v>8093.4140625</v>
          </cell>
          <cell r="C304">
            <v>0</v>
          </cell>
          <cell r="D304">
            <v>3819.0654296875</v>
          </cell>
          <cell r="E304">
            <v>8093.4140625</v>
          </cell>
          <cell r="F304">
            <v>0</v>
          </cell>
          <cell r="G304">
            <v>44227.921875</v>
          </cell>
          <cell r="H304">
            <v>39425.69140625</v>
          </cell>
          <cell r="I304">
            <v>35665.7734375</v>
          </cell>
          <cell r="J304">
            <v>6000</v>
          </cell>
          <cell r="K304">
            <v>54.4646263122559</v>
          </cell>
          <cell r="L304">
            <v>1988.68395996094</v>
          </cell>
          <cell r="M304">
            <v>1499.1640625</v>
          </cell>
          <cell r="N304">
            <v>5998.05517578125</v>
          </cell>
          <cell r="O304">
            <v>6000</v>
          </cell>
          <cell r="P304">
            <v>6711.31396484375</v>
          </cell>
          <cell r="Q304">
            <v>0</v>
          </cell>
          <cell r="R304">
            <v>37516.609375</v>
          </cell>
          <cell r="S304">
            <v>175</v>
          </cell>
          <cell r="T304">
            <v>315.192016601563</v>
          </cell>
          <cell r="U304">
            <v>41665.7734375</v>
          </cell>
          <cell r="V304">
            <v>-7489.974609375</v>
          </cell>
          <cell r="W304">
            <v>2053.43920898438</v>
          </cell>
          <cell r="X304">
            <v>53713.8250732422</v>
          </cell>
        </row>
        <row r="305">
          <cell r="B305">
            <v>4743.08056640625</v>
          </cell>
          <cell r="C305">
            <v>0</v>
          </cell>
          <cell r="D305">
            <v>4243.39892578125</v>
          </cell>
          <cell r="E305">
            <v>4743.2421875</v>
          </cell>
          <cell r="F305">
            <v>0</v>
          </cell>
          <cell r="G305">
            <v>18955.380859375</v>
          </cell>
          <cell r="H305">
            <v>15422.8916015625</v>
          </cell>
          <cell r="I305">
            <v>716.093444824219</v>
          </cell>
          <cell r="J305">
            <v>15535.7138671875</v>
          </cell>
          <cell r="K305">
            <v>64.7238388061523</v>
          </cell>
          <cell r="L305">
            <v>42.6933746337891</v>
          </cell>
          <cell r="M305">
            <v>731.671875</v>
          </cell>
          <cell r="N305">
            <v>5910.359375</v>
          </cell>
          <cell r="O305">
            <v>15535.7138671875</v>
          </cell>
          <cell r="P305">
            <v>3350.06591796875</v>
          </cell>
          <cell r="Q305">
            <v>0</v>
          </cell>
          <cell r="R305">
            <v>15605.31640625</v>
          </cell>
          <cell r="S305">
            <v>175</v>
          </cell>
          <cell r="T305">
            <v>100.589317321777</v>
          </cell>
          <cell r="U305">
            <v>16251.8076171875</v>
          </cell>
          <cell r="V305">
            <v>-4778.037109375</v>
          </cell>
          <cell r="W305">
            <v>660.526062011719</v>
          </cell>
          <cell r="X305">
            <v>25640.1054840088</v>
          </cell>
        </row>
        <row r="306">
          <cell r="B306">
            <v>5453.84228515625</v>
          </cell>
          <cell r="C306">
            <v>0</v>
          </cell>
          <cell r="D306">
            <v>4274.4560546875</v>
          </cell>
          <cell r="E306">
            <v>5458.07275390625</v>
          </cell>
          <cell r="F306">
            <v>0</v>
          </cell>
          <cell r="G306">
            <v>21085.65625</v>
          </cell>
          <cell r="H306">
            <v>17180.478515625</v>
          </cell>
          <cell r="I306">
            <v>8999.7578125</v>
          </cell>
          <cell r="J306">
            <v>8287.0966796875</v>
          </cell>
          <cell r="K306">
            <v>67.0332183837891</v>
          </cell>
          <cell r="L306">
            <v>30.4404907226563</v>
          </cell>
          <cell r="M306">
            <v>1306.13317871094</v>
          </cell>
          <cell r="N306">
            <v>5384.99560546875</v>
          </cell>
          <cell r="O306">
            <v>8287.0966796875</v>
          </cell>
          <cell r="P306">
            <v>3633.39233398438</v>
          </cell>
          <cell r="Q306">
            <v>0</v>
          </cell>
          <cell r="R306">
            <v>17452.263671875</v>
          </cell>
          <cell r="S306">
            <v>126.174072265625</v>
          </cell>
          <cell r="T306">
            <v>92.4782867431641</v>
          </cell>
          <cell r="U306">
            <v>17286.853515625</v>
          </cell>
          <cell r="V306">
            <v>-5762.50146484375</v>
          </cell>
          <cell r="W306">
            <v>3.36617827415466</v>
          </cell>
          <cell r="X306">
            <v>27807.2255249023</v>
          </cell>
        </row>
        <row r="307">
          <cell r="B307">
            <v>2111.56127929688</v>
          </cell>
          <cell r="C307">
            <v>0</v>
          </cell>
          <cell r="D307">
            <v>2110.22778320313</v>
          </cell>
          <cell r="E307">
            <v>2111.56127929688</v>
          </cell>
          <cell r="F307">
            <v>0</v>
          </cell>
          <cell r="G307">
            <v>13806.5205078125</v>
          </cell>
          <cell r="H307">
            <v>10521.0126953125</v>
          </cell>
          <cell r="I307">
            <v>8217.466796875</v>
          </cell>
          <cell r="J307">
            <v>6468.75</v>
          </cell>
          <cell r="K307">
            <v>68.16845703125</v>
          </cell>
          <cell r="L307">
            <v>93.66748046875</v>
          </cell>
          <cell r="M307">
            <v>1412.52368164063</v>
          </cell>
          <cell r="N307">
            <v>5611.5703125</v>
          </cell>
          <cell r="O307">
            <v>6468.75</v>
          </cell>
          <cell r="P307">
            <v>2665.26733398438</v>
          </cell>
          <cell r="Q307">
            <v>0</v>
          </cell>
          <cell r="R307">
            <v>11141.25390625</v>
          </cell>
          <cell r="S307">
            <v>154.419555664063</v>
          </cell>
          <cell r="T307">
            <v>90.5537261962891</v>
          </cell>
          <cell r="U307">
            <v>14686.216796875</v>
          </cell>
          <cell r="V307">
            <v>-599.782653808594</v>
          </cell>
          <cell r="W307">
            <v>4083.01611328125</v>
          </cell>
          <cell r="X307">
            <v>20924.2819824219</v>
          </cell>
        </row>
        <row r="308">
          <cell r="B308">
            <v>2208.14453125</v>
          </cell>
          <cell r="C308">
            <v>0</v>
          </cell>
          <cell r="D308">
            <v>800</v>
          </cell>
          <cell r="E308">
            <v>2208.14453125</v>
          </cell>
          <cell r="F308">
            <v>0</v>
          </cell>
          <cell r="G308">
            <v>13461.1904296875</v>
          </cell>
          <cell r="H308">
            <v>10078.0400390625</v>
          </cell>
          <cell r="I308">
            <v>5490.9306640625</v>
          </cell>
          <cell r="J308">
            <v>9375</v>
          </cell>
          <cell r="K308">
            <v>69.9350357055664</v>
          </cell>
          <cell r="L308">
            <v>67.0986633300781</v>
          </cell>
          <cell r="M308">
            <v>1083.53552246094</v>
          </cell>
          <cell r="N308">
            <v>5785.10693359375</v>
          </cell>
          <cell r="O308">
            <v>9375</v>
          </cell>
          <cell r="P308">
            <v>2619.33837890625</v>
          </cell>
          <cell r="Q308">
            <v>0</v>
          </cell>
          <cell r="R308">
            <v>10841.8525390625</v>
          </cell>
          <cell r="S308">
            <v>132.559020996094</v>
          </cell>
          <cell r="T308">
            <v>170.353897094727</v>
          </cell>
          <cell r="U308">
            <v>14865.9306640625</v>
          </cell>
          <cell r="V308">
            <v>608.926025390625</v>
          </cell>
          <cell r="W308">
            <v>4745.3447265625</v>
          </cell>
          <cell r="X308">
            <v>20396.9315490723</v>
          </cell>
        </row>
        <row r="309">
          <cell r="B309">
            <v>3282.16967773438</v>
          </cell>
          <cell r="C309">
            <v>0</v>
          </cell>
          <cell r="D309">
            <v>2475</v>
          </cell>
          <cell r="E309">
            <v>3590.03100585938</v>
          </cell>
          <cell r="F309">
            <v>0</v>
          </cell>
          <cell r="G309">
            <v>13489.330078125</v>
          </cell>
          <cell r="H309">
            <v>6578.75244140625</v>
          </cell>
          <cell r="I309">
            <v>1491.49401855469</v>
          </cell>
          <cell r="J309">
            <v>5135.41650390625</v>
          </cell>
          <cell r="K309">
            <v>77.235710144043</v>
          </cell>
          <cell r="L309">
            <v>66.2966842651367</v>
          </cell>
          <cell r="M309">
            <v>768.383605957031</v>
          </cell>
          <cell r="N309">
            <v>2987.84448242188</v>
          </cell>
          <cell r="O309">
            <v>5135.41650390625</v>
          </cell>
          <cell r="P309">
            <v>2623.08081054688</v>
          </cell>
          <cell r="Q309">
            <v>2963.38696289063</v>
          </cell>
          <cell r="R309">
            <v>7902.8623046875</v>
          </cell>
          <cell r="S309">
            <v>121.586959838867</v>
          </cell>
          <cell r="T309">
            <v>421.298583984375</v>
          </cell>
          <cell r="U309">
            <v>6626.91064453125</v>
          </cell>
          <cell r="V309">
            <v>-3804.42358398438</v>
          </cell>
          <cell r="W309">
            <v>90.5934677124023</v>
          </cell>
          <cell r="X309">
            <v>17311.854850769</v>
          </cell>
        </row>
        <row r="310">
          <cell r="B310">
            <v>6210.841796875</v>
          </cell>
          <cell r="C310">
            <v>0.000433827459346503</v>
          </cell>
          <cell r="D310">
            <v>3461.44262695313</v>
          </cell>
          <cell r="E310">
            <v>6213.7880859375</v>
          </cell>
          <cell r="F310">
            <v>0.000433827459346503</v>
          </cell>
          <cell r="G310">
            <v>21018.8984375</v>
          </cell>
          <cell r="H310">
            <v>11366.8994140625</v>
          </cell>
          <cell r="I310">
            <v>2144.70581054688</v>
          </cell>
          <cell r="J310">
            <v>6500</v>
          </cell>
          <cell r="K310">
            <v>81.2427062988281</v>
          </cell>
          <cell r="L310">
            <v>47.2033882141113</v>
          </cell>
          <cell r="M310">
            <v>285.602294921875</v>
          </cell>
          <cell r="N310">
            <v>1787.86572265625</v>
          </cell>
          <cell r="O310">
            <v>6500</v>
          </cell>
          <cell r="P310">
            <v>3624.513671875</v>
          </cell>
          <cell r="Q310">
            <v>4624.02392578125</v>
          </cell>
          <cell r="R310">
            <v>12770.361328125</v>
          </cell>
          <cell r="S310">
            <v>102.173812866211</v>
          </cell>
          <cell r="T310">
            <v>383.194732666016</v>
          </cell>
          <cell r="U310">
            <v>8644.7060546875</v>
          </cell>
          <cell r="V310">
            <v>-7796.5234375</v>
          </cell>
          <cell r="W310">
            <v>-2650.173828125</v>
          </cell>
          <cell r="X310">
            <v>23139.5698432922</v>
          </cell>
        </row>
        <row r="311">
          <cell r="B311">
            <v>4780.0029296875</v>
          </cell>
          <cell r="C311">
            <v>1448.55688476563</v>
          </cell>
          <cell r="D311">
            <v>4506.75927734375</v>
          </cell>
          <cell r="E311">
            <v>6879.0400390625</v>
          </cell>
          <cell r="F311">
            <v>1298.07641601563</v>
          </cell>
          <cell r="G311">
            <v>16573.703125</v>
          </cell>
          <cell r="H311">
            <v>8671.82421875</v>
          </cell>
          <cell r="I311">
            <v>0</v>
          </cell>
          <cell r="J311">
            <v>4000</v>
          </cell>
          <cell r="K311">
            <v>86.0504302978516</v>
          </cell>
          <cell r="L311">
            <v>54.1576118469238</v>
          </cell>
          <cell r="M311">
            <v>267.793823242188</v>
          </cell>
          <cell r="N311">
            <v>1784.47961425781</v>
          </cell>
          <cell r="O311">
            <v>4000</v>
          </cell>
          <cell r="P311">
            <v>3033.302734375</v>
          </cell>
          <cell r="Q311">
            <v>3912.79272460938</v>
          </cell>
          <cell r="R311">
            <v>9627.6083984375</v>
          </cell>
          <cell r="S311">
            <v>91.0574188232422</v>
          </cell>
          <cell r="T311">
            <v>256.342559814453</v>
          </cell>
          <cell r="U311">
            <v>4000</v>
          </cell>
          <cell r="V311">
            <v>-9360.236328125</v>
          </cell>
          <cell r="W311">
            <v>-4644.646484375</v>
          </cell>
          <cell r="X311">
            <v>18680.1341743469</v>
          </cell>
        </row>
        <row r="312">
          <cell r="B312">
            <v>4327.40869140625</v>
          </cell>
          <cell r="C312">
            <v>467.762664794922</v>
          </cell>
          <cell r="D312">
            <v>4456.29736328125</v>
          </cell>
          <cell r="E312">
            <v>5076.1474609375</v>
          </cell>
          <cell r="F312">
            <v>0</v>
          </cell>
          <cell r="G312">
            <v>12162.0458984375</v>
          </cell>
          <cell r="H312">
            <v>5870.47119140625</v>
          </cell>
          <cell r="I312">
            <v>151.289535522461</v>
          </cell>
          <cell r="J312">
            <v>3000</v>
          </cell>
          <cell r="K312">
            <v>91.0880126953125</v>
          </cell>
          <cell r="L312">
            <v>56.4807968139648</v>
          </cell>
          <cell r="M312">
            <v>270.082061767578</v>
          </cell>
          <cell r="N312">
            <v>2143.08032226563</v>
          </cell>
          <cell r="O312">
            <v>3000</v>
          </cell>
          <cell r="P312">
            <v>2446.55224609375</v>
          </cell>
          <cell r="Q312">
            <v>3206.92749023438</v>
          </cell>
          <cell r="R312">
            <v>6508.56640625</v>
          </cell>
          <cell r="S312">
            <v>146.792953491211</v>
          </cell>
          <cell r="T312">
            <v>68.5619659423828</v>
          </cell>
          <cell r="U312">
            <v>3151.28955078125</v>
          </cell>
          <cell r="V312">
            <v>-7460.1357421875</v>
          </cell>
          <cell r="W312">
            <v>-2795.583984375</v>
          </cell>
          <cell r="X312">
            <v>14631.6890792847</v>
          </cell>
        </row>
        <row r="313">
          <cell r="B313">
            <v>3493.54223632813</v>
          </cell>
          <cell r="C313">
            <v>0</v>
          </cell>
          <cell r="D313">
            <v>4282.2236328125</v>
          </cell>
          <cell r="E313">
            <v>4406.1845703125</v>
          </cell>
          <cell r="F313">
            <v>0</v>
          </cell>
          <cell r="G313">
            <v>11076.3994140625</v>
          </cell>
          <cell r="H313">
            <v>5325.9990234375</v>
          </cell>
          <cell r="I313">
            <v>2.86519461951684E-005</v>
          </cell>
          <cell r="J313">
            <v>4000</v>
          </cell>
          <cell r="K313">
            <v>92.9205780029297</v>
          </cell>
          <cell r="L313">
            <v>48.8136177062988</v>
          </cell>
          <cell r="M313">
            <v>205.700012207031</v>
          </cell>
          <cell r="N313">
            <v>2722.59545898438</v>
          </cell>
          <cell r="O313">
            <v>4000</v>
          </cell>
          <cell r="P313">
            <v>2302.1611328125</v>
          </cell>
          <cell r="Q313">
            <v>3033.22387695313</v>
          </cell>
          <cell r="R313">
            <v>5741.01416015625</v>
          </cell>
          <cell r="S313">
            <v>88.968879699707</v>
          </cell>
          <cell r="T313">
            <v>98.570686340332</v>
          </cell>
          <cell r="U313">
            <v>4000</v>
          </cell>
          <cell r="V313">
            <v>-6353.4111328125</v>
          </cell>
          <cell r="W313">
            <v>-1366.29724121094</v>
          </cell>
          <cell r="X313">
            <v>14053.5085029602</v>
          </cell>
        </row>
        <row r="314">
          <cell r="B314">
            <v>4980.69189453125</v>
          </cell>
          <cell r="C314">
            <v>0.000138078059535474</v>
          </cell>
          <cell r="D314">
            <v>4242.93603515625</v>
          </cell>
          <cell r="E314">
            <v>4980.6923828125</v>
          </cell>
          <cell r="F314">
            <v>0</v>
          </cell>
          <cell r="G314">
            <v>11370.2548828125</v>
          </cell>
          <cell r="H314">
            <v>6762.88037109375</v>
          </cell>
          <cell r="I314">
            <v>6.93540132488124E-005</v>
          </cell>
          <cell r="J314">
            <v>4500</v>
          </cell>
          <cell r="K314">
            <v>91.301628112793</v>
          </cell>
          <cell r="L314">
            <v>7.7500114440918</v>
          </cell>
          <cell r="M314">
            <v>427.785400390625</v>
          </cell>
          <cell r="N314">
            <v>2604.55688476563</v>
          </cell>
          <cell r="O314">
            <v>4500</v>
          </cell>
          <cell r="P314">
            <v>2341.24389648438</v>
          </cell>
          <cell r="Q314">
            <v>2053.494140625</v>
          </cell>
          <cell r="R314">
            <v>6975.51708984375</v>
          </cell>
          <cell r="S314">
            <v>41.6844062805176</v>
          </cell>
          <cell r="T314">
            <v>152.646102905273</v>
          </cell>
          <cell r="U314">
            <v>4500</v>
          </cell>
          <cell r="V314">
            <v>-6925.642578125</v>
          </cell>
          <cell r="W314">
            <v>-2281.521484375</v>
          </cell>
          <cell r="X314">
            <v>14410.3471794128</v>
          </cell>
        </row>
        <row r="315">
          <cell r="B315">
            <v>6508.1083984375</v>
          </cell>
          <cell r="C315">
            <v>0</v>
          </cell>
          <cell r="D315">
            <v>3813.15576171875</v>
          </cell>
          <cell r="E315">
            <v>6508.1083984375</v>
          </cell>
          <cell r="F315">
            <v>0</v>
          </cell>
          <cell r="G315">
            <v>15409.431640625</v>
          </cell>
          <cell r="H315">
            <v>10362.6494140625</v>
          </cell>
          <cell r="I315">
            <v>3643.57348632813</v>
          </cell>
          <cell r="J315">
            <v>4500</v>
          </cell>
          <cell r="K315">
            <v>85.9223861694336</v>
          </cell>
          <cell r="L315">
            <v>69.6249847412109</v>
          </cell>
          <cell r="M315">
            <v>436.218017578125</v>
          </cell>
          <cell r="N315">
            <v>3287.79370117188</v>
          </cell>
          <cell r="O315">
            <v>4500</v>
          </cell>
          <cell r="P315">
            <v>2878.45434570313</v>
          </cell>
          <cell r="Q315">
            <v>1923.35949707031</v>
          </cell>
          <cell r="R315">
            <v>10607.6181640625</v>
          </cell>
          <cell r="S315">
            <v>132.312942504883</v>
          </cell>
          <cell r="T315">
            <v>131.138290405273</v>
          </cell>
          <cell r="U315">
            <v>8143.57373046875</v>
          </cell>
          <cell r="V315">
            <v>-7568.11669921875</v>
          </cell>
          <cell r="W315">
            <v>-2327.65112304688</v>
          </cell>
          <cell r="X315">
            <v>19203.0683441162</v>
          </cell>
        </row>
        <row r="316">
          <cell r="B316">
            <v>4110.37353515625</v>
          </cell>
          <cell r="C316">
            <v>0</v>
          </cell>
          <cell r="D316">
            <v>3817.107421875</v>
          </cell>
          <cell r="E316">
            <v>4110.37353515625</v>
          </cell>
          <cell r="F316">
            <v>0</v>
          </cell>
          <cell r="G316">
            <v>11790.4755859375</v>
          </cell>
          <cell r="H316">
            <v>8160.87890625</v>
          </cell>
          <cell r="I316">
            <v>811.267272949219</v>
          </cell>
          <cell r="J316">
            <v>6000</v>
          </cell>
          <cell r="K316">
            <v>84.4795989990234</v>
          </cell>
          <cell r="L316">
            <v>17.8897857666016</v>
          </cell>
          <cell r="M316">
            <v>377.458190917969</v>
          </cell>
          <cell r="N316">
            <v>2693.42651367188</v>
          </cell>
          <cell r="O316">
            <v>6000</v>
          </cell>
          <cell r="P316">
            <v>2397.13330078125</v>
          </cell>
          <cell r="Q316">
            <v>1116.84631347656</v>
          </cell>
          <cell r="R316">
            <v>8276.49609375</v>
          </cell>
          <cell r="S316">
            <v>175</v>
          </cell>
          <cell r="T316">
            <v>115.175765991211</v>
          </cell>
          <cell r="U316">
            <v>6811.26708984375</v>
          </cell>
          <cell r="V316">
            <v>-5675.6025390625</v>
          </cell>
          <cell r="W316">
            <v>-1529.81225585938</v>
          </cell>
          <cell r="X316">
            <v>14879.2500762939</v>
          </cell>
        </row>
        <row r="317">
          <cell r="B317">
            <v>5496.33154296875</v>
          </cell>
          <cell r="C317">
            <v>0.000858545477967709</v>
          </cell>
          <cell r="D317">
            <v>4239.9619140625</v>
          </cell>
          <cell r="E317">
            <v>5496.33251953125</v>
          </cell>
          <cell r="F317">
            <v>0</v>
          </cell>
          <cell r="G317">
            <v>17968.83203125</v>
          </cell>
          <cell r="H317">
            <v>14653.7744140625</v>
          </cell>
          <cell r="I317">
            <v>3797.45385742188</v>
          </cell>
          <cell r="J317">
            <v>8021.4287109375</v>
          </cell>
          <cell r="K317">
            <v>79.8196640014648</v>
          </cell>
          <cell r="L317">
            <v>18.7463493347168</v>
          </cell>
          <cell r="M317">
            <v>647.0439453125</v>
          </cell>
          <cell r="N317">
            <v>2947.57055664063</v>
          </cell>
          <cell r="O317">
            <v>8021.4287109375</v>
          </cell>
          <cell r="P317">
            <v>3218.8544921875</v>
          </cell>
          <cell r="Q317">
            <v>0</v>
          </cell>
          <cell r="R317">
            <v>14749.9765625</v>
          </cell>
          <cell r="S317">
            <v>175</v>
          </cell>
          <cell r="T317">
            <v>100.553268432617</v>
          </cell>
          <cell r="U317">
            <v>11818.8828125</v>
          </cell>
          <cell r="V317">
            <v>-7179.6455078125</v>
          </cell>
          <cell r="W317">
            <v>-3017.92236328125</v>
          </cell>
          <cell r="X317">
            <v>21582.1928825378</v>
          </cell>
        </row>
        <row r="318">
          <cell r="B318">
            <v>4016.0673828125</v>
          </cell>
          <cell r="C318">
            <v>0</v>
          </cell>
          <cell r="D318">
            <v>4014.86865234375</v>
          </cell>
          <cell r="E318">
            <v>4016.0673828125</v>
          </cell>
          <cell r="F318">
            <v>0</v>
          </cell>
          <cell r="G318">
            <v>19935.875</v>
          </cell>
          <cell r="H318">
            <v>16290.890625</v>
          </cell>
          <cell r="I318">
            <v>3015.60131835938</v>
          </cell>
          <cell r="J318">
            <v>11400</v>
          </cell>
          <cell r="K318">
            <v>73.3566284179688</v>
          </cell>
          <cell r="L318">
            <v>77.4139709472656</v>
          </cell>
          <cell r="M318">
            <v>904.426208496094</v>
          </cell>
          <cell r="N318">
            <v>1979.02600097656</v>
          </cell>
          <cell r="O318">
            <v>11400</v>
          </cell>
          <cell r="P318">
            <v>3480.47143554688</v>
          </cell>
          <cell r="Q318">
            <v>0</v>
          </cell>
          <cell r="R318">
            <v>16455.404296875</v>
          </cell>
          <cell r="S318">
            <v>175</v>
          </cell>
          <cell r="T318">
            <v>109.288619995117</v>
          </cell>
          <cell r="U318">
            <v>14415.6015625</v>
          </cell>
          <cell r="V318">
            <v>-6186.56201171875</v>
          </cell>
          <cell r="W318">
            <v>-2042.06958007813</v>
          </cell>
          <cell r="X318">
            <v>22896.7411804199</v>
          </cell>
        </row>
        <row r="319">
          <cell r="B319">
            <v>1674.63647460938</v>
          </cell>
          <cell r="C319">
            <v>0</v>
          </cell>
          <cell r="D319">
            <v>1594.75463867188</v>
          </cell>
          <cell r="E319">
            <v>1674.63647460938</v>
          </cell>
          <cell r="F319">
            <v>0</v>
          </cell>
          <cell r="G319">
            <v>11695.31640625</v>
          </cell>
          <cell r="H319">
            <v>8648.5595703125</v>
          </cell>
          <cell r="I319">
            <v>140.458160400391</v>
          </cell>
          <cell r="J319">
            <v>10119.7919921875</v>
          </cell>
          <cell r="K319">
            <v>74.1601257324219</v>
          </cell>
          <cell r="L319">
            <v>69.8506393432617</v>
          </cell>
          <cell r="M319">
            <v>602.059020996094</v>
          </cell>
          <cell r="N319">
            <v>3206.95703125</v>
          </cell>
          <cell r="O319">
            <v>10119.7919921875</v>
          </cell>
          <cell r="P319">
            <v>2384.47705078125</v>
          </cell>
          <cell r="Q319">
            <v>0</v>
          </cell>
          <cell r="R319">
            <v>9310.8388671875</v>
          </cell>
          <cell r="S319">
            <v>127.002532958984</v>
          </cell>
          <cell r="T319">
            <v>0</v>
          </cell>
          <cell r="U319">
            <v>10260.25</v>
          </cell>
          <cell r="V319">
            <v>-1124.91906738281</v>
          </cell>
          <cell r="W319">
            <v>1562.46313476563</v>
          </cell>
          <cell r="X319">
            <v>15574.1830978394</v>
          </cell>
        </row>
        <row r="320">
          <cell r="B320">
            <v>800</v>
          </cell>
          <cell r="C320">
            <v>0</v>
          </cell>
          <cell r="D320">
            <v>800</v>
          </cell>
          <cell r="E320">
            <v>800</v>
          </cell>
          <cell r="F320">
            <v>0</v>
          </cell>
          <cell r="G320">
            <v>11090.1953125</v>
          </cell>
          <cell r="H320">
            <v>7880.12841796875</v>
          </cell>
          <cell r="I320">
            <v>3840.04565429688</v>
          </cell>
          <cell r="J320">
            <v>5901.61279296875</v>
          </cell>
          <cell r="K320">
            <v>76.9381561279297</v>
          </cell>
          <cell r="L320">
            <v>63.7124519348145</v>
          </cell>
          <cell r="M320">
            <v>257.108734130859</v>
          </cell>
          <cell r="N320">
            <v>3042.43872070313</v>
          </cell>
          <cell r="O320">
            <v>5901.61279296875</v>
          </cell>
          <cell r="P320">
            <v>2303.99584960938</v>
          </cell>
          <cell r="Q320">
            <v>0</v>
          </cell>
          <cell r="R320">
            <v>8786.19921875</v>
          </cell>
          <cell r="S320">
            <v>81.3769683837891</v>
          </cell>
          <cell r="T320">
            <v>199.003784179688</v>
          </cell>
          <cell r="U320">
            <v>9741.658203125</v>
          </cell>
          <cell r="V320">
            <v>303.814422607422</v>
          </cell>
          <cell r="W320">
            <v>1894.12707519531</v>
          </cell>
          <cell r="X320">
            <v>14453.4552192688</v>
          </cell>
        </row>
        <row r="321">
          <cell r="B321">
            <v>3265.51293945313</v>
          </cell>
          <cell r="C321">
            <v>0</v>
          </cell>
          <cell r="D321">
            <v>2779.47534179688</v>
          </cell>
          <cell r="E321">
            <v>3301.1005859375</v>
          </cell>
          <cell r="F321">
            <v>0</v>
          </cell>
          <cell r="G321">
            <v>15783.7099609375</v>
          </cell>
          <cell r="H321">
            <v>8280.3232421875</v>
          </cell>
          <cell r="I321">
            <v>1.81821441650391</v>
          </cell>
          <cell r="J321">
            <v>6718.75</v>
          </cell>
          <cell r="K321">
            <v>80.9967498779297</v>
          </cell>
          <cell r="L321">
            <v>61.1538352966309</v>
          </cell>
          <cell r="M321">
            <v>23.5277767181397</v>
          </cell>
          <cell r="N321">
            <v>1487.87756347656</v>
          </cell>
          <cell r="O321">
            <v>6718.75</v>
          </cell>
          <cell r="P321">
            <v>2928.2333984375</v>
          </cell>
          <cell r="Q321">
            <v>3281.541015625</v>
          </cell>
          <cell r="R321">
            <v>9573.935546875</v>
          </cell>
          <cell r="S321">
            <v>104.357772827148</v>
          </cell>
          <cell r="T321">
            <v>432.605895996094</v>
          </cell>
          <cell r="U321">
            <v>6720.568359375</v>
          </cell>
          <cell r="V321">
            <v>-4688.5966796875</v>
          </cell>
          <cell r="W321">
            <v>-1502.28247070313</v>
          </cell>
          <cell r="X321">
            <v>17356.2691364288</v>
          </cell>
        </row>
        <row r="322">
          <cell r="B322">
            <v>5792.96923828125</v>
          </cell>
          <cell r="C322">
            <v>887.03076171875</v>
          </cell>
          <cell r="D322">
            <v>4297.6669921875</v>
          </cell>
          <cell r="E322">
            <v>7180</v>
          </cell>
          <cell r="F322">
            <v>887.03076171875</v>
          </cell>
          <cell r="G322">
            <v>21194.251953125</v>
          </cell>
          <cell r="H322">
            <v>11503.7646484375</v>
          </cell>
          <cell r="I322">
            <v>1258.34204101563</v>
          </cell>
          <cell r="J322">
            <v>5000</v>
          </cell>
          <cell r="K322">
            <v>83.8578948974609</v>
          </cell>
          <cell r="L322">
            <v>47.266300201416</v>
          </cell>
          <cell r="M322">
            <v>0</v>
          </cell>
          <cell r="N322">
            <v>1176.65319824219</v>
          </cell>
          <cell r="O322">
            <v>5000</v>
          </cell>
          <cell r="P322">
            <v>3647.83569335938</v>
          </cell>
          <cell r="Q322">
            <v>4652.08056640625</v>
          </cell>
          <cell r="R322">
            <v>12894.3369140625</v>
          </cell>
          <cell r="S322">
            <v>90.2203063964844</v>
          </cell>
          <cell r="T322">
            <v>264.251586914063</v>
          </cell>
          <cell r="U322">
            <v>6258.34228515625</v>
          </cell>
          <cell r="V322">
            <v>-9796.6513671875</v>
          </cell>
          <cell r="W322">
            <v>-5162.87646484375</v>
          </cell>
          <cell r="X322">
            <v>22418.1714515686</v>
          </cell>
        </row>
        <row r="323">
          <cell r="B323">
            <v>4933.396484375</v>
          </cell>
          <cell r="C323">
            <v>411.934875488281</v>
          </cell>
          <cell r="D323">
            <v>3534.42333984375</v>
          </cell>
          <cell r="E323">
            <v>5879.0029296875</v>
          </cell>
          <cell r="F323">
            <v>411.934875488281</v>
          </cell>
          <cell r="G323">
            <v>15325.71875</v>
          </cell>
          <cell r="H323">
            <v>7841.44189453125</v>
          </cell>
          <cell r="I323">
            <v>843.841369628906</v>
          </cell>
          <cell r="J323">
            <v>3500</v>
          </cell>
          <cell r="K323">
            <v>87.84765625</v>
          </cell>
          <cell r="L323">
            <v>53.6645698547363</v>
          </cell>
          <cell r="M323">
            <v>0</v>
          </cell>
          <cell r="N323">
            <v>1346.81994628906</v>
          </cell>
          <cell r="O323">
            <v>3500</v>
          </cell>
          <cell r="P323">
            <v>2867.32055664063</v>
          </cell>
          <cell r="Q323">
            <v>3713.11499023438</v>
          </cell>
          <cell r="R323">
            <v>8745.283203125</v>
          </cell>
          <cell r="S323">
            <v>105.301483154297</v>
          </cell>
          <cell r="T323">
            <v>129.749801635742</v>
          </cell>
          <cell r="U323">
            <v>4343.84130859375</v>
          </cell>
          <cell r="V323">
            <v>-7813.302734375</v>
          </cell>
          <cell r="W323">
            <v>-3492.5546875</v>
          </cell>
          <cell r="X323">
            <v>16726.2032661438</v>
          </cell>
        </row>
        <row r="324">
          <cell r="B324">
            <v>3979.63452148438</v>
          </cell>
          <cell r="C324">
            <v>670.734924316406</v>
          </cell>
          <cell r="D324">
            <v>4456.3359375</v>
          </cell>
          <cell r="E324">
            <v>5306.63330078125</v>
          </cell>
          <cell r="F324">
            <v>0</v>
          </cell>
          <cell r="G324">
            <v>13160.333984375</v>
          </cell>
          <cell r="H324">
            <v>6535.1474609375</v>
          </cell>
          <cell r="I324">
            <v>124.426963806152</v>
          </cell>
          <cell r="J324">
            <v>3000</v>
          </cell>
          <cell r="K324">
            <v>91.5060272216797</v>
          </cell>
          <cell r="L324">
            <v>57.4179306030273</v>
          </cell>
          <cell r="M324">
            <v>5.52902746200562</v>
          </cell>
          <cell r="N324">
            <v>1763.06164550781</v>
          </cell>
          <cell r="O324">
            <v>3000</v>
          </cell>
          <cell r="P324">
            <v>2579.32446289063</v>
          </cell>
          <cell r="Q324">
            <v>3366.6533203125</v>
          </cell>
          <cell r="R324">
            <v>7214.35595703125</v>
          </cell>
          <cell r="S324">
            <v>137.66813659668</v>
          </cell>
          <cell r="T324">
            <v>62.1889801025391</v>
          </cell>
          <cell r="U324">
            <v>3124.42700195313</v>
          </cell>
          <cell r="V324">
            <v>-7891.01513671875</v>
          </cell>
          <cell r="W324">
            <v>-3470.90185546875</v>
          </cell>
          <cell r="X324">
            <v>14986.3425879478</v>
          </cell>
        </row>
        <row r="325">
          <cell r="B325">
            <v>4643.50830078125</v>
          </cell>
          <cell r="C325">
            <v>0</v>
          </cell>
          <cell r="D325">
            <v>2982.62817382813</v>
          </cell>
          <cell r="E325">
            <v>5651.4365234375</v>
          </cell>
          <cell r="F325">
            <v>0</v>
          </cell>
          <cell r="G325">
            <v>11312.7041015625</v>
          </cell>
          <cell r="H325">
            <v>5640.3115234375</v>
          </cell>
          <cell r="I325">
            <v>1.78125956153963E-005</v>
          </cell>
          <cell r="J325">
            <v>4000</v>
          </cell>
          <cell r="K325">
            <v>93.3452301025391</v>
          </cell>
          <cell r="L325">
            <v>70.4139251708984</v>
          </cell>
          <cell r="M325">
            <v>138.092880249023</v>
          </cell>
          <cell r="N325">
            <v>2082.9453125</v>
          </cell>
          <cell r="O325">
            <v>4000</v>
          </cell>
          <cell r="P325">
            <v>2333.58959960938</v>
          </cell>
          <cell r="Q325">
            <v>3071.03271484375</v>
          </cell>
          <cell r="R325">
            <v>5908.08154296875</v>
          </cell>
          <cell r="S325">
            <v>101.79125213623</v>
          </cell>
          <cell r="T325">
            <v>105.677268981934</v>
          </cell>
          <cell r="U325">
            <v>4000</v>
          </cell>
          <cell r="V325">
            <v>-6674.79248046875</v>
          </cell>
          <cell r="W325">
            <v>-1711.57739257813</v>
          </cell>
          <cell r="X325">
            <v>13604.1562194824</v>
          </cell>
        </row>
        <row r="326">
          <cell r="B326">
            <v>4494.33154296875</v>
          </cell>
          <cell r="C326">
            <v>0</v>
          </cell>
          <cell r="D326">
            <v>4169.7783203125</v>
          </cell>
          <cell r="E326">
            <v>4534.84375</v>
          </cell>
          <cell r="F326">
            <v>0</v>
          </cell>
          <cell r="G326">
            <v>11906.34765625</v>
          </cell>
          <cell r="H326">
            <v>7130.54736328125</v>
          </cell>
          <cell r="I326">
            <v>9.95768277789466E-006</v>
          </cell>
          <cell r="J326">
            <v>4495.5478515625</v>
          </cell>
          <cell r="K326">
            <v>91.6665878295898</v>
          </cell>
          <cell r="L326">
            <v>23.195442199707</v>
          </cell>
          <cell r="M326">
            <v>218.589859008789</v>
          </cell>
          <cell r="N326">
            <v>2028.55346679688</v>
          </cell>
          <cell r="O326">
            <v>4500</v>
          </cell>
          <cell r="P326">
            <v>2412.54443359375</v>
          </cell>
          <cell r="Q326">
            <v>2110.67724609375</v>
          </cell>
          <cell r="R326">
            <v>7383.12646484375</v>
          </cell>
          <cell r="S326">
            <v>26.5162296295166</v>
          </cell>
          <cell r="T326">
            <v>161.794998168945</v>
          </cell>
          <cell r="U326">
            <v>4495.5478515625</v>
          </cell>
          <cell r="V326">
            <v>-6770.7587890625</v>
          </cell>
          <cell r="W326">
            <v>-2629.02001953125</v>
          </cell>
          <cell r="X326">
            <v>14176.6864242554</v>
          </cell>
        </row>
        <row r="327">
          <cell r="B327">
            <v>5076.2705078125</v>
          </cell>
          <cell r="C327">
            <v>0</v>
          </cell>
          <cell r="D327">
            <v>1927.91687011719</v>
          </cell>
          <cell r="E327">
            <v>5076.2705078125</v>
          </cell>
          <cell r="F327">
            <v>0</v>
          </cell>
          <cell r="G327">
            <v>12271.0185546875</v>
          </cell>
          <cell r="H327">
            <v>7812.31005859375</v>
          </cell>
          <cell r="I327">
            <v>1754.25354003906</v>
          </cell>
          <cell r="J327">
            <v>4500</v>
          </cell>
          <cell r="K327">
            <v>90.4872131347656</v>
          </cell>
          <cell r="L327">
            <v>26.3218994140625</v>
          </cell>
          <cell r="M327">
            <v>184.834014892578</v>
          </cell>
          <cell r="N327">
            <v>1876.13537597656</v>
          </cell>
          <cell r="O327">
            <v>4500</v>
          </cell>
          <cell r="P327">
            <v>2461.04541015625</v>
          </cell>
          <cell r="Q327">
            <v>1664.18725585938</v>
          </cell>
          <cell r="R327">
            <v>8145.7861328125</v>
          </cell>
          <cell r="S327">
            <v>84.6742401123047</v>
          </cell>
          <cell r="T327">
            <v>143.527572631836</v>
          </cell>
          <cell r="U327">
            <v>6254.25341796875</v>
          </cell>
          <cell r="V327">
            <v>-5306.66455078125</v>
          </cell>
          <cell r="W327">
            <v>-1607.07849121094</v>
          </cell>
          <cell r="X327">
            <v>14358.3098449707</v>
          </cell>
        </row>
        <row r="328">
          <cell r="B328">
            <v>6131.29150390625</v>
          </cell>
          <cell r="C328">
            <v>0</v>
          </cell>
          <cell r="D328">
            <v>3459.33715820313</v>
          </cell>
          <cell r="E328">
            <v>6131.29150390625</v>
          </cell>
          <cell r="F328">
            <v>0</v>
          </cell>
          <cell r="G328">
            <v>15091.4423828125</v>
          </cell>
          <cell r="H328">
            <v>10863.03515625</v>
          </cell>
          <cell r="I328">
            <v>2768.85668945313</v>
          </cell>
          <cell r="J328">
            <v>4500</v>
          </cell>
          <cell r="K328">
            <v>86.9142913818359</v>
          </cell>
          <cell r="L328">
            <v>94.3279724121094</v>
          </cell>
          <cell r="M328">
            <v>288.724853515625</v>
          </cell>
          <cell r="N328">
            <v>1708.46142578125</v>
          </cell>
          <cell r="O328">
            <v>4500</v>
          </cell>
          <cell r="P328">
            <v>2836.16186523438</v>
          </cell>
          <cell r="Q328">
            <v>1304.25610351563</v>
          </cell>
          <cell r="R328">
            <v>10951.0244140625</v>
          </cell>
          <cell r="S328">
            <v>175</v>
          </cell>
          <cell r="T328">
            <v>138.633697509766</v>
          </cell>
          <cell r="U328">
            <v>7268.8564453125</v>
          </cell>
          <cell r="V328">
            <v>-7765.33642578125</v>
          </cell>
          <cell r="W328">
            <v>-3767.3603515625</v>
          </cell>
          <cell r="X328">
            <v>17182.9566345215</v>
          </cell>
        </row>
        <row r="329">
          <cell r="B329">
            <v>429.212646484375</v>
          </cell>
          <cell r="C329">
            <v>0</v>
          </cell>
          <cell r="D329">
            <v>799.888488769531</v>
          </cell>
          <cell r="E329">
            <v>429.212646484375</v>
          </cell>
          <cell r="F329">
            <v>0</v>
          </cell>
          <cell r="G329">
            <v>10655.7763671875</v>
          </cell>
          <cell r="H329">
            <v>8129.55517578125</v>
          </cell>
          <cell r="I329">
            <v>0</v>
          </cell>
          <cell r="J329">
            <v>11006.896484375</v>
          </cell>
          <cell r="K329">
            <v>81.0923919677734</v>
          </cell>
          <cell r="L329">
            <v>20.1044445037842</v>
          </cell>
          <cell r="M329">
            <v>299.718383789063</v>
          </cell>
          <cell r="N329">
            <v>1943.21545410156</v>
          </cell>
          <cell r="O329">
            <v>11006.896484375</v>
          </cell>
          <cell r="P329">
            <v>2246.21826171875</v>
          </cell>
          <cell r="Q329">
            <v>0</v>
          </cell>
          <cell r="R329">
            <v>8409.55859375</v>
          </cell>
          <cell r="S329">
            <v>169.611923217773</v>
          </cell>
          <cell r="T329">
            <v>127.271240234375</v>
          </cell>
          <cell r="U329">
            <v>11006.896484375</v>
          </cell>
          <cell r="V329">
            <v>4.89560985565186</v>
          </cell>
          <cell r="W329">
            <v>2724.48046875</v>
          </cell>
          <cell r="X329">
            <v>12918.8146495819</v>
          </cell>
        </row>
        <row r="330">
          <cell r="B330">
            <v>3112.55834960938</v>
          </cell>
          <cell r="C330">
            <v>0</v>
          </cell>
          <cell r="D330">
            <v>3110.37573242188</v>
          </cell>
          <cell r="E330">
            <v>3112.55834960938</v>
          </cell>
          <cell r="F330">
            <v>0</v>
          </cell>
          <cell r="G330">
            <v>15183.2705078125</v>
          </cell>
          <cell r="H330">
            <v>12161.921875</v>
          </cell>
          <cell r="I330">
            <v>3904.62255859375</v>
          </cell>
          <cell r="J330">
            <v>7166.935546875</v>
          </cell>
          <cell r="K330">
            <v>77.2359848022461</v>
          </cell>
          <cell r="L330">
            <v>47.7426109313965</v>
          </cell>
          <cell r="M330">
            <v>641.674072265625</v>
          </cell>
          <cell r="N330">
            <v>1858.33483886719</v>
          </cell>
          <cell r="O330">
            <v>7166.935546875</v>
          </cell>
          <cell r="P330">
            <v>2848.375</v>
          </cell>
          <cell r="Q330">
            <v>0</v>
          </cell>
          <cell r="R330">
            <v>12334.8955078125</v>
          </cell>
          <cell r="S330">
            <v>142.326522827148</v>
          </cell>
          <cell r="T330">
            <v>92.4782867431641</v>
          </cell>
          <cell r="U330">
            <v>11071.5576171875</v>
          </cell>
          <cell r="V330">
            <v>-4624.21533203125</v>
          </cell>
          <cell r="W330">
            <v>-1223.39953613281</v>
          </cell>
          <cell r="X330">
            <v>17731.0220298767</v>
          </cell>
        </row>
        <row r="331">
          <cell r="B331">
            <v>2828.75561523438</v>
          </cell>
          <cell r="C331">
            <v>0</v>
          </cell>
          <cell r="D331">
            <v>2545.42626953125</v>
          </cell>
          <cell r="E331">
            <v>2828.75561523438</v>
          </cell>
          <cell r="F331">
            <v>0</v>
          </cell>
          <cell r="G331">
            <v>23664.431640625</v>
          </cell>
          <cell r="H331">
            <v>20426.498046875</v>
          </cell>
          <cell r="I331">
            <v>16943.47265625</v>
          </cell>
          <cell r="J331">
            <v>6637.5</v>
          </cell>
          <cell r="K331">
            <v>66.0809020996094</v>
          </cell>
          <cell r="L331">
            <v>1059.58081054688</v>
          </cell>
          <cell r="M331">
            <v>1638.96179199219</v>
          </cell>
          <cell r="N331">
            <v>3360.0859375</v>
          </cell>
          <cell r="O331">
            <v>6637.5</v>
          </cell>
          <cell r="P331">
            <v>3976.36938476563</v>
          </cell>
          <cell r="Q331">
            <v>0</v>
          </cell>
          <cell r="R331">
            <v>19688.0625</v>
          </cell>
          <cell r="S331">
            <v>175</v>
          </cell>
          <cell r="T331">
            <v>135.796615600586</v>
          </cell>
          <cell r="U331">
            <v>23580.97265625</v>
          </cell>
          <cell r="V331">
            <v>-2957.7783203125</v>
          </cell>
          <cell r="W331">
            <v>2999.2001953125</v>
          </cell>
          <cell r="X331">
            <v>29723.0601806641</v>
          </cell>
        </row>
        <row r="332">
          <cell r="B332">
            <v>3273.87084960938</v>
          </cell>
          <cell r="C332">
            <v>0</v>
          </cell>
          <cell r="D332">
            <v>1908.60424804688</v>
          </cell>
          <cell r="E332">
            <v>3273.87084960938</v>
          </cell>
          <cell r="F332">
            <v>0</v>
          </cell>
          <cell r="G332">
            <v>28431.244140625</v>
          </cell>
          <cell r="H332">
            <v>23314.67578125</v>
          </cell>
          <cell r="I332">
            <v>13513.6650390625</v>
          </cell>
          <cell r="J332">
            <v>12741.935546875</v>
          </cell>
          <cell r="K332">
            <v>61.7815246582031</v>
          </cell>
          <cell r="L332">
            <v>37.6201591491699</v>
          </cell>
          <cell r="M332">
            <v>1440.66430664063</v>
          </cell>
          <cell r="N332">
            <v>3211.0908203125</v>
          </cell>
          <cell r="O332">
            <v>12741.935546875</v>
          </cell>
          <cell r="P332">
            <v>4610.35546875</v>
          </cell>
          <cell r="Q332">
            <v>0</v>
          </cell>
          <cell r="R332">
            <v>23820.888671875</v>
          </cell>
          <cell r="S332">
            <v>100.696685791016</v>
          </cell>
          <cell r="T332">
            <v>170.353988647461</v>
          </cell>
          <cell r="U332">
            <v>26255.599609375</v>
          </cell>
          <cell r="V332">
            <v>-2869.1669921875</v>
          </cell>
          <cell r="W332">
            <v>2896.80639648438</v>
          </cell>
          <cell r="X332">
            <v>33120.6194267273</v>
          </cell>
        </row>
        <row r="333">
          <cell r="B333">
            <v>5476.20361328125</v>
          </cell>
          <cell r="C333">
            <v>0</v>
          </cell>
          <cell r="D333">
            <v>3000</v>
          </cell>
          <cell r="E333">
            <v>5891.73828125</v>
          </cell>
          <cell r="F333">
            <v>0</v>
          </cell>
          <cell r="G333">
            <v>22515.083984375</v>
          </cell>
          <cell r="H333">
            <v>13287.6328125</v>
          </cell>
          <cell r="I333">
            <v>6679.6220703125</v>
          </cell>
          <cell r="J333">
            <v>5729.16650390625</v>
          </cell>
          <cell r="K333">
            <v>68.9545593261719</v>
          </cell>
          <cell r="L333">
            <v>55.2184600830078</v>
          </cell>
          <cell r="M333">
            <v>631.552734375</v>
          </cell>
          <cell r="N333">
            <v>2186.30615234375</v>
          </cell>
          <cell r="O333">
            <v>5729.16650390625</v>
          </cell>
          <cell r="P333">
            <v>3823.50610351563</v>
          </cell>
          <cell r="Q333">
            <v>4214.9580078125</v>
          </cell>
          <cell r="R333">
            <v>14476.619140625</v>
          </cell>
          <cell r="S333">
            <v>148.961029052734</v>
          </cell>
          <cell r="T333">
            <v>421.298583984375</v>
          </cell>
          <cell r="U333">
            <v>12408.7890625</v>
          </cell>
          <cell r="V333">
            <v>-6850.09912109375</v>
          </cell>
          <cell r="W333">
            <v>-886.086120605469</v>
          </cell>
          <cell r="X333">
            <v>25388.1613311768</v>
          </cell>
        </row>
        <row r="334">
          <cell r="B334">
            <v>5217.4111328125</v>
          </cell>
          <cell r="C334">
            <v>975.665710449219</v>
          </cell>
          <cell r="D334">
            <v>4488.1376953125</v>
          </cell>
          <cell r="E334">
            <v>6855.38427734375</v>
          </cell>
          <cell r="F334">
            <v>813.358093261719</v>
          </cell>
          <cell r="G334">
            <v>21060.4921875</v>
          </cell>
          <cell r="H334">
            <v>11423.2626953125</v>
          </cell>
          <cell r="I334">
            <v>218.127258300781</v>
          </cell>
          <cell r="J334">
            <v>6500</v>
          </cell>
          <cell r="K334">
            <v>78.6432647705078</v>
          </cell>
          <cell r="L334">
            <v>47.266300201416</v>
          </cell>
          <cell r="M334">
            <v>34.1532249450684</v>
          </cell>
          <cell r="N334">
            <v>1717.55102539063</v>
          </cell>
          <cell r="O334">
            <v>6500</v>
          </cell>
          <cell r="P334">
            <v>3630.04541015625</v>
          </cell>
          <cell r="Q334">
            <v>4630.6787109375</v>
          </cell>
          <cell r="R334">
            <v>12799.767578125</v>
          </cell>
          <cell r="S334">
            <v>72.2791442871094</v>
          </cell>
          <cell r="T334">
            <v>383.194732666016</v>
          </cell>
          <cell r="U334">
            <v>6718.12744140625</v>
          </cell>
          <cell r="V334">
            <v>-9360.4560546875</v>
          </cell>
          <cell r="W334">
            <v>-4603.3955078125</v>
          </cell>
          <cell r="X334">
            <v>22859.4627380371</v>
          </cell>
        </row>
        <row r="335">
          <cell r="B335">
            <v>3532.19360351563</v>
          </cell>
          <cell r="C335">
            <v>0</v>
          </cell>
          <cell r="D335">
            <v>4187.50244140625</v>
          </cell>
          <cell r="E335">
            <v>4198.76416015625</v>
          </cell>
          <cell r="F335">
            <v>0</v>
          </cell>
          <cell r="G335">
            <v>14162.345703125</v>
          </cell>
          <cell r="H335">
            <v>6990.96240234375</v>
          </cell>
          <cell r="I335">
            <v>95.7044143676758</v>
          </cell>
          <cell r="J335">
            <v>4000</v>
          </cell>
          <cell r="K335">
            <v>86.1758270263672</v>
          </cell>
          <cell r="L335">
            <v>54.1576118469238</v>
          </cell>
          <cell r="M335">
            <v>3.25268816947937</v>
          </cell>
          <cell r="N335">
            <v>1495.17639160156</v>
          </cell>
          <cell r="O335">
            <v>4000</v>
          </cell>
          <cell r="P335">
            <v>2712.59204101563</v>
          </cell>
          <cell r="Q335">
            <v>3526.97534179688</v>
          </cell>
          <cell r="R335">
            <v>7922.7783203125</v>
          </cell>
          <cell r="S335">
            <v>83.3526153564453</v>
          </cell>
          <cell r="T335">
            <v>256.342559814453</v>
          </cell>
          <cell r="U335">
            <v>4095.70434570313</v>
          </cell>
          <cell r="V335">
            <v>-6789.458984375</v>
          </cell>
          <cell r="W335">
            <v>-2862.89624023438</v>
          </cell>
          <cell r="X335">
            <v>15714.932394743</v>
          </cell>
        </row>
        <row r="336">
          <cell r="B336">
            <v>6664.2724609375</v>
          </cell>
          <cell r="C336">
            <v>0.000310824369080365</v>
          </cell>
          <cell r="D336">
            <v>4369.943359375</v>
          </cell>
          <cell r="E336">
            <v>7186.92236328125</v>
          </cell>
          <cell r="F336">
            <v>0</v>
          </cell>
          <cell r="G336">
            <v>15876.2861328125</v>
          </cell>
          <cell r="H336">
            <v>8543.2841796875</v>
          </cell>
          <cell r="I336">
            <v>1227.77099609375</v>
          </cell>
          <cell r="J336">
            <v>3000</v>
          </cell>
          <cell r="K336">
            <v>90.3480682373047</v>
          </cell>
          <cell r="L336">
            <v>53.266960144043</v>
          </cell>
          <cell r="M336">
            <v>5.52902746200562</v>
          </cell>
          <cell r="N336">
            <v>1811.10046386719</v>
          </cell>
          <cell r="O336">
            <v>3000</v>
          </cell>
          <cell r="P336">
            <v>2940.54614257813</v>
          </cell>
          <cell r="Q336">
            <v>3801.20581054688</v>
          </cell>
          <cell r="R336">
            <v>9134.5341796875</v>
          </cell>
          <cell r="S336">
            <v>138.725311279297</v>
          </cell>
          <cell r="T336">
            <v>224.617980957031</v>
          </cell>
          <cell r="U336">
            <v>4227.77099609375</v>
          </cell>
          <cell r="V336">
            <v>-9500.9794921875</v>
          </cell>
          <cell r="W336">
            <v>-4388.89501953125</v>
          </cell>
          <cell r="X336">
            <v>17746.1825842857</v>
          </cell>
        </row>
        <row r="337">
          <cell r="B337">
            <v>4189.72216796875</v>
          </cell>
          <cell r="C337">
            <v>4.505694960244E-006</v>
          </cell>
          <cell r="D337">
            <v>4280.0595703125</v>
          </cell>
          <cell r="E337">
            <v>4960.13720703125</v>
          </cell>
          <cell r="F337">
            <v>0</v>
          </cell>
          <cell r="G337">
            <v>12237.5380859375</v>
          </cell>
          <cell r="H337">
            <v>6198.15673828125</v>
          </cell>
          <cell r="I337">
            <v>3.10762516164687E-005</v>
          </cell>
          <cell r="J337">
            <v>4000</v>
          </cell>
          <cell r="K337">
            <v>92.2929840087891</v>
          </cell>
          <cell r="L337">
            <v>27.9438495635986</v>
          </cell>
          <cell r="M337">
            <v>133.945693969727</v>
          </cell>
          <cell r="N337">
            <v>2123.8740234375</v>
          </cell>
          <cell r="O337">
            <v>4000</v>
          </cell>
          <cell r="P337">
            <v>2456.59252929688</v>
          </cell>
          <cell r="Q337">
            <v>3219.00610351563</v>
          </cell>
          <cell r="R337">
            <v>6561.939453125</v>
          </cell>
          <cell r="S337">
            <v>63.8647384643555</v>
          </cell>
          <cell r="T337">
            <v>194.658584594727</v>
          </cell>
          <cell r="U337">
            <v>4000</v>
          </cell>
          <cell r="V337">
            <v>-7204.45263671875</v>
          </cell>
          <cell r="W337">
            <v>-2219.89501953125</v>
          </cell>
          <cell r="X337">
            <v>14523.3016529083</v>
          </cell>
        </row>
        <row r="338">
          <cell r="B338">
            <v>3553.6787109375</v>
          </cell>
          <cell r="C338">
            <v>0.000160885800141841</v>
          </cell>
          <cell r="D338">
            <v>4230.03759765625</v>
          </cell>
          <cell r="E338">
            <v>3553.67895507813</v>
          </cell>
          <cell r="F338">
            <v>0</v>
          </cell>
          <cell r="G338">
            <v>11048.2841796875</v>
          </cell>
          <cell r="H338">
            <v>6429.65869140625</v>
          </cell>
          <cell r="I338">
            <v>0</v>
          </cell>
          <cell r="J338">
            <v>4500</v>
          </cell>
          <cell r="K338">
            <v>92.1094131469727</v>
          </cell>
          <cell r="L338">
            <v>4.00149059295654</v>
          </cell>
          <cell r="M338">
            <v>213.296096801758</v>
          </cell>
          <cell r="N338">
            <v>2078.89038085938</v>
          </cell>
          <cell r="O338">
            <v>4500</v>
          </cell>
          <cell r="P338">
            <v>2298.421875</v>
          </cell>
          <cell r="Q338">
            <v>2019.150390625</v>
          </cell>
          <cell r="R338">
            <v>6730.71142578125</v>
          </cell>
          <cell r="S338">
            <v>34.3572959899902</v>
          </cell>
          <cell r="T338">
            <v>154.220184326172</v>
          </cell>
          <cell r="U338">
            <v>4500</v>
          </cell>
          <cell r="V338">
            <v>-5900.77685546875</v>
          </cell>
          <cell r="W338">
            <v>-1929.45092773438</v>
          </cell>
          <cell r="X338">
            <v>13344.4721479416</v>
          </cell>
        </row>
        <row r="339">
          <cell r="B339">
            <v>5409.46337890625</v>
          </cell>
          <cell r="C339">
            <v>0</v>
          </cell>
          <cell r="D339">
            <v>3808.990234375</v>
          </cell>
          <cell r="E339">
            <v>5409.46337890625</v>
          </cell>
          <cell r="F339">
            <v>0</v>
          </cell>
          <cell r="G339">
            <v>13518.7470703125</v>
          </cell>
          <cell r="H339">
            <v>8895.271484375</v>
          </cell>
          <cell r="I339">
            <v>1344.37121582031</v>
          </cell>
          <cell r="J339">
            <v>4500</v>
          </cell>
          <cell r="K339">
            <v>89.7135162353516</v>
          </cell>
          <cell r="L339">
            <v>35.13037109375</v>
          </cell>
          <cell r="M339">
            <v>262.004028320313</v>
          </cell>
          <cell r="N339">
            <v>1905.00671386719</v>
          </cell>
          <cell r="O339">
            <v>4500</v>
          </cell>
          <cell r="P339">
            <v>2626.99340820313</v>
          </cell>
          <cell r="Q339">
            <v>1767.22546386719</v>
          </cell>
          <cell r="R339">
            <v>9124.5283203125</v>
          </cell>
          <cell r="S339">
            <v>95.7268295288086</v>
          </cell>
          <cell r="T339">
            <v>133.006134033203</v>
          </cell>
          <cell r="U339">
            <v>5844.37109375</v>
          </cell>
          <cell r="V339">
            <v>-7313.931640625</v>
          </cell>
          <cell r="W339">
            <v>-3125.17602539063</v>
          </cell>
          <cell r="X339">
            <v>15720.8881835938</v>
          </cell>
        </row>
        <row r="340">
          <cell r="B340">
            <v>2824.77001953125</v>
          </cell>
          <cell r="C340">
            <v>0</v>
          </cell>
          <cell r="D340">
            <v>3812.40185546875</v>
          </cell>
          <cell r="E340">
            <v>2824.77001953125</v>
          </cell>
          <cell r="F340">
            <v>0</v>
          </cell>
          <cell r="G340">
            <v>11542.3642578125</v>
          </cell>
          <cell r="H340">
            <v>8428.56640625</v>
          </cell>
          <cell r="I340">
            <v>2974.50732421875</v>
          </cell>
          <cell r="J340">
            <v>4500</v>
          </cell>
          <cell r="K340">
            <v>85.8262023925781</v>
          </cell>
          <cell r="L340">
            <v>427.728485107422</v>
          </cell>
          <cell r="M340">
            <v>302.467468261719</v>
          </cell>
          <cell r="N340">
            <v>1756.90942382813</v>
          </cell>
          <cell r="O340">
            <v>4500</v>
          </cell>
          <cell r="P340">
            <v>2364.13452148438</v>
          </cell>
          <cell r="Q340">
            <v>1102.76000976563</v>
          </cell>
          <cell r="R340">
            <v>8075.4697265625</v>
          </cell>
          <cell r="S340">
            <v>175</v>
          </cell>
          <cell r="T340">
            <v>115.159515380859</v>
          </cell>
          <cell r="U340">
            <v>7474.50732421875</v>
          </cell>
          <cell r="V340">
            <v>-5040.73046875</v>
          </cell>
          <cell r="W340">
            <v>-1141.94348144531</v>
          </cell>
          <cell r="X340">
            <v>14029.4696350098</v>
          </cell>
        </row>
        <row r="341">
          <cell r="B341">
            <v>3735.39331054688</v>
          </cell>
          <cell r="C341">
            <v>0</v>
          </cell>
          <cell r="D341">
            <v>2626.12329101563</v>
          </cell>
          <cell r="E341">
            <v>3789.16821289063</v>
          </cell>
          <cell r="F341">
            <v>0</v>
          </cell>
          <cell r="G341">
            <v>11682.076171875</v>
          </cell>
          <cell r="H341">
            <v>9253.857421875</v>
          </cell>
          <cell r="I341">
            <v>6.99390375302755E-006</v>
          </cell>
          <cell r="J341">
            <v>7867.85693359375</v>
          </cell>
          <cell r="K341">
            <v>82.8069381713867</v>
          </cell>
          <cell r="L341">
            <v>91.8303680419922</v>
          </cell>
          <cell r="M341">
            <v>469.415191650391</v>
          </cell>
          <cell r="N341">
            <v>2156.916015625</v>
          </cell>
          <cell r="O341">
            <v>7867.85693359375</v>
          </cell>
          <cell r="P341">
            <v>2382.71606445313</v>
          </cell>
          <cell r="Q341">
            <v>0</v>
          </cell>
          <cell r="R341">
            <v>9299.3603515625</v>
          </cell>
          <cell r="S341">
            <v>175</v>
          </cell>
          <cell r="T341">
            <v>100.571357727051</v>
          </cell>
          <cell r="U341">
            <v>7867.85693359375</v>
          </cell>
          <cell r="V341">
            <v>-4612.84326171875</v>
          </cell>
          <cell r="W341">
            <v>-1566.19799804688</v>
          </cell>
          <cell r="X341">
            <v>14400.2377471924</v>
          </cell>
        </row>
        <row r="342">
          <cell r="B342">
            <v>7073.82080078125</v>
          </cell>
          <cell r="C342">
            <v>0</v>
          </cell>
          <cell r="D342">
            <v>3179.57885742188</v>
          </cell>
          <cell r="E342">
            <v>7073.82080078125</v>
          </cell>
          <cell r="F342">
            <v>0</v>
          </cell>
          <cell r="G342">
            <v>42282.796875</v>
          </cell>
          <cell r="H342">
            <v>39599.5703125</v>
          </cell>
          <cell r="I342">
            <v>32377.8671875</v>
          </cell>
          <cell r="J342">
            <v>7926.814453125</v>
          </cell>
          <cell r="K342">
            <v>60.2803077697754</v>
          </cell>
          <cell r="L342">
            <v>3731.30419921875</v>
          </cell>
          <cell r="M342">
            <v>1478.3466796875</v>
          </cell>
          <cell r="N342">
            <v>2494.080078125</v>
          </cell>
          <cell r="O342">
            <v>7926.814453125</v>
          </cell>
          <cell r="P342">
            <v>6452.6123046875</v>
          </cell>
          <cell r="Q342">
            <v>0</v>
          </cell>
          <cell r="R342">
            <v>35830.1875</v>
          </cell>
          <cell r="S342">
            <v>175</v>
          </cell>
          <cell r="T342">
            <v>71.6470794677734</v>
          </cell>
          <cell r="U342">
            <v>40304.6796875</v>
          </cell>
          <cell r="V342">
            <v>-7945.173828125</v>
          </cell>
          <cell r="W342">
            <v>502.358947753906</v>
          </cell>
          <cell r="X342">
            <v>49986.5278320313</v>
          </cell>
        </row>
        <row r="343">
          <cell r="B343">
            <v>800</v>
          </cell>
          <cell r="C343">
            <v>0</v>
          </cell>
          <cell r="D343">
            <v>800</v>
          </cell>
          <cell r="E343">
            <v>800</v>
          </cell>
          <cell r="F343">
            <v>0</v>
          </cell>
          <cell r="G343">
            <v>12379.9521484375</v>
          </cell>
          <cell r="H343">
            <v>9307.4384765625</v>
          </cell>
          <cell r="I343">
            <v>5287.2587890625</v>
          </cell>
          <cell r="J343">
            <v>7500</v>
          </cell>
          <cell r="K343">
            <v>66.1145401000977</v>
          </cell>
          <cell r="L343">
            <v>61.1856918334961</v>
          </cell>
          <cell r="M343">
            <v>1210.42016601563</v>
          </cell>
          <cell r="N343">
            <v>2575.29663085938</v>
          </cell>
          <cell r="O343">
            <v>7500</v>
          </cell>
          <cell r="P343">
            <v>2475.53369140625</v>
          </cell>
          <cell r="Q343">
            <v>0</v>
          </cell>
          <cell r="R343">
            <v>9904.41796875</v>
          </cell>
          <cell r="S343">
            <v>111.984451293945</v>
          </cell>
          <cell r="T343">
            <v>0</v>
          </cell>
          <cell r="U343">
            <v>12787.2587890625</v>
          </cell>
          <cell r="V343">
            <v>32.8720245361328</v>
          </cell>
          <cell r="W343">
            <v>3438.08276367188</v>
          </cell>
          <cell r="X343">
            <v>16226.854637146</v>
          </cell>
        </row>
        <row r="344">
          <cell r="B344">
            <v>800</v>
          </cell>
          <cell r="C344">
            <v>0</v>
          </cell>
          <cell r="D344">
            <v>800</v>
          </cell>
          <cell r="E344">
            <v>800</v>
          </cell>
          <cell r="F344">
            <v>0</v>
          </cell>
          <cell r="G344">
            <v>12067.798828125</v>
          </cell>
          <cell r="H344">
            <v>8826.560546875</v>
          </cell>
          <cell r="I344">
            <v>2466.3154296875</v>
          </cell>
          <cell r="J344">
            <v>8776.0078125</v>
          </cell>
          <cell r="K344">
            <v>73.2224807739258</v>
          </cell>
          <cell r="L344">
            <v>65.2583312988281</v>
          </cell>
          <cell r="M344">
            <v>857.05078125</v>
          </cell>
          <cell r="N344">
            <v>2565.61279296875</v>
          </cell>
          <cell r="O344">
            <v>8776.0078125</v>
          </cell>
          <cell r="P344">
            <v>2434.01733398438</v>
          </cell>
          <cell r="Q344">
            <v>0</v>
          </cell>
          <cell r="R344">
            <v>9633.78125</v>
          </cell>
          <cell r="S344">
            <v>120.47013092041</v>
          </cell>
          <cell r="T344">
            <v>199.003784179688</v>
          </cell>
          <cell r="U344">
            <v>11242.3232421875</v>
          </cell>
          <cell r="V344">
            <v>27.2553977966309</v>
          </cell>
          <cell r="W344">
            <v>2392.54125976563</v>
          </cell>
          <cell r="X344">
            <v>15555.7207336426</v>
          </cell>
        </row>
        <row r="345">
          <cell r="B345">
            <v>2553.68286132813</v>
          </cell>
          <cell r="C345">
            <v>0</v>
          </cell>
          <cell r="D345">
            <v>3000</v>
          </cell>
          <cell r="E345">
            <v>2677.13671875</v>
          </cell>
          <cell r="F345">
            <v>0</v>
          </cell>
          <cell r="G345">
            <v>14002.5458984375</v>
          </cell>
          <cell r="H345">
            <v>6937.88623046875</v>
          </cell>
          <cell r="I345">
            <v>0.000132945060613565</v>
          </cell>
          <cell r="J345">
            <v>5961.25</v>
          </cell>
          <cell r="K345">
            <v>80.2255172729492</v>
          </cell>
          <cell r="L345">
            <v>66.2966842651367</v>
          </cell>
          <cell r="M345">
            <v>305.709838867188</v>
          </cell>
          <cell r="N345">
            <v>1829.03283691406</v>
          </cell>
          <cell r="O345">
            <v>5961.25</v>
          </cell>
          <cell r="P345">
            <v>2691.33862304688</v>
          </cell>
          <cell r="Q345">
            <v>3034.55297851563</v>
          </cell>
          <cell r="R345">
            <v>8276.654296875</v>
          </cell>
          <cell r="S345">
            <v>82.4676208496094</v>
          </cell>
          <cell r="T345">
            <v>232.605865478516</v>
          </cell>
          <cell r="U345">
            <v>5961.25</v>
          </cell>
          <cell r="V345">
            <v>-4122.38671875</v>
          </cell>
          <cell r="W345">
            <v>-888.275024414063</v>
          </cell>
          <cell r="X345">
            <v>16203.5852584839</v>
          </cell>
        </row>
        <row r="346">
          <cell r="B346">
            <v>3817.9609375</v>
          </cell>
          <cell r="C346">
            <v>0.00103250658139586</v>
          </cell>
          <cell r="D346">
            <v>4546.416015625</v>
          </cell>
          <cell r="E346">
            <v>3846.57958984375</v>
          </cell>
          <cell r="F346">
            <v>0.00103250658139586</v>
          </cell>
          <cell r="G346">
            <v>16954.130859375</v>
          </cell>
          <cell r="H346">
            <v>8498.783203125</v>
          </cell>
          <cell r="I346">
            <v>257.471649169922</v>
          </cell>
          <cell r="J346">
            <v>5000</v>
          </cell>
          <cell r="K346">
            <v>85.6111602783203</v>
          </cell>
          <cell r="L346">
            <v>47.2033882141113</v>
          </cell>
          <cell r="M346">
            <v>6.73306465148926</v>
          </cell>
          <cell r="N346">
            <v>1317.44702148438</v>
          </cell>
          <cell r="O346">
            <v>5000</v>
          </cell>
          <cell r="P346">
            <v>3083.8994140625</v>
          </cell>
          <cell r="Q346">
            <v>3973.66088867188</v>
          </cell>
          <cell r="R346">
            <v>9896.5703125</v>
          </cell>
          <cell r="S346">
            <v>104.219917297363</v>
          </cell>
          <cell r="T346">
            <v>264.251586914063</v>
          </cell>
          <cell r="U346">
            <v>5257.4716796875</v>
          </cell>
          <cell r="V346">
            <v>-6898.685546875</v>
          </cell>
          <cell r="W346">
            <v>-3173.30859375</v>
          </cell>
          <cell r="X346">
            <v>18325.514333725</v>
          </cell>
        </row>
        <row r="347">
          <cell r="B347">
            <v>3052.66625976563</v>
          </cell>
          <cell r="C347">
            <v>1351.16748046875</v>
          </cell>
          <cell r="D347">
            <v>4511.12548828125</v>
          </cell>
          <cell r="E347">
            <v>4422.73486328125</v>
          </cell>
          <cell r="F347">
            <v>1351.16748046875</v>
          </cell>
          <cell r="G347">
            <v>15327.859375</v>
          </cell>
          <cell r="H347">
            <v>7875.65576171875</v>
          </cell>
          <cell r="I347">
            <v>1413.34228515625</v>
          </cell>
          <cell r="J347">
            <v>3500</v>
          </cell>
          <cell r="K347">
            <v>88.4490127563477</v>
          </cell>
          <cell r="L347">
            <v>53.4673538208008</v>
          </cell>
          <cell r="M347">
            <v>1.85403227806091</v>
          </cell>
          <cell r="N347">
            <v>1420.11706542969</v>
          </cell>
          <cell r="O347">
            <v>3500</v>
          </cell>
          <cell r="P347">
            <v>2867.60522460938</v>
          </cell>
          <cell r="Q347">
            <v>3713.45751953125</v>
          </cell>
          <cell r="R347">
            <v>8746.796875</v>
          </cell>
          <cell r="S347">
            <v>111.777877807617</v>
          </cell>
          <cell r="T347">
            <v>237.260665893555</v>
          </cell>
          <cell r="U347">
            <v>4913.34228515625</v>
          </cell>
          <cell r="V347">
            <v>-7332.94677734375</v>
          </cell>
          <cell r="W347">
            <v>-2968.75952148438</v>
          </cell>
          <cell r="X347">
            <v>16803.2978265286</v>
          </cell>
        </row>
        <row r="348">
          <cell r="B348">
            <v>4449.0419921875</v>
          </cell>
          <cell r="C348">
            <v>0</v>
          </cell>
          <cell r="D348">
            <v>3924.98779296875</v>
          </cell>
          <cell r="E348">
            <v>5434.14990234375</v>
          </cell>
          <cell r="F348">
            <v>0</v>
          </cell>
          <cell r="G348">
            <v>12554.9013671875</v>
          </cell>
          <cell r="H348">
            <v>6188.28466796875</v>
          </cell>
          <cell r="I348">
            <v>34.5070533752441</v>
          </cell>
          <cell r="J348">
            <v>3000</v>
          </cell>
          <cell r="K348">
            <v>91.5673522949219</v>
          </cell>
          <cell r="L348">
            <v>57.4179306030273</v>
          </cell>
          <cell r="M348">
            <v>7.39444446563721</v>
          </cell>
          <cell r="N348">
            <v>1745.34899902344</v>
          </cell>
          <cell r="O348">
            <v>3000</v>
          </cell>
          <cell r="P348">
            <v>2498.80200195313</v>
          </cell>
          <cell r="Q348">
            <v>3269.78442382813</v>
          </cell>
          <cell r="R348">
            <v>6786.3154296875</v>
          </cell>
          <cell r="S348">
            <v>154.015594482422</v>
          </cell>
          <cell r="T348">
            <v>234.274765014648</v>
          </cell>
          <cell r="U348">
            <v>3034.50708007813</v>
          </cell>
          <cell r="V348">
            <v>-7532.59033203125</v>
          </cell>
          <cell r="W348">
            <v>-3243.36767578125</v>
          </cell>
          <cell r="X348">
            <v>14365.0627412796</v>
          </cell>
        </row>
        <row r="349">
          <cell r="B349">
            <v>3083.19067382813</v>
          </cell>
          <cell r="C349">
            <v>0</v>
          </cell>
          <cell r="D349">
            <v>2860.27172851563</v>
          </cell>
          <cell r="E349">
            <v>4880.78125</v>
          </cell>
          <cell r="F349">
            <v>0</v>
          </cell>
          <cell r="G349">
            <v>11687.2919921875</v>
          </cell>
          <cell r="H349">
            <v>5802.9755859375</v>
          </cell>
          <cell r="I349">
            <v>754.215209960938</v>
          </cell>
          <cell r="J349">
            <v>4000</v>
          </cell>
          <cell r="K349">
            <v>92.8748397827148</v>
          </cell>
          <cell r="L349">
            <v>58.488826751709</v>
          </cell>
          <cell r="M349">
            <v>208.952697753906</v>
          </cell>
          <cell r="N349">
            <v>2000.01904296875</v>
          </cell>
          <cell r="O349">
            <v>4000</v>
          </cell>
          <cell r="P349">
            <v>2383.40991210938</v>
          </cell>
          <cell r="Q349">
            <v>3130.966796875</v>
          </cell>
          <cell r="R349">
            <v>6172.91552734375</v>
          </cell>
          <cell r="S349">
            <v>32.5268821716309</v>
          </cell>
          <cell r="T349">
            <v>198.987533569336</v>
          </cell>
          <cell r="U349">
            <v>4754.21533203125</v>
          </cell>
          <cell r="V349">
            <v>-5907.5703125</v>
          </cell>
          <cell r="W349">
            <v>-1030.32299804688</v>
          </cell>
          <cell r="X349">
            <v>13954.7525596619</v>
          </cell>
        </row>
        <row r="350">
          <cell r="B350">
            <v>3299.56640625</v>
          </cell>
          <cell r="C350">
            <v>0</v>
          </cell>
          <cell r="D350">
            <v>4218.00537109375</v>
          </cell>
          <cell r="E350">
            <v>5010.35595703125</v>
          </cell>
          <cell r="F350">
            <v>0</v>
          </cell>
          <cell r="G350">
            <v>12207.05859375</v>
          </cell>
          <cell r="H350">
            <v>7310.42236328125</v>
          </cell>
          <cell r="I350">
            <v>86.796272277832</v>
          </cell>
          <cell r="J350">
            <v>4309.6376953125</v>
          </cell>
          <cell r="K350">
            <v>91.8491897583008</v>
          </cell>
          <cell r="L350">
            <v>46.375</v>
          </cell>
          <cell r="M350">
            <v>306.785400390625</v>
          </cell>
          <cell r="N350">
            <v>2093.48803710938</v>
          </cell>
          <cell r="O350">
            <v>4500</v>
          </cell>
          <cell r="P350">
            <v>2452.53881835938</v>
          </cell>
          <cell r="Q350">
            <v>2142.75317382813</v>
          </cell>
          <cell r="R350">
            <v>7611.7666015625</v>
          </cell>
          <cell r="S350">
            <v>99.1140975952148</v>
          </cell>
          <cell r="T350">
            <v>161.794982910156</v>
          </cell>
          <cell r="U350">
            <v>4396.43408203125</v>
          </cell>
          <cell r="V350">
            <v>-7211.2705078125</v>
          </cell>
          <cell r="W350">
            <v>-2981.14306640625</v>
          </cell>
          <cell r="X350">
            <v>14653.70703125</v>
          </cell>
        </row>
        <row r="351">
          <cell r="B351">
            <v>2379.5576171875</v>
          </cell>
          <cell r="C351">
            <v>0</v>
          </cell>
          <cell r="D351">
            <v>3813.6123046875</v>
          </cell>
          <cell r="E351">
            <v>2379.5576171875</v>
          </cell>
          <cell r="F351">
            <v>0</v>
          </cell>
          <cell r="G351">
            <v>10082.3623046875</v>
          </cell>
          <cell r="H351">
            <v>6126.275390625</v>
          </cell>
          <cell r="I351">
            <v>736.853759765625</v>
          </cell>
          <cell r="J351">
            <v>4500</v>
          </cell>
          <cell r="K351">
            <v>90.2697830200195</v>
          </cell>
          <cell r="L351">
            <v>8.8125</v>
          </cell>
          <cell r="M351">
            <v>289.847045898438</v>
          </cell>
          <cell r="N351">
            <v>1991.77978515625</v>
          </cell>
          <cell r="O351">
            <v>4500</v>
          </cell>
          <cell r="P351">
            <v>2169.9541015625</v>
          </cell>
          <cell r="Q351">
            <v>1483.44665527344</v>
          </cell>
          <cell r="R351">
            <v>6428.96142578125</v>
          </cell>
          <cell r="S351">
            <v>70.6658325195313</v>
          </cell>
          <cell r="T351">
            <v>143.527526855469</v>
          </cell>
          <cell r="U351">
            <v>5236.85400390625</v>
          </cell>
          <cell r="V351">
            <v>-4499.1318359375</v>
          </cell>
          <cell r="W351">
            <v>-928.8388671875</v>
          </cell>
          <cell r="X351">
            <v>12372.8016357422</v>
          </cell>
        </row>
        <row r="352">
          <cell r="B352">
            <v>6960.76416015625</v>
          </cell>
          <cell r="C352">
            <v>0</v>
          </cell>
          <cell r="D352">
            <v>3817.623046875</v>
          </cell>
          <cell r="E352">
            <v>6960.76416015625</v>
          </cell>
          <cell r="F352">
            <v>0</v>
          </cell>
          <cell r="G352">
            <v>21239.97265625</v>
          </cell>
          <cell r="H352">
            <v>16289.935546875</v>
          </cell>
          <cell r="I352">
            <v>10302.3330078125</v>
          </cell>
          <cell r="J352">
            <v>4500</v>
          </cell>
          <cell r="K352">
            <v>78.6825332641602</v>
          </cell>
          <cell r="L352">
            <v>126.854827880859</v>
          </cell>
          <cell r="M352">
            <v>857.847778320313</v>
          </cell>
          <cell r="N352">
            <v>2347.56811523438</v>
          </cell>
          <cell r="O352">
            <v>4500</v>
          </cell>
          <cell r="P352">
            <v>3653.91625976563</v>
          </cell>
          <cell r="Q352">
            <v>1653.33386230469</v>
          </cell>
          <cell r="R352">
            <v>15932.72265625</v>
          </cell>
          <cell r="S352">
            <v>129.464920043945</v>
          </cell>
          <cell r="T352">
            <v>138.633651733398</v>
          </cell>
          <cell r="U352">
            <v>14802.3330078125</v>
          </cell>
          <cell r="V352">
            <v>-8644.6787109375</v>
          </cell>
          <cell r="W352">
            <v>-1664.20031738281</v>
          </cell>
          <cell r="X352">
            <v>24572.2433776855</v>
          </cell>
        </row>
        <row r="353">
          <cell r="B353">
            <v>7442.046875</v>
          </cell>
          <cell r="C353">
            <v>0</v>
          </cell>
          <cell r="D353">
            <v>4240.6455078125</v>
          </cell>
          <cell r="E353">
            <v>7442.046875</v>
          </cell>
          <cell r="F353">
            <v>0</v>
          </cell>
          <cell r="G353">
            <v>33101.88671875</v>
          </cell>
          <cell r="H353">
            <v>28628.849609375</v>
          </cell>
          <cell r="I353">
            <v>15199.642578125</v>
          </cell>
          <cell r="J353">
            <v>11400</v>
          </cell>
          <cell r="K353">
            <v>64.7033233642578</v>
          </cell>
          <cell r="L353">
            <v>808.46728515625</v>
          </cell>
          <cell r="M353">
            <v>1584.10974121094</v>
          </cell>
          <cell r="N353">
            <v>2689.98291015625</v>
          </cell>
          <cell r="O353">
            <v>11400</v>
          </cell>
          <cell r="P353">
            <v>5231.55126953125</v>
          </cell>
          <cell r="Q353">
            <v>0</v>
          </cell>
          <cell r="R353">
            <v>27870.3359375</v>
          </cell>
          <cell r="S353">
            <v>142.99690246582</v>
          </cell>
          <cell r="T353">
            <v>131.83464050293</v>
          </cell>
          <cell r="U353">
            <v>26599.642578125</v>
          </cell>
          <cell r="V353">
            <v>-9340.3369140625</v>
          </cell>
          <cell r="W353">
            <v>-2184.40454101563</v>
          </cell>
          <cell r="X353">
            <v>38184.4466552734</v>
          </cell>
        </row>
        <row r="354">
          <cell r="B354">
            <v>3952.70166015625</v>
          </cell>
          <cell r="C354">
            <v>0</v>
          </cell>
          <cell r="D354">
            <v>4046.46484375</v>
          </cell>
          <cell r="E354">
            <v>3969.8603515625</v>
          </cell>
          <cell r="F354">
            <v>0</v>
          </cell>
          <cell r="G354">
            <v>19599.484375</v>
          </cell>
          <cell r="H354">
            <v>15973.0849609375</v>
          </cell>
          <cell r="I354">
            <v>1046.75231933594</v>
          </cell>
          <cell r="J354">
            <v>13024.193359375</v>
          </cell>
          <cell r="K354">
            <v>68.0713729858398</v>
          </cell>
          <cell r="L354">
            <v>21.390510559082</v>
          </cell>
          <cell r="M354">
            <v>1134.34252929688</v>
          </cell>
          <cell r="N354">
            <v>2148.568359375</v>
          </cell>
          <cell r="O354">
            <v>13024.193359375</v>
          </cell>
          <cell r="P354">
            <v>3435.7314453125</v>
          </cell>
          <cell r="Q354">
            <v>0</v>
          </cell>
          <cell r="R354">
            <v>16163.75390625</v>
          </cell>
          <cell r="S354">
            <v>71.9443054199219</v>
          </cell>
          <cell r="T354">
            <v>292.478271484375</v>
          </cell>
          <cell r="U354">
            <v>14070.9453125</v>
          </cell>
          <cell r="V354">
            <v>-6075.1015625</v>
          </cell>
          <cell r="W354">
            <v>-1955.96569824219</v>
          </cell>
          <cell r="X354">
            <v>22903.785774231</v>
          </cell>
        </row>
        <row r="355">
          <cell r="B355">
            <v>2655.69506835938</v>
          </cell>
          <cell r="C355">
            <v>0</v>
          </cell>
          <cell r="D355">
            <v>2617.5166015625</v>
          </cell>
          <cell r="E355">
            <v>2655.69506835938</v>
          </cell>
          <cell r="F355">
            <v>0</v>
          </cell>
          <cell r="G355">
            <v>19130.203125</v>
          </cell>
          <cell r="H355">
            <v>15211.07421875</v>
          </cell>
          <cell r="I355">
            <v>8990.8017578125</v>
          </cell>
          <cell r="J355">
            <v>9062.5</v>
          </cell>
          <cell r="K355">
            <v>67.1981582641602</v>
          </cell>
          <cell r="L355">
            <v>78.8920364379883</v>
          </cell>
          <cell r="M355">
            <v>1943.1591796875</v>
          </cell>
          <cell r="N355">
            <v>3985.912109375</v>
          </cell>
          <cell r="O355">
            <v>9062.5</v>
          </cell>
          <cell r="P355">
            <v>3373.31689453125</v>
          </cell>
          <cell r="Q355">
            <v>0</v>
          </cell>
          <cell r="R355">
            <v>15756.8857421875</v>
          </cell>
          <cell r="S355">
            <v>138.11669921875</v>
          </cell>
          <cell r="T355">
            <v>135.796615600586</v>
          </cell>
          <cell r="U355">
            <v>18053.30078125</v>
          </cell>
          <cell r="V355">
            <v>-2502.61328125</v>
          </cell>
          <cell r="W355">
            <v>2767.49682617188</v>
          </cell>
          <cell r="X355">
            <v>25138.1664505005</v>
          </cell>
        </row>
        <row r="356">
          <cell r="B356">
            <v>1125</v>
          </cell>
          <cell r="C356">
            <v>0</v>
          </cell>
          <cell r="D356">
            <v>1125</v>
          </cell>
          <cell r="E356">
            <v>1125</v>
          </cell>
          <cell r="F356">
            <v>0</v>
          </cell>
          <cell r="G356">
            <v>14889.8798828125</v>
          </cell>
          <cell r="H356">
            <v>11236.7841796875</v>
          </cell>
          <cell r="I356">
            <v>6776.8349609375</v>
          </cell>
          <cell r="J356">
            <v>8437.5</v>
          </cell>
          <cell r="K356">
            <v>68.7819290161133</v>
          </cell>
          <cell r="L356">
            <v>69.4690170288086</v>
          </cell>
          <cell r="M356">
            <v>1626.03515625</v>
          </cell>
          <cell r="N356">
            <v>3668.873046875</v>
          </cell>
          <cell r="O356">
            <v>8437.5</v>
          </cell>
          <cell r="P356">
            <v>2809.35400390625</v>
          </cell>
          <cell r="Q356">
            <v>0</v>
          </cell>
          <cell r="R356">
            <v>12080.525390625</v>
          </cell>
          <cell r="S356">
            <v>132.832824707031</v>
          </cell>
          <cell r="T356">
            <v>170.353897094727</v>
          </cell>
          <cell r="U356">
            <v>15214.3349609375</v>
          </cell>
          <cell r="V356">
            <v>73.6963348388672</v>
          </cell>
          <cell r="W356">
            <v>3946.08203125</v>
          </cell>
          <cell r="X356">
            <v>20254.2571029663</v>
          </cell>
        </row>
        <row r="357">
          <cell r="B357">
            <v>3178.64819335938</v>
          </cell>
          <cell r="C357">
            <v>0</v>
          </cell>
          <cell r="D357">
            <v>3000</v>
          </cell>
          <cell r="E357">
            <v>3361.4111328125</v>
          </cell>
          <cell r="F357">
            <v>0</v>
          </cell>
          <cell r="G357">
            <v>14742.494140625</v>
          </cell>
          <cell r="H357">
            <v>7473.744140625</v>
          </cell>
          <cell r="I357">
            <v>2091.84814453125</v>
          </cell>
          <cell r="J357">
            <v>5187.5</v>
          </cell>
          <cell r="K357">
            <v>76.3106231689453</v>
          </cell>
          <cell r="L357">
            <v>66.2966842651367</v>
          </cell>
          <cell r="M357">
            <v>997.32568359375</v>
          </cell>
          <cell r="N357">
            <v>2352.53833007813</v>
          </cell>
          <cell r="O357">
            <v>5187.5</v>
          </cell>
          <cell r="P357">
            <v>2789.75170898438</v>
          </cell>
          <cell r="Q357">
            <v>3137.1591796875</v>
          </cell>
          <cell r="R357">
            <v>8815.583984375</v>
          </cell>
          <cell r="S357">
            <v>160.741851806641</v>
          </cell>
          <cell r="T357">
            <v>350.743041992188</v>
          </cell>
          <cell r="U357">
            <v>7279.34814453125</v>
          </cell>
          <cell r="V357">
            <v>-4443.49609375</v>
          </cell>
          <cell r="W357">
            <v>-194.406204223633</v>
          </cell>
          <cell r="X357">
            <v>18158.654838562</v>
          </cell>
        </row>
        <row r="358">
          <cell r="B358">
            <v>4639.72119140625</v>
          </cell>
          <cell r="C358">
            <v>0.000483068608446047</v>
          </cell>
          <cell r="D358">
            <v>1886.59033203125</v>
          </cell>
          <cell r="E358">
            <v>4639.7216796875</v>
          </cell>
          <cell r="F358">
            <v>0.000483068608446047</v>
          </cell>
          <cell r="G358">
            <v>15933.3310546875</v>
          </cell>
          <cell r="H358">
            <v>7718.205078125</v>
          </cell>
          <cell r="I358">
            <v>1.12293446363765E-005</v>
          </cell>
          <cell r="J358">
            <v>6500</v>
          </cell>
          <cell r="K358">
            <v>82.7987747192383</v>
          </cell>
          <cell r="L358">
            <v>47.266300201416</v>
          </cell>
          <cell r="M358">
            <v>499.271362304688</v>
          </cell>
          <cell r="N358">
            <v>1414.6669921875</v>
          </cell>
          <cell r="O358">
            <v>6500</v>
          </cell>
          <cell r="P358">
            <v>2948.13305664063</v>
          </cell>
          <cell r="Q358">
            <v>3810.3330078125</v>
          </cell>
          <cell r="R358">
            <v>9174.865234375</v>
          </cell>
          <cell r="S358">
            <v>97.1386489868164</v>
          </cell>
          <cell r="T358">
            <v>251.474716186523</v>
          </cell>
          <cell r="U358">
            <v>6500</v>
          </cell>
          <cell r="V358">
            <v>-5138.01611328125</v>
          </cell>
          <cell r="W358">
            <v>-1134.57543945313</v>
          </cell>
          <cell r="X358">
            <v>17894.5357093811</v>
          </cell>
        </row>
        <row r="359">
          <cell r="B359">
            <v>6679.99951171875</v>
          </cell>
          <cell r="C359">
            <v>0.000244140625</v>
          </cell>
          <cell r="D359">
            <v>4494.748046875</v>
          </cell>
          <cell r="E359">
            <v>6771.37646484375</v>
          </cell>
          <cell r="F359">
            <v>0.000244140625</v>
          </cell>
          <cell r="G359">
            <v>18143.078125</v>
          </cell>
          <cell r="H359">
            <v>9774.5810546875</v>
          </cell>
          <cell r="I359">
            <v>1597.90063476563</v>
          </cell>
          <cell r="J359">
            <v>4000</v>
          </cell>
          <cell r="K359">
            <v>86.2127227783203</v>
          </cell>
          <cell r="L359">
            <v>54.1576118469238</v>
          </cell>
          <cell r="M359">
            <v>487.919494628906</v>
          </cell>
          <cell r="N359">
            <v>1442.59045410156</v>
          </cell>
          <cell r="O359">
            <v>4000</v>
          </cell>
          <cell r="P359">
            <v>3242.029296875</v>
          </cell>
          <cell r="Q359">
            <v>4163.892578125</v>
          </cell>
          <cell r="R359">
            <v>10737.15625</v>
          </cell>
          <cell r="S359">
            <v>114.111373901367</v>
          </cell>
          <cell r="T359">
            <v>256.342620849609</v>
          </cell>
          <cell r="U359">
            <v>5597.900390625</v>
          </cell>
          <cell r="V359">
            <v>-9449.2685546875</v>
          </cell>
          <cell r="W359">
            <v>-4175.0771484375</v>
          </cell>
          <cell r="X359">
            <v>20127.7456855774</v>
          </cell>
        </row>
        <row r="360">
          <cell r="B360">
            <v>4261.8154296875</v>
          </cell>
          <cell r="C360">
            <v>971.70263671875</v>
          </cell>
          <cell r="D360">
            <v>4432.9384765625</v>
          </cell>
          <cell r="E360">
            <v>5733.51806640625</v>
          </cell>
          <cell r="F360">
            <v>971.70263671875</v>
          </cell>
          <cell r="G360">
            <v>13715.84765625</v>
          </cell>
          <cell r="H360">
            <v>7067.421875</v>
          </cell>
          <cell r="I360">
            <v>1155.42834472656</v>
          </cell>
          <cell r="J360">
            <v>3000</v>
          </cell>
          <cell r="K360">
            <v>89.316291809082</v>
          </cell>
          <cell r="L360">
            <v>87.6999206542969</v>
          </cell>
          <cell r="M360">
            <v>495.242919921875</v>
          </cell>
          <cell r="N360">
            <v>1851.64221191406</v>
          </cell>
          <cell r="O360">
            <v>3000</v>
          </cell>
          <cell r="P360">
            <v>2653.20776367188</v>
          </cell>
          <cell r="Q360">
            <v>3455.53564453125</v>
          </cell>
          <cell r="R360">
            <v>7607.10400390625</v>
          </cell>
          <cell r="S360">
            <v>173.743194580078</v>
          </cell>
          <cell r="T360">
            <v>224.618011474609</v>
          </cell>
          <cell r="U360">
            <v>4155.42822265625</v>
          </cell>
          <cell r="V360">
            <v>-8208.0224609375</v>
          </cell>
          <cell r="W360">
            <v>-3027.04638671875</v>
          </cell>
          <cell r="X360">
            <v>16150.4327087402</v>
          </cell>
        </row>
        <row r="361">
          <cell r="B361">
            <v>6673.38134765625</v>
          </cell>
          <cell r="C361">
            <v>6.61865234375</v>
          </cell>
          <cell r="D361">
            <v>2321.18286132813</v>
          </cell>
          <cell r="E361">
            <v>6680</v>
          </cell>
          <cell r="F361">
            <v>6.61865234375</v>
          </cell>
          <cell r="G361">
            <v>13694.1845703125</v>
          </cell>
          <cell r="H361">
            <v>7255.0849609375</v>
          </cell>
          <cell r="I361">
            <v>1891.91333007813</v>
          </cell>
          <cell r="J361">
            <v>4000</v>
          </cell>
          <cell r="K361">
            <v>89.8178100585938</v>
          </cell>
          <cell r="L361">
            <v>2.62543368339539</v>
          </cell>
          <cell r="M361">
            <v>207.667877197266</v>
          </cell>
          <cell r="N361">
            <v>2076.65966796875</v>
          </cell>
          <cell r="O361">
            <v>4000</v>
          </cell>
          <cell r="P361">
            <v>2650.32641601563</v>
          </cell>
          <cell r="Q361">
            <v>3452.06958007813</v>
          </cell>
          <cell r="R361">
            <v>7591.7880859375</v>
          </cell>
          <cell r="S361">
            <v>81.910774230957</v>
          </cell>
          <cell r="T361">
            <v>194.658508300781</v>
          </cell>
          <cell r="U361">
            <v>5891.91357421875</v>
          </cell>
          <cell r="V361">
            <v>-7013.6171875</v>
          </cell>
          <cell r="W361">
            <v>-1412.79284667969</v>
          </cell>
          <cell r="X361">
            <v>15981.1375491619</v>
          </cell>
        </row>
        <row r="362">
          <cell r="B362">
            <v>6680</v>
          </cell>
          <cell r="C362">
            <v>0</v>
          </cell>
          <cell r="D362">
            <v>4239.0498046875</v>
          </cell>
          <cell r="E362">
            <v>6680</v>
          </cell>
          <cell r="F362">
            <v>0</v>
          </cell>
          <cell r="G362">
            <v>53850.63671875</v>
          </cell>
          <cell r="H362">
            <v>46533.0078125</v>
          </cell>
          <cell r="I362">
            <v>48830.5</v>
          </cell>
          <cell r="J362">
            <v>4500</v>
          </cell>
          <cell r="K362">
            <v>57.1022148132324</v>
          </cell>
          <cell r="L362">
            <v>896.390563964844</v>
          </cell>
          <cell r="M362">
            <v>5939.369140625</v>
          </cell>
          <cell r="N362">
            <v>3942.27758789063</v>
          </cell>
          <cell r="O362">
            <v>4500</v>
          </cell>
          <cell r="P362">
            <v>7991.134765625</v>
          </cell>
          <cell r="Q362">
            <v>0</v>
          </cell>
          <cell r="R362">
            <v>45859.50390625</v>
          </cell>
          <cell r="S362">
            <v>169.381195068359</v>
          </cell>
          <cell r="T362">
            <v>154.220108032227</v>
          </cell>
          <cell r="U362">
            <v>53330.5</v>
          </cell>
          <cell r="V362">
            <v>-8422.84765625</v>
          </cell>
          <cell r="W362">
            <v>6635.21337890625</v>
          </cell>
          <cell r="X362">
            <v>64628.6740112305</v>
          </cell>
        </row>
        <row r="363">
          <cell r="B363">
            <v>7271.478515625</v>
          </cell>
          <cell r="C363">
            <v>0</v>
          </cell>
          <cell r="D363">
            <v>3811.90087890625</v>
          </cell>
          <cell r="E363">
            <v>7271.478515625</v>
          </cell>
          <cell r="F363">
            <v>0</v>
          </cell>
          <cell r="G363">
            <v>74700.9453125</v>
          </cell>
          <cell r="H363">
            <v>80691.0390625</v>
          </cell>
          <cell r="I363">
            <v>100229.015625</v>
          </cell>
          <cell r="J363">
            <v>4500</v>
          </cell>
          <cell r="K363">
            <v>51.0021324157715</v>
          </cell>
          <cell r="L363">
            <v>16305.2978515625</v>
          </cell>
          <cell r="M363">
            <v>7076.9873046875</v>
          </cell>
          <cell r="N363">
            <v>15940.4150390625</v>
          </cell>
          <cell r="O363">
            <v>4500</v>
          </cell>
          <cell r="P363">
            <v>10764.2255859375</v>
          </cell>
          <cell r="Q363">
            <v>0</v>
          </cell>
          <cell r="R363">
            <v>63936.71875</v>
          </cell>
          <cell r="S363">
            <v>132.259368896484</v>
          </cell>
          <cell r="T363">
            <v>133.037475585938</v>
          </cell>
          <cell r="U363">
            <v>104729.015625</v>
          </cell>
          <cell r="V363">
            <v>-1672.595703125</v>
          </cell>
          <cell r="W363">
            <v>23830.69921875</v>
          </cell>
          <cell r="X363">
            <v>114023.645507813</v>
          </cell>
        </row>
        <row r="364">
          <cell r="B364">
            <v>8093.4140625</v>
          </cell>
          <cell r="C364">
            <v>0</v>
          </cell>
          <cell r="D364">
            <v>3815.689453125</v>
          </cell>
          <cell r="E364">
            <v>8093.4140625</v>
          </cell>
          <cell r="F364">
            <v>0</v>
          </cell>
          <cell r="G364">
            <v>59822.30859375</v>
          </cell>
          <cell r="H364">
            <v>53699.01171875</v>
          </cell>
          <cell r="I364">
            <v>64314.19140625</v>
          </cell>
          <cell r="J364">
            <v>6000</v>
          </cell>
          <cell r="K364">
            <v>51.6344909667969</v>
          </cell>
          <cell r="L364">
            <v>2217.837890625</v>
          </cell>
          <cell r="M364">
            <v>3506.560546875</v>
          </cell>
          <cell r="N364">
            <v>14854.1181640625</v>
          </cell>
          <cell r="O364">
            <v>6000</v>
          </cell>
          <cell r="P364">
            <v>8785.3671875</v>
          </cell>
          <cell r="Q364">
            <v>0</v>
          </cell>
          <cell r="R364">
            <v>51036.94140625</v>
          </cell>
          <cell r="S364">
            <v>175</v>
          </cell>
          <cell r="T364">
            <v>115.175773620605</v>
          </cell>
          <cell r="U364">
            <v>70314.1953125</v>
          </cell>
          <cell r="V364">
            <v>-2768.77075195313</v>
          </cell>
          <cell r="W364">
            <v>16359.8310546875</v>
          </cell>
          <cell r="X364">
            <v>80400.8251953125</v>
          </cell>
        </row>
        <row r="365">
          <cell r="B365">
            <v>6561.474609375</v>
          </cell>
          <cell r="C365">
            <v>0</v>
          </cell>
          <cell r="D365">
            <v>4159.54638671875</v>
          </cell>
          <cell r="E365">
            <v>6561.474609375</v>
          </cell>
          <cell r="F365">
            <v>0</v>
          </cell>
          <cell r="G365">
            <v>63555.80859375</v>
          </cell>
          <cell r="H365">
            <v>56784.6953125</v>
          </cell>
          <cell r="I365">
            <v>58871.72265625</v>
          </cell>
          <cell r="J365">
            <v>9486.607421875</v>
          </cell>
          <cell r="K365">
            <v>51.848087310791</v>
          </cell>
          <cell r="L365">
            <v>2508.529296875</v>
          </cell>
          <cell r="M365">
            <v>2708.8154296875</v>
          </cell>
          <cell r="N365">
            <v>9937.1328125</v>
          </cell>
          <cell r="O365">
            <v>9486.607421875</v>
          </cell>
          <cell r="P365">
            <v>9281.9228515625</v>
          </cell>
          <cell r="Q365">
            <v>0</v>
          </cell>
          <cell r="R365">
            <v>54273.8828125</v>
          </cell>
          <cell r="S365">
            <v>175</v>
          </cell>
          <cell r="T365">
            <v>100.5712890625</v>
          </cell>
          <cell r="U365">
            <v>68358.328125</v>
          </cell>
          <cell r="V365">
            <v>-4178.5498046875</v>
          </cell>
          <cell r="W365">
            <v>11375.501953125</v>
          </cell>
          <cell r="X365">
            <v>78710.2861328125</v>
          </cell>
        </row>
        <row r="366">
          <cell r="B366">
            <v>6872.8173828125</v>
          </cell>
          <cell r="C366">
            <v>0</v>
          </cell>
          <cell r="D366">
            <v>3582.32153320313</v>
          </cell>
          <cell r="E366">
            <v>7216.7314453125</v>
          </cell>
          <cell r="F366">
            <v>0</v>
          </cell>
          <cell r="G366">
            <v>28591.828125</v>
          </cell>
          <cell r="H366">
            <v>24428.583984375</v>
          </cell>
          <cell r="I366">
            <v>16815.939453125</v>
          </cell>
          <cell r="J366">
            <v>9262.9033203125</v>
          </cell>
          <cell r="K366">
            <v>57.9483757019043</v>
          </cell>
          <cell r="L366">
            <v>769.144348144531</v>
          </cell>
          <cell r="M366">
            <v>1979.06567382813</v>
          </cell>
          <cell r="N366">
            <v>6365.873046875</v>
          </cell>
          <cell r="O366">
            <v>9262.9033203125</v>
          </cell>
          <cell r="P366">
            <v>4631.71337890625</v>
          </cell>
          <cell r="Q366">
            <v>0</v>
          </cell>
          <cell r="R366">
            <v>23960.115234375</v>
          </cell>
          <cell r="S366">
            <v>145.675430297852</v>
          </cell>
          <cell r="T366">
            <v>231.858459472656</v>
          </cell>
          <cell r="U366">
            <v>26078.841796875</v>
          </cell>
          <cell r="V366">
            <v>-6355.08935546875</v>
          </cell>
          <cell r="W366">
            <v>1524.328125</v>
          </cell>
          <cell r="X366">
            <v>37705.9111938477</v>
          </cell>
        </row>
        <row r="367">
          <cell r="B367">
            <v>2508.921875</v>
          </cell>
          <cell r="C367">
            <v>0</v>
          </cell>
          <cell r="D367">
            <v>2508.921875</v>
          </cell>
          <cell r="E367">
            <v>2508.921875</v>
          </cell>
          <cell r="F367">
            <v>0</v>
          </cell>
          <cell r="G367">
            <v>14215.6181640625</v>
          </cell>
          <cell r="H367">
            <v>11037.9130859375</v>
          </cell>
          <cell r="I367">
            <v>8040.15869140625</v>
          </cell>
          <cell r="J367">
            <v>6395.83349609375</v>
          </cell>
          <cell r="K367">
            <v>66.3299026489258</v>
          </cell>
          <cell r="L367">
            <v>82.6430282592773</v>
          </cell>
          <cell r="M367">
            <v>1171.53210449219</v>
          </cell>
          <cell r="N367">
            <v>5497.45458984375</v>
          </cell>
          <cell r="O367">
            <v>6395.83349609375</v>
          </cell>
          <cell r="P367">
            <v>2719.67724609375</v>
          </cell>
          <cell r="Q367">
            <v>0</v>
          </cell>
          <cell r="R367">
            <v>11495.94140625</v>
          </cell>
          <cell r="S367">
            <v>142.523651123047</v>
          </cell>
          <cell r="T367">
            <v>120.591590881348</v>
          </cell>
          <cell r="U367">
            <v>14435.9921875</v>
          </cell>
          <cell r="V367">
            <v>-1392.76770019531</v>
          </cell>
          <cell r="W367">
            <v>3306.77563476563</v>
          </cell>
          <cell r="X367">
            <v>20967.2478866577</v>
          </cell>
        </row>
        <row r="368">
          <cell r="B368">
            <v>1500</v>
          </cell>
          <cell r="C368">
            <v>0</v>
          </cell>
          <cell r="D368">
            <v>1492.17736816406</v>
          </cell>
          <cell r="E368">
            <v>1500</v>
          </cell>
          <cell r="F368">
            <v>0</v>
          </cell>
          <cell r="G368">
            <v>15999.2431640625</v>
          </cell>
          <cell r="H368">
            <v>12360.7978515625</v>
          </cell>
          <cell r="I368">
            <v>9748.5908203125</v>
          </cell>
          <cell r="J368">
            <v>7383.87109375</v>
          </cell>
          <cell r="K368">
            <v>68.4372177124023</v>
          </cell>
          <cell r="L368">
            <v>60.1421966552734</v>
          </cell>
          <cell r="M368">
            <v>1375.80590820313</v>
          </cell>
          <cell r="N368">
            <v>4932.6787109375</v>
          </cell>
          <cell r="O368">
            <v>7383.87109375</v>
          </cell>
          <cell r="P368">
            <v>2956.8994140625</v>
          </cell>
          <cell r="Q368">
            <v>0</v>
          </cell>
          <cell r="R368">
            <v>13042.34375</v>
          </cell>
          <cell r="S368">
            <v>124.406356811523</v>
          </cell>
          <cell r="T368">
            <v>157.554702758789</v>
          </cell>
          <cell r="U368">
            <v>17132.4609375</v>
          </cell>
          <cell r="V368">
            <v>129.095672607422</v>
          </cell>
          <cell r="W368">
            <v>4727.80419921875</v>
          </cell>
          <cell r="X368">
            <v>22367.8699798584</v>
          </cell>
        </row>
        <row r="369">
          <cell r="B369">
            <v>3192.18432617188</v>
          </cell>
          <cell r="C369">
            <v>0</v>
          </cell>
          <cell r="D369">
            <v>2650</v>
          </cell>
          <cell r="E369">
            <v>3203.83471679688</v>
          </cell>
          <cell r="F369">
            <v>0</v>
          </cell>
          <cell r="G369">
            <v>13549.11328125</v>
          </cell>
          <cell r="H369">
            <v>6640.7646484375</v>
          </cell>
          <cell r="I369">
            <v>2557.95629882813</v>
          </cell>
          <cell r="J369">
            <v>3750</v>
          </cell>
          <cell r="K369">
            <v>76.4035186767578</v>
          </cell>
          <cell r="L369">
            <v>66.2966842651367</v>
          </cell>
          <cell r="M369">
            <v>705.026672363281</v>
          </cell>
          <cell r="N369">
            <v>2388</v>
          </cell>
          <cell r="O369">
            <v>3750</v>
          </cell>
          <cell r="P369">
            <v>2631.0322265625</v>
          </cell>
          <cell r="Q369">
            <v>2971.67700195313</v>
          </cell>
          <cell r="R369">
            <v>7946.404296875</v>
          </cell>
          <cell r="S369">
            <v>118.661331176758</v>
          </cell>
          <cell r="T369">
            <v>401.351409912109</v>
          </cell>
          <cell r="U369">
            <v>6307.9560546875</v>
          </cell>
          <cell r="V369">
            <v>-3959.51098632813</v>
          </cell>
          <cell r="W369">
            <v>-289.541229248047</v>
          </cell>
          <cell r="X369">
            <v>16708.4366378784</v>
          </cell>
        </row>
        <row r="370">
          <cell r="B370">
            <v>439.434631347656</v>
          </cell>
          <cell r="C370">
            <v>5.65497466595843E-005</v>
          </cell>
          <cell r="D370">
            <v>2736.66918945313</v>
          </cell>
          <cell r="E370">
            <v>484.574005126953</v>
          </cell>
          <cell r="F370">
            <v>5.65497466595843E-005</v>
          </cell>
          <cell r="G370">
            <v>14617.5087890625</v>
          </cell>
          <cell r="H370">
            <v>6841.02490234375</v>
          </cell>
          <cell r="I370">
            <v>424.593566894531</v>
          </cell>
          <cell r="J370">
            <v>8000</v>
          </cell>
          <cell r="K370">
            <v>81.2184143066406</v>
          </cell>
          <cell r="L370">
            <v>47.266300201416</v>
          </cell>
          <cell r="M370">
            <v>168.489242553711</v>
          </cell>
          <cell r="N370">
            <v>1497.36669921875</v>
          </cell>
          <cell r="O370">
            <v>8000</v>
          </cell>
          <cell r="P370">
            <v>2773.12866210938</v>
          </cell>
          <cell r="Q370">
            <v>3599.80151367188</v>
          </cell>
          <cell r="R370">
            <v>8244.578125</v>
          </cell>
          <cell r="S370">
            <v>99.3280181884766</v>
          </cell>
          <cell r="T370">
            <v>243.127182006836</v>
          </cell>
          <cell r="U370">
            <v>8424.59375</v>
          </cell>
          <cell r="V370">
            <v>-2072.52221679688</v>
          </cell>
          <cell r="W370">
            <v>1658.25964355469</v>
          </cell>
          <cell r="X370">
            <v>16330.6310310364</v>
          </cell>
        </row>
        <row r="371">
          <cell r="B371">
            <v>6680</v>
          </cell>
          <cell r="C371">
            <v>0</v>
          </cell>
          <cell r="D371">
            <v>4524.330078125</v>
          </cell>
          <cell r="E371">
            <v>6873.021484375</v>
          </cell>
          <cell r="F371">
            <v>0</v>
          </cell>
          <cell r="G371">
            <v>17478.376953125</v>
          </cell>
          <cell r="H371">
            <v>9354.7958984375</v>
          </cell>
          <cell r="I371">
            <v>662.905151367188</v>
          </cell>
          <cell r="J371">
            <v>4000</v>
          </cell>
          <cell r="K371">
            <v>85.5181427001953</v>
          </cell>
          <cell r="L371">
            <v>54.1576118469238</v>
          </cell>
          <cell r="M371">
            <v>149.265869140625</v>
          </cell>
          <cell r="N371">
            <v>1477.05786132813</v>
          </cell>
          <cell r="O371">
            <v>4000</v>
          </cell>
          <cell r="P371">
            <v>3153.6240234375</v>
          </cell>
          <cell r="Q371">
            <v>4057.54028320313</v>
          </cell>
          <cell r="R371">
            <v>10267.2119140625</v>
          </cell>
          <cell r="S371">
            <v>116.743309020996</v>
          </cell>
          <cell r="T371">
            <v>256.094329833984</v>
          </cell>
          <cell r="U371">
            <v>4662.9052734375</v>
          </cell>
          <cell r="V371">
            <v>-9549.0888671875</v>
          </cell>
          <cell r="W371">
            <v>-4698.75537109375</v>
          </cell>
          <cell r="X371">
            <v>19158.8582954407</v>
          </cell>
        </row>
        <row r="372">
          <cell r="B372">
            <v>3658.98461914063</v>
          </cell>
          <cell r="C372">
            <v>1519.21606445313</v>
          </cell>
          <cell r="D372">
            <v>4033.34204101563</v>
          </cell>
          <cell r="E372">
            <v>5678.20068359375</v>
          </cell>
          <cell r="F372">
            <v>1519.21606445313</v>
          </cell>
          <cell r="G372">
            <v>13487.439453125</v>
          </cell>
          <cell r="H372">
            <v>6826.2431640625</v>
          </cell>
          <cell r="I372">
            <v>855.07421875</v>
          </cell>
          <cell r="J372">
            <v>3000</v>
          </cell>
          <cell r="K372">
            <v>90.2600936889648</v>
          </cell>
          <cell r="L372">
            <v>69.6700744628906</v>
          </cell>
          <cell r="M372">
            <v>151.619720458984</v>
          </cell>
          <cell r="N372">
            <v>1803.32800292969</v>
          </cell>
          <cell r="O372">
            <v>3000</v>
          </cell>
          <cell r="P372">
            <v>2622.82934570313</v>
          </cell>
          <cell r="Q372">
            <v>3418.990234375</v>
          </cell>
          <cell r="R372">
            <v>7445.61962890625</v>
          </cell>
          <cell r="S372">
            <v>157.546630859375</v>
          </cell>
          <cell r="T372">
            <v>107.324096679688</v>
          </cell>
          <cell r="U372">
            <v>3855.07421875</v>
          </cell>
          <cell r="V372">
            <v>-7820.7080078125</v>
          </cell>
          <cell r="W372">
            <v>-3060.25219726563</v>
          </cell>
          <cell r="X372">
            <v>15512.0572509766</v>
          </cell>
        </row>
        <row r="373">
          <cell r="B373">
            <v>4013.81689453125</v>
          </cell>
          <cell r="C373">
            <v>41.5116539001465</v>
          </cell>
          <cell r="D373">
            <v>2572.4599609375</v>
          </cell>
          <cell r="E373">
            <v>4847.12841796875</v>
          </cell>
          <cell r="F373">
            <v>41.5116539001465</v>
          </cell>
          <cell r="G373">
            <v>10232.322265625</v>
          </cell>
          <cell r="H373">
            <v>4757.1884765625</v>
          </cell>
          <cell r="I373">
            <v>6.99548982083798E-005</v>
          </cell>
          <cell r="J373">
            <v>4000</v>
          </cell>
          <cell r="K373">
            <v>92.8523483276367</v>
          </cell>
          <cell r="L373">
            <v>16.9316158294678</v>
          </cell>
          <cell r="M373">
            <v>239.853225708008</v>
          </cell>
          <cell r="N373">
            <v>2175.6630859375</v>
          </cell>
          <cell r="O373">
            <v>4000</v>
          </cell>
          <cell r="P373">
            <v>2189.89892578125</v>
          </cell>
          <cell r="Q373">
            <v>2898.17163085938</v>
          </cell>
          <cell r="R373">
            <v>5144.25146484375</v>
          </cell>
          <cell r="S373">
            <v>97.8162689208984</v>
          </cell>
          <cell r="T373">
            <v>192.849044799805</v>
          </cell>
          <cell r="U373">
            <v>4000</v>
          </cell>
          <cell r="V373">
            <v>-5512.19921875</v>
          </cell>
          <cell r="W373">
            <v>-815.717895507813</v>
          </cell>
          <cell r="X373">
            <v>12664.7701931</v>
          </cell>
        </row>
        <row r="374">
          <cell r="B374">
            <v>6678.9150390625</v>
          </cell>
          <cell r="C374">
            <v>0</v>
          </cell>
          <cell r="D374">
            <v>4248.62109375</v>
          </cell>
          <cell r="E374">
            <v>6678.9150390625</v>
          </cell>
          <cell r="F374">
            <v>0</v>
          </cell>
          <cell r="G374">
            <v>16461.72265625</v>
          </cell>
          <cell r="H374">
            <v>10581.59765625</v>
          </cell>
          <cell r="I374">
            <v>3072.44970703125</v>
          </cell>
          <cell r="J374">
            <v>4500</v>
          </cell>
          <cell r="K374">
            <v>88.1585540771484</v>
          </cell>
          <cell r="L374">
            <v>51.9375038146973</v>
          </cell>
          <cell r="M374">
            <v>427.785400390625</v>
          </cell>
          <cell r="N374">
            <v>2373.61767578125</v>
          </cell>
          <cell r="O374">
            <v>4500</v>
          </cell>
          <cell r="P374">
            <v>3018.4091796875</v>
          </cell>
          <cell r="Q374">
            <v>2596.583984375</v>
          </cell>
          <cell r="R374">
            <v>10846.73046875</v>
          </cell>
          <cell r="S374">
            <v>128.358428955078</v>
          </cell>
          <cell r="T374">
            <v>144.022491455078</v>
          </cell>
          <cell r="U374">
            <v>7572.44970703125</v>
          </cell>
          <cell r="V374">
            <v>-8752.947265625</v>
          </cell>
          <cell r="W374">
            <v>-3112.74609375</v>
          </cell>
          <cell r="X374">
            <v>19315.0632362366</v>
          </cell>
        </row>
        <row r="375">
          <cell r="B375">
            <v>6730.94140625</v>
          </cell>
          <cell r="C375">
            <v>0</v>
          </cell>
          <cell r="D375">
            <v>3814.9921875</v>
          </cell>
          <cell r="E375">
            <v>6730.94140625</v>
          </cell>
          <cell r="F375">
            <v>0</v>
          </cell>
          <cell r="G375">
            <v>54433</v>
          </cell>
          <cell r="H375">
            <v>48872.8828125</v>
          </cell>
          <cell r="I375">
            <v>47583.0390625</v>
          </cell>
          <cell r="J375">
            <v>4500</v>
          </cell>
          <cell r="K375">
            <v>58.3621101379395</v>
          </cell>
          <cell r="L375">
            <v>2293.84350585938</v>
          </cell>
          <cell r="M375">
            <v>1646.12036132813</v>
          </cell>
          <cell r="N375">
            <v>3203.11059570313</v>
          </cell>
          <cell r="O375">
            <v>4500</v>
          </cell>
          <cell r="P375">
            <v>8068.5888671875</v>
          </cell>
          <cell r="Q375">
            <v>0</v>
          </cell>
          <cell r="R375">
            <v>46364.41015625</v>
          </cell>
          <cell r="S375">
            <v>144.571701049805</v>
          </cell>
          <cell r="T375">
            <v>126.352020263672</v>
          </cell>
          <cell r="U375">
            <v>52083.0390625</v>
          </cell>
          <cell r="V375">
            <v>-8147.966796875</v>
          </cell>
          <cell r="W375">
            <v>3018.369140625</v>
          </cell>
          <cell r="X375">
            <v>61576.0744628906</v>
          </cell>
        </row>
        <row r="376">
          <cell r="B376">
            <v>8093.4140625</v>
          </cell>
          <cell r="C376">
            <v>0</v>
          </cell>
          <cell r="D376">
            <v>3819.181640625</v>
          </cell>
          <cell r="E376">
            <v>8093.4140625</v>
          </cell>
          <cell r="F376">
            <v>0</v>
          </cell>
          <cell r="G376">
            <v>67831.328125</v>
          </cell>
          <cell r="H376">
            <v>68747.40625</v>
          </cell>
          <cell r="I376">
            <v>75422.90625</v>
          </cell>
          <cell r="J376">
            <v>5999.99951171875</v>
          </cell>
          <cell r="K376">
            <v>51.4405822753906</v>
          </cell>
          <cell r="L376">
            <v>9440.431640625</v>
          </cell>
          <cell r="M376">
            <v>3615.3466796875</v>
          </cell>
          <cell r="N376">
            <v>7731.552734375</v>
          </cell>
          <cell r="O376">
            <v>6000</v>
          </cell>
          <cell r="P376">
            <v>9850.5673828125</v>
          </cell>
          <cell r="Q376">
            <v>0</v>
          </cell>
          <cell r="R376">
            <v>57980.76171875</v>
          </cell>
          <cell r="S376">
            <v>175</v>
          </cell>
          <cell r="T376">
            <v>130.231781005859</v>
          </cell>
          <cell r="U376">
            <v>81422.90625</v>
          </cell>
          <cell r="V376">
            <v>-7371.2490234375</v>
          </cell>
          <cell r="W376">
            <v>12306.5986328125</v>
          </cell>
          <cell r="X376">
            <v>88618.6591796875</v>
          </cell>
        </row>
        <row r="377">
          <cell r="B377">
            <v>7649.81005859375</v>
          </cell>
          <cell r="C377">
            <v>0</v>
          </cell>
          <cell r="D377">
            <v>3807.52783203125</v>
          </cell>
          <cell r="E377">
            <v>7649.81005859375</v>
          </cell>
          <cell r="F377">
            <v>0</v>
          </cell>
          <cell r="G377">
            <v>71342.515625</v>
          </cell>
          <cell r="H377">
            <v>65165.6875</v>
          </cell>
          <cell r="I377">
            <v>63742.328125</v>
          </cell>
          <cell r="J377">
            <v>8453.017578125</v>
          </cell>
          <cell r="K377">
            <v>51.566707611084</v>
          </cell>
          <cell r="L377">
            <v>4271.681640625</v>
          </cell>
          <cell r="M377">
            <v>3320.18090820313</v>
          </cell>
          <cell r="N377">
            <v>4964.568359375</v>
          </cell>
          <cell r="O377">
            <v>8453.017578125</v>
          </cell>
          <cell r="P377">
            <v>10317.5546875</v>
          </cell>
          <cell r="Q377">
            <v>0</v>
          </cell>
          <cell r="R377">
            <v>61024.95703125</v>
          </cell>
          <cell r="S377">
            <v>175</v>
          </cell>
          <cell r="T377">
            <v>281.66162109375</v>
          </cell>
          <cell r="U377">
            <v>72195.34375</v>
          </cell>
          <cell r="V377">
            <v>-7929.5537109375</v>
          </cell>
          <cell r="W377">
            <v>6849.40283203125</v>
          </cell>
          <cell r="X377">
            <v>83898.9465332031</v>
          </cell>
        </row>
        <row r="378">
          <cell r="B378">
            <v>7560.64501953125</v>
          </cell>
          <cell r="C378">
            <v>0</v>
          </cell>
          <cell r="D378">
            <v>4291.8828125</v>
          </cell>
          <cell r="E378">
            <v>7560.64501953125</v>
          </cell>
          <cell r="F378">
            <v>0</v>
          </cell>
          <cell r="G378">
            <v>55106.0625</v>
          </cell>
          <cell r="H378">
            <v>50270.5546875</v>
          </cell>
          <cell r="I378">
            <v>57295.2734375</v>
          </cell>
          <cell r="J378">
            <v>7458.87109375</v>
          </cell>
          <cell r="K378">
            <v>51.8512191772461</v>
          </cell>
          <cell r="L378">
            <v>3194.6103515625</v>
          </cell>
          <cell r="M378">
            <v>3235.009765625</v>
          </cell>
          <cell r="N378">
            <v>14285.150390625</v>
          </cell>
          <cell r="O378">
            <v>7458.87109375</v>
          </cell>
          <cell r="P378">
            <v>8158.1064453125</v>
          </cell>
          <cell r="Q378">
            <v>0</v>
          </cell>
          <cell r="R378">
            <v>46947.953125</v>
          </cell>
          <cell r="S378">
            <v>162.341384887695</v>
          </cell>
          <cell r="T378">
            <v>149.528472900391</v>
          </cell>
          <cell r="U378">
            <v>64754.14453125</v>
          </cell>
          <cell r="V378">
            <v>-3353.69873046875</v>
          </cell>
          <cell r="W378">
            <v>14284.3017578125</v>
          </cell>
          <cell r="X378">
            <v>75820.8330078125</v>
          </cell>
        </row>
        <row r="379">
          <cell r="B379">
            <v>4146.03076171875</v>
          </cell>
          <cell r="C379">
            <v>0</v>
          </cell>
          <cell r="D379">
            <v>2714.69311523438</v>
          </cell>
          <cell r="E379">
            <v>4146.03076171875</v>
          </cell>
          <cell r="F379">
            <v>0</v>
          </cell>
          <cell r="G379">
            <v>59182.0546875</v>
          </cell>
          <cell r="H379">
            <v>50910.875</v>
          </cell>
          <cell r="I379">
            <v>64012.578125</v>
          </cell>
          <cell r="J379">
            <v>4940</v>
          </cell>
          <cell r="K379">
            <v>51.6490135192871</v>
          </cell>
          <cell r="L379">
            <v>818.899963378906</v>
          </cell>
          <cell r="M379">
            <v>5386.3818359375</v>
          </cell>
          <cell r="N379">
            <v>11355.23046875</v>
          </cell>
          <cell r="O379">
            <v>4940</v>
          </cell>
          <cell r="P379">
            <v>8700.212890625</v>
          </cell>
          <cell r="Q379">
            <v>0</v>
          </cell>
          <cell r="R379">
            <v>50481.83984375</v>
          </cell>
          <cell r="S379">
            <v>147.681518554688</v>
          </cell>
          <cell r="T379">
            <v>0</v>
          </cell>
          <cell r="U379">
            <v>68952.578125</v>
          </cell>
          <cell r="V379">
            <v>322.192657470703</v>
          </cell>
          <cell r="W379">
            <v>17925.392578125</v>
          </cell>
          <cell r="X379">
            <v>76742.5669555664</v>
          </cell>
        </row>
        <row r="380">
          <cell r="B380">
            <v>5040.1669921875</v>
          </cell>
          <cell r="C380">
            <v>0</v>
          </cell>
          <cell r="D380">
            <v>2991.18090820313</v>
          </cell>
          <cell r="E380">
            <v>5040.1669921875</v>
          </cell>
          <cell r="F380">
            <v>0</v>
          </cell>
          <cell r="G380">
            <v>59643.49609375</v>
          </cell>
          <cell r="H380">
            <v>50091.5625</v>
          </cell>
          <cell r="I380">
            <v>58057.87890625</v>
          </cell>
          <cell r="J380">
            <v>13447.5810546875</v>
          </cell>
          <cell r="K380">
            <v>51.7627296447754</v>
          </cell>
          <cell r="L380">
            <v>59.1852226257324</v>
          </cell>
          <cell r="M380">
            <v>4811.22998046875</v>
          </cell>
          <cell r="N380">
            <v>17601.380859375</v>
          </cell>
          <cell r="O380">
            <v>13447.5810546875</v>
          </cell>
          <cell r="P380">
            <v>8761.5849609375</v>
          </cell>
          <cell r="Q380">
            <v>0</v>
          </cell>
          <cell r="R380">
            <v>50881.91015625</v>
          </cell>
          <cell r="S380">
            <v>124.645576477051</v>
          </cell>
          <cell r="T380">
            <v>149.219604492188</v>
          </cell>
          <cell r="U380">
            <v>71505.4609375</v>
          </cell>
          <cell r="V380">
            <v>2876.18017578125</v>
          </cell>
          <cell r="W380">
            <v>21382.36328125</v>
          </cell>
          <cell r="X380">
            <v>82115.2921562195</v>
          </cell>
        </row>
        <row r="381">
          <cell r="B381">
            <v>6680</v>
          </cell>
          <cell r="C381">
            <v>0</v>
          </cell>
          <cell r="D381">
            <v>3000</v>
          </cell>
          <cell r="E381">
            <v>6680</v>
          </cell>
          <cell r="F381">
            <v>0</v>
          </cell>
          <cell r="G381">
            <v>36128.5390625</v>
          </cell>
          <cell r="H381">
            <v>29283.81640625</v>
          </cell>
          <cell r="I381">
            <v>28874.9765625</v>
          </cell>
          <cell r="J381">
            <v>12250</v>
          </cell>
          <cell r="K381">
            <v>54.7295722961426</v>
          </cell>
          <cell r="L381">
            <v>63.4974136352539</v>
          </cell>
          <cell r="M381">
            <v>2159.6650390625</v>
          </cell>
          <cell r="N381">
            <v>16578.642578125</v>
          </cell>
          <cell r="O381">
            <v>12250</v>
          </cell>
          <cell r="P381">
            <v>5634.09619140625</v>
          </cell>
          <cell r="Q381">
            <v>0</v>
          </cell>
          <cell r="R381">
            <v>30494.4453125</v>
          </cell>
          <cell r="S381">
            <v>163.070327758789</v>
          </cell>
          <cell r="T381">
            <v>396.094482421875</v>
          </cell>
          <cell r="U381">
            <v>41124.9765625</v>
          </cell>
          <cell r="V381">
            <v>777.772521972656</v>
          </cell>
          <cell r="W381">
            <v>11821.0869140625</v>
          </cell>
          <cell r="X381">
            <v>54930.3440933228</v>
          </cell>
        </row>
        <row r="382">
          <cell r="B382">
            <v>6671.63671875</v>
          </cell>
          <cell r="C382">
            <v>0</v>
          </cell>
          <cell r="D382">
            <v>4600</v>
          </cell>
          <cell r="E382">
            <v>7171.63671875</v>
          </cell>
          <cell r="F382">
            <v>0</v>
          </cell>
          <cell r="G382">
            <v>19979.439453125</v>
          </cell>
          <cell r="H382">
            <v>10589.1474609375</v>
          </cell>
          <cell r="I382">
            <v>5661.51611328125</v>
          </cell>
          <cell r="J382">
            <v>8000</v>
          </cell>
          <cell r="K382">
            <v>66.8667678833008</v>
          </cell>
          <cell r="L382">
            <v>47.266300201416</v>
          </cell>
          <cell r="M382">
            <v>1035.6396484375</v>
          </cell>
          <cell r="N382">
            <v>9220.3115234375</v>
          </cell>
          <cell r="O382">
            <v>8000</v>
          </cell>
          <cell r="P382">
            <v>3486.26538085938</v>
          </cell>
          <cell r="Q382">
            <v>4457.71044921875</v>
          </cell>
          <cell r="R382">
            <v>12035.4638671875</v>
          </cell>
          <cell r="S382">
            <v>145.090896606445</v>
          </cell>
          <cell r="T382">
            <v>370.147766113281</v>
          </cell>
          <cell r="U382">
            <v>13661.515625</v>
          </cell>
          <cell r="V382">
            <v>-5399.7236328125</v>
          </cell>
          <cell r="W382">
            <v>3101.47143554688</v>
          </cell>
          <cell r="X382">
            <v>30282.6569252014</v>
          </cell>
        </row>
        <row r="383">
          <cell r="B383">
            <v>6680</v>
          </cell>
          <cell r="C383">
            <v>0</v>
          </cell>
          <cell r="D383">
            <v>4571.208984375</v>
          </cell>
          <cell r="E383">
            <v>7180</v>
          </cell>
          <cell r="F383">
            <v>0</v>
          </cell>
          <cell r="G383">
            <v>16605.03125</v>
          </cell>
          <cell r="H383">
            <v>8621.9365234375</v>
          </cell>
          <cell r="I383">
            <v>2926.66088867188</v>
          </cell>
          <cell r="J383">
            <v>4000</v>
          </cell>
          <cell r="K383">
            <v>78.3423080444336</v>
          </cell>
          <cell r="L383">
            <v>54.1576118469238</v>
          </cell>
          <cell r="M383">
            <v>922.169677734375</v>
          </cell>
          <cell r="N383">
            <v>4457.94384765625</v>
          </cell>
          <cell r="O383">
            <v>4000</v>
          </cell>
          <cell r="P383">
            <v>3037.46923828125</v>
          </cell>
          <cell r="Q383">
            <v>3917.80517578125</v>
          </cell>
          <cell r="R383">
            <v>9649.7578125</v>
          </cell>
          <cell r="S383">
            <v>163.094177246094</v>
          </cell>
          <cell r="T383">
            <v>251.403427124023</v>
          </cell>
          <cell r="U383">
            <v>6926.66064453125</v>
          </cell>
          <cell r="V383">
            <v>-8143.24609375</v>
          </cell>
          <cell r="W383">
            <v>-1740.13452148438</v>
          </cell>
          <cell r="X383">
            <v>22039.3023872376</v>
          </cell>
        </row>
        <row r="384">
          <cell r="B384">
            <v>6680</v>
          </cell>
          <cell r="C384">
            <v>0</v>
          </cell>
          <cell r="D384">
            <v>4490.28369140625</v>
          </cell>
          <cell r="E384">
            <v>7180</v>
          </cell>
          <cell r="F384">
            <v>0</v>
          </cell>
          <cell r="G384">
            <v>22871.5390625</v>
          </cell>
          <cell r="H384">
            <v>13442.5830078125</v>
          </cell>
          <cell r="I384">
            <v>11187.5107421875</v>
          </cell>
          <cell r="J384">
            <v>3000</v>
          </cell>
          <cell r="K384">
            <v>76.1968536376953</v>
          </cell>
          <cell r="L384">
            <v>57.4179306030273</v>
          </cell>
          <cell r="M384">
            <v>928.910278320313</v>
          </cell>
          <cell r="N384">
            <v>4094.85766601563</v>
          </cell>
          <cell r="O384">
            <v>3000</v>
          </cell>
          <cell r="P384">
            <v>3870.91479492188</v>
          </cell>
          <cell r="Q384">
            <v>4920.4462890625</v>
          </cell>
          <cell r="R384">
            <v>14080.1787109375</v>
          </cell>
          <cell r="S384">
            <v>147.730087280273</v>
          </cell>
          <cell r="T384">
            <v>217.882537841797</v>
          </cell>
          <cell r="U384">
            <v>14187.5107421875</v>
          </cell>
          <cell r="V384">
            <v>-8279.951171875</v>
          </cell>
          <cell r="W384">
            <v>666.939270019531</v>
          </cell>
          <cell r="X384">
            <v>27952.724937439</v>
          </cell>
        </row>
        <row r="385">
          <cell r="B385">
            <v>6680</v>
          </cell>
          <cell r="C385">
            <v>0</v>
          </cell>
          <cell r="D385">
            <v>4006.7880859375</v>
          </cell>
          <cell r="E385">
            <v>6680</v>
          </cell>
          <cell r="F385">
            <v>0</v>
          </cell>
          <cell r="G385">
            <v>14985.755859375</v>
          </cell>
          <cell r="H385">
            <v>7999.07080078125</v>
          </cell>
          <cell r="I385">
            <v>1597.13537597656</v>
          </cell>
          <cell r="J385">
            <v>4000</v>
          </cell>
          <cell r="K385">
            <v>81.5218048095703</v>
          </cell>
          <cell r="L385">
            <v>72.0137252807617</v>
          </cell>
          <cell r="M385">
            <v>158.422180175781</v>
          </cell>
          <cell r="N385">
            <v>2723.37060546875</v>
          </cell>
          <cell r="O385">
            <v>4000</v>
          </cell>
          <cell r="P385">
            <v>2822.10546875</v>
          </cell>
          <cell r="Q385">
            <v>3658.72094726563</v>
          </cell>
          <cell r="R385">
            <v>8504.9296875</v>
          </cell>
          <cell r="S385">
            <v>155.023162841797</v>
          </cell>
          <cell r="T385">
            <v>184.903701782227</v>
          </cell>
          <cell r="U385">
            <v>5597.13525390625</v>
          </cell>
          <cell r="V385">
            <v>-8177.482421875</v>
          </cell>
          <cell r="W385">
            <v>-2502.23193359375</v>
          </cell>
          <cell r="X385">
            <v>17939.5623703003</v>
          </cell>
        </row>
        <row r="386">
          <cell r="B386">
            <v>5502.59423828125</v>
          </cell>
          <cell r="C386">
            <v>463.82666015625</v>
          </cell>
          <cell r="D386">
            <v>4263.78857421875</v>
          </cell>
          <cell r="E386">
            <v>5966.4208984375</v>
          </cell>
          <cell r="F386">
            <v>463.82666015625</v>
          </cell>
          <cell r="G386">
            <v>12869.537109375</v>
          </cell>
          <cell r="H386">
            <v>7825.5322265625</v>
          </cell>
          <cell r="I386">
            <v>487.186828613281</v>
          </cell>
          <cell r="J386">
            <v>4500</v>
          </cell>
          <cell r="K386">
            <v>87.8197937011719</v>
          </cell>
          <cell r="L386">
            <v>11.0624990463257</v>
          </cell>
          <cell r="M386">
            <v>272.334014892578</v>
          </cell>
          <cell r="N386">
            <v>2902.86279296875</v>
          </cell>
          <cell r="O386">
            <v>4500</v>
          </cell>
          <cell r="P386">
            <v>2540.6484375</v>
          </cell>
          <cell r="Q386">
            <v>2213.41748046875</v>
          </cell>
          <cell r="R386">
            <v>8115.47119140625</v>
          </cell>
          <cell r="S386">
            <v>89.2792587280273</v>
          </cell>
          <cell r="T386">
            <v>134.082412719727</v>
          </cell>
          <cell r="U386">
            <v>4987.18701171875</v>
          </cell>
          <cell r="V386">
            <v>-7840.91015625</v>
          </cell>
          <cell r="W386">
            <v>-2900.55541992188</v>
          </cell>
          <cell r="X386">
            <v>16055.7964162827</v>
          </cell>
        </row>
        <row r="387">
          <cell r="B387">
            <v>6715.478515625</v>
          </cell>
          <cell r="C387">
            <v>0</v>
          </cell>
          <cell r="D387">
            <v>3819.890625</v>
          </cell>
          <cell r="E387">
            <v>6715.478515625</v>
          </cell>
          <cell r="F387">
            <v>0</v>
          </cell>
          <cell r="G387">
            <v>37467.0078125</v>
          </cell>
          <cell r="H387">
            <v>35802.76171875</v>
          </cell>
          <cell r="I387">
            <v>30357.732421875</v>
          </cell>
          <cell r="J387">
            <v>4500</v>
          </cell>
          <cell r="K387">
            <v>64.8900299072266</v>
          </cell>
          <cell r="L387">
            <v>4040.53686523438</v>
          </cell>
          <cell r="M387">
            <v>425.40283203125</v>
          </cell>
          <cell r="N387">
            <v>2716.25512695313</v>
          </cell>
          <cell r="O387">
            <v>4500</v>
          </cell>
          <cell r="P387">
            <v>5812.1123046875</v>
          </cell>
          <cell r="Q387">
            <v>0</v>
          </cell>
          <cell r="R387">
            <v>31654.896484375</v>
          </cell>
          <cell r="S387">
            <v>141.935638427734</v>
          </cell>
          <cell r="T387">
            <v>47.7449951171875</v>
          </cell>
          <cell r="U387">
            <v>34857.734375</v>
          </cell>
          <cell r="V387">
            <v>-8163.41650390625</v>
          </cell>
          <cell r="W387">
            <v>-1118.91662597656</v>
          </cell>
          <cell r="X387">
            <v>44649.2026367188</v>
          </cell>
        </row>
        <row r="388">
          <cell r="B388">
            <v>6438.45849609375</v>
          </cell>
          <cell r="C388">
            <v>0</v>
          </cell>
          <cell r="D388">
            <v>4135.03857421875</v>
          </cell>
          <cell r="E388">
            <v>6438.45849609375</v>
          </cell>
          <cell r="F388">
            <v>0</v>
          </cell>
          <cell r="G388">
            <v>73133.3671875</v>
          </cell>
          <cell r="H388">
            <v>93371.625</v>
          </cell>
          <cell r="I388">
            <v>93975.1015625</v>
          </cell>
          <cell r="J388">
            <v>6000</v>
          </cell>
          <cell r="K388">
            <v>51.5686683654785</v>
          </cell>
          <cell r="L388">
            <v>30554.126953125</v>
          </cell>
          <cell r="M388">
            <v>1193.88293457031</v>
          </cell>
          <cell r="N388">
            <v>4620.20068359375</v>
          </cell>
          <cell r="O388">
            <v>6000</v>
          </cell>
          <cell r="P388">
            <v>10555.73828125</v>
          </cell>
          <cell r="Q388">
            <v>0</v>
          </cell>
          <cell r="R388">
            <v>62577.62890625</v>
          </cell>
          <cell r="S388">
            <v>175</v>
          </cell>
          <cell r="T388">
            <v>165.244003295898</v>
          </cell>
          <cell r="U388">
            <v>99975.1015625</v>
          </cell>
          <cell r="V388">
            <v>-7206.57421875</v>
          </cell>
          <cell r="W388">
            <v>6374.87841796875</v>
          </cell>
          <cell r="X388">
            <v>109501.577758789</v>
          </cell>
        </row>
        <row r="389">
          <cell r="B389">
            <v>5770.17333984375</v>
          </cell>
          <cell r="C389">
            <v>0</v>
          </cell>
          <cell r="D389">
            <v>3803.11279296875</v>
          </cell>
          <cell r="E389">
            <v>5770.17333984375</v>
          </cell>
          <cell r="F389">
            <v>0</v>
          </cell>
          <cell r="G389">
            <v>23588.388671875</v>
          </cell>
          <cell r="H389">
            <v>19781.0390625</v>
          </cell>
          <cell r="I389">
            <v>11996.5732421875</v>
          </cell>
          <cell r="J389">
            <v>7639.28564453125</v>
          </cell>
          <cell r="K389">
            <v>59.2829780578613</v>
          </cell>
          <cell r="L389">
            <v>466.354187011719</v>
          </cell>
          <cell r="M389">
            <v>1506.48596191406</v>
          </cell>
          <cell r="N389">
            <v>4341.154296875</v>
          </cell>
          <cell r="O389">
            <v>7639.28564453125</v>
          </cell>
          <cell r="P389">
            <v>3966.25561523438</v>
          </cell>
          <cell r="Q389">
            <v>0</v>
          </cell>
          <cell r="R389">
            <v>19622.1328125</v>
          </cell>
          <cell r="S389">
            <v>175</v>
          </cell>
          <cell r="T389">
            <v>91.5826263427734</v>
          </cell>
          <cell r="U389">
            <v>19635.859375</v>
          </cell>
          <cell r="V389">
            <v>-6222.54052734375</v>
          </cell>
          <cell r="W389">
            <v>-303.298828125</v>
          </cell>
          <cell r="X389">
            <v>29902.3831176758</v>
          </cell>
        </row>
        <row r="390">
          <cell r="B390">
            <v>4850.86572265625</v>
          </cell>
          <cell r="C390">
            <v>0</v>
          </cell>
          <cell r="D390">
            <v>3068.68017578125</v>
          </cell>
          <cell r="E390">
            <v>4860.05859375</v>
          </cell>
          <cell r="F390">
            <v>0</v>
          </cell>
          <cell r="G390">
            <v>19501.84375</v>
          </cell>
          <cell r="H390">
            <v>15785.552734375</v>
          </cell>
          <cell r="I390">
            <v>5483.0908203125</v>
          </cell>
          <cell r="J390">
            <v>8205.6455078125</v>
          </cell>
          <cell r="K390">
            <v>68.6750030517578</v>
          </cell>
          <cell r="L390">
            <v>108.761688232422</v>
          </cell>
          <cell r="M390">
            <v>730.407409667969</v>
          </cell>
          <cell r="N390">
            <v>2280</v>
          </cell>
          <cell r="O390">
            <v>8205.6455078125</v>
          </cell>
          <cell r="P390">
            <v>3422.7451171875</v>
          </cell>
          <cell r="Q390">
            <v>0</v>
          </cell>
          <cell r="R390">
            <v>16079.0986328125</v>
          </cell>
          <cell r="S390">
            <v>158.392547607422</v>
          </cell>
          <cell r="T390">
            <v>90.5788192749023</v>
          </cell>
          <cell r="U390">
            <v>13688.736328125</v>
          </cell>
          <cell r="V390">
            <v>-5916.53857421875</v>
          </cell>
          <cell r="W390">
            <v>-2223.64086914063</v>
          </cell>
          <cell r="X390">
            <v>22621.0128479004</v>
          </cell>
        </row>
        <row r="391">
          <cell r="B391">
            <v>2581.5283203125</v>
          </cell>
          <cell r="C391">
            <v>0</v>
          </cell>
          <cell r="D391">
            <v>2523.673828125</v>
          </cell>
          <cell r="E391">
            <v>2581.5283203125</v>
          </cell>
          <cell r="F391">
            <v>0</v>
          </cell>
          <cell r="G391">
            <v>15716.662109375</v>
          </cell>
          <cell r="H391">
            <v>12410.9189453125</v>
          </cell>
          <cell r="I391">
            <v>7658.86767578125</v>
          </cell>
          <cell r="J391">
            <v>7854.16650390625</v>
          </cell>
          <cell r="K391">
            <v>69.1294784545898</v>
          </cell>
          <cell r="L391">
            <v>86.1208801269531</v>
          </cell>
          <cell r="M391">
            <v>956.65625</v>
          </cell>
          <cell r="N391">
            <v>5038.38916015625</v>
          </cell>
          <cell r="O391">
            <v>7854.16650390625</v>
          </cell>
          <cell r="P391">
            <v>2919.31616210938</v>
          </cell>
          <cell r="Q391">
            <v>0</v>
          </cell>
          <cell r="R391">
            <v>12797.345703125</v>
          </cell>
          <cell r="S391">
            <v>146.153427124023</v>
          </cell>
          <cell r="T391">
            <v>0</v>
          </cell>
          <cell r="U391">
            <v>15513.0341796875</v>
          </cell>
          <cell r="V391">
            <v>-1738.78381347656</v>
          </cell>
          <cell r="W391">
            <v>2997.15258789063</v>
          </cell>
          <cell r="X391">
            <v>21797.8283996582</v>
          </cell>
        </row>
        <row r="392">
          <cell r="B392">
            <v>3600.10961914063</v>
          </cell>
          <cell r="C392">
            <v>0</v>
          </cell>
          <cell r="D392">
            <v>2269.94116210938</v>
          </cell>
          <cell r="E392">
            <v>3600.10961914063</v>
          </cell>
          <cell r="F392">
            <v>0</v>
          </cell>
          <cell r="G392">
            <v>25456.3984375</v>
          </cell>
          <cell r="H392">
            <v>20579.912109375</v>
          </cell>
          <cell r="I392">
            <v>15121.1484375</v>
          </cell>
          <cell r="J392">
            <v>8643.548828125</v>
          </cell>
          <cell r="K392">
            <v>64.3712463378906</v>
          </cell>
          <cell r="L392">
            <v>52.6004981994629</v>
          </cell>
          <cell r="M392">
            <v>1154.1513671875</v>
          </cell>
          <cell r="N392">
            <v>5130.9833984375</v>
          </cell>
          <cell r="O392">
            <v>8643.548828125</v>
          </cell>
          <cell r="P392">
            <v>4214.70068359375</v>
          </cell>
          <cell r="Q392">
            <v>0</v>
          </cell>
          <cell r="R392">
            <v>21241.697265625</v>
          </cell>
          <cell r="S392">
            <v>117.073204040527</v>
          </cell>
          <cell r="T392">
            <v>149.219497680664</v>
          </cell>
          <cell r="U392">
            <v>23764.697265625</v>
          </cell>
          <cell r="V392">
            <v>-2383.38598632813</v>
          </cell>
          <cell r="W392">
            <v>3144.36669921875</v>
          </cell>
          <cell r="X392">
            <v>31794.1337013245</v>
          </cell>
        </row>
        <row r="393">
          <cell r="B393">
            <v>5911.85205078125</v>
          </cell>
          <cell r="C393">
            <v>0</v>
          </cell>
          <cell r="D393">
            <v>3000</v>
          </cell>
          <cell r="E393">
            <v>6295.92578125</v>
          </cell>
          <cell r="F393">
            <v>0</v>
          </cell>
          <cell r="G393">
            <v>25837.396484375</v>
          </cell>
          <cell r="H393">
            <v>20374.763671875</v>
          </cell>
          <cell r="I393">
            <v>12154.5595703125</v>
          </cell>
          <cell r="J393">
            <v>3562.5</v>
          </cell>
          <cell r="K393">
            <v>67.4050216674805</v>
          </cell>
          <cell r="L393">
            <v>61.0575981140137</v>
          </cell>
          <cell r="M393">
            <v>893.013549804688</v>
          </cell>
          <cell r="N393">
            <v>2256.3623046875</v>
          </cell>
          <cell r="O393">
            <v>3562.5</v>
          </cell>
          <cell r="P393">
            <v>4265.3740234375</v>
          </cell>
          <cell r="Q393">
            <v>0</v>
          </cell>
          <cell r="R393">
            <v>21572.0234375</v>
          </cell>
          <cell r="S393">
            <v>158.214935302734</v>
          </cell>
          <cell r="T393">
            <v>344.116546630859</v>
          </cell>
          <cell r="U393">
            <v>15717.0595703125</v>
          </cell>
          <cell r="V393">
            <v>-7178.490234375</v>
          </cell>
          <cell r="W393">
            <v>-4673.759765625</v>
          </cell>
          <cell r="X393">
            <v>29047.8299369812</v>
          </cell>
        </row>
        <row r="394">
          <cell r="B394">
            <v>4633.181640625</v>
          </cell>
          <cell r="C394">
            <v>654.62060546875</v>
          </cell>
          <cell r="D394">
            <v>4531.8134765625</v>
          </cell>
          <cell r="E394">
            <v>5287.8505859375</v>
          </cell>
          <cell r="F394">
            <v>654.62060546875</v>
          </cell>
          <cell r="G394">
            <v>20619.353515625</v>
          </cell>
          <cell r="H394">
            <v>10999.87890625</v>
          </cell>
          <cell r="I394">
            <v>0.0298919957131147</v>
          </cell>
          <cell r="J394">
            <v>8000</v>
          </cell>
          <cell r="K394">
            <v>76.0150985717773</v>
          </cell>
          <cell r="L394">
            <v>47.266300201416</v>
          </cell>
          <cell r="M394">
            <v>321.739685058594</v>
          </cell>
          <cell r="N394">
            <v>1857.51721191406</v>
          </cell>
          <cell r="O394">
            <v>8000</v>
          </cell>
          <cell r="P394">
            <v>3571.3740234375</v>
          </cell>
          <cell r="Q394">
            <v>4560.0966796875</v>
          </cell>
          <cell r="R394">
            <v>12487.8837890625</v>
          </cell>
          <cell r="S394">
            <v>74.8139038085938</v>
          </cell>
          <cell r="T394">
            <v>256.114013671875</v>
          </cell>
          <cell r="U394">
            <v>8000.02978515625</v>
          </cell>
          <cell r="V394">
            <v>-7887.9931640625</v>
          </cell>
          <cell r="W394">
            <v>-2886.08813476563</v>
          </cell>
          <cell r="X394">
            <v>22845.8767127991</v>
          </cell>
        </row>
        <row r="395">
          <cell r="B395">
            <v>5141.6103515625</v>
          </cell>
          <cell r="C395">
            <v>347.946929931641</v>
          </cell>
          <cell r="D395">
            <v>4500.04248046875</v>
          </cell>
          <cell r="E395">
            <v>5746.58349609375</v>
          </cell>
          <cell r="F395">
            <v>347.946929931641</v>
          </cell>
          <cell r="G395">
            <v>15304.93359375</v>
          </cell>
          <cell r="H395">
            <v>7873.19970703125</v>
          </cell>
          <cell r="I395">
            <v>19.0798587799072</v>
          </cell>
          <cell r="J395">
            <v>4000</v>
          </cell>
          <cell r="K395">
            <v>85.728874206543</v>
          </cell>
          <cell r="L395">
            <v>53.2208366394043</v>
          </cell>
          <cell r="M395">
            <v>274.57568359375</v>
          </cell>
          <cell r="N395">
            <v>1561.68408203125</v>
          </cell>
          <cell r="O395">
            <v>4000</v>
          </cell>
          <cell r="P395">
            <v>2864.55615234375</v>
          </cell>
          <cell r="Q395">
            <v>3709.78955078125</v>
          </cell>
          <cell r="R395">
            <v>8730.587890625</v>
          </cell>
          <cell r="S395">
            <v>116.416160583496</v>
          </cell>
          <cell r="T395">
            <v>267.026672363281</v>
          </cell>
          <cell r="U395">
            <v>4019.07983398438</v>
          </cell>
          <cell r="V395">
            <v>-8449.392578125</v>
          </cell>
          <cell r="W395">
            <v>-3868.19384765625</v>
          </cell>
          <cell r="X395">
            <v>17194.4141960144</v>
          </cell>
        </row>
        <row r="396">
          <cell r="B396">
            <v>6679.90673828125</v>
          </cell>
          <cell r="C396">
            <v>0</v>
          </cell>
          <cell r="D396">
            <v>4444.91259765625</v>
          </cell>
          <cell r="E396">
            <v>7179.90673828125</v>
          </cell>
          <cell r="F396">
            <v>0</v>
          </cell>
          <cell r="G396">
            <v>19044.806640625</v>
          </cell>
          <cell r="H396">
            <v>10760.36328125</v>
          </cell>
          <cell r="I396">
            <v>4729.017578125</v>
          </cell>
          <cell r="J396">
            <v>3000</v>
          </cell>
          <cell r="K396">
            <v>86.4309768676758</v>
          </cell>
          <cell r="L396">
            <v>57.4179306030273</v>
          </cell>
          <cell r="M396">
            <v>275.392608642578</v>
          </cell>
          <cell r="N396">
            <v>1890.92395019531</v>
          </cell>
          <cell r="O396">
            <v>3000</v>
          </cell>
          <cell r="P396">
            <v>3361.95922851563</v>
          </cell>
          <cell r="Q396">
            <v>4308.1689453125</v>
          </cell>
          <cell r="R396">
            <v>11374.677734375</v>
          </cell>
          <cell r="S396">
            <v>145.719116210938</v>
          </cell>
          <cell r="T396">
            <v>106.915634155273</v>
          </cell>
          <cell r="U396">
            <v>7729.017578125</v>
          </cell>
          <cell r="V396">
            <v>-9516.7236328125</v>
          </cell>
          <cell r="W396">
            <v>-3109.59008789063</v>
          </cell>
          <cell r="X396">
            <v>21268.5411300659</v>
          </cell>
        </row>
        <row r="397">
          <cell r="B397">
            <v>5579.65673828125</v>
          </cell>
          <cell r="C397">
            <v>213.840072631836</v>
          </cell>
          <cell r="D397">
            <v>4314.06640625</v>
          </cell>
          <cell r="E397">
            <v>6083.6015625</v>
          </cell>
          <cell r="F397">
            <v>213.840072631836</v>
          </cell>
          <cell r="G397">
            <v>13408.8798828125</v>
          </cell>
          <cell r="H397">
            <v>6942.93115234375</v>
          </cell>
          <cell r="I397">
            <v>108.831611633301</v>
          </cell>
          <cell r="J397">
            <v>4000</v>
          </cell>
          <cell r="K397">
            <v>88.7691879272461</v>
          </cell>
          <cell r="L397">
            <v>76.3111267089844</v>
          </cell>
          <cell r="M397">
            <v>205.700012207031</v>
          </cell>
          <cell r="N397">
            <v>2265.5283203125</v>
          </cell>
          <cell r="O397">
            <v>4000</v>
          </cell>
          <cell r="P397">
            <v>2612.38110351563</v>
          </cell>
          <cell r="Q397">
            <v>3406.4208984375</v>
          </cell>
          <cell r="R397">
            <v>7390.078125</v>
          </cell>
          <cell r="S397">
            <v>130.029571533203</v>
          </cell>
          <cell r="T397">
            <v>100.140892028809</v>
          </cell>
          <cell r="U397">
            <v>4108.83154296875</v>
          </cell>
          <cell r="V397">
            <v>-8179.064453125</v>
          </cell>
          <cell r="W397">
            <v>-2913.56860351563</v>
          </cell>
          <cell r="X397">
            <v>15956.419342041</v>
          </cell>
        </row>
        <row r="398">
          <cell r="B398">
            <v>6679.94775390625</v>
          </cell>
          <cell r="C398">
            <v>0</v>
          </cell>
          <cell r="D398">
            <v>4240.76220703125</v>
          </cell>
          <cell r="E398">
            <v>6679.94775390625</v>
          </cell>
          <cell r="F398">
            <v>0</v>
          </cell>
          <cell r="G398">
            <v>16318.8076171875</v>
          </cell>
          <cell r="H398">
            <v>10425.154296875</v>
          </cell>
          <cell r="I398">
            <v>2473.08178710938</v>
          </cell>
          <cell r="J398">
            <v>4500</v>
          </cell>
          <cell r="K398">
            <v>87.734992980957</v>
          </cell>
          <cell r="L398">
            <v>23.3750076293945</v>
          </cell>
          <cell r="M398">
            <v>323.590972900391</v>
          </cell>
          <cell r="N398">
            <v>2101.5927734375</v>
          </cell>
          <cell r="O398">
            <v>4500</v>
          </cell>
          <cell r="P398">
            <v>2999.4013671875</v>
          </cell>
          <cell r="Q398">
            <v>2581.33959960938</v>
          </cell>
          <cell r="R398">
            <v>10738.06640625</v>
          </cell>
          <cell r="S398">
            <v>100.109283447266</v>
          </cell>
          <cell r="T398">
            <v>44.0625610351563</v>
          </cell>
          <cell r="U398">
            <v>6973.08203125</v>
          </cell>
          <cell r="V398">
            <v>-8751.6845703125</v>
          </cell>
          <cell r="W398">
            <v>-3521.30493164063</v>
          </cell>
          <cell r="X398">
            <v>18767.3663711548</v>
          </cell>
        </row>
        <row r="399">
          <cell r="B399">
            <v>3059.95166015625</v>
          </cell>
          <cell r="C399">
            <v>0</v>
          </cell>
          <cell r="D399">
            <v>3922.44458007813</v>
          </cell>
          <cell r="E399">
            <v>3059.95166015625</v>
          </cell>
          <cell r="F399">
            <v>0</v>
          </cell>
          <cell r="G399">
            <v>11250.9736328125</v>
          </cell>
          <cell r="H399">
            <v>7010.96533203125</v>
          </cell>
          <cell r="I399">
            <v>1149.27478027344</v>
          </cell>
          <cell r="J399">
            <v>4500</v>
          </cell>
          <cell r="K399">
            <v>87.2583694458008</v>
          </cell>
          <cell r="L399">
            <v>11.5625</v>
          </cell>
          <cell r="M399">
            <v>337.011047363281</v>
          </cell>
          <cell r="N399">
            <v>1989.9970703125</v>
          </cell>
          <cell r="O399">
            <v>4500</v>
          </cell>
          <cell r="P399">
            <v>2325.37939453125</v>
          </cell>
          <cell r="Q399">
            <v>1579.95129394531</v>
          </cell>
          <cell r="R399">
            <v>7345.642578125</v>
          </cell>
          <cell r="S399">
            <v>73.3838653564453</v>
          </cell>
          <cell r="T399">
            <v>19.2672863006592</v>
          </cell>
          <cell r="U399">
            <v>5649.27490234375</v>
          </cell>
          <cell r="V399">
            <v>-5220.7294921875</v>
          </cell>
          <cell r="W399">
            <v>-1399.41064453125</v>
          </cell>
          <cell r="X399">
            <v>13589.5442504883</v>
          </cell>
        </row>
        <row r="400">
          <cell r="B400">
            <v>6833.12353515625</v>
          </cell>
          <cell r="C400">
            <v>0</v>
          </cell>
          <cell r="D400">
            <v>3816.314453125</v>
          </cell>
          <cell r="E400">
            <v>6833.12353515625</v>
          </cell>
          <cell r="F400">
            <v>0</v>
          </cell>
          <cell r="G400">
            <v>35729.8125</v>
          </cell>
          <cell r="H400">
            <v>30815.583984375</v>
          </cell>
          <cell r="I400">
            <v>23864.255859375</v>
          </cell>
          <cell r="J400">
            <v>4500</v>
          </cell>
          <cell r="K400">
            <v>68.1105651855469</v>
          </cell>
          <cell r="L400">
            <v>768.765258789063</v>
          </cell>
          <cell r="M400">
            <v>509.192077636719</v>
          </cell>
          <cell r="N400">
            <v>1894.96057128906</v>
          </cell>
          <cell r="O400">
            <v>4500</v>
          </cell>
          <cell r="P400">
            <v>5581.06494140625</v>
          </cell>
          <cell r="Q400">
            <v>0</v>
          </cell>
          <cell r="R400">
            <v>30148.748046875</v>
          </cell>
          <cell r="S400">
            <v>175</v>
          </cell>
          <cell r="T400">
            <v>14.8098821640015</v>
          </cell>
          <cell r="U400">
            <v>28364.255859375</v>
          </cell>
          <cell r="V400">
            <v>-8623.859375</v>
          </cell>
          <cell r="W400">
            <v>-2635.75830078125</v>
          </cell>
          <cell r="X400">
            <v>38902.7304077148</v>
          </cell>
        </row>
        <row r="401">
          <cell r="B401">
            <v>6529.7919921875</v>
          </cell>
          <cell r="C401">
            <v>0</v>
          </cell>
          <cell r="D401">
            <v>3895.15478515625</v>
          </cell>
          <cell r="E401">
            <v>6529.7919921875</v>
          </cell>
          <cell r="F401">
            <v>0</v>
          </cell>
          <cell r="G401">
            <v>60267.78125</v>
          </cell>
          <cell r="H401">
            <v>52583.4296875</v>
          </cell>
          <cell r="I401">
            <v>48329.859375</v>
          </cell>
          <cell r="J401">
            <v>5625</v>
          </cell>
          <cell r="K401">
            <v>54.5862083435059</v>
          </cell>
          <cell r="L401">
            <v>1323.64489746094</v>
          </cell>
          <cell r="M401">
            <v>850.51123046875</v>
          </cell>
          <cell r="N401">
            <v>2286.10400390625</v>
          </cell>
          <cell r="O401">
            <v>5625</v>
          </cell>
          <cell r="P401">
            <v>8844.615234375</v>
          </cell>
          <cell r="Q401">
            <v>0</v>
          </cell>
          <cell r="R401">
            <v>51423.1640625</v>
          </cell>
          <cell r="S401">
            <v>175</v>
          </cell>
          <cell r="T401">
            <v>264.972290039063</v>
          </cell>
          <cell r="U401">
            <v>53954.859375</v>
          </cell>
          <cell r="V401">
            <v>-8195.576171875</v>
          </cell>
          <cell r="W401">
            <v>1194.84692382813</v>
          </cell>
          <cell r="X401">
            <v>64728.0413818359</v>
          </cell>
        </row>
        <row r="402">
          <cell r="B402">
            <v>6707.0947265625</v>
          </cell>
          <cell r="C402">
            <v>0</v>
          </cell>
          <cell r="D402">
            <v>2846.52612304688</v>
          </cell>
          <cell r="E402">
            <v>6870.47998046875</v>
          </cell>
          <cell r="F402">
            <v>0</v>
          </cell>
          <cell r="G402">
            <v>48052.48046875</v>
          </cell>
          <cell r="H402">
            <v>42618.3359375</v>
          </cell>
          <cell r="I402">
            <v>35064.33203125</v>
          </cell>
          <cell r="J402">
            <v>8427.4189453125</v>
          </cell>
          <cell r="K402">
            <v>54.4600639343262</v>
          </cell>
          <cell r="L402">
            <v>1909.79846191406</v>
          </cell>
          <cell r="M402">
            <v>1268.72729492188</v>
          </cell>
          <cell r="N402">
            <v>2220.97631835938</v>
          </cell>
          <cell r="O402">
            <v>8427.4189453125</v>
          </cell>
          <cell r="P402">
            <v>7219.97998046875</v>
          </cell>
          <cell r="Q402">
            <v>0</v>
          </cell>
          <cell r="R402">
            <v>40832.5</v>
          </cell>
          <cell r="S402">
            <v>132.07991027832</v>
          </cell>
          <cell r="T402">
            <v>184.284332275391</v>
          </cell>
          <cell r="U402">
            <v>43491.75</v>
          </cell>
          <cell r="V402">
            <v>-7599.12646484375</v>
          </cell>
          <cell r="W402">
            <v>740.929748535156</v>
          </cell>
          <cell r="X402">
            <v>53451.9825439453</v>
          </cell>
        </row>
        <row r="403">
          <cell r="B403">
            <v>3032</v>
          </cell>
          <cell r="C403">
            <v>0</v>
          </cell>
          <cell r="D403">
            <v>2545.00170898438</v>
          </cell>
          <cell r="E403">
            <v>3032</v>
          </cell>
          <cell r="F403">
            <v>0</v>
          </cell>
          <cell r="G403">
            <v>37447.23046875</v>
          </cell>
          <cell r="H403">
            <v>33340.6640625</v>
          </cell>
          <cell r="I403">
            <v>30261.2578125</v>
          </cell>
          <cell r="J403">
            <v>7343.75</v>
          </cell>
          <cell r="K403">
            <v>55.9657936096191</v>
          </cell>
          <cell r="L403">
            <v>2241.61352539063</v>
          </cell>
          <cell r="M403">
            <v>1260.83679199219</v>
          </cell>
          <cell r="N403">
            <v>3624.35205078125</v>
          </cell>
          <cell r="O403">
            <v>7343.75</v>
          </cell>
          <cell r="P403">
            <v>5809.4814453125</v>
          </cell>
          <cell r="Q403">
            <v>0</v>
          </cell>
          <cell r="R403">
            <v>31637.748046875</v>
          </cell>
          <cell r="S403">
            <v>146.779373168945</v>
          </cell>
          <cell r="T403">
            <v>0</v>
          </cell>
          <cell r="U403">
            <v>37605.0078125</v>
          </cell>
          <cell r="V403">
            <v>-2989.67846679688</v>
          </cell>
          <cell r="W403">
            <v>4167.3642578125</v>
          </cell>
          <cell r="X403">
            <v>44574.0328369141</v>
          </cell>
        </row>
        <row r="404">
          <cell r="B404">
            <v>800</v>
          </cell>
          <cell r="C404">
            <v>0</v>
          </cell>
          <cell r="D404">
            <v>797.364379882813</v>
          </cell>
          <cell r="E404">
            <v>800</v>
          </cell>
          <cell r="F404">
            <v>0</v>
          </cell>
          <cell r="G404">
            <v>12678.7275390625</v>
          </cell>
          <cell r="H404">
            <v>9345.6015625</v>
          </cell>
          <cell r="I404">
            <v>1597.24536132813</v>
          </cell>
          <cell r="J404">
            <v>11088.7099609375</v>
          </cell>
          <cell r="K404">
            <v>66.3640899658203</v>
          </cell>
          <cell r="L404">
            <v>51.9122085571289</v>
          </cell>
          <cell r="M404">
            <v>562.438598632813</v>
          </cell>
          <cell r="N404">
            <v>3650.19091796875</v>
          </cell>
          <cell r="O404">
            <v>11088.7099609375</v>
          </cell>
          <cell r="P404">
            <v>2515.27075195313</v>
          </cell>
          <cell r="Q404">
            <v>0</v>
          </cell>
          <cell r="R404">
            <v>10163.4560546875</v>
          </cell>
          <cell r="S404">
            <v>116.811019897461</v>
          </cell>
          <cell r="T404">
            <v>149.118743896484</v>
          </cell>
          <cell r="U404">
            <v>12685.955078125</v>
          </cell>
          <cell r="V404">
            <v>658.717041015625</v>
          </cell>
          <cell r="W404">
            <v>3319.8779296875</v>
          </cell>
          <cell r="X404">
            <v>16943.2692642212</v>
          </cell>
        </row>
        <row r="405">
          <cell r="B405">
            <v>4143.92041015625</v>
          </cell>
          <cell r="C405">
            <v>0</v>
          </cell>
          <cell r="D405">
            <v>2470.50122070313</v>
          </cell>
          <cell r="E405">
            <v>4160.32275390625</v>
          </cell>
          <cell r="F405">
            <v>0</v>
          </cell>
          <cell r="G405">
            <v>16762.068359375</v>
          </cell>
          <cell r="H405">
            <v>9017.0498046875</v>
          </cell>
          <cell r="I405">
            <v>4816.49072265625</v>
          </cell>
          <cell r="J405">
            <v>3040</v>
          </cell>
          <cell r="K405">
            <v>76.399772644043</v>
          </cell>
          <cell r="L405">
            <v>65.5353012084961</v>
          </cell>
          <cell r="M405">
            <v>246.705535888672</v>
          </cell>
          <cell r="N405">
            <v>1854.09741210938</v>
          </cell>
          <cell r="O405">
            <v>3040</v>
          </cell>
          <cell r="P405">
            <v>3058.35498046875</v>
          </cell>
          <cell r="Q405">
            <v>3417.20654296875</v>
          </cell>
          <cell r="R405">
            <v>10286.505859375</v>
          </cell>
          <cell r="S405">
            <v>119.452163696289</v>
          </cell>
          <cell r="T405">
            <v>417.733551025391</v>
          </cell>
          <cell r="U405">
            <v>7856.49072265625</v>
          </cell>
          <cell r="V405">
            <v>-4978.5654296875</v>
          </cell>
          <cell r="W405">
            <v>-1123.30151367188</v>
          </cell>
          <cell r="X405">
            <v>18928.4066085815</v>
          </cell>
        </row>
        <row r="406">
          <cell r="B406">
            <v>1881.27563476563</v>
          </cell>
          <cell r="C406">
            <v>0.000121437275083736</v>
          </cell>
          <cell r="D406">
            <v>2450.02758789063</v>
          </cell>
          <cell r="E406">
            <v>2117.71630859375</v>
          </cell>
          <cell r="F406">
            <v>0.000121437275083736</v>
          </cell>
          <cell r="G406">
            <v>16824.947265625</v>
          </cell>
          <cell r="H406">
            <v>8364.361328125</v>
          </cell>
          <cell r="I406">
            <v>855.74169921875</v>
          </cell>
          <cell r="J406">
            <v>8000</v>
          </cell>
          <cell r="K406">
            <v>79.7786483764648</v>
          </cell>
          <cell r="L406">
            <v>47.266300201416</v>
          </cell>
          <cell r="M406">
            <v>4.87903261184692</v>
          </cell>
          <cell r="N406">
            <v>1381.54736328125</v>
          </cell>
          <cell r="O406">
            <v>8000</v>
          </cell>
          <cell r="P406">
            <v>3066.71801757813</v>
          </cell>
          <cell r="Q406">
            <v>3952.99169921875</v>
          </cell>
          <cell r="R406">
            <v>9805.2373046875</v>
          </cell>
          <cell r="S406">
            <v>100.87126159668</v>
          </cell>
          <cell r="T406">
            <v>274.847534179688</v>
          </cell>
          <cell r="U406">
            <v>8855.7412109375</v>
          </cell>
          <cell r="V406">
            <v>-3369.052734375</v>
          </cell>
          <cell r="W406">
            <v>569.732482910156</v>
          </cell>
          <cell r="X406">
            <v>18258.6399617195</v>
          </cell>
        </row>
        <row r="407">
          <cell r="B407">
            <v>6680</v>
          </cell>
          <cell r="C407">
            <v>0</v>
          </cell>
          <cell r="D407">
            <v>4517.9462890625</v>
          </cell>
          <cell r="E407">
            <v>7180</v>
          </cell>
          <cell r="F407">
            <v>0</v>
          </cell>
          <cell r="G407">
            <v>17552.26171875</v>
          </cell>
          <cell r="H407">
            <v>9458.4423828125</v>
          </cell>
          <cell r="I407">
            <v>420.914825439453</v>
          </cell>
          <cell r="J407">
            <v>4000</v>
          </cell>
          <cell r="K407">
            <v>85.6676788330078</v>
          </cell>
          <cell r="L407">
            <v>53.2208366394043</v>
          </cell>
          <cell r="M407">
            <v>3.25268816947937</v>
          </cell>
          <cell r="N407">
            <v>1437.26831054688</v>
          </cell>
          <cell r="O407">
            <v>4000</v>
          </cell>
          <cell r="P407">
            <v>3163.45092773438</v>
          </cell>
          <cell r="Q407">
            <v>4069.36206054688</v>
          </cell>
          <cell r="R407">
            <v>10319.44921875</v>
          </cell>
          <cell r="S407">
            <v>117.661727905273</v>
          </cell>
          <cell r="T407">
            <v>256.094329833984</v>
          </cell>
          <cell r="U407">
            <v>4420.9150390625</v>
          </cell>
          <cell r="V407">
            <v>-9846.609375</v>
          </cell>
          <cell r="W407">
            <v>-5052.3779296875</v>
          </cell>
          <cell r="X407">
            <v>19046.0035541058</v>
          </cell>
        </row>
        <row r="408">
          <cell r="B408">
            <v>4680.89697265625</v>
          </cell>
          <cell r="C408">
            <v>787.4990234375</v>
          </cell>
          <cell r="D408">
            <v>4199.5615234375</v>
          </cell>
          <cell r="E408">
            <v>5968.39599609375</v>
          </cell>
          <cell r="F408">
            <v>787.4990234375</v>
          </cell>
          <cell r="G408">
            <v>14180.400390625</v>
          </cell>
          <cell r="H408">
            <v>7332.1240234375</v>
          </cell>
          <cell r="I408">
            <v>954.134399414063</v>
          </cell>
          <cell r="J408">
            <v>3000</v>
          </cell>
          <cell r="K408">
            <v>90.4197311401367</v>
          </cell>
          <cell r="L408">
            <v>82.2903213500977</v>
          </cell>
          <cell r="M408">
            <v>5.52902746200562</v>
          </cell>
          <cell r="N408">
            <v>1765.60815429688</v>
          </cell>
          <cell r="O408">
            <v>3000</v>
          </cell>
          <cell r="P408">
            <v>2714.9931640625</v>
          </cell>
          <cell r="Q408">
            <v>3529.86401367188</v>
          </cell>
          <cell r="R408">
            <v>7935.54296875</v>
          </cell>
          <cell r="S408">
            <v>171.459106445313</v>
          </cell>
          <cell r="T408">
            <v>115.179557800293</v>
          </cell>
          <cell r="U408">
            <v>3954.13452148438</v>
          </cell>
          <cell r="V408">
            <v>-8259.2919921875</v>
          </cell>
          <cell r="W408">
            <v>-3483.15087890625</v>
          </cell>
          <cell r="X408">
            <v>16033.827893734</v>
          </cell>
        </row>
        <row r="409">
          <cell r="B409">
            <v>3190.77465820313</v>
          </cell>
          <cell r="C409">
            <v>672.006286621094</v>
          </cell>
          <cell r="D409">
            <v>4332.43408203125</v>
          </cell>
          <cell r="E409">
            <v>4224.19091796875</v>
          </cell>
          <cell r="F409">
            <v>672.006286621094</v>
          </cell>
          <cell r="G409">
            <v>11777.6904296875</v>
          </cell>
          <cell r="H409">
            <v>5749.85595703125</v>
          </cell>
          <cell r="I409">
            <v>9.17911529541016E-006</v>
          </cell>
          <cell r="J409">
            <v>4000</v>
          </cell>
          <cell r="K409">
            <v>92.7700347900391</v>
          </cell>
          <cell r="L409">
            <v>89.1245956420898</v>
          </cell>
          <cell r="M409">
            <v>133.945693969727</v>
          </cell>
          <cell r="N409">
            <v>2023.32897949219</v>
          </cell>
          <cell r="O409">
            <v>4000</v>
          </cell>
          <cell r="P409">
            <v>2395.43286132813</v>
          </cell>
          <cell r="Q409">
            <v>3145.4306640625</v>
          </cell>
          <cell r="R409">
            <v>6236.8271484375</v>
          </cell>
          <cell r="S409">
            <v>171.136474609375</v>
          </cell>
          <cell r="T409">
            <v>39.1645965576172</v>
          </cell>
          <cell r="U409">
            <v>4000</v>
          </cell>
          <cell r="V409">
            <v>-6638.66748046875</v>
          </cell>
          <cell r="W409">
            <v>-1868.86779785156</v>
          </cell>
          <cell r="X409">
            <v>14024.0896987915</v>
          </cell>
        </row>
        <row r="410">
          <cell r="B410">
            <v>6680</v>
          </cell>
          <cell r="C410">
            <v>0</v>
          </cell>
          <cell r="D410">
            <v>4246.5556640625</v>
          </cell>
          <cell r="E410">
            <v>6680</v>
          </cell>
          <cell r="F410">
            <v>0</v>
          </cell>
          <cell r="G410">
            <v>16392.0546875</v>
          </cell>
          <cell r="H410">
            <v>10517.0107421875</v>
          </cell>
          <cell r="I410">
            <v>2485.55712890625</v>
          </cell>
          <cell r="J410">
            <v>4500</v>
          </cell>
          <cell r="K410">
            <v>88.9335708618164</v>
          </cell>
          <cell r="L410">
            <v>50.75</v>
          </cell>
          <cell r="M410">
            <v>231.782211303711</v>
          </cell>
          <cell r="N410">
            <v>2028.50952148438</v>
          </cell>
          <cell r="O410">
            <v>4500</v>
          </cell>
          <cell r="P410">
            <v>3009.14331054688</v>
          </cell>
          <cell r="Q410">
            <v>2589.15258789063</v>
          </cell>
          <cell r="R410">
            <v>10793.7587890625</v>
          </cell>
          <cell r="S410">
            <v>128.123901367188</v>
          </cell>
          <cell r="T410">
            <v>71.2549514770508</v>
          </cell>
          <cell r="U410">
            <v>6985.55712890625</v>
          </cell>
          <cell r="V410">
            <v>-8844.2197265625</v>
          </cell>
          <cell r="W410">
            <v>-3634.244140625</v>
          </cell>
          <cell r="X410">
            <v>18703.0964202881</v>
          </cell>
        </row>
        <row r="411">
          <cell r="B411">
            <v>6637.74755859375</v>
          </cell>
          <cell r="C411">
            <v>0</v>
          </cell>
          <cell r="D411">
            <v>3814.3251953125</v>
          </cell>
          <cell r="E411">
            <v>6637.74755859375</v>
          </cell>
          <cell r="F411">
            <v>0</v>
          </cell>
          <cell r="G411">
            <v>23852.35546875</v>
          </cell>
          <cell r="H411">
            <v>18278.634765625</v>
          </cell>
          <cell r="I411">
            <v>12685.4013671875</v>
          </cell>
          <cell r="J411">
            <v>4500</v>
          </cell>
          <cell r="K411">
            <v>75.5055770874023</v>
          </cell>
          <cell r="L411">
            <v>1233.52221679688</v>
          </cell>
          <cell r="M411">
            <v>494.571228027344</v>
          </cell>
          <cell r="N411">
            <v>2338.6630859375</v>
          </cell>
          <cell r="O411">
            <v>4500</v>
          </cell>
          <cell r="P411">
            <v>4001.36328125</v>
          </cell>
          <cell r="Q411">
            <v>2620.58154296875</v>
          </cell>
          <cell r="R411">
            <v>17230.41015625</v>
          </cell>
          <cell r="S411">
            <v>125.269439697266</v>
          </cell>
          <cell r="T411">
            <v>125.456481933594</v>
          </cell>
          <cell r="U411">
            <v>17185.400390625</v>
          </cell>
          <cell r="V411">
            <v>-8334.0029296875</v>
          </cell>
          <cell r="W411">
            <v>-1210.79016113281</v>
          </cell>
          <cell r="X411">
            <v>27919.1119995117</v>
          </cell>
        </row>
        <row r="412">
          <cell r="B412">
            <v>7116.04052734375</v>
          </cell>
          <cell r="C412">
            <v>0</v>
          </cell>
          <cell r="D412">
            <v>3818.42822265625</v>
          </cell>
          <cell r="E412">
            <v>7116.04052734375</v>
          </cell>
          <cell r="F412">
            <v>0</v>
          </cell>
          <cell r="G412">
            <v>19571.099609375</v>
          </cell>
          <cell r="H412">
            <v>15131.5458984375</v>
          </cell>
          <cell r="I412">
            <v>8235.4375</v>
          </cell>
          <cell r="J412">
            <v>6000</v>
          </cell>
          <cell r="K412">
            <v>71.4531936645508</v>
          </cell>
          <cell r="L412">
            <v>118.723114013672</v>
          </cell>
          <cell r="M412">
            <v>873.314331054688</v>
          </cell>
          <cell r="N412">
            <v>2938.3388671875</v>
          </cell>
          <cell r="O412">
            <v>6000</v>
          </cell>
          <cell r="P412">
            <v>3431.95629882813</v>
          </cell>
          <cell r="Q412">
            <v>1558.5849609375</v>
          </cell>
          <cell r="R412">
            <v>14580.55859375</v>
          </cell>
          <cell r="S412">
            <v>174.999938964844</v>
          </cell>
          <cell r="T412">
            <v>165.129943847656</v>
          </cell>
          <cell r="U412">
            <v>14235.4375</v>
          </cell>
          <cell r="V412">
            <v>-8517</v>
          </cell>
          <cell r="W412">
            <v>-1149.763671875</v>
          </cell>
          <cell r="X412">
            <v>23501.4759216309</v>
          </cell>
        </row>
        <row r="413">
          <cell r="B413">
            <v>1813.08312988281</v>
          </cell>
          <cell r="C413">
            <v>867.367797851563</v>
          </cell>
          <cell r="D413">
            <v>4242.35205078125</v>
          </cell>
          <cell r="E413">
            <v>2680.45092773438</v>
          </cell>
          <cell r="F413">
            <v>0</v>
          </cell>
          <cell r="G413">
            <v>15644.443359375</v>
          </cell>
          <cell r="H413">
            <v>12719.6904296875</v>
          </cell>
          <cell r="I413">
            <v>1.05590652310639E-006</v>
          </cell>
          <cell r="J413">
            <v>11400</v>
          </cell>
          <cell r="K413">
            <v>74.1962814331055</v>
          </cell>
          <cell r="L413">
            <v>95.4315567016602</v>
          </cell>
          <cell r="M413">
            <v>588.254516601563</v>
          </cell>
          <cell r="N413">
            <v>2143.2099609375</v>
          </cell>
          <cell r="O413">
            <v>11400</v>
          </cell>
          <cell r="P413">
            <v>2909.7109375</v>
          </cell>
          <cell r="Q413">
            <v>0</v>
          </cell>
          <cell r="R413">
            <v>12734.732421875</v>
          </cell>
          <cell r="S413">
            <v>109.159690856934</v>
          </cell>
          <cell r="T413">
            <v>89.7262344360352</v>
          </cell>
          <cell r="U413">
            <v>11400</v>
          </cell>
          <cell r="V413">
            <v>-5090.41357421875</v>
          </cell>
          <cell r="W413">
            <v>-1428.88012695313</v>
          </cell>
          <cell r="X413">
            <v>18471.3393936157</v>
          </cell>
        </row>
        <row r="414">
          <cell r="B414">
            <v>2260.27954101563</v>
          </cell>
          <cell r="C414">
            <v>0</v>
          </cell>
          <cell r="D414">
            <v>2259.16577148438</v>
          </cell>
          <cell r="E414">
            <v>2269.47192382813</v>
          </cell>
          <cell r="F414">
            <v>0</v>
          </cell>
          <cell r="G414">
            <v>10259.3544921875</v>
          </cell>
          <cell r="H414">
            <v>7783.79296875</v>
          </cell>
          <cell r="I414">
            <v>1134.8095703125</v>
          </cell>
          <cell r="J414">
            <v>6217.74169921875</v>
          </cell>
          <cell r="K414">
            <v>79.0123596191406</v>
          </cell>
          <cell r="L414">
            <v>113.113418579102</v>
          </cell>
          <cell r="M414">
            <v>575.725830078125</v>
          </cell>
          <cell r="N414">
            <v>1974.50805664063</v>
          </cell>
          <cell r="O414">
            <v>6217.74169921875</v>
          </cell>
          <cell r="P414">
            <v>2193.494140625</v>
          </cell>
          <cell r="Q414">
            <v>0</v>
          </cell>
          <cell r="R414">
            <v>8065.8603515625</v>
          </cell>
          <cell r="S414">
            <v>146.757049560547</v>
          </cell>
          <cell r="T414">
            <v>109.288619995117</v>
          </cell>
          <cell r="U414">
            <v>7352.55126953125</v>
          </cell>
          <cell r="V414">
            <v>-2989.431640625</v>
          </cell>
          <cell r="W414">
            <v>-545.81689453125</v>
          </cell>
          <cell r="X414">
            <v>12922.7017974854</v>
          </cell>
        </row>
        <row r="415">
          <cell r="B415">
            <v>1554.66540527344</v>
          </cell>
          <cell r="C415">
            <v>0</v>
          </cell>
          <cell r="D415">
            <v>1291.56677246094</v>
          </cell>
          <cell r="E415">
            <v>1554.66540527344</v>
          </cell>
          <cell r="F415">
            <v>0</v>
          </cell>
          <cell r="G415">
            <v>10850.884765625</v>
          </cell>
          <cell r="H415">
            <v>8278.2294921875</v>
          </cell>
          <cell r="I415">
            <v>3639.76733398438</v>
          </cell>
          <cell r="J415">
            <v>6732.91650390625</v>
          </cell>
          <cell r="K415">
            <v>77.8364562988281</v>
          </cell>
          <cell r="L415">
            <v>60.6345291137695</v>
          </cell>
          <cell r="M415">
            <v>617.184020996094</v>
          </cell>
          <cell r="N415">
            <v>2593.2509765625</v>
          </cell>
          <cell r="O415">
            <v>6732.91650390625</v>
          </cell>
          <cell r="P415">
            <v>2272.16772460938</v>
          </cell>
          <cell r="Q415">
            <v>0</v>
          </cell>
          <cell r="R415">
            <v>8578.7177734375</v>
          </cell>
          <cell r="S415">
            <v>111.461051940918</v>
          </cell>
          <cell r="T415">
            <v>0</v>
          </cell>
          <cell r="U415">
            <v>10372.68359375</v>
          </cell>
          <cell r="V415">
            <v>-1094.5244140625</v>
          </cell>
          <cell r="W415">
            <v>2016.26599121094</v>
          </cell>
          <cell r="X415">
            <v>14121.9542922974</v>
          </cell>
        </row>
        <row r="416">
          <cell r="B416">
            <v>800</v>
          </cell>
          <cell r="C416">
            <v>0</v>
          </cell>
          <cell r="D416">
            <v>800</v>
          </cell>
          <cell r="E416">
            <v>800</v>
          </cell>
          <cell r="F416">
            <v>0</v>
          </cell>
          <cell r="G416">
            <v>10983.9384765625</v>
          </cell>
          <cell r="H416">
            <v>8032.98876953125</v>
          </cell>
          <cell r="I416">
            <v>3258.52880859375</v>
          </cell>
          <cell r="J416">
            <v>7238.70947265625</v>
          </cell>
          <cell r="K416">
            <v>77.991096496582</v>
          </cell>
          <cell r="L416">
            <v>61.3973083496094</v>
          </cell>
          <cell r="M416">
            <v>753.143676757813</v>
          </cell>
          <cell r="N416">
            <v>2551.89697265625</v>
          </cell>
          <cell r="O416">
            <v>7238.70947265625</v>
          </cell>
          <cell r="P416">
            <v>2289.86376953125</v>
          </cell>
          <cell r="Q416">
            <v>0</v>
          </cell>
          <cell r="R416">
            <v>8694.07421875</v>
          </cell>
          <cell r="S416">
            <v>117.211578369141</v>
          </cell>
          <cell r="T416">
            <v>199.003784179688</v>
          </cell>
          <cell r="U416">
            <v>10497.23828125</v>
          </cell>
          <cell r="V416">
            <v>19.300220489502</v>
          </cell>
          <cell r="W416">
            <v>2425.38159179688</v>
          </cell>
          <cell r="X416">
            <v>14350.3764343262</v>
          </cell>
        </row>
        <row r="417">
          <cell r="B417">
            <v>3783.619140625</v>
          </cell>
          <cell r="C417">
            <v>0</v>
          </cell>
          <cell r="D417">
            <v>2635.8662109375</v>
          </cell>
          <cell r="E417">
            <v>3783.619140625</v>
          </cell>
          <cell r="F417">
            <v>0</v>
          </cell>
          <cell r="G417">
            <v>16669.873046875</v>
          </cell>
          <cell r="H417">
            <v>8947.2333984375</v>
          </cell>
          <cell r="I417">
            <v>0.000417753850342706</v>
          </cell>
          <cell r="J417">
            <v>7623.33349609375</v>
          </cell>
          <cell r="K417">
            <v>80.7220306396484</v>
          </cell>
          <cell r="L417">
            <v>66.2966842651367</v>
          </cell>
          <cell r="M417">
            <v>120.999992370605</v>
          </cell>
          <cell r="N417">
            <v>1467.41284179688</v>
          </cell>
          <cell r="O417">
            <v>7623.33349609375</v>
          </cell>
          <cell r="P417">
            <v>3046.09301757813</v>
          </cell>
          <cell r="Q417">
            <v>3404.42211914063</v>
          </cell>
          <cell r="R417">
            <v>10219.357421875</v>
          </cell>
          <cell r="S417">
            <v>113.29541015625</v>
          </cell>
          <cell r="T417">
            <v>232.605865478516</v>
          </cell>
          <cell r="U417">
            <v>7623.333984375</v>
          </cell>
          <cell r="V417">
            <v>-5009.890625</v>
          </cell>
          <cell r="W417">
            <v>-1278.88635253906</v>
          </cell>
          <cell r="X417">
            <v>18324.5825653076</v>
          </cell>
        </row>
        <row r="418">
          <cell r="B418">
            <v>5165.85400390625</v>
          </cell>
          <cell r="C418">
            <v>976.582275390625</v>
          </cell>
          <cell r="D418">
            <v>4192.59521484375</v>
          </cell>
          <cell r="E418">
            <v>6911.2177734375</v>
          </cell>
          <cell r="F418">
            <v>976.582275390625</v>
          </cell>
          <cell r="G418">
            <v>19978.478515625</v>
          </cell>
          <cell r="H418">
            <v>10724.3076171875</v>
          </cell>
          <cell r="I418">
            <v>712.018920898438</v>
          </cell>
          <cell r="J418">
            <v>5000</v>
          </cell>
          <cell r="K418">
            <v>84.619010925293</v>
          </cell>
          <cell r="L418">
            <v>47.266300201416</v>
          </cell>
          <cell r="M418">
            <v>4.87903261184692</v>
          </cell>
          <cell r="N418">
            <v>1233.78881835938</v>
          </cell>
          <cell r="O418">
            <v>5000</v>
          </cell>
          <cell r="P418">
            <v>3486.1376953125</v>
          </cell>
          <cell r="Q418">
            <v>4457.556640625</v>
          </cell>
          <cell r="R418">
            <v>12034.78515625</v>
          </cell>
          <cell r="S418">
            <v>79.4373245239258</v>
          </cell>
          <cell r="T418">
            <v>264.251586914063</v>
          </cell>
          <cell r="U418">
            <v>5712.01904296875</v>
          </cell>
          <cell r="V418">
            <v>-9422.18359375</v>
          </cell>
          <cell r="W418">
            <v>-4927.62744140625</v>
          </cell>
          <cell r="X418">
            <v>21264.4126667976</v>
          </cell>
        </row>
        <row r="419">
          <cell r="B419">
            <v>2728.03686523438</v>
          </cell>
          <cell r="C419">
            <v>0</v>
          </cell>
          <cell r="D419">
            <v>3523.59228515625</v>
          </cell>
          <cell r="E419">
            <v>3233.8134765625</v>
          </cell>
          <cell r="F419">
            <v>0</v>
          </cell>
          <cell r="G419">
            <v>12381.716796875</v>
          </cell>
          <cell r="H419">
            <v>5686.20068359375</v>
          </cell>
          <cell r="I419">
            <v>294.374298095703</v>
          </cell>
          <cell r="J419">
            <v>3500</v>
          </cell>
          <cell r="K419">
            <v>89.1062316894531</v>
          </cell>
          <cell r="L419">
            <v>54.1576118469238</v>
          </cell>
          <cell r="M419">
            <v>0</v>
          </cell>
          <cell r="N419">
            <v>1336.96520996094</v>
          </cell>
          <cell r="O419">
            <v>3500</v>
          </cell>
          <cell r="P419">
            <v>2475.76831054688</v>
          </cell>
          <cell r="Q419">
            <v>3242.07470703125</v>
          </cell>
          <cell r="R419">
            <v>6663.8740234375</v>
          </cell>
          <cell r="S419">
            <v>112.946533203125</v>
          </cell>
          <cell r="T419">
            <v>161.177978515625</v>
          </cell>
          <cell r="U419">
            <v>3794.37426757813</v>
          </cell>
          <cell r="V419">
            <v>-5394.0712890625</v>
          </cell>
          <cell r="W419">
            <v>-1886.53759765625</v>
          </cell>
          <cell r="X419">
            <v>13772.8396186829</v>
          </cell>
        </row>
        <row r="420">
          <cell r="B420">
            <v>4232.42822265625</v>
          </cell>
          <cell r="C420">
            <v>0</v>
          </cell>
          <cell r="D420">
            <v>4099.26220703125</v>
          </cell>
          <cell r="E420">
            <v>4984.10888671875</v>
          </cell>
          <cell r="F420">
            <v>0</v>
          </cell>
          <cell r="G420">
            <v>12128.6591796875</v>
          </cell>
          <cell r="H420">
            <v>5905.80224609375</v>
          </cell>
          <cell r="I420">
            <v>15.3236961364746</v>
          </cell>
          <cell r="J420">
            <v>3000</v>
          </cell>
          <cell r="K420">
            <v>93.4383773803711</v>
          </cell>
          <cell r="L420">
            <v>98.087287902832</v>
          </cell>
          <cell r="M420">
            <v>5.52902746200562</v>
          </cell>
          <cell r="N420">
            <v>1708.53063964844</v>
          </cell>
          <cell r="O420">
            <v>3000</v>
          </cell>
          <cell r="P420">
            <v>2442.11157226563</v>
          </cell>
          <cell r="Q420">
            <v>3201.58544921875</v>
          </cell>
          <cell r="R420">
            <v>6484.9619140625</v>
          </cell>
          <cell r="S420">
            <v>175</v>
          </cell>
          <cell r="T420">
            <v>80.6587829589844</v>
          </cell>
          <cell r="U420">
            <v>3015.32373046875</v>
          </cell>
          <cell r="V420">
            <v>-7302.169921875</v>
          </cell>
          <cell r="W420">
            <v>-3000.703125</v>
          </cell>
          <cell r="X420">
            <v>13940.8061347008</v>
          </cell>
        </row>
        <row r="421">
          <cell r="B421">
            <v>2874.67651367188</v>
          </cell>
          <cell r="C421">
            <v>0</v>
          </cell>
          <cell r="D421">
            <v>3134.337890625</v>
          </cell>
          <cell r="E421">
            <v>4777.33837890625</v>
          </cell>
          <cell r="F421">
            <v>0</v>
          </cell>
          <cell r="G421">
            <v>11845.2822265625</v>
          </cell>
          <cell r="H421">
            <v>5854.32666015625</v>
          </cell>
          <cell r="I421">
            <v>453.102478027344</v>
          </cell>
          <cell r="J421">
            <v>4000</v>
          </cell>
          <cell r="K421">
            <v>94.2148056030273</v>
          </cell>
          <cell r="L421">
            <v>49.9197082519531</v>
          </cell>
          <cell r="M421">
            <v>122.56128692627</v>
          </cell>
          <cell r="N421">
            <v>1826.16931152344</v>
          </cell>
          <cell r="O421">
            <v>4000</v>
          </cell>
          <cell r="P421">
            <v>2404.42260742188</v>
          </cell>
          <cell r="Q421">
            <v>3156.2451171875</v>
          </cell>
          <cell r="R421">
            <v>6284.6142578125</v>
          </cell>
          <cell r="S421">
            <v>89.8733367919922</v>
          </cell>
          <cell r="T421">
            <v>179.288528442383</v>
          </cell>
          <cell r="U421">
            <v>4453.1025390625</v>
          </cell>
          <cell r="V421">
            <v>-6164.18212890625</v>
          </cell>
          <cell r="W421">
            <v>-1440.85778808594</v>
          </cell>
          <cell r="X421">
            <v>13843.9325332642</v>
          </cell>
        </row>
        <row r="422">
          <cell r="B422">
            <v>4564.6826171875</v>
          </cell>
          <cell r="C422">
            <v>88.5217361450195</v>
          </cell>
          <cell r="D422">
            <v>4234.380859375</v>
          </cell>
          <cell r="E422">
            <v>5425.47216796875</v>
          </cell>
          <cell r="F422">
            <v>0</v>
          </cell>
          <cell r="G422">
            <v>13354.7666015625</v>
          </cell>
          <cell r="H422">
            <v>8230.6328125</v>
          </cell>
          <cell r="I422">
            <v>403.592376708984</v>
          </cell>
          <cell r="J422">
            <v>4500</v>
          </cell>
          <cell r="K422">
            <v>91.6557235717773</v>
          </cell>
          <cell r="L422">
            <v>12.9375</v>
          </cell>
          <cell r="M422">
            <v>231.782211303711</v>
          </cell>
          <cell r="N422">
            <v>1872.63610839844</v>
          </cell>
          <cell r="O422">
            <v>4500</v>
          </cell>
          <cell r="P422">
            <v>2605.18408203125</v>
          </cell>
          <cell r="Q422">
            <v>2265.17529296875</v>
          </cell>
          <cell r="R422">
            <v>8484.4072265625</v>
          </cell>
          <cell r="S422">
            <v>36.0236282348633</v>
          </cell>
          <cell r="T422">
            <v>161.795059204102</v>
          </cell>
          <cell r="U422">
            <v>4903.59228515625</v>
          </cell>
          <cell r="V422">
            <v>-7733.31689453125</v>
          </cell>
          <cell r="W422">
            <v>-3333.18823242188</v>
          </cell>
          <cell r="X422">
            <v>15472.1224212646</v>
          </cell>
        </row>
        <row r="423">
          <cell r="B423">
            <v>7271.478515625</v>
          </cell>
          <cell r="C423">
            <v>0</v>
          </cell>
          <cell r="D423">
            <v>3810.39306640625</v>
          </cell>
          <cell r="E423">
            <v>7271.478515625</v>
          </cell>
          <cell r="F423">
            <v>0</v>
          </cell>
          <cell r="G423">
            <v>74727.1015625</v>
          </cell>
          <cell r="H423">
            <v>87628.9921875</v>
          </cell>
          <cell r="I423">
            <v>100802.8125</v>
          </cell>
          <cell r="J423">
            <v>4500</v>
          </cell>
          <cell r="K423">
            <v>53.5506629943848</v>
          </cell>
          <cell r="L423">
            <v>22903.443359375</v>
          </cell>
          <cell r="M423">
            <v>5742.0029296875</v>
          </cell>
          <cell r="N423">
            <v>10126.3037109375</v>
          </cell>
          <cell r="O423">
            <v>4500</v>
          </cell>
          <cell r="P423">
            <v>10767.7041015625</v>
          </cell>
          <cell r="Q423">
            <v>0</v>
          </cell>
          <cell r="R423">
            <v>63959.39453125</v>
          </cell>
          <cell r="S423">
            <v>144.955200195313</v>
          </cell>
          <cell r="T423">
            <v>119.497619628906</v>
          </cell>
          <cell r="U423">
            <v>105302.8125</v>
          </cell>
          <cell r="V423">
            <v>-5399.80517578125</v>
          </cell>
          <cell r="W423">
            <v>17411.369140625</v>
          </cell>
          <cell r="X423">
            <v>113498.8515625</v>
          </cell>
        </row>
        <row r="424">
          <cell r="B424">
            <v>7968.66796875</v>
          </cell>
          <cell r="C424">
            <v>0</v>
          </cell>
          <cell r="D424">
            <v>3845.1728515625</v>
          </cell>
          <cell r="E424">
            <v>7968.66796875</v>
          </cell>
          <cell r="F424">
            <v>0</v>
          </cell>
          <cell r="G424">
            <v>74887.8203125</v>
          </cell>
          <cell r="H424">
            <v>129410.1640625</v>
          </cell>
          <cell r="I424">
            <v>153430.109375</v>
          </cell>
          <cell r="J424">
            <v>6000</v>
          </cell>
          <cell r="K424">
            <v>50.8969421386719</v>
          </cell>
          <cell r="L424">
            <v>64062.39453125</v>
          </cell>
          <cell r="M424">
            <v>6386.474609375</v>
          </cell>
          <cell r="N424">
            <v>21532.97265625</v>
          </cell>
          <cell r="O424">
            <v>6000</v>
          </cell>
          <cell r="P424">
            <v>10789.080078125</v>
          </cell>
          <cell r="Q424">
            <v>0</v>
          </cell>
          <cell r="R424">
            <v>64098.7421875</v>
          </cell>
          <cell r="S424">
            <v>146.149078369141</v>
          </cell>
          <cell r="T424">
            <v>125.960884094238</v>
          </cell>
          <cell r="U424">
            <v>159430.109375</v>
          </cell>
          <cell r="V424">
            <v>682.546691894531</v>
          </cell>
          <cell r="W424">
            <v>29693.966796875</v>
          </cell>
          <cell r="X424">
            <v>166869.662109375</v>
          </cell>
        </row>
        <row r="425">
          <cell r="B425">
            <v>5894.56640625</v>
          </cell>
          <cell r="C425">
            <v>86.56884765625</v>
          </cell>
          <cell r="D425">
            <v>4233.45068359375</v>
          </cell>
          <cell r="E425">
            <v>5981.13525390625</v>
          </cell>
          <cell r="F425">
            <v>0</v>
          </cell>
          <cell r="G425">
            <v>68533.5390625</v>
          </cell>
          <cell r="H425">
            <v>69929.6796875</v>
          </cell>
          <cell r="I425">
            <v>81790.7734375</v>
          </cell>
          <cell r="J425">
            <v>2092.67236328125</v>
          </cell>
          <cell r="K425">
            <v>51.1466941833496</v>
          </cell>
          <cell r="L425">
            <v>11441.744140625</v>
          </cell>
          <cell r="M425">
            <v>2190.96923828125</v>
          </cell>
          <cell r="N425">
            <v>12073.9169921875</v>
          </cell>
          <cell r="O425">
            <v>2092.67236328125</v>
          </cell>
          <cell r="P425">
            <v>9943.9609375</v>
          </cell>
          <cell r="Q425">
            <v>0</v>
          </cell>
          <cell r="R425">
            <v>58589.578125</v>
          </cell>
          <cell r="S425">
            <v>115.543174743652</v>
          </cell>
          <cell r="T425">
            <v>123.93025970459</v>
          </cell>
          <cell r="U425">
            <v>83883.4453125</v>
          </cell>
          <cell r="V425">
            <v>-2515.9150390625</v>
          </cell>
          <cell r="W425">
            <v>13836.310546875</v>
          </cell>
          <cell r="X425">
            <v>94240.1694335938</v>
          </cell>
        </row>
        <row r="426">
          <cell r="B426">
            <v>6168.8857421875</v>
          </cell>
          <cell r="C426">
            <v>0</v>
          </cell>
          <cell r="D426">
            <v>2469.36865234375</v>
          </cell>
          <cell r="E426">
            <v>6864.765625</v>
          </cell>
          <cell r="F426">
            <v>0</v>
          </cell>
          <cell r="G426">
            <v>34379.20703125</v>
          </cell>
          <cell r="H426">
            <v>32466.322265625</v>
          </cell>
          <cell r="I426">
            <v>27214.521484375</v>
          </cell>
          <cell r="J426">
            <v>8653.2255859375</v>
          </cell>
          <cell r="K426">
            <v>55.2642135620117</v>
          </cell>
          <cell r="L426">
            <v>3904.89184570313</v>
          </cell>
          <cell r="M426">
            <v>1095.65173339844</v>
          </cell>
          <cell r="N426">
            <v>6931.60791015625</v>
          </cell>
          <cell r="O426">
            <v>8653.2255859375</v>
          </cell>
          <cell r="P426">
            <v>5401.43505859375</v>
          </cell>
          <cell r="Q426">
            <v>0</v>
          </cell>
          <cell r="R426">
            <v>28977.7734375</v>
          </cell>
          <cell r="S426">
            <v>127.53751373291</v>
          </cell>
          <cell r="T426">
            <v>82.7197952270508</v>
          </cell>
          <cell r="U426">
            <v>35867.74609375</v>
          </cell>
          <cell r="V426">
            <v>-4546.64208984375</v>
          </cell>
          <cell r="W426">
            <v>3311.19311523438</v>
          </cell>
          <cell r="X426">
            <v>46311.3585205078</v>
          </cell>
        </row>
        <row r="427">
          <cell r="B427">
            <v>2569.95068359375</v>
          </cell>
          <cell r="C427">
            <v>0</v>
          </cell>
          <cell r="D427">
            <v>2506.87060546875</v>
          </cell>
          <cell r="E427">
            <v>2569.95068359375</v>
          </cell>
          <cell r="F427">
            <v>0</v>
          </cell>
          <cell r="G427">
            <v>19175.947265625</v>
          </cell>
          <cell r="H427">
            <v>15444.1474609375</v>
          </cell>
          <cell r="I427">
            <v>13374.5205078125</v>
          </cell>
          <cell r="J427">
            <v>6916.66650390625</v>
          </cell>
          <cell r="K427">
            <v>61.3779754638672</v>
          </cell>
          <cell r="L427">
            <v>86.929443359375</v>
          </cell>
          <cell r="M427">
            <v>1160.02026367188</v>
          </cell>
          <cell r="N427">
            <v>6131.12255859375</v>
          </cell>
          <cell r="O427">
            <v>6916.66650390625</v>
          </cell>
          <cell r="P427">
            <v>3379.40112304688</v>
          </cell>
          <cell r="Q427">
            <v>0</v>
          </cell>
          <cell r="R427">
            <v>15796.546875</v>
          </cell>
          <cell r="S427">
            <v>147.681518554688</v>
          </cell>
          <cell r="T427">
            <v>113.969497680664</v>
          </cell>
          <cell r="U427">
            <v>20291.1875</v>
          </cell>
          <cell r="V427">
            <v>-1079.08679199219</v>
          </cell>
          <cell r="W427">
            <v>4737.11865234375</v>
          </cell>
          <cell r="X427">
            <v>26554.01953125</v>
          </cell>
        </row>
        <row r="428">
          <cell r="B428">
            <v>3273.87084960938</v>
          </cell>
          <cell r="C428">
            <v>0</v>
          </cell>
          <cell r="D428">
            <v>798.668762207031</v>
          </cell>
          <cell r="E428">
            <v>3273.87084960938</v>
          </cell>
          <cell r="F428">
            <v>0</v>
          </cell>
          <cell r="G428">
            <v>39397.8671875</v>
          </cell>
          <cell r="H428">
            <v>32671.49609375</v>
          </cell>
          <cell r="I428">
            <v>32470.310546875</v>
          </cell>
          <cell r="J428">
            <v>10010.0810546875</v>
          </cell>
          <cell r="K428">
            <v>56.3135948181152</v>
          </cell>
          <cell r="L428">
            <v>66.9072723388672</v>
          </cell>
          <cell r="M428">
            <v>3084.80078125</v>
          </cell>
          <cell r="N428">
            <v>6161.74853515625</v>
          </cell>
          <cell r="O428">
            <v>10010.0810546875</v>
          </cell>
          <cell r="P428">
            <v>6068.916015625</v>
          </cell>
          <cell r="Q428">
            <v>0</v>
          </cell>
          <cell r="R428">
            <v>33328.94921875</v>
          </cell>
          <cell r="S428">
            <v>132.367630004883</v>
          </cell>
          <cell r="T428">
            <v>149.219497680664</v>
          </cell>
          <cell r="U428">
            <v>42480.390625</v>
          </cell>
          <cell r="V428">
            <v>-144.414566040039</v>
          </cell>
          <cell r="W428">
            <v>9752.80078125</v>
          </cell>
          <cell r="X428">
            <v>48711.3237762451</v>
          </cell>
        </row>
        <row r="429">
          <cell r="B429">
            <v>6680</v>
          </cell>
          <cell r="C429">
            <v>0</v>
          </cell>
          <cell r="D429">
            <v>2472.951171875</v>
          </cell>
          <cell r="E429">
            <v>6680</v>
          </cell>
          <cell r="F429">
            <v>0</v>
          </cell>
          <cell r="G429">
            <v>20237.158203125</v>
          </cell>
          <cell r="H429">
            <v>11417.2080078125</v>
          </cell>
          <cell r="I429">
            <v>11187.4287109375</v>
          </cell>
          <cell r="J429">
            <v>5510.41650390625</v>
          </cell>
          <cell r="K429">
            <v>63.7711906433106</v>
          </cell>
          <cell r="L429">
            <v>66.2966842651367</v>
          </cell>
          <cell r="M429">
            <v>1773.37268066406</v>
          </cell>
          <cell r="N429">
            <v>8515.4736328125</v>
          </cell>
          <cell r="O429">
            <v>5510.41650390625</v>
          </cell>
          <cell r="P429">
            <v>3520.54223632813</v>
          </cell>
          <cell r="Q429">
            <v>3899.0859375</v>
          </cell>
          <cell r="R429">
            <v>12817.53125</v>
          </cell>
          <cell r="S429">
            <v>165.869598388672</v>
          </cell>
          <cell r="T429">
            <v>396.094482421875</v>
          </cell>
          <cell r="U429">
            <v>16697.845703125</v>
          </cell>
          <cell r="V429">
            <v>-3417.66967773438</v>
          </cell>
          <cell r="W429">
            <v>5282.7392578125</v>
          </cell>
          <cell r="X429">
            <v>30592.3012008667</v>
          </cell>
        </row>
        <row r="430">
          <cell r="B430">
            <v>4362.90185546875</v>
          </cell>
          <cell r="C430">
            <v>1313.64697265625</v>
          </cell>
          <cell r="D430">
            <v>4557.744140625</v>
          </cell>
          <cell r="E430">
            <v>6176.548828125</v>
          </cell>
          <cell r="F430">
            <v>1313.64697265625</v>
          </cell>
          <cell r="G430">
            <v>16426.650390625</v>
          </cell>
          <cell r="H430">
            <v>8178.76171875</v>
          </cell>
          <cell r="I430">
            <v>0</v>
          </cell>
          <cell r="J430">
            <v>8000</v>
          </cell>
          <cell r="K430">
            <v>75.3486633300781</v>
          </cell>
          <cell r="L430">
            <v>47.266300201416</v>
          </cell>
          <cell r="M430">
            <v>706.239929199219</v>
          </cell>
          <cell r="N430">
            <v>6224.333984375</v>
          </cell>
          <cell r="O430">
            <v>8000</v>
          </cell>
          <cell r="P430">
            <v>3013.74438476563</v>
          </cell>
          <cell r="Q430">
            <v>3889.26391601563</v>
          </cell>
          <cell r="R430">
            <v>9523.6416015625</v>
          </cell>
          <cell r="S430">
            <v>78.0599212646484</v>
          </cell>
          <cell r="T430">
            <v>370.147766113281</v>
          </cell>
          <cell r="U430">
            <v>8000</v>
          </cell>
          <cell r="V430">
            <v>-6190.2958984375</v>
          </cell>
          <cell r="W430">
            <v>-87.5190200805664</v>
          </cell>
          <cell r="X430">
            <v>23404.4906044006</v>
          </cell>
        </row>
        <row r="431">
          <cell r="B431">
            <v>6680</v>
          </cell>
          <cell r="C431">
            <v>0</v>
          </cell>
          <cell r="D431">
            <v>4521.56103515625</v>
          </cell>
          <cell r="E431">
            <v>7180</v>
          </cell>
          <cell r="F431">
            <v>0</v>
          </cell>
          <cell r="G431">
            <v>15528.4990234375</v>
          </cell>
          <cell r="H431">
            <v>7927.5078125</v>
          </cell>
          <cell r="I431">
            <v>348.878143310547</v>
          </cell>
          <cell r="J431">
            <v>4000</v>
          </cell>
          <cell r="K431">
            <v>84.3656692504883</v>
          </cell>
          <cell r="L431">
            <v>54.1576118469238</v>
          </cell>
          <cell r="M431">
            <v>665.955383300781</v>
          </cell>
          <cell r="N431">
            <v>2950.208984375</v>
          </cell>
          <cell r="O431">
            <v>4000</v>
          </cell>
          <cell r="P431">
            <v>2894.29052734375</v>
          </cell>
          <cell r="Q431">
            <v>3745.55981445313</v>
          </cell>
          <cell r="R431">
            <v>8888.6494140625</v>
          </cell>
          <cell r="S431">
            <v>163.094177246094</v>
          </cell>
          <cell r="T431">
            <v>251.403427124023</v>
          </cell>
          <cell r="U431">
            <v>4348.8779296875</v>
          </cell>
          <cell r="V431">
            <v>-8972.404296875</v>
          </cell>
          <cell r="W431">
            <v>-3631.37646484375</v>
          </cell>
          <cell r="X431">
            <v>19198.8210029602</v>
          </cell>
        </row>
        <row r="432">
          <cell r="B432">
            <v>6680</v>
          </cell>
          <cell r="C432">
            <v>0</v>
          </cell>
          <cell r="D432">
            <v>4464.119140625</v>
          </cell>
          <cell r="E432">
            <v>7180</v>
          </cell>
          <cell r="F432">
            <v>0</v>
          </cell>
          <cell r="G432">
            <v>18730.193359375</v>
          </cell>
          <cell r="H432">
            <v>10625.970703125</v>
          </cell>
          <cell r="I432">
            <v>6387.27490234375</v>
          </cell>
          <cell r="J432">
            <v>3000</v>
          </cell>
          <cell r="K432">
            <v>83.6636123657227</v>
          </cell>
          <cell r="L432">
            <v>51.0994834899902</v>
          </cell>
          <cell r="M432">
            <v>668.323303222656</v>
          </cell>
          <cell r="N432">
            <v>3332.52392578125</v>
          </cell>
          <cell r="O432">
            <v>3000</v>
          </cell>
          <cell r="P432">
            <v>3320.11572265625</v>
          </cell>
          <cell r="Q432">
            <v>4257.8310546875</v>
          </cell>
          <cell r="R432">
            <v>11152.2470703125</v>
          </cell>
          <cell r="S432">
            <v>141.411651611328</v>
          </cell>
          <cell r="T432">
            <v>217.882537841797</v>
          </cell>
          <cell r="U432">
            <v>9387.2744140625</v>
          </cell>
          <cell r="V432">
            <v>-8698.216796875</v>
          </cell>
          <cell r="W432">
            <v>-1323.18151855469</v>
          </cell>
          <cell r="X432">
            <v>22782.1400718689</v>
          </cell>
        </row>
        <row r="433">
          <cell r="B433">
            <v>6679.99951171875</v>
          </cell>
          <cell r="C433">
            <v>0</v>
          </cell>
          <cell r="D433">
            <v>4336.173828125</v>
          </cell>
          <cell r="E433">
            <v>6679.99951171875</v>
          </cell>
          <cell r="F433">
            <v>0</v>
          </cell>
          <cell r="G433">
            <v>14730.970703125</v>
          </cell>
          <cell r="H433">
            <v>7935.42431640625</v>
          </cell>
          <cell r="I433">
            <v>1572.38024902344</v>
          </cell>
          <cell r="J433">
            <v>4000</v>
          </cell>
          <cell r="K433">
            <v>85.7154159545898</v>
          </cell>
          <cell r="L433">
            <v>15.5824356079102</v>
          </cell>
          <cell r="M433">
            <v>201.455230712891</v>
          </cell>
          <cell r="N433">
            <v>2880.35595703125</v>
          </cell>
          <cell r="O433">
            <v>4000</v>
          </cell>
          <cell r="P433">
            <v>2788.21899414063</v>
          </cell>
          <cell r="Q433">
            <v>3617.95532226563</v>
          </cell>
          <cell r="R433">
            <v>8324.7958984375</v>
          </cell>
          <cell r="S433">
            <v>98.5918655395508</v>
          </cell>
          <cell r="T433">
            <v>184.903701782227</v>
          </cell>
          <cell r="U433">
            <v>5572.38037109375</v>
          </cell>
          <cell r="V433">
            <v>-8387.16015625</v>
          </cell>
          <cell r="W433">
            <v>-2421.90380859375</v>
          </cell>
          <cell r="X433">
            <v>17828.3643264771</v>
          </cell>
        </row>
        <row r="434">
          <cell r="B434">
            <v>4455.103515625</v>
          </cell>
          <cell r="C434">
            <v>170.274719238281</v>
          </cell>
          <cell r="D434">
            <v>4247.73486328125</v>
          </cell>
          <cell r="E434">
            <v>4625.37841796875</v>
          </cell>
          <cell r="F434">
            <v>170.274719238281</v>
          </cell>
          <cell r="G434">
            <v>11740.353515625</v>
          </cell>
          <cell r="H434">
            <v>6939.28369140625</v>
          </cell>
          <cell r="I434">
            <v>0</v>
          </cell>
          <cell r="J434">
            <v>4500</v>
          </cell>
          <cell r="K434">
            <v>88.8442459106445</v>
          </cell>
          <cell r="L434">
            <v>7.27061223983765</v>
          </cell>
          <cell r="M434">
            <v>299.592651367188</v>
          </cell>
          <cell r="N434">
            <v>2418.76171875</v>
          </cell>
          <cell r="O434">
            <v>4500</v>
          </cell>
          <cell r="P434">
            <v>2390.46704101563</v>
          </cell>
          <cell r="Q434">
            <v>2092.97119140625</v>
          </cell>
          <cell r="R434">
            <v>7256.9150390625</v>
          </cell>
          <cell r="S434">
            <v>41.2047996520996</v>
          </cell>
          <cell r="T434">
            <v>134.06559753418</v>
          </cell>
          <cell r="U434">
            <v>4500</v>
          </cell>
          <cell r="V434">
            <v>-6698.2705078125</v>
          </cell>
          <cell r="W434">
            <v>-2443.02758789063</v>
          </cell>
          <cell r="X434">
            <v>14465.978497982</v>
          </cell>
        </row>
        <row r="435">
          <cell r="B435">
            <v>5143.40234375</v>
          </cell>
          <cell r="C435">
            <v>64.3971252441406</v>
          </cell>
          <cell r="D435">
            <v>4221.2919921875</v>
          </cell>
          <cell r="E435">
            <v>5207.79931640625</v>
          </cell>
          <cell r="F435">
            <v>0</v>
          </cell>
          <cell r="G435">
            <v>14844.9140625</v>
          </cell>
          <cell r="H435">
            <v>9809.283203125</v>
          </cell>
          <cell r="I435">
            <v>2329.20483398438</v>
          </cell>
          <cell r="J435">
            <v>4500</v>
          </cell>
          <cell r="K435">
            <v>88.1023559570313</v>
          </cell>
          <cell r="L435">
            <v>21.1249980926514</v>
          </cell>
          <cell r="M435">
            <v>292.075134277344</v>
          </cell>
          <cell r="N435">
            <v>2219.73046875</v>
          </cell>
          <cell r="O435">
            <v>4500</v>
          </cell>
          <cell r="P435">
            <v>2803.37353515625</v>
          </cell>
          <cell r="Q435">
            <v>1876.7412109375</v>
          </cell>
          <cell r="R435">
            <v>10164.798828125</v>
          </cell>
          <cell r="S435">
            <v>83.8129577636719</v>
          </cell>
          <cell r="T435">
            <v>92.4355850219727</v>
          </cell>
          <cell r="U435">
            <v>6829.20458984375</v>
          </cell>
          <cell r="V435">
            <v>-7333.80419921875</v>
          </cell>
          <cell r="W435">
            <v>-3026.56420898438</v>
          </cell>
          <cell r="X435">
            <v>17377.84466362</v>
          </cell>
        </row>
        <row r="436">
          <cell r="B436">
            <v>4808.10986328125</v>
          </cell>
          <cell r="C436">
            <v>0</v>
          </cell>
          <cell r="D436">
            <v>3818.85864257813</v>
          </cell>
          <cell r="E436">
            <v>4808.10986328125</v>
          </cell>
          <cell r="F436">
            <v>0</v>
          </cell>
          <cell r="G436">
            <v>12573.0185546875</v>
          </cell>
          <cell r="H436">
            <v>8814.2265625</v>
          </cell>
          <cell r="I436">
            <v>1999.30603027344</v>
          </cell>
          <cell r="J436">
            <v>4500</v>
          </cell>
          <cell r="K436">
            <v>86.2090454101563</v>
          </cell>
          <cell r="L436">
            <v>16.8761119842529</v>
          </cell>
          <cell r="M436">
            <v>377.458190917969</v>
          </cell>
          <cell r="N436">
            <v>2135.24609375</v>
          </cell>
          <cell r="O436">
            <v>4500</v>
          </cell>
          <cell r="P436">
            <v>2501.21142578125</v>
          </cell>
          <cell r="Q436">
            <v>1161.27453613281</v>
          </cell>
          <cell r="R436">
            <v>8910.5322265625</v>
          </cell>
          <cell r="S436">
            <v>175</v>
          </cell>
          <cell r="T436">
            <v>82.7035751342773</v>
          </cell>
          <cell r="U436">
            <v>6499.30615234375</v>
          </cell>
          <cell r="V436">
            <v>-6637.9794921875</v>
          </cell>
          <cell r="W436">
            <v>-2498.12451171875</v>
          </cell>
          <cell r="X436">
            <v>15102.5989513397</v>
          </cell>
        </row>
        <row r="437">
          <cell r="B437">
            <v>4985.4755859375</v>
          </cell>
          <cell r="C437">
            <v>0</v>
          </cell>
          <cell r="D437">
            <v>3562.47045898438</v>
          </cell>
          <cell r="E437">
            <v>4985.4755859375</v>
          </cell>
          <cell r="F437">
            <v>0</v>
          </cell>
          <cell r="G437">
            <v>34173.32421875</v>
          </cell>
          <cell r="H437">
            <v>29422.27734375</v>
          </cell>
          <cell r="I437">
            <v>21449.314453125</v>
          </cell>
          <cell r="J437">
            <v>8482.142578125</v>
          </cell>
          <cell r="K437">
            <v>66.1086807250977</v>
          </cell>
          <cell r="L437">
            <v>682.677124023438</v>
          </cell>
          <cell r="M437">
            <v>902.728393554688</v>
          </cell>
          <cell r="N437">
            <v>2492.0751953125</v>
          </cell>
          <cell r="O437">
            <v>8482.142578125</v>
          </cell>
          <cell r="P437">
            <v>5374.05224609375</v>
          </cell>
          <cell r="Q437">
            <v>0</v>
          </cell>
          <cell r="R437">
            <v>28799.2734375</v>
          </cell>
          <cell r="S437">
            <v>175</v>
          </cell>
          <cell r="T437">
            <v>91.5646133422852</v>
          </cell>
          <cell r="U437">
            <v>29931.45703125</v>
          </cell>
          <cell r="V437">
            <v>-6371.89404296875</v>
          </cell>
          <cell r="W437">
            <v>320.314666748047</v>
          </cell>
          <cell r="X437">
            <v>38250.8049316406</v>
          </cell>
        </row>
        <row r="438">
          <cell r="B438">
            <v>7041.3759765625</v>
          </cell>
          <cell r="C438">
            <v>0</v>
          </cell>
          <cell r="D438">
            <v>2623.21801757813</v>
          </cell>
          <cell r="E438">
            <v>7041.3759765625</v>
          </cell>
          <cell r="F438">
            <v>0</v>
          </cell>
          <cell r="G438">
            <v>45284.9375</v>
          </cell>
          <cell r="H438">
            <v>38857.47265625</v>
          </cell>
          <cell r="I438">
            <v>26905.90625</v>
          </cell>
          <cell r="J438">
            <v>12500</v>
          </cell>
          <cell r="K438">
            <v>56.4564743041992</v>
          </cell>
          <cell r="L438">
            <v>738.701477050781</v>
          </cell>
          <cell r="M438">
            <v>1610.25952148438</v>
          </cell>
          <cell r="N438">
            <v>2289.32495117188</v>
          </cell>
          <cell r="O438">
            <v>12500</v>
          </cell>
          <cell r="P438">
            <v>6851.896484375</v>
          </cell>
          <cell r="Q438">
            <v>0</v>
          </cell>
          <cell r="R438">
            <v>38433.0390625</v>
          </cell>
          <cell r="S438">
            <v>173.985809326172</v>
          </cell>
          <cell r="T438">
            <v>242.914184570313</v>
          </cell>
          <cell r="U438">
            <v>39405.90625</v>
          </cell>
          <cell r="V438">
            <v>-7501.3740234375</v>
          </cell>
          <cell r="W438">
            <v>392.394989013672</v>
          </cell>
          <cell r="X438">
            <v>49923.223449707</v>
          </cell>
        </row>
        <row r="439">
          <cell r="B439">
            <v>2156.94897460938</v>
          </cell>
          <cell r="C439">
            <v>0</v>
          </cell>
          <cell r="D439">
            <v>2156.94897460938</v>
          </cell>
          <cell r="E439">
            <v>2156.94897460938</v>
          </cell>
          <cell r="F439">
            <v>0</v>
          </cell>
          <cell r="G439">
            <v>10733.0185546875</v>
          </cell>
          <cell r="H439">
            <v>8054.5283203125</v>
          </cell>
          <cell r="I439">
            <v>3966.45678710938</v>
          </cell>
          <cell r="J439">
            <v>6875</v>
          </cell>
          <cell r="K439">
            <v>66.6839294433594</v>
          </cell>
          <cell r="L439">
            <v>90.3870620727539</v>
          </cell>
          <cell r="M439">
            <v>694.489624023438</v>
          </cell>
          <cell r="N439">
            <v>5064.1953125</v>
          </cell>
          <cell r="O439">
            <v>6875</v>
          </cell>
          <cell r="P439">
            <v>2256.49145507813</v>
          </cell>
          <cell r="Q439">
            <v>0</v>
          </cell>
          <cell r="R439">
            <v>8476.52734375</v>
          </cell>
          <cell r="S439">
            <v>139.850143432617</v>
          </cell>
          <cell r="T439">
            <v>120.591590881348</v>
          </cell>
          <cell r="U439">
            <v>10841.45703125</v>
          </cell>
          <cell r="V439">
            <v>-1001.35559082031</v>
          </cell>
          <cell r="W439">
            <v>2694.50927734375</v>
          </cell>
          <cell r="X439">
            <v>16582.0905532837</v>
          </cell>
        </row>
        <row r="440">
          <cell r="B440">
            <v>1500</v>
          </cell>
          <cell r="C440">
            <v>0</v>
          </cell>
          <cell r="D440">
            <v>1500</v>
          </cell>
          <cell r="E440">
            <v>1500</v>
          </cell>
          <cell r="F440">
            <v>0</v>
          </cell>
          <cell r="G440">
            <v>20544.48828125</v>
          </cell>
          <cell r="H440">
            <v>16558.216796875</v>
          </cell>
          <cell r="I440">
            <v>18242.751953125</v>
          </cell>
          <cell r="J440">
            <v>4025.80639648438</v>
          </cell>
          <cell r="K440">
            <v>66.6830444335938</v>
          </cell>
          <cell r="L440">
            <v>49.192195892334</v>
          </cell>
          <cell r="M440">
            <v>1121.75463867188</v>
          </cell>
          <cell r="N440">
            <v>4980.21044921875</v>
          </cell>
          <cell r="O440">
            <v>4025.80639648438</v>
          </cell>
          <cell r="P440">
            <v>3561.4169921875</v>
          </cell>
          <cell r="Q440">
            <v>0</v>
          </cell>
          <cell r="R440">
            <v>16983.072265625</v>
          </cell>
          <cell r="S440">
            <v>109.367340087891</v>
          </cell>
          <cell r="T440">
            <v>156.461212158203</v>
          </cell>
          <cell r="U440">
            <v>22268.556640625</v>
          </cell>
          <cell r="V440">
            <v>149.522018432617</v>
          </cell>
          <cell r="W440">
            <v>5648.4267578125</v>
          </cell>
          <cell r="X440">
            <v>26695.645565033</v>
          </cell>
        </row>
        <row r="441">
          <cell r="B441">
            <v>1912.92590332031</v>
          </cell>
          <cell r="C441">
            <v>0</v>
          </cell>
          <cell r="D441">
            <v>3000</v>
          </cell>
          <cell r="E441">
            <v>1949.99951171875</v>
          </cell>
          <cell r="F441">
            <v>0</v>
          </cell>
          <cell r="G441">
            <v>11332.9921875</v>
          </cell>
          <cell r="H441">
            <v>4979.77734375</v>
          </cell>
          <cell r="I441">
            <v>1027.56225585938</v>
          </cell>
          <cell r="J441">
            <v>3541.66674804688</v>
          </cell>
          <cell r="K441">
            <v>75.9542236328125</v>
          </cell>
          <cell r="L441">
            <v>66.2966842651367</v>
          </cell>
          <cell r="M441">
            <v>491.007904052734</v>
          </cell>
          <cell r="N441">
            <v>2235.75390625</v>
          </cell>
          <cell r="O441">
            <v>3541.66674804688</v>
          </cell>
          <cell r="P441">
            <v>2336.28784179688</v>
          </cell>
          <cell r="Q441">
            <v>2664.37475585938</v>
          </cell>
          <cell r="R441">
            <v>6332.3291015625</v>
          </cell>
          <cell r="S441">
            <v>152.94303894043</v>
          </cell>
          <cell r="T441">
            <v>386.931701660156</v>
          </cell>
          <cell r="U441">
            <v>4569.22900390625</v>
          </cell>
          <cell r="V441">
            <v>-3222.6123046875</v>
          </cell>
          <cell r="W441">
            <v>-400.083251953125</v>
          </cell>
          <cell r="X441">
            <v>14126.0506820679</v>
          </cell>
        </row>
        <row r="442">
          <cell r="B442">
            <v>1670.09631347656</v>
          </cell>
          <cell r="C442">
            <v>3.20095023198519E-005</v>
          </cell>
          <cell r="D442">
            <v>1767.20776367188</v>
          </cell>
          <cell r="E442">
            <v>1727.71557617188</v>
          </cell>
          <cell r="F442">
            <v>3.20095023198519E-005</v>
          </cell>
          <cell r="G442">
            <v>15751.513671875</v>
          </cell>
          <cell r="H442">
            <v>7634.81982421875</v>
          </cell>
          <cell r="I442">
            <v>1239.58581542969</v>
          </cell>
          <cell r="J442">
            <v>8000</v>
          </cell>
          <cell r="K442">
            <v>81.2480392456055</v>
          </cell>
          <cell r="L442">
            <v>47.266300201416</v>
          </cell>
          <cell r="M442">
            <v>139.719223022461</v>
          </cell>
          <cell r="N442">
            <v>1527.78247070313</v>
          </cell>
          <cell r="O442">
            <v>8000</v>
          </cell>
          <cell r="P442">
            <v>2923.95141601563</v>
          </cell>
          <cell r="Q442">
            <v>3781.2421875</v>
          </cell>
          <cell r="R442">
            <v>9046.3203125</v>
          </cell>
          <cell r="S442">
            <v>89.3849334716797</v>
          </cell>
          <cell r="T442">
            <v>243.127105712891</v>
          </cell>
          <cell r="U442">
            <v>9239.5859375</v>
          </cell>
          <cell r="V442">
            <v>-2304.75122070313</v>
          </cell>
          <cell r="W442">
            <v>1691.43273925781</v>
          </cell>
          <cell r="X442">
            <v>17466.281665802</v>
          </cell>
        </row>
        <row r="443">
          <cell r="B443">
            <v>6680</v>
          </cell>
          <cell r="C443">
            <v>0</v>
          </cell>
          <cell r="D443">
            <v>4521.3154296875</v>
          </cell>
          <cell r="E443">
            <v>7180</v>
          </cell>
          <cell r="F443">
            <v>0</v>
          </cell>
          <cell r="G443">
            <v>17345.4140625</v>
          </cell>
          <cell r="H443">
            <v>9272.294921875</v>
          </cell>
          <cell r="I443">
            <v>302.703918457031</v>
          </cell>
          <cell r="J443">
            <v>4000</v>
          </cell>
          <cell r="K443">
            <v>86.094856262207</v>
          </cell>
          <cell r="L443">
            <v>54.1576118469238</v>
          </cell>
          <cell r="M443">
            <v>131.587493896484</v>
          </cell>
          <cell r="N443">
            <v>1565.70532226563</v>
          </cell>
          <cell r="O443">
            <v>4000</v>
          </cell>
          <cell r="P443">
            <v>3135.93994140625</v>
          </cell>
          <cell r="Q443">
            <v>4036.26611328125</v>
          </cell>
          <cell r="R443">
            <v>10173.20703125</v>
          </cell>
          <cell r="S443">
            <v>102.866058349609</v>
          </cell>
          <cell r="T443">
            <v>256.094329833984</v>
          </cell>
          <cell r="U443">
            <v>4302.7041015625</v>
          </cell>
          <cell r="V443">
            <v>-9775.19140625</v>
          </cell>
          <cell r="W443">
            <v>-4962.109375</v>
          </cell>
          <cell r="X443">
            <v>19096.864490509</v>
          </cell>
        </row>
        <row r="444">
          <cell r="B444">
            <v>6680</v>
          </cell>
          <cell r="C444">
            <v>0</v>
          </cell>
          <cell r="D444">
            <v>3629.86059570313</v>
          </cell>
          <cell r="E444">
            <v>7180</v>
          </cell>
          <cell r="F444">
            <v>0</v>
          </cell>
          <cell r="G444">
            <v>15914.560546875</v>
          </cell>
          <cell r="H444">
            <v>8606.84375</v>
          </cell>
          <cell r="I444">
            <v>2480.94702148438</v>
          </cell>
          <cell r="J444">
            <v>3000</v>
          </cell>
          <cell r="K444">
            <v>88.9142913818359</v>
          </cell>
          <cell r="L444">
            <v>42.889533996582</v>
          </cell>
          <cell r="M444">
            <v>138.914733886719</v>
          </cell>
          <cell r="N444">
            <v>1935.97998046875</v>
          </cell>
          <cell r="O444">
            <v>3000</v>
          </cell>
          <cell r="P444">
            <v>2945.63647460938</v>
          </cell>
          <cell r="Q444">
            <v>3807.32983398438</v>
          </cell>
          <cell r="R444">
            <v>9161.5947265625</v>
          </cell>
          <cell r="S444">
            <v>122.440246582031</v>
          </cell>
          <cell r="T444">
            <v>118.346984863281</v>
          </cell>
          <cell r="U444">
            <v>5480.94677734375</v>
          </cell>
          <cell r="V444">
            <v>-8746.5341796875</v>
          </cell>
          <cell r="W444">
            <v>-3186.51049804688</v>
          </cell>
          <cell r="X444">
            <v>18032.3447952271</v>
          </cell>
        </row>
        <row r="445">
          <cell r="B445">
            <v>5742.33935546875</v>
          </cell>
          <cell r="C445">
            <v>937.66064453125</v>
          </cell>
          <cell r="D445">
            <v>3516.68701171875</v>
          </cell>
          <cell r="E445">
            <v>6680</v>
          </cell>
          <cell r="F445">
            <v>937.66064453125</v>
          </cell>
          <cell r="G445">
            <v>18747.302734375</v>
          </cell>
          <cell r="H445">
            <v>10837.6103515625</v>
          </cell>
          <cell r="I445">
            <v>6113.09375</v>
          </cell>
          <cell r="J445">
            <v>4000</v>
          </cell>
          <cell r="K445">
            <v>83.622428894043</v>
          </cell>
          <cell r="L445">
            <v>88.3771133422852</v>
          </cell>
          <cell r="M445">
            <v>205.700012207031</v>
          </cell>
          <cell r="N445">
            <v>2423.3896484375</v>
          </cell>
          <cell r="O445">
            <v>4000</v>
          </cell>
          <cell r="P445">
            <v>3322.39135742188</v>
          </cell>
          <cell r="Q445">
            <v>4260.568359375</v>
          </cell>
          <cell r="R445">
            <v>11164.3427734375</v>
          </cell>
          <cell r="S445">
            <v>161.998458862305</v>
          </cell>
          <cell r="T445">
            <v>192.849044799805</v>
          </cell>
          <cell r="U445">
            <v>10113.09375</v>
          </cell>
          <cell r="V445">
            <v>-7904.00927734375</v>
          </cell>
          <cell r="W445">
            <v>-853.884826660156</v>
          </cell>
          <cell r="X445">
            <v>21464.7695083618</v>
          </cell>
        </row>
        <row r="446">
          <cell r="B446">
            <v>6680</v>
          </cell>
          <cell r="C446">
            <v>0</v>
          </cell>
          <cell r="D446">
            <v>4247.6455078125</v>
          </cell>
          <cell r="E446">
            <v>6680</v>
          </cell>
          <cell r="F446">
            <v>0</v>
          </cell>
          <cell r="G446">
            <v>16117.30859375</v>
          </cell>
          <cell r="H446">
            <v>10246.40234375</v>
          </cell>
          <cell r="I446">
            <v>2191.87622070313</v>
          </cell>
          <cell r="J446">
            <v>4500</v>
          </cell>
          <cell r="K446">
            <v>82.1737289428711</v>
          </cell>
          <cell r="L446">
            <v>3.81043815612793</v>
          </cell>
          <cell r="M446">
            <v>306.785400390625</v>
          </cell>
          <cell r="N446">
            <v>2273.48046875</v>
          </cell>
          <cell r="O446">
            <v>4500</v>
          </cell>
          <cell r="P446">
            <v>2972.60205078125</v>
          </cell>
          <cell r="Q446">
            <v>2559.84643554688</v>
          </cell>
          <cell r="R446">
            <v>10584.8603515625</v>
          </cell>
          <cell r="S446">
            <v>74.093620300293</v>
          </cell>
          <cell r="T446">
            <v>144.039245605469</v>
          </cell>
          <cell r="U446">
            <v>6691.8759765625</v>
          </cell>
          <cell r="V446">
            <v>-8743.23828125</v>
          </cell>
          <cell r="W446">
            <v>-3594.48876953125</v>
          </cell>
          <cell r="X446">
            <v>18701.3849010468</v>
          </cell>
        </row>
        <row r="447">
          <cell r="B447">
            <v>6660.10009765625</v>
          </cell>
          <cell r="C447">
            <v>0</v>
          </cell>
          <cell r="D447">
            <v>3814.67724609375</v>
          </cell>
          <cell r="E447">
            <v>6660.10009765625</v>
          </cell>
          <cell r="F447">
            <v>0</v>
          </cell>
          <cell r="G447">
            <v>24472.486328125</v>
          </cell>
          <cell r="H447">
            <v>17619.568359375</v>
          </cell>
          <cell r="I447">
            <v>11510.50390625</v>
          </cell>
          <cell r="J447">
            <v>4500</v>
          </cell>
          <cell r="K447">
            <v>75.7493591308594</v>
          </cell>
          <cell r="L447">
            <v>225.315551757813</v>
          </cell>
          <cell r="M447">
            <v>369.537902832031</v>
          </cell>
          <cell r="N447">
            <v>2189.70678710938</v>
          </cell>
          <cell r="O447">
            <v>4500</v>
          </cell>
          <cell r="P447">
            <v>4083.8408203125</v>
          </cell>
          <cell r="Q447">
            <v>2671.79223632813</v>
          </cell>
          <cell r="R447">
            <v>17716.853515625</v>
          </cell>
          <cell r="S447">
            <v>136.347290039063</v>
          </cell>
          <cell r="T447">
            <v>129.668792724609</v>
          </cell>
          <cell r="U447">
            <v>16010.50390625</v>
          </cell>
          <cell r="V447">
            <v>-8326.9521484375</v>
          </cell>
          <cell r="W447">
            <v>-1720.49951171875</v>
          </cell>
          <cell r="X447">
            <v>27257.0465698242</v>
          </cell>
        </row>
        <row r="448">
          <cell r="B448">
            <v>6889.05419921875</v>
          </cell>
          <cell r="C448">
            <v>0</v>
          </cell>
          <cell r="D448">
            <v>3853.94140625</v>
          </cell>
          <cell r="E448">
            <v>6889.05419921875</v>
          </cell>
          <cell r="F448">
            <v>0</v>
          </cell>
          <cell r="G448">
            <v>44734.109375</v>
          </cell>
          <cell r="H448">
            <v>40454.30078125</v>
          </cell>
          <cell r="I448">
            <v>35298.69921875</v>
          </cell>
          <cell r="J448">
            <v>6000</v>
          </cell>
          <cell r="K448">
            <v>57.973934173584</v>
          </cell>
          <cell r="L448">
            <v>1908.83239746094</v>
          </cell>
          <cell r="M448">
            <v>641.186157226563</v>
          </cell>
          <cell r="N448">
            <v>2500.49682617188</v>
          </cell>
          <cell r="O448">
            <v>6000</v>
          </cell>
          <cell r="P448">
            <v>6778.63671875</v>
          </cell>
          <cell r="Q448">
            <v>0</v>
          </cell>
          <cell r="R448">
            <v>37955.47265625</v>
          </cell>
          <cell r="S448">
            <v>175</v>
          </cell>
          <cell r="T448">
            <v>132.563659667969</v>
          </cell>
          <cell r="U448">
            <v>41298.69921875</v>
          </cell>
          <cell r="V448">
            <v>-8492.7373046875</v>
          </cell>
          <cell r="W448">
            <v>570.924560546875</v>
          </cell>
          <cell r="X448">
            <v>49784.6247558594</v>
          </cell>
        </row>
        <row r="449">
          <cell r="B449">
            <v>6467.080078125</v>
          </cell>
          <cell r="C449">
            <v>0</v>
          </cell>
          <cell r="D449">
            <v>4042.40942382813</v>
          </cell>
          <cell r="E449">
            <v>6467.080078125</v>
          </cell>
          <cell r="F449">
            <v>0</v>
          </cell>
          <cell r="G449">
            <v>75243.6484375</v>
          </cell>
          <cell r="H449">
            <v>172403.65625</v>
          </cell>
          <cell r="I449">
            <v>172370.5625</v>
          </cell>
          <cell r="J449">
            <v>11808.0361328125</v>
          </cell>
          <cell r="K449">
            <v>50.9955825805664</v>
          </cell>
          <cell r="L449">
            <v>106606.3125</v>
          </cell>
          <cell r="M449">
            <v>3011.67578125</v>
          </cell>
          <cell r="N449">
            <v>4942.03515625</v>
          </cell>
          <cell r="O449">
            <v>11808.0361328125</v>
          </cell>
          <cell r="P449">
            <v>10836.4052734375</v>
          </cell>
          <cell r="Q449">
            <v>0</v>
          </cell>
          <cell r="R449">
            <v>64407.2421875</v>
          </cell>
          <cell r="S449">
            <v>170.05680847168</v>
          </cell>
          <cell r="T449">
            <v>120.302551269531</v>
          </cell>
          <cell r="U449">
            <v>184178.59375</v>
          </cell>
          <cell r="V449">
            <v>-7445.75537109375</v>
          </cell>
          <cell r="W449">
            <v>11404.291015625</v>
          </cell>
          <cell r="X449">
            <v>189803.671875</v>
          </cell>
        </row>
        <row r="450">
          <cell r="B450">
            <v>6311.3203125</v>
          </cell>
          <cell r="C450">
            <v>312.331298828125</v>
          </cell>
          <cell r="D450">
            <v>4279.82666015625</v>
          </cell>
          <cell r="E450">
            <v>6935.98291015625</v>
          </cell>
          <cell r="F450">
            <v>0</v>
          </cell>
          <cell r="G450">
            <v>73262.140625</v>
          </cell>
          <cell r="H450">
            <v>79425.421875</v>
          </cell>
          <cell r="I450">
            <v>87788.0078125</v>
          </cell>
          <cell r="J450">
            <v>7625.806640625</v>
          </cell>
          <cell r="K450">
            <v>51.0472373962402</v>
          </cell>
          <cell r="L450">
            <v>16238.8369140625</v>
          </cell>
          <cell r="M450">
            <v>3525.13330078125</v>
          </cell>
          <cell r="N450">
            <v>11605.255859375</v>
          </cell>
          <cell r="O450">
            <v>7625.806640625</v>
          </cell>
          <cell r="P450">
            <v>10572.865234375</v>
          </cell>
          <cell r="Q450">
            <v>0</v>
          </cell>
          <cell r="R450">
            <v>62689.27734375</v>
          </cell>
          <cell r="S450">
            <v>127.545959472656</v>
          </cell>
          <cell r="T450">
            <v>38.7653694152832</v>
          </cell>
          <cell r="U450">
            <v>95413.8203125</v>
          </cell>
          <cell r="V450">
            <v>-4267.29736328125</v>
          </cell>
          <cell r="W450">
            <v>15779.3330078125</v>
          </cell>
          <cell r="X450">
            <v>104631.366699219</v>
          </cell>
        </row>
        <row r="451">
          <cell r="B451">
            <v>5005.45166015625</v>
          </cell>
          <cell r="C451">
            <v>0</v>
          </cell>
          <cell r="D451">
            <v>2463.634765625</v>
          </cell>
          <cell r="E451">
            <v>5005.45166015625</v>
          </cell>
          <cell r="F451">
            <v>0</v>
          </cell>
          <cell r="G451">
            <v>73764.875</v>
          </cell>
          <cell r="H451">
            <v>72486.9375</v>
          </cell>
          <cell r="I451">
            <v>101119.25</v>
          </cell>
          <cell r="J451">
            <v>0</v>
          </cell>
          <cell r="K451">
            <v>50.9419593811035</v>
          </cell>
          <cell r="L451">
            <v>9280.794921875</v>
          </cell>
          <cell r="M451">
            <v>5732.08935546875</v>
          </cell>
          <cell r="N451">
            <v>19017.001953125</v>
          </cell>
          <cell r="O451">
            <v>0</v>
          </cell>
          <cell r="P451">
            <v>10639.728515625</v>
          </cell>
          <cell r="Q451">
            <v>0</v>
          </cell>
          <cell r="R451">
            <v>63125.14453125</v>
          </cell>
          <cell r="S451">
            <v>147.696395874023</v>
          </cell>
          <cell r="T451">
            <v>31.7847023010254</v>
          </cell>
          <cell r="U451">
            <v>101119.25</v>
          </cell>
          <cell r="V451">
            <v>3505.23828125</v>
          </cell>
          <cell r="W451">
            <v>28455.08984375</v>
          </cell>
          <cell r="X451">
            <v>107794.761230469</v>
          </cell>
        </row>
        <row r="452">
          <cell r="B452">
            <v>4696.27197265625</v>
          </cell>
          <cell r="C452">
            <v>0</v>
          </cell>
          <cell r="D452">
            <v>2995.64404296875</v>
          </cell>
          <cell r="E452">
            <v>4696.27197265625</v>
          </cell>
          <cell r="F452">
            <v>0</v>
          </cell>
          <cell r="G452">
            <v>42418.65625</v>
          </cell>
          <cell r="H452">
            <v>35324.94140625</v>
          </cell>
          <cell r="I452">
            <v>43865.76953125</v>
          </cell>
          <cell r="J452">
            <v>7500</v>
          </cell>
          <cell r="K452">
            <v>52.6742897033691</v>
          </cell>
          <cell r="L452">
            <v>42.2430839538574</v>
          </cell>
          <cell r="M452">
            <v>3877.7412109375</v>
          </cell>
          <cell r="N452">
            <v>14758.5166015625</v>
          </cell>
          <cell r="O452">
            <v>7500</v>
          </cell>
          <cell r="P452">
            <v>6470.68115234375</v>
          </cell>
          <cell r="Q452">
            <v>0</v>
          </cell>
          <cell r="R452">
            <v>35947.97265625</v>
          </cell>
          <cell r="S452">
            <v>107.714340209961</v>
          </cell>
          <cell r="T452">
            <v>149.219589233398</v>
          </cell>
          <cell r="U452">
            <v>51365.76953125</v>
          </cell>
          <cell r="V452">
            <v>1537.22009277344</v>
          </cell>
          <cell r="W452">
            <v>16005.1318359375</v>
          </cell>
          <cell r="X452">
            <v>61097.1571464539</v>
          </cell>
        </row>
        <row r="453">
          <cell r="B453">
            <v>6680</v>
          </cell>
          <cell r="C453">
            <v>0</v>
          </cell>
          <cell r="D453">
            <v>3000</v>
          </cell>
          <cell r="E453">
            <v>6680</v>
          </cell>
          <cell r="F453">
            <v>0</v>
          </cell>
          <cell r="G453">
            <v>30447.798828125</v>
          </cell>
          <cell r="H453">
            <v>24346.216796875</v>
          </cell>
          <cell r="I453">
            <v>20391.744140625</v>
          </cell>
          <cell r="J453">
            <v>11750</v>
          </cell>
          <cell r="K453">
            <v>57.417163848877</v>
          </cell>
          <cell r="L453">
            <v>64.2503051757813</v>
          </cell>
          <cell r="M453">
            <v>2094.341796875</v>
          </cell>
          <cell r="N453">
            <v>13381.7353515625</v>
          </cell>
          <cell r="O453">
            <v>11750</v>
          </cell>
          <cell r="P453">
            <v>4878.55712890625</v>
          </cell>
          <cell r="Q453">
            <v>0</v>
          </cell>
          <cell r="R453">
            <v>25569.240234375</v>
          </cell>
          <cell r="S453">
            <v>163.849884033203</v>
          </cell>
          <cell r="T453">
            <v>396.094482421875</v>
          </cell>
          <cell r="U453">
            <v>32141.744140625</v>
          </cell>
          <cell r="V453">
            <v>-1076.43359375</v>
          </cell>
          <cell r="W453">
            <v>7776.388671875</v>
          </cell>
          <cell r="X453">
            <v>45988.1262817383</v>
          </cell>
        </row>
        <row r="454">
          <cell r="B454">
            <v>6680</v>
          </cell>
          <cell r="C454">
            <v>0</v>
          </cell>
          <cell r="D454">
            <v>4600</v>
          </cell>
          <cell r="E454">
            <v>7180</v>
          </cell>
          <cell r="F454">
            <v>0</v>
          </cell>
          <cell r="G454">
            <v>16413.884765625</v>
          </cell>
          <cell r="H454">
            <v>8139.45849609375</v>
          </cell>
          <cell r="I454">
            <v>18.0587863922119</v>
          </cell>
          <cell r="J454">
            <v>8000</v>
          </cell>
          <cell r="K454">
            <v>71.4574661254883</v>
          </cell>
          <cell r="L454">
            <v>46.9409446716309</v>
          </cell>
          <cell r="M454">
            <v>826.036437988281</v>
          </cell>
          <cell r="N454">
            <v>7129.35595703125</v>
          </cell>
          <cell r="O454">
            <v>8000</v>
          </cell>
          <cell r="P454">
            <v>3012.04663085938</v>
          </cell>
          <cell r="Q454">
            <v>3887.22143554688</v>
          </cell>
          <cell r="R454">
            <v>9514.6162109375</v>
          </cell>
          <cell r="S454">
            <v>144.792053222656</v>
          </cell>
          <cell r="T454">
            <v>370.147766113281</v>
          </cell>
          <cell r="U454">
            <v>8018.05859375</v>
          </cell>
          <cell r="V454">
            <v>-6620.11328125</v>
          </cell>
          <cell r="W454">
            <v>-101.679260253906</v>
          </cell>
          <cell r="X454">
            <v>24416.2181053162</v>
          </cell>
        </row>
        <row r="455">
          <cell r="B455">
            <v>6680</v>
          </cell>
          <cell r="C455">
            <v>0</v>
          </cell>
          <cell r="D455">
            <v>4571.208984375</v>
          </cell>
          <cell r="E455">
            <v>7180</v>
          </cell>
          <cell r="F455">
            <v>0</v>
          </cell>
          <cell r="G455">
            <v>17309.810546875</v>
          </cell>
          <cell r="H455">
            <v>9165.4306640625</v>
          </cell>
          <cell r="I455">
            <v>3502.60888671875</v>
          </cell>
          <cell r="J455">
            <v>4000</v>
          </cell>
          <cell r="K455">
            <v>81.3486938476563</v>
          </cell>
          <cell r="L455">
            <v>54.0617408752441</v>
          </cell>
          <cell r="M455">
            <v>771.11474609375</v>
          </cell>
          <cell r="N455">
            <v>4333.8515625</v>
          </cell>
          <cell r="O455">
            <v>4000</v>
          </cell>
          <cell r="P455">
            <v>3131.20483398438</v>
          </cell>
          <cell r="Q455">
            <v>4030.56958007813</v>
          </cell>
          <cell r="R455">
            <v>10148.0361328125</v>
          </cell>
          <cell r="S455">
            <v>163.030181884766</v>
          </cell>
          <cell r="T455">
            <v>251.403427124023</v>
          </cell>
          <cell r="U455">
            <v>7502.60888671875</v>
          </cell>
          <cell r="V455">
            <v>-8215.2197265625</v>
          </cell>
          <cell r="W455">
            <v>-1713.5908203125</v>
          </cell>
          <cell r="X455">
            <v>22468.838596344</v>
          </cell>
        </row>
        <row r="456">
          <cell r="B456">
            <v>6679.99951171875</v>
          </cell>
          <cell r="C456">
            <v>0</v>
          </cell>
          <cell r="D456">
            <v>4490.28369140625</v>
          </cell>
          <cell r="E456">
            <v>7179.99951171875</v>
          </cell>
          <cell r="F456">
            <v>0</v>
          </cell>
          <cell r="G456">
            <v>21393.8203125</v>
          </cell>
          <cell r="H456">
            <v>12421.0546875</v>
          </cell>
          <cell r="I456">
            <v>9743.8369140625</v>
          </cell>
          <cell r="J456">
            <v>3000</v>
          </cell>
          <cell r="K456">
            <v>77.7633819580078</v>
          </cell>
          <cell r="L456">
            <v>56.4807968139648</v>
          </cell>
          <cell r="M456">
            <v>775.694030761719</v>
          </cell>
          <cell r="N456">
            <v>4209.796875</v>
          </cell>
          <cell r="O456">
            <v>3000</v>
          </cell>
          <cell r="P456">
            <v>3674.37817382813</v>
          </cell>
          <cell r="Q456">
            <v>4684.01123046875</v>
          </cell>
          <cell r="R456">
            <v>13035.431640625</v>
          </cell>
          <cell r="S456">
            <v>146.815155029297</v>
          </cell>
          <cell r="T456">
            <v>217.882537841797</v>
          </cell>
          <cell r="U456">
            <v>12743.8369140625</v>
          </cell>
          <cell r="V456">
            <v>-8213.2861328125</v>
          </cell>
          <cell r="W456">
            <v>243.629684448242</v>
          </cell>
          <cell r="X456">
            <v>26435.7920150757</v>
          </cell>
        </row>
        <row r="457">
          <cell r="B457">
            <v>6525.1103515625</v>
          </cell>
          <cell r="C457">
            <v>154.889404296875</v>
          </cell>
          <cell r="D457">
            <v>4387.07568359375</v>
          </cell>
          <cell r="E457">
            <v>6680</v>
          </cell>
          <cell r="F457">
            <v>154.889404296875</v>
          </cell>
          <cell r="G457">
            <v>15965.4716796875</v>
          </cell>
          <cell r="H457">
            <v>8701.8671875</v>
          </cell>
          <cell r="I457">
            <v>2387.49877929688</v>
          </cell>
          <cell r="J457">
            <v>4000</v>
          </cell>
          <cell r="K457">
            <v>81.1573104858398</v>
          </cell>
          <cell r="L457">
            <v>52.5572891235352</v>
          </cell>
          <cell r="M457">
            <v>182.036682128906</v>
          </cell>
          <cell r="N457">
            <v>2856.49096679688</v>
          </cell>
          <cell r="O457">
            <v>4000</v>
          </cell>
          <cell r="P457">
            <v>2952.40771484375</v>
          </cell>
          <cell r="Q457">
            <v>3815.4755859375</v>
          </cell>
          <cell r="R457">
            <v>9197.5888671875</v>
          </cell>
          <cell r="S457">
            <v>135.586090087891</v>
          </cell>
          <cell r="T457">
            <v>184.903701782227</v>
          </cell>
          <cell r="U457">
            <v>6387.4990234375</v>
          </cell>
          <cell r="V457">
            <v>-8447.474609375</v>
          </cell>
          <cell r="W457">
            <v>-2397.0478515625</v>
          </cell>
          <cell r="X457">
            <v>19056.5566177368</v>
          </cell>
        </row>
        <row r="458">
          <cell r="B458">
            <v>4337.86376953125</v>
          </cell>
          <cell r="C458">
            <v>1396.62109375</v>
          </cell>
          <cell r="D458">
            <v>4263.78857421875</v>
          </cell>
          <cell r="E458">
            <v>5734.48486328125</v>
          </cell>
          <cell r="F458">
            <v>1396.62109375</v>
          </cell>
          <cell r="G458">
            <v>12148.505859375</v>
          </cell>
          <cell r="H458">
            <v>7254.95458984375</v>
          </cell>
          <cell r="I458">
            <v>323.789733886719</v>
          </cell>
          <cell r="J458">
            <v>4500</v>
          </cell>
          <cell r="K458">
            <v>86.4492492675781</v>
          </cell>
          <cell r="L458">
            <v>8.22587585449219</v>
          </cell>
          <cell r="M458">
            <v>281.123321533203</v>
          </cell>
          <cell r="N458">
            <v>3560.53466796875</v>
          </cell>
          <cell r="O458">
            <v>4500</v>
          </cell>
          <cell r="P458">
            <v>2444.75122070313</v>
          </cell>
          <cell r="Q458">
            <v>2136.50732421875</v>
          </cell>
          <cell r="R458">
            <v>7567.2470703125</v>
          </cell>
          <cell r="S458">
            <v>42.1764335632324</v>
          </cell>
          <cell r="T458">
            <v>235.141906738281</v>
          </cell>
          <cell r="U458">
            <v>4823.78955078125</v>
          </cell>
          <cell r="V458">
            <v>-7682.5234375</v>
          </cell>
          <cell r="W458">
            <v>-2437.03002929688</v>
          </cell>
          <cell r="X458">
            <v>15998.3897247314</v>
          </cell>
        </row>
        <row r="459">
          <cell r="B459">
            <v>4835.4326171875</v>
          </cell>
          <cell r="C459">
            <v>0</v>
          </cell>
          <cell r="D459">
            <v>4155.13525390625</v>
          </cell>
          <cell r="E459">
            <v>4835.4326171875</v>
          </cell>
          <cell r="F459">
            <v>0</v>
          </cell>
          <cell r="G459">
            <v>12539.2216796875</v>
          </cell>
          <cell r="H459">
            <v>8017.52685546875</v>
          </cell>
          <cell r="I459">
            <v>825.603820800781</v>
          </cell>
          <cell r="J459">
            <v>4500</v>
          </cell>
          <cell r="K459">
            <v>87.9161148071289</v>
          </cell>
          <cell r="L459">
            <v>4.87903213500977</v>
          </cell>
          <cell r="M459">
            <v>259.190460205078</v>
          </cell>
          <cell r="N459">
            <v>2475.28393554688</v>
          </cell>
          <cell r="O459">
            <v>4500</v>
          </cell>
          <cell r="P459">
            <v>2496.71655273438</v>
          </cell>
          <cell r="Q459">
            <v>1686.33569335938</v>
          </cell>
          <cell r="R459">
            <v>8356.169921875</v>
          </cell>
          <cell r="S459">
            <v>67.5765380859375</v>
          </cell>
          <cell r="T459">
            <v>21.5165405273438</v>
          </cell>
          <cell r="U459">
            <v>5325.60400390625</v>
          </cell>
          <cell r="V459">
            <v>-6780.34375</v>
          </cell>
          <cell r="W459">
            <v>-2724.09399414063</v>
          </cell>
          <cell r="X459">
            <v>15278.5751075745</v>
          </cell>
        </row>
        <row r="460">
          <cell r="B460">
            <v>6913.4111328125</v>
          </cell>
          <cell r="C460">
            <v>0</v>
          </cell>
          <cell r="D460">
            <v>3824.71533203125</v>
          </cell>
          <cell r="E460">
            <v>6913.4111328125</v>
          </cell>
          <cell r="F460">
            <v>0</v>
          </cell>
          <cell r="G460">
            <v>33133.77734375</v>
          </cell>
          <cell r="H460">
            <v>28962.623046875</v>
          </cell>
          <cell r="I460">
            <v>22331.2578125</v>
          </cell>
          <cell r="J460">
            <v>4500</v>
          </cell>
          <cell r="K460">
            <v>68.8752899169922</v>
          </cell>
          <cell r="L460">
            <v>1097.28674316406</v>
          </cell>
          <cell r="M460">
            <v>509.192077636719</v>
          </cell>
          <cell r="N460">
            <v>2432.8603515625</v>
          </cell>
          <cell r="O460">
            <v>4500</v>
          </cell>
          <cell r="P460">
            <v>5235.79248046875</v>
          </cell>
          <cell r="Q460">
            <v>0</v>
          </cell>
          <cell r="R460">
            <v>27897.986328125</v>
          </cell>
          <cell r="S460">
            <v>175</v>
          </cell>
          <cell r="T460">
            <v>17.3844814300537</v>
          </cell>
          <cell r="U460">
            <v>26831.2578125</v>
          </cell>
          <cell r="V460">
            <v>-8400.5595703125</v>
          </cell>
          <cell r="W460">
            <v>-2324.5048828125</v>
          </cell>
          <cell r="X460">
            <v>37173.1165161133</v>
          </cell>
        </row>
        <row r="461">
          <cell r="B461">
            <v>7757.21875</v>
          </cell>
          <cell r="C461">
            <v>34.767578125</v>
          </cell>
          <cell r="D461">
            <v>4253.26123046875</v>
          </cell>
          <cell r="E461">
            <v>7826.75390625</v>
          </cell>
          <cell r="F461">
            <v>0</v>
          </cell>
          <cell r="G461">
            <v>49857.953125</v>
          </cell>
          <cell r="H461">
            <v>44663.0625</v>
          </cell>
          <cell r="I461">
            <v>40705.23046875</v>
          </cell>
          <cell r="J461">
            <v>5000</v>
          </cell>
          <cell r="K461">
            <v>55.4460525512695</v>
          </cell>
          <cell r="L461">
            <v>2049.38012695313</v>
          </cell>
          <cell r="M461">
            <v>953.14501953125</v>
          </cell>
          <cell r="N461">
            <v>3834.50903320313</v>
          </cell>
          <cell r="O461">
            <v>5000</v>
          </cell>
          <cell r="P461">
            <v>7460.10791015625</v>
          </cell>
          <cell r="Q461">
            <v>0</v>
          </cell>
          <cell r="R461">
            <v>42397.84765625</v>
          </cell>
          <cell r="S461">
            <v>175</v>
          </cell>
          <cell r="T461">
            <v>101.427940368652</v>
          </cell>
          <cell r="U461">
            <v>45705.23046875</v>
          </cell>
          <cell r="V461">
            <v>-8912.7109375</v>
          </cell>
          <cell r="W461">
            <v>817.4775390625</v>
          </cell>
          <cell r="X461">
            <v>56694.9873046875</v>
          </cell>
        </row>
        <row r="462">
          <cell r="B462">
            <v>4095.7841796875</v>
          </cell>
          <cell r="C462">
            <v>0</v>
          </cell>
          <cell r="D462">
            <v>2737.36694335938</v>
          </cell>
          <cell r="E462">
            <v>4101.58544921875</v>
          </cell>
          <cell r="F462">
            <v>0</v>
          </cell>
          <cell r="G462">
            <v>15675.462890625</v>
          </cell>
          <cell r="H462">
            <v>12625.025390625</v>
          </cell>
          <cell r="I462">
            <v>1681.48266601563</v>
          </cell>
          <cell r="J462">
            <v>9798.38671875</v>
          </cell>
          <cell r="K462">
            <v>67.0625076293945</v>
          </cell>
          <cell r="L462">
            <v>312.863403320313</v>
          </cell>
          <cell r="M462">
            <v>636.079406738281</v>
          </cell>
          <cell r="N462">
            <v>2899.19482421875</v>
          </cell>
          <cell r="O462">
            <v>9798.38671875</v>
          </cell>
          <cell r="P462">
            <v>2913.83666992188</v>
          </cell>
          <cell r="Q462">
            <v>0</v>
          </cell>
          <cell r="R462">
            <v>12761.6259765625</v>
          </cell>
          <cell r="S462">
            <v>144.589416503906</v>
          </cell>
          <cell r="T462">
            <v>92.4782867431641</v>
          </cell>
          <cell r="U462">
            <v>11479.869140625</v>
          </cell>
          <cell r="V462">
            <v>-4562.4306640625</v>
          </cell>
          <cell r="W462">
            <v>-1250.22937011719</v>
          </cell>
          <cell r="X462">
            <v>19523.6005249023</v>
          </cell>
        </row>
        <row r="463">
          <cell r="B463">
            <v>1767.43933105469</v>
          </cell>
          <cell r="C463">
            <v>0</v>
          </cell>
          <cell r="D463">
            <v>1765.85498046875</v>
          </cell>
          <cell r="E463">
            <v>1767.43933105469</v>
          </cell>
          <cell r="F463">
            <v>0</v>
          </cell>
          <cell r="G463">
            <v>9742.3544921875</v>
          </cell>
          <cell r="H463">
            <v>6969.77734375</v>
          </cell>
          <cell r="I463">
            <v>538.219116210938</v>
          </cell>
          <cell r="J463">
            <v>8072.91650390625</v>
          </cell>
          <cell r="K463">
            <v>75.6826019287109</v>
          </cell>
          <cell r="L463">
            <v>117.780097961426</v>
          </cell>
          <cell r="M463">
            <v>420.559020996094</v>
          </cell>
          <cell r="N463">
            <v>3980.87158203125</v>
          </cell>
          <cell r="O463">
            <v>8072.91650390625</v>
          </cell>
          <cell r="P463">
            <v>2124.73315429688</v>
          </cell>
          <cell r="Q463">
            <v>0</v>
          </cell>
          <cell r="R463">
            <v>7617.62109375</v>
          </cell>
          <cell r="S463">
            <v>142.460220336914</v>
          </cell>
          <cell r="T463">
            <v>0</v>
          </cell>
          <cell r="U463">
            <v>8611.1357421875</v>
          </cell>
          <cell r="V463">
            <v>-916.9921875</v>
          </cell>
          <cell r="W463">
            <v>1578.63439941406</v>
          </cell>
          <cell r="X463">
            <v>14261.5651931763</v>
          </cell>
        </row>
        <row r="464">
          <cell r="B464">
            <v>1125</v>
          </cell>
          <cell r="C464">
            <v>0</v>
          </cell>
          <cell r="D464">
            <v>1125</v>
          </cell>
          <cell r="E464">
            <v>1125</v>
          </cell>
          <cell r="F464">
            <v>0</v>
          </cell>
          <cell r="G464">
            <v>11005.3154296875</v>
          </cell>
          <cell r="H464">
            <v>7819.453125</v>
          </cell>
          <cell r="I464">
            <v>2612.51489257813</v>
          </cell>
          <cell r="J464">
            <v>6914.51611328125</v>
          </cell>
          <cell r="K464">
            <v>77.9523620605469</v>
          </cell>
          <cell r="L464">
            <v>75.7740173339844</v>
          </cell>
          <cell r="M464">
            <v>232.713577270508</v>
          </cell>
          <cell r="N464">
            <v>3419.13745117188</v>
          </cell>
          <cell r="O464">
            <v>6914.51611328125</v>
          </cell>
          <cell r="P464">
            <v>2292.70703125</v>
          </cell>
          <cell r="Q464">
            <v>0</v>
          </cell>
          <cell r="R464">
            <v>8712.6083984375</v>
          </cell>
          <cell r="S464">
            <v>137.867813110352</v>
          </cell>
          <cell r="T464">
            <v>170.353897094727</v>
          </cell>
          <cell r="U464">
            <v>9527.03125</v>
          </cell>
          <cell r="V464">
            <v>-71.1503067016602</v>
          </cell>
          <cell r="W464">
            <v>1676.72351074219</v>
          </cell>
          <cell r="X464">
            <v>14732.9404754639</v>
          </cell>
        </row>
        <row r="465">
          <cell r="B465">
            <v>2770.9462890625</v>
          </cell>
          <cell r="C465">
            <v>0</v>
          </cell>
          <cell r="D465">
            <v>3000</v>
          </cell>
          <cell r="E465">
            <v>2770.9462890625</v>
          </cell>
          <cell r="F465">
            <v>0</v>
          </cell>
          <cell r="G465">
            <v>17197.93359375</v>
          </cell>
          <cell r="H465">
            <v>9199.015625</v>
          </cell>
          <cell r="I465">
            <v>1450.69653320313</v>
          </cell>
          <cell r="J465">
            <v>6562.5</v>
          </cell>
          <cell r="K465">
            <v>79.6057586669922</v>
          </cell>
          <cell r="L465">
            <v>66.2966842651367</v>
          </cell>
          <cell r="M465">
            <v>8.40277767181397</v>
          </cell>
          <cell r="N465">
            <v>1408.88452148438</v>
          </cell>
          <cell r="O465">
            <v>6562.5</v>
          </cell>
          <cell r="P465">
            <v>3116.32495117188</v>
          </cell>
          <cell r="Q465">
            <v>3477.646484375</v>
          </cell>
          <cell r="R465">
            <v>10603.9609375</v>
          </cell>
          <cell r="S465">
            <v>113.353034973145</v>
          </cell>
          <cell r="T465">
            <v>421.298583984375</v>
          </cell>
          <cell r="U465">
            <v>8013.19677734375</v>
          </cell>
          <cell r="V465">
            <v>-4451.720703125</v>
          </cell>
          <cell r="W465">
            <v>-1124.22631835938</v>
          </cell>
          <cell r="X465">
            <v>18681.5175771713</v>
          </cell>
        </row>
        <row r="466">
          <cell r="B466">
            <v>3243.05810546875</v>
          </cell>
          <cell r="C466">
            <v>0.000140805845148861</v>
          </cell>
          <cell r="D466">
            <v>2492.10498046875</v>
          </cell>
          <cell r="E466">
            <v>3243.70629882813</v>
          </cell>
          <cell r="F466">
            <v>0.000140805845148861</v>
          </cell>
          <cell r="G466">
            <v>16493.208984375</v>
          </cell>
          <cell r="H466">
            <v>8099.2373046875</v>
          </cell>
          <cell r="I466">
            <v>468.960662841797</v>
          </cell>
          <cell r="J466">
            <v>6500</v>
          </cell>
          <cell r="K466">
            <v>82.4818344116211</v>
          </cell>
          <cell r="L466">
            <v>47.266300201416</v>
          </cell>
          <cell r="M466">
            <v>4.87903261184692</v>
          </cell>
          <cell r="N466">
            <v>1214.82165527344</v>
          </cell>
          <cell r="O466">
            <v>6500</v>
          </cell>
          <cell r="P466">
            <v>3022.59692382813</v>
          </cell>
          <cell r="Q466">
            <v>3899.91357421875</v>
          </cell>
          <cell r="R466">
            <v>9570.6982421875</v>
          </cell>
          <cell r="S466">
            <v>94.0504302978516</v>
          </cell>
          <cell r="T466">
            <v>383.195068359375</v>
          </cell>
          <cell r="U466">
            <v>6968.96044921875</v>
          </cell>
          <cell r="V466">
            <v>-4532.19921875</v>
          </cell>
          <cell r="W466">
            <v>-1040.95654296875</v>
          </cell>
          <cell r="X466">
            <v>17760.1759724617</v>
          </cell>
        </row>
        <row r="467">
          <cell r="B467">
            <v>4149.1513671875</v>
          </cell>
          <cell r="C467">
            <v>0.000260148517554626</v>
          </cell>
          <cell r="D467">
            <v>4486.669921875</v>
          </cell>
          <cell r="E467">
            <v>4152.37646484375</v>
          </cell>
          <cell r="F467">
            <v>0.000260148517554626</v>
          </cell>
          <cell r="G467">
            <v>14636.5224609375</v>
          </cell>
          <cell r="H467">
            <v>7334.05712890625</v>
          </cell>
          <cell r="I467">
            <v>251.916641235352</v>
          </cell>
          <cell r="J467">
            <v>4000</v>
          </cell>
          <cell r="K467">
            <v>87.1345367431641</v>
          </cell>
          <cell r="L467">
            <v>54.1576118469238</v>
          </cell>
          <cell r="M467">
            <v>3.25268816947937</v>
          </cell>
          <cell r="N467">
            <v>1348.95434570313</v>
          </cell>
          <cell r="O467">
            <v>4000</v>
          </cell>
          <cell r="P467">
            <v>2775.65747070313</v>
          </cell>
          <cell r="Q467">
            <v>3602.84350585938</v>
          </cell>
          <cell r="R467">
            <v>8258.021484375</v>
          </cell>
          <cell r="S467">
            <v>109.653717041016</v>
          </cell>
          <cell r="T467">
            <v>256.342559814453</v>
          </cell>
          <cell r="U467">
            <v>4251.91650390625</v>
          </cell>
          <cell r="V467">
            <v>-7105.0556640625</v>
          </cell>
          <cell r="W467">
            <v>-3079.49536132813</v>
          </cell>
          <cell r="X467">
            <v>16042.887106657</v>
          </cell>
        </row>
        <row r="468">
          <cell r="B468">
            <v>4660.37451171875</v>
          </cell>
          <cell r="C468">
            <v>1088.93920898438</v>
          </cell>
          <cell r="D468">
            <v>3635.5322265625</v>
          </cell>
          <cell r="E468">
            <v>6340.23779296875</v>
          </cell>
          <cell r="F468">
            <v>1088.93920898438</v>
          </cell>
          <cell r="G468">
            <v>13340.3837890625</v>
          </cell>
          <cell r="H468">
            <v>7021.6416015625</v>
          </cell>
          <cell r="I468">
            <v>1374.16064453125</v>
          </cell>
          <cell r="J468">
            <v>3000</v>
          </cell>
          <cell r="K468">
            <v>89.6398773193359</v>
          </cell>
          <cell r="L468">
            <v>33.6111106872559</v>
          </cell>
          <cell r="M468">
            <v>10.5706939697266</v>
          </cell>
          <cell r="N468">
            <v>1929.16223144531</v>
          </cell>
          <cell r="O468">
            <v>3000</v>
          </cell>
          <cell r="P468">
            <v>2603.27124023438</v>
          </cell>
          <cell r="Q468">
            <v>3395.46142578125</v>
          </cell>
          <cell r="R468">
            <v>7341.6513671875</v>
          </cell>
          <cell r="S468">
            <v>117.068473815918</v>
          </cell>
          <cell r="T468">
            <v>117.295608520508</v>
          </cell>
          <cell r="U468">
            <v>4374.16064453125</v>
          </cell>
          <cell r="V468">
            <v>-7988.9638671875</v>
          </cell>
          <cell r="W468">
            <v>-2734.03662109375</v>
          </cell>
          <cell r="X468">
            <v>15313.7278251648</v>
          </cell>
        </row>
        <row r="469">
          <cell r="B469">
            <v>3248.43408203125</v>
          </cell>
          <cell r="C469">
            <v>0</v>
          </cell>
          <cell r="D469">
            <v>2876.88647460938</v>
          </cell>
          <cell r="E469">
            <v>5110.587890625</v>
          </cell>
          <cell r="F469">
            <v>0</v>
          </cell>
          <cell r="G469">
            <v>10774.0126953125</v>
          </cell>
          <cell r="H469">
            <v>5513.98095703125</v>
          </cell>
          <cell r="I469">
            <v>3.73623624909669E-005</v>
          </cell>
          <cell r="J469">
            <v>4000</v>
          </cell>
          <cell r="K469">
            <v>90.921516418457</v>
          </cell>
          <cell r="L469">
            <v>422.614196777344</v>
          </cell>
          <cell r="M469">
            <v>92.5552444458008</v>
          </cell>
          <cell r="N469">
            <v>2022.34521484375</v>
          </cell>
          <cell r="O469">
            <v>4000</v>
          </cell>
          <cell r="P469">
            <v>2261.94360351563</v>
          </cell>
          <cell r="Q469">
            <v>2984.84204101563</v>
          </cell>
          <cell r="R469">
            <v>5527.22705078125</v>
          </cell>
          <cell r="S469">
            <v>32.5268821716309</v>
          </cell>
          <cell r="T469">
            <v>39.2411804199219</v>
          </cell>
          <cell r="U469">
            <v>4000</v>
          </cell>
          <cell r="V469">
            <v>-6119.60400390625</v>
          </cell>
          <cell r="W469">
            <v>-1494.46472167969</v>
          </cell>
          <cell r="X469">
            <v>13311.5273513794</v>
          </cell>
        </row>
        <row r="470">
          <cell r="B470">
            <v>4459.1884765625</v>
          </cell>
          <cell r="C470">
            <v>597.356140136719</v>
          </cell>
          <cell r="D470">
            <v>4236.43603515625</v>
          </cell>
          <cell r="E470">
            <v>6019.52197265625</v>
          </cell>
          <cell r="F470">
            <v>0</v>
          </cell>
          <cell r="G470">
            <v>13883.1875</v>
          </cell>
          <cell r="H470">
            <v>8505.30859375</v>
          </cell>
          <cell r="I470">
            <v>135.711181640625</v>
          </cell>
          <cell r="J470">
            <v>4500</v>
          </cell>
          <cell r="K470">
            <v>91.9567413330078</v>
          </cell>
          <cell r="L470">
            <v>8.59736728668213</v>
          </cell>
          <cell r="M470">
            <v>166.492630004883</v>
          </cell>
          <cell r="N470">
            <v>1888.64733886719</v>
          </cell>
          <cell r="O470">
            <v>4500</v>
          </cell>
          <cell r="P470">
            <v>2675.4638671875</v>
          </cell>
          <cell r="Q470">
            <v>2321.5400390625</v>
          </cell>
          <cell r="R470">
            <v>8886.18359375</v>
          </cell>
          <cell r="S470">
            <v>103.77766418457</v>
          </cell>
          <cell r="T470">
            <v>30.5333786010742</v>
          </cell>
          <cell r="U470">
            <v>4635.7109375</v>
          </cell>
          <cell r="V470">
            <v>-8268.2744140625</v>
          </cell>
          <cell r="W470">
            <v>-3936.73901367188</v>
          </cell>
          <cell r="X470">
            <v>15946.9248361588</v>
          </cell>
        </row>
        <row r="471">
          <cell r="B471">
            <v>5915.1650390625</v>
          </cell>
          <cell r="C471">
            <v>0</v>
          </cell>
          <cell r="D471">
            <v>2915.85229492188</v>
          </cell>
          <cell r="E471">
            <v>5915.1650390625</v>
          </cell>
          <cell r="F471">
            <v>0</v>
          </cell>
          <cell r="G471">
            <v>14748.0390625</v>
          </cell>
          <cell r="H471">
            <v>9753.490234375</v>
          </cell>
          <cell r="I471">
            <v>2364.77001953125</v>
          </cell>
          <cell r="J471">
            <v>4500</v>
          </cell>
          <cell r="K471">
            <v>88.6587829589844</v>
          </cell>
          <cell r="L471">
            <v>10.566535949707</v>
          </cell>
          <cell r="M471">
            <v>166.944213867188</v>
          </cell>
          <cell r="N471">
            <v>1781.54455566406</v>
          </cell>
          <cell r="O471">
            <v>4500</v>
          </cell>
          <cell r="P471">
            <v>2790.4892578125</v>
          </cell>
          <cell r="Q471">
            <v>1868.7412109375</v>
          </cell>
          <cell r="R471">
            <v>10088.80859375</v>
          </cell>
          <cell r="S471">
            <v>83.1692733764648</v>
          </cell>
          <cell r="T471">
            <v>114.990447998047</v>
          </cell>
          <cell r="U471">
            <v>6864.77001953125</v>
          </cell>
          <cell r="V471">
            <v>-7029.4228515625</v>
          </cell>
          <cell r="W471">
            <v>-2938.61889648438</v>
          </cell>
          <cell r="X471">
            <v>16707.094367981</v>
          </cell>
        </row>
        <row r="472">
          <cell r="B472">
            <v>4262.4375</v>
          </cell>
          <cell r="C472">
            <v>0</v>
          </cell>
          <cell r="D472">
            <v>3814.736328125</v>
          </cell>
          <cell r="E472">
            <v>4262.4375</v>
          </cell>
          <cell r="F472">
            <v>0</v>
          </cell>
          <cell r="G472">
            <v>12354.1650390625</v>
          </cell>
          <cell r="H472">
            <v>8800.310546875</v>
          </cell>
          <cell r="I472">
            <v>2157.08544921875</v>
          </cell>
          <cell r="J472">
            <v>4500</v>
          </cell>
          <cell r="K472">
            <v>85.8567504882813</v>
          </cell>
          <cell r="L472">
            <v>66.5147399902344</v>
          </cell>
          <cell r="M472">
            <v>256.197998046875</v>
          </cell>
          <cell r="N472">
            <v>1680.62548828125</v>
          </cell>
          <cell r="O472">
            <v>4500</v>
          </cell>
          <cell r="P472">
            <v>2472.10400390625</v>
          </cell>
          <cell r="Q472">
            <v>1148.84936523438</v>
          </cell>
          <cell r="R472">
            <v>8733.2119140625</v>
          </cell>
          <cell r="S472">
            <v>175</v>
          </cell>
          <cell r="T472">
            <v>111.784660339355</v>
          </cell>
          <cell r="U472">
            <v>6657.08544921875</v>
          </cell>
          <cell r="V472">
            <v>-6401.12646484375</v>
          </cell>
          <cell r="W472">
            <v>-2340.72729492188</v>
          </cell>
          <cell r="X472">
            <v>14357.5032653809</v>
          </cell>
        </row>
        <row r="473">
          <cell r="B473">
            <v>7018.169921875</v>
          </cell>
          <cell r="C473">
            <v>0</v>
          </cell>
          <cell r="D473">
            <v>3800.08056640625</v>
          </cell>
          <cell r="E473">
            <v>7018.169921875</v>
          </cell>
          <cell r="F473">
            <v>0</v>
          </cell>
          <cell r="G473">
            <v>26994</v>
          </cell>
          <cell r="H473">
            <v>24421.0546875</v>
          </cell>
          <cell r="I473">
            <v>13449.00390625</v>
          </cell>
          <cell r="J473">
            <v>8574.5693359375</v>
          </cell>
          <cell r="K473">
            <v>70.6761169433594</v>
          </cell>
          <cell r="L473">
            <v>1752.70361328125</v>
          </cell>
          <cell r="M473">
            <v>925.580444335938</v>
          </cell>
          <cell r="N473">
            <v>2462.01391601563</v>
          </cell>
          <cell r="O473">
            <v>8574.5693359375</v>
          </cell>
          <cell r="P473">
            <v>4419.2021484375</v>
          </cell>
          <cell r="Q473">
            <v>0</v>
          </cell>
          <cell r="R473">
            <v>22574.798828125</v>
          </cell>
          <cell r="S473">
            <v>175</v>
          </cell>
          <cell r="T473">
            <v>87.5267333984375</v>
          </cell>
          <cell r="U473">
            <v>22023.572265625</v>
          </cell>
          <cell r="V473">
            <v>-8484.373046875</v>
          </cell>
          <cell r="W473">
            <v>-2606.9384765625</v>
          </cell>
          <cell r="X473">
            <v>32134.2979736328</v>
          </cell>
        </row>
        <row r="474">
          <cell r="B474">
            <v>3584.9716796875</v>
          </cell>
          <cell r="C474">
            <v>0</v>
          </cell>
          <cell r="D474">
            <v>3584.9716796875</v>
          </cell>
          <cell r="E474">
            <v>3584.9716796875</v>
          </cell>
          <cell r="F474">
            <v>0</v>
          </cell>
          <cell r="G474">
            <v>20001.921875</v>
          </cell>
          <cell r="H474">
            <v>16396.615234375</v>
          </cell>
          <cell r="I474">
            <v>6466.486328125</v>
          </cell>
          <cell r="J474">
            <v>8437.5</v>
          </cell>
          <cell r="K474">
            <v>68.8336868286133</v>
          </cell>
          <cell r="L474">
            <v>237.446258544922</v>
          </cell>
          <cell r="M474">
            <v>926.284240722656</v>
          </cell>
          <cell r="N474">
            <v>1823.79309082031</v>
          </cell>
          <cell r="O474">
            <v>8437.5</v>
          </cell>
          <cell r="P474">
            <v>3489.25561523438</v>
          </cell>
          <cell r="Q474">
            <v>0</v>
          </cell>
          <cell r="R474">
            <v>16512.666015625</v>
          </cell>
          <cell r="S474">
            <v>142.661437988281</v>
          </cell>
          <cell r="T474">
            <v>109.288619995117</v>
          </cell>
          <cell r="U474">
            <v>14903.986328125</v>
          </cell>
          <cell r="V474">
            <v>-5488.3583984375</v>
          </cell>
          <cell r="W474">
            <v>-1608.18615722656</v>
          </cell>
          <cell r="X474">
            <v>22989.4454650879</v>
          </cell>
        </row>
        <row r="475">
          <cell r="B475">
            <v>351.013671875</v>
          </cell>
          <cell r="C475">
            <v>0</v>
          </cell>
          <cell r="D475">
            <v>796.706359863281</v>
          </cell>
          <cell r="E475">
            <v>351.013671875</v>
          </cell>
          <cell r="F475">
            <v>0</v>
          </cell>
          <cell r="G475">
            <v>9620.009765625</v>
          </cell>
          <cell r="H475">
            <v>7012.78564453125</v>
          </cell>
          <cell r="I475">
            <v>503.284637451172</v>
          </cell>
          <cell r="J475">
            <v>9531.25</v>
          </cell>
          <cell r="K475">
            <v>73.5512847900391</v>
          </cell>
          <cell r="L475">
            <v>62.1604080200195</v>
          </cell>
          <cell r="M475">
            <v>571.809020996094</v>
          </cell>
          <cell r="N475">
            <v>2449.06811523438</v>
          </cell>
          <cell r="O475">
            <v>9531.25</v>
          </cell>
          <cell r="P475">
            <v>2108.46142578125</v>
          </cell>
          <cell r="Q475">
            <v>0</v>
          </cell>
          <cell r="R475">
            <v>7511.54833984375</v>
          </cell>
          <cell r="S475">
            <v>114.198341369629</v>
          </cell>
          <cell r="T475">
            <v>0</v>
          </cell>
          <cell r="U475">
            <v>10034.5341796875</v>
          </cell>
          <cell r="V475">
            <v>372.591094970703</v>
          </cell>
          <cell r="W475">
            <v>2964.89770507813</v>
          </cell>
          <cell r="X475">
            <v>12703.0473098755</v>
          </cell>
        </row>
        <row r="476">
          <cell r="B476">
            <v>800</v>
          </cell>
          <cell r="C476">
            <v>0</v>
          </cell>
          <cell r="D476">
            <v>800</v>
          </cell>
          <cell r="E476">
            <v>800</v>
          </cell>
          <cell r="F476">
            <v>0</v>
          </cell>
          <cell r="G476">
            <v>11047.8564453125</v>
          </cell>
          <cell r="H476">
            <v>8021.509765625</v>
          </cell>
          <cell r="I476">
            <v>2405.31298828125</v>
          </cell>
          <cell r="J476">
            <v>7419.35498046875</v>
          </cell>
          <cell r="K476">
            <v>77.2443923950195</v>
          </cell>
          <cell r="L476">
            <v>51.4668502807617</v>
          </cell>
          <cell r="M476">
            <v>405.106079101563</v>
          </cell>
          <cell r="N476">
            <v>2357.71484375</v>
          </cell>
          <cell r="O476">
            <v>7419.35498046875</v>
          </cell>
          <cell r="P476">
            <v>2298.36499023438</v>
          </cell>
          <cell r="Q476">
            <v>0</v>
          </cell>
          <cell r="R476">
            <v>8749.4921875</v>
          </cell>
          <cell r="S476">
            <v>109.619995117188</v>
          </cell>
          <cell r="T476">
            <v>199.003814697266</v>
          </cell>
          <cell r="U476">
            <v>9824.66796875</v>
          </cell>
          <cell r="V476">
            <v>-93.3254089355469</v>
          </cell>
          <cell r="W476">
            <v>1780.19226074219</v>
          </cell>
          <cell r="X476">
            <v>13862.1442184448</v>
          </cell>
        </row>
        <row r="477">
          <cell r="B477">
            <v>3316.71411132813</v>
          </cell>
          <cell r="C477">
            <v>0</v>
          </cell>
          <cell r="D477">
            <v>2692.94555664063</v>
          </cell>
          <cell r="E477">
            <v>3611.6083984375</v>
          </cell>
          <cell r="F477">
            <v>0</v>
          </cell>
          <cell r="G477">
            <v>16705.703125</v>
          </cell>
          <cell r="H477">
            <v>8788.2177734375</v>
          </cell>
          <cell r="I477">
            <v>0</v>
          </cell>
          <cell r="J477">
            <v>6572.70849609375</v>
          </cell>
          <cell r="K477">
            <v>81.011474609375</v>
          </cell>
          <cell r="L477">
            <v>66.2966842651367</v>
          </cell>
          <cell r="M477">
            <v>36.9722213745117</v>
          </cell>
          <cell r="N477">
            <v>1187.23461914063</v>
          </cell>
          <cell r="O477">
            <v>6572.70849609375</v>
          </cell>
          <cell r="P477">
            <v>3050.8583984375</v>
          </cell>
          <cell r="Q477">
            <v>3409.390625</v>
          </cell>
          <cell r="R477">
            <v>10245.453125</v>
          </cell>
          <cell r="S477">
            <v>95.0602340698242</v>
          </cell>
          <cell r="T477">
            <v>432.605865478516</v>
          </cell>
          <cell r="U477">
            <v>6572.70849609375</v>
          </cell>
          <cell r="V477">
            <v>-5067.46142578125</v>
          </cell>
          <cell r="W477">
            <v>-2126.21240234375</v>
          </cell>
          <cell r="X477">
            <v>17996.2066497803</v>
          </cell>
        </row>
        <row r="478">
          <cell r="B478">
            <v>6114.63037109375</v>
          </cell>
          <cell r="C478">
            <v>565.36962890625</v>
          </cell>
          <cell r="D478">
            <v>2429.05322265625</v>
          </cell>
          <cell r="E478">
            <v>7180</v>
          </cell>
          <cell r="F478">
            <v>565.36962890625</v>
          </cell>
          <cell r="G478">
            <v>19541.4375</v>
          </cell>
          <cell r="H478">
            <v>10256.623046875</v>
          </cell>
          <cell r="I478">
            <v>1074.24438476563</v>
          </cell>
          <cell r="J478">
            <v>5000</v>
          </cell>
          <cell r="K478">
            <v>84.9364776611328</v>
          </cell>
          <cell r="L478">
            <v>47.266300201416</v>
          </cell>
          <cell r="M478">
            <v>4.87903261184692</v>
          </cell>
          <cell r="N478">
            <v>970.781127929688</v>
          </cell>
          <cell r="O478">
            <v>5000</v>
          </cell>
          <cell r="P478">
            <v>3428.01098632813</v>
          </cell>
          <cell r="Q478">
            <v>4387.6298828125</v>
          </cell>
          <cell r="R478">
            <v>11725.7958984375</v>
          </cell>
          <cell r="S478">
            <v>115.124633789063</v>
          </cell>
          <cell r="T478">
            <v>264.251586914063</v>
          </cell>
          <cell r="U478">
            <v>6074.244140625</v>
          </cell>
          <cell r="V478">
            <v>-8210.0126953125</v>
          </cell>
          <cell r="W478">
            <v>-4117.5341796875</v>
          </cell>
          <cell r="X478">
            <v>20564.363960743</v>
          </cell>
        </row>
        <row r="479">
          <cell r="B479">
            <v>3186.16674804688</v>
          </cell>
          <cell r="C479">
            <v>323.096130371094</v>
          </cell>
          <cell r="D479">
            <v>4118.58544921875</v>
          </cell>
          <cell r="E479">
            <v>3575.70263671875</v>
          </cell>
          <cell r="F479">
            <v>323.096130371094</v>
          </cell>
          <cell r="G479">
            <v>13681.39453125</v>
          </cell>
          <cell r="H479">
            <v>6594.462890625</v>
          </cell>
          <cell r="I479">
            <v>465.803680419922</v>
          </cell>
          <cell r="J479">
            <v>3500</v>
          </cell>
          <cell r="K479">
            <v>88.5847015380859</v>
          </cell>
          <cell r="L479">
            <v>54.1576118469238</v>
          </cell>
          <cell r="M479">
            <v>3.25268816947937</v>
          </cell>
          <cell r="N479">
            <v>1148.76745605469</v>
          </cell>
          <cell r="O479">
            <v>3500</v>
          </cell>
          <cell r="P479">
            <v>2648.62548828125</v>
          </cell>
          <cell r="Q479">
            <v>3450.02319335938</v>
          </cell>
          <cell r="R479">
            <v>7582.74560546875</v>
          </cell>
          <cell r="S479">
            <v>123.55598449707</v>
          </cell>
          <cell r="T479">
            <v>156.988845825195</v>
          </cell>
          <cell r="U479">
            <v>3965.8037109375</v>
          </cell>
          <cell r="V479">
            <v>-6358.599609375</v>
          </cell>
          <cell r="W479">
            <v>-2633.97998046875</v>
          </cell>
          <cell r="X479">
            <v>14887.5722873211</v>
          </cell>
        </row>
        <row r="480">
          <cell r="B480">
            <v>3743.775390625</v>
          </cell>
          <cell r="C480">
            <v>0</v>
          </cell>
          <cell r="D480">
            <v>3163.06860351563</v>
          </cell>
          <cell r="E480">
            <v>5711.8876953125</v>
          </cell>
          <cell r="F480">
            <v>0</v>
          </cell>
          <cell r="G480">
            <v>12206.08984375</v>
          </cell>
          <cell r="H480">
            <v>5915.794921875</v>
          </cell>
          <cell r="I480">
            <v>0</v>
          </cell>
          <cell r="J480">
            <v>3000</v>
          </cell>
          <cell r="K480">
            <v>92.2138442993164</v>
          </cell>
          <cell r="L480">
            <v>57.4179306030273</v>
          </cell>
          <cell r="M480">
            <v>5.52902746200562</v>
          </cell>
          <cell r="N480">
            <v>1525.34338378906</v>
          </cell>
          <cell r="O480">
            <v>3000</v>
          </cell>
          <cell r="P480">
            <v>2452.40991210938</v>
          </cell>
          <cell r="Q480">
            <v>3213.97436523438</v>
          </cell>
          <cell r="R480">
            <v>6539.70556640625</v>
          </cell>
          <cell r="S480">
            <v>132.445236206055</v>
          </cell>
          <cell r="T480">
            <v>52.6592483520508</v>
          </cell>
          <cell r="U480">
            <v>3000</v>
          </cell>
          <cell r="V480">
            <v>-7218.1357421875</v>
          </cell>
          <cell r="W480">
            <v>-2978.34765625</v>
          </cell>
          <cell r="X480">
            <v>13794.3801856041</v>
          </cell>
        </row>
        <row r="481">
          <cell r="B481">
            <v>2570.35083007813</v>
          </cell>
          <cell r="C481">
            <v>0</v>
          </cell>
          <cell r="D481">
            <v>2881.47705078125</v>
          </cell>
          <cell r="E481">
            <v>4363.79833984375</v>
          </cell>
          <cell r="F481">
            <v>0</v>
          </cell>
          <cell r="G481">
            <v>11656.0654296875</v>
          </cell>
          <cell r="H481">
            <v>5806.04638671875</v>
          </cell>
          <cell r="I481">
            <v>761.073303222656</v>
          </cell>
          <cell r="J481">
            <v>4000</v>
          </cell>
          <cell r="K481">
            <v>92.8627090454102</v>
          </cell>
          <cell r="L481">
            <v>122.12663269043</v>
          </cell>
          <cell r="M481">
            <v>103.939651489258</v>
          </cell>
          <cell r="N481">
            <v>1530.01416015625</v>
          </cell>
          <cell r="O481">
            <v>4000</v>
          </cell>
          <cell r="P481">
            <v>2379.2568359375</v>
          </cell>
          <cell r="Q481">
            <v>3125.970703125</v>
          </cell>
          <cell r="R481">
            <v>6150.83837890625</v>
          </cell>
          <cell r="S481">
            <v>65.0537643432617</v>
          </cell>
          <cell r="T481">
            <v>90.0845489501953</v>
          </cell>
          <cell r="U481">
            <v>4761.0732421875</v>
          </cell>
          <cell r="V481">
            <v>-5727.5283203125</v>
          </cell>
          <cell r="W481">
            <v>-1057.08447265625</v>
          </cell>
          <cell r="X481">
            <v>13412.1458740234</v>
          </cell>
        </row>
        <row r="482">
          <cell r="B482">
            <v>5152.16552734375</v>
          </cell>
          <cell r="C482">
            <v>394.326416015625</v>
          </cell>
          <cell r="D482">
            <v>4232.0361328125</v>
          </cell>
          <cell r="E482">
            <v>5547.39306640625</v>
          </cell>
          <cell r="F482">
            <v>0</v>
          </cell>
          <cell r="G482">
            <v>13141.404296875</v>
          </cell>
          <cell r="H482">
            <v>8078.79736328125</v>
          </cell>
          <cell r="I482">
            <v>295.883056640625</v>
          </cell>
          <cell r="J482">
            <v>4500</v>
          </cell>
          <cell r="K482">
            <v>90.1404800415039</v>
          </cell>
          <cell r="L482">
            <v>24.1875</v>
          </cell>
          <cell r="M482">
            <v>201.784301757813</v>
          </cell>
          <cell r="N482">
            <v>1770.72741699219</v>
          </cell>
          <cell r="O482">
            <v>4500</v>
          </cell>
          <cell r="P482">
            <v>2576.80688476563</v>
          </cell>
          <cell r="Q482">
            <v>2242.41650390625</v>
          </cell>
          <cell r="R482">
            <v>8322.1806640625</v>
          </cell>
          <cell r="S482">
            <v>131.237670898438</v>
          </cell>
          <cell r="T482">
            <v>159.365173339844</v>
          </cell>
          <cell r="U482">
            <v>4795.8828125</v>
          </cell>
          <cell r="V482">
            <v>-7901.5966796875</v>
          </cell>
          <cell r="W482">
            <v>-3396.39990234375</v>
          </cell>
          <cell r="X482">
            <v>15138.103515625</v>
          </cell>
        </row>
        <row r="483">
          <cell r="B483">
            <v>6584.2529296875</v>
          </cell>
          <cell r="C483">
            <v>0</v>
          </cell>
          <cell r="D483">
            <v>3809.6357421875</v>
          </cell>
          <cell r="E483">
            <v>6584.2529296875</v>
          </cell>
          <cell r="F483">
            <v>0</v>
          </cell>
          <cell r="G483">
            <v>19187.240234375</v>
          </cell>
          <cell r="H483">
            <v>13257.16015625</v>
          </cell>
          <cell r="I483">
            <v>5265.38427734375</v>
          </cell>
          <cell r="J483">
            <v>4500</v>
          </cell>
          <cell r="K483">
            <v>83.9622116088867</v>
          </cell>
          <cell r="L483">
            <v>110.116271972656</v>
          </cell>
          <cell r="M483">
            <v>201.097442626953</v>
          </cell>
          <cell r="N483">
            <v>1750.080078125</v>
          </cell>
          <cell r="O483">
            <v>4500</v>
          </cell>
          <cell r="P483">
            <v>3380.90307617188</v>
          </cell>
          <cell r="Q483">
            <v>2235.33325195313</v>
          </cell>
          <cell r="R483">
            <v>13571.0048828125</v>
          </cell>
          <cell r="S483">
            <v>175</v>
          </cell>
          <cell r="T483">
            <v>143.39387512207</v>
          </cell>
          <cell r="U483">
            <v>9765.384765625</v>
          </cell>
          <cell r="V483">
            <v>-8474.5849609375</v>
          </cell>
          <cell r="W483">
            <v>-3634.54833984375</v>
          </cell>
          <cell r="X483">
            <v>21248.5340270996</v>
          </cell>
        </row>
        <row r="484">
          <cell r="B484">
            <v>4473.15576171875</v>
          </cell>
          <cell r="C484">
            <v>0</v>
          </cell>
          <cell r="D484">
            <v>3813.130859375</v>
          </cell>
          <cell r="E484">
            <v>4473.15576171875</v>
          </cell>
          <cell r="F484">
            <v>0</v>
          </cell>
          <cell r="G484">
            <v>12200.494140625</v>
          </cell>
          <cell r="H484">
            <v>8962.98046875</v>
          </cell>
          <cell r="I484">
            <v>849.756469726563</v>
          </cell>
          <cell r="J484">
            <v>6000</v>
          </cell>
          <cell r="K484">
            <v>82.9430618286133</v>
          </cell>
          <cell r="L484">
            <v>61.7083892822266</v>
          </cell>
          <cell r="M484">
            <v>194.396911621094</v>
          </cell>
          <cell r="N484">
            <v>1512.11743164063</v>
          </cell>
          <cell r="O484">
            <v>6000</v>
          </cell>
          <cell r="P484">
            <v>2451.66577148438</v>
          </cell>
          <cell r="Q484">
            <v>1140.12475585938</v>
          </cell>
          <cell r="R484">
            <v>8608.703125</v>
          </cell>
          <cell r="S484">
            <v>139.397888183594</v>
          </cell>
          <cell r="T484">
            <v>135.883926391602</v>
          </cell>
          <cell r="U484">
            <v>6849.75634765625</v>
          </cell>
          <cell r="V484">
            <v>-6707.236328125</v>
          </cell>
          <cell r="W484">
            <v>-2308.49194335938</v>
          </cell>
          <cell r="X484">
            <v>13968.7168731689</v>
          </cell>
        </row>
        <row r="485">
          <cell r="B485">
            <v>7324.998046875</v>
          </cell>
          <cell r="C485">
            <v>0</v>
          </cell>
          <cell r="D485">
            <v>4233.048828125</v>
          </cell>
          <cell r="E485">
            <v>7324.998046875</v>
          </cell>
          <cell r="F485">
            <v>0</v>
          </cell>
          <cell r="G485">
            <v>33550.79296875</v>
          </cell>
          <cell r="H485">
            <v>29897.94140625</v>
          </cell>
          <cell r="I485">
            <v>17325.16796875</v>
          </cell>
          <cell r="J485">
            <v>8290.1787109375</v>
          </cell>
          <cell r="K485">
            <v>68.3828582763672</v>
          </cell>
          <cell r="L485">
            <v>1847.0751953125</v>
          </cell>
          <cell r="M485">
            <v>268.360717773438</v>
          </cell>
          <cell r="N485">
            <v>1934.99475097656</v>
          </cell>
          <cell r="O485">
            <v>8290.1787109375</v>
          </cell>
          <cell r="P485">
            <v>5291.255859375</v>
          </cell>
          <cell r="Q485">
            <v>0</v>
          </cell>
          <cell r="R485">
            <v>28259.5390625</v>
          </cell>
          <cell r="S485">
            <v>151.956634521484</v>
          </cell>
          <cell r="T485">
            <v>131.816635131836</v>
          </cell>
          <cell r="U485">
            <v>25615.34765625</v>
          </cell>
          <cell r="V485">
            <v>-9430.2001953125</v>
          </cell>
          <cell r="W485">
            <v>-4428.2421875</v>
          </cell>
          <cell r="X485">
            <v>37601.2236328125</v>
          </cell>
        </row>
        <row r="486">
          <cell r="B486">
            <v>3904.79248046875</v>
          </cell>
          <cell r="C486">
            <v>0</v>
          </cell>
          <cell r="D486">
            <v>3283.6591796875</v>
          </cell>
          <cell r="E486">
            <v>3905.09521484375</v>
          </cell>
          <cell r="F486">
            <v>0</v>
          </cell>
          <cell r="G486">
            <v>18020.875</v>
          </cell>
          <cell r="H486">
            <v>15041.8056640625</v>
          </cell>
          <cell r="I486">
            <v>5428.01318359375</v>
          </cell>
          <cell r="J486">
            <v>7500</v>
          </cell>
          <cell r="K486">
            <v>69.6638336181641</v>
          </cell>
          <cell r="L486">
            <v>426.278991699219</v>
          </cell>
          <cell r="M486">
            <v>325.545288085938</v>
          </cell>
          <cell r="N486">
            <v>1717.80932617188</v>
          </cell>
          <cell r="O486">
            <v>7500</v>
          </cell>
          <cell r="P486">
            <v>3225.7763671875</v>
          </cell>
          <cell r="Q486">
            <v>0</v>
          </cell>
          <cell r="R486">
            <v>14795.0986328125</v>
          </cell>
          <cell r="S486">
            <v>119.730026245117</v>
          </cell>
          <cell r="T486">
            <v>109.288619995117</v>
          </cell>
          <cell r="U486">
            <v>12928.013671875</v>
          </cell>
          <cell r="V486">
            <v>-5572.28271484375</v>
          </cell>
          <cell r="W486">
            <v>-2225.634765625</v>
          </cell>
          <cell r="X486">
            <v>20490.508605957</v>
          </cell>
        </row>
        <row r="487">
          <cell r="B487">
            <v>1443.8505859375</v>
          </cell>
          <cell r="C487">
            <v>0</v>
          </cell>
          <cell r="D487">
            <v>1456.98840332031</v>
          </cell>
          <cell r="E487">
            <v>1443.8505859375</v>
          </cell>
          <cell r="F487">
            <v>0</v>
          </cell>
          <cell r="G487">
            <v>11333.5048828125</v>
          </cell>
          <cell r="H487">
            <v>8491.6689453125</v>
          </cell>
          <cell r="I487">
            <v>7.89615660323761E-005</v>
          </cell>
          <cell r="J487">
            <v>8500</v>
          </cell>
          <cell r="K487">
            <v>75.4617462158203</v>
          </cell>
          <cell r="L487">
            <v>75.1275863647461</v>
          </cell>
          <cell r="M487">
            <v>239.68083190918</v>
          </cell>
          <cell r="N487">
            <v>1459.76977539063</v>
          </cell>
          <cell r="O487">
            <v>8500</v>
          </cell>
          <cell r="P487">
            <v>2336.35620117188</v>
          </cell>
          <cell r="Q487">
            <v>0</v>
          </cell>
          <cell r="R487">
            <v>8997.1484375</v>
          </cell>
          <cell r="S487">
            <v>132.092910766602</v>
          </cell>
          <cell r="T487">
            <v>161.811798095703</v>
          </cell>
          <cell r="U487">
            <v>8500</v>
          </cell>
          <cell r="V487">
            <v>-1801.79956054688</v>
          </cell>
          <cell r="W487">
            <v>-65.8433609008789</v>
          </cell>
          <cell r="X487">
            <v>13108.0830764771</v>
          </cell>
        </row>
        <row r="488">
          <cell r="B488">
            <v>400.173309326172</v>
          </cell>
          <cell r="C488">
            <v>0</v>
          </cell>
          <cell r="D488">
            <v>800</v>
          </cell>
          <cell r="E488">
            <v>400.173309326172</v>
          </cell>
          <cell r="F488">
            <v>0</v>
          </cell>
          <cell r="G488">
            <v>11104.6396484375</v>
          </cell>
          <cell r="H488">
            <v>8091.03759765625</v>
          </cell>
          <cell r="I488">
            <v>2040.46838378906</v>
          </cell>
          <cell r="J488">
            <v>7238.70947265625</v>
          </cell>
          <cell r="K488">
            <v>79.0212936401367</v>
          </cell>
          <cell r="L488">
            <v>68.3539123535156</v>
          </cell>
          <cell r="M488">
            <v>157.75537109375</v>
          </cell>
          <cell r="N488">
            <v>1530.26599121094</v>
          </cell>
          <cell r="O488">
            <v>7238.70947265625</v>
          </cell>
          <cell r="P488">
            <v>2305.9169921875</v>
          </cell>
          <cell r="Q488">
            <v>0</v>
          </cell>
          <cell r="R488">
            <v>8798.72265625</v>
          </cell>
          <cell r="S488">
            <v>128.616439819336</v>
          </cell>
          <cell r="T488">
            <v>199.003784179688</v>
          </cell>
          <cell r="U488">
            <v>9279.177734375</v>
          </cell>
          <cell r="V488">
            <v>-208.203964233398</v>
          </cell>
          <cell r="W488">
            <v>1142.40112304688</v>
          </cell>
          <cell r="X488">
            <v>12861.0149230957</v>
          </cell>
        </row>
        <row r="489">
          <cell r="B489">
            <v>1756.09533691406</v>
          </cell>
          <cell r="C489">
            <v>0</v>
          </cell>
          <cell r="D489">
            <v>3000</v>
          </cell>
          <cell r="E489">
            <v>2028.55004882813</v>
          </cell>
          <cell r="F489">
            <v>0</v>
          </cell>
          <cell r="G489">
            <v>15880.0302734375</v>
          </cell>
          <cell r="H489">
            <v>8260.474609375</v>
          </cell>
          <cell r="I489">
            <v>1.25388133525848</v>
          </cell>
          <cell r="J489">
            <v>7100</v>
          </cell>
          <cell r="K489">
            <v>81.4112014770508</v>
          </cell>
          <cell r="L489">
            <v>65.682487487793</v>
          </cell>
          <cell r="M489">
            <v>36.9722213745117</v>
          </cell>
          <cell r="N489">
            <v>1068.96875</v>
          </cell>
          <cell r="O489">
            <v>7100</v>
          </cell>
          <cell r="P489">
            <v>2941.04418945313</v>
          </cell>
          <cell r="Q489">
            <v>3294.8974609375</v>
          </cell>
          <cell r="R489">
            <v>9644.0888671875</v>
          </cell>
          <cell r="S489">
            <v>76.0221176147461</v>
          </cell>
          <cell r="T489">
            <v>432.605865478516</v>
          </cell>
          <cell r="U489">
            <v>7101.25390625</v>
          </cell>
          <cell r="V489">
            <v>-3971.06420898438</v>
          </cell>
          <cell r="W489">
            <v>-1058.0078125</v>
          </cell>
          <cell r="X489">
            <v>17051.6537322998</v>
          </cell>
        </row>
        <row r="490">
          <cell r="B490">
            <v>4850.69873046875</v>
          </cell>
          <cell r="C490">
            <v>1245.03637695313</v>
          </cell>
          <cell r="D490">
            <v>2598.56787109375</v>
          </cell>
          <cell r="E490">
            <v>6887.8671875</v>
          </cell>
          <cell r="F490">
            <v>1245.03637695313</v>
          </cell>
          <cell r="G490">
            <v>19208.701171875</v>
          </cell>
          <cell r="H490">
            <v>10071.5205078125</v>
          </cell>
          <cell r="I490">
            <v>760.714233398438</v>
          </cell>
          <cell r="J490">
            <v>5000</v>
          </cell>
          <cell r="K490">
            <v>85.5274200439453</v>
          </cell>
          <cell r="L490">
            <v>47.266300201416</v>
          </cell>
          <cell r="M490">
            <v>4.87903261184692</v>
          </cell>
          <cell r="N490">
            <v>829.674499511719</v>
          </cell>
          <cell r="O490">
            <v>5000</v>
          </cell>
          <cell r="P490">
            <v>3383.75732421875</v>
          </cell>
          <cell r="Q490">
            <v>4334.39208984375</v>
          </cell>
          <cell r="R490">
            <v>11490.5517578125</v>
          </cell>
          <cell r="S490">
            <v>59.5103034973145</v>
          </cell>
          <cell r="T490">
            <v>264.251617431641</v>
          </cell>
          <cell r="U490">
            <v>5760.71435546875</v>
          </cell>
          <cell r="V490">
            <v>-8179.904296875</v>
          </cell>
          <cell r="W490">
            <v>-4189.54833984375</v>
          </cell>
          <cell r="X490">
            <v>20090.5210042</v>
          </cell>
        </row>
        <row r="491">
          <cell r="B491">
            <v>2073.66455078125</v>
          </cell>
          <cell r="C491">
            <v>0.00025951984571293</v>
          </cell>
          <cell r="D491">
            <v>4502.39697265625</v>
          </cell>
          <cell r="E491">
            <v>3022.19677734375</v>
          </cell>
          <cell r="F491">
            <v>0</v>
          </cell>
          <cell r="G491">
            <v>13565.43359375</v>
          </cell>
          <cell r="H491">
            <v>6609.91015625</v>
          </cell>
          <cell r="I491">
            <v>638.748168945313</v>
          </cell>
          <cell r="J491">
            <v>3500</v>
          </cell>
          <cell r="K491">
            <v>89.3005447387695</v>
          </cell>
          <cell r="L491">
            <v>54.0617408752441</v>
          </cell>
          <cell r="M491">
            <v>3.25268816947937</v>
          </cell>
          <cell r="N491">
            <v>960.011108398438</v>
          </cell>
          <cell r="O491">
            <v>3500</v>
          </cell>
          <cell r="P491">
            <v>2633.20263671875</v>
          </cell>
          <cell r="Q491">
            <v>3431.46948242188</v>
          </cell>
          <cell r="R491">
            <v>7500.76123046875</v>
          </cell>
          <cell r="S491">
            <v>101.303253173828</v>
          </cell>
          <cell r="T491">
            <v>115.03987121582</v>
          </cell>
          <cell r="U491">
            <v>4138.748046875</v>
          </cell>
          <cell r="V491">
            <v>-6313.1474609375</v>
          </cell>
          <cell r="W491">
            <v>-2464.30688476563</v>
          </cell>
          <cell r="X491">
            <v>14582.7591311932</v>
          </cell>
        </row>
        <row r="492">
          <cell r="B492">
            <v>5467.0283203125</v>
          </cell>
          <cell r="C492">
            <v>0</v>
          </cell>
          <cell r="D492">
            <v>4074.10717773438</v>
          </cell>
          <cell r="E492">
            <v>6180.77001953125</v>
          </cell>
          <cell r="F492">
            <v>0</v>
          </cell>
          <cell r="G492">
            <v>14291.53125</v>
          </cell>
          <cell r="H492">
            <v>7450.12548828125</v>
          </cell>
          <cell r="I492">
            <v>564.730529785156</v>
          </cell>
          <cell r="J492">
            <v>3000</v>
          </cell>
          <cell r="K492">
            <v>91.4692687988281</v>
          </cell>
          <cell r="L492">
            <v>81.8484954833984</v>
          </cell>
          <cell r="M492">
            <v>0.537777781486511</v>
          </cell>
          <cell r="N492">
            <v>1369.20617675781</v>
          </cell>
          <cell r="O492">
            <v>3000</v>
          </cell>
          <cell r="P492">
            <v>2729.77368164063</v>
          </cell>
          <cell r="Q492">
            <v>3547.64501953125</v>
          </cell>
          <cell r="R492">
            <v>8014.11279296875</v>
          </cell>
          <cell r="S492">
            <v>161.577377319336</v>
          </cell>
          <cell r="T492">
            <v>234.274749755859</v>
          </cell>
          <cell r="U492">
            <v>3564.73046875</v>
          </cell>
          <cell r="V492">
            <v>-8568.5634765625</v>
          </cell>
          <cell r="W492">
            <v>-3984.78442382813</v>
          </cell>
          <cell r="X492">
            <v>15743.1237000227</v>
          </cell>
        </row>
        <row r="493">
          <cell r="B493">
            <v>3844.33813476563</v>
          </cell>
          <cell r="C493">
            <v>0</v>
          </cell>
          <cell r="D493">
            <v>3229.96118164063</v>
          </cell>
          <cell r="E493">
            <v>3844.33813476563</v>
          </cell>
          <cell r="F493">
            <v>0</v>
          </cell>
          <cell r="G493">
            <v>11093.96484375</v>
          </cell>
          <cell r="H493">
            <v>5320.6455078125</v>
          </cell>
          <cell r="I493">
            <v>0.000188912803423591</v>
          </cell>
          <cell r="J493">
            <v>4000</v>
          </cell>
          <cell r="K493">
            <v>92.6373596191406</v>
          </cell>
          <cell r="L493">
            <v>56.714225769043</v>
          </cell>
          <cell r="M493">
            <v>34.6899185180664</v>
          </cell>
          <cell r="N493">
            <v>1426.21435546875</v>
          </cell>
          <cell r="O493">
            <v>4000</v>
          </cell>
          <cell r="P493">
            <v>2304.49731445313</v>
          </cell>
          <cell r="Q493">
            <v>3036.03442382813</v>
          </cell>
          <cell r="R493">
            <v>5753.43310546875</v>
          </cell>
          <cell r="S493">
            <v>87.636833190918</v>
          </cell>
          <cell r="T493">
            <v>198.987731933594</v>
          </cell>
          <cell r="U493">
            <v>4000.00024414063</v>
          </cell>
          <cell r="V493">
            <v>-5631.630859375</v>
          </cell>
          <cell r="W493">
            <v>-1355.33972167969</v>
          </cell>
          <cell r="X493">
            <v>12611.5833435059</v>
          </cell>
        </row>
        <row r="494">
          <cell r="B494">
            <v>4252.1630859375</v>
          </cell>
          <cell r="C494">
            <v>0</v>
          </cell>
          <cell r="D494">
            <v>3442.07958984375</v>
          </cell>
          <cell r="E494">
            <v>4252.1630859375</v>
          </cell>
          <cell r="F494">
            <v>0</v>
          </cell>
          <cell r="G494">
            <v>11127.98828125</v>
          </cell>
          <cell r="H494">
            <v>6581.4384765625</v>
          </cell>
          <cell r="I494">
            <v>0</v>
          </cell>
          <cell r="J494">
            <v>4500</v>
          </cell>
          <cell r="K494">
            <v>91.6081619262695</v>
          </cell>
          <cell r="L494">
            <v>2.99999618530273</v>
          </cell>
          <cell r="M494">
            <v>76.4988861083984</v>
          </cell>
          <cell r="N494">
            <v>1670.08422851563</v>
          </cell>
          <cell r="O494">
            <v>4500</v>
          </cell>
          <cell r="P494">
            <v>2309.0224609375</v>
          </cell>
          <cell r="Q494">
            <v>2027.65222167969</v>
          </cell>
          <cell r="R494">
            <v>6791.3134765625</v>
          </cell>
          <cell r="S494">
            <v>29.133716583252</v>
          </cell>
          <cell r="T494">
            <v>161.795059204102</v>
          </cell>
          <cell r="U494">
            <v>4500</v>
          </cell>
          <cell r="V494">
            <v>-6056.19482421875</v>
          </cell>
          <cell r="W494">
            <v>-2086.68188476563</v>
          </cell>
          <cell r="X494">
            <v>12877.5713920593</v>
          </cell>
        </row>
        <row r="495">
          <cell r="B495">
            <v>6572.50244140625</v>
          </cell>
          <cell r="C495">
            <v>0</v>
          </cell>
          <cell r="D495">
            <v>3812.7001953125</v>
          </cell>
          <cell r="E495">
            <v>6572.50244140625</v>
          </cell>
          <cell r="F495">
            <v>0</v>
          </cell>
          <cell r="G495">
            <v>17043.5703125</v>
          </cell>
          <cell r="H495">
            <v>11606.95703125</v>
          </cell>
          <cell r="I495">
            <v>3036.24096679688</v>
          </cell>
          <cell r="J495">
            <v>4500</v>
          </cell>
          <cell r="K495">
            <v>86.9966506958008</v>
          </cell>
          <cell r="L495">
            <v>86.1962280273438</v>
          </cell>
          <cell r="M495">
            <v>94.8321228027344</v>
          </cell>
          <cell r="N495">
            <v>1727.10522460938</v>
          </cell>
          <cell r="O495">
            <v>4500</v>
          </cell>
          <cell r="P495">
            <v>3095.794921875</v>
          </cell>
          <cell r="Q495">
            <v>2058.3076171875</v>
          </cell>
          <cell r="R495">
            <v>11889.46875</v>
          </cell>
          <cell r="S495">
            <v>128.976470947266</v>
          </cell>
          <cell r="T495">
            <v>143.527572631836</v>
          </cell>
          <cell r="U495">
            <v>7536.2412109375</v>
          </cell>
          <cell r="V495">
            <v>-8479.96875</v>
          </cell>
          <cell r="W495">
            <v>-4168.5166015625</v>
          </cell>
          <cell r="X495">
            <v>18951.7038879395</v>
          </cell>
        </row>
        <row r="496">
          <cell r="B496">
            <v>1745.72009277344</v>
          </cell>
          <cell r="C496">
            <v>0</v>
          </cell>
          <cell r="D496">
            <v>3021.24658203125</v>
          </cell>
          <cell r="E496">
            <v>1745.72009277344</v>
          </cell>
          <cell r="F496">
            <v>0</v>
          </cell>
          <cell r="G496">
            <v>10199.060546875</v>
          </cell>
          <cell r="H496">
            <v>6908.4619140625</v>
          </cell>
          <cell r="I496">
            <v>793.536193847656</v>
          </cell>
          <cell r="J496">
            <v>6000</v>
          </cell>
          <cell r="K496">
            <v>85.3080368041992</v>
          </cell>
          <cell r="L496">
            <v>37.3749923706055</v>
          </cell>
          <cell r="M496">
            <v>104.39501953125</v>
          </cell>
          <cell r="N496">
            <v>1312.10693359375</v>
          </cell>
          <cell r="O496">
            <v>6000</v>
          </cell>
          <cell r="P496">
            <v>2185.47509765625</v>
          </cell>
          <cell r="Q496">
            <v>1026.49499511719</v>
          </cell>
          <cell r="R496">
            <v>6987.09033203125</v>
          </cell>
          <cell r="S496">
            <v>175</v>
          </cell>
          <cell r="T496">
            <v>138.63362121582</v>
          </cell>
          <cell r="U496">
            <v>6793.5361328125</v>
          </cell>
          <cell r="V496">
            <v>-3591.21850585938</v>
          </cell>
          <cell r="W496">
            <v>-296.964538574219</v>
          </cell>
          <cell r="X496">
            <v>11652.9374923706</v>
          </cell>
        </row>
        <row r="497">
          <cell r="B497">
            <v>8396.30078125</v>
          </cell>
          <cell r="C497">
            <v>0</v>
          </cell>
          <cell r="D497">
            <v>4239.06298828125</v>
          </cell>
          <cell r="E497">
            <v>8396.30078125</v>
          </cell>
          <cell r="F497">
            <v>0</v>
          </cell>
          <cell r="G497">
            <v>48979.34375</v>
          </cell>
          <cell r="H497">
            <v>45990.29296875</v>
          </cell>
          <cell r="I497">
            <v>42514.6015625</v>
          </cell>
          <cell r="J497">
            <v>7905.35693359375</v>
          </cell>
          <cell r="K497">
            <v>58.1667366027832</v>
          </cell>
          <cell r="L497">
            <v>3212.56201171875</v>
          </cell>
          <cell r="M497">
            <v>1406.37292480469</v>
          </cell>
          <cell r="N497">
            <v>5324.83154296875</v>
          </cell>
          <cell r="O497">
            <v>7905.35693359375</v>
          </cell>
          <cell r="P497">
            <v>7343.2529296875</v>
          </cell>
          <cell r="Q497">
            <v>0</v>
          </cell>
          <cell r="R497">
            <v>41636.09375</v>
          </cell>
          <cell r="S497">
            <v>175</v>
          </cell>
          <cell r="T497">
            <v>116.805038452148</v>
          </cell>
          <cell r="U497">
            <v>50419.95703125</v>
          </cell>
          <cell r="V497">
            <v>-8549.7236328125</v>
          </cell>
          <cell r="W497">
            <v>4085.91918945313</v>
          </cell>
          <cell r="X497">
            <v>58923.1102294922</v>
          </cell>
        </row>
        <row r="498">
          <cell r="B498">
            <v>5043.55126953125</v>
          </cell>
          <cell r="C498">
            <v>0</v>
          </cell>
          <cell r="D498">
            <v>3867.6083984375</v>
          </cell>
          <cell r="E498">
            <v>5043.55126953125</v>
          </cell>
          <cell r="F498">
            <v>0</v>
          </cell>
          <cell r="G498">
            <v>22055.8203125</v>
          </cell>
          <cell r="H498">
            <v>19266.578125</v>
          </cell>
          <cell r="I498">
            <v>4555.0859375</v>
          </cell>
          <cell r="J498">
            <v>13608.87109375</v>
          </cell>
          <cell r="K498">
            <v>62.7834548950195</v>
          </cell>
          <cell r="L498">
            <v>1284.81188964844</v>
          </cell>
          <cell r="M498">
            <v>805.381896972656</v>
          </cell>
          <cell r="N498">
            <v>3620.99731445313</v>
          </cell>
          <cell r="O498">
            <v>13608.87109375</v>
          </cell>
          <cell r="P498">
            <v>3762.42407226563</v>
          </cell>
          <cell r="Q498">
            <v>0</v>
          </cell>
          <cell r="R498">
            <v>18293.396484375</v>
          </cell>
          <cell r="S498">
            <v>175</v>
          </cell>
          <cell r="T498">
            <v>92.4782867431641</v>
          </cell>
          <cell r="U498">
            <v>18163.95703125</v>
          </cell>
          <cell r="V498">
            <v>-6053.36572265625</v>
          </cell>
          <cell r="W498">
            <v>-1260.01306152344</v>
          </cell>
          <cell r="X498">
            <v>27767.0114135742</v>
          </cell>
        </row>
        <row r="499">
          <cell r="B499">
            <v>2070.07861328125</v>
          </cell>
          <cell r="C499">
            <v>0</v>
          </cell>
          <cell r="D499">
            <v>2067.71166992188</v>
          </cell>
          <cell r="E499">
            <v>2070.07861328125</v>
          </cell>
          <cell r="F499">
            <v>0</v>
          </cell>
          <cell r="G499">
            <v>12824.5595703125</v>
          </cell>
          <cell r="H499">
            <v>9674.4384765625</v>
          </cell>
          <cell r="I499">
            <v>3944.35693359375</v>
          </cell>
          <cell r="J499">
            <v>7855</v>
          </cell>
          <cell r="K499">
            <v>70.7716598510742</v>
          </cell>
          <cell r="L499">
            <v>78.8516998291016</v>
          </cell>
          <cell r="M499">
            <v>1097.82287597656</v>
          </cell>
          <cell r="N499">
            <v>3966.11840820313</v>
          </cell>
          <cell r="O499">
            <v>7855</v>
          </cell>
          <cell r="P499">
            <v>2534.66625976563</v>
          </cell>
          <cell r="Q499">
            <v>0</v>
          </cell>
          <cell r="R499">
            <v>10289.892578125</v>
          </cell>
          <cell r="S499">
            <v>139.830596923828</v>
          </cell>
          <cell r="T499">
            <v>135.796615600586</v>
          </cell>
          <cell r="U499">
            <v>11799.357421875</v>
          </cell>
          <cell r="V499">
            <v>-1477.45385742188</v>
          </cell>
          <cell r="W499">
            <v>2056.478515625</v>
          </cell>
          <cell r="X499">
            <v>17967.3525543213</v>
          </cell>
        </row>
        <row r="500">
          <cell r="B500">
            <v>556.389526367188</v>
          </cell>
          <cell r="C500">
            <v>0</v>
          </cell>
          <cell r="D500">
            <v>1125</v>
          </cell>
          <cell r="E500">
            <v>556.389526367188</v>
          </cell>
          <cell r="F500">
            <v>0</v>
          </cell>
          <cell r="G500">
            <v>11118.328125</v>
          </cell>
          <cell r="H500">
            <v>8002.98828125</v>
          </cell>
          <cell r="I500">
            <v>930.532287597656</v>
          </cell>
          <cell r="J500">
            <v>10312.5</v>
          </cell>
          <cell r="K500">
            <v>73.2472534179688</v>
          </cell>
          <cell r="L500">
            <v>70.8750381469727</v>
          </cell>
          <cell r="M500">
            <v>633.997741699219</v>
          </cell>
          <cell r="N500">
            <v>3804.30249023438</v>
          </cell>
          <cell r="O500">
            <v>10312.5</v>
          </cell>
          <cell r="P500">
            <v>2307.73754882813</v>
          </cell>
          <cell r="Q500">
            <v>0</v>
          </cell>
          <cell r="R500">
            <v>8810.5908203125</v>
          </cell>
          <cell r="S500">
            <v>120.810852050781</v>
          </cell>
          <cell r="T500">
            <v>170.353897094727</v>
          </cell>
          <cell r="U500">
            <v>11243.0322265625</v>
          </cell>
          <cell r="V500">
            <v>671.386779785156</v>
          </cell>
          <cell r="W500">
            <v>3217.1220703125</v>
          </cell>
          <cell r="X500">
            <v>15627.5033950806</v>
          </cell>
        </row>
        <row r="501">
          <cell r="B501">
            <v>3158.4453125</v>
          </cell>
          <cell r="C501">
            <v>0</v>
          </cell>
          <cell r="D501">
            <v>3000</v>
          </cell>
          <cell r="E501">
            <v>3160.68383789063</v>
          </cell>
          <cell r="F501">
            <v>0</v>
          </cell>
          <cell r="G501">
            <v>15423.548828125</v>
          </cell>
          <cell r="H501">
            <v>7916.1640625</v>
          </cell>
          <cell r="I501">
            <v>1795.234375</v>
          </cell>
          <cell r="J501">
            <v>4780</v>
          </cell>
          <cell r="K501">
            <v>79.2112274169922</v>
          </cell>
          <cell r="L501">
            <v>66.2966842651367</v>
          </cell>
          <cell r="M501">
            <v>303.844421386719</v>
          </cell>
          <cell r="N501">
            <v>1791.45788574219</v>
          </cell>
          <cell r="O501">
            <v>4780</v>
          </cell>
          <cell r="P501">
            <v>2880.33203125</v>
          </cell>
          <cell r="Q501">
            <v>3231.59887695313</v>
          </cell>
          <cell r="R501">
            <v>9311.6181640625</v>
          </cell>
          <cell r="S501">
            <v>122.348419189453</v>
          </cell>
          <cell r="T501">
            <v>421.298583984375</v>
          </cell>
          <cell r="U501">
            <v>6575.234375</v>
          </cell>
          <cell r="V501">
            <v>-4585.65869140625</v>
          </cell>
          <cell r="W501">
            <v>-1289.84460449219</v>
          </cell>
          <cell r="X501">
            <v>17585.147819519</v>
          </cell>
        </row>
        <row r="502">
          <cell r="B502">
            <v>4659.6396484375</v>
          </cell>
          <cell r="C502">
            <v>0</v>
          </cell>
          <cell r="D502">
            <v>4072.326171875</v>
          </cell>
          <cell r="E502">
            <v>4660.505859375</v>
          </cell>
          <cell r="F502">
            <v>0</v>
          </cell>
          <cell r="G502">
            <v>21942.662109375</v>
          </cell>
          <cell r="H502">
            <v>12001.3525390625</v>
          </cell>
          <cell r="I502">
            <v>3390.15991210938</v>
          </cell>
          <cell r="J502">
            <v>6500</v>
          </cell>
          <cell r="K502">
            <v>80.2541732788086</v>
          </cell>
          <cell r="L502">
            <v>47.266300201416</v>
          </cell>
          <cell r="M502">
            <v>4.87903261184692</v>
          </cell>
          <cell r="N502">
            <v>1508.81372070313</v>
          </cell>
          <cell r="O502">
            <v>6500</v>
          </cell>
          <cell r="P502">
            <v>3747.3740234375</v>
          </cell>
          <cell r="Q502">
            <v>4771.82568359375</v>
          </cell>
          <cell r="R502">
            <v>13423.4619140625</v>
          </cell>
          <cell r="S502">
            <v>102.993789672852</v>
          </cell>
          <cell r="T502">
            <v>383.195037841797</v>
          </cell>
          <cell r="U502">
            <v>9890.16015625</v>
          </cell>
          <cell r="V502">
            <v>-7097.9638671875</v>
          </cell>
          <cell r="W502">
            <v>-2036.82189941406</v>
          </cell>
          <cell r="X502">
            <v>23503.6211628914</v>
          </cell>
        </row>
        <row r="503">
          <cell r="B503">
            <v>6680</v>
          </cell>
          <cell r="C503">
            <v>0</v>
          </cell>
          <cell r="D503">
            <v>4508.27294921875</v>
          </cell>
          <cell r="E503">
            <v>7180</v>
          </cell>
          <cell r="F503">
            <v>0</v>
          </cell>
          <cell r="G503">
            <v>17247.52734375</v>
          </cell>
          <cell r="H503">
            <v>9198.9150390625</v>
          </cell>
          <cell r="I503">
            <v>0</v>
          </cell>
          <cell r="J503">
            <v>4000</v>
          </cell>
          <cell r="K503">
            <v>85.1157608032227</v>
          </cell>
          <cell r="L503">
            <v>54.1576118469238</v>
          </cell>
          <cell r="M503">
            <v>3.25268816947937</v>
          </cell>
          <cell r="N503">
            <v>1516.38159179688</v>
          </cell>
          <cell r="O503">
            <v>4000</v>
          </cell>
          <cell r="P503">
            <v>3122.92114257813</v>
          </cell>
          <cell r="Q503">
            <v>4020.6044921875</v>
          </cell>
          <cell r="R503">
            <v>10104.001953125</v>
          </cell>
          <cell r="S503">
            <v>90.7766647338867</v>
          </cell>
          <cell r="T503">
            <v>256.342559814453</v>
          </cell>
          <cell r="U503">
            <v>4000</v>
          </cell>
          <cell r="V503">
            <v>-9791.8916015625</v>
          </cell>
          <cell r="W503">
            <v>-5177.392578125</v>
          </cell>
          <cell r="X503">
            <v>18821.3192355633</v>
          </cell>
        </row>
        <row r="504">
          <cell r="B504">
            <v>5024.5537109375</v>
          </cell>
          <cell r="C504">
            <v>1360.17333984375</v>
          </cell>
          <cell r="D504">
            <v>3861.2099609375</v>
          </cell>
          <cell r="E504">
            <v>6751.40283203125</v>
          </cell>
          <cell r="F504">
            <v>1360.17333984375</v>
          </cell>
          <cell r="G504">
            <v>14389.4140625</v>
          </cell>
          <cell r="H504">
            <v>7479.5390625</v>
          </cell>
          <cell r="I504">
            <v>689.536682128906</v>
          </cell>
          <cell r="J504">
            <v>3000</v>
          </cell>
          <cell r="K504">
            <v>89.9365081787109</v>
          </cell>
          <cell r="L504">
            <v>57.3144416809082</v>
          </cell>
          <cell r="M504">
            <v>5.52902746200562</v>
          </cell>
          <cell r="N504">
            <v>1841.22900390625</v>
          </cell>
          <cell r="O504">
            <v>3000</v>
          </cell>
          <cell r="P504">
            <v>2742.7919921875</v>
          </cell>
          <cell r="Q504">
            <v>3563.30615234375</v>
          </cell>
          <cell r="R504">
            <v>8083.3154296875</v>
          </cell>
          <cell r="S504">
            <v>148.260528564453</v>
          </cell>
          <cell r="T504">
            <v>224.617935180664</v>
          </cell>
          <cell r="U504">
            <v>3689.53662109375</v>
          </cell>
          <cell r="V504">
            <v>-8621.40234375</v>
          </cell>
          <cell r="W504">
            <v>-3872.869140625</v>
          </cell>
          <cell r="X504">
            <v>16293.4865355492</v>
          </cell>
        </row>
        <row r="505">
          <cell r="B505">
            <v>6680</v>
          </cell>
          <cell r="C505">
            <v>0</v>
          </cell>
          <cell r="D505">
            <v>2842.02490234375</v>
          </cell>
          <cell r="E505">
            <v>6680</v>
          </cell>
          <cell r="F505">
            <v>0</v>
          </cell>
          <cell r="G505">
            <v>36444.390625</v>
          </cell>
          <cell r="H505">
            <v>31646.203125</v>
          </cell>
          <cell r="I505">
            <v>26064.48828125</v>
          </cell>
          <cell r="J505">
            <v>4000</v>
          </cell>
          <cell r="K505">
            <v>67.0943298339844</v>
          </cell>
          <cell r="L505">
            <v>1149.8251953125</v>
          </cell>
          <cell r="M505">
            <v>461.7353515625</v>
          </cell>
          <cell r="N505">
            <v>2022.98229980469</v>
          </cell>
          <cell r="O505">
            <v>4000</v>
          </cell>
          <cell r="P505">
            <v>5676.10400390625</v>
          </cell>
          <cell r="Q505">
            <v>0</v>
          </cell>
          <cell r="R505">
            <v>30768.287109375</v>
          </cell>
          <cell r="S505">
            <v>172.602920532227</v>
          </cell>
          <cell r="T505">
            <v>194.658493041992</v>
          </cell>
          <cell r="U505">
            <v>30064.48828125</v>
          </cell>
          <cell r="V505">
            <v>-7520.27880859375</v>
          </cell>
          <cell r="W505">
            <v>-1741.5126953125</v>
          </cell>
          <cell r="X505">
            <v>40078.9334716797</v>
          </cell>
        </row>
        <row r="506">
          <cell r="B506">
            <v>6680</v>
          </cell>
          <cell r="C506">
            <v>0</v>
          </cell>
          <cell r="D506">
            <v>4243.42578125</v>
          </cell>
          <cell r="E506">
            <v>6680</v>
          </cell>
          <cell r="F506">
            <v>0</v>
          </cell>
          <cell r="G506">
            <v>15882.91015625</v>
          </cell>
          <cell r="H506">
            <v>10114.1181640625</v>
          </cell>
          <cell r="I506">
            <v>1368.41320800781</v>
          </cell>
          <cell r="J506">
            <v>4381.66943359375</v>
          </cell>
          <cell r="K506">
            <v>72.9080429077148</v>
          </cell>
          <cell r="L506">
            <v>10.7499980926514</v>
          </cell>
          <cell r="M506">
            <v>201.784301757813</v>
          </cell>
          <cell r="N506">
            <v>1810.95788574219</v>
          </cell>
          <cell r="O506">
            <v>4500</v>
          </cell>
          <cell r="P506">
            <v>2941.42700195313</v>
          </cell>
          <cell r="Q506">
            <v>2534.84399414063</v>
          </cell>
          <cell r="R506">
            <v>10406.638671875</v>
          </cell>
          <cell r="S506">
            <v>45.1515197753906</v>
          </cell>
          <cell r="T506">
            <v>354.236938476563</v>
          </cell>
          <cell r="U506">
            <v>5750.08251953125</v>
          </cell>
          <cell r="V506">
            <v>-8922.732421875</v>
          </cell>
          <cell r="W506">
            <v>-4375.57958984375</v>
          </cell>
          <cell r="X506">
            <v>17906.4023418427</v>
          </cell>
        </row>
        <row r="507">
          <cell r="B507">
            <v>6594.23779296875</v>
          </cell>
          <cell r="C507">
            <v>0</v>
          </cell>
          <cell r="D507">
            <v>3813.31396484375</v>
          </cell>
          <cell r="E507">
            <v>6594.23779296875</v>
          </cell>
          <cell r="F507">
            <v>0</v>
          </cell>
          <cell r="G507">
            <v>24596.693359375</v>
          </cell>
          <cell r="H507">
            <v>18464.404296875</v>
          </cell>
          <cell r="I507">
            <v>12228.9140625</v>
          </cell>
          <cell r="J507">
            <v>4500</v>
          </cell>
          <cell r="K507">
            <v>74.3031158447266</v>
          </cell>
          <cell r="L507">
            <v>872.710510253906</v>
          </cell>
          <cell r="M507">
            <v>331.204986572266</v>
          </cell>
          <cell r="N507">
            <v>1807.310546875</v>
          </cell>
          <cell r="O507">
            <v>4500</v>
          </cell>
          <cell r="P507">
            <v>4100.3603515625</v>
          </cell>
          <cell r="Q507">
            <v>2682.04956054688</v>
          </cell>
          <cell r="R507">
            <v>17814.28515625</v>
          </cell>
          <cell r="S507">
            <v>141.628616333008</v>
          </cell>
          <cell r="T507">
            <v>133.037475585938</v>
          </cell>
          <cell r="U507">
            <v>16728.9140625</v>
          </cell>
          <cell r="V507">
            <v>-8455.376953125</v>
          </cell>
          <cell r="W507">
            <v>-1866.43603515625</v>
          </cell>
          <cell r="X507">
            <v>27607.9194030762</v>
          </cell>
        </row>
        <row r="508">
          <cell r="B508">
            <v>6929.98486328125</v>
          </cell>
          <cell r="C508">
            <v>0</v>
          </cell>
          <cell r="D508">
            <v>3817.2861328125</v>
          </cell>
          <cell r="E508">
            <v>6929.98486328125</v>
          </cell>
          <cell r="F508">
            <v>0</v>
          </cell>
          <cell r="G508">
            <v>22935.640625</v>
          </cell>
          <cell r="H508">
            <v>18237.021484375</v>
          </cell>
          <cell r="I508">
            <v>10909.9140625</v>
          </cell>
          <cell r="J508">
            <v>6000</v>
          </cell>
          <cell r="K508">
            <v>69.4293441772461</v>
          </cell>
          <cell r="L508">
            <v>505.792999267578</v>
          </cell>
          <cell r="M508">
            <v>469.249084472656</v>
          </cell>
          <cell r="N508">
            <v>1969.7119140625</v>
          </cell>
          <cell r="O508">
            <v>6000</v>
          </cell>
          <cell r="P508">
            <v>3879.44018554688</v>
          </cell>
          <cell r="Q508">
            <v>1749.60400390625</v>
          </cell>
          <cell r="R508">
            <v>17306.595703125</v>
          </cell>
          <cell r="S508">
            <v>175</v>
          </cell>
          <cell r="T508">
            <v>115.192001342773</v>
          </cell>
          <cell r="U508">
            <v>16909.9140625</v>
          </cell>
          <cell r="V508">
            <v>-8669.8251953125</v>
          </cell>
          <cell r="W508">
            <v>-1580.38171386719</v>
          </cell>
          <cell r="X508">
            <v>25880.3946228027</v>
          </cell>
        </row>
        <row r="509">
          <cell r="B509">
            <v>7230.63916015625</v>
          </cell>
          <cell r="C509">
            <v>0</v>
          </cell>
          <cell r="D509">
            <v>3790.22216796875</v>
          </cell>
          <cell r="E509">
            <v>7230.63916015625</v>
          </cell>
          <cell r="F509">
            <v>0</v>
          </cell>
          <cell r="G509">
            <v>68928.015625</v>
          </cell>
          <cell r="H509">
            <v>63950.7421875</v>
          </cell>
          <cell r="I509">
            <v>60906.6484375</v>
          </cell>
          <cell r="J509">
            <v>8750</v>
          </cell>
          <cell r="K509">
            <v>53.2508239746094</v>
          </cell>
          <cell r="L509">
            <v>4842.10107421875</v>
          </cell>
          <cell r="M509">
            <v>2827.060546875</v>
          </cell>
          <cell r="N509">
            <v>3075.751953125</v>
          </cell>
          <cell r="O509">
            <v>8750</v>
          </cell>
          <cell r="P509">
            <v>9996.42578125</v>
          </cell>
          <cell r="Q509">
            <v>0</v>
          </cell>
          <cell r="R509">
            <v>58931.58984375</v>
          </cell>
          <cell r="S509">
            <v>175</v>
          </cell>
          <cell r="T509">
            <v>100.589317321777</v>
          </cell>
          <cell r="U509">
            <v>69656.6484375</v>
          </cell>
          <cell r="V509">
            <v>-8320.67578125</v>
          </cell>
          <cell r="W509">
            <v>5485.31494140625</v>
          </cell>
          <cell r="X509">
            <v>79672.9291992188</v>
          </cell>
        </row>
        <row r="510">
          <cell r="B510">
            <v>6584.0009765625</v>
          </cell>
          <cell r="C510">
            <v>0</v>
          </cell>
          <cell r="D510">
            <v>3622.9541015625</v>
          </cell>
          <cell r="E510">
            <v>6584.00146484375</v>
          </cell>
          <cell r="F510">
            <v>0</v>
          </cell>
          <cell r="G510">
            <v>25056.630859375</v>
          </cell>
          <cell r="H510">
            <v>21564.951171875</v>
          </cell>
          <cell r="I510">
            <v>7226.99853515625</v>
          </cell>
          <cell r="J510">
            <v>11935.4833984375</v>
          </cell>
          <cell r="K510">
            <v>61.5822105407715</v>
          </cell>
          <cell r="L510">
            <v>666.801086425781</v>
          </cell>
          <cell r="M510">
            <v>849.846130371094</v>
          </cell>
          <cell r="N510">
            <v>2491.87182617188</v>
          </cell>
          <cell r="O510">
            <v>11935.4833984375</v>
          </cell>
          <cell r="P510">
            <v>4161.53173828125</v>
          </cell>
          <cell r="Q510">
            <v>0</v>
          </cell>
          <cell r="R510">
            <v>20895.09765625</v>
          </cell>
          <cell r="S510">
            <v>171.62158203125</v>
          </cell>
          <cell r="T510">
            <v>182.719787597656</v>
          </cell>
          <cell r="U510">
            <v>19162.482421875</v>
          </cell>
          <cell r="V510">
            <v>-7903.37548828125</v>
          </cell>
          <cell r="W510">
            <v>-2595.78491210938</v>
          </cell>
          <cell r="X510">
            <v>29065.1499023438</v>
          </cell>
        </row>
        <row r="511">
          <cell r="B511">
            <v>3432</v>
          </cell>
          <cell r="C511">
            <v>0</v>
          </cell>
          <cell r="D511">
            <v>2943.66650390625</v>
          </cell>
          <cell r="E511">
            <v>3432</v>
          </cell>
          <cell r="F511">
            <v>0</v>
          </cell>
          <cell r="G511">
            <v>73074.890625</v>
          </cell>
          <cell r="H511">
            <v>79966.71875</v>
          </cell>
          <cell r="I511">
            <v>86841.2734375</v>
          </cell>
          <cell r="J511">
            <v>6092.5</v>
          </cell>
          <cell r="K511">
            <v>51.8973655700684</v>
          </cell>
          <cell r="L511">
            <v>17267.111328125</v>
          </cell>
          <cell r="M511">
            <v>2570.82958984375</v>
          </cell>
          <cell r="N511">
            <v>5359.671875</v>
          </cell>
          <cell r="O511">
            <v>6092.5</v>
          </cell>
          <cell r="P511">
            <v>10547.9599609375</v>
          </cell>
          <cell r="Q511">
            <v>0</v>
          </cell>
          <cell r="R511">
            <v>62526.9296875</v>
          </cell>
          <cell r="S511">
            <v>147.895629882813</v>
          </cell>
          <cell r="T511">
            <v>0</v>
          </cell>
          <cell r="U511">
            <v>92933.7734375</v>
          </cell>
          <cell r="V511">
            <v>-2734.81616210938</v>
          </cell>
          <cell r="W511">
            <v>12777.9765625</v>
          </cell>
          <cell r="X511">
            <v>98272.5034179688</v>
          </cell>
        </row>
        <row r="512">
          <cell r="B512">
            <v>3636.77416992188</v>
          </cell>
          <cell r="C512">
            <v>0</v>
          </cell>
          <cell r="D512">
            <v>1493.49658203125</v>
          </cell>
          <cell r="E512">
            <v>3636.77416992188</v>
          </cell>
          <cell r="F512">
            <v>0</v>
          </cell>
          <cell r="G512">
            <v>26729.451171875</v>
          </cell>
          <cell r="H512">
            <v>21767.60546875</v>
          </cell>
          <cell r="I512">
            <v>15308.5927734375</v>
          </cell>
          <cell r="J512">
            <v>11829.0322265625</v>
          </cell>
          <cell r="K512">
            <v>58.2456359863281</v>
          </cell>
          <cell r="L512">
            <v>43.3656845092773</v>
          </cell>
          <cell r="M512">
            <v>2658.60107421875</v>
          </cell>
          <cell r="N512">
            <v>4714.49462890625</v>
          </cell>
          <cell r="O512">
            <v>11829.0322265625</v>
          </cell>
          <cell r="P512">
            <v>4384.01708984375</v>
          </cell>
          <cell r="Q512">
            <v>0</v>
          </cell>
          <cell r="R512">
            <v>22345.43359375</v>
          </cell>
          <cell r="S512">
            <v>108.976547241211</v>
          </cell>
          <cell r="T512">
            <v>149.219497680664</v>
          </cell>
          <cell r="U512">
            <v>27137.625</v>
          </cell>
          <cell r="V512">
            <v>-1949.5302734375</v>
          </cell>
          <cell r="W512">
            <v>5327.14697265625</v>
          </cell>
          <cell r="X512">
            <v>34145.9125595093</v>
          </cell>
        </row>
        <row r="513">
          <cell r="B513">
            <v>3695.03662109375</v>
          </cell>
          <cell r="C513">
            <v>0</v>
          </cell>
          <cell r="D513">
            <v>2650</v>
          </cell>
          <cell r="E513">
            <v>4391.58154296875</v>
          </cell>
          <cell r="F513">
            <v>0</v>
          </cell>
          <cell r="G513">
            <v>16492.869140625</v>
          </cell>
          <cell r="H513">
            <v>8802.6953125</v>
          </cell>
          <cell r="I513">
            <v>1463.18713378906</v>
          </cell>
          <cell r="J513">
            <v>7552.08349609375</v>
          </cell>
          <cell r="K513">
            <v>71.102165222168</v>
          </cell>
          <cell r="L513">
            <v>64.9182815551758</v>
          </cell>
          <cell r="M513">
            <v>1336.24340820313</v>
          </cell>
          <cell r="N513">
            <v>2592.05102539063</v>
          </cell>
          <cell r="O513">
            <v>7552.08349609375</v>
          </cell>
          <cell r="P513">
            <v>3022.55151367188</v>
          </cell>
          <cell r="Q513">
            <v>3379.87768554688</v>
          </cell>
          <cell r="R513">
            <v>10090.439453125</v>
          </cell>
          <cell r="S513">
            <v>140.879699707031</v>
          </cell>
          <cell r="T513">
            <v>396.094482421875</v>
          </cell>
          <cell r="U513">
            <v>9015.2705078125</v>
          </cell>
          <cell r="V513">
            <v>-4925.57421875</v>
          </cell>
          <cell r="W513">
            <v>228.083984375</v>
          </cell>
          <cell r="X513">
            <v>20486.0818557739</v>
          </cell>
        </row>
        <row r="514">
          <cell r="B514">
            <v>1971.1953125</v>
          </cell>
          <cell r="C514">
            <v>0.000238955894019455</v>
          </cell>
          <cell r="D514">
            <v>4021.83740234375</v>
          </cell>
          <cell r="E514">
            <v>1971.22033691406</v>
          </cell>
          <cell r="F514">
            <v>0.000238955894019455</v>
          </cell>
          <cell r="G514">
            <v>17951.439453125</v>
          </cell>
          <cell r="H514">
            <v>9268.025390625</v>
          </cell>
          <cell r="I514">
            <v>2059.02099609375</v>
          </cell>
          <cell r="J514">
            <v>8000</v>
          </cell>
          <cell r="K514">
            <v>76.7461547851563</v>
          </cell>
          <cell r="L514">
            <v>47.266300201416</v>
          </cell>
          <cell r="M514">
            <v>629.883117675781</v>
          </cell>
          <cell r="N514">
            <v>1901.13232421875</v>
          </cell>
          <cell r="O514">
            <v>8000</v>
          </cell>
          <cell r="P514">
            <v>3216.54150390625</v>
          </cell>
          <cell r="Q514">
            <v>4133.23046875</v>
          </cell>
          <cell r="R514">
            <v>10601.66796875</v>
          </cell>
          <cell r="S514">
            <v>102.602722167969</v>
          </cell>
          <cell r="T514">
            <v>270.148040771484</v>
          </cell>
          <cell r="U514">
            <v>10059.0205078125</v>
          </cell>
          <cell r="V514">
            <v>-4369.0048828125</v>
          </cell>
          <cell r="W514">
            <v>852.491149902344</v>
          </cell>
          <cell r="X514">
            <v>20529.7211952209</v>
          </cell>
        </row>
        <row r="515">
          <cell r="B515">
            <v>6680</v>
          </cell>
          <cell r="C515">
            <v>0</v>
          </cell>
          <cell r="D515">
            <v>4519.5654296875</v>
          </cell>
          <cell r="E515">
            <v>7180</v>
          </cell>
          <cell r="F515">
            <v>0</v>
          </cell>
          <cell r="G515">
            <v>16449.96484375</v>
          </cell>
          <cell r="H515">
            <v>8621.3984375</v>
          </cell>
          <cell r="I515">
            <v>0</v>
          </cell>
          <cell r="J515">
            <v>4000</v>
          </cell>
          <cell r="K515">
            <v>83.28515625</v>
          </cell>
          <cell r="L515">
            <v>54.1576118469238</v>
          </cell>
          <cell r="M515">
            <v>584.4267578125</v>
          </cell>
          <cell r="N515">
            <v>1716.98352050781</v>
          </cell>
          <cell r="O515">
            <v>4000</v>
          </cell>
          <cell r="P515">
            <v>3016.84545898438</v>
          </cell>
          <cell r="Q515">
            <v>3892.99462890625</v>
          </cell>
          <cell r="R515">
            <v>9540.1259765625</v>
          </cell>
          <cell r="S515">
            <v>120.679977416992</v>
          </cell>
          <cell r="T515">
            <v>251.403686523438</v>
          </cell>
          <cell r="U515">
            <v>4000</v>
          </cell>
          <cell r="V515">
            <v>-9685.8525390625</v>
          </cell>
          <cell r="W515">
            <v>-4631.7314453125</v>
          </cell>
          <cell r="X515">
            <v>18805.5327339172</v>
          </cell>
        </row>
        <row r="516">
          <cell r="B516">
            <v>6680</v>
          </cell>
          <cell r="C516">
            <v>0</v>
          </cell>
          <cell r="D516">
            <v>4073.44311523438</v>
          </cell>
          <cell r="E516">
            <v>7180</v>
          </cell>
          <cell r="F516">
            <v>0</v>
          </cell>
          <cell r="G516">
            <v>16404.283203125</v>
          </cell>
          <cell r="H516">
            <v>8950.7548828125</v>
          </cell>
          <cell r="I516">
            <v>3176.9521484375</v>
          </cell>
          <cell r="J516">
            <v>3000</v>
          </cell>
          <cell r="K516">
            <v>87.3324203491211</v>
          </cell>
          <cell r="L516">
            <v>53.0542335510254</v>
          </cell>
          <cell r="M516">
            <v>585.253540039063</v>
          </cell>
          <cell r="N516">
            <v>2096.6337890625</v>
          </cell>
          <cell r="O516">
            <v>3000</v>
          </cell>
          <cell r="P516">
            <v>3010.76977539063</v>
          </cell>
          <cell r="Q516">
            <v>3885.685546875</v>
          </cell>
          <cell r="R516">
            <v>9507.8291015625</v>
          </cell>
          <cell r="S516">
            <v>143.6728515625</v>
          </cell>
          <cell r="T516">
            <v>94.7825393676758</v>
          </cell>
          <cell r="U516">
            <v>6176.9521484375</v>
          </cell>
          <cell r="V516">
            <v>-9058.345703125</v>
          </cell>
          <cell r="W516">
            <v>-2857.53564453125</v>
          </cell>
          <cell r="X516">
            <v>19139.2247657776</v>
          </cell>
        </row>
        <row r="517">
          <cell r="B517">
            <v>5797.9111328125</v>
          </cell>
          <cell r="C517">
            <v>347.48974609375</v>
          </cell>
          <cell r="D517">
            <v>3432.62670898438</v>
          </cell>
          <cell r="E517">
            <v>6145.40087890625</v>
          </cell>
          <cell r="F517">
            <v>347.48974609375</v>
          </cell>
          <cell r="G517">
            <v>12422.5830078125</v>
          </cell>
          <cell r="H517">
            <v>6326.31005859375</v>
          </cell>
          <cell r="I517">
            <v>355.179931640625</v>
          </cell>
          <cell r="J517">
            <v>4000</v>
          </cell>
          <cell r="K517">
            <v>88.9596328735352</v>
          </cell>
          <cell r="L517">
            <v>18.8955078125</v>
          </cell>
          <cell r="M517">
            <v>205.700012207031</v>
          </cell>
          <cell r="N517">
            <v>2343.58349609375</v>
          </cell>
          <cell r="O517">
            <v>4000</v>
          </cell>
          <cell r="P517">
            <v>2481.20361328125</v>
          </cell>
          <cell r="Q517">
            <v>3248.61328125</v>
          </cell>
          <cell r="R517">
            <v>6692.765625</v>
          </cell>
          <cell r="S517">
            <v>102.172286987305</v>
          </cell>
          <cell r="T517">
            <v>75.5588760375977</v>
          </cell>
          <cell r="U517">
            <v>4355.18017578125</v>
          </cell>
          <cell r="V517">
            <v>-7385.46044921875</v>
          </cell>
          <cell r="W517">
            <v>-2037.15881347656</v>
          </cell>
          <cell r="X517">
            <v>14990.7620239258</v>
          </cell>
        </row>
        <row r="518">
          <cell r="B518">
            <v>6680</v>
          </cell>
          <cell r="C518">
            <v>0</v>
          </cell>
          <cell r="D518">
            <v>4247.0791015625</v>
          </cell>
          <cell r="E518">
            <v>6680</v>
          </cell>
          <cell r="F518">
            <v>0</v>
          </cell>
          <cell r="G518">
            <v>26693.990234375</v>
          </cell>
          <cell r="H518">
            <v>22109.80078125</v>
          </cell>
          <cell r="I518">
            <v>15021.095703125</v>
          </cell>
          <cell r="J518">
            <v>4500</v>
          </cell>
          <cell r="K518">
            <v>74.6683349609375</v>
          </cell>
          <cell r="L518">
            <v>114.277755737305</v>
          </cell>
          <cell r="M518">
            <v>893.148071289063</v>
          </cell>
          <cell r="N518">
            <v>3486.23120117188</v>
          </cell>
          <cell r="O518">
            <v>4500</v>
          </cell>
          <cell r="P518">
            <v>4379.30078125</v>
          </cell>
          <cell r="Q518">
            <v>0</v>
          </cell>
          <cell r="R518">
            <v>22314.689453125</v>
          </cell>
          <cell r="S518">
            <v>175</v>
          </cell>
          <cell r="T518">
            <v>130.889770507813</v>
          </cell>
          <cell r="U518">
            <v>19521.095703125</v>
          </cell>
          <cell r="V518">
            <v>-8656.5048828125</v>
          </cell>
          <cell r="W518">
            <v>-2744.35400390625</v>
          </cell>
          <cell r="X518">
            <v>31187.6472625732</v>
          </cell>
        </row>
        <row r="519">
          <cell r="B519">
            <v>4549.23828125</v>
          </cell>
          <cell r="C519">
            <v>1229.0654296875</v>
          </cell>
          <cell r="D519">
            <v>4221.080078125</v>
          </cell>
          <cell r="E519">
            <v>5778.3037109375</v>
          </cell>
          <cell r="F519">
            <v>1106.29760742188</v>
          </cell>
          <cell r="G519">
            <v>14419.275390625</v>
          </cell>
          <cell r="H519">
            <v>9504.205078125</v>
          </cell>
          <cell r="I519">
            <v>1362.40808105469</v>
          </cell>
          <cell r="J519">
            <v>4500</v>
          </cell>
          <cell r="K519">
            <v>78.2845687866211</v>
          </cell>
          <cell r="L519">
            <v>72.3447570800781</v>
          </cell>
          <cell r="M519">
            <v>387.427703857422</v>
          </cell>
          <cell r="N519">
            <v>2044.66772460938</v>
          </cell>
          <cell r="O519">
            <v>4500</v>
          </cell>
          <cell r="P519">
            <v>2746.763671875</v>
          </cell>
          <cell r="Q519">
            <v>1841.591796875</v>
          </cell>
          <cell r="R519">
            <v>9830.919921875</v>
          </cell>
          <cell r="S519">
            <v>135.164764404297</v>
          </cell>
          <cell r="T519">
            <v>92.4518508911133</v>
          </cell>
          <cell r="U519">
            <v>5862.408203125</v>
          </cell>
          <cell r="V519">
            <v>-7967.70751953125</v>
          </cell>
          <cell r="W519">
            <v>-3743.1572265625</v>
          </cell>
          <cell r="X519">
            <v>16923.7155761719</v>
          </cell>
        </row>
        <row r="520">
          <cell r="B520">
            <v>6998.65478515625</v>
          </cell>
          <cell r="C520">
            <v>0</v>
          </cell>
          <cell r="D520">
            <v>3818.619140625</v>
          </cell>
          <cell r="E520">
            <v>6998.65478515625</v>
          </cell>
          <cell r="F520">
            <v>0</v>
          </cell>
          <cell r="G520">
            <v>22116.86328125</v>
          </cell>
          <cell r="H520">
            <v>17611.28125</v>
          </cell>
          <cell r="I520">
            <v>10128.267578125</v>
          </cell>
          <cell r="J520">
            <v>6000</v>
          </cell>
          <cell r="K520">
            <v>76.116455078125</v>
          </cell>
          <cell r="L520">
            <v>761.129150390625</v>
          </cell>
          <cell r="M520">
            <v>704.353393554688</v>
          </cell>
          <cell r="N520">
            <v>2288.87866210938</v>
          </cell>
          <cell r="O520">
            <v>6000</v>
          </cell>
          <cell r="P520">
            <v>3770.54272460938</v>
          </cell>
          <cell r="Q520">
            <v>1703.11865234375</v>
          </cell>
          <cell r="R520">
            <v>16643.201171875</v>
          </cell>
          <cell r="S520">
            <v>175</v>
          </cell>
          <cell r="T520">
            <v>82.7197952270508</v>
          </cell>
          <cell r="U520">
            <v>16128.267578125</v>
          </cell>
          <cell r="V520">
            <v>-8614.251953125</v>
          </cell>
          <cell r="W520">
            <v>-1708.12268066406</v>
          </cell>
          <cell r="X520">
            <v>25871.2244873047</v>
          </cell>
        </row>
        <row r="521">
          <cell r="B521">
            <v>2188.88403320313</v>
          </cell>
          <cell r="C521">
            <v>0</v>
          </cell>
          <cell r="D521">
            <v>3783.67529296875</v>
          </cell>
          <cell r="E521">
            <v>2188.88403320313</v>
          </cell>
          <cell r="F521">
            <v>0</v>
          </cell>
          <cell r="G521">
            <v>14381.9453125</v>
          </cell>
          <cell r="H521">
            <v>11401.2900390625</v>
          </cell>
          <cell r="I521">
            <v>0.000208668308914639</v>
          </cell>
          <cell r="J521">
            <v>10409.482421875</v>
          </cell>
          <cell r="K521">
            <v>74.5261001586914</v>
          </cell>
          <cell r="L521">
            <v>65.6165084838867</v>
          </cell>
          <cell r="M521">
            <v>488.172424316406</v>
          </cell>
          <cell r="N521">
            <v>2128.7216796875</v>
          </cell>
          <cell r="O521">
            <v>10409.482421875</v>
          </cell>
          <cell r="P521">
            <v>2741.798828125</v>
          </cell>
          <cell r="Q521">
            <v>0</v>
          </cell>
          <cell r="R521">
            <v>11640.146484375</v>
          </cell>
          <cell r="S521">
            <v>175</v>
          </cell>
          <cell r="T521">
            <v>88.4246444702148</v>
          </cell>
          <cell r="U521">
            <v>10409.482421875</v>
          </cell>
          <cell r="V521">
            <v>-4218.2880859375</v>
          </cell>
          <cell r="W521">
            <v>-1149.63415527344</v>
          </cell>
          <cell r="X521">
            <v>17064.4559249878</v>
          </cell>
        </row>
        <row r="522">
          <cell r="B522">
            <v>2982.68969726563</v>
          </cell>
          <cell r="C522">
            <v>0</v>
          </cell>
          <cell r="D522">
            <v>2303.5693359375</v>
          </cell>
          <cell r="E522">
            <v>2991.240234375</v>
          </cell>
          <cell r="F522">
            <v>0</v>
          </cell>
          <cell r="G522">
            <v>12714.087890625</v>
          </cell>
          <cell r="H522">
            <v>9819.3310546875</v>
          </cell>
          <cell r="I522">
            <v>1346.76770019531</v>
          </cell>
          <cell r="J522">
            <v>7320.9677734375</v>
          </cell>
          <cell r="K522">
            <v>78.4554290771484</v>
          </cell>
          <cell r="L522">
            <v>44.3837776184082</v>
          </cell>
          <cell r="M522">
            <v>492.961181640625</v>
          </cell>
          <cell r="N522">
            <v>1844.06750488281</v>
          </cell>
          <cell r="O522">
            <v>7320.9677734375</v>
          </cell>
          <cell r="P522">
            <v>2519.9736328125</v>
          </cell>
          <cell r="Q522">
            <v>0</v>
          </cell>
          <cell r="R522">
            <v>10194.1142578125</v>
          </cell>
          <cell r="S522">
            <v>132.442108154297</v>
          </cell>
          <cell r="T522">
            <v>109.288619995117</v>
          </cell>
          <cell r="U522">
            <v>8667.7353515625</v>
          </cell>
          <cell r="V522">
            <v>-3764.60180664063</v>
          </cell>
          <cell r="W522">
            <v>-1247.44946289063</v>
          </cell>
          <cell r="X522">
            <v>15095.5003547668</v>
          </cell>
        </row>
        <row r="523">
          <cell r="B523">
            <v>1648.56286621094</v>
          </cell>
          <cell r="C523">
            <v>0</v>
          </cell>
          <cell r="D523">
            <v>1648.56286621094</v>
          </cell>
          <cell r="E523">
            <v>1648.56286621094</v>
          </cell>
          <cell r="F523">
            <v>0</v>
          </cell>
          <cell r="G523">
            <v>12097.609375</v>
          </cell>
          <cell r="H523">
            <v>9050.0029296875</v>
          </cell>
          <cell r="I523">
            <v>3564.16259765625</v>
          </cell>
          <cell r="J523">
            <v>6395</v>
          </cell>
          <cell r="K523">
            <v>77.6422348022461</v>
          </cell>
          <cell r="L523">
            <v>129.422988891602</v>
          </cell>
          <cell r="M523">
            <v>526.434020996094</v>
          </cell>
          <cell r="N523">
            <v>2501.44750976563</v>
          </cell>
          <cell r="O523">
            <v>6395</v>
          </cell>
          <cell r="P523">
            <v>2437.98217773438</v>
          </cell>
          <cell r="Q523">
            <v>0</v>
          </cell>
          <cell r="R523">
            <v>9659.626953125</v>
          </cell>
          <cell r="S523">
            <v>158.417282104492</v>
          </cell>
          <cell r="T523">
            <v>0</v>
          </cell>
          <cell r="U523">
            <v>9959.1630859375</v>
          </cell>
          <cell r="V523">
            <v>-1559.43627929688</v>
          </cell>
          <cell r="W523">
            <v>825.949096679688</v>
          </cell>
          <cell r="X523">
            <v>15254.9138946533</v>
          </cell>
        </row>
        <row r="524">
          <cell r="B524">
            <v>800</v>
          </cell>
          <cell r="C524">
            <v>0</v>
          </cell>
          <cell r="D524">
            <v>800</v>
          </cell>
          <cell r="E524">
            <v>800</v>
          </cell>
          <cell r="F524">
            <v>0</v>
          </cell>
          <cell r="G524">
            <v>13457.5712890625</v>
          </cell>
          <cell r="H524">
            <v>9994.7802734375</v>
          </cell>
          <cell r="I524">
            <v>5032.9150390625</v>
          </cell>
          <cell r="J524">
            <v>7020.9677734375</v>
          </cell>
          <cell r="K524">
            <v>76.2628555297852</v>
          </cell>
          <cell r="L524">
            <v>76.6389770507813</v>
          </cell>
          <cell r="M524">
            <v>538.466247558594</v>
          </cell>
          <cell r="N524">
            <v>2409.48754882813</v>
          </cell>
          <cell r="O524">
            <v>7020.9677734375</v>
          </cell>
          <cell r="P524">
            <v>2618.85693359375</v>
          </cell>
          <cell r="Q524">
            <v>0</v>
          </cell>
          <cell r="R524">
            <v>10838.7138671875</v>
          </cell>
          <cell r="S524">
            <v>139.321670532227</v>
          </cell>
          <cell r="T524">
            <v>199.003784179688</v>
          </cell>
          <cell r="U524">
            <v>12053.8828125</v>
          </cell>
          <cell r="V524">
            <v>-63.2972412109375</v>
          </cell>
          <cell r="W524">
            <v>2021.39855957031</v>
          </cell>
          <cell r="X524">
            <v>16482.1640625</v>
          </cell>
        </row>
        <row r="525">
          <cell r="B525">
            <v>2664.95092773438</v>
          </cell>
          <cell r="C525">
            <v>0</v>
          </cell>
          <cell r="D525">
            <v>2502.83349609375</v>
          </cell>
          <cell r="E525">
            <v>2666.00659179688</v>
          </cell>
          <cell r="F525">
            <v>0</v>
          </cell>
          <cell r="G525">
            <v>13191.2626953125</v>
          </cell>
          <cell r="H525">
            <v>6586.6728515625</v>
          </cell>
          <cell r="I525">
            <v>1.96026718616486</v>
          </cell>
          <cell r="J525">
            <v>5666.45849609375</v>
          </cell>
          <cell r="K525">
            <v>81.0237350463867</v>
          </cell>
          <cell r="L525">
            <v>60.0782775878906</v>
          </cell>
          <cell r="M525">
            <v>105.875</v>
          </cell>
          <cell r="N525">
            <v>1394.09338378906</v>
          </cell>
          <cell r="O525">
            <v>5666.45849609375</v>
          </cell>
          <cell r="P525">
            <v>2583.43798828125</v>
          </cell>
          <cell r="Q525">
            <v>2922.05493164063</v>
          </cell>
          <cell r="R525">
            <v>7685.76953125</v>
          </cell>
          <cell r="S525">
            <v>108.574966430664</v>
          </cell>
          <cell r="T525">
            <v>432.605865478516</v>
          </cell>
          <cell r="U525">
            <v>5668.4189453125</v>
          </cell>
          <cell r="V525">
            <v>-3910.57666015625</v>
          </cell>
          <cell r="W525">
            <v>-891.042663574219</v>
          </cell>
          <cell r="X525">
            <v>14751.3093566895</v>
          </cell>
        </row>
        <row r="526">
          <cell r="B526">
            <v>6680</v>
          </cell>
          <cell r="C526">
            <v>0</v>
          </cell>
          <cell r="D526">
            <v>4510.642578125</v>
          </cell>
          <cell r="E526">
            <v>7180</v>
          </cell>
          <cell r="F526">
            <v>0</v>
          </cell>
          <cell r="G526">
            <v>21815.361328125</v>
          </cell>
          <cell r="H526">
            <v>11955.642578125</v>
          </cell>
          <cell r="I526">
            <v>1749.85949707031</v>
          </cell>
          <cell r="J526">
            <v>5000</v>
          </cell>
          <cell r="K526">
            <v>84.5951614379883</v>
          </cell>
          <cell r="L526">
            <v>47.2033882141113</v>
          </cell>
          <cell r="M526">
            <v>11.3844089508057</v>
          </cell>
          <cell r="N526">
            <v>1193.4462890625</v>
          </cell>
          <cell r="O526">
            <v>5000</v>
          </cell>
          <cell r="P526">
            <v>3730.44311523438</v>
          </cell>
          <cell r="Q526">
            <v>4751.4580078125</v>
          </cell>
          <cell r="R526">
            <v>13333.4609375</v>
          </cell>
          <cell r="S526">
            <v>95.4195327758789</v>
          </cell>
          <cell r="T526">
            <v>257.430847167969</v>
          </cell>
          <cell r="U526">
            <v>6749.859375</v>
          </cell>
          <cell r="V526">
            <v>-9981.357421875</v>
          </cell>
          <cell r="W526">
            <v>-5129.19677734375</v>
          </cell>
          <cell r="X526">
            <v>23067.3954143524</v>
          </cell>
        </row>
        <row r="527">
          <cell r="B527">
            <v>6680</v>
          </cell>
          <cell r="C527">
            <v>0</v>
          </cell>
          <cell r="D527">
            <v>3990.66918945313</v>
          </cell>
          <cell r="E527">
            <v>7180</v>
          </cell>
          <cell r="F527">
            <v>0</v>
          </cell>
          <cell r="G527">
            <v>17559.2265625</v>
          </cell>
          <cell r="H527">
            <v>9418.8583984375</v>
          </cell>
          <cell r="I527">
            <v>1285.18640136719</v>
          </cell>
          <cell r="J527">
            <v>3500</v>
          </cell>
          <cell r="K527">
            <v>87.5642700195313</v>
          </cell>
          <cell r="L527">
            <v>53.7631797790527</v>
          </cell>
          <cell r="M527">
            <v>9.75806522369385</v>
          </cell>
          <cell r="N527">
            <v>1260.82385253906</v>
          </cell>
          <cell r="O527">
            <v>3500</v>
          </cell>
          <cell r="P527">
            <v>3164.37719726563</v>
          </cell>
          <cell r="Q527">
            <v>4070.47631835938</v>
          </cell>
          <cell r="R527">
            <v>10324.373046875</v>
          </cell>
          <cell r="S527">
            <v>111.725936889648</v>
          </cell>
          <cell r="T527">
            <v>98.3833847045898</v>
          </cell>
          <cell r="U527">
            <v>4785.1865234375</v>
          </cell>
          <cell r="V527">
            <v>-9467.54296875</v>
          </cell>
          <cell r="W527">
            <v>-4636.09521484375</v>
          </cell>
          <cell r="X527">
            <v>18883.5716600418</v>
          </cell>
        </row>
        <row r="528">
          <cell r="B528">
            <v>4790.9384765625</v>
          </cell>
          <cell r="C528">
            <v>1055.07299804688</v>
          </cell>
          <cell r="D528">
            <v>3815.248046875</v>
          </cell>
          <cell r="E528">
            <v>6387.048828125</v>
          </cell>
          <cell r="F528">
            <v>1055.07299804688</v>
          </cell>
          <cell r="G528">
            <v>13818.505859375</v>
          </cell>
          <cell r="H528">
            <v>7170.44189453125</v>
          </cell>
          <cell r="I528">
            <v>656.085876464844</v>
          </cell>
          <cell r="J528">
            <v>3000</v>
          </cell>
          <cell r="K528">
            <v>90.7914047241211</v>
          </cell>
          <cell r="L528">
            <v>160.913192749023</v>
          </cell>
          <cell r="M528">
            <v>10.5706939697266</v>
          </cell>
          <cell r="N528">
            <v>1672.24169921875</v>
          </cell>
          <cell r="O528">
            <v>3000</v>
          </cell>
          <cell r="P528">
            <v>2666.861328125</v>
          </cell>
          <cell r="Q528">
            <v>3471.9609375</v>
          </cell>
          <cell r="R528">
            <v>7679.68310546875</v>
          </cell>
          <cell r="S528">
            <v>172.107421875</v>
          </cell>
          <cell r="T528">
            <v>58.7324180603027</v>
          </cell>
          <cell r="U528">
            <v>3656.0859375</v>
          </cell>
          <cell r="V528">
            <v>-8344.796875</v>
          </cell>
          <cell r="W528">
            <v>-3622.19384765625</v>
          </cell>
          <cell r="X528">
            <v>15662.2314453125</v>
          </cell>
        </row>
        <row r="529">
          <cell r="B529">
            <v>4669.576171875</v>
          </cell>
          <cell r="C529">
            <v>0</v>
          </cell>
          <cell r="D529">
            <v>1340.76708984375</v>
          </cell>
          <cell r="E529">
            <v>5341.54638671875</v>
          </cell>
          <cell r="F529">
            <v>0</v>
          </cell>
          <cell r="G529">
            <v>9793.9658203125</v>
          </cell>
          <cell r="H529">
            <v>4475.0830078125</v>
          </cell>
          <cell r="I529">
            <v>0</v>
          </cell>
          <cell r="J529">
            <v>4000</v>
          </cell>
          <cell r="K529">
            <v>92.7255706787109</v>
          </cell>
          <cell r="L529">
            <v>10.7569856643677</v>
          </cell>
          <cell r="M529">
            <v>103.939651489258</v>
          </cell>
          <cell r="N529">
            <v>1897.50329589844</v>
          </cell>
          <cell r="O529">
            <v>4000</v>
          </cell>
          <cell r="P529">
            <v>2131.59741210938</v>
          </cell>
          <cell r="Q529">
            <v>2828.03442382813</v>
          </cell>
          <cell r="R529">
            <v>4834.33349609375</v>
          </cell>
          <cell r="S529">
            <v>88.8323287963867</v>
          </cell>
          <cell r="T529">
            <v>143.802001953125</v>
          </cell>
          <cell r="U529">
            <v>4000</v>
          </cell>
          <cell r="V529">
            <v>-5000.400390625</v>
          </cell>
          <cell r="W529">
            <v>-527.47216796875</v>
          </cell>
          <cell r="X529">
            <v>11806.1657533646</v>
          </cell>
        </row>
        <row r="530">
          <cell r="B530">
            <v>6680</v>
          </cell>
          <cell r="C530">
            <v>0</v>
          </cell>
          <cell r="D530">
            <v>4235.56396484375</v>
          </cell>
          <cell r="E530">
            <v>6680</v>
          </cell>
          <cell r="F530">
            <v>0</v>
          </cell>
          <cell r="G530">
            <v>15053.66015625</v>
          </cell>
          <cell r="H530">
            <v>9514.3466796875</v>
          </cell>
          <cell r="I530">
            <v>1033.07434082031</v>
          </cell>
          <cell r="J530">
            <v>4500</v>
          </cell>
          <cell r="K530">
            <v>90.1387557983398</v>
          </cell>
          <cell r="L530">
            <v>73.9375</v>
          </cell>
          <cell r="M530">
            <v>269.006530761719</v>
          </cell>
          <cell r="N530">
            <v>1881.56494140625</v>
          </cell>
          <cell r="O530">
            <v>4500</v>
          </cell>
          <cell r="P530">
            <v>2831.13696289063</v>
          </cell>
          <cell r="Q530">
            <v>2446.390625</v>
          </cell>
          <cell r="R530">
            <v>9776.1328125</v>
          </cell>
          <cell r="S530">
            <v>147.984786987305</v>
          </cell>
          <cell r="T530">
            <v>160.554595947266</v>
          </cell>
          <cell r="U530">
            <v>5533.07421875</v>
          </cell>
          <cell r="V530">
            <v>-8874.6025390625</v>
          </cell>
          <cell r="W530">
            <v>-4105.2392578125</v>
          </cell>
          <cell r="X530">
            <v>17278.169128418</v>
          </cell>
        </row>
        <row r="531">
          <cell r="B531">
            <v>6797.5576171875</v>
          </cell>
          <cell r="C531">
            <v>0</v>
          </cell>
          <cell r="D531">
            <v>3810.77099609375</v>
          </cell>
          <cell r="E531">
            <v>6797.5576171875</v>
          </cell>
          <cell r="F531">
            <v>0</v>
          </cell>
          <cell r="G531">
            <v>74522.109375</v>
          </cell>
          <cell r="H531">
            <v>77014.78125</v>
          </cell>
          <cell r="I531">
            <v>83657.9140625</v>
          </cell>
          <cell r="J531">
            <v>4500</v>
          </cell>
          <cell r="K531">
            <v>54.0182991027832</v>
          </cell>
          <cell r="L531">
            <v>13051.8642578125</v>
          </cell>
          <cell r="M531">
            <v>6065.9873046875</v>
          </cell>
          <cell r="N531">
            <v>4203.623046875</v>
          </cell>
          <cell r="O531">
            <v>4500</v>
          </cell>
          <cell r="P531">
            <v>10740.4404296875</v>
          </cell>
          <cell r="Q531">
            <v>0</v>
          </cell>
          <cell r="R531">
            <v>63781.66796875</v>
          </cell>
          <cell r="S531">
            <v>131.370635986328</v>
          </cell>
          <cell r="T531">
            <v>131.609725952148</v>
          </cell>
          <cell r="U531">
            <v>88157.9140625</v>
          </cell>
          <cell r="V531">
            <v>-7993.56396484375</v>
          </cell>
          <cell r="W531">
            <v>10972.021484375</v>
          </cell>
          <cell r="X531">
            <v>97843.583984375</v>
          </cell>
        </row>
        <row r="532">
          <cell r="B532">
            <v>8093.4140625</v>
          </cell>
          <cell r="C532">
            <v>0</v>
          </cell>
          <cell r="D532">
            <v>3814.41796875</v>
          </cell>
          <cell r="E532">
            <v>8093.4140625</v>
          </cell>
          <cell r="F532">
            <v>0</v>
          </cell>
          <cell r="G532">
            <v>73983.796875</v>
          </cell>
          <cell r="H532">
            <v>88702.5234375</v>
          </cell>
          <cell r="I532">
            <v>97951.3671875</v>
          </cell>
          <cell r="J532">
            <v>6000</v>
          </cell>
          <cell r="K532">
            <v>51.0697822570801</v>
          </cell>
          <cell r="L532">
            <v>24952.6328125</v>
          </cell>
          <cell r="M532">
            <v>5188.525390625</v>
          </cell>
          <cell r="N532">
            <v>9985.755859375</v>
          </cell>
          <cell r="O532">
            <v>6000</v>
          </cell>
          <cell r="P532">
            <v>10668.845703125</v>
          </cell>
          <cell r="Q532">
            <v>0</v>
          </cell>
          <cell r="R532">
            <v>63314.953125</v>
          </cell>
          <cell r="S532">
            <v>174.999984741211</v>
          </cell>
          <cell r="T532">
            <v>138.64990234375</v>
          </cell>
          <cell r="U532">
            <v>103951.3671875</v>
          </cell>
          <cell r="V532">
            <v>-5805.013671875</v>
          </cell>
          <cell r="W532">
            <v>14996.1875</v>
          </cell>
          <cell r="X532">
            <v>114110.7109375</v>
          </cell>
        </row>
        <row r="533">
          <cell r="B533">
            <v>8049.85107421875</v>
          </cell>
          <cell r="C533">
            <v>0</v>
          </cell>
          <cell r="D533">
            <v>3785.2451171875</v>
          </cell>
          <cell r="E533">
            <v>8049.85107421875</v>
          </cell>
          <cell r="F533">
            <v>0</v>
          </cell>
          <cell r="G533">
            <v>31771.923828125</v>
          </cell>
          <cell r="H533">
            <v>27812.51953125</v>
          </cell>
          <cell r="I533">
            <v>20902.685546875</v>
          </cell>
          <cell r="J533">
            <v>7834.8212890625</v>
          </cell>
          <cell r="K533">
            <v>56.4713668823242</v>
          </cell>
          <cell r="L533">
            <v>1357.64892578125</v>
          </cell>
          <cell r="M533">
            <v>1853.96496582031</v>
          </cell>
          <cell r="N533">
            <v>6342.57373046875</v>
          </cell>
          <cell r="O533">
            <v>7834.8212890625</v>
          </cell>
          <cell r="P533">
            <v>5054.666015625</v>
          </cell>
          <cell r="Q533">
            <v>0</v>
          </cell>
          <cell r="R533">
            <v>26717.2578125</v>
          </cell>
          <cell r="S533">
            <v>174.999801635742</v>
          </cell>
          <cell r="T533">
            <v>331.834625244141</v>
          </cell>
          <cell r="U533">
            <v>28737.5078125</v>
          </cell>
          <cell r="V533">
            <v>-7172.58154296875</v>
          </cell>
          <cell r="W533">
            <v>761.539794921875</v>
          </cell>
          <cell r="X533">
            <v>41326.1114501953</v>
          </cell>
        </row>
        <row r="534">
          <cell r="B534">
            <v>6115.3203125</v>
          </cell>
          <cell r="C534">
            <v>0</v>
          </cell>
          <cell r="D534">
            <v>2491.3203125</v>
          </cell>
          <cell r="E534">
            <v>6119.47705078125</v>
          </cell>
          <cell r="F534">
            <v>0</v>
          </cell>
          <cell r="G534">
            <v>18345.89453125</v>
          </cell>
          <cell r="H534">
            <v>14966.029296875</v>
          </cell>
          <cell r="I534">
            <v>4979.73388671875</v>
          </cell>
          <cell r="J534">
            <v>9939.5166015625</v>
          </cell>
          <cell r="K534">
            <v>66.3273086547852</v>
          </cell>
          <cell r="L534">
            <v>239.15202331543</v>
          </cell>
          <cell r="M534">
            <v>765.227416992188</v>
          </cell>
          <cell r="N534">
            <v>5252.00537109375</v>
          </cell>
          <cell r="O534">
            <v>9939.5166015625</v>
          </cell>
          <cell r="P534">
            <v>3269.00390625</v>
          </cell>
          <cell r="Q534">
            <v>0</v>
          </cell>
          <cell r="R534">
            <v>15076.8896484375</v>
          </cell>
          <cell r="S534">
            <v>151.972457885742</v>
          </cell>
          <cell r="T534">
            <v>282.719787597656</v>
          </cell>
          <cell r="U534">
            <v>14919.25</v>
          </cell>
          <cell r="V534">
            <v>-4833.99609375</v>
          </cell>
          <cell r="W534">
            <v>-173.653030395508</v>
          </cell>
          <cell r="X534">
            <v>24602.2793426514</v>
          </cell>
        </row>
        <row r="535">
          <cell r="B535">
            <v>3032</v>
          </cell>
          <cell r="C535">
            <v>0</v>
          </cell>
          <cell r="D535">
            <v>2543.16357421875</v>
          </cell>
          <cell r="E535">
            <v>3032</v>
          </cell>
          <cell r="F535">
            <v>0</v>
          </cell>
          <cell r="G535">
            <v>43110.7890625</v>
          </cell>
          <cell r="H535">
            <v>38871.14453125</v>
          </cell>
          <cell r="I535">
            <v>43443.65625</v>
          </cell>
          <cell r="J535">
            <v>5250</v>
          </cell>
          <cell r="K535">
            <v>55.1288032531738</v>
          </cell>
          <cell r="L535">
            <v>2634.67822265625</v>
          </cell>
          <cell r="M535">
            <v>2046.88305664063</v>
          </cell>
          <cell r="N535">
            <v>7268.87841796875</v>
          </cell>
          <cell r="O535">
            <v>5250</v>
          </cell>
          <cell r="P535">
            <v>6562.7353515625</v>
          </cell>
          <cell r="Q535">
            <v>0</v>
          </cell>
          <cell r="R535">
            <v>36548.0546875</v>
          </cell>
          <cell r="S535">
            <v>138.999298095703</v>
          </cell>
          <cell r="T535">
            <v>113.969497680664</v>
          </cell>
          <cell r="U535">
            <v>48693.65625</v>
          </cell>
          <cell r="V535">
            <v>-874.174926757813</v>
          </cell>
          <cell r="W535">
            <v>9705.609375</v>
          </cell>
          <cell r="X535">
            <v>55061.2287597656</v>
          </cell>
        </row>
        <row r="536">
          <cell r="B536">
            <v>2614.53466796875</v>
          </cell>
          <cell r="C536">
            <v>0</v>
          </cell>
          <cell r="D536">
            <v>1675.30456542969</v>
          </cell>
          <cell r="E536">
            <v>2614.53466796875</v>
          </cell>
          <cell r="F536">
            <v>0</v>
          </cell>
          <cell r="G536">
            <v>17561.53125</v>
          </cell>
          <cell r="H536">
            <v>13616.619140625</v>
          </cell>
          <cell r="I536">
            <v>9232.1015625</v>
          </cell>
          <cell r="J536">
            <v>8810.4833984375</v>
          </cell>
          <cell r="K536">
            <v>61.9150772094727</v>
          </cell>
          <cell r="L536">
            <v>66.4839935302734</v>
          </cell>
          <cell r="M536">
            <v>1968.70581054688</v>
          </cell>
          <cell r="N536">
            <v>5302.72021484375</v>
          </cell>
          <cell r="O536">
            <v>8810.4833984375</v>
          </cell>
          <cell r="P536">
            <v>3164.68359375</v>
          </cell>
          <cell r="Q536">
            <v>0</v>
          </cell>
          <cell r="R536">
            <v>14396.84765625</v>
          </cell>
          <cell r="S536">
            <v>126.336608886719</v>
          </cell>
          <cell r="T536">
            <v>149.21955871582</v>
          </cell>
          <cell r="U536">
            <v>18042.583984375</v>
          </cell>
          <cell r="V536">
            <v>-841.045532226563</v>
          </cell>
          <cell r="W536">
            <v>4392.64892578125</v>
          </cell>
          <cell r="X536">
            <v>24899.4412689209</v>
          </cell>
        </row>
        <row r="537">
          <cell r="B537">
            <v>2316.0322265625</v>
          </cell>
          <cell r="C537">
            <v>0</v>
          </cell>
          <cell r="D537">
            <v>3000</v>
          </cell>
          <cell r="E537">
            <v>3345.98706054688</v>
          </cell>
          <cell r="F537">
            <v>0</v>
          </cell>
          <cell r="G537">
            <v>15862.9765625</v>
          </cell>
          <cell r="H537">
            <v>8382.8662109375</v>
          </cell>
          <cell r="I537">
            <v>4974.09423828125</v>
          </cell>
          <cell r="J537">
            <v>4750</v>
          </cell>
          <cell r="K537">
            <v>72.8199310302734</v>
          </cell>
          <cell r="L537">
            <v>66.2966842651367</v>
          </cell>
          <cell r="M537">
            <v>1477.93090820313</v>
          </cell>
          <cell r="N537">
            <v>2947</v>
          </cell>
          <cell r="O537">
            <v>4750</v>
          </cell>
          <cell r="P537">
            <v>2938.77587890625</v>
          </cell>
          <cell r="Q537">
            <v>3292.53271484375</v>
          </cell>
          <cell r="R537">
            <v>9631.66796875</v>
          </cell>
          <cell r="S537">
            <v>152.154174804688</v>
          </cell>
          <cell r="T537">
            <v>396.094482421875</v>
          </cell>
          <cell r="U537">
            <v>9724.09375</v>
          </cell>
          <cell r="V537">
            <v>-4084.6259765625</v>
          </cell>
          <cell r="W537">
            <v>1339.5673828125</v>
          </cell>
          <cell r="X537">
            <v>20354.2041549683</v>
          </cell>
        </row>
        <row r="538">
          <cell r="B538">
            <v>1576.66638183594</v>
          </cell>
          <cell r="C538">
            <v>1042.46533203125</v>
          </cell>
          <cell r="D538">
            <v>4553.0888671875</v>
          </cell>
          <cell r="E538">
            <v>2619.17260742188</v>
          </cell>
          <cell r="F538">
            <v>1042.46533203125</v>
          </cell>
          <cell r="G538">
            <v>17708.708984375</v>
          </cell>
          <cell r="H538">
            <v>9103.2470703125</v>
          </cell>
          <cell r="I538">
            <v>795.215881347656</v>
          </cell>
          <cell r="J538">
            <v>8000</v>
          </cell>
          <cell r="K538">
            <v>78.7001266479492</v>
          </cell>
          <cell r="L538">
            <v>47.2033882141113</v>
          </cell>
          <cell r="M538">
            <v>764.576843261719</v>
          </cell>
          <cell r="N538">
            <v>1903.25756835938</v>
          </cell>
          <cell r="O538">
            <v>8000</v>
          </cell>
          <cell r="P538">
            <v>3184.25830078125</v>
          </cell>
          <cell r="Q538">
            <v>4094.3935546875</v>
          </cell>
          <cell r="R538">
            <v>10430.0576171875</v>
          </cell>
          <cell r="S538">
            <v>88.537727355957</v>
          </cell>
          <cell r="T538">
            <v>238.427337646484</v>
          </cell>
          <cell r="U538">
            <v>8795.2158203125</v>
          </cell>
          <cell r="V538">
            <v>-5444.38525390625</v>
          </cell>
          <cell r="W538">
            <v>-231.095825195313</v>
          </cell>
          <cell r="X538">
            <v>20423.7467842102</v>
          </cell>
        </row>
        <row r="539">
          <cell r="B539">
            <v>5077.9267578125</v>
          </cell>
          <cell r="C539">
            <v>513.864624023438</v>
          </cell>
          <cell r="D539">
            <v>4516.18994140625</v>
          </cell>
          <cell r="E539">
            <v>6235.37744140625</v>
          </cell>
          <cell r="F539">
            <v>370.278411865234</v>
          </cell>
          <cell r="G539">
            <v>13720.7431640625</v>
          </cell>
          <cell r="H539">
            <v>6778.82080078125</v>
          </cell>
          <cell r="I539">
            <v>143.5859375</v>
          </cell>
          <cell r="J539">
            <v>4000</v>
          </cell>
          <cell r="K539">
            <v>84.9363174438477</v>
          </cell>
          <cell r="L539">
            <v>51.2096633911133</v>
          </cell>
          <cell r="M539">
            <v>740.539489746094</v>
          </cell>
          <cell r="N539">
            <v>3174.29858398438</v>
          </cell>
          <cell r="O539">
            <v>4000</v>
          </cell>
          <cell r="P539">
            <v>2653.85888671875</v>
          </cell>
          <cell r="Q539">
            <v>3456.31884765625</v>
          </cell>
          <cell r="R539">
            <v>7610.56494140625</v>
          </cell>
          <cell r="S539">
            <v>131.549591064453</v>
          </cell>
          <cell r="T539">
            <v>251.403427124023</v>
          </cell>
          <cell r="U539">
            <v>4143.5859375</v>
          </cell>
          <cell r="V539">
            <v>-7975.08740234375</v>
          </cell>
          <cell r="W539">
            <v>-2669.45703125</v>
          </cell>
          <cell r="X539">
            <v>17686.7909011841</v>
          </cell>
        </row>
        <row r="540">
          <cell r="B540">
            <v>6680</v>
          </cell>
          <cell r="C540">
            <v>0</v>
          </cell>
          <cell r="D540">
            <v>4461.2705078125</v>
          </cell>
          <cell r="E540">
            <v>7180</v>
          </cell>
          <cell r="F540">
            <v>0</v>
          </cell>
          <cell r="G540">
            <v>14743.2802734375</v>
          </cell>
          <cell r="H540">
            <v>7784.83447265625</v>
          </cell>
          <cell r="I540">
            <v>2024.39025878906</v>
          </cell>
          <cell r="J540">
            <v>3000</v>
          </cell>
          <cell r="K540">
            <v>88.6685333251953</v>
          </cell>
          <cell r="L540">
            <v>92.3196640014648</v>
          </cell>
          <cell r="M540">
            <v>726.638610839844</v>
          </cell>
          <cell r="N540">
            <v>2884.79833984375</v>
          </cell>
          <cell r="O540">
            <v>3000</v>
          </cell>
          <cell r="P540">
            <v>2789.85620117188</v>
          </cell>
          <cell r="Q540">
            <v>3619.9248046875</v>
          </cell>
          <cell r="R540">
            <v>8333.4990234375</v>
          </cell>
          <cell r="S540">
            <v>163.706604003906</v>
          </cell>
          <cell r="T540">
            <v>113.572463989258</v>
          </cell>
          <cell r="U540">
            <v>5024.39013671875</v>
          </cell>
          <cell r="V540">
            <v>-8955.296875</v>
          </cell>
          <cell r="W540">
            <v>-2863.23071289063</v>
          </cell>
          <cell r="X540">
            <v>18447.0368881226</v>
          </cell>
        </row>
        <row r="541">
          <cell r="B541">
            <v>3024.6201171875</v>
          </cell>
          <cell r="C541">
            <v>0</v>
          </cell>
          <cell r="D541">
            <v>4330.6318359375</v>
          </cell>
          <cell r="E541">
            <v>3024.6201171875</v>
          </cell>
          <cell r="F541">
            <v>0</v>
          </cell>
          <cell r="G541">
            <v>10077.5126953125</v>
          </cell>
          <cell r="H541">
            <v>4541.87158203125</v>
          </cell>
          <cell r="I541">
            <v>0</v>
          </cell>
          <cell r="J541">
            <v>4000</v>
          </cell>
          <cell r="K541">
            <v>90.6404800415039</v>
          </cell>
          <cell r="L541">
            <v>63.6668243408203</v>
          </cell>
          <cell r="M541">
            <v>194.120422363281</v>
          </cell>
          <cell r="N541">
            <v>2647.47265625</v>
          </cell>
          <cell r="O541">
            <v>4000</v>
          </cell>
          <cell r="P541">
            <v>2169.30908203125</v>
          </cell>
          <cell r="Q541">
            <v>2873.40209960938</v>
          </cell>
          <cell r="R541">
            <v>5034.80126953125</v>
          </cell>
          <cell r="S541">
            <v>136.715225219727</v>
          </cell>
          <cell r="T541">
            <v>184.871246337891</v>
          </cell>
          <cell r="U541">
            <v>4000</v>
          </cell>
          <cell r="V541">
            <v>-5179.81103515625</v>
          </cell>
          <cell r="W541">
            <v>-624.314514160156</v>
          </cell>
          <cell r="X541">
            <v>12982.7725982666</v>
          </cell>
        </row>
        <row r="542">
          <cell r="B542">
            <v>6680</v>
          </cell>
          <cell r="C542">
            <v>0</v>
          </cell>
          <cell r="D542">
            <v>4245.9873046875</v>
          </cell>
          <cell r="E542">
            <v>6680</v>
          </cell>
          <cell r="F542">
            <v>0</v>
          </cell>
          <cell r="G542">
            <v>28718.5234375</v>
          </cell>
          <cell r="H542">
            <v>23866.40234375</v>
          </cell>
          <cell r="I542">
            <v>17595.54296875</v>
          </cell>
          <cell r="J542">
            <v>4500</v>
          </cell>
          <cell r="K542">
            <v>73.9294738769531</v>
          </cell>
          <cell r="L542">
            <v>80.5663299560547</v>
          </cell>
          <cell r="M542">
            <v>726.470520019531</v>
          </cell>
          <cell r="N542">
            <v>4058.25708007813</v>
          </cell>
          <cell r="O542">
            <v>4500</v>
          </cell>
          <cell r="P542">
            <v>4648.5634765625</v>
          </cell>
          <cell r="Q542">
            <v>0</v>
          </cell>
          <cell r="R542">
            <v>24069.9609375</v>
          </cell>
          <cell r="S542">
            <v>150.365356445313</v>
          </cell>
          <cell r="T542">
            <v>132.972183227539</v>
          </cell>
          <cell r="U542">
            <v>22095.54296875</v>
          </cell>
          <cell r="V542">
            <v>-8034.42822265625</v>
          </cell>
          <cell r="W542">
            <v>-1904.41296386719</v>
          </cell>
          <cell r="X542">
            <v>33583.8173675537</v>
          </cell>
        </row>
        <row r="543">
          <cell r="B543">
            <v>7124.201171875</v>
          </cell>
          <cell r="C543">
            <v>0</v>
          </cell>
          <cell r="D543">
            <v>3814.1416015625</v>
          </cell>
          <cell r="E543">
            <v>7124.201171875</v>
          </cell>
          <cell r="F543">
            <v>0</v>
          </cell>
          <cell r="G543">
            <v>15666.5791015625</v>
          </cell>
          <cell r="H543">
            <v>10989.451171875</v>
          </cell>
          <cell r="I543">
            <v>5862.48779296875</v>
          </cell>
          <cell r="J543">
            <v>4500</v>
          </cell>
          <cell r="K543">
            <v>72.4267807006836</v>
          </cell>
          <cell r="L543">
            <v>232.56721496582</v>
          </cell>
          <cell r="M543">
            <v>566.683349609375</v>
          </cell>
          <cell r="N543">
            <v>4984.78515625</v>
          </cell>
          <cell r="O543">
            <v>4500</v>
          </cell>
          <cell r="P543">
            <v>2912.65502929688</v>
          </cell>
          <cell r="Q543">
            <v>1944.59484863281</v>
          </cell>
          <cell r="R543">
            <v>10809.3291015625</v>
          </cell>
          <cell r="S543">
            <v>117.641960144043</v>
          </cell>
          <cell r="T543">
            <v>292.451843261719</v>
          </cell>
          <cell r="U543">
            <v>10362.48828125</v>
          </cell>
          <cell r="V543">
            <v>-7258.447265625</v>
          </cell>
          <cell r="W543">
            <v>-753.440490722656</v>
          </cell>
          <cell r="X543">
            <v>21450.6148223877</v>
          </cell>
        </row>
        <row r="544">
          <cell r="B544">
            <v>5927.2294921875</v>
          </cell>
          <cell r="C544">
            <v>0</v>
          </cell>
          <cell r="D544">
            <v>4158.9677734375</v>
          </cell>
          <cell r="E544">
            <v>5927.2294921875</v>
          </cell>
          <cell r="F544">
            <v>0</v>
          </cell>
          <cell r="G544">
            <v>29351.396484375</v>
          </cell>
          <cell r="H544">
            <v>26694.568359375</v>
          </cell>
          <cell r="I544">
            <v>20884.6015625</v>
          </cell>
          <cell r="J544">
            <v>6000</v>
          </cell>
          <cell r="K544">
            <v>65.0458831787109</v>
          </cell>
          <cell r="L544">
            <v>1918.44348144531</v>
          </cell>
          <cell r="M544">
            <v>660.507080078125</v>
          </cell>
          <cell r="N544">
            <v>4393.85546875</v>
          </cell>
          <cell r="O544">
            <v>6000</v>
          </cell>
          <cell r="P544">
            <v>4732.73583984375</v>
          </cell>
          <cell r="Q544">
            <v>0</v>
          </cell>
          <cell r="R544">
            <v>24618.66015625</v>
          </cell>
          <cell r="S544">
            <v>175</v>
          </cell>
          <cell r="T544">
            <v>282.719787597656</v>
          </cell>
          <cell r="U544">
            <v>26884.6015625</v>
          </cell>
          <cell r="V544">
            <v>-6732.234375</v>
          </cell>
          <cell r="W544">
            <v>-27.6278266906738</v>
          </cell>
          <cell r="X544">
            <v>36324.2025146484</v>
          </cell>
        </row>
        <row r="545">
          <cell r="B545">
            <v>6337.51953125</v>
          </cell>
          <cell r="C545">
            <v>125.147109985352</v>
          </cell>
          <cell r="D545">
            <v>4241.99267578125</v>
          </cell>
          <cell r="E545">
            <v>6476.59375</v>
          </cell>
          <cell r="F545">
            <v>0</v>
          </cell>
          <cell r="G545">
            <v>23186.7734375</v>
          </cell>
          <cell r="H545">
            <v>21237.529296875</v>
          </cell>
          <cell r="I545">
            <v>4660.7138671875</v>
          </cell>
          <cell r="J545">
            <v>15178.5712890625</v>
          </cell>
          <cell r="K545">
            <v>65.0477981567383</v>
          </cell>
          <cell r="L545">
            <v>2047.01318359375</v>
          </cell>
          <cell r="M545">
            <v>697.460571289063</v>
          </cell>
          <cell r="N545">
            <v>4639.26806640625</v>
          </cell>
          <cell r="O545">
            <v>15178.5712890625</v>
          </cell>
          <cell r="P545">
            <v>3912.8408203125</v>
          </cell>
          <cell r="Q545">
            <v>0</v>
          </cell>
          <cell r="R545">
            <v>19273.931640625</v>
          </cell>
          <cell r="S545">
            <v>167.389831542969</v>
          </cell>
          <cell r="T545">
            <v>171.166809082031</v>
          </cell>
          <cell r="U545">
            <v>19839.28515625</v>
          </cell>
          <cell r="V545">
            <v>-7106.05224609375</v>
          </cell>
          <cell r="W545">
            <v>-1576.82360839844</v>
          </cell>
          <cell r="X545">
            <v>30570.5152587891</v>
          </cell>
        </row>
        <row r="546">
          <cell r="B546">
            <v>5975.8671875</v>
          </cell>
          <cell r="C546">
            <v>0</v>
          </cell>
          <cell r="D546">
            <v>3939.064453125</v>
          </cell>
          <cell r="E546">
            <v>6474.7099609375</v>
          </cell>
          <cell r="F546">
            <v>0</v>
          </cell>
          <cell r="G546">
            <v>25369.650390625</v>
          </cell>
          <cell r="H546">
            <v>21628.498046875</v>
          </cell>
          <cell r="I546">
            <v>9153.9599609375</v>
          </cell>
          <cell r="J546">
            <v>9072.5810546875</v>
          </cell>
          <cell r="K546">
            <v>65.9545059204102</v>
          </cell>
          <cell r="L546">
            <v>862.246948242188</v>
          </cell>
          <cell r="M546">
            <v>793.834838867188</v>
          </cell>
          <cell r="N546">
            <v>2711.6455078125</v>
          </cell>
          <cell r="O546">
            <v>9072.5810546875</v>
          </cell>
          <cell r="P546">
            <v>4203.16357421875</v>
          </cell>
          <cell r="Q546">
            <v>0</v>
          </cell>
          <cell r="R546">
            <v>21166.486328125</v>
          </cell>
          <cell r="S546">
            <v>123.956199645996</v>
          </cell>
          <cell r="T546">
            <v>98.0932312011719</v>
          </cell>
          <cell r="U546">
            <v>18226.541015625</v>
          </cell>
          <cell r="V546">
            <v>-7935.021484375</v>
          </cell>
          <cell r="W546">
            <v>-3490.24633789063</v>
          </cell>
          <cell r="X546">
            <v>29737.3776855469</v>
          </cell>
        </row>
        <row r="547">
          <cell r="B547">
            <v>2270.25903320313</v>
          </cell>
          <cell r="C547">
            <v>0</v>
          </cell>
          <cell r="D547">
            <v>2177.09326171875</v>
          </cell>
          <cell r="E547">
            <v>2270.25903320313</v>
          </cell>
          <cell r="F547">
            <v>0</v>
          </cell>
          <cell r="G547">
            <v>15675.9296875</v>
          </cell>
          <cell r="H547">
            <v>12121.171875</v>
          </cell>
          <cell r="I547">
            <v>5864.4609375</v>
          </cell>
          <cell r="J547">
            <v>8023.33349609375</v>
          </cell>
          <cell r="K547">
            <v>68.9514007568359</v>
          </cell>
          <cell r="L547">
            <v>109.659645080566</v>
          </cell>
          <cell r="M547">
            <v>741.545166015625</v>
          </cell>
          <cell r="N547">
            <v>3891.40576171875</v>
          </cell>
          <cell r="O547">
            <v>8023.33349609375</v>
          </cell>
          <cell r="P547">
            <v>2913.89868164063</v>
          </cell>
          <cell r="Q547">
            <v>0</v>
          </cell>
          <cell r="R547">
            <v>12762.03125</v>
          </cell>
          <cell r="S547">
            <v>137.38298034668</v>
          </cell>
          <cell r="T547">
            <v>0</v>
          </cell>
          <cell r="U547">
            <v>13887.7939453125</v>
          </cell>
          <cell r="V547">
            <v>-1803.41735839844</v>
          </cell>
          <cell r="W547">
            <v>1708.97106933594</v>
          </cell>
          <cell r="X547">
            <v>20418.5402603149</v>
          </cell>
        </row>
        <row r="548">
          <cell r="B548">
            <v>300</v>
          </cell>
          <cell r="C548">
            <v>0</v>
          </cell>
          <cell r="D548">
            <v>1125</v>
          </cell>
          <cell r="E548">
            <v>300</v>
          </cell>
          <cell r="F548">
            <v>0</v>
          </cell>
          <cell r="G548">
            <v>10585.4150390625</v>
          </cell>
          <cell r="H548">
            <v>7458.541015625</v>
          </cell>
          <cell r="I548">
            <v>467.453491210938</v>
          </cell>
          <cell r="J548">
            <v>9501.0078125</v>
          </cell>
          <cell r="K548">
            <v>74.1747894287109</v>
          </cell>
          <cell r="L548">
            <v>75.3176116943359</v>
          </cell>
          <cell r="M548">
            <v>305.899078369141</v>
          </cell>
          <cell r="N548">
            <v>3380.6650390625</v>
          </cell>
          <cell r="O548">
            <v>9501.0078125</v>
          </cell>
          <cell r="P548">
            <v>2236.8603515625</v>
          </cell>
          <cell r="Q548">
            <v>0</v>
          </cell>
          <cell r="R548">
            <v>8348.5546875</v>
          </cell>
          <cell r="S548">
            <v>134.089782714844</v>
          </cell>
          <cell r="T548">
            <v>170.353897094727</v>
          </cell>
          <cell r="U548">
            <v>9968.4609375</v>
          </cell>
          <cell r="V548">
            <v>659.760681152344</v>
          </cell>
          <cell r="W548">
            <v>2483.26025390625</v>
          </cell>
          <cell r="X548">
            <v>14347.2967681885</v>
          </cell>
        </row>
        <row r="549">
          <cell r="B549">
            <v>1832.54931640625</v>
          </cell>
          <cell r="C549">
            <v>0</v>
          </cell>
          <cell r="D549">
            <v>2562.5</v>
          </cell>
          <cell r="E549">
            <v>1832.54931640625</v>
          </cell>
          <cell r="F549">
            <v>0</v>
          </cell>
          <cell r="G549">
            <v>13390.736328125</v>
          </cell>
          <cell r="H549">
            <v>6561.60791015625</v>
          </cell>
          <cell r="I549">
            <v>0.757263541221619</v>
          </cell>
          <cell r="J549">
            <v>5968.54150390625</v>
          </cell>
          <cell r="K549">
            <v>80.9268035888672</v>
          </cell>
          <cell r="L549">
            <v>65.0258331298828</v>
          </cell>
          <cell r="M549">
            <v>36.9722213745117</v>
          </cell>
          <cell r="N549">
            <v>1393.82470703125</v>
          </cell>
          <cell r="O549">
            <v>5968.54150390625</v>
          </cell>
          <cell r="P549">
            <v>2609.96801757813</v>
          </cell>
          <cell r="Q549">
            <v>2949.71533203125</v>
          </cell>
          <cell r="R549">
            <v>7831.052734375</v>
          </cell>
          <cell r="S549">
            <v>72.1901779174805</v>
          </cell>
          <cell r="T549">
            <v>394.809448242188</v>
          </cell>
          <cell r="U549">
            <v>5969.298828125</v>
          </cell>
          <cell r="V549">
            <v>-3204.26171875</v>
          </cell>
          <cell r="W549">
            <v>-501.573883056641</v>
          </cell>
          <cell r="X549">
            <v>14886.5590896606</v>
          </cell>
        </row>
        <row r="550">
          <cell r="B550">
            <v>2705.30297851563</v>
          </cell>
          <cell r="C550">
            <v>0.000239970700931735</v>
          </cell>
          <cell r="D550">
            <v>1791.52185058594</v>
          </cell>
          <cell r="E550">
            <v>2726.69873046875</v>
          </cell>
          <cell r="F550">
            <v>0.000239970700931735</v>
          </cell>
          <cell r="G550">
            <v>14501.3125</v>
          </cell>
          <cell r="H550">
            <v>6910.609375</v>
          </cell>
          <cell r="I550">
            <v>533.697082519531</v>
          </cell>
          <cell r="J550">
            <v>6500</v>
          </cell>
          <cell r="K550">
            <v>83.7600936889648</v>
          </cell>
          <cell r="L550">
            <v>46.3603401184082</v>
          </cell>
          <cell r="M550">
            <v>11.3844089508057</v>
          </cell>
          <cell r="N550">
            <v>1243.4677734375</v>
          </cell>
          <cell r="O550">
            <v>6500</v>
          </cell>
          <cell r="P550">
            <v>2757.67456054688</v>
          </cell>
          <cell r="Q550">
            <v>3581.2099609375</v>
          </cell>
          <cell r="R550">
            <v>8162.427734375</v>
          </cell>
          <cell r="S550">
            <v>85.0674133300781</v>
          </cell>
          <cell r="T550">
            <v>268.885650634766</v>
          </cell>
          <cell r="U550">
            <v>7033.697265625</v>
          </cell>
          <cell r="V550">
            <v>-3403.92407226563</v>
          </cell>
          <cell r="W550">
            <v>194.430114746094</v>
          </cell>
          <cell r="X550">
            <v>15802.5250225067</v>
          </cell>
        </row>
        <row r="551">
          <cell r="B551">
            <v>4044.525390625</v>
          </cell>
          <cell r="C551">
            <v>585.680480957031</v>
          </cell>
          <cell r="D551">
            <v>4515.23095703125</v>
          </cell>
          <cell r="E551">
            <v>5208.755859375</v>
          </cell>
          <cell r="F551">
            <v>585.680480957031</v>
          </cell>
          <cell r="G551">
            <v>16368.9716796875</v>
          </cell>
          <cell r="H551">
            <v>8852.716796875</v>
          </cell>
          <cell r="I551">
            <v>1099.23547363281</v>
          </cell>
          <cell r="J551">
            <v>4000</v>
          </cell>
          <cell r="K551">
            <v>86.4313735961914</v>
          </cell>
          <cell r="L551">
            <v>351.952697753906</v>
          </cell>
          <cell r="M551">
            <v>26.021505355835</v>
          </cell>
          <cell r="N551">
            <v>1268.91027832031</v>
          </cell>
          <cell r="O551">
            <v>4000</v>
          </cell>
          <cell r="P551">
            <v>3006.0732421875</v>
          </cell>
          <cell r="Q551">
            <v>3880.03564453125</v>
          </cell>
          <cell r="R551">
            <v>9482.86328125</v>
          </cell>
          <cell r="S551">
            <v>96.7420501708984</v>
          </cell>
          <cell r="T551">
            <v>256.342712402344</v>
          </cell>
          <cell r="U551">
            <v>5099.2353515625</v>
          </cell>
          <cell r="V551">
            <v>-8142.0322265625</v>
          </cell>
          <cell r="W551">
            <v>-3736.0458984375</v>
          </cell>
          <cell r="X551">
            <v>18015.8561611176</v>
          </cell>
        </row>
        <row r="552">
          <cell r="B552">
            <v>3353.7451171875</v>
          </cell>
          <cell r="C552">
            <v>1107.01953125</v>
          </cell>
          <cell r="D552">
            <v>4460.7646484375</v>
          </cell>
          <cell r="E552">
            <v>5056.86962890625</v>
          </cell>
          <cell r="F552">
            <v>842.583435058594</v>
          </cell>
          <cell r="G552">
            <v>12732.5068359375</v>
          </cell>
          <cell r="H552">
            <v>6556.9501953125</v>
          </cell>
          <cell r="I552">
            <v>332.993774414063</v>
          </cell>
          <cell r="J552">
            <v>3000</v>
          </cell>
          <cell r="K552">
            <v>90.4886169433594</v>
          </cell>
          <cell r="L552">
            <v>269.395080566406</v>
          </cell>
          <cell r="M552">
            <v>5.52902746200562</v>
          </cell>
          <cell r="N552">
            <v>1601.47277832031</v>
          </cell>
          <cell r="O552">
            <v>3000</v>
          </cell>
          <cell r="P552">
            <v>2522.42333984375</v>
          </cell>
          <cell r="Q552">
            <v>3298.201171875</v>
          </cell>
          <cell r="R552">
            <v>6911.88232421875</v>
          </cell>
          <cell r="S552">
            <v>126.960403442383</v>
          </cell>
          <cell r="T552">
            <v>60.0486183166504</v>
          </cell>
          <cell r="U552">
            <v>3332.99389648438</v>
          </cell>
          <cell r="V552">
            <v>-7760.74560546875</v>
          </cell>
          <cell r="W552">
            <v>-3286.57641601563</v>
          </cell>
          <cell r="X552">
            <v>14608.9037222862</v>
          </cell>
        </row>
        <row r="553">
          <cell r="B553">
            <v>2238.287109375</v>
          </cell>
          <cell r="C553">
            <v>0</v>
          </cell>
          <cell r="D553">
            <v>3698.87133789063</v>
          </cell>
          <cell r="E553">
            <v>3616.4248046875</v>
          </cell>
          <cell r="F553">
            <v>0</v>
          </cell>
          <cell r="G553">
            <v>10668.9228515625</v>
          </cell>
          <cell r="H553">
            <v>5019.693359375</v>
          </cell>
          <cell r="I553">
            <v>64.1444244384766</v>
          </cell>
          <cell r="J553">
            <v>4000</v>
          </cell>
          <cell r="K553">
            <v>93.1227264404297</v>
          </cell>
          <cell r="L553">
            <v>59.1451835632324</v>
          </cell>
          <cell r="M553">
            <v>122.56128692627</v>
          </cell>
          <cell r="N553">
            <v>1908.47509765625</v>
          </cell>
          <cell r="O553">
            <v>4000</v>
          </cell>
          <cell r="P553">
            <v>2247.966796875</v>
          </cell>
          <cell r="Q553">
            <v>2968.02758789063</v>
          </cell>
          <cell r="R553">
            <v>5452.92822265625</v>
          </cell>
          <cell r="S553">
            <v>87.4202423095703</v>
          </cell>
          <cell r="T553">
            <v>35.0794792175293</v>
          </cell>
          <cell r="U553">
            <v>4064.14453125</v>
          </cell>
          <cell r="V553">
            <v>-5571.94970703125</v>
          </cell>
          <cell r="W553">
            <v>-990.845031738281</v>
          </cell>
          <cell r="X553">
            <v>12759.1044197083</v>
          </cell>
        </row>
        <row r="554">
          <cell r="B554">
            <v>6680</v>
          </cell>
          <cell r="C554">
            <v>0</v>
          </cell>
          <cell r="D554">
            <v>4245.6767578125</v>
          </cell>
          <cell r="E554">
            <v>6680</v>
          </cell>
          <cell r="F554">
            <v>0</v>
          </cell>
          <cell r="G554">
            <v>15060.7783203125</v>
          </cell>
          <cell r="H554">
            <v>9822.08984375</v>
          </cell>
          <cell r="I554">
            <v>1611.42395019531</v>
          </cell>
          <cell r="J554">
            <v>4500</v>
          </cell>
          <cell r="K554">
            <v>89.9737548828125</v>
          </cell>
          <cell r="L554">
            <v>273.930541992188</v>
          </cell>
          <cell r="M554">
            <v>263.712768554688</v>
          </cell>
          <cell r="N554">
            <v>1735.82568359375</v>
          </cell>
          <cell r="O554">
            <v>4500</v>
          </cell>
          <cell r="P554">
            <v>2832.08349609375</v>
          </cell>
          <cell r="Q554">
            <v>2447.14990234375</v>
          </cell>
          <cell r="R554">
            <v>9781.544921875</v>
          </cell>
          <cell r="S554">
            <v>148.010330200195</v>
          </cell>
          <cell r="T554">
            <v>26.3834648132324</v>
          </cell>
          <cell r="U554">
            <v>6111.423828125</v>
          </cell>
          <cell r="V554">
            <v>-8968.3642578125</v>
          </cell>
          <cell r="W554">
            <v>-3848.15063476563</v>
          </cell>
          <cell r="X554">
            <v>17334.2473144531</v>
          </cell>
        </row>
        <row r="555">
          <cell r="B555">
            <v>6773.5576171875</v>
          </cell>
          <cell r="C555">
            <v>0</v>
          </cell>
          <cell r="D555">
            <v>3814.041015625</v>
          </cell>
          <cell r="E555">
            <v>6773.5576171875</v>
          </cell>
          <cell r="F555">
            <v>0</v>
          </cell>
          <cell r="G555">
            <v>37313.16796875</v>
          </cell>
          <cell r="H555">
            <v>34335.8984375</v>
          </cell>
          <cell r="I555">
            <v>29200.59375</v>
          </cell>
          <cell r="J555">
            <v>4500</v>
          </cell>
          <cell r="K555">
            <v>64.6526870727539</v>
          </cell>
          <cell r="L555">
            <v>2732.92260742188</v>
          </cell>
          <cell r="M555">
            <v>845.861572265625</v>
          </cell>
          <cell r="N555">
            <v>2918.05126953125</v>
          </cell>
          <cell r="O555">
            <v>4500</v>
          </cell>
          <cell r="P555">
            <v>5791.6513671875</v>
          </cell>
          <cell r="Q555">
            <v>0</v>
          </cell>
          <cell r="R555">
            <v>31521.515625</v>
          </cell>
          <cell r="S555">
            <v>116.078842163086</v>
          </cell>
          <cell r="T555">
            <v>110.049179077148</v>
          </cell>
          <cell r="U555">
            <v>33700.59375</v>
          </cell>
          <cell r="V555">
            <v>-8079.55029296875</v>
          </cell>
          <cell r="W555">
            <v>-777.586364746094</v>
          </cell>
          <cell r="X555">
            <v>43810.0034179688</v>
          </cell>
        </row>
        <row r="556">
          <cell r="B556">
            <v>7214.625</v>
          </cell>
          <cell r="C556">
            <v>0</v>
          </cell>
          <cell r="D556">
            <v>3818.107421875</v>
          </cell>
          <cell r="E556">
            <v>7214.625</v>
          </cell>
          <cell r="F556">
            <v>0</v>
          </cell>
          <cell r="G556">
            <v>53921.2421875</v>
          </cell>
          <cell r="H556">
            <v>53739.5546875</v>
          </cell>
          <cell r="I556">
            <v>53964.125</v>
          </cell>
          <cell r="J556">
            <v>6000</v>
          </cell>
          <cell r="K556">
            <v>53.2048835754395</v>
          </cell>
          <cell r="L556">
            <v>6327.609375</v>
          </cell>
          <cell r="M556">
            <v>1749.42578125</v>
          </cell>
          <cell r="N556">
            <v>3787.67602539063</v>
          </cell>
          <cell r="O556">
            <v>6000</v>
          </cell>
          <cell r="P556">
            <v>8000.52490234375</v>
          </cell>
          <cell r="Q556">
            <v>0</v>
          </cell>
          <cell r="R556">
            <v>45920.71484375</v>
          </cell>
          <cell r="S556">
            <v>175</v>
          </cell>
          <cell r="T556">
            <v>104.630187988281</v>
          </cell>
          <cell r="U556">
            <v>59964.125</v>
          </cell>
          <cell r="V556">
            <v>-8435.177734375</v>
          </cell>
          <cell r="W556">
            <v>5833.958984375</v>
          </cell>
          <cell r="X556">
            <v>65785.9533691406</v>
          </cell>
        </row>
        <row r="557">
          <cell r="B557">
            <v>7079.27392578125</v>
          </cell>
          <cell r="C557">
            <v>0</v>
          </cell>
          <cell r="D557">
            <v>3791.64697265625</v>
          </cell>
          <cell r="E557">
            <v>7079.27392578125</v>
          </cell>
          <cell r="F557">
            <v>0</v>
          </cell>
          <cell r="G557">
            <v>53928.80859375</v>
          </cell>
          <cell r="H557">
            <v>50612.375</v>
          </cell>
          <cell r="I557">
            <v>40012.578125</v>
          </cell>
          <cell r="J557">
            <v>11417.4111328125</v>
          </cell>
          <cell r="K557">
            <v>53.239875793457</v>
          </cell>
          <cell r="L557">
            <v>4935.7744140625</v>
          </cell>
          <cell r="M557">
            <v>1401.22326660156</v>
          </cell>
          <cell r="N557">
            <v>2715.29174804688</v>
          </cell>
          <cell r="O557">
            <v>11417.4111328125</v>
          </cell>
          <cell r="P557">
            <v>8001.53173828125</v>
          </cell>
          <cell r="Q557">
            <v>0</v>
          </cell>
          <cell r="R557">
            <v>45927.27734375</v>
          </cell>
          <cell r="S557">
            <v>174.999801635742</v>
          </cell>
          <cell r="T557">
            <v>298.048767089844</v>
          </cell>
          <cell r="U557">
            <v>51429.98828125</v>
          </cell>
          <cell r="V557">
            <v>-8447.1552734375</v>
          </cell>
          <cell r="W557">
            <v>652.040771484375</v>
          </cell>
          <cell r="X557">
            <v>62981.0980224609</v>
          </cell>
        </row>
        <row r="558">
          <cell r="B558">
            <v>7490.24560546875</v>
          </cell>
          <cell r="C558">
            <v>0</v>
          </cell>
          <cell r="D558">
            <v>4300.92236328125</v>
          </cell>
          <cell r="E558">
            <v>7490.24560546875</v>
          </cell>
          <cell r="F558">
            <v>0</v>
          </cell>
          <cell r="G558">
            <v>51274.00390625</v>
          </cell>
          <cell r="H558">
            <v>47977.0703125</v>
          </cell>
          <cell r="I558">
            <v>45268.1875</v>
          </cell>
          <cell r="J558">
            <v>7285.88720703125</v>
          </cell>
          <cell r="K558">
            <v>52.9530220031738</v>
          </cell>
          <cell r="L558">
            <v>4246.85498046875</v>
          </cell>
          <cell r="M558">
            <v>2579.64184570313</v>
          </cell>
          <cell r="N558">
            <v>5676.7919921875</v>
          </cell>
          <cell r="O558">
            <v>7285.88720703125</v>
          </cell>
          <cell r="P558">
            <v>7648.4423828125</v>
          </cell>
          <cell r="Q558">
            <v>0</v>
          </cell>
          <cell r="R558">
            <v>43625.55859375</v>
          </cell>
          <cell r="S558">
            <v>127.592590332031</v>
          </cell>
          <cell r="T558">
            <v>182.719787597656</v>
          </cell>
          <cell r="U558">
            <v>52554.07421875</v>
          </cell>
          <cell r="V558">
            <v>-7851.69189453125</v>
          </cell>
          <cell r="W558">
            <v>4419.8046875</v>
          </cell>
          <cell r="X558">
            <v>63777.2927246094</v>
          </cell>
        </row>
        <row r="559">
          <cell r="B559">
            <v>4660.232421875</v>
          </cell>
          <cell r="C559">
            <v>0</v>
          </cell>
          <cell r="D559">
            <v>3254.220703125</v>
          </cell>
          <cell r="E559">
            <v>4660.232421875</v>
          </cell>
          <cell r="F559">
            <v>0</v>
          </cell>
          <cell r="G559">
            <v>34790.078125</v>
          </cell>
          <cell r="H559">
            <v>36159.86328125</v>
          </cell>
          <cell r="I559">
            <v>49694.73046875</v>
          </cell>
          <cell r="J559">
            <v>3800</v>
          </cell>
          <cell r="K559">
            <v>52.5359306335449</v>
          </cell>
          <cell r="L559">
            <v>6723.03369140625</v>
          </cell>
          <cell r="M559">
            <v>3300.140625</v>
          </cell>
          <cell r="N559">
            <v>15834.4326171875</v>
          </cell>
          <cell r="O559">
            <v>3800</v>
          </cell>
          <cell r="P559">
            <v>5456.08056640625</v>
          </cell>
          <cell r="Q559">
            <v>0</v>
          </cell>
          <cell r="R559">
            <v>29333.998046875</v>
          </cell>
          <cell r="S559">
            <v>147.778930664063</v>
          </cell>
          <cell r="T559">
            <v>0</v>
          </cell>
          <cell r="U559">
            <v>53494.73046875</v>
          </cell>
          <cell r="V559">
            <v>1596.91430664063</v>
          </cell>
          <cell r="W559">
            <v>17154.7421875</v>
          </cell>
          <cell r="X559">
            <v>60647.6850585938</v>
          </cell>
        </row>
        <row r="560">
          <cell r="B560">
            <v>4679.7373046875</v>
          </cell>
          <cell r="C560">
            <v>0</v>
          </cell>
          <cell r="D560">
            <v>2997.2607421875</v>
          </cell>
          <cell r="E560">
            <v>4679.7373046875</v>
          </cell>
          <cell r="F560">
            <v>0</v>
          </cell>
          <cell r="G560">
            <v>43784.5546875</v>
          </cell>
          <cell r="H560">
            <v>36616.26953125</v>
          </cell>
          <cell r="I560">
            <v>47187.26953125</v>
          </cell>
          <cell r="J560">
            <v>6619.35498046875</v>
          </cell>
          <cell r="K560">
            <v>52.8577690124512</v>
          </cell>
          <cell r="L560">
            <v>286.1171875</v>
          </cell>
          <cell r="M560">
            <v>5159.462890625</v>
          </cell>
          <cell r="N560">
            <v>14621.828125</v>
          </cell>
          <cell r="O560">
            <v>6619.35498046875</v>
          </cell>
          <cell r="P560">
            <v>6652.345703125</v>
          </cell>
          <cell r="Q560">
            <v>0</v>
          </cell>
          <cell r="R560">
            <v>37132.2109375</v>
          </cell>
          <cell r="S560">
            <v>151.989715576172</v>
          </cell>
          <cell r="T560">
            <v>149.219497680664</v>
          </cell>
          <cell r="U560">
            <v>53806.625</v>
          </cell>
          <cell r="V560">
            <v>1471.56103515625</v>
          </cell>
          <cell r="W560">
            <v>17123.1796875</v>
          </cell>
          <cell r="X560">
            <v>63851.962890625</v>
          </cell>
        </row>
        <row r="561">
          <cell r="B561">
            <v>6680</v>
          </cell>
          <cell r="C561">
            <v>0</v>
          </cell>
          <cell r="D561">
            <v>3000</v>
          </cell>
          <cell r="E561">
            <v>6680</v>
          </cell>
          <cell r="F561">
            <v>0</v>
          </cell>
          <cell r="G561">
            <v>38864.92578125</v>
          </cell>
          <cell r="H561">
            <v>31690.38671875</v>
          </cell>
          <cell r="I561">
            <v>35329.20703125</v>
          </cell>
          <cell r="J561">
            <v>8930</v>
          </cell>
          <cell r="K561">
            <v>54.289909362793</v>
          </cell>
          <cell r="L561">
            <v>52.0285911560059</v>
          </cell>
          <cell r="M561">
            <v>2334.34204101563</v>
          </cell>
          <cell r="N561">
            <v>16692.65625</v>
          </cell>
          <cell r="O561">
            <v>8930</v>
          </cell>
          <cell r="P561">
            <v>5998.03515625</v>
          </cell>
          <cell r="Q561">
            <v>0</v>
          </cell>
          <cell r="R561">
            <v>32866.890625</v>
          </cell>
          <cell r="S561">
            <v>151.776184082031</v>
          </cell>
          <cell r="T561">
            <v>396.094482421875</v>
          </cell>
          <cell r="U561">
            <v>44259.20703125</v>
          </cell>
          <cell r="V561">
            <v>843.900451660156</v>
          </cell>
          <cell r="W561">
            <v>12556.076171875</v>
          </cell>
          <cell r="X561">
            <v>57943.9526634216</v>
          </cell>
        </row>
        <row r="562">
          <cell r="B562">
            <v>6680</v>
          </cell>
          <cell r="C562">
            <v>8.07046890258789E-005</v>
          </cell>
          <cell r="D562">
            <v>4600</v>
          </cell>
          <cell r="E562">
            <v>7180</v>
          </cell>
          <cell r="F562">
            <v>8.07046890258789E-005</v>
          </cell>
          <cell r="G562">
            <v>16104.1630859375</v>
          </cell>
          <cell r="H562">
            <v>7828.263671875</v>
          </cell>
          <cell r="I562">
            <v>8504.849609375</v>
          </cell>
          <cell r="J562">
            <v>8000</v>
          </cell>
          <cell r="K562">
            <v>63.331672668457</v>
          </cell>
          <cell r="L562">
            <v>47.266300201416</v>
          </cell>
          <cell r="M562">
            <v>1104.30395507813</v>
          </cell>
          <cell r="N562">
            <v>15921.4208984375</v>
          </cell>
          <cell r="O562">
            <v>8000</v>
          </cell>
          <cell r="P562">
            <v>2970.85375976563</v>
          </cell>
          <cell r="Q562">
            <v>3837.66625976563</v>
          </cell>
          <cell r="R562">
            <v>9295.6435546875</v>
          </cell>
          <cell r="S562">
            <v>145.264556884766</v>
          </cell>
          <cell r="T562">
            <v>347.779876708984</v>
          </cell>
          <cell r="U562">
            <v>16504.849609375</v>
          </cell>
          <cell r="V562">
            <v>-1520.71594238281</v>
          </cell>
          <cell r="W562">
            <v>8707.373046875</v>
          </cell>
          <cell r="X562">
            <v>33177.1542396545</v>
          </cell>
        </row>
        <row r="563">
          <cell r="B563">
            <v>6680</v>
          </cell>
          <cell r="C563">
            <v>0.000179257738636807</v>
          </cell>
          <cell r="D563">
            <v>4571.208984375</v>
          </cell>
          <cell r="E563">
            <v>7180</v>
          </cell>
          <cell r="F563">
            <v>0.000179257738636807</v>
          </cell>
          <cell r="G563">
            <v>16713.591796875</v>
          </cell>
          <cell r="H563">
            <v>8698.4794921875</v>
          </cell>
          <cell r="I563">
            <v>3392.58227539063</v>
          </cell>
          <cell r="J563">
            <v>4000</v>
          </cell>
          <cell r="K563">
            <v>77.2021179199219</v>
          </cell>
          <cell r="L563">
            <v>54.0617408752441</v>
          </cell>
          <cell r="M563">
            <v>971.317749023438</v>
          </cell>
          <cell r="N563">
            <v>4782.087890625</v>
          </cell>
          <cell r="O563">
            <v>4000</v>
          </cell>
          <cell r="P563">
            <v>3051.90771484375</v>
          </cell>
          <cell r="Q563">
            <v>3935.17456054688</v>
          </cell>
          <cell r="R563">
            <v>9726.5087890625</v>
          </cell>
          <cell r="S563">
            <v>163.207061767578</v>
          </cell>
          <cell r="T563">
            <v>267.124755859375</v>
          </cell>
          <cell r="U563">
            <v>7392.58203125</v>
          </cell>
          <cell r="V563">
            <v>-7955.24267578125</v>
          </cell>
          <cell r="W563">
            <v>-1350.86877441406</v>
          </cell>
          <cell r="X563">
            <v>22521.0591773987</v>
          </cell>
        </row>
        <row r="564">
          <cell r="B564">
            <v>6680</v>
          </cell>
          <cell r="C564">
            <v>0</v>
          </cell>
          <cell r="D564">
            <v>4490.28369140625</v>
          </cell>
          <cell r="E564">
            <v>7180</v>
          </cell>
          <cell r="F564">
            <v>0</v>
          </cell>
          <cell r="G564">
            <v>21467.056640625</v>
          </cell>
          <cell r="H564">
            <v>12485.4404296875</v>
          </cell>
          <cell r="I564">
            <v>10395.052734375</v>
          </cell>
          <cell r="J564">
            <v>3000</v>
          </cell>
          <cell r="K564">
            <v>76.6746673583984</v>
          </cell>
          <cell r="L564">
            <v>56.1703338623047</v>
          </cell>
          <cell r="M564">
            <v>961.260925292969</v>
          </cell>
          <cell r="N564">
            <v>4565.52734375</v>
          </cell>
          <cell r="O564">
            <v>3000</v>
          </cell>
          <cell r="P564">
            <v>3684.11840820313</v>
          </cell>
          <cell r="Q564">
            <v>4695.72900390625</v>
          </cell>
          <cell r="R564">
            <v>13087.208984375</v>
          </cell>
          <cell r="S564">
            <v>146.627914428711</v>
          </cell>
          <cell r="T564">
            <v>224.750701904297</v>
          </cell>
          <cell r="U564">
            <v>13395.052734375</v>
          </cell>
          <cell r="V564">
            <v>-8006.962890625</v>
          </cell>
          <cell r="W564">
            <v>828.092407226563</v>
          </cell>
          <cell r="X564">
            <v>27050.0152435303</v>
          </cell>
        </row>
        <row r="565">
          <cell r="B565">
            <v>6679.99951171875</v>
          </cell>
          <cell r="C565">
            <v>0</v>
          </cell>
          <cell r="D565">
            <v>4387.076171875</v>
          </cell>
          <cell r="E565">
            <v>6679.99951171875</v>
          </cell>
          <cell r="F565">
            <v>0</v>
          </cell>
          <cell r="G565">
            <v>16494.892578125</v>
          </cell>
          <cell r="H565">
            <v>9087.06640625</v>
          </cell>
          <cell r="I565">
            <v>3288.40625</v>
          </cell>
          <cell r="J565">
            <v>4000</v>
          </cell>
          <cell r="K565">
            <v>80.5017700195313</v>
          </cell>
          <cell r="L565">
            <v>50.563907623291</v>
          </cell>
          <cell r="M565">
            <v>200.837219238281</v>
          </cell>
          <cell r="N565">
            <v>3173.64184570313</v>
          </cell>
          <cell r="O565">
            <v>4000</v>
          </cell>
          <cell r="P565">
            <v>3022.82080078125</v>
          </cell>
          <cell r="Q565">
            <v>3900.18286132813</v>
          </cell>
          <cell r="R565">
            <v>9571.888671875</v>
          </cell>
          <cell r="S565">
            <v>133.700180053711</v>
          </cell>
          <cell r="T565">
            <v>184.903701782227</v>
          </cell>
          <cell r="U565">
            <v>7288.40625</v>
          </cell>
          <cell r="V565">
            <v>-8263.52734375</v>
          </cell>
          <cell r="W565">
            <v>-1880.92248535156</v>
          </cell>
          <cell r="X565">
            <v>19919.9355506897</v>
          </cell>
        </row>
        <row r="566">
          <cell r="B566">
            <v>6527.7939453125</v>
          </cell>
          <cell r="C566">
            <v>152.2060546875</v>
          </cell>
          <cell r="D566">
            <v>4263.78857421875</v>
          </cell>
          <cell r="E566">
            <v>6680</v>
          </cell>
          <cell r="F566">
            <v>152.2060546875</v>
          </cell>
          <cell r="G566">
            <v>13211.189453125</v>
          </cell>
          <cell r="H566">
            <v>8052.88671875</v>
          </cell>
          <cell r="I566">
            <v>755.668334960938</v>
          </cell>
          <cell r="J566">
            <v>4500</v>
          </cell>
          <cell r="K566">
            <v>86.3843765258789</v>
          </cell>
          <cell r="L566">
            <v>0.191052600741386</v>
          </cell>
          <cell r="M566">
            <v>298.92041015625</v>
          </cell>
          <cell r="N566">
            <v>3653.01123046875</v>
          </cell>
          <cell r="O566">
            <v>4500</v>
          </cell>
          <cell r="P566">
            <v>2586.08837890625</v>
          </cell>
          <cell r="Q566">
            <v>2249.8603515625</v>
          </cell>
          <cell r="R566">
            <v>8375.2412109375</v>
          </cell>
          <cell r="S566">
            <v>78.5150527954102</v>
          </cell>
          <cell r="T566">
            <v>134.082412719727</v>
          </cell>
          <cell r="U566">
            <v>5255.66845703125</v>
          </cell>
          <cell r="V566">
            <v>-8649.2021484375</v>
          </cell>
          <cell r="W566">
            <v>-2845.0595703125</v>
          </cell>
          <cell r="X566">
            <v>17163.3121463507</v>
          </cell>
        </row>
        <row r="567">
          <cell r="B567">
            <v>6011.64111328125</v>
          </cell>
          <cell r="C567">
            <v>0</v>
          </cell>
          <cell r="D567">
            <v>4143.603515625</v>
          </cell>
          <cell r="E567">
            <v>6011.64111328125</v>
          </cell>
          <cell r="F567">
            <v>0</v>
          </cell>
          <cell r="G567">
            <v>15422.65625</v>
          </cell>
          <cell r="H567">
            <v>10304.109375</v>
          </cell>
          <cell r="I567">
            <v>2580.9814453125</v>
          </cell>
          <cell r="J567">
            <v>4500</v>
          </cell>
          <cell r="K567">
            <v>86.3831329345703</v>
          </cell>
          <cell r="L567">
            <v>18.6875</v>
          </cell>
          <cell r="M567">
            <v>357.958343505859</v>
          </cell>
          <cell r="N567">
            <v>2323.09301757813</v>
          </cell>
          <cell r="O567">
            <v>4500</v>
          </cell>
          <cell r="P567">
            <v>2880.21337890625</v>
          </cell>
          <cell r="Q567">
            <v>1924.45153808594</v>
          </cell>
          <cell r="R567">
            <v>10617.9912109375</v>
          </cell>
          <cell r="S567">
            <v>81.4381103515625</v>
          </cell>
          <cell r="T567">
            <v>28.9495601654053</v>
          </cell>
          <cell r="U567">
            <v>7080.9814453125</v>
          </cell>
          <cell r="V567">
            <v>-7951.50146484375</v>
          </cell>
          <cell r="W567">
            <v>-3272.78955078125</v>
          </cell>
          <cell r="X567">
            <v>18122.395111084</v>
          </cell>
        </row>
        <row r="568">
          <cell r="B568">
            <v>7057.783203125</v>
          </cell>
          <cell r="C568">
            <v>0</v>
          </cell>
          <cell r="D568">
            <v>3824.71533203125</v>
          </cell>
          <cell r="E568">
            <v>7057.783203125</v>
          </cell>
          <cell r="F568">
            <v>0</v>
          </cell>
          <cell r="G568">
            <v>28993.49609375</v>
          </cell>
          <cell r="H568">
            <v>25855.9609375</v>
          </cell>
          <cell r="I568">
            <v>17352.8671875</v>
          </cell>
          <cell r="J568">
            <v>6000</v>
          </cell>
          <cell r="K568">
            <v>70.9449920654297</v>
          </cell>
          <cell r="L568">
            <v>1427.4345703125</v>
          </cell>
          <cell r="M568">
            <v>557.982421875</v>
          </cell>
          <cell r="N568">
            <v>2369.66748046875</v>
          </cell>
          <cell r="O568">
            <v>6000</v>
          </cell>
          <cell r="P568">
            <v>4685.134765625</v>
          </cell>
          <cell r="Q568">
            <v>0</v>
          </cell>
          <cell r="R568">
            <v>24308.359375</v>
          </cell>
          <cell r="S568">
            <v>175</v>
          </cell>
          <cell r="T568">
            <v>22.9523544311523</v>
          </cell>
          <cell r="U568">
            <v>23352.8671875</v>
          </cell>
          <cell r="V568">
            <v>-8570.9189453125</v>
          </cell>
          <cell r="W568">
            <v>-2717.048828125</v>
          </cell>
          <cell r="X568">
            <v>33348.5805664063</v>
          </cell>
        </row>
        <row r="569">
          <cell r="B569">
            <v>7706.724609375</v>
          </cell>
          <cell r="C569">
            <v>0</v>
          </cell>
          <cell r="D569">
            <v>4251.2783203125</v>
          </cell>
          <cell r="E569">
            <v>7706.724609375</v>
          </cell>
          <cell r="F569">
            <v>0</v>
          </cell>
          <cell r="G569">
            <v>60207.41796875</v>
          </cell>
          <cell r="H569">
            <v>53720.76171875</v>
          </cell>
          <cell r="I569">
            <v>48445.9296875</v>
          </cell>
          <cell r="J569">
            <v>6581.03466796875</v>
          </cell>
          <cell r="K569">
            <v>54.4900321960449</v>
          </cell>
          <cell r="L569">
            <v>2430.673828125</v>
          </cell>
          <cell r="M569">
            <v>1162.71264648438</v>
          </cell>
          <cell r="N569">
            <v>3208.20947265625</v>
          </cell>
          <cell r="O569">
            <v>6581.03466796875</v>
          </cell>
          <cell r="P569">
            <v>8836.5869140625</v>
          </cell>
          <cell r="Q569">
            <v>0</v>
          </cell>
          <cell r="R569">
            <v>51370.83203125</v>
          </cell>
          <cell r="S569">
            <v>175</v>
          </cell>
          <cell r="T569">
            <v>219.288619995117</v>
          </cell>
          <cell r="U569">
            <v>55026.96484375</v>
          </cell>
          <cell r="V569">
            <v>-9067.3515625</v>
          </cell>
          <cell r="W569">
            <v>1120.2138671875</v>
          </cell>
          <cell r="X569">
            <v>67009.0139160156</v>
          </cell>
        </row>
        <row r="570">
          <cell r="B570">
            <v>7075.91015625</v>
          </cell>
          <cell r="C570">
            <v>0</v>
          </cell>
          <cell r="D570">
            <v>3022.88500976563</v>
          </cell>
          <cell r="E570">
            <v>7075.91015625</v>
          </cell>
          <cell r="F570">
            <v>0</v>
          </cell>
          <cell r="G570">
            <v>31738.33203125</v>
          </cell>
          <cell r="H570">
            <v>27878.8515625</v>
          </cell>
          <cell r="I570">
            <v>14911.8798828125</v>
          </cell>
          <cell r="J570">
            <v>11149.193359375</v>
          </cell>
          <cell r="K570">
            <v>58.9968070983887</v>
          </cell>
          <cell r="L570">
            <v>1390.52416992188</v>
          </cell>
          <cell r="M570">
            <v>964.600952148438</v>
          </cell>
          <cell r="N570">
            <v>2472.03857421875</v>
          </cell>
          <cell r="O570">
            <v>11149.193359375</v>
          </cell>
          <cell r="P570">
            <v>5050.1982421875</v>
          </cell>
          <cell r="Q570">
            <v>0</v>
          </cell>
          <cell r="R570">
            <v>26688.134765625</v>
          </cell>
          <cell r="S570">
            <v>135.043563842773</v>
          </cell>
          <cell r="T570">
            <v>93.3226623535156</v>
          </cell>
          <cell r="U570">
            <v>26061.072265625</v>
          </cell>
          <cell r="V570">
            <v>-7796.5078125</v>
          </cell>
          <cell r="W570">
            <v>-1944.15954589844</v>
          </cell>
          <cell r="X570">
            <v>36565.4957275391</v>
          </cell>
        </row>
        <row r="571">
          <cell r="B571">
            <v>1826.35546875</v>
          </cell>
          <cell r="C571">
            <v>0</v>
          </cell>
          <cell r="D571">
            <v>1824.80603027344</v>
          </cell>
          <cell r="E571">
            <v>1826.35546875</v>
          </cell>
          <cell r="F571">
            <v>0</v>
          </cell>
          <cell r="G571">
            <v>10127.7099609375</v>
          </cell>
          <cell r="H571">
            <v>7370.0185546875</v>
          </cell>
          <cell r="I571">
            <v>2494.6728515625</v>
          </cell>
          <cell r="J571">
            <v>7049.16650390625</v>
          </cell>
          <cell r="K571">
            <v>69.6883392333984</v>
          </cell>
          <cell r="L571">
            <v>73.0907516479492</v>
          </cell>
          <cell r="M571">
            <v>605.420166015625</v>
          </cell>
          <cell r="N571">
            <v>4176.765625</v>
          </cell>
          <cell r="O571">
            <v>7049.16650390625</v>
          </cell>
          <cell r="P571">
            <v>2175.9853515625</v>
          </cell>
          <cell r="Q571">
            <v>0</v>
          </cell>
          <cell r="R571">
            <v>7951.724609375</v>
          </cell>
          <cell r="S571">
            <v>130.941497802734</v>
          </cell>
          <cell r="T571">
            <v>0</v>
          </cell>
          <cell r="U571">
            <v>9543.8388671875</v>
          </cell>
          <cell r="V571">
            <v>-910.986389160156</v>
          </cell>
          <cell r="W571">
            <v>2110.75341796875</v>
          </cell>
          <cell r="X571">
            <v>14982.9865036011</v>
          </cell>
        </row>
        <row r="572">
          <cell r="B572">
            <v>1125</v>
          </cell>
          <cell r="C572">
            <v>0</v>
          </cell>
          <cell r="D572">
            <v>1125</v>
          </cell>
          <cell r="E572">
            <v>1125</v>
          </cell>
          <cell r="F572">
            <v>0</v>
          </cell>
          <cell r="G572">
            <v>11076.2119140625</v>
          </cell>
          <cell r="H572">
            <v>7952.95263671875</v>
          </cell>
          <cell r="I572">
            <v>5105.1044921875</v>
          </cell>
          <cell r="J572">
            <v>5120.564453125</v>
          </cell>
          <cell r="K572">
            <v>76.1752624511719</v>
          </cell>
          <cell r="L572">
            <v>68.6704635620117</v>
          </cell>
          <cell r="M572">
            <v>323.788848876953</v>
          </cell>
          <cell r="N572">
            <v>3725.88696289063</v>
          </cell>
          <cell r="O572">
            <v>5120.564453125</v>
          </cell>
          <cell r="P572">
            <v>2302.13623046875</v>
          </cell>
          <cell r="Q572">
            <v>0</v>
          </cell>
          <cell r="R572">
            <v>8774.076171875</v>
          </cell>
          <cell r="S572">
            <v>130.148254394531</v>
          </cell>
          <cell r="T572">
            <v>170.353897094727</v>
          </cell>
          <cell r="U572">
            <v>10225.6689453125</v>
          </cell>
          <cell r="V572">
            <v>106.764404296875</v>
          </cell>
          <cell r="W572">
            <v>2240.74267578125</v>
          </cell>
          <cell r="X572">
            <v>15194.5581893921</v>
          </cell>
        </row>
        <row r="573">
          <cell r="B573">
            <v>2823.19995117188</v>
          </cell>
          <cell r="C573">
            <v>0</v>
          </cell>
          <cell r="D573">
            <v>3000</v>
          </cell>
          <cell r="E573">
            <v>2823.19995117188</v>
          </cell>
          <cell r="F573">
            <v>0</v>
          </cell>
          <cell r="G573">
            <v>17442.009765625</v>
          </cell>
          <cell r="H573">
            <v>9380.8115234375</v>
          </cell>
          <cell r="I573">
            <v>2604.16528320313</v>
          </cell>
          <cell r="J573">
            <v>5781.25</v>
          </cell>
          <cell r="K573">
            <v>78.4873352050781</v>
          </cell>
          <cell r="L573">
            <v>66.1947937011719</v>
          </cell>
          <cell r="M573">
            <v>52.0972213745117</v>
          </cell>
          <cell r="N573">
            <v>1510.595703125</v>
          </cell>
          <cell r="O573">
            <v>5781.25</v>
          </cell>
          <cell r="P573">
            <v>3148.78735351563</v>
          </cell>
          <cell r="Q573">
            <v>3511.49194335938</v>
          </cell>
          <cell r="R573">
            <v>10781.73046875</v>
          </cell>
          <cell r="S573">
            <v>111.744873046875</v>
          </cell>
          <cell r="T573">
            <v>394.493255615234</v>
          </cell>
          <cell r="U573">
            <v>8385.4150390625</v>
          </cell>
          <cell r="V573">
            <v>-4440.43603515625</v>
          </cell>
          <cell r="W573">
            <v>-932.012634277344</v>
          </cell>
          <cell r="X573">
            <v>19070.8974838257</v>
          </cell>
        </row>
        <row r="574">
          <cell r="B574">
            <v>3934.65625</v>
          </cell>
          <cell r="C574">
            <v>0</v>
          </cell>
          <cell r="D574">
            <v>2549.142578125</v>
          </cell>
          <cell r="E574">
            <v>3937.546875</v>
          </cell>
          <cell r="F574">
            <v>0</v>
          </cell>
          <cell r="G574">
            <v>16453.884765625</v>
          </cell>
          <cell r="H574">
            <v>8110.3388671875</v>
          </cell>
          <cell r="I574">
            <v>16.9452037811279</v>
          </cell>
          <cell r="J574">
            <v>6500</v>
          </cell>
          <cell r="K574">
            <v>82.7977905273438</v>
          </cell>
          <cell r="L574">
            <v>47.266300201416</v>
          </cell>
          <cell r="M574">
            <v>11.3844089508057</v>
          </cell>
          <cell r="N574">
            <v>1312.24768066406</v>
          </cell>
          <cell r="O574">
            <v>6500</v>
          </cell>
          <cell r="P574">
            <v>3017.36669921875</v>
          </cell>
          <cell r="Q574">
            <v>3893.62182617188</v>
          </cell>
          <cell r="R574">
            <v>9542.8974609375</v>
          </cell>
          <cell r="S574">
            <v>92.5528793334961</v>
          </cell>
          <cell r="T574">
            <v>269.160858154297</v>
          </cell>
          <cell r="U574">
            <v>6516.9453125</v>
          </cell>
          <cell r="V574">
            <v>-5161.24365234375</v>
          </cell>
          <cell r="W574">
            <v>-1506.72326660156</v>
          </cell>
          <cell r="X574">
            <v>17824.7831554413</v>
          </cell>
        </row>
        <row r="575">
          <cell r="B575">
            <v>4020.62158203125</v>
          </cell>
          <cell r="C575">
            <v>102.873870849609</v>
          </cell>
          <cell r="D575">
            <v>4515.189453125</v>
          </cell>
          <cell r="E575">
            <v>4439.76513671875</v>
          </cell>
          <cell r="F575">
            <v>102.873870849609</v>
          </cell>
          <cell r="G575">
            <v>14156.416015625</v>
          </cell>
          <cell r="H575">
            <v>7206.72802734375</v>
          </cell>
          <cell r="I575">
            <v>329.330749511719</v>
          </cell>
          <cell r="J575">
            <v>4000</v>
          </cell>
          <cell r="K575">
            <v>87.6754379272461</v>
          </cell>
          <cell r="L575">
            <v>52.6264495849609</v>
          </cell>
          <cell r="M575">
            <v>9.75806522369385</v>
          </cell>
          <cell r="N575">
            <v>1439.56677246094</v>
          </cell>
          <cell r="O575">
            <v>4000</v>
          </cell>
          <cell r="P575">
            <v>2711.80346679688</v>
          </cell>
          <cell r="Q575">
            <v>3526.02661132813</v>
          </cell>
          <cell r="R575">
            <v>7918.58642578125</v>
          </cell>
          <cell r="S575">
            <v>149.921630859375</v>
          </cell>
          <cell r="T575">
            <v>256.342590332031</v>
          </cell>
          <cell r="U575">
            <v>4329.33056640625</v>
          </cell>
          <cell r="V575">
            <v>-7340.92431640625</v>
          </cell>
          <cell r="W575">
            <v>-2947.45336914063</v>
          </cell>
          <cell r="X575">
            <v>15658.3673028946</v>
          </cell>
        </row>
        <row r="576">
          <cell r="B576">
            <v>4225.625</v>
          </cell>
          <cell r="C576">
            <v>1423.20056152344</v>
          </cell>
          <cell r="D576">
            <v>4460.74267578125</v>
          </cell>
          <cell r="E576">
            <v>6226.962890625</v>
          </cell>
          <cell r="F576">
            <v>1340.96154785156</v>
          </cell>
          <cell r="G576">
            <v>14400.578125</v>
          </cell>
          <cell r="H576">
            <v>7631.1630859375</v>
          </cell>
          <cell r="I576">
            <v>799.809631347656</v>
          </cell>
          <cell r="J576">
            <v>3000</v>
          </cell>
          <cell r="K576">
            <v>90.5306854248047</v>
          </cell>
          <cell r="L576">
            <v>212.674377441406</v>
          </cell>
          <cell r="M576">
            <v>5.52902746200562</v>
          </cell>
          <cell r="N576">
            <v>1790.23229980469</v>
          </cell>
          <cell r="O576">
            <v>3000</v>
          </cell>
          <cell r="P576">
            <v>2744.27685546875</v>
          </cell>
          <cell r="Q576">
            <v>3565.09252929688</v>
          </cell>
          <cell r="R576">
            <v>8091.20849609375</v>
          </cell>
          <cell r="S576">
            <v>134.942001342773</v>
          </cell>
          <cell r="T576">
            <v>84.1534652709961</v>
          </cell>
          <cell r="U576">
            <v>3799.8095703125</v>
          </cell>
          <cell r="V576">
            <v>-8719.5400390625</v>
          </cell>
          <cell r="W576">
            <v>-3896.46826171875</v>
          </cell>
          <cell r="X576">
            <v>16409.0138297081</v>
          </cell>
        </row>
        <row r="577">
          <cell r="B577">
            <v>3016.37158203125</v>
          </cell>
          <cell r="C577">
            <v>0</v>
          </cell>
          <cell r="D577">
            <v>3188.52709960938</v>
          </cell>
          <cell r="E577">
            <v>4905.51416015625</v>
          </cell>
          <cell r="F577">
            <v>0</v>
          </cell>
          <cell r="G577">
            <v>11104.7646484375</v>
          </cell>
          <cell r="H577">
            <v>5416.6865234375</v>
          </cell>
          <cell r="I577">
            <v>0</v>
          </cell>
          <cell r="J577">
            <v>4000</v>
          </cell>
          <cell r="K577">
            <v>93.3792190551758</v>
          </cell>
          <cell r="L577">
            <v>47.8789710998535</v>
          </cell>
          <cell r="M577">
            <v>103.939651489258</v>
          </cell>
          <cell r="N577">
            <v>2019.84851074219</v>
          </cell>
          <cell r="O577">
            <v>4000</v>
          </cell>
          <cell r="P577">
            <v>2305.93383789063</v>
          </cell>
          <cell r="Q577">
            <v>3037.76245117188</v>
          </cell>
          <cell r="R577">
            <v>5761.06884765625</v>
          </cell>
          <cell r="S577">
            <v>32.5268821716309</v>
          </cell>
          <cell r="T577">
            <v>37.5385894775391</v>
          </cell>
          <cell r="U577">
            <v>4000</v>
          </cell>
          <cell r="V577">
            <v>-6218.34765625</v>
          </cell>
          <cell r="W577">
            <v>-1402.55725097656</v>
          </cell>
          <cell r="X577">
            <v>13276.4317817688</v>
          </cell>
        </row>
        <row r="578">
          <cell r="B578">
            <v>5611.73974609375</v>
          </cell>
          <cell r="C578">
            <v>0.000234040169743821</v>
          </cell>
          <cell r="D578">
            <v>4245.66357421875</v>
          </cell>
          <cell r="E578">
            <v>5829.1435546875</v>
          </cell>
          <cell r="F578">
            <v>0</v>
          </cell>
          <cell r="G578">
            <v>13034.7802734375</v>
          </cell>
          <cell r="H578">
            <v>8019.689453125</v>
          </cell>
          <cell r="I578">
            <v>117.063385009766</v>
          </cell>
          <cell r="J578">
            <v>4500</v>
          </cell>
          <cell r="K578">
            <v>91.5495223999023</v>
          </cell>
          <cell r="L578">
            <v>129.402801513672</v>
          </cell>
          <cell r="M578">
            <v>269.006530761719</v>
          </cell>
          <cell r="N578">
            <v>1982.486328125</v>
          </cell>
          <cell r="O578">
            <v>4500</v>
          </cell>
          <cell r="P578">
            <v>2562.62573242188</v>
          </cell>
          <cell r="Q578">
            <v>2231.04321289063</v>
          </cell>
          <cell r="R578">
            <v>8241.111328125</v>
          </cell>
          <cell r="S578">
            <v>158.674270629883</v>
          </cell>
          <cell r="T578">
            <v>30.5284423828125</v>
          </cell>
          <cell r="U578">
            <v>4617.0634765625</v>
          </cell>
          <cell r="V578">
            <v>-8048.45654296875</v>
          </cell>
          <cell r="W578">
            <v>-3536.9296875</v>
          </cell>
          <cell r="X578">
            <v>15415.6759338379</v>
          </cell>
        </row>
        <row r="579">
          <cell r="B579">
            <v>6657.095703125</v>
          </cell>
          <cell r="C579">
            <v>0</v>
          </cell>
          <cell r="D579">
            <v>3814.037109375</v>
          </cell>
          <cell r="E579">
            <v>6657.095703125</v>
          </cell>
          <cell r="F579">
            <v>0</v>
          </cell>
          <cell r="G579">
            <v>25534.619140625</v>
          </cell>
          <cell r="H579">
            <v>22665.552734375</v>
          </cell>
          <cell r="I579">
            <v>14487.3720703125</v>
          </cell>
          <cell r="J579">
            <v>4500</v>
          </cell>
          <cell r="K579">
            <v>76.0110015869141</v>
          </cell>
          <cell r="L579">
            <v>1595.73254394531</v>
          </cell>
          <cell r="M579">
            <v>415.774841308594</v>
          </cell>
          <cell r="N579">
            <v>2325.48510742188</v>
          </cell>
          <cell r="O579">
            <v>4500</v>
          </cell>
          <cell r="P579">
            <v>4225.1044921875</v>
          </cell>
          <cell r="Q579">
            <v>0</v>
          </cell>
          <cell r="R579">
            <v>21309.515625</v>
          </cell>
          <cell r="S579">
            <v>141.479263305664</v>
          </cell>
          <cell r="T579">
            <v>84.5890350341797</v>
          </cell>
          <cell r="U579">
            <v>18987.373046875</v>
          </cell>
          <cell r="V579">
            <v>-8342.7451171875</v>
          </cell>
          <cell r="W579">
            <v>-3806.87451171875</v>
          </cell>
          <cell r="X579">
            <v>29871.6116333008</v>
          </cell>
        </row>
        <row r="580">
          <cell r="B580">
            <v>8093.4140625</v>
          </cell>
          <cell r="C580">
            <v>0</v>
          </cell>
          <cell r="D580">
            <v>3818.1025390625</v>
          </cell>
          <cell r="E580">
            <v>8093.4140625</v>
          </cell>
          <cell r="F580">
            <v>0</v>
          </cell>
          <cell r="G580">
            <v>74454.8359375</v>
          </cell>
          <cell r="H580">
            <v>102592.3046875</v>
          </cell>
          <cell r="I580">
            <v>116071.796875</v>
          </cell>
          <cell r="J580">
            <v>6000</v>
          </cell>
          <cell r="K580">
            <v>51.5371856689453</v>
          </cell>
          <cell r="L580">
            <v>37522.52734375</v>
          </cell>
          <cell r="M580">
            <v>5000.2109375</v>
          </cell>
          <cell r="N580">
            <v>12243.6796875</v>
          </cell>
          <cell r="O580">
            <v>6000</v>
          </cell>
          <cell r="P580">
            <v>10731.4931640625</v>
          </cell>
          <cell r="Q580">
            <v>0</v>
          </cell>
          <cell r="R580">
            <v>63723.33984375</v>
          </cell>
          <cell r="S580">
            <v>175</v>
          </cell>
          <cell r="T580">
            <v>83.4044647216797</v>
          </cell>
          <cell r="U580">
            <v>122071.796875</v>
          </cell>
          <cell r="V580">
            <v>-5234.0185546875</v>
          </cell>
          <cell r="W580">
            <v>19108.61328125</v>
          </cell>
          <cell r="X580">
            <v>129221.25390625</v>
          </cell>
        </row>
        <row r="581">
          <cell r="B581">
            <v>8049.85107421875</v>
          </cell>
          <cell r="C581">
            <v>0</v>
          </cell>
          <cell r="D581">
            <v>3791.638671875</v>
          </cell>
          <cell r="E581">
            <v>8049.85107421875</v>
          </cell>
          <cell r="F581">
            <v>0</v>
          </cell>
          <cell r="G581">
            <v>73966.2734375</v>
          </cell>
          <cell r="H581">
            <v>101469.40625</v>
          </cell>
          <cell r="I581">
            <v>133129.828125</v>
          </cell>
          <cell r="J581">
            <v>4023.21435546875</v>
          </cell>
          <cell r="K581">
            <v>50.8921852111816</v>
          </cell>
          <cell r="L581">
            <v>37142.84765625</v>
          </cell>
          <cell r="M581">
            <v>3968.1337890625</v>
          </cell>
          <cell r="N581">
            <v>30155.923828125</v>
          </cell>
          <cell r="O581">
            <v>4023.21435546875</v>
          </cell>
          <cell r="P581">
            <v>10666.5146484375</v>
          </cell>
          <cell r="Q581">
            <v>0</v>
          </cell>
          <cell r="R581">
            <v>63299.7578125</v>
          </cell>
          <cell r="S581">
            <v>174.999938964844</v>
          </cell>
          <cell r="T581">
            <v>100.589317321777</v>
          </cell>
          <cell r="U581">
            <v>137153.03125</v>
          </cell>
          <cell r="V581">
            <v>5551.9287109375</v>
          </cell>
          <cell r="W581">
            <v>35354.22265625</v>
          </cell>
          <cell r="X581">
            <v>145233.178710938</v>
          </cell>
        </row>
        <row r="582">
          <cell r="B582">
            <v>6931.37353515625</v>
          </cell>
          <cell r="C582">
            <v>157.31787109375</v>
          </cell>
          <cell r="D582">
            <v>4314.83544921875</v>
          </cell>
          <cell r="E582">
            <v>7246.00927734375</v>
          </cell>
          <cell r="F582">
            <v>0</v>
          </cell>
          <cell r="G582">
            <v>43682.84375</v>
          </cell>
          <cell r="H582">
            <v>41815.55859375</v>
          </cell>
          <cell r="I582">
            <v>58340.359375</v>
          </cell>
          <cell r="J582">
            <v>2232.25805664063</v>
          </cell>
          <cell r="K582">
            <v>51.6352348327637</v>
          </cell>
          <cell r="L582">
            <v>5088.57568359375</v>
          </cell>
          <cell r="M582">
            <v>2179.62646484375</v>
          </cell>
          <cell r="N582">
            <v>21920.0234375</v>
          </cell>
          <cell r="O582">
            <v>2232.25805664063</v>
          </cell>
          <cell r="P582">
            <v>6638.818359375</v>
          </cell>
          <cell r="Q582">
            <v>0</v>
          </cell>
          <cell r="R582">
            <v>37044.02734375</v>
          </cell>
          <cell r="S582">
            <v>134.165908813477</v>
          </cell>
          <cell r="T582">
            <v>78.0663986206055</v>
          </cell>
          <cell r="U582">
            <v>60572.6171875</v>
          </cell>
          <cell r="V582">
            <v>1761.54418945313</v>
          </cell>
          <cell r="W582">
            <v>18646.666015625</v>
          </cell>
          <cell r="X582">
            <v>72871.0693359375</v>
          </cell>
        </row>
        <row r="583">
          <cell r="B583">
            <v>5252.99658203125</v>
          </cell>
          <cell r="C583">
            <v>0</v>
          </cell>
          <cell r="D583">
            <v>2784.3076171875</v>
          </cell>
          <cell r="E583">
            <v>5252.99658203125</v>
          </cell>
          <cell r="F583">
            <v>0</v>
          </cell>
          <cell r="G583">
            <v>40537.16015625</v>
          </cell>
          <cell r="H583">
            <v>35472.14453125</v>
          </cell>
          <cell r="I583">
            <v>53215.93359375</v>
          </cell>
          <cell r="J583">
            <v>3437.5</v>
          </cell>
          <cell r="K583">
            <v>52.3486976623535</v>
          </cell>
          <cell r="L583">
            <v>1700.01721191406</v>
          </cell>
          <cell r="M583">
            <v>4266.5107421875</v>
          </cell>
          <cell r="N583">
            <v>19657.474609375</v>
          </cell>
          <cell r="O583">
            <v>3437.5</v>
          </cell>
          <cell r="P583">
            <v>6220.4423828125</v>
          </cell>
          <cell r="Q583">
            <v>0</v>
          </cell>
          <cell r="R583">
            <v>34316.71875</v>
          </cell>
          <cell r="S583">
            <v>147.366714477539</v>
          </cell>
          <cell r="T583">
            <v>76.0653228759766</v>
          </cell>
          <cell r="U583">
            <v>56653.43359375</v>
          </cell>
          <cell r="V583">
            <v>4063.2763671875</v>
          </cell>
          <cell r="W583">
            <v>21084.908203125</v>
          </cell>
          <cell r="X583">
            <v>66161.1627197266</v>
          </cell>
        </row>
        <row r="584">
          <cell r="B584">
            <v>6176.7734375</v>
          </cell>
          <cell r="C584">
            <v>0</v>
          </cell>
          <cell r="D584">
            <v>2995.90112304688</v>
          </cell>
          <cell r="E584">
            <v>6176.7734375</v>
          </cell>
          <cell r="F584">
            <v>0</v>
          </cell>
          <cell r="G584">
            <v>47366.6875</v>
          </cell>
          <cell r="H584">
            <v>39386.14453125</v>
          </cell>
          <cell r="I584">
            <v>57777.28515625</v>
          </cell>
          <cell r="J584">
            <v>8441.935546875</v>
          </cell>
          <cell r="K584">
            <v>51.7546730041504</v>
          </cell>
          <cell r="L584">
            <v>71.6656646728516</v>
          </cell>
          <cell r="M584">
            <v>4519.236328125</v>
          </cell>
          <cell r="N584">
            <v>26231.078125</v>
          </cell>
          <cell r="O584">
            <v>8441.935546875</v>
          </cell>
          <cell r="P584">
            <v>7128.76953125</v>
          </cell>
          <cell r="Q584">
            <v>0</v>
          </cell>
          <cell r="R584">
            <v>40237.91796875</v>
          </cell>
          <cell r="S584">
            <v>137.409057617188</v>
          </cell>
          <cell r="T584">
            <v>154.678649902344</v>
          </cell>
          <cell r="U584">
            <v>66219.21875</v>
          </cell>
          <cell r="V584">
            <v>6839.373046875</v>
          </cell>
          <cell r="W584">
            <v>26797.66015625</v>
          </cell>
          <cell r="X584">
            <v>78188.6676177979</v>
          </cell>
        </row>
        <row r="585">
          <cell r="B585">
            <v>6680</v>
          </cell>
          <cell r="C585">
            <v>0</v>
          </cell>
          <cell r="D585">
            <v>3000</v>
          </cell>
          <cell r="E585">
            <v>6680</v>
          </cell>
          <cell r="F585">
            <v>0</v>
          </cell>
          <cell r="G585">
            <v>21937.701171875</v>
          </cell>
          <cell r="H585">
            <v>12799.4208984375</v>
          </cell>
          <cell r="I585">
            <v>26679.06640625</v>
          </cell>
          <cell r="J585">
            <v>9062.5</v>
          </cell>
          <cell r="K585">
            <v>55.4238739013672</v>
          </cell>
          <cell r="L585">
            <v>65.4843597412109</v>
          </cell>
          <cell r="M585">
            <v>1789.8251953125</v>
          </cell>
          <cell r="N585">
            <v>25904.458984375</v>
          </cell>
          <cell r="O585">
            <v>9062.5</v>
          </cell>
          <cell r="P585">
            <v>3746.71411132813</v>
          </cell>
          <cell r="Q585">
            <v>4134.89453125</v>
          </cell>
          <cell r="R585">
            <v>14056.091796875</v>
          </cell>
          <cell r="S585">
            <v>165.749557495117</v>
          </cell>
          <cell r="T585">
            <v>396.094482421875</v>
          </cell>
          <cell r="U585">
            <v>35741.56640625</v>
          </cell>
          <cell r="V585">
            <v>6186.74609375</v>
          </cell>
          <cell r="W585">
            <v>22925.79296875</v>
          </cell>
          <cell r="X585">
            <v>49697.4697113037</v>
          </cell>
        </row>
        <row r="586">
          <cell r="B586">
            <v>3592.59057617188</v>
          </cell>
          <cell r="C586">
            <v>1543.70458984375</v>
          </cell>
          <cell r="D586">
            <v>4600</v>
          </cell>
          <cell r="E586">
            <v>5636.294921875</v>
          </cell>
          <cell r="F586">
            <v>1543.70458984375</v>
          </cell>
          <cell r="G586">
            <v>12534.5595703125</v>
          </cell>
          <cell r="H586">
            <v>5353.3759765625</v>
          </cell>
          <cell r="I586">
            <v>1.57381400640588E-005</v>
          </cell>
          <cell r="J586">
            <v>8000</v>
          </cell>
          <cell r="K586">
            <v>71.8553848266602</v>
          </cell>
          <cell r="L586">
            <v>47.266300201416</v>
          </cell>
          <cell r="M586">
            <v>881.494812011719</v>
          </cell>
          <cell r="N586">
            <v>9675.6513671875</v>
          </cell>
          <cell r="O586">
            <v>8000</v>
          </cell>
          <cell r="P586">
            <v>2496.09643554688</v>
          </cell>
          <cell r="Q586">
            <v>3266.52954101563</v>
          </cell>
          <cell r="R586">
            <v>6771.93359375</v>
          </cell>
          <cell r="S586">
            <v>78.5522918701172</v>
          </cell>
          <cell r="T586">
            <v>364.688781738281</v>
          </cell>
          <cell r="U586">
            <v>8000</v>
          </cell>
          <cell r="V586">
            <v>-3733.85961914063</v>
          </cell>
          <cell r="W586">
            <v>2747.29516601563</v>
          </cell>
          <cell r="X586">
            <v>23138.9720497131</v>
          </cell>
        </row>
        <row r="587">
          <cell r="B587">
            <v>6680</v>
          </cell>
          <cell r="C587">
            <v>0.000195622444152832</v>
          </cell>
          <cell r="D587">
            <v>4571.208984375</v>
          </cell>
          <cell r="E587">
            <v>7180</v>
          </cell>
          <cell r="F587">
            <v>0.000195622444152832</v>
          </cell>
          <cell r="G587">
            <v>14227.974609375</v>
          </cell>
          <cell r="H587">
            <v>6891.7392578125</v>
          </cell>
          <cell r="I587">
            <v>59.1030998229981</v>
          </cell>
          <cell r="J587">
            <v>4000</v>
          </cell>
          <cell r="K587">
            <v>85.7578506469727</v>
          </cell>
          <cell r="L587">
            <v>54.1576118469238</v>
          </cell>
          <cell r="M587">
            <v>829.8095703125</v>
          </cell>
          <cell r="N587">
            <v>4218.38623046875</v>
          </cell>
          <cell r="O587">
            <v>4000</v>
          </cell>
          <cell r="P587">
            <v>2721.32055664063</v>
          </cell>
          <cell r="Q587">
            <v>3537.47607421875</v>
          </cell>
          <cell r="R587">
            <v>7969.177734375</v>
          </cell>
          <cell r="S587">
            <v>163.921569824219</v>
          </cell>
          <cell r="T587">
            <v>251.403427124023</v>
          </cell>
          <cell r="U587">
            <v>4059.10302734375</v>
          </cell>
          <cell r="V587">
            <v>-8282.189453125</v>
          </cell>
          <cell r="W587">
            <v>-2871.8984375</v>
          </cell>
          <cell r="X587">
            <v>19330.3280220032</v>
          </cell>
        </row>
        <row r="588">
          <cell r="B588">
            <v>6680</v>
          </cell>
          <cell r="C588">
            <v>0</v>
          </cell>
          <cell r="D588">
            <v>4490.28369140625</v>
          </cell>
          <cell r="E588">
            <v>7180</v>
          </cell>
          <cell r="F588">
            <v>0</v>
          </cell>
          <cell r="G588">
            <v>23054.57421875</v>
          </cell>
          <cell r="H588">
            <v>13786.0595703125</v>
          </cell>
          <cell r="I588">
            <v>11464.99609375</v>
          </cell>
          <cell r="J588">
            <v>3000</v>
          </cell>
          <cell r="K588">
            <v>78.9115905761719</v>
          </cell>
          <cell r="L588">
            <v>292.667510986328</v>
          </cell>
          <cell r="M588">
            <v>850.66357421875</v>
          </cell>
          <cell r="N588">
            <v>4042.70385742188</v>
          </cell>
          <cell r="O588">
            <v>3000</v>
          </cell>
          <cell r="P588">
            <v>3895.25830078125</v>
          </cell>
          <cell r="Q588">
            <v>4949.73193359375</v>
          </cell>
          <cell r="R588">
            <v>14209.583984375</v>
          </cell>
          <cell r="S588">
            <v>175</v>
          </cell>
          <cell r="T588">
            <v>217.882537841797</v>
          </cell>
          <cell r="U588">
            <v>14464.99609375</v>
          </cell>
          <cell r="V588">
            <v>-8310.201171875</v>
          </cell>
          <cell r="W588">
            <v>573.864685058594</v>
          </cell>
          <cell r="X588">
            <v>28240.609161377</v>
          </cell>
        </row>
        <row r="589">
          <cell r="B589">
            <v>6679.99951171875</v>
          </cell>
          <cell r="C589">
            <v>0</v>
          </cell>
          <cell r="D589">
            <v>4387.07568359375</v>
          </cell>
          <cell r="E589">
            <v>6679.99951171875</v>
          </cell>
          <cell r="F589">
            <v>0</v>
          </cell>
          <cell r="G589">
            <v>14819.0693359375</v>
          </cell>
          <cell r="H589">
            <v>8018.63818359375</v>
          </cell>
          <cell r="I589">
            <v>2881.2138671875</v>
          </cell>
          <cell r="J589">
            <v>4000</v>
          </cell>
          <cell r="K589">
            <v>80.5816802978516</v>
          </cell>
          <cell r="L589">
            <v>73.3677978515625</v>
          </cell>
          <cell r="M589">
            <v>180.914520263672</v>
          </cell>
          <cell r="N589">
            <v>4122.64453125</v>
          </cell>
          <cell r="O589">
            <v>4000</v>
          </cell>
          <cell r="P589">
            <v>2799.93627929688</v>
          </cell>
          <cell r="Q589">
            <v>3632.05126953125</v>
          </cell>
          <cell r="R589">
            <v>8387.08203125</v>
          </cell>
          <cell r="S589">
            <v>156.880004882813</v>
          </cell>
          <cell r="T589">
            <v>184.903701782227</v>
          </cell>
          <cell r="U589">
            <v>6881.2138671875</v>
          </cell>
          <cell r="V589">
            <v>-7713.10595703125</v>
          </cell>
          <cell r="W589">
            <v>-1256.47058105469</v>
          </cell>
          <cell r="X589">
            <v>19195.9961853027</v>
          </cell>
        </row>
        <row r="590">
          <cell r="B590">
            <v>6670.72607421875</v>
          </cell>
          <cell r="C590">
            <v>4.87727957079187E-005</v>
          </cell>
          <cell r="D590">
            <v>4263.7880859375</v>
          </cell>
          <cell r="E590">
            <v>6670.72607421875</v>
          </cell>
          <cell r="F590">
            <v>4.87727957079187E-005</v>
          </cell>
          <cell r="G590">
            <v>13821.29296875</v>
          </cell>
          <cell r="H590">
            <v>8529.2666015625</v>
          </cell>
          <cell r="I590">
            <v>975.799255371094</v>
          </cell>
          <cell r="J590">
            <v>4500</v>
          </cell>
          <cell r="K590">
            <v>86.236083984375</v>
          </cell>
          <cell r="L590">
            <v>71.7653961181641</v>
          </cell>
          <cell r="M590">
            <v>292.450256347656</v>
          </cell>
          <cell r="N590">
            <v>3300.8701171875</v>
          </cell>
          <cell r="O590">
            <v>4500</v>
          </cell>
          <cell r="P590">
            <v>2667.23193359375</v>
          </cell>
          <cell r="Q590">
            <v>2314.93798828125</v>
          </cell>
          <cell r="R590">
            <v>8839.123046875</v>
          </cell>
          <cell r="S590">
            <v>131.860015869141</v>
          </cell>
          <cell r="T590">
            <v>152.629913330078</v>
          </cell>
          <cell r="U590">
            <v>5475.79931640625</v>
          </cell>
          <cell r="V590">
            <v>-8281.1201171875</v>
          </cell>
          <cell r="W590">
            <v>-3152.15576171875</v>
          </cell>
          <cell r="X590">
            <v>17486.3787384033</v>
          </cell>
        </row>
        <row r="591">
          <cell r="B591">
            <v>6465.974609375</v>
          </cell>
          <cell r="C591">
            <v>0</v>
          </cell>
          <cell r="D591">
            <v>3928.50048828125</v>
          </cell>
          <cell r="E591">
            <v>6465.974609375</v>
          </cell>
          <cell r="F591">
            <v>0</v>
          </cell>
          <cell r="G591">
            <v>63091.921875</v>
          </cell>
          <cell r="H591">
            <v>54691.828125</v>
          </cell>
          <cell r="I591">
            <v>53486.03515625</v>
          </cell>
          <cell r="J591">
            <v>4500</v>
          </cell>
          <cell r="K591">
            <v>56.6886901855469</v>
          </cell>
          <cell r="L591">
            <v>991.91357421875</v>
          </cell>
          <cell r="M591">
            <v>797.916870117188</v>
          </cell>
          <cell r="N591">
            <v>3769.88232421875</v>
          </cell>
          <cell r="O591">
            <v>4500</v>
          </cell>
          <cell r="P591">
            <v>9220.2255859375</v>
          </cell>
          <cell r="Q591">
            <v>0</v>
          </cell>
          <cell r="R591">
            <v>53871.6953125</v>
          </cell>
          <cell r="S591">
            <v>126.541542053223</v>
          </cell>
          <cell r="T591">
            <v>97.4123229980469</v>
          </cell>
          <cell r="U591">
            <v>57986.03515625</v>
          </cell>
          <cell r="V591">
            <v>-7447.9892578125</v>
          </cell>
          <cell r="W591">
            <v>3173.08764648438</v>
          </cell>
          <cell r="X591">
            <v>68651.6346435547</v>
          </cell>
        </row>
        <row r="592">
          <cell r="B592">
            <v>6416.6103515625</v>
          </cell>
          <cell r="C592">
            <v>12.6110353469849</v>
          </cell>
          <cell r="D592">
            <v>4231.30126953125</v>
          </cell>
          <cell r="E592">
            <v>6429.22119140625</v>
          </cell>
          <cell r="F592">
            <v>0</v>
          </cell>
          <cell r="G592">
            <v>76418.3828125</v>
          </cell>
          <cell r="H592">
            <v>178348.734375</v>
          </cell>
          <cell r="I592">
            <v>201134.515625</v>
          </cell>
          <cell r="J592">
            <v>6000</v>
          </cell>
          <cell r="K592">
            <v>50.8563652038574</v>
          </cell>
          <cell r="L592">
            <v>111748.1953125</v>
          </cell>
          <cell r="M592">
            <v>6900.1064453125</v>
          </cell>
          <cell r="N592">
            <v>18427.75390625</v>
          </cell>
          <cell r="O592">
            <v>6000</v>
          </cell>
          <cell r="P592">
            <v>10992.6455078125</v>
          </cell>
          <cell r="Q592">
            <v>0</v>
          </cell>
          <cell r="R592">
            <v>65425.73828125</v>
          </cell>
          <cell r="S592">
            <v>175</v>
          </cell>
          <cell r="T592">
            <v>58.7204971313477</v>
          </cell>
          <cell r="U592">
            <v>207134.515625</v>
          </cell>
          <cell r="V592">
            <v>80.9959716796875</v>
          </cell>
          <cell r="W592">
            <v>28436.181640625</v>
          </cell>
          <cell r="X592">
            <v>213494.438476563</v>
          </cell>
        </row>
        <row r="593">
          <cell r="B593">
            <v>6591.28955078125</v>
          </cell>
          <cell r="C593">
            <v>0</v>
          </cell>
          <cell r="D593">
            <v>3547.03833007813</v>
          </cell>
          <cell r="E593">
            <v>6591.28955078125</v>
          </cell>
          <cell r="F593">
            <v>0</v>
          </cell>
          <cell r="G593">
            <v>69640.6015625</v>
          </cell>
          <cell r="H593">
            <v>64980.23828125</v>
          </cell>
          <cell r="I593">
            <v>76003.6328125</v>
          </cell>
          <cell r="J593">
            <v>0</v>
          </cell>
          <cell r="K593">
            <v>51.1700553894043</v>
          </cell>
          <cell r="L593">
            <v>5580.15673828125</v>
          </cell>
          <cell r="M593">
            <v>2299.8642578125</v>
          </cell>
          <cell r="N593">
            <v>8766.328125</v>
          </cell>
          <cell r="O593">
            <v>0</v>
          </cell>
          <cell r="P593">
            <v>10091.2001953125</v>
          </cell>
          <cell r="Q593">
            <v>0</v>
          </cell>
          <cell r="R593">
            <v>59549.40234375</v>
          </cell>
          <cell r="S593">
            <v>175</v>
          </cell>
          <cell r="T593">
            <v>124.825729370117</v>
          </cell>
          <cell r="U593">
            <v>76003.6328125</v>
          </cell>
          <cell r="V593">
            <v>-4264.3359375</v>
          </cell>
          <cell r="W593">
            <v>10845.0888671875</v>
          </cell>
          <cell r="X593">
            <v>86286.9506835938</v>
          </cell>
        </row>
        <row r="594">
          <cell r="B594">
            <v>6531.0966796875</v>
          </cell>
          <cell r="C594">
            <v>0</v>
          </cell>
          <cell r="D594">
            <v>2398.48486328125</v>
          </cell>
          <cell r="E594">
            <v>7045.87109375</v>
          </cell>
          <cell r="F594">
            <v>0</v>
          </cell>
          <cell r="G594">
            <v>33193.05859375</v>
          </cell>
          <cell r="H594">
            <v>30424.89453125</v>
          </cell>
          <cell r="I594">
            <v>30823.361328125</v>
          </cell>
          <cell r="J594">
            <v>4032.25805664063</v>
          </cell>
          <cell r="K594">
            <v>55.2444229125977</v>
          </cell>
          <cell r="L594">
            <v>2804.89624023438</v>
          </cell>
          <cell r="M594">
            <v>1783.27001953125</v>
          </cell>
          <cell r="N594">
            <v>7437.92724609375</v>
          </cell>
          <cell r="O594">
            <v>4032.25805664063</v>
          </cell>
          <cell r="P594">
            <v>5243.67724609375</v>
          </cell>
          <cell r="Q594">
            <v>0</v>
          </cell>
          <cell r="R594">
            <v>27949.3828125</v>
          </cell>
          <cell r="S594">
            <v>131.549606323242</v>
          </cell>
          <cell r="T594">
            <v>182.719787597656</v>
          </cell>
          <cell r="U594">
            <v>34855.6171875</v>
          </cell>
          <cell r="V594">
            <v>-4473.2939453125</v>
          </cell>
          <cell r="W594">
            <v>4324.4423828125</v>
          </cell>
          <cell r="X594">
            <v>45219.1520996094</v>
          </cell>
        </row>
        <row r="595">
          <cell r="B595">
            <v>2176.80810546875</v>
          </cell>
          <cell r="C595">
            <v>0</v>
          </cell>
          <cell r="D595">
            <v>2176.80810546875</v>
          </cell>
          <cell r="E595">
            <v>2176.80810546875</v>
          </cell>
          <cell r="F595">
            <v>0</v>
          </cell>
          <cell r="G595">
            <v>10580.4248046875</v>
          </cell>
          <cell r="H595">
            <v>7776.13671875</v>
          </cell>
          <cell r="I595">
            <v>6373.18359375</v>
          </cell>
          <cell r="J595">
            <v>4312.5</v>
          </cell>
          <cell r="K595">
            <v>65.9513854980469</v>
          </cell>
          <cell r="L595">
            <v>97.1361389160156</v>
          </cell>
          <cell r="M595">
            <v>824.346069335938</v>
          </cell>
          <cell r="N595">
            <v>5323.3564453125</v>
          </cell>
          <cell r="O595">
            <v>4312.5</v>
          </cell>
          <cell r="P595">
            <v>2236.19653320313</v>
          </cell>
          <cell r="Q595">
            <v>0</v>
          </cell>
          <cell r="R595">
            <v>8344.228515625</v>
          </cell>
          <cell r="S595">
            <v>145.755813598633</v>
          </cell>
          <cell r="T595">
            <v>0</v>
          </cell>
          <cell r="U595">
            <v>10685.68359375</v>
          </cell>
          <cell r="V595">
            <v>-887.304870605469</v>
          </cell>
          <cell r="W595">
            <v>2830.15576171875</v>
          </cell>
          <cell r="X595">
            <v>16825.263458252</v>
          </cell>
        </row>
        <row r="596">
          <cell r="B596">
            <v>1500</v>
          </cell>
          <cell r="C596">
            <v>0</v>
          </cell>
          <cell r="D596">
            <v>1497.82922363281</v>
          </cell>
          <cell r="E596">
            <v>1500</v>
          </cell>
          <cell r="F596">
            <v>0</v>
          </cell>
          <cell r="G596">
            <v>12419.439453125</v>
          </cell>
          <cell r="H596">
            <v>9001.833984375</v>
          </cell>
          <cell r="I596">
            <v>7940.2822265625</v>
          </cell>
          <cell r="J596">
            <v>3750</v>
          </cell>
          <cell r="K596">
            <v>73.5676803588867</v>
          </cell>
          <cell r="L596">
            <v>73.797492980957</v>
          </cell>
          <cell r="M596">
            <v>855.8310546875</v>
          </cell>
          <cell r="N596">
            <v>4408.96630859375</v>
          </cell>
          <cell r="O596">
            <v>3750</v>
          </cell>
          <cell r="P596">
            <v>2480.78540039063</v>
          </cell>
          <cell r="Q596">
            <v>0</v>
          </cell>
          <cell r="R596">
            <v>9938.6533203125</v>
          </cell>
          <cell r="S596">
            <v>138.017547607422</v>
          </cell>
          <cell r="T596">
            <v>149.219497680664</v>
          </cell>
          <cell r="U596">
            <v>11690.2822265625</v>
          </cell>
          <cell r="V596">
            <v>-179.817657470703</v>
          </cell>
          <cell r="W596">
            <v>2663.1552734375</v>
          </cell>
          <cell r="X596">
            <v>17758.0343093872</v>
          </cell>
        </row>
        <row r="597">
          <cell r="B597">
            <v>2775.19384765625</v>
          </cell>
          <cell r="C597">
            <v>0</v>
          </cell>
          <cell r="D597">
            <v>2646.75903320313</v>
          </cell>
          <cell r="E597">
            <v>2775.19384765625</v>
          </cell>
          <cell r="F597">
            <v>0</v>
          </cell>
          <cell r="G597">
            <v>15213.806640625</v>
          </cell>
          <cell r="H597">
            <v>7854.08837890625</v>
          </cell>
          <cell r="I597">
            <v>2853.80151367188</v>
          </cell>
          <cell r="J597">
            <v>5250</v>
          </cell>
          <cell r="K597">
            <v>77.5544738769531</v>
          </cell>
          <cell r="L597">
            <v>61.8727569580078</v>
          </cell>
          <cell r="M597">
            <v>567.523559570313</v>
          </cell>
          <cell r="N597">
            <v>2216</v>
          </cell>
          <cell r="O597">
            <v>5250</v>
          </cell>
          <cell r="P597">
            <v>2852.43627929688</v>
          </cell>
          <cell r="Q597">
            <v>3202.51440429688</v>
          </cell>
          <cell r="R597">
            <v>9158.8564453125</v>
          </cell>
          <cell r="S597">
            <v>114.129493713379</v>
          </cell>
          <cell r="T597">
            <v>396.094482421875</v>
          </cell>
          <cell r="U597">
            <v>8103.8017578125</v>
          </cell>
          <cell r="V597">
            <v>-3664.962890625</v>
          </cell>
          <cell r="W597">
            <v>297.083435058594</v>
          </cell>
          <cell r="X597">
            <v>18059.2029571533</v>
          </cell>
        </row>
        <row r="598">
          <cell r="B598">
            <v>2591.8525390625</v>
          </cell>
          <cell r="C598">
            <v>4.64483528048731E-005</v>
          </cell>
          <cell r="D598">
            <v>3093.20385742188</v>
          </cell>
          <cell r="E598">
            <v>2591.88354492188</v>
          </cell>
          <cell r="F598">
            <v>4.64483528048731E-005</v>
          </cell>
          <cell r="G598">
            <v>17745.3828125</v>
          </cell>
          <cell r="H598">
            <v>8997.244140625</v>
          </cell>
          <cell r="I598">
            <v>1260.20153808594</v>
          </cell>
          <cell r="J598">
            <v>8000</v>
          </cell>
          <cell r="K598">
            <v>79.2276992797852</v>
          </cell>
          <cell r="L598">
            <v>47.2663040161133</v>
          </cell>
          <cell r="M598">
            <v>203.114105224609</v>
          </cell>
          <cell r="N598">
            <v>1838.50378417969</v>
          </cell>
          <cell r="O598">
            <v>8000</v>
          </cell>
          <cell r="P598">
            <v>3189.13598632813</v>
          </cell>
          <cell r="Q598">
            <v>4100.26123046875</v>
          </cell>
          <cell r="R598">
            <v>10455.986328125</v>
          </cell>
          <cell r="S598">
            <v>99.2207489013672</v>
          </cell>
          <cell r="T598">
            <v>270.147796630859</v>
          </cell>
          <cell r="U598">
            <v>9260.201171875</v>
          </cell>
          <cell r="V598">
            <v>-4124.15283203125</v>
          </cell>
          <cell r="W598">
            <v>344.505035400391</v>
          </cell>
          <cell r="X598">
            <v>19834.2670059204</v>
          </cell>
        </row>
        <row r="599">
          <cell r="B599">
            <v>5257.08154296875</v>
          </cell>
          <cell r="C599">
            <v>1422.91845703125</v>
          </cell>
          <cell r="D599">
            <v>4521.63525390625</v>
          </cell>
          <cell r="E599">
            <v>7087.30859375</v>
          </cell>
          <cell r="F599">
            <v>1422.91845703125</v>
          </cell>
          <cell r="G599">
            <v>17140.525390625</v>
          </cell>
          <cell r="H599">
            <v>9572.873046875</v>
          </cell>
          <cell r="I599">
            <v>538.833862304688</v>
          </cell>
          <cell r="J599">
            <v>4000</v>
          </cell>
          <cell r="K599">
            <v>84.7408065795898</v>
          </cell>
          <cell r="L599">
            <v>532.588806152344</v>
          </cell>
          <cell r="M599">
            <v>190.347320556641</v>
          </cell>
          <cell r="N599">
            <v>1514.43249511719</v>
          </cell>
          <cell r="O599">
            <v>4000</v>
          </cell>
          <cell r="P599">
            <v>3108.68994140625</v>
          </cell>
          <cell r="Q599">
            <v>4003.48413085938</v>
          </cell>
          <cell r="R599">
            <v>10028.3515625</v>
          </cell>
          <cell r="S599">
            <v>85.4468231201172</v>
          </cell>
          <cell r="T599">
            <v>251.403839111328</v>
          </cell>
          <cell r="U599">
            <v>4538.833984375</v>
          </cell>
          <cell r="V599">
            <v>-9720.5947265625</v>
          </cell>
          <cell r="W599">
            <v>-5003.77099609375</v>
          </cell>
          <cell r="X599">
            <v>19377.8940124512</v>
          </cell>
        </row>
        <row r="600">
          <cell r="B600">
            <v>4473.337890625</v>
          </cell>
          <cell r="C600">
            <v>57.9053916931152</v>
          </cell>
          <cell r="D600">
            <v>4258.9267578125</v>
          </cell>
          <cell r="E600">
            <v>5122.21435546875</v>
          </cell>
          <cell r="F600">
            <v>57.9053916931152</v>
          </cell>
          <cell r="G600">
            <v>11990.7041015625</v>
          </cell>
          <cell r="H600">
            <v>5835.9892578125</v>
          </cell>
          <cell r="I600">
            <v>0.0368851013481617</v>
          </cell>
          <cell r="J600">
            <v>3000</v>
          </cell>
          <cell r="K600">
            <v>90.732536315918</v>
          </cell>
          <cell r="L600">
            <v>178.170150756836</v>
          </cell>
          <cell r="M600">
            <v>192.692504882813</v>
          </cell>
          <cell r="N600">
            <v>2037.34753417969</v>
          </cell>
          <cell r="O600">
            <v>3000</v>
          </cell>
          <cell r="P600">
            <v>2423.763671875</v>
          </cell>
          <cell r="Q600">
            <v>3179.5126953125</v>
          </cell>
          <cell r="R600">
            <v>6387.42724609375</v>
          </cell>
          <cell r="S600">
            <v>175</v>
          </cell>
          <cell r="T600">
            <v>86.5194091796875</v>
          </cell>
          <cell r="U600">
            <v>3000.03686523438</v>
          </cell>
          <cell r="V600">
            <v>-7383.31982421875</v>
          </cell>
          <cell r="W600">
            <v>-2939.12084960938</v>
          </cell>
          <cell r="X600">
            <v>14398.9142913818</v>
          </cell>
        </row>
        <row r="601">
          <cell r="B601">
            <v>2680.06030273438</v>
          </cell>
          <cell r="C601">
            <v>0</v>
          </cell>
          <cell r="D601">
            <v>4122.8310546875</v>
          </cell>
          <cell r="E601">
            <v>4570.56689453125</v>
          </cell>
          <cell r="F601">
            <v>0</v>
          </cell>
          <cell r="G601">
            <v>11074.728515625</v>
          </cell>
          <cell r="H601">
            <v>5353.5517578125</v>
          </cell>
          <cell r="I601">
            <v>23.9933166503906</v>
          </cell>
          <cell r="J601">
            <v>4000</v>
          </cell>
          <cell r="K601">
            <v>93.3304748535156</v>
          </cell>
          <cell r="L601">
            <v>36.7196083068848</v>
          </cell>
          <cell r="M601">
            <v>199.454833984375</v>
          </cell>
          <cell r="N601">
            <v>2610.44409179688</v>
          </cell>
          <cell r="O601">
            <v>4000</v>
          </cell>
          <cell r="P601">
            <v>2301.93896484375</v>
          </cell>
          <cell r="Q601">
            <v>3032.95678710938</v>
          </cell>
          <cell r="R601">
            <v>5739.83349609375</v>
          </cell>
          <cell r="S601">
            <v>74.6717300415039</v>
          </cell>
          <cell r="T601">
            <v>38.031436920166</v>
          </cell>
          <cell r="U601">
            <v>4023.99340820313</v>
          </cell>
          <cell r="V601">
            <v>-6423.0146484375</v>
          </cell>
          <cell r="W601">
            <v>-1359.23645019531</v>
          </cell>
          <cell r="X601">
            <v>13921.3470497131</v>
          </cell>
        </row>
        <row r="602">
          <cell r="B602">
            <v>6680</v>
          </cell>
          <cell r="C602">
            <v>0</v>
          </cell>
          <cell r="D602">
            <v>4247.7490234375</v>
          </cell>
          <cell r="E602">
            <v>6680</v>
          </cell>
          <cell r="F602">
            <v>0</v>
          </cell>
          <cell r="G602">
            <v>23117.333984375</v>
          </cell>
          <cell r="H602">
            <v>16796.779296875</v>
          </cell>
          <cell r="I602">
            <v>12231.80078125</v>
          </cell>
          <cell r="J602">
            <v>4500</v>
          </cell>
          <cell r="K602">
            <v>77.8206329345703</v>
          </cell>
          <cell r="L602">
            <v>1026.07946777344</v>
          </cell>
          <cell r="M602">
            <v>915.58349609375</v>
          </cell>
          <cell r="N602">
            <v>2561.84716796875</v>
          </cell>
          <cell r="O602">
            <v>4500</v>
          </cell>
          <cell r="P602">
            <v>3903.60546875</v>
          </cell>
          <cell r="Q602">
            <v>3306.51586914063</v>
          </cell>
          <cell r="R602">
            <v>15907.212890625</v>
          </cell>
          <cell r="S602">
            <v>170.580261230469</v>
          </cell>
          <cell r="T602">
            <v>51.0720520019531</v>
          </cell>
          <cell r="U602">
            <v>16731.80078125</v>
          </cell>
          <cell r="V602">
            <v>-8724.58203125</v>
          </cell>
          <cell r="W602">
            <v>-239.679000854492</v>
          </cell>
          <cell r="X602">
            <v>27620.8441162109</v>
          </cell>
        </row>
        <row r="603">
          <cell r="B603">
            <v>6683.94189453125</v>
          </cell>
          <cell r="C603">
            <v>0</v>
          </cell>
          <cell r="D603">
            <v>3814.71044921875</v>
          </cell>
          <cell r="E603">
            <v>6683.94189453125</v>
          </cell>
          <cell r="F603">
            <v>0</v>
          </cell>
          <cell r="G603">
            <v>55726.95703125</v>
          </cell>
          <cell r="H603">
            <v>51674.10546875</v>
          </cell>
          <cell r="I603">
            <v>51264.578125</v>
          </cell>
          <cell r="J603">
            <v>4500</v>
          </cell>
          <cell r="K603">
            <v>55.5728416442871</v>
          </cell>
          <cell r="L603">
            <v>3734.16552734375</v>
          </cell>
          <cell r="M603">
            <v>1926.97387695313</v>
          </cell>
          <cell r="N603">
            <v>3135.01513671875</v>
          </cell>
          <cell r="O603">
            <v>4500</v>
          </cell>
          <cell r="P603">
            <v>8240.685546875</v>
          </cell>
          <cell r="Q603">
            <v>0</v>
          </cell>
          <cell r="R603">
            <v>47486.26953125</v>
          </cell>
          <cell r="S603">
            <v>132.938858032227</v>
          </cell>
          <cell r="T603">
            <v>130.603652954102</v>
          </cell>
          <cell r="U603">
            <v>55764.578125</v>
          </cell>
          <cell r="V603">
            <v>-8282.6884765625</v>
          </cell>
          <cell r="W603">
            <v>3882.70458984375</v>
          </cell>
          <cell r="X603">
            <v>64523.1115722656</v>
          </cell>
        </row>
        <row r="604">
          <cell r="B604">
            <v>7117.97607421875</v>
          </cell>
          <cell r="C604">
            <v>0</v>
          </cell>
          <cell r="D604">
            <v>3818.86328125</v>
          </cell>
          <cell r="E604">
            <v>7117.97607421875</v>
          </cell>
          <cell r="F604">
            <v>0</v>
          </cell>
          <cell r="G604">
            <v>51711.53125</v>
          </cell>
          <cell r="H604">
            <v>47051.60546875</v>
          </cell>
          <cell r="I604">
            <v>42709.421875</v>
          </cell>
          <cell r="J604">
            <v>6000</v>
          </cell>
          <cell r="K604">
            <v>53.7926940917969</v>
          </cell>
          <cell r="L604">
            <v>3033.50366210938</v>
          </cell>
          <cell r="M604">
            <v>1889.60034179688</v>
          </cell>
          <cell r="N604">
            <v>2812.32763671875</v>
          </cell>
          <cell r="O604">
            <v>6000</v>
          </cell>
          <cell r="P604">
            <v>7706.63330078125</v>
          </cell>
          <cell r="Q604">
            <v>0</v>
          </cell>
          <cell r="R604">
            <v>44004.89453125</v>
          </cell>
          <cell r="S604">
            <v>175</v>
          </cell>
          <cell r="T604">
            <v>282.719787597656</v>
          </cell>
          <cell r="U604">
            <v>48709.421875</v>
          </cell>
          <cell r="V604">
            <v>-8515.7958984375</v>
          </cell>
          <cell r="W604">
            <v>1458.14135742188</v>
          </cell>
          <cell r="X604">
            <v>59446.962890625</v>
          </cell>
        </row>
        <row r="605">
          <cell r="B605">
            <v>5077.09130859375</v>
          </cell>
          <cell r="C605">
            <v>0</v>
          </cell>
          <cell r="D605">
            <v>3792.958984375</v>
          </cell>
          <cell r="E605">
            <v>5077.09130859375</v>
          </cell>
          <cell r="F605">
            <v>0</v>
          </cell>
          <cell r="G605">
            <v>23997.841796875</v>
          </cell>
          <cell r="H605">
            <v>20056.27734375</v>
          </cell>
          <cell r="I605">
            <v>5538.11767578125</v>
          </cell>
          <cell r="J605">
            <v>12812.5</v>
          </cell>
          <cell r="K605">
            <v>62.6176719665527</v>
          </cell>
          <cell r="L605">
            <v>354.717254638672</v>
          </cell>
          <cell r="M605">
            <v>1148.67175292969</v>
          </cell>
          <cell r="N605">
            <v>2440.49780273438</v>
          </cell>
          <cell r="O605">
            <v>12812.5</v>
          </cell>
          <cell r="P605">
            <v>4020.71313476563</v>
          </cell>
          <cell r="Q605">
            <v>0</v>
          </cell>
          <cell r="R605">
            <v>19977.12890625</v>
          </cell>
          <cell r="S605">
            <v>175</v>
          </cell>
          <cell r="T605">
            <v>238.243911743164</v>
          </cell>
          <cell r="U605">
            <v>18350.6171875</v>
          </cell>
          <cell r="V605">
            <v>-6682.8671875</v>
          </cell>
          <cell r="W605">
            <v>-1867.19067382813</v>
          </cell>
          <cell r="X605">
            <v>27941.7286071777</v>
          </cell>
        </row>
        <row r="606">
          <cell r="B606">
            <v>7135.2333984375</v>
          </cell>
          <cell r="C606">
            <v>0</v>
          </cell>
          <cell r="D606">
            <v>4271.33251953125</v>
          </cell>
          <cell r="E606">
            <v>7135.2333984375</v>
          </cell>
          <cell r="F606">
            <v>0</v>
          </cell>
          <cell r="G606">
            <v>48551.6328125</v>
          </cell>
          <cell r="H606">
            <v>42394.8671875</v>
          </cell>
          <cell r="I606">
            <v>32621.111328125</v>
          </cell>
          <cell r="J606">
            <v>9616.935546875</v>
          </cell>
          <cell r="K606">
            <v>56.3661308288574</v>
          </cell>
          <cell r="L606">
            <v>1457.14831542969</v>
          </cell>
          <cell r="M606">
            <v>1514.89074707031</v>
          </cell>
          <cell r="N606">
            <v>2822.4462890625</v>
          </cell>
          <cell r="O606">
            <v>9616.935546875</v>
          </cell>
          <cell r="P606">
            <v>7286.3671875</v>
          </cell>
          <cell r="Q606">
            <v>0</v>
          </cell>
          <cell r="R606">
            <v>41265.265625</v>
          </cell>
          <cell r="S606">
            <v>175</v>
          </cell>
          <cell r="T606">
            <v>85.792236328125</v>
          </cell>
          <cell r="U606">
            <v>42238.046875</v>
          </cell>
          <cell r="V606">
            <v>-8777.17578125</v>
          </cell>
          <cell r="W606">
            <v>-313.040008544922</v>
          </cell>
          <cell r="X606">
            <v>54346.1181640625</v>
          </cell>
        </row>
        <row r="607">
          <cell r="B607">
            <v>2791.44262695313</v>
          </cell>
          <cell r="C607">
            <v>0</v>
          </cell>
          <cell r="D607">
            <v>2544.81689453125</v>
          </cell>
          <cell r="E607">
            <v>2791.44262695313</v>
          </cell>
          <cell r="F607">
            <v>0</v>
          </cell>
          <cell r="G607">
            <v>22515.060546875</v>
          </cell>
          <cell r="H607">
            <v>18387.927734375</v>
          </cell>
          <cell r="I607">
            <v>13709.5126953125</v>
          </cell>
          <cell r="J607">
            <v>8687.5</v>
          </cell>
          <cell r="K607">
            <v>60.8210296630859</v>
          </cell>
          <cell r="L607">
            <v>296.799621582031</v>
          </cell>
          <cell r="M607">
            <v>1284.38134765625</v>
          </cell>
          <cell r="N607">
            <v>5169.92431640625</v>
          </cell>
          <cell r="O607">
            <v>8687.5</v>
          </cell>
          <cell r="P607">
            <v>3823.50317382813</v>
          </cell>
          <cell r="Q607">
            <v>0</v>
          </cell>
          <cell r="R607">
            <v>18691.55859375</v>
          </cell>
          <cell r="S607">
            <v>175</v>
          </cell>
          <cell r="T607">
            <v>0</v>
          </cell>
          <cell r="U607">
            <v>22397.01171875</v>
          </cell>
          <cell r="V607">
            <v>-1873.44885253906</v>
          </cell>
          <cell r="W607">
            <v>3889.7998046875</v>
          </cell>
          <cell r="X607">
            <v>29266.1658325195</v>
          </cell>
        </row>
        <row r="608">
          <cell r="B608">
            <v>3273.87084960938</v>
          </cell>
          <cell r="C608">
            <v>0</v>
          </cell>
          <cell r="D608">
            <v>796.705627441406</v>
          </cell>
          <cell r="E608">
            <v>3273.87084960938</v>
          </cell>
          <cell r="F608">
            <v>0</v>
          </cell>
          <cell r="G608">
            <v>29455.13671875</v>
          </cell>
          <cell r="H608">
            <v>24109.14453125</v>
          </cell>
          <cell r="I608">
            <v>20614.26171875</v>
          </cell>
          <cell r="J608">
            <v>9032.2578125</v>
          </cell>
          <cell r="K608">
            <v>59.9874534606934</v>
          </cell>
          <cell r="L608">
            <v>59.8293380737305</v>
          </cell>
          <cell r="M608">
            <v>1324.31567382813</v>
          </cell>
          <cell r="N608">
            <v>4856.806640625</v>
          </cell>
          <cell r="O608">
            <v>9032.2578125</v>
          </cell>
          <cell r="P608">
            <v>4746.533203125</v>
          </cell>
          <cell r="Q608">
            <v>0</v>
          </cell>
          <cell r="R608">
            <v>24708.603515625</v>
          </cell>
          <cell r="S608">
            <v>125.289695739746</v>
          </cell>
          <cell r="T608">
            <v>149.219970703125</v>
          </cell>
          <cell r="U608">
            <v>29646.51953125</v>
          </cell>
          <cell r="V608">
            <v>-899.488525390625</v>
          </cell>
          <cell r="W608">
            <v>5480.34814453125</v>
          </cell>
          <cell r="X608">
            <v>35696.0883712769</v>
          </cell>
        </row>
        <row r="609">
          <cell r="B609">
            <v>5428.02685546875</v>
          </cell>
          <cell r="C609">
            <v>0</v>
          </cell>
          <cell r="D609">
            <v>3000</v>
          </cell>
          <cell r="E609">
            <v>5859.00537109375</v>
          </cell>
          <cell r="F609">
            <v>0</v>
          </cell>
          <cell r="G609">
            <v>22333.7265625</v>
          </cell>
          <cell r="H609">
            <v>13021.5126953125</v>
          </cell>
          <cell r="I609">
            <v>9616.68359375</v>
          </cell>
          <cell r="J609">
            <v>2378.33325195313</v>
          </cell>
          <cell r="K609">
            <v>68.4874725341797</v>
          </cell>
          <cell r="L609">
            <v>66.1947937011719</v>
          </cell>
          <cell r="M609">
            <v>786.718444824219</v>
          </cell>
          <cell r="N609">
            <v>2108</v>
          </cell>
          <cell r="O609">
            <v>2378.33325195313</v>
          </cell>
          <cell r="P609">
            <v>3799.38549804688</v>
          </cell>
          <cell r="Q609">
            <v>4189.81005859375</v>
          </cell>
          <cell r="R609">
            <v>14344.5302734375</v>
          </cell>
          <cell r="S609">
            <v>165.767700195313</v>
          </cell>
          <cell r="T609">
            <v>345.709838867188</v>
          </cell>
          <cell r="U609">
            <v>11995.017578125</v>
          </cell>
          <cell r="V609">
            <v>-6865.6318359375</v>
          </cell>
          <cell r="W609">
            <v>-1034.62731933594</v>
          </cell>
          <cell r="X609">
            <v>25294.6398010254</v>
          </cell>
        </row>
        <row r="610">
          <cell r="B610">
            <v>6618.82958984375</v>
          </cell>
          <cell r="C610">
            <v>3.91219291486777E-005</v>
          </cell>
          <cell r="D610">
            <v>3976.3115234375</v>
          </cell>
          <cell r="E610">
            <v>6625.83154296875</v>
          </cell>
          <cell r="F610">
            <v>3.91219291486777E-005</v>
          </cell>
          <cell r="G610">
            <v>24272.861328125</v>
          </cell>
          <cell r="H610">
            <v>13664.4501953125</v>
          </cell>
          <cell r="I610">
            <v>3003.31494140625</v>
          </cell>
          <cell r="J610">
            <v>8000</v>
          </cell>
          <cell r="K610">
            <v>74.4101486206055</v>
          </cell>
          <cell r="L610">
            <v>47.266300201416</v>
          </cell>
          <cell r="M610">
            <v>369.131317138672</v>
          </cell>
          <cell r="N610">
            <v>1616.88854980469</v>
          </cell>
          <cell r="O610">
            <v>8000</v>
          </cell>
          <cell r="P610">
            <v>4057.29052734375</v>
          </cell>
          <cell r="Q610">
            <v>5144.65771484375</v>
          </cell>
          <cell r="R610">
            <v>15070.9130859375</v>
          </cell>
          <cell r="S610">
            <v>102.236724853516</v>
          </cell>
          <cell r="T610">
            <v>256.113891601563</v>
          </cell>
          <cell r="U610">
            <v>11003.3154296875</v>
          </cell>
          <cell r="V610">
            <v>-8741.9609375</v>
          </cell>
          <cell r="W610">
            <v>-2589.35327148438</v>
          </cell>
          <cell r="X610">
            <v>26306.1474952698</v>
          </cell>
        </row>
        <row r="611">
          <cell r="B611">
            <v>5121.833984375</v>
          </cell>
          <cell r="C611">
            <v>779.0830078125</v>
          </cell>
          <cell r="D611">
            <v>4505.6865234375</v>
          </cell>
          <cell r="E611">
            <v>6400.9169921875</v>
          </cell>
          <cell r="F611">
            <v>779.0830078125</v>
          </cell>
          <cell r="G611">
            <v>16212.5556640625</v>
          </cell>
          <cell r="H611">
            <v>8437.7265625</v>
          </cell>
          <cell r="I611">
            <v>0.0314468741416931</v>
          </cell>
          <cell r="J611">
            <v>4000</v>
          </cell>
          <cell r="K611">
            <v>83.0486450195313</v>
          </cell>
          <cell r="L611">
            <v>54.1576118469238</v>
          </cell>
          <cell r="M611">
            <v>344.736145019531</v>
          </cell>
          <cell r="N611">
            <v>1468.47766113281</v>
          </cell>
          <cell r="O611">
            <v>4000</v>
          </cell>
          <cell r="P611">
            <v>2985.27001953125</v>
          </cell>
          <cell r="Q611">
            <v>3855.00903320313</v>
          </cell>
          <cell r="R611">
            <v>9372.27734375</v>
          </cell>
          <cell r="S611">
            <v>120.240005493164</v>
          </cell>
          <cell r="T611">
            <v>267.124755859375</v>
          </cell>
          <cell r="U611">
            <v>4000.03149414063</v>
          </cell>
          <cell r="V611">
            <v>-9106.01171875</v>
          </cell>
          <cell r="W611">
            <v>-4445.63623046875</v>
          </cell>
          <cell r="X611">
            <v>18079.9270820618</v>
          </cell>
        </row>
        <row r="612">
          <cell r="B612">
            <v>6680</v>
          </cell>
          <cell r="C612">
            <v>0</v>
          </cell>
          <cell r="D612">
            <v>4429.919921875</v>
          </cell>
          <cell r="E612">
            <v>7180</v>
          </cell>
          <cell r="F612">
            <v>0</v>
          </cell>
          <cell r="G612">
            <v>19408.740234375</v>
          </cell>
          <cell r="H612">
            <v>11038.8837890625</v>
          </cell>
          <cell r="I612">
            <v>5109.3193359375</v>
          </cell>
          <cell r="J612">
            <v>3000</v>
          </cell>
          <cell r="K612">
            <v>85.2814254760742</v>
          </cell>
          <cell r="L612">
            <v>114.403511047363</v>
          </cell>
          <cell r="M612">
            <v>345.555816650391</v>
          </cell>
          <cell r="N612">
            <v>1848.97399902344</v>
          </cell>
          <cell r="O612">
            <v>3000</v>
          </cell>
          <cell r="P612">
            <v>3410.36254882813</v>
          </cell>
          <cell r="Q612">
            <v>4366.3984375</v>
          </cell>
          <cell r="R612">
            <v>11631.9794921875</v>
          </cell>
          <cell r="S612">
            <v>175</v>
          </cell>
          <cell r="T612">
            <v>139.565765380859</v>
          </cell>
          <cell r="U612">
            <v>8109.3193359375</v>
          </cell>
          <cell r="V612">
            <v>-9527.451171875</v>
          </cell>
          <cell r="W612">
            <v>-3035.94555664063</v>
          </cell>
          <cell r="X612">
            <v>21717.6735610962</v>
          </cell>
        </row>
        <row r="613">
          <cell r="B613">
            <v>5391.904296875</v>
          </cell>
          <cell r="C613">
            <v>505.953979492188</v>
          </cell>
          <cell r="D613">
            <v>4319.8564453125</v>
          </cell>
          <cell r="E613">
            <v>5899.73388671875</v>
          </cell>
          <cell r="F613">
            <v>505.953979492188</v>
          </cell>
          <cell r="G613">
            <v>13138.0537109375</v>
          </cell>
          <cell r="H613">
            <v>6730.42431640625</v>
          </cell>
          <cell r="I613">
            <v>350.412384033203</v>
          </cell>
          <cell r="J613">
            <v>4000</v>
          </cell>
          <cell r="K613">
            <v>87.819450378418</v>
          </cell>
          <cell r="L613">
            <v>85.9450836181641</v>
          </cell>
          <cell r="M613">
            <v>205.700012207031</v>
          </cell>
          <cell r="N613">
            <v>2660.20654296875</v>
          </cell>
          <cell r="O613">
            <v>4000</v>
          </cell>
          <cell r="P613">
            <v>2576.36108398438</v>
          </cell>
          <cell r="Q613">
            <v>3363.08862304688</v>
          </cell>
          <cell r="R613">
            <v>7198.60400390625</v>
          </cell>
          <cell r="S613">
            <v>168.954406738281</v>
          </cell>
          <cell r="T613">
            <v>158.92578125</v>
          </cell>
          <cell r="U613">
            <v>4350.41259765625</v>
          </cell>
          <cell r="V613">
            <v>-7787.56591796875</v>
          </cell>
          <cell r="W613">
            <v>-2499.85205078125</v>
          </cell>
          <cell r="X613">
            <v>16089.9053497314</v>
          </cell>
        </row>
        <row r="614">
          <cell r="B614">
            <v>4258.7138671875</v>
          </cell>
          <cell r="C614">
            <v>2.81285228993511E-005</v>
          </cell>
          <cell r="D614">
            <v>4242.5888671875</v>
          </cell>
          <cell r="E614">
            <v>4696.98779296875</v>
          </cell>
          <cell r="F614">
            <v>0</v>
          </cell>
          <cell r="G614">
            <v>11926.8603515625</v>
          </cell>
          <cell r="H614">
            <v>7113.7939453125</v>
          </cell>
          <cell r="I614">
            <v>0</v>
          </cell>
          <cell r="J614">
            <v>4500</v>
          </cell>
          <cell r="K614">
            <v>90.0411148071289</v>
          </cell>
          <cell r="L614">
            <v>21.5000019073486</v>
          </cell>
          <cell r="M614">
            <v>389.989715576172</v>
          </cell>
          <cell r="N614">
            <v>1997.46569824219</v>
          </cell>
          <cell r="O614">
            <v>4500</v>
          </cell>
          <cell r="P614">
            <v>2415.2724609375</v>
          </cell>
          <cell r="Q614">
            <v>2112.865234375</v>
          </cell>
          <cell r="R614">
            <v>7398.72265625</v>
          </cell>
          <cell r="S614">
            <v>55.434268951416</v>
          </cell>
          <cell r="T614">
            <v>49.3322563171387</v>
          </cell>
          <cell r="U614">
            <v>4500</v>
          </cell>
          <cell r="V614">
            <v>-7003.30322265625</v>
          </cell>
          <cell r="W614">
            <v>-2637.3251953125</v>
          </cell>
          <cell r="X614">
            <v>14335.8157672882</v>
          </cell>
        </row>
        <row r="615">
          <cell r="B615">
            <v>6656.15576171875</v>
          </cell>
          <cell r="C615">
            <v>0</v>
          </cell>
          <cell r="D615">
            <v>3813.0439453125</v>
          </cell>
          <cell r="E615">
            <v>6656.15576171875</v>
          </cell>
          <cell r="F615">
            <v>0</v>
          </cell>
          <cell r="G615">
            <v>16390.001953125</v>
          </cell>
          <cell r="H615">
            <v>11190.2822265625</v>
          </cell>
          <cell r="I615">
            <v>4280.966796875</v>
          </cell>
          <cell r="J615">
            <v>4500</v>
          </cell>
          <cell r="K615">
            <v>85.5384292602539</v>
          </cell>
          <cell r="L615">
            <v>44.065185546875</v>
          </cell>
          <cell r="M615">
            <v>741.4990234375</v>
          </cell>
          <cell r="N615">
            <v>2470.40551757813</v>
          </cell>
          <cell r="O615">
            <v>4500</v>
          </cell>
          <cell r="P615">
            <v>3008.8701171875</v>
          </cell>
          <cell r="Q615">
            <v>2004.33557128906</v>
          </cell>
          <cell r="R615">
            <v>11376.7958984375</v>
          </cell>
          <cell r="S615">
            <v>106.753143310547</v>
          </cell>
          <cell r="T615">
            <v>20.694616317749</v>
          </cell>
          <cell r="U615">
            <v>8780.966796875</v>
          </cell>
          <cell r="V615">
            <v>-8343.9619140625</v>
          </cell>
          <cell r="W615">
            <v>-2500.43139648438</v>
          </cell>
          <cell r="X615">
            <v>19645.9716796875</v>
          </cell>
        </row>
        <row r="616">
          <cell r="B616">
            <v>6665.57470703125</v>
          </cell>
          <cell r="C616">
            <v>0</v>
          </cell>
          <cell r="D616">
            <v>3860.6484375</v>
          </cell>
          <cell r="E616">
            <v>6665.57470703125</v>
          </cell>
          <cell r="F616">
            <v>0</v>
          </cell>
          <cell r="G616">
            <v>18085.0546875</v>
          </cell>
          <cell r="H616">
            <v>13336.673828125</v>
          </cell>
          <cell r="I616">
            <v>3921.427734375</v>
          </cell>
          <cell r="J616">
            <v>6000</v>
          </cell>
          <cell r="K616">
            <v>81.1922836303711</v>
          </cell>
          <cell r="L616">
            <v>52.0430068969727</v>
          </cell>
          <cell r="M616">
            <v>509.192077636719</v>
          </cell>
          <cell r="N616">
            <v>1701.57739257813</v>
          </cell>
          <cell r="O616">
            <v>6000</v>
          </cell>
          <cell r="P616">
            <v>3234.3125</v>
          </cell>
          <cell r="Q616">
            <v>1474.21606445313</v>
          </cell>
          <cell r="R616">
            <v>13376.52734375</v>
          </cell>
          <cell r="S616">
            <v>175</v>
          </cell>
          <cell r="T616">
            <v>26.1322383880615</v>
          </cell>
          <cell r="U616">
            <v>9921.427734375</v>
          </cell>
          <cell r="V616">
            <v>-8624.1572265625</v>
          </cell>
          <cell r="W616">
            <v>-3601.07836914063</v>
          </cell>
          <cell r="X616">
            <v>20347.8671646118</v>
          </cell>
        </row>
        <row r="617">
          <cell r="B617">
            <v>5485.05029296875</v>
          </cell>
          <cell r="C617">
            <v>0</v>
          </cell>
          <cell r="D617">
            <v>4238.369140625</v>
          </cell>
          <cell r="E617">
            <v>5485.05029296875</v>
          </cell>
          <cell r="F617">
            <v>0</v>
          </cell>
          <cell r="G617">
            <v>23157.84375</v>
          </cell>
          <cell r="H617">
            <v>19048.25390625</v>
          </cell>
          <cell r="I617">
            <v>5140.19140625</v>
          </cell>
          <cell r="J617">
            <v>11006.896484375</v>
          </cell>
          <cell r="K617">
            <v>73.4908828735352</v>
          </cell>
          <cell r="L617">
            <v>37.1875076293945</v>
          </cell>
          <cell r="M617">
            <v>799.364929199219</v>
          </cell>
          <cell r="N617">
            <v>2250.3447265625</v>
          </cell>
          <cell r="O617">
            <v>11006.896484375</v>
          </cell>
          <cell r="P617">
            <v>3908.99340820313</v>
          </cell>
          <cell r="Q617">
            <v>0</v>
          </cell>
          <cell r="R617">
            <v>19248.8515625</v>
          </cell>
          <cell r="S617">
            <v>174.999923706055</v>
          </cell>
          <cell r="T617">
            <v>30.6147403717041</v>
          </cell>
          <cell r="U617">
            <v>16147.087890625</v>
          </cell>
          <cell r="V617">
            <v>-7572.28173828125</v>
          </cell>
          <cell r="W617">
            <v>-3067.76440429688</v>
          </cell>
          <cell r="X617">
            <v>26244.7409133911</v>
          </cell>
        </row>
        <row r="618">
          <cell r="B618">
            <v>6957.70263671875</v>
          </cell>
          <cell r="C618">
            <v>0</v>
          </cell>
          <cell r="D618">
            <v>4277.25146484375</v>
          </cell>
          <cell r="E618">
            <v>6957.70263671875</v>
          </cell>
          <cell r="F618">
            <v>0</v>
          </cell>
          <cell r="G618">
            <v>35262.75</v>
          </cell>
          <cell r="H618">
            <v>30095.396484375</v>
          </cell>
          <cell r="I618">
            <v>15699.8759765625</v>
          </cell>
          <cell r="J618">
            <v>10312.5</v>
          </cell>
          <cell r="K618">
            <v>63.2579078674316</v>
          </cell>
          <cell r="L618">
            <v>957.110900878906</v>
          </cell>
          <cell r="M618">
            <v>1015.017578125</v>
          </cell>
          <cell r="N618">
            <v>1721.75476074219</v>
          </cell>
          <cell r="O618">
            <v>10312.5</v>
          </cell>
          <cell r="P618">
            <v>5518.94580078125</v>
          </cell>
          <cell r="Q618">
            <v>0</v>
          </cell>
          <cell r="R618">
            <v>29743.802734375</v>
          </cell>
          <cell r="S618">
            <v>174.999938964844</v>
          </cell>
          <cell r="T618">
            <v>192.478286743164</v>
          </cell>
          <cell r="U618">
            <v>26012.376953125</v>
          </cell>
          <cell r="V618">
            <v>-9258.8955078125</v>
          </cell>
          <cell r="W618">
            <v>-4201.8232421875</v>
          </cell>
          <cell r="X618">
            <v>38956.6332397461</v>
          </cell>
        </row>
        <row r="619">
          <cell r="B619">
            <v>1647.34338378906</v>
          </cell>
          <cell r="C619">
            <v>0</v>
          </cell>
          <cell r="D619">
            <v>1645.84069824219</v>
          </cell>
          <cell r="E619">
            <v>1647.34338378906</v>
          </cell>
          <cell r="F619">
            <v>0</v>
          </cell>
          <cell r="G619">
            <v>11080.3662109375</v>
          </cell>
          <cell r="H619">
            <v>8219.404296875</v>
          </cell>
          <cell r="I619">
            <v>1071.232421875</v>
          </cell>
          <cell r="J619">
            <v>9062.5</v>
          </cell>
          <cell r="K619">
            <v>69.6982498168945</v>
          </cell>
          <cell r="L619">
            <v>109.605865478516</v>
          </cell>
          <cell r="M619">
            <v>839.857666015625</v>
          </cell>
          <cell r="N619">
            <v>3210.15209960938</v>
          </cell>
          <cell r="O619">
            <v>9062.5</v>
          </cell>
          <cell r="P619">
            <v>2302.68872070313</v>
          </cell>
          <cell r="Q619">
            <v>0</v>
          </cell>
          <cell r="R619">
            <v>8777.6767578125</v>
          </cell>
          <cell r="S619">
            <v>137.648483276367</v>
          </cell>
          <cell r="T619">
            <v>0</v>
          </cell>
          <cell r="U619">
            <v>10133.732421875</v>
          </cell>
          <cell r="V619">
            <v>-1144.78881835938</v>
          </cell>
          <cell r="W619">
            <v>1844.60900878906</v>
          </cell>
          <cell r="X619">
            <v>15239.981842041</v>
          </cell>
        </row>
        <row r="620">
          <cell r="B620">
            <v>800</v>
          </cell>
          <cell r="C620">
            <v>0</v>
          </cell>
          <cell r="D620">
            <v>800</v>
          </cell>
          <cell r="E620">
            <v>800</v>
          </cell>
          <cell r="F620">
            <v>0</v>
          </cell>
          <cell r="G620">
            <v>11132.2724609375</v>
          </cell>
          <cell r="H620">
            <v>7851.12744140625</v>
          </cell>
          <cell r="I620">
            <v>3917.74267578125</v>
          </cell>
          <cell r="J620">
            <v>6061.29052734375</v>
          </cell>
          <cell r="K620">
            <v>76.5168228149414</v>
          </cell>
          <cell r="L620">
            <v>75.1298980712891</v>
          </cell>
          <cell r="M620">
            <v>528.285400390625</v>
          </cell>
          <cell r="N620">
            <v>3057.29150390625</v>
          </cell>
          <cell r="O620">
            <v>6061.29052734375</v>
          </cell>
          <cell r="P620">
            <v>2309.59228515625</v>
          </cell>
          <cell r="Q620">
            <v>0</v>
          </cell>
          <cell r="R620">
            <v>8822.6796875</v>
          </cell>
          <cell r="S620">
            <v>134.076400756836</v>
          </cell>
          <cell r="T620">
            <v>170.353897094727</v>
          </cell>
          <cell r="U620">
            <v>9979.033203125</v>
          </cell>
          <cell r="V620">
            <v>312.429046630859</v>
          </cell>
          <cell r="W620">
            <v>2110.93823242188</v>
          </cell>
          <cell r="X620">
            <v>14792.9792633057</v>
          </cell>
        </row>
        <row r="621">
          <cell r="B621">
            <v>3053.3544921875</v>
          </cell>
          <cell r="C621">
            <v>0</v>
          </cell>
          <cell r="D621">
            <v>2999.99951171875</v>
          </cell>
          <cell r="E621">
            <v>3054.04907226563</v>
          </cell>
          <cell r="F621">
            <v>0</v>
          </cell>
          <cell r="G621">
            <v>15566.5078125</v>
          </cell>
          <cell r="H621">
            <v>8052.787109375</v>
          </cell>
          <cell r="I621">
            <v>1.28995478153229</v>
          </cell>
          <cell r="J621">
            <v>6447.5</v>
          </cell>
          <cell r="K621">
            <v>81.133918762207</v>
          </cell>
          <cell r="L621">
            <v>63.500244140625</v>
          </cell>
          <cell r="M621">
            <v>246.705535888672</v>
          </cell>
          <cell r="N621">
            <v>1403.76245117188</v>
          </cell>
          <cell r="O621">
            <v>6447.5</v>
          </cell>
          <cell r="P621">
            <v>2899.345703125</v>
          </cell>
          <cell r="Q621">
            <v>3251.42236328125</v>
          </cell>
          <cell r="R621">
            <v>9415.740234375</v>
          </cell>
          <cell r="S621">
            <v>102.858909606934</v>
          </cell>
          <cell r="T621">
            <v>421.298583984375</v>
          </cell>
          <cell r="U621">
            <v>6448.7900390625</v>
          </cell>
          <cell r="V621">
            <v>-4713.1640625</v>
          </cell>
          <cell r="W621">
            <v>-1535.85034179688</v>
          </cell>
          <cell r="X621">
            <v>17280.4760437012</v>
          </cell>
        </row>
        <row r="622">
          <cell r="B622">
            <v>1371.03405761719</v>
          </cell>
          <cell r="C622">
            <v>8.56687693158165E-005</v>
          </cell>
          <cell r="D622">
            <v>2946.06640625</v>
          </cell>
          <cell r="E622">
            <v>1371.28247070313</v>
          </cell>
          <cell r="F622">
            <v>8.56687693158165E-005</v>
          </cell>
          <cell r="G622">
            <v>14467.9501953125</v>
          </cell>
          <cell r="H622">
            <v>6767.73388671875</v>
          </cell>
          <cell r="I622">
            <v>347.051300048828</v>
          </cell>
          <cell r="J622">
            <v>6500</v>
          </cell>
          <cell r="K622">
            <v>84.1136932373047</v>
          </cell>
          <cell r="L622">
            <v>47.266300201416</v>
          </cell>
          <cell r="M622">
            <v>11.3844089508057</v>
          </cell>
          <cell r="N622">
            <v>1287.92907714844</v>
          </cell>
          <cell r="O622">
            <v>6500</v>
          </cell>
          <cell r="P622">
            <v>2753.2373046875</v>
          </cell>
          <cell r="Q622">
            <v>3575.8720703125</v>
          </cell>
          <cell r="R622">
            <v>8138.8408203125</v>
          </cell>
          <cell r="S622">
            <v>86.3972854614258</v>
          </cell>
          <cell r="T622">
            <v>283.194732666016</v>
          </cell>
          <cell r="U622">
            <v>6847.05126953125</v>
          </cell>
          <cell r="V622">
            <v>-3194.74072265625</v>
          </cell>
          <cell r="W622">
            <v>164.824859619141</v>
          </cell>
          <cell r="X622">
            <v>15814.5299816132</v>
          </cell>
        </row>
        <row r="623">
          <cell r="B623">
            <v>4928.18603515625</v>
          </cell>
          <cell r="C623">
            <v>0.000248985423240811</v>
          </cell>
          <cell r="D623">
            <v>4516.78759765625</v>
          </cell>
          <cell r="E623">
            <v>5034.47998046875</v>
          </cell>
          <cell r="F623">
            <v>0.000248985423240811</v>
          </cell>
          <cell r="G623">
            <v>16008.1533203125</v>
          </cell>
          <cell r="H623">
            <v>8686.1650390625</v>
          </cell>
          <cell r="I623">
            <v>1125.109375</v>
          </cell>
          <cell r="J623">
            <v>4000</v>
          </cell>
          <cell r="K623">
            <v>86.8913040161133</v>
          </cell>
          <cell r="L623">
            <v>424.287292480469</v>
          </cell>
          <cell r="M623">
            <v>9.75806522369385</v>
          </cell>
          <cell r="N623">
            <v>1373.86669921875</v>
          </cell>
          <cell r="O623">
            <v>4000</v>
          </cell>
          <cell r="P623">
            <v>2958.08447265625</v>
          </cell>
          <cell r="Q623">
            <v>3822.3046875</v>
          </cell>
          <cell r="R623">
            <v>9227.7646484375</v>
          </cell>
          <cell r="S623">
            <v>97.4185256958008</v>
          </cell>
          <cell r="T623">
            <v>256.342559814453</v>
          </cell>
          <cell r="U623">
            <v>5125.109375</v>
          </cell>
          <cell r="V623">
            <v>-7923.46484375</v>
          </cell>
          <cell r="W623">
            <v>-3546.17553710938</v>
          </cell>
          <cell r="X623">
            <v>17816.0653772354</v>
          </cell>
        </row>
        <row r="624">
          <cell r="B624">
            <v>3835.90893554688</v>
          </cell>
          <cell r="C624">
            <v>1467.3466796875</v>
          </cell>
          <cell r="D624">
            <v>3997.74462890625</v>
          </cell>
          <cell r="E624">
            <v>5970.0869140625</v>
          </cell>
          <cell r="F624">
            <v>1467.3466796875</v>
          </cell>
          <cell r="G624">
            <v>13538.5126953125</v>
          </cell>
          <cell r="H624">
            <v>7107.5556640625</v>
          </cell>
          <cell r="I624">
            <v>837.735412597656</v>
          </cell>
          <cell r="J624">
            <v>3000</v>
          </cell>
          <cell r="K624">
            <v>90.5257415771484</v>
          </cell>
          <cell r="L624">
            <v>167.915863037109</v>
          </cell>
          <cell r="M624">
            <v>10.5706939697266</v>
          </cell>
          <cell r="N624">
            <v>1601.32165527344</v>
          </cell>
          <cell r="O624">
            <v>3000</v>
          </cell>
          <cell r="P624">
            <v>2629.6220703125</v>
          </cell>
          <cell r="Q624">
            <v>3427.162109375</v>
          </cell>
          <cell r="R624">
            <v>7481.72802734375</v>
          </cell>
          <cell r="S624">
            <v>127.471580505371</v>
          </cell>
          <cell r="T624">
            <v>64.39306640625</v>
          </cell>
          <cell r="U624">
            <v>3837.7353515625</v>
          </cell>
          <cell r="V624">
            <v>-8171.86376953125</v>
          </cell>
          <cell r="W624">
            <v>-3343.71557617188</v>
          </cell>
          <cell r="X624">
            <v>15318.3209075928</v>
          </cell>
        </row>
        <row r="625">
          <cell r="B625">
            <v>3331.56005859375</v>
          </cell>
          <cell r="C625">
            <v>0.000124080208479427</v>
          </cell>
          <cell r="D625">
            <v>3125.38671875</v>
          </cell>
          <cell r="E625">
            <v>5086.73779296875</v>
          </cell>
          <cell r="F625">
            <v>0.000124080208479427</v>
          </cell>
          <cell r="G625">
            <v>10882.9423828125</v>
          </cell>
          <cell r="H625">
            <v>5349.87158203125</v>
          </cell>
          <cell r="I625">
            <v>0</v>
          </cell>
          <cell r="J625">
            <v>4000</v>
          </cell>
          <cell r="K625">
            <v>92.0947113037109</v>
          </cell>
          <cell r="L625">
            <v>0.887299358844757</v>
          </cell>
          <cell r="M625">
            <v>150.209136962891</v>
          </cell>
          <cell r="N625">
            <v>1928.72607421875</v>
          </cell>
          <cell r="O625">
            <v>4000</v>
          </cell>
          <cell r="P625">
            <v>2276.43139648438</v>
          </cell>
          <cell r="Q625">
            <v>3002.27075195313</v>
          </cell>
          <cell r="R625">
            <v>5604.240234375</v>
          </cell>
          <cell r="S625">
            <v>48.288387298584</v>
          </cell>
          <cell r="T625">
            <v>129.915466308594</v>
          </cell>
          <cell r="U625">
            <v>4000</v>
          </cell>
          <cell r="V625">
            <v>-6379.00830078125</v>
          </cell>
          <cell r="W625">
            <v>-1370.62145996094</v>
          </cell>
          <cell r="X625">
            <v>12962.764893353</v>
          </cell>
        </row>
        <row r="626">
          <cell r="B626">
            <v>6680</v>
          </cell>
          <cell r="C626">
            <v>0</v>
          </cell>
          <cell r="D626">
            <v>4246.1806640625</v>
          </cell>
          <cell r="E626">
            <v>6680</v>
          </cell>
          <cell r="F626">
            <v>0</v>
          </cell>
          <cell r="G626">
            <v>19870.666015625</v>
          </cell>
          <cell r="H626">
            <v>13967.041015625</v>
          </cell>
          <cell r="I626">
            <v>7991.84521484375</v>
          </cell>
          <cell r="J626">
            <v>4500</v>
          </cell>
          <cell r="K626">
            <v>80.5848388671875</v>
          </cell>
          <cell r="L626">
            <v>441.986083984375</v>
          </cell>
          <cell r="M626">
            <v>317.490539550781</v>
          </cell>
          <cell r="N626">
            <v>2099.81665039063</v>
          </cell>
          <cell r="O626">
            <v>4500</v>
          </cell>
          <cell r="P626">
            <v>3471.79858398438</v>
          </cell>
          <cell r="Q626">
            <v>2960.20458984375</v>
          </cell>
          <cell r="R626">
            <v>13438.6630859375</v>
          </cell>
          <cell r="S626">
            <v>157.630020141602</v>
          </cell>
          <cell r="T626">
            <v>142.430999755859</v>
          </cell>
          <cell r="U626">
            <v>12491.845703125</v>
          </cell>
          <cell r="V626">
            <v>-8757.708984375</v>
          </cell>
          <cell r="W626">
            <v>-1664.06494140625</v>
          </cell>
          <cell r="X626">
            <v>22729.9592895508</v>
          </cell>
        </row>
        <row r="627">
          <cell r="B627">
            <v>6640.24267578125</v>
          </cell>
          <cell r="C627">
            <v>0</v>
          </cell>
          <cell r="D627">
            <v>3814.2041015625</v>
          </cell>
          <cell r="E627">
            <v>6640.24267578125</v>
          </cell>
          <cell r="F627">
            <v>0</v>
          </cell>
          <cell r="G627">
            <v>28675.208984375</v>
          </cell>
          <cell r="H627">
            <v>24900.447265625</v>
          </cell>
          <cell r="I627">
            <v>17256.369140625</v>
          </cell>
          <cell r="J627">
            <v>4500</v>
          </cell>
          <cell r="K627">
            <v>69.2320327758789</v>
          </cell>
          <cell r="L627">
            <v>885.635192871094</v>
          </cell>
          <cell r="M627">
            <v>462.044372558594</v>
          </cell>
          <cell r="N627">
            <v>2087.21044921875</v>
          </cell>
          <cell r="O627">
            <v>4500</v>
          </cell>
          <cell r="P627">
            <v>4642.802734375</v>
          </cell>
          <cell r="Q627">
            <v>0</v>
          </cell>
          <cell r="R627">
            <v>24032.40625</v>
          </cell>
          <cell r="S627">
            <v>124.086601257324</v>
          </cell>
          <cell r="T627">
            <v>133.037475585938</v>
          </cell>
          <cell r="U627">
            <v>21756.369140625</v>
          </cell>
          <cell r="V627">
            <v>-8352.2216796875</v>
          </cell>
          <cell r="W627">
            <v>-3281.22436523438</v>
          </cell>
          <cell r="X627">
            <v>32110.0989990234</v>
          </cell>
        </row>
        <row r="628">
          <cell r="B628">
            <v>7013.85498046875</v>
          </cell>
          <cell r="C628">
            <v>0</v>
          </cell>
          <cell r="D628">
            <v>3818.291015625</v>
          </cell>
          <cell r="E628">
            <v>7013.85498046875</v>
          </cell>
          <cell r="F628">
            <v>0</v>
          </cell>
          <cell r="G628">
            <v>73415.4609375</v>
          </cell>
          <cell r="H628">
            <v>74406.8984375</v>
          </cell>
          <cell r="I628">
            <v>77721.328125</v>
          </cell>
          <cell r="J628">
            <v>6000</v>
          </cell>
          <cell r="K628">
            <v>52.258846282959</v>
          </cell>
          <cell r="L628">
            <v>10063.91796875</v>
          </cell>
          <cell r="M628">
            <v>2647.41162109375</v>
          </cell>
          <cell r="N628">
            <v>3149.81030273438</v>
          </cell>
          <cell r="O628">
            <v>6000</v>
          </cell>
          <cell r="P628">
            <v>10593.2568359375</v>
          </cell>
          <cell r="Q628">
            <v>0</v>
          </cell>
          <cell r="R628">
            <v>62822.203125</v>
          </cell>
          <cell r="S628">
            <v>175</v>
          </cell>
          <cell r="T628">
            <v>115.192001342773</v>
          </cell>
          <cell r="U628">
            <v>83721.328125</v>
          </cell>
          <cell r="V628">
            <v>-8601.3818359375</v>
          </cell>
          <cell r="W628">
            <v>8920.884765625</v>
          </cell>
          <cell r="X628">
            <v>89276.6008300781</v>
          </cell>
        </row>
        <row r="629">
          <cell r="B629">
            <v>7665.48779296875</v>
          </cell>
          <cell r="C629">
            <v>0</v>
          </cell>
          <cell r="D629">
            <v>3839.66552734375</v>
          </cell>
          <cell r="E629">
            <v>7665.48779296875</v>
          </cell>
          <cell r="F629">
            <v>0</v>
          </cell>
          <cell r="G629">
            <v>71938.3828125</v>
          </cell>
          <cell r="H629">
            <v>76593.2265625</v>
          </cell>
          <cell r="I629">
            <v>80678.4921875</v>
          </cell>
          <cell r="J629">
            <v>6383.9287109375</v>
          </cell>
          <cell r="K629">
            <v>51.1886253356934</v>
          </cell>
          <cell r="L629">
            <v>14279.8828125</v>
          </cell>
          <cell r="M629">
            <v>3182.35400390625</v>
          </cell>
          <cell r="N629">
            <v>6245.71826171875</v>
          </cell>
          <cell r="O629">
            <v>6383.9287109375</v>
          </cell>
          <cell r="P629">
            <v>10396.8046875</v>
          </cell>
          <cell r="Q629">
            <v>0</v>
          </cell>
          <cell r="R629">
            <v>61541.57421875</v>
          </cell>
          <cell r="S629">
            <v>174.999755859375</v>
          </cell>
          <cell r="T629">
            <v>101.595565795898</v>
          </cell>
          <cell r="U629">
            <v>87062.421875</v>
          </cell>
          <cell r="V629">
            <v>-7674.2060546875</v>
          </cell>
          <cell r="W629">
            <v>10172.1357421875</v>
          </cell>
          <cell r="X629">
            <v>95646.337890625</v>
          </cell>
        </row>
        <row r="630">
          <cell r="B630">
            <v>6707.96240234375</v>
          </cell>
          <cell r="C630">
            <v>171.77685546875</v>
          </cell>
          <cell r="D630">
            <v>4272.0751953125</v>
          </cell>
          <cell r="E630">
            <v>7051.51611328125</v>
          </cell>
          <cell r="F630">
            <v>0</v>
          </cell>
          <cell r="G630">
            <v>49761.421875</v>
          </cell>
          <cell r="H630">
            <v>47840.125</v>
          </cell>
          <cell r="I630">
            <v>43351.3359375</v>
          </cell>
          <cell r="J630">
            <v>7862.9033203125</v>
          </cell>
          <cell r="K630">
            <v>52.7039375305176</v>
          </cell>
          <cell r="L630">
            <v>5573.95166015625</v>
          </cell>
          <cell r="M630">
            <v>2116.31274414063</v>
          </cell>
          <cell r="N630">
            <v>4927.275390625</v>
          </cell>
          <cell r="O630">
            <v>7862.9033203125</v>
          </cell>
          <cell r="P630">
            <v>7447.26953125</v>
          </cell>
          <cell r="Q630">
            <v>0</v>
          </cell>
          <cell r="R630">
            <v>42314.15234375</v>
          </cell>
          <cell r="S630">
            <v>127.679412841797</v>
          </cell>
          <cell r="T630">
            <v>84.2843399047852</v>
          </cell>
          <cell r="U630">
            <v>51214.23828125</v>
          </cell>
          <cell r="V630">
            <v>-7767.0458984375</v>
          </cell>
          <cell r="W630">
            <v>3236.1884765625</v>
          </cell>
          <cell r="X630">
            <v>62378.9616699219</v>
          </cell>
        </row>
        <row r="631">
          <cell r="B631">
            <v>2449.48266601563</v>
          </cell>
          <cell r="C631">
            <v>0</v>
          </cell>
          <cell r="D631">
            <v>2381.7685546875</v>
          </cell>
          <cell r="E631">
            <v>2449.48266601563</v>
          </cell>
          <cell r="F631">
            <v>0</v>
          </cell>
          <cell r="G631">
            <v>16138.083984375</v>
          </cell>
          <cell r="H631">
            <v>12613.025390625</v>
          </cell>
          <cell r="I631">
            <v>10957.8759765625</v>
          </cell>
          <cell r="J631">
            <v>5000</v>
          </cell>
          <cell r="K631">
            <v>62.7929267883301</v>
          </cell>
          <cell r="L631">
            <v>112.79891204834</v>
          </cell>
          <cell r="M631">
            <v>1356.64526367188</v>
          </cell>
          <cell r="N631">
            <v>5005.58740234375</v>
          </cell>
          <cell r="O631">
            <v>5000</v>
          </cell>
          <cell r="P631">
            <v>2975.365234375</v>
          </cell>
          <cell r="Q631">
            <v>0</v>
          </cell>
          <cell r="R631">
            <v>13162.71875</v>
          </cell>
          <cell r="S631">
            <v>147.931259155273</v>
          </cell>
          <cell r="T631">
            <v>49.2243995666504</v>
          </cell>
          <cell r="U631">
            <v>15957.8759765625</v>
          </cell>
          <cell r="V631">
            <v>-1507.69165039063</v>
          </cell>
          <cell r="W631">
            <v>3263.51318359375</v>
          </cell>
          <cell r="X631">
            <v>22613.115562439</v>
          </cell>
        </row>
        <row r="632">
          <cell r="B632">
            <v>1125</v>
          </cell>
          <cell r="C632">
            <v>0</v>
          </cell>
          <cell r="D632">
            <v>1119.25854492188</v>
          </cell>
          <cell r="E632">
            <v>1125</v>
          </cell>
          <cell r="F632">
            <v>0</v>
          </cell>
          <cell r="G632">
            <v>16853.22265625</v>
          </cell>
          <cell r="H632">
            <v>12847.22265625</v>
          </cell>
          <cell r="I632">
            <v>10731.61328125</v>
          </cell>
          <cell r="J632">
            <v>6796.37109375</v>
          </cell>
          <cell r="K632">
            <v>66.7076797485352</v>
          </cell>
          <cell r="L632">
            <v>67.5734710693359</v>
          </cell>
          <cell r="M632">
            <v>1384.14892578125</v>
          </cell>
          <cell r="N632">
            <v>4522.55517578125</v>
          </cell>
          <cell r="O632">
            <v>6796.37109375</v>
          </cell>
          <cell r="P632">
            <v>3070.47875976563</v>
          </cell>
          <cell r="Q632">
            <v>0</v>
          </cell>
          <cell r="R632">
            <v>13782.744140625</v>
          </cell>
          <cell r="S632">
            <v>133.216934204102</v>
          </cell>
          <cell r="T632">
            <v>149.118743896484</v>
          </cell>
          <cell r="U632">
            <v>17527.984375</v>
          </cell>
          <cell r="V632">
            <v>574.073913574219</v>
          </cell>
          <cell r="W632">
            <v>4659.5732421875</v>
          </cell>
          <cell r="X632">
            <v>22827.5002288818</v>
          </cell>
        </row>
        <row r="633">
          <cell r="B633">
            <v>3684.6142578125</v>
          </cell>
          <cell r="C633">
            <v>0</v>
          </cell>
          <cell r="D633">
            <v>2562.5</v>
          </cell>
          <cell r="E633">
            <v>4246.85791015625</v>
          </cell>
          <cell r="F633">
            <v>0</v>
          </cell>
          <cell r="G633">
            <v>15176.451171875</v>
          </cell>
          <cell r="H633">
            <v>7681.04931640625</v>
          </cell>
          <cell r="I633">
            <v>25.6819725036621</v>
          </cell>
          <cell r="J633">
            <v>7583.33349609375</v>
          </cell>
          <cell r="K633">
            <v>74.578125</v>
          </cell>
          <cell r="L633">
            <v>66.2966842651367</v>
          </cell>
          <cell r="M633">
            <v>861.755249023438</v>
          </cell>
          <cell r="N633">
            <v>3334</v>
          </cell>
          <cell r="O633">
            <v>7583.33349609375</v>
          </cell>
          <cell r="P633">
            <v>2847.46801757813</v>
          </cell>
          <cell r="Q633">
            <v>3197.33447265625</v>
          </cell>
          <cell r="R633">
            <v>9131.6484375</v>
          </cell>
          <cell r="S633">
            <v>122.034805297852</v>
          </cell>
          <cell r="T633">
            <v>417.733551025391</v>
          </cell>
          <cell r="U633">
            <v>7609.015625</v>
          </cell>
          <cell r="V633">
            <v>-4283.2236328125</v>
          </cell>
          <cell r="W633">
            <v>-14.9211177825928</v>
          </cell>
          <cell r="X633">
            <v>19438.5031051636</v>
          </cell>
        </row>
        <row r="634">
          <cell r="B634">
            <v>4899.38818359375</v>
          </cell>
          <cell r="C634">
            <v>0</v>
          </cell>
          <cell r="D634">
            <v>1855.01428222656</v>
          </cell>
          <cell r="E634">
            <v>4939.265625</v>
          </cell>
          <cell r="F634">
            <v>0</v>
          </cell>
          <cell r="G634">
            <v>18886.248046875</v>
          </cell>
          <cell r="H634">
            <v>9875.185546875</v>
          </cell>
          <cell r="I634">
            <v>1665.85095214844</v>
          </cell>
          <cell r="J634">
            <v>8000</v>
          </cell>
          <cell r="K634">
            <v>79.136360168457</v>
          </cell>
          <cell r="L634">
            <v>47.266300201416</v>
          </cell>
          <cell r="M634">
            <v>363.845703125</v>
          </cell>
          <cell r="N634">
            <v>1920.8388671875</v>
          </cell>
          <cell r="O634">
            <v>8000</v>
          </cell>
          <cell r="P634">
            <v>3340.87084960938</v>
          </cell>
          <cell r="Q634">
            <v>4282.79931640625</v>
          </cell>
          <cell r="R634">
            <v>11262.576171875</v>
          </cell>
          <cell r="S634">
            <v>102.681991577148</v>
          </cell>
          <cell r="T634">
            <v>374.847534179688</v>
          </cell>
          <cell r="U634">
            <v>9665.8505859375</v>
          </cell>
          <cell r="V634">
            <v>-5089.0908203125</v>
          </cell>
          <cell r="W634">
            <v>-140.111480712891</v>
          </cell>
          <cell r="X634">
            <v>21218.1989173889</v>
          </cell>
        </row>
        <row r="635">
          <cell r="B635">
            <v>2743.73217773438</v>
          </cell>
          <cell r="C635">
            <v>1686.44421386719</v>
          </cell>
          <cell r="D635">
            <v>4507.30224609375</v>
          </cell>
          <cell r="E635">
            <v>5311.93896484375</v>
          </cell>
          <cell r="F635">
            <v>1304.68151855469</v>
          </cell>
          <cell r="G635">
            <v>13954.37109375</v>
          </cell>
          <cell r="H635">
            <v>7213.57373046875</v>
          </cell>
          <cell r="I635">
            <v>199.423583984375</v>
          </cell>
          <cell r="J635">
            <v>4000</v>
          </cell>
          <cell r="K635">
            <v>84.852783203125</v>
          </cell>
          <cell r="L635">
            <v>472.66162109375</v>
          </cell>
          <cell r="M635">
            <v>352.526336669922</v>
          </cell>
          <cell r="N635">
            <v>2447.48828125</v>
          </cell>
          <cell r="O635">
            <v>4000</v>
          </cell>
          <cell r="P635">
            <v>2684.93139648438</v>
          </cell>
          <cell r="Q635">
            <v>3493.69946289063</v>
          </cell>
          <cell r="R635">
            <v>7775.740234375</v>
          </cell>
          <cell r="S635">
            <v>166.360473632813</v>
          </cell>
          <cell r="T635">
            <v>256.094329833984</v>
          </cell>
          <cell r="U635">
            <v>4199.42333984375</v>
          </cell>
          <cell r="V635">
            <v>-7545.423828125</v>
          </cell>
          <cell r="W635">
            <v>-3068.21142578125</v>
          </cell>
          <cell r="X635">
            <v>17227.0473327637</v>
          </cell>
        </row>
        <row r="636">
          <cell r="B636">
            <v>6680</v>
          </cell>
          <cell r="C636">
            <v>0</v>
          </cell>
          <cell r="D636">
            <v>4456.583984375</v>
          </cell>
          <cell r="E636">
            <v>7124.60693359375</v>
          </cell>
          <cell r="F636">
            <v>0</v>
          </cell>
          <cell r="G636">
            <v>14715.57421875</v>
          </cell>
          <cell r="H636">
            <v>7800.74560546875</v>
          </cell>
          <cell r="I636">
            <v>1329.52966308594</v>
          </cell>
          <cell r="J636">
            <v>3000</v>
          </cell>
          <cell r="K636">
            <v>89.7514190673828</v>
          </cell>
          <cell r="L636">
            <v>171.092468261719</v>
          </cell>
          <cell r="M636">
            <v>371.839721679688</v>
          </cell>
          <cell r="N636">
            <v>2525.09936523438</v>
          </cell>
          <cell r="O636">
            <v>3000</v>
          </cell>
          <cell r="P636">
            <v>2786.17138671875</v>
          </cell>
          <cell r="Q636">
            <v>3615.49194335938</v>
          </cell>
          <cell r="R636">
            <v>8313.9111328125</v>
          </cell>
          <cell r="S636">
            <v>175</v>
          </cell>
          <cell r="T636">
            <v>91.3024139404297</v>
          </cell>
          <cell r="U636">
            <v>4329.52978515625</v>
          </cell>
          <cell r="V636">
            <v>-9109.0693359375</v>
          </cell>
          <cell r="W636">
            <v>-3581.40600585938</v>
          </cell>
          <cell r="X636">
            <v>17783.6057739258</v>
          </cell>
        </row>
        <row r="637">
          <cell r="B637">
            <v>6526.06005859375</v>
          </cell>
          <cell r="C637">
            <v>8.54342652019113E-005</v>
          </cell>
          <cell r="D637">
            <v>4321.51416015625</v>
          </cell>
          <cell r="E637">
            <v>6526.06005859375</v>
          </cell>
          <cell r="F637">
            <v>0</v>
          </cell>
          <cell r="G637">
            <v>13360.8486328125</v>
          </cell>
          <cell r="H637">
            <v>7015.3876953125</v>
          </cell>
          <cell r="I637">
            <v>829.857666015625</v>
          </cell>
          <cell r="J637">
            <v>4000</v>
          </cell>
          <cell r="K637">
            <v>90.8086624145508</v>
          </cell>
          <cell r="L637">
            <v>23.8576107025147</v>
          </cell>
          <cell r="M637">
            <v>223.589782714844</v>
          </cell>
          <cell r="N637">
            <v>3031.49047851563</v>
          </cell>
          <cell r="O637">
            <v>4000</v>
          </cell>
          <cell r="P637">
            <v>2605.99291992188</v>
          </cell>
          <cell r="Q637">
            <v>3398.73583984375</v>
          </cell>
          <cell r="R637">
            <v>7356.11962890625</v>
          </cell>
          <cell r="S637">
            <v>107.192306518555</v>
          </cell>
          <cell r="T637">
            <v>72.8941268920898</v>
          </cell>
          <cell r="U637">
            <v>4829.857421875</v>
          </cell>
          <cell r="V637">
            <v>-8145.57080078125</v>
          </cell>
          <cell r="W637">
            <v>-2259.24926757813</v>
          </cell>
          <cell r="X637">
            <v>16639.7865047455</v>
          </cell>
        </row>
        <row r="638">
          <cell r="B638">
            <v>6680</v>
          </cell>
          <cell r="C638">
            <v>0</v>
          </cell>
          <cell r="D638">
            <v>4243.11181640625</v>
          </cell>
          <cell r="E638">
            <v>6680</v>
          </cell>
          <cell r="F638">
            <v>0</v>
          </cell>
          <cell r="G638">
            <v>66825.796875</v>
          </cell>
          <cell r="H638">
            <v>57901.62109375</v>
          </cell>
          <cell r="I638">
            <v>57321.39453125</v>
          </cell>
          <cell r="J638">
            <v>4500</v>
          </cell>
          <cell r="K638">
            <v>56.2927627563477</v>
          </cell>
          <cell r="L638">
            <v>981.482238769531</v>
          </cell>
          <cell r="M638">
            <v>1837.30102539063</v>
          </cell>
          <cell r="N638">
            <v>3317.63159179688</v>
          </cell>
          <cell r="O638">
            <v>4500</v>
          </cell>
          <cell r="P638">
            <v>9716.8310546875</v>
          </cell>
          <cell r="Q638">
            <v>0</v>
          </cell>
          <cell r="R638">
            <v>57108.96484375</v>
          </cell>
          <cell r="S638">
            <v>175</v>
          </cell>
          <cell r="T638">
            <v>131.739868164063</v>
          </cell>
          <cell r="U638">
            <v>61821.39453125</v>
          </cell>
          <cell r="V638">
            <v>-8342.7119140625</v>
          </cell>
          <cell r="W638">
            <v>3746.83911132813</v>
          </cell>
          <cell r="X638">
            <v>72962.211730957</v>
          </cell>
        </row>
        <row r="639">
          <cell r="B639">
            <v>7099.5966796875</v>
          </cell>
          <cell r="C639">
            <v>0</v>
          </cell>
          <cell r="D639">
            <v>3813.212890625</v>
          </cell>
          <cell r="E639">
            <v>7099.5966796875</v>
          </cell>
          <cell r="F639">
            <v>0</v>
          </cell>
          <cell r="G639">
            <v>68192.8359375</v>
          </cell>
          <cell r="H639">
            <v>60000.51953125</v>
          </cell>
          <cell r="I639">
            <v>62265.20703125</v>
          </cell>
          <cell r="J639">
            <v>4500</v>
          </cell>
          <cell r="K639">
            <v>51.9122276306152</v>
          </cell>
          <cell r="L639">
            <v>1529.1240234375</v>
          </cell>
          <cell r="M639">
            <v>2092.38940429688</v>
          </cell>
          <cell r="N639">
            <v>5237.5732421875</v>
          </cell>
          <cell r="O639">
            <v>4500</v>
          </cell>
          <cell r="P639">
            <v>9898.646484375</v>
          </cell>
          <cell r="Q639">
            <v>0</v>
          </cell>
          <cell r="R639">
            <v>58294.1875</v>
          </cell>
          <cell r="S639">
            <v>137.106658935547</v>
          </cell>
          <cell r="T639">
            <v>329.668792724609</v>
          </cell>
          <cell r="U639">
            <v>66765.203125</v>
          </cell>
          <cell r="V639">
            <v>-7289.23583984375</v>
          </cell>
          <cell r="W639">
            <v>6587.85205078125</v>
          </cell>
          <cell r="X639">
            <v>77051.9226074219</v>
          </cell>
        </row>
        <row r="640">
          <cell r="B640">
            <v>7373.23779296875</v>
          </cell>
          <cell r="C640">
            <v>0</v>
          </cell>
          <cell r="D640">
            <v>3997.21533203125</v>
          </cell>
          <cell r="E640">
            <v>7373.23779296875</v>
          </cell>
          <cell r="F640">
            <v>0</v>
          </cell>
          <cell r="G640">
            <v>74615.25</v>
          </cell>
          <cell r="H640">
            <v>118125.1171875</v>
          </cell>
          <cell r="I640">
            <v>122826.4140625</v>
          </cell>
          <cell r="J640">
            <v>6000</v>
          </cell>
          <cell r="K640">
            <v>50.9604682922363</v>
          </cell>
          <cell r="L640">
            <v>53952.3515625</v>
          </cell>
          <cell r="M640">
            <v>3210.66357421875</v>
          </cell>
          <cell r="N640">
            <v>7293.7607421875</v>
          </cell>
          <cell r="O640">
            <v>6000</v>
          </cell>
          <cell r="P640">
            <v>10752.828125</v>
          </cell>
          <cell r="Q640">
            <v>0</v>
          </cell>
          <cell r="R640">
            <v>63862.421875</v>
          </cell>
          <cell r="S640">
            <v>175</v>
          </cell>
          <cell r="T640">
            <v>297.251586914063</v>
          </cell>
          <cell r="U640">
            <v>128826.4140625</v>
          </cell>
          <cell r="V640">
            <v>-6466.32373046875</v>
          </cell>
          <cell r="W640">
            <v>10464.044921875</v>
          </cell>
          <cell r="X640">
            <v>139072.025878906</v>
          </cell>
        </row>
        <row r="641">
          <cell r="B641">
            <v>6611.806640625</v>
          </cell>
          <cell r="C641">
            <v>0</v>
          </cell>
          <cell r="D641">
            <v>4071.81274414063</v>
          </cell>
          <cell r="E641">
            <v>6611.806640625</v>
          </cell>
          <cell r="F641">
            <v>0</v>
          </cell>
          <cell r="G641">
            <v>39126.08984375</v>
          </cell>
          <cell r="H641">
            <v>35198.828125</v>
          </cell>
          <cell r="I641">
            <v>30650.380859375</v>
          </cell>
          <cell r="J641">
            <v>4927.23193359375</v>
          </cell>
          <cell r="K641">
            <v>54.3641891479492</v>
          </cell>
          <cell r="L641">
            <v>2380.5986328125</v>
          </cell>
          <cell r="M641">
            <v>857.19140625</v>
          </cell>
          <cell r="N641">
            <v>4527.33837890625</v>
          </cell>
          <cell r="O641">
            <v>4927.23193359375</v>
          </cell>
          <cell r="P641">
            <v>6032.77001953125</v>
          </cell>
          <cell r="Q641">
            <v>0</v>
          </cell>
          <cell r="R641">
            <v>33093.3203125</v>
          </cell>
          <cell r="S641">
            <v>175</v>
          </cell>
          <cell r="T641">
            <v>166.906372070313</v>
          </cell>
          <cell r="U641">
            <v>35577.61328125</v>
          </cell>
          <cell r="V641">
            <v>-7128.2880859375</v>
          </cell>
          <cell r="W641">
            <v>217.125930786133</v>
          </cell>
          <cell r="X641">
            <v>46891.2182617188</v>
          </cell>
        </row>
        <row r="642">
          <cell r="B642">
            <v>6867.48193359375</v>
          </cell>
          <cell r="C642">
            <v>0</v>
          </cell>
          <cell r="D642">
            <v>3657.11450195313</v>
          </cell>
          <cell r="E642">
            <v>7214.0634765625</v>
          </cell>
          <cell r="F642">
            <v>0</v>
          </cell>
          <cell r="G642">
            <v>73707.890625</v>
          </cell>
          <cell r="H642">
            <v>93485.0546875</v>
          </cell>
          <cell r="I642">
            <v>101280.75</v>
          </cell>
          <cell r="J642">
            <v>4173.38720703125</v>
          </cell>
          <cell r="K642">
            <v>51.1262664794922</v>
          </cell>
          <cell r="L642">
            <v>30450.93359375</v>
          </cell>
          <cell r="M642">
            <v>3085.9228515625</v>
          </cell>
          <cell r="N642">
            <v>8907.25390625</v>
          </cell>
          <cell r="O642">
            <v>4173.38720703125</v>
          </cell>
          <cell r="P642">
            <v>10632.1494140625</v>
          </cell>
          <cell r="Q642">
            <v>0</v>
          </cell>
          <cell r="R642">
            <v>63075.73828125</v>
          </cell>
          <cell r="S642">
            <v>137.623291015625</v>
          </cell>
          <cell r="T642">
            <v>82.5693283081055</v>
          </cell>
          <cell r="U642">
            <v>105454.140625</v>
          </cell>
          <cell r="V642">
            <v>-5342.43310546875</v>
          </cell>
          <cell r="W642">
            <v>11818.19921875</v>
          </cell>
          <cell r="X642">
            <v>116152.000976563</v>
          </cell>
        </row>
        <row r="643">
          <cell r="B643">
            <v>3432</v>
          </cell>
          <cell r="C643">
            <v>0</v>
          </cell>
          <cell r="D643">
            <v>2945.53540039063</v>
          </cell>
          <cell r="E643">
            <v>3432</v>
          </cell>
          <cell r="F643">
            <v>0</v>
          </cell>
          <cell r="G643">
            <v>62289.60546875</v>
          </cell>
          <cell r="H643">
            <v>54173.36328125</v>
          </cell>
          <cell r="I643">
            <v>59270.109375</v>
          </cell>
          <cell r="J643">
            <v>6202.5</v>
          </cell>
          <cell r="K643">
            <v>51.7126121520996</v>
          </cell>
          <cell r="L643">
            <v>1397.14050292969</v>
          </cell>
          <cell r="M643">
            <v>2407.8662109375</v>
          </cell>
          <cell r="N643">
            <v>6701.50146484375</v>
          </cell>
          <cell r="O643">
            <v>6202.5</v>
          </cell>
          <cell r="P643">
            <v>9113.517578125</v>
          </cell>
          <cell r="Q643">
            <v>0</v>
          </cell>
          <cell r="R643">
            <v>53176.08984375</v>
          </cell>
          <cell r="S643">
            <v>147.681518554688</v>
          </cell>
          <cell r="T643">
            <v>0</v>
          </cell>
          <cell r="U643">
            <v>65472.609375</v>
          </cell>
          <cell r="V643">
            <v>-1935.81896972656</v>
          </cell>
          <cell r="W643">
            <v>11184.6630859375</v>
          </cell>
          <cell r="X643">
            <v>72796.1136474609</v>
          </cell>
        </row>
        <row r="644">
          <cell r="B644">
            <v>3325.16674804688</v>
          </cell>
          <cell r="C644">
            <v>0</v>
          </cell>
          <cell r="D644">
            <v>1497.93762207031</v>
          </cell>
          <cell r="E644">
            <v>3325.16674804688</v>
          </cell>
          <cell r="F644">
            <v>0</v>
          </cell>
          <cell r="G644">
            <v>21137.12109375</v>
          </cell>
          <cell r="H644">
            <v>16693.064453125</v>
          </cell>
          <cell r="I644">
            <v>11224.580078125</v>
          </cell>
          <cell r="J644">
            <v>10080.6455078125</v>
          </cell>
          <cell r="K644">
            <v>60.8630905151367</v>
          </cell>
          <cell r="L644">
            <v>58.8576393127441</v>
          </cell>
          <cell r="M644">
            <v>1934.95922851563</v>
          </cell>
          <cell r="N644">
            <v>5619.36962890625</v>
          </cell>
          <cell r="O644">
            <v>10080.6455078125</v>
          </cell>
          <cell r="P644">
            <v>3640.23706054688</v>
          </cell>
          <cell r="Q644">
            <v>0</v>
          </cell>
          <cell r="R644">
            <v>17496.884765625</v>
          </cell>
          <cell r="S644">
            <v>124.317993164063</v>
          </cell>
          <cell r="T644">
            <v>149.219497680664</v>
          </cell>
          <cell r="U644">
            <v>21305.224609375</v>
          </cell>
          <cell r="V644">
            <v>-1144.25988769531</v>
          </cell>
          <cell r="W644">
            <v>4582.82177734375</v>
          </cell>
          <cell r="X644">
            <v>28750.3075904846</v>
          </cell>
        </row>
        <row r="645">
          <cell r="B645">
            <v>5373.361328125</v>
          </cell>
          <cell r="C645">
            <v>0</v>
          </cell>
          <cell r="D645">
            <v>2650</v>
          </cell>
          <cell r="E645">
            <v>6026.6806640625</v>
          </cell>
          <cell r="F645">
            <v>0</v>
          </cell>
          <cell r="G645">
            <v>19684.494140625</v>
          </cell>
          <cell r="H645">
            <v>11045.728515625</v>
          </cell>
          <cell r="I645">
            <v>5810.24755859375</v>
          </cell>
          <cell r="J645">
            <v>8182.29150390625</v>
          </cell>
          <cell r="K645">
            <v>69.0950012207031</v>
          </cell>
          <cell r="L645">
            <v>62.9454803466797</v>
          </cell>
          <cell r="M645">
            <v>1303.06921386719</v>
          </cell>
          <cell r="N645">
            <v>6204.69921875</v>
          </cell>
          <cell r="O645">
            <v>8182.29150390625</v>
          </cell>
          <cell r="P645">
            <v>3447.03784179688</v>
          </cell>
          <cell r="Q645">
            <v>3822.44995117188</v>
          </cell>
          <cell r="R645">
            <v>12415.0068359375</v>
          </cell>
          <cell r="S645">
            <v>162.518402099609</v>
          </cell>
          <cell r="T645">
            <v>344.679138183594</v>
          </cell>
          <cell r="U645">
            <v>13992.5390625</v>
          </cell>
          <cell r="V645">
            <v>-4323.083984375</v>
          </cell>
          <cell r="W645">
            <v>2948.04541015625</v>
          </cell>
          <cell r="X645">
            <v>27255.2080535889</v>
          </cell>
        </row>
        <row r="646">
          <cell r="B646">
            <v>5811.50439453125</v>
          </cell>
          <cell r="C646">
            <v>0</v>
          </cell>
          <cell r="D646">
            <v>4584.17236328125</v>
          </cell>
          <cell r="E646">
            <v>6118.59619140625</v>
          </cell>
          <cell r="F646">
            <v>0</v>
          </cell>
          <cell r="G646">
            <v>20207.794921875</v>
          </cell>
          <cell r="H646">
            <v>10873.189453125</v>
          </cell>
          <cell r="I646">
            <v>1238.68103027344</v>
          </cell>
          <cell r="J646">
            <v>8000</v>
          </cell>
          <cell r="K646">
            <v>75.4249420166016</v>
          </cell>
          <cell r="L646">
            <v>40.6693305969238</v>
          </cell>
          <cell r="M646">
            <v>721.072204589844</v>
          </cell>
          <cell r="N646">
            <v>3304.62377929688</v>
          </cell>
          <cell r="O646">
            <v>8000</v>
          </cell>
          <cell r="P646">
            <v>3516.63671875</v>
          </cell>
          <cell r="Q646">
            <v>4494.2470703125</v>
          </cell>
          <cell r="R646">
            <v>12196.9111328125</v>
          </cell>
          <cell r="S646">
            <v>138.493927001953</v>
          </cell>
          <cell r="T646">
            <v>255.209838867188</v>
          </cell>
          <cell r="U646">
            <v>9238.6806640625</v>
          </cell>
          <cell r="V646">
            <v>-7854.9453125</v>
          </cell>
          <cell r="W646">
            <v>-1614.55456542969</v>
          </cell>
          <cell r="X646">
            <v>24274.1602363586</v>
          </cell>
        </row>
        <row r="647">
          <cell r="B647">
            <v>6680</v>
          </cell>
          <cell r="C647">
            <v>0.00018310546875</v>
          </cell>
          <cell r="D647">
            <v>4539.78076171875</v>
          </cell>
          <cell r="E647">
            <v>7180</v>
          </cell>
          <cell r="F647">
            <v>0.00018310546875</v>
          </cell>
          <cell r="G647">
            <v>17627.513671875</v>
          </cell>
          <cell r="H647">
            <v>9361.09375</v>
          </cell>
          <cell r="I647">
            <v>2038.400390625</v>
          </cell>
          <cell r="J647">
            <v>4000</v>
          </cell>
          <cell r="K647">
            <v>81.6726531982422</v>
          </cell>
          <cell r="L647">
            <v>54.0617408752441</v>
          </cell>
          <cell r="M647">
            <v>654.76611328125</v>
          </cell>
          <cell r="N647">
            <v>2745.22924804688</v>
          </cell>
          <cell r="O647">
            <v>4000</v>
          </cell>
          <cell r="P647">
            <v>3173.45922851563</v>
          </cell>
          <cell r="Q647">
            <v>4081.40209960938</v>
          </cell>
          <cell r="R647">
            <v>10372.6513671875</v>
          </cell>
          <cell r="S647">
            <v>162.998306274414</v>
          </cell>
          <cell r="T647">
            <v>267.124755859375</v>
          </cell>
          <cell r="U647">
            <v>6038.400390625</v>
          </cell>
          <cell r="V647">
            <v>-9107.9267578125</v>
          </cell>
          <cell r="W647">
            <v>-3369.97778320313</v>
          </cell>
          <cell r="X647">
            <v>21081.5707740784</v>
          </cell>
        </row>
        <row r="648">
          <cell r="B648">
            <v>6680</v>
          </cell>
          <cell r="C648">
            <v>6.68764114379883E-005</v>
          </cell>
          <cell r="D648">
            <v>4473.7109375</v>
          </cell>
          <cell r="E648">
            <v>7180</v>
          </cell>
          <cell r="F648">
            <v>6.68764114379883E-005</v>
          </cell>
          <cell r="G648">
            <v>21515.34375</v>
          </cell>
          <cell r="H648">
            <v>12456.28515625</v>
          </cell>
          <cell r="I648">
            <v>8304.619140625</v>
          </cell>
          <cell r="J648">
            <v>3000</v>
          </cell>
          <cell r="K648">
            <v>80.5751876831055</v>
          </cell>
          <cell r="L648">
            <v>84.6878433227539</v>
          </cell>
          <cell r="M648">
            <v>640.863037109375</v>
          </cell>
          <cell r="N648">
            <v>2942.3408203125</v>
          </cell>
          <cell r="O648">
            <v>3000</v>
          </cell>
          <cell r="P648">
            <v>3690.54077148438</v>
          </cell>
          <cell r="Q648">
            <v>4703.455078125</v>
          </cell>
          <cell r="R648">
            <v>13121.34765625</v>
          </cell>
          <cell r="S648">
            <v>175</v>
          </cell>
          <cell r="T648">
            <v>229.863494873047</v>
          </cell>
          <cell r="U648">
            <v>11304.619140625</v>
          </cell>
          <cell r="V648">
            <v>-8933.2802734375</v>
          </cell>
          <cell r="W648">
            <v>-1252.63781738281</v>
          </cell>
          <cell r="X648">
            <v>25183.2354507446</v>
          </cell>
        </row>
        <row r="649">
          <cell r="B649">
            <v>6679.99951171875</v>
          </cell>
          <cell r="C649">
            <v>2.91505602945108E-005</v>
          </cell>
          <cell r="D649">
            <v>4354.833984375</v>
          </cell>
          <cell r="E649">
            <v>6679.99951171875</v>
          </cell>
          <cell r="F649">
            <v>2.91505602945108E-005</v>
          </cell>
          <cell r="G649">
            <v>15570.546875</v>
          </cell>
          <cell r="H649">
            <v>8497.2255859375</v>
          </cell>
          <cell r="I649">
            <v>3198.82495117188</v>
          </cell>
          <cell r="J649">
            <v>4000</v>
          </cell>
          <cell r="K649">
            <v>81.7338256835938</v>
          </cell>
          <cell r="L649">
            <v>27.044397354126</v>
          </cell>
          <cell r="M649">
            <v>202.154571533203</v>
          </cell>
          <cell r="N649">
            <v>3809.40478515625</v>
          </cell>
          <cell r="O649">
            <v>4000</v>
          </cell>
          <cell r="P649">
            <v>2899.8828125</v>
          </cell>
          <cell r="Q649">
            <v>3752.28759765625</v>
          </cell>
          <cell r="R649">
            <v>8918.376953125</v>
          </cell>
          <cell r="S649">
            <v>110.053619384766</v>
          </cell>
          <cell r="T649">
            <v>190.389923095703</v>
          </cell>
          <cell r="U649">
            <v>7198.8251953125</v>
          </cell>
          <cell r="V649">
            <v>-7865.34814453125</v>
          </cell>
          <cell r="W649">
            <v>-1364.63684082031</v>
          </cell>
          <cell r="X649">
            <v>19609.1506290436</v>
          </cell>
        </row>
        <row r="650">
          <cell r="B650">
            <v>6285.72314453125</v>
          </cell>
          <cell r="C650">
            <v>155.3212890625</v>
          </cell>
          <cell r="D650">
            <v>4253.6201171875</v>
          </cell>
          <cell r="E650">
            <v>6441.04443359375</v>
          </cell>
          <cell r="F650">
            <v>155.3212890625</v>
          </cell>
          <cell r="G650">
            <v>12654.2587890625</v>
          </cell>
          <cell r="H650">
            <v>7614.69677734375</v>
          </cell>
          <cell r="I650">
            <v>323.092224121094</v>
          </cell>
          <cell r="J650">
            <v>4500</v>
          </cell>
          <cell r="K650">
            <v>85.8999786376953</v>
          </cell>
          <cell r="L650">
            <v>29.2088165283203</v>
          </cell>
          <cell r="M650">
            <v>319.742492675781</v>
          </cell>
          <cell r="N650">
            <v>3578.7880859375</v>
          </cell>
          <cell r="O650">
            <v>4500</v>
          </cell>
          <cell r="P650">
            <v>2512.01635742188</v>
          </cell>
          <cell r="Q650">
            <v>2190.45434570313</v>
          </cell>
          <cell r="R650">
            <v>7951.7880859375</v>
          </cell>
          <cell r="S650">
            <v>107.425308227539</v>
          </cell>
          <cell r="T650">
            <v>119.880386352539</v>
          </cell>
          <cell r="U650">
            <v>4823.09228515625</v>
          </cell>
          <cell r="V650">
            <v>-7957.92529296875</v>
          </cell>
          <cell r="W650">
            <v>-2864.97705078125</v>
          </cell>
          <cell r="X650">
            <v>16581.9981842041</v>
          </cell>
        </row>
        <row r="651">
          <cell r="B651">
            <v>6678.5673828125</v>
          </cell>
          <cell r="C651">
            <v>0</v>
          </cell>
          <cell r="D651">
            <v>3837.54711914063</v>
          </cell>
          <cell r="E651">
            <v>6678.5673828125</v>
          </cell>
          <cell r="F651">
            <v>0</v>
          </cell>
          <cell r="G651">
            <v>16454.21875</v>
          </cell>
          <cell r="H651">
            <v>11198.87109375</v>
          </cell>
          <cell r="I651">
            <v>3900.4716796875</v>
          </cell>
          <cell r="J651">
            <v>4500</v>
          </cell>
          <cell r="K651">
            <v>84.7918472290039</v>
          </cell>
          <cell r="L651">
            <v>149.623657226563</v>
          </cell>
          <cell r="M651">
            <v>348.671905517578</v>
          </cell>
          <cell r="N651">
            <v>2781.6474609375</v>
          </cell>
          <cell r="O651">
            <v>4500</v>
          </cell>
          <cell r="P651">
            <v>3017.4111328125</v>
          </cell>
          <cell r="Q651">
            <v>2009.638671875</v>
          </cell>
          <cell r="R651">
            <v>11427.1689453125</v>
          </cell>
          <cell r="S651">
            <v>165.227310180664</v>
          </cell>
          <cell r="T651">
            <v>32.6583442687988</v>
          </cell>
          <cell r="U651">
            <v>8400.4716796875</v>
          </cell>
          <cell r="V651">
            <v>-8021.15380859375</v>
          </cell>
          <cell r="W651">
            <v>-2936.66064453125</v>
          </cell>
          <cell r="X651">
            <v>19734.1617736816</v>
          </cell>
        </row>
        <row r="652">
          <cell r="B652">
            <v>6409.95361328125</v>
          </cell>
          <cell r="C652">
            <v>0</v>
          </cell>
          <cell r="D652">
            <v>3821.005859375</v>
          </cell>
          <cell r="E652">
            <v>6409.95361328125</v>
          </cell>
          <cell r="F652">
            <v>0</v>
          </cell>
          <cell r="G652">
            <v>15672.029296875</v>
          </cell>
          <cell r="H652">
            <v>11301.88671875</v>
          </cell>
          <cell r="I652">
            <v>2418.70288085938</v>
          </cell>
          <cell r="J652">
            <v>6000</v>
          </cell>
          <cell r="K652">
            <v>82.6637725830078</v>
          </cell>
          <cell r="L652">
            <v>19.5161285400391</v>
          </cell>
          <cell r="M652">
            <v>458.775390625</v>
          </cell>
          <cell r="N652">
            <v>2585.16455078125</v>
          </cell>
          <cell r="O652">
            <v>6000</v>
          </cell>
          <cell r="P652">
            <v>2913.3798828125</v>
          </cell>
          <cell r="Q652">
            <v>1337.21838378906</v>
          </cell>
          <cell r="R652">
            <v>11421.4306640625</v>
          </cell>
          <cell r="S652">
            <v>175</v>
          </cell>
          <cell r="T652">
            <v>42.5982513427734</v>
          </cell>
          <cell r="U652">
            <v>8418.703125</v>
          </cell>
          <cell r="V652">
            <v>-7841.470703125</v>
          </cell>
          <cell r="W652">
            <v>-3062.67333984375</v>
          </cell>
          <cell r="X652">
            <v>18735.4853668213</v>
          </cell>
        </row>
        <row r="653">
          <cell r="B653">
            <v>6508.47900390625</v>
          </cell>
          <cell r="C653">
            <v>0</v>
          </cell>
          <cell r="D653">
            <v>4182.0185546875</v>
          </cell>
          <cell r="E653">
            <v>6508.47900390625</v>
          </cell>
          <cell r="F653">
            <v>0</v>
          </cell>
          <cell r="G653">
            <v>61222.65234375</v>
          </cell>
          <cell r="H653">
            <v>55005.93359375</v>
          </cell>
          <cell r="I653">
            <v>52116.765625</v>
          </cell>
          <cell r="J653">
            <v>11400</v>
          </cell>
          <cell r="K653">
            <v>55.2336654663086</v>
          </cell>
          <cell r="L653">
            <v>2501.2783203125</v>
          </cell>
          <cell r="M653">
            <v>1261.046875</v>
          </cell>
          <cell r="N653">
            <v>8093.1796875</v>
          </cell>
          <cell r="O653">
            <v>11400</v>
          </cell>
          <cell r="P653">
            <v>8971.6123046875</v>
          </cell>
          <cell r="Q653">
            <v>0</v>
          </cell>
          <cell r="R653">
            <v>52251.0390625</v>
          </cell>
          <cell r="S653">
            <v>175</v>
          </cell>
          <cell r="T653">
            <v>186.815948486328</v>
          </cell>
          <cell r="U653">
            <v>63516.765625</v>
          </cell>
          <cell r="V653">
            <v>-5355.27294921875</v>
          </cell>
          <cell r="W653">
            <v>8280.439453125</v>
          </cell>
          <cell r="X653">
            <v>73078.1572265625</v>
          </cell>
        </row>
        <row r="654">
          <cell r="B654">
            <v>6543.59326171875</v>
          </cell>
          <cell r="C654">
            <v>254.262939453125</v>
          </cell>
          <cell r="D654">
            <v>4274.99951171875</v>
          </cell>
          <cell r="E654">
            <v>7052.119140625</v>
          </cell>
          <cell r="F654">
            <v>0</v>
          </cell>
          <cell r="G654">
            <v>70355.640625</v>
          </cell>
          <cell r="H654">
            <v>73751.9609375</v>
          </cell>
          <cell r="I654">
            <v>77468.9609375</v>
          </cell>
          <cell r="J654">
            <v>6858.064453125</v>
          </cell>
          <cell r="K654">
            <v>51.3150901794434</v>
          </cell>
          <cell r="L654">
            <v>13370.6640625</v>
          </cell>
          <cell r="M654">
            <v>1989.19775390625</v>
          </cell>
          <cell r="N654">
            <v>8890.201171875</v>
          </cell>
          <cell r="O654">
            <v>6858.064453125</v>
          </cell>
          <cell r="P654">
            <v>10186.30078125</v>
          </cell>
          <cell r="Q654">
            <v>0</v>
          </cell>
          <cell r="R654">
            <v>60169.33984375</v>
          </cell>
          <cell r="S654">
            <v>132.553924560547</v>
          </cell>
          <cell r="T654">
            <v>94.0520477294922</v>
          </cell>
          <cell r="U654">
            <v>84327.0234375</v>
          </cell>
          <cell r="V654">
            <v>-5813.35205078125</v>
          </cell>
          <cell r="W654">
            <v>10397.6767578125</v>
          </cell>
          <cell r="X654">
            <v>94605.7036132813</v>
          </cell>
        </row>
        <row r="655">
          <cell r="B655">
            <v>2870.7880859375</v>
          </cell>
          <cell r="C655">
            <v>0</v>
          </cell>
          <cell r="D655">
            <v>2545.62646484375</v>
          </cell>
          <cell r="E655">
            <v>2870.7880859375</v>
          </cell>
          <cell r="F655">
            <v>0</v>
          </cell>
          <cell r="G655">
            <v>20990.658203125</v>
          </cell>
          <cell r="H655">
            <v>18242.990234375</v>
          </cell>
          <cell r="I655">
            <v>14910.6416015625</v>
          </cell>
          <cell r="J655">
            <v>8780</v>
          </cell>
          <cell r="K655">
            <v>59.4551658630371</v>
          </cell>
          <cell r="L655">
            <v>1330.64379882813</v>
          </cell>
          <cell r="M655">
            <v>1518.39880371094</v>
          </cell>
          <cell r="N655">
            <v>6398.04296875</v>
          </cell>
          <cell r="O655">
            <v>8780</v>
          </cell>
          <cell r="P655">
            <v>3620.75756835938</v>
          </cell>
          <cell r="Q655">
            <v>0</v>
          </cell>
          <cell r="R655">
            <v>17369.900390625</v>
          </cell>
          <cell r="S655">
            <v>147.455871582031</v>
          </cell>
          <cell r="T655">
            <v>0</v>
          </cell>
          <cell r="U655">
            <v>23690.642578125</v>
          </cell>
          <cell r="V655">
            <v>-1234.32165527344</v>
          </cell>
          <cell r="W655">
            <v>5340.11083984375</v>
          </cell>
          <cell r="X655">
            <v>30237.7437744141</v>
          </cell>
        </row>
        <row r="656">
          <cell r="B656">
            <v>3273.87084960938</v>
          </cell>
          <cell r="C656">
            <v>0</v>
          </cell>
          <cell r="D656">
            <v>797.193664550781</v>
          </cell>
          <cell r="E656">
            <v>3273.87084960938</v>
          </cell>
          <cell r="F656">
            <v>0</v>
          </cell>
          <cell r="G656">
            <v>29314.169921875</v>
          </cell>
          <cell r="H656">
            <v>23762.7421875</v>
          </cell>
          <cell r="I656">
            <v>25425.291015625</v>
          </cell>
          <cell r="J656">
            <v>4476.20947265625</v>
          </cell>
          <cell r="K656">
            <v>59.7299613952637</v>
          </cell>
          <cell r="L656">
            <v>62.516227722168</v>
          </cell>
          <cell r="M656">
            <v>2375.95849609375</v>
          </cell>
          <cell r="N656">
            <v>4910.91796875</v>
          </cell>
          <cell r="O656">
            <v>4476.20947265625</v>
          </cell>
          <cell r="P656">
            <v>4727.78466796875</v>
          </cell>
          <cell r="Q656">
            <v>0</v>
          </cell>
          <cell r="R656">
            <v>24586.384765625</v>
          </cell>
          <cell r="S656">
            <v>128.282409667969</v>
          </cell>
          <cell r="T656">
            <v>149.219497680664</v>
          </cell>
          <cell r="U656">
            <v>29901.5</v>
          </cell>
          <cell r="V656">
            <v>-868.549499511719</v>
          </cell>
          <cell r="W656">
            <v>6108.70751953125</v>
          </cell>
          <cell r="X656">
            <v>36663.5626144409</v>
          </cell>
        </row>
        <row r="657">
          <cell r="B657">
            <v>6680</v>
          </cell>
          <cell r="C657">
            <v>0</v>
          </cell>
          <cell r="D657">
            <v>2475</v>
          </cell>
          <cell r="E657">
            <v>6680</v>
          </cell>
          <cell r="F657">
            <v>0</v>
          </cell>
          <cell r="G657">
            <v>23489.46875</v>
          </cell>
          <cell r="H657">
            <v>13753.111328125</v>
          </cell>
          <cell r="I657">
            <v>9863.896484375</v>
          </cell>
          <cell r="J657">
            <v>8360</v>
          </cell>
          <cell r="K657">
            <v>64.0196838378906</v>
          </cell>
          <cell r="L657">
            <v>66.2966842651367</v>
          </cell>
          <cell r="M657">
            <v>1377.41687011719</v>
          </cell>
          <cell r="N657">
            <v>7241.78515625</v>
          </cell>
          <cell r="O657">
            <v>8360</v>
          </cell>
          <cell r="P657">
            <v>3953.09936523438</v>
          </cell>
          <cell r="Q657">
            <v>4350.07275390625</v>
          </cell>
          <cell r="R657">
            <v>15186.2958984375</v>
          </cell>
          <cell r="S657">
            <v>166.617614746094</v>
          </cell>
          <cell r="T657">
            <v>344.005981445313</v>
          </cell>
          <cell r="U657">
            <v>18223.896484375</v>
          </cell>
          <cell r="V657">
            <v>-4158.27978515625</v>
          </cell>
          <cell r="W657">
            <v>4477.091796875</v>
          </cell>
          <cell r="X657">
            <v>32174.9674606323</v>
          </cell>
        </row>
        <row r="658">
          <cell r="B658">
            <v>2345.59619140625</v>
          </cell>
          <cell r="C658">
            <v>1783.47497558594</v>
          </cell>
          <cell r="D658">
            <v>4545.7529296875</v>
          </cell>
          <cell r="E658">
            <v>5067.50341796875</v>
          </cell>
          <cell r="F658">
            <v>1345.04284667969</v>
          </cell>
          <cell r="G658">
            <v>17746.3125</v>
          </cell>
          <cell r="H658">
            <v>9150.5380859375</v>
          </cell>
          <cell r="I658">
            <v>202.245544433594</v>
          </cell>
          <cell r="J658">
            <v>8000</v>
          </cell>
          <cell r="K658">
            <v>74.5017929077148</v>
          </cell>
          <cell r="L658">
            <v>46.4250564575195</v>
          </cell>
          <cell r="M658">
            <v>789.346130371094</v>
          </cell>
          <cell r="N658">
            <v>3608.52075195313</v>
          </cell>
          <cell r="O658">
            <v>8000</v>
          </cell>
          <cell r="P658">
            <v>3189.25952148438</v>
          </cell>
          <cell r="Q658">
            <v>4100.41015625</v>
          </cell>
          <cell r="R658">
            <v>10456.642578125</v>
          </cell>
          <cell r="S658">
            <v>102.139175415039</v>
          </cell>
          <cell r="T658">
            <v>255.83869934082</v>
          </cell>
          <cell r="U658">
            <v>8202.2451171875</v>
          </cell>
          <cell r="V658">
            <v>-6683.9609375</v>
          </cell>
          <cell r="W658">
            <v>-889.136352539063</v>
          </cell>
          <cell r="X658">
            <v>22190.6044387817</v>
          </cell>
        </row>
        <row r="659">
          <cell r="B659">
            <v>6679.99951171875</v>
          </cell>
          <cell r="C659">
            <v>0</v>
          </cell>
          <cell r="D659">
            <v>4510.62158203125</v>
          </cell>
          <cell r="E659">
            <v>7179.99951171875</v>
          </cell>
          <cell r="F659">
            <v>0</v>
          </cell>
          <cell r="G659">
            <v>16153.9345703125</v>
          </cell>
          <cell r="H659">
            <v>8427.72265625</v>
          </cell>
          <cell r="I659">
            <v>1115.80505371094</v>
          </cell>
          <cell r="J659">
            <v>4000</v>
          </cell>
          <cell r="K659">
            <v>82.9780197143555</v>
          </cell>
          <cell r="L659">
            <v>53.0263595581055</v>
          </cell>
          <cell r="M659">
            <v>758.445556640625</v>
          </cell>
          <cell r="N659">
            <v>2812.35888671875</v>
          </cell>
          <cell r="O659">
            <v>4000</v>
          </cell>
          <cell r="P659">
            <v>2977.47338867188</v>
          </cell>
          <cell r="Q659">
            <v>3845.62939453125</v>
          </cell>
          <cell r="R659">
            <v>9330.8310546875</v>
          </cell>
          <cell r="S659">
            <v>162.85693359375</v>
          </cell>
          <cell r="T659">
            <v>266.495880126953</v>
          </cell>
          <cell r="U659">
            <v>5115.80517578125</v>
          </cell>
          <cell r="V659">
            <v>-9042.369140625</v>
          </cell>
          <cell r="W659">
            <v>-3372.66528320313</v>
          </cell>
          <cell r="X659">
            <v>19777.76537323</v>
          </cell>
        </row>
        <row r="660">
          <cell r="B660">
            <v>6679.99951171875</v>
          </cell>
          <cell r="C660">
            <v>0</v>
          </cell>
          <cell r="D660">
            <v>4458.333984375</v>
          </cell>
          <cell r="E660">
            <v>7179.99951171875</v>
          </cell>
          <cell r="F660">
            <v>0</v>
          </cell>
          <cell r="G660">
            <v>20140.177734375</v>
          </cell>
          <cell r="H660">
            <v>11495.1845703125</v>
          </cell>
          <cell r="I660">
            <v>6758.830078125</v>
          </cell>
          <cell r="J660">
            <v>3000</v>
          </cell>
          <cell r="K660">
            <v>82.3985443115234</v>
          </cell>
          <cell r="L660">
            <v>57.4179306030273</v>
          </cell>
          <cell r="M660">
            <v>761.476501464844</v>
          </cell>
          <cell r="N660">
            <v>2587.39697265625</v>
          </cell>
          <cell r="O660">
            <v>3000</v>
          </cell>
          <cell r="P660">
            <v>3507.6435546875</v>
          </cell>
          <cell r="Q660">
            <v>4483.42822265625</v>
          </cell>
          <cell r="R660">
            <v>12149.10546875</v>
          </cell>
          <cell r="S660">
            <v>148.352813720703</v>
          </cell>
          <cell r="T660">
            <v>217.882537841797</v>
          </cell>
          <cell r="U660">
            <v>9758.830078125</v>
          </cell>
          <cell r="V660">
            <v>-9125.1083984375</v>
          </cell>
          <cell r="W660">
            <v>-1811.85461425781</v>
          </cell>
          <cell r="X660">
            <v>23546.4691390991</v>
          </cell>
        </row>
        <row r="661">
          <cell r="B661">
            <v>6680</v>
          </cell>
          <cell r="C661">
            <v>0</v>
          </cell>
          <cell r="D661">
            <v>4324.91943359375</v>
          </cell>
          <cell r="E661">
            <v>6680</v>
          </cell>
          <cell r="F661">
            <v>0</v>
          </cell>
          <cell r="G661">
            <v>19438.876953125</v>
          </cell>
          <cell r="H661">
            <v>11336.4501953125</v>
          </cell>
          <cell r="I661">
            <v>7343.0322265625</v>
          </cell>
          <cell r="J661">
            <v>4000</v>
          </cell>
          <cell r="K661">
            <v>78.3524932861328</v>
          </cell>
          <cell r="L661">
            <v>1.30056202411652</v>
          </cell>
          <cell r="M661">
            <v>254.490325927734</v>
          </cell>
          <cell r="N661">
            <v>3690.703125</v>
          </cell>
          <cell r="O661">
            <v>4000</v>
          </cell>
          <cell r="P661">
            <v>3414.37060546875</v>
          </cell>
          <cell r="Q661">
            <v>4371.22021484375</v>
          </cell>
          <cell r="R661">
            <v>11653.2861328125</v>
          </cell>
          <cell r="S661">
            <v>84.8532409667969</v>
          </cell>
          <cell r="T661">
            <v>199.587799072266</v>
          </cell>
          <cell r="U661">
            <v>11343.0322265625</v>
          </cell>
          <cell r="V661">
            <v>-7906.8837890625</v>
          </cell>
          <cell r="W661">
            <v>-48.0117835998535</v>
          </cell>
          <cell r="X661">
            <v>23385.3709660769</v>
          </cell>
        </row>
        <row r="662">
          <cell r="B662">
            <v>6679.99951171875</v>
          </cell>
          <cell r="C662">
            <v>0</v>
          </cell>
          <cell r="D662">
            <v>4244.185546875</v>
          </cell>
          <cell r="E662">
            <v>6679.99951171875</v>
          </cell>
          <cell r="F662">
            <v>0</v>
          </cell>
          <cell r="G662">
            <v>15805.3623046875</v>
          </cell>
          <cell r="H662">
            <v>9999.431640625</v>
          </cell>
          <cell r="I662">
            <v>2775.68505859375</v>
          </cell>
          <cell r="J662">
            <v>4500</v>
          </cell>
          <cell r="K662">
            <v>80.3843688964844</v>
          </cell>
          <cell r="L662">
            <v>17.2994747161865</v>
          </cell>
          <cell r="M662">
            <v>420.962371826172</v>
          </cell>
          <cell r="N662">
            <v>3061.62670898438</v>
          </cell>
          <cell r="O662">
            <v>4500</v>
          </cell>
          <cell r="P662">
            <v>2931.11303710938</v>
          </cell>
          <cell r="Q662">
            <v>2526.57202148438</v>
          </cell>
          <cell r="R662">
            <v>10347.6767578125</v>
          </cell>
          <cell r="S662">
            <v>95.9751358032227</v>
          </cell>
          <cell r="T662">
            <v>137.091262817383</v>
          </cell>
          <cell r="U662">
            <v>7275.68505859375</v>
          </cell>
          <cell r="V662">
            <v>-8236.962890625</v>
          </cell>
          <cell r="W662">
            <v>-2783.98120117188</v>
          </cell>
          <cell r="X662">
            <v>19305.2508602142</v>
          </cell>
        </row>
        <row r="663">
          <cell r="B663">
            <v>5629.04052734375</v>
          </cell>
          <cell r="C663">
            <v>0</v>
          </cell>
          <cell r="D663">
            <v>4075.36352539063</v>
          </cell>
          <cell r="E663">
            <v>5629.04052734375</v>
          </cell>
          <cell r="F663">
            <v>0</v>
          </cell>
          <cell r="G663">
            <v>15081.8515625</v>
          </cell>
          <cell r="H663">
            <v>9995.7470703125</v>
          </cell>
          <cell r="I663">
            <v>2356.9326171875</v>
          </cell>
          <cell r="J663">
            <v>4500</v>
          </cell>
          <cell r="K663">
            <v>83.9710845947266</v>
          </cell>
          <cell r="L663">
            <v>31.25</v>
          </cell>
          <cell r="M663">
            <v>337.011047363281</v>
          </cell>
          <cell r="N663">
            <v>2218.58520507813</v>
          </cell>
          <cell r="O663">
            <v>4500</v>
          </cell>
          <cell r="P663">
            <v>2834.88623046875</v>
          </cell>
          <cell r="Q663">
            <v>1896.3076171875</v>
          </cell>
          <cell r="R663">
            <v>10350.6572265625</v>
          </cell>
          <cell r="S663">
            <v>94.2062835693359</v>
          </cell>
          <cell r="T663">
            <v>71.4500274658203</v>
          </cell>
          <cell r="U663">
            <v>6856.9326171875</v>
          </cell>
          <cell r="V663">
            <v>-7581.9248046875</v>
          </cell>
          <cell r="W663">
            <v>-3195.37817382813</v>
          </cell>
          <cell r="X663">
            <v>17668.6978149414</v>
          </cell>
        </row>
        <row r="664">
          <cell r="B664">
            <v>5485.15234375</v>
          </cell>
          <cell r="C664">
            <v>0</v>
          </cell>
          <cell r="D664">
            <v>3817.5634765625</v>
          </cell>
          <cell r="E664">
            <v>5485.15234375</v>
          </cell>
          <cell r="F664">
            <v>0</v>
          </cell>
          <cell r="G664">
            <v>12999.0439453125</v>
          </cell>
          <cell r="H664">
            <v>9079.80078125</v>
          </cell>
          <cell r="I664">
            <v>1466.60363769531</v>
          </cell>
          <cell r="J664">
            <v>4500</v>
          </cell>
          <cell r="K664">
            <v>85.7575988769531</v>
          </cell>
          <cell r="L664">
            <v>13.1875</v>
          </cell>
          <cell r="M664">
            <v>328.667877197266</v>
          </cell>
          <cell r="N664">
            <v>2170.6376953125</v>
          </cell>
          <cell r="O664">
            <v>4500</v>
          </cell>
          <cell r="P664">
            <v>2557.87280273438</v>
          </cell>
          <cell r="Q664">
            <v>1185.46179199219</v>
          </cell>
          <cell r="R664">
            <v>9255.7099609375</v>
          </cell>
          <cell r="S664">
            <v>175</v>
          </cell>
          <cell r="T664">
            <v>19.9869651794434</v>
          </cell>
          <cell r="U664">
            <v>5966.603515625</v>
          </cell>
          <cell r="V664">
            <v>-7234.40966796875</v>
          </cell>
          <cell r="W664">
            <v>-3285.7626953125</v>
          </cell>
          <cell r="X664">
            <v>15511.5370178223</v>
          </cell>
        </row>
        <row r="665">
          <cell r="B665">
            <v>1254.291015625</v>
          </cell>
          <cell r="C665">
            <v>0</v>
          </cell>
          <cell r="D665">
            <v>2458.85278320313</v>
          </cell>
          <cell r="E665">
            <v>2122.4677734375</v>
          </cell>
          <cell r="F665">
            <v>0</v>
          </cell>
          <cell r="G665">
            <v>12991.5234375</v>
          </cell>
          <cell r="H665">
            <v>10151.5888671875</v>
          </cell>
          <cell r="I665">
            <v>2664.01416015625</v>
          </cell>
          <cell r="J665">
            <v>7989.6552734375</v>
          </cell>
          <cell r="K665">
            <v>80.8521957397461</v>
          </cell>
          <cell r="L665">
            <v>27.2744064331055</v>
          </cell>
          <cell r="M665">
            <v>371.692535400391</v>
          </cell>
          <cell r="N665">
            <v>2434.93090820313</v>
          </cell>
          <cell r="O665">
            <v>7989.6552734375</v>
          </cell>
          <cell r="P665">
            <v>2556.87255859375</v>
          </cell>
          <cell r="Q665">
            <v>0</v>
          </cell>
          <cell r="R665">
            <v>10434.6513671875</v>
          </cell>
          <cell r="S665">
            <v>175</v>
          </cell>
          <cell r="T665">
            <v>13.8130769729614</v>
          </cell>
          <cell r="U665">
            <v>10653.669921875</v>
          </cell>
          <cell r="V665">
            <v>-2770.48559570313</v>
          </cell>
          <cell r="W665">
            <v>344.480133056641</v>
          </cell>
          <cell r="X665">
            <v>15825.4212875366</v>
          </cell>
        </row>
        <row r="666">
          <cell r="B666">
            <v>3447.54760742188</v>
          </cell>
          <cell r="C666">
            <v>0</v>
          </cell>
          <cell r="D666">
            <v>3061.9560546875</v>
          </cell>
          <cell r="E666">
            <v>3453.7099609375</v>
          </cell>
          <cell r="F666">
            <v>0</v>
          </cell>
          <cell r="G666">
            <v>16092.9736328125</v>
          </cell>
          <cell r="H666">
            <v>12674.9619140625</v>
          </cell>
          <cell r="I666">
            <v>3687.27270507813</v>
          </cell>
          <cell r="J666">
            <v>6742.74169921875</v>
          </cell>
          <cell r="K666">
            <v>77.6056518554688</v>
          </cell>
          <cell r="L666">
            <v>170.817474365234</v>
          </cell>
          <cell r="M666">
            <v>414.278625488281</v>
          </cell>
          <cell r="N666">
            <v>1889.32824707031</v>
          </cell>
          <cell r="O666">
            <v>6742.74169921875</v>
          </cell>
          <cell r="P666">
            <v>2969.36547851563</v>
          </cell>
          <cell r="Q666">
            <v>0</v>
          </cell>
          <cell r="R666">
            <v>13123.6083984375</v>
          </cell>
          <cell r="S666">
            <v>175</v>
          </cell>
          <cell r="T666">
            <v>61.0191497802734</v>
          </cell>
          <cell r="U666">
            <v>10430.0146484375</v>
          </cell>
          <cell r="V666">
            <v>-4852.99267578125</v>
          </cell>
          <cell r="W666">
            <v>-2362.34033203125</v>
          </cell>
          <cell r="X666">
            <v>18567.3979797363</v>
          </cell>
        </row>
        <row r="667">
          <cell r="B667">
            <v>1423.7626953125</v>
          </cell>
          <cell r="C667">
            <v>0</v>
          </cell>
          <cell r="D667">
            <v>1423.73815917969</v>
          </cell>
          <cell r="E667">
            <v>1423.7626953125</v>
          </cell>
          <cell r="F667">
            <v>0</v>
          </cell>
          <cell r="G667">
            <v>9690.490234375</v>
          </cell>
          <cell r="H667">
            <v>7007.08349609375</v>
          </cell>
          <cell r="I667">
            <v>1803.9814453125</v>
          </cell>
          <cell r="J667">
            <v>6045</v>
          </cell>
          <cell r="K667">
            <v>79.0893325805664</v>
          </cell>
          <cell r="L667">
            <v>116.146598815918</v>
          </cell>
          <cell r="M667">
            <v>209.43083190918</v>
          </cell>
          <cell r="N667">
            <v>2486.19091796875</v>
          </cell>
          <cell r="O667">
            <v>6045</v>
          </cell>
          <cell r="P667">
            <v>2117.83520507813</v>
          </cell>
          <cell r="Q667">
            <v>0</v>
          </cell>
          <cell r="R667">
            <v>7572.6552734375</v>
          </cell>
          <cell r="S667">
            <v>162.15153503418</v>
          </cell>
          <cell r="T667">
            <v>0</v>
          </cell>
          <cell r="U667">
            <v>7848.9814453125</v>
          </cell>
          <cell r="V667">
            <v>-1157.77758789063</v>
          </cell>
          <cell r="W667">
            <v>747.212280273438</v>
          </cell>
          <cell r="X667">
            <v>12502.2585830688</v>
          </cell>
        </row>
        <row r="668">
          <cell r="B668">
            <v>800</v>
          </cell>
          <cell r="C668">
            <v>0</v>
          </cell>
          <cell r="D668">
            <v>800</v>
          </cell>
          <cell r="E668">
            <v>800</v>
          </cell>
          <cell r="F668">
            <v>0</v>
          </cell>
          <cell r="G668">
            <v>7205.6357421875</v>
          </cell>
          <cell r="H668">
            <v>4368.63623046875</v>
          </cell>
          <cell r="I668">
            <v>561.831298828125</v>
          </cell>
          <cell r="J668">
            <v>4000</v>
          </cell>
          <cell r="K668">
            <v>84.9650268554688</v>
          </cell>
          <cell r="L668">
            <v>78.9651565551758</v>
          </cell>
          <cell r="M668">
            <v>87.8225860595703</v>
          </cell>
          <cell r="N668">
            <v>2363.86352539063</v>
          </cell>
          <cell r="O668">
            <v>4000</v>
          </cell>
          <cell r="P668">
            <v>1787.349609375</v>
          </cell>
          <cell r="Q668">
            <v>0</v>
          </cell>
          <cell r="R668">
            <v>5418.2861328125</v>
          </cell>
          <cell r="S668">
            <v>94.2602920532227</v>
          </cell>
          <cell r="T668">
            <v>175.464279174805</v>
          </cell>
          <cell r="U668">
            <v>4561.83154296875</v>
          </cell>
          <cell r="V668">
            <v>-89.7591781616211</v>
          </cell>
          <cell r="W668">
            <v>232.620346069336</v>
          </cell>
          <cell r="X668">
            <v>9736.28701019287</v>
          </cell>
        </row>
        <row r="669">
          <cell r="B669">
            <v>2274.64526367188</v>
          </cell>
          <cell r="C669">
            <v>0</v>
          </cell>
          <cell r="D669">
            <v>2240.07446289063</v>
          </cell>
          <cell r="E669">
            <v>2306.17944335938</v>
          </cell>
          <cell r="F669">
            <v>0</v>
          </cell>
          <cell r="G669">
            <v>11658.05859375</v>
          </cell>
          <cell r="H669">
            <v>5205.85302734375</v>
          </cell>
          <cell r="I669">
            <v>1.94648027420044</v>
          </cell>
          <cell r="J669">
            <v>4000</v>
          </cell>
          <cell r="K669">
            <v>89.4791412353516</v>
          </cell>
          <cell r="L669">
            <v>65.2296295166016</v>
          </cell>
          <cell r="M669">
            <v>8.40277767181397</v>
          </cell>
          <cell r="N669">
            <v>1240.80041503906</v>
          </cell>
          <cell r="O669">
            <v>4000</v>
          </cell>
          <cell r="P669">
            <v>2379.52172851563</v>
          </cell>
          <cell r="Q669">
            <v>2709.45068359375</v>
          </cell>
          <cell r="R669">
            <v>6569.08642578125</v>
          </cell>
          <cell r="S669">
            <v>113.115928649902</v>
          </cell>
          <cell r="T669">
            <v>84.4781875610352</v>
          </cell>
          <cell r="U669">
            <v>4001.94653320313</v>
          </cell>
          <cell r="V669">
            <v>-3431.06567382813</v>
          </cell>
          <cell r="W669">
            <v>-1147.14331054688</v>
          </cell>
          <cell r="X669">
            <v>12972.4914159775</v>
          </cell>
        </row>
        <row r="670">
          <cell r="B670">
            <v>5321.0029296875</v>
          </cell>
          <cell r="C670">
            <v>0.000891291478183121</v>
          </cell>
          <cell r="D670">
            <v>1551.04577636719</v>
          </cell>
          <cell r="E670">
            <v>5331.302734375</v>
          </cell>
          <cell r="F670">
            <v>0.000891291478183121</v>
          </cell>
          <cell r="G670">
            <v>15629.1748046875</v>
          </cell>
          <cell r="H670">
            <v>7572.8759765625</v>
          </cell>
          <cell r="I670">
            <v>1533.31372070313</v>
          </cell>
          <cell r="J670">
            <v>4000</v>
          </cell>
          <cell r="K670">
            <v>89.2518081665039</v>
          </cell>
          <cell r="L670">
            <v>47.266300201416</v>
          </cell>
          <cell r="M670">
            <v>0</v>
          </cell>
          <cell r="N670">
            <v>1186.81201171875</v>
          </cell>
          <cell r="O670">
            <v>4000</v>
          </cell>
          <cell r="P670">
            <v>2907.68041992188</v>
          </cell>
          <cell r="Q670">
            <v>3761.66796875</v>
          </cell>
          <cell r="R670">
            <v>8959.8271484375</v>
          </cell>
          <cell r="S670">
            <v>102.24137878418</v>
          </cell>
          <cell r="T670">
            <v>64.81201171875</v>
          </cell>
          <cell r="U670">
            <v>5533.3134765625</v>
          </cell>
          <cell r="V670">
            <v>-5595.2333984375</v>
          </cell>
          <cell r="W670">
            <v>-1969.89880371094</v>
          </cell>
          <cell r="X670">
            <v>16863.2531166077</v>
          </cell>
        </row>
        <row r="671">
          <cell r="B671">
            <v>3551.83276367188</v>
          </cell>
          <cell r="C671">
            <v>414.237945556641</v>
          </cell>
          <cell r="D671">
            <v>1345.29760742188</v>
          </cell>
          <cell r="E671">
            <v>5343.85986328125</v>
          </cell>
          <cell r="F671">
            <v>414.237945556641</v>
          </cell>
          <cell r="G671">
            <v>10438.599609375</v>
          </cell>
          <cell r="H671">
            <v>4629.85107421875</v>
          </cell>
          <cell r="I671">
            <v>0</v>
          </cell>
          <cell r="J671">
            <v>3000</v>
          </cell>
          <cell r="K671">
            <v>91.4572906494141</v>
          </cell>
          <cell r="L671">
            <v>48.4903984069824</v>
          </cell>
          <cell r="M671">
            <v>4.03333330154419</v>
          </cell>
          <cell r="N671">
            <v>1464.03991699219</v>
          </cell>
          <cell r="O671">
            <v>3000</v>
          </cell>
          <cell r="P671">
            <v>2217.33374023438</v>
          </cell>
          <cell r="Q671">
            <v>2931.17602539063</v>
          </cell>
          <cell r="R671">
            <v>5290.09033203125</v>
          </cell>
          <cell r="S671">
            <v>107.515502929688</v>
          </cell>
          <cell r="T671">
            <v>234.5615234375</v>
          </cell>
          <cell r="U671">
            <v>3000</v>
          </cell>
          <cell r="V671">
            <v>-5258.0576171875</v>
          </cell>
          <cell r="W671">
            <v>-1659.51318359375</v>
          </cell>
          <cell r="X671">
            <v>11955.1632580757</v>
          </cell>
        </row>
        <row r="672">
          <cell r="B672">
            <v>2899.365234375</v>
          </cell>
          <cell r="C672">
            <v>0</v>
          </cell>
          <cell r="D672">
            <v>1800.48706054688</v>
          </cell>
          <cell r="E672">
            <v>3741.06567382813</v>
          </cell>
          <cell r="F672">
            <v>0</v>
          </cell>
          <cell r="G672">
            <v>8692.8798828125</v>
          </cell>
          <cell r="H672">
            <v>3636.79736328125</v>
          </cell>
          <cell r="I672">
            <v>172.045791625977</v>
          </cell>
          <cell r="J672">
            <v>3000</v>
          </cell>
          <cell r="K672">
            <v>93.5391082763672</v>
          </cell>
          <cell r="L672">
            <v>182.967300415039</v>
          </cell>
          <cell r="M672">
            <v>9.36069488525391</v>
          </cell>
          <cell r="N672">
            <v>1601.04760742188</v>
          </cell>
          <cell r="O672">
            <v>3000</v>
          </cell>
          <cell r="P672">
            <v>1985.15307617188</v>
          </cell>
          <cell r="Q672">
            <v>2651.86083984375</v>
          </cell>
          <cell r="R672">
            <v>4055.8662109375</v>
          </cell>
          <cell r="S672">
            <v>175</v>
          </cell>
          <cell r="T672">
            <v>236.410003662109</v>
          </cell>
          <cell r="U672">
            <v>3172.0458984375</v>
          </cell>
          <cell r="V672">
            <v>-4130.830078125</v>
          </cell>
          <cell r="W672">
            <v>-584.46923828125</v>
          </cell>
          <cell r="X672">
            <v>10486.2554855347</v>
          </cell>
        </row>
        <row r="673">
          <cell r="B673">
            <v>3416.041015625</v>
          </cell>
          <cell r="C673">
            <v>0</v>
          </cell>
          <cell r="D673">
            <v>3598.28588867188</v>
          </cell>
          <cell r="E673">
            <v>4184.62060546875</v>
          </cell>
          <cell r="F673">
            <v>0</v>
          </cell>
          <cell r="G673">
            <v>10432.1923828125</v>
          </cell>
          <cell r="H673">
            <v>4860.71923828125</v>
          </cell>
          <cell r="I673">
            <v>0</v>
          </cell>
          <cell r="J673">
            <v>3000</v>
          </cell>
          <cell r="K673">
            <v>95.3689498901367</v>
          </cell>
          <cell r="L673">
            <v>53.6512222290039</v>
          </cell>
          <cell r="M673">
            <v>46.0743255615234</v>
          </cell>
          <cell r="N673">
            <v>1756.06384277344</v>
          </cell>
          <cell r="O673">
            <v>3000</v>
          </cell>
          <cell r="P673">
            <v>2216.4814453125</v>
          </cell>
          <cell r="Q673">
            <v>2930.15087890625</v>
          </cell>
          <cell r="R673">
            <v>5285.5595703125</v>
          </cell>
          <cell r="S673">
            <v>92.4141082763672</v>
          </cell>
          <cell r="T673">
            <v>197.732147216797</v>
          </cell>
          <cell r="U673">
            <v>3000</v>
          </cell>
          <cell r="V673">
            <v>-6087.27685546875</v>
          </cell>
          <cell r="W673">
            <v>-1902.6015625</v>
          </cell>
          <cell r="X673">
            <v>12287.9817733765</v>
          </cell>
        </row>
        <row r="674">
          <cell r="B674">
            <v>4886.06591796875</v>
          </cell>
          <cell r="C674">
            <v>2.29408851737389E-005</v>
          </cell>
          <cell r="D674">
            <v>4219.4169921875</v>
          </cell>
          <cell r="E674">
            <v>4886.06591796875</v>
          </cell>
          <cell r="F674">
            <v>0</v>
          </cell>
          <cell r="G674">
            <v>14828.2529296875</v>
          </cell>
          <cell r="H674">
            <v>9280.5537109375</v>
          </cell>
          <cell r="I674">
            <v>3009.291015625</v>
          </cell>
          <cell r="J674">
            <v>3500</v>
          </cell>
          <cell r="K674">
            <v>91.5907287597656</v>
          </cell>
          <cell r="L674">
            <v>3.32517838478088</v>
          </cell>
          <cell r="M674">
            <v>76.4988861083984</v>
          </cell>
          <cell r="N674">
            <v>1768.66003417969</v>
          </cell>
          <cell r="O674">
            <v>3500</v>
          </cell>
          <cell r="P674">
            <v>2801.15771484375</v>
          </cell>
          <cell r="Q674">
            <v>2422.34716796875</v>
          </cell>
          <cell r="R674">
            <v>9604.748046875</v>
          </cell>
          <cell r="S674">
            <v>73.0553588867188</v>
          </cell>
          <cell r="T674">
            <v>165.482269287109</v>
          </cell>
          <cell r="U674">
            <v>6509.291015625</v>
          </cell>
          <cell r="V674">
            <v>-7287.48291015625</v>
          </cell>
          <cell r="W674">
            <v>-2810.58325195313</v>
          </cell>
          <cell r="X674">
            <v>16676.7370283604</v>
          </cell>
        </row>
        <row r="675">
          <cell r="B675">
            <v>4048.57177734375</v>
          </cell>
          <cell r="C675">
            <v>0</v>
          </cell>
          <cell r="D675">
            <v>2615.69775390625</v>
          </cell>
          <cell r="E675">
            <v>4048.57177734375</v>
          </cell>
          <cell r="F675">
            <v>0</v>
          </cell>
          <cell r="G675">
            <v>10249.6904296875</v>
          </cell>
          <cell r="H675">
            <v>6234.318359375</v>
          </cell>
          <cell r="I675">
            <v>751.175048828125</v>
          </cell>
          <cell r="J675">
            <v>3500</v>
          </cell>
          <cell r="K675">
            <v>90.1799087524414</v>
          </cell>
          <cell r="L675">
            <v>1</v>
          </cell>
          <cell r="M675">
            <v>60.6788940429688</v>
          </cell>
          <cell r="N675">
            <v>1655.39855957031</v>
          </cell>
          <cell r="O675">
            <v>3500</v>
          </cell>
          <cell r="P675">
            <v>2192.20874023438</v>
          </cell>
          <cell r="Q675">
            <v>1497.2646484375</v>
          </cell>
          <cell r="R675">
            <v>6560.216796875</v>
          </cell>
          <cell r="S675">
            <v>55.1838989257813</v>
          </cell>
          <cell r="T675">
            <v>151.973022460938</v>
          </cell>
          <cell r="U675">
            <v>4251.1748046875</v>
          </cell>
          <cell r="V675">
            <v>-5124.3466796875</v>
          </cell>
          <cell r="W675">
            <v>-2003.19909667969</v>
          </cell>
          <cell r="X675">
            <v>11966.7678833008</v>
          </cell>
        </row>
        <row r="676">
          <cell r="B676">
            <v>2345.51293945313</v>
          </cell>
          <cell r="C676">
            <v>0</v>
          </cell>
          <cell r="D676">
            <v>3808.52685546875</v>
          </cell>
          <cell r="E676">
            <v>2345.51293945313</v>
          </cell>
          <cell r="F676">
            <v>0</v>
          </cell>
          <cell r="G676">
            <v>12814.9150390625</v>
          </cell>
          <cell r="H676">
            <v>9022.50390625</v>
          </cell>
          <cell r="I676">
            <v>3612.44506835938</v>
          </cell>
          <cell r="J676">
            <v>4500</v>
          </cell>
          <cell r="K676">
            <v>86.9059524536133</v>
          </cell>
          <cell r="L676">
            <v>30.25</v>
          </cell>
          <cell r="M676">
            <v>88.1315841674805</v>
          </cell>
          <cell r="N676">
            <v>1493.50463867188</v>
          </cell>
          <cell r="O676">
            <v>4500</v>
          </cell>
          <cell r="P676">
            <v>2533.3837890625</v>
          </cell>
          <cell r="Q676">
            <v>1175.00805664063</v>
          </cell>
          <cell r="R676">
            <v>9106.5234375</v>
          </cell>
          <cell r="S676">
            <v>144.916793823242</v>
          </cell>
          <cell r="T676">
            <v>147.06901550293</v>
          </cell>
          <cell r="U676">
            <v>8112.44482421875</v>
          </cell>
          <cell r="V676">
            <v>-4752.40576171875</v>
          </cell>
          <cell r="W676">
            <v>-1059.02807617188</v>
          </cell>
          <cell r="X676">
            <v>14426.8012619019</v>
          </cell>
        </row>
        <row r="677">
          <cell r="B677">
            <v>547.69677734375</v>
          </cell>
          <cell r="C677">
            <v>0</v>
          </cell>
          <cell r="D677">
            <v>2754.60888671875</v>
          </cell>
          <cell r="E677">
            <v>549.148681640625</v>
          </cell>
          <cell r="F677">
            <v>0</v>
          </cell>
          <cell r="G677">
            <v>9888.0595703125</v>
          </cell>
          <cell r="H677">
            <v>7507.36865234375</v>
          </cell>
          <cell r="I677">
            <v>2.74612102657557E-006</v>
          </cell>
          <cell r="J677">
            <v>7714.28564453125</v>
          </cell>
          <cell r="K677">
            <v>83.4531784057617</v>
          </cell>
          <cell r="L677">
            <v>33.9776573181152</v>
          </cell>
          <cell r="M677">
            <v>113.545539855957</v>
          </cell>
          <cell r="N677">
            <v>1763.34252929688</v>
          </cell>
          <cell r="O677">
            <v>7714.28564453125</v>
          </cell>
          <cell r="P677">
            <v>2144.11181640625</v>
          </cell>
          <cell r="Q677">
            <v>0</v>
          </cell>
          <cell r="R677">
            <v>7743.94775390625</v>
          </cell>
          <cell r="S677">
            <v>104.914817810059</v>
          </cell>
          <cell r="T677">
            <v>161.016571044922</v>
          </cell>
          <cell r="U677">
            <v>7714.28564453125</v>
          </cell>
          <cell r="V677">
            <v>-1993.59204101563</v>
          </cell>
          <cell r="W677">
            <v>122.895225524902</v>
          </cell>
          <cell r="X677">
            <v>11798.9252967834</v>
          </cell>
        </row>
        <row r="678">
          <cell r="B678">
            <v>300</v>
          </cell>
          <cell r="C678">
            <v>0</v>
          </cell>
          <cell r="D678">
            <v>799.524597167969</v>
          </cell>
          <cell r="E678">
            <v>300</v>
          </cell>
          <cell r="F678">
            <v>0</v>
          </cell>
          <cell r="G678">
            <v>8133.8203125</v>
          </cell>
          <cell r="H678">
            <v>5917.47216796875</v>
          </cell>
          <cell r="I678">
            <v>9.5367431640625E-007</v>
          </cell>
          <cell r="J678">
            <v>7238.70947265625</v>
          </cell>
          <cell r="K678">
            <v>82.7637100219727</v>
          </cell>
          <cell r="L678">
            <v>123.289176940918</v>
          </cell>
          <cell r="M678">
            <v>79.4143829345703</v>
          </cell>
          <cell r="N678">
            <v>1277.18823242188</v>
          </cell>
          <cell r="O678">
            <v>7238.70947265625</v>
          </cell>
          <cell r="P678">
            <v>1910.79809570313</v>
          </cell>
          <cell r="Q678">
            <v>0</v>
          </cell>
          <cell r="R678">
            <v>6223.02197265625</v>
          </cell>
          <cell r="S678">
            <v>97.2957992553711</v>
          </cell>
          <cell r="T678">
            <v>143.801986694336</v>
          </cell>
          <cell r="U678">
            <v>7238.70947265625</v>
          </cell>
          <cell r="V678">
            <v>-263.096801757813</v>
          </cell>
          <cell r="W678">
            <v>1265.81567382813</v>
          </cell>
          <cell r="X678">
            <v>9613.71210479736</v>
          </cell>
        </row>
        <row r="679">
          <cell r="B679">
            <v>300</v>
          </cell>
          <cell r="C679">
            <v>0</v>
          </cell>
          <cell r="D679">
            <v>798.2490234375</v>
          </cell>
          <cell r="E679">
            <v>300</v>
          </cell>
          <cell r="F679">
            <v>0</v>
          </cell>
          <cell r="G679">
            <v>8757.9873046875</v>
          </cell>
          <cell r="H679">
            <v>6212.12451171875</v>
          </cell>
          <cell r="I679">
            <v>0.010086833499372</v>
          </cell>
          <cell r="J679">
            <v>7100</v>
          </cell>
          <cell r="K679">
            <v>82.5705261230469</v>
          </cell>
          <cell r="L679">
            <v>156.688323974609</v>
          </cell>
          <cell r="M679">
            <v>91.7919387817383</v>
          </cell>
          <cell r="N679">
            <v>1542.25451660156</v>
          </cell>
          <cell r="O679">
            <v>7100</v>
          </cell>
          <cell r="P679">
            <v>1993.81237792969</v>
          </cell>
          <cell r="Q679">
            <v>0</v>
          </cell>
          <cell r="R679">
            <v>6764.1748046875</v>
          </cell>
          <cell r="S679">
            <v>37.100212097168</v>
          </cell>
          <cell r="T679">
            <v>180.698989868164</v>
          </cell>
          <cell r="U679">
            <v>7100.01025390625</v>
          </cell>
          <cell r="V679">
            <v>-108.193748474121</v>
          </cell>
          <cell r="W679">
            <v>937.343017578125</v>
          </cell>
          <cell r="X679">
            <v>10548.7220840454</v>
          </cell>
        </row>
        <row r="680">
          <cell r="B680">
            <v>300</v>
          </cell>
          <cell r="C680">
            <v>0</v>
          </cell>
          <cell r="D680">
            <v>798.021423339844</v>
          </cell>
          <cell r="E680">
            <v>300</v>
          </cell>
          <cell r="F680">
            <v>0</v>
          </cell>
          <cell r="G680">
            <v>5209.8037109375</v>
          </cell>
          <cell r="H680">
            <v>3191.89868164063</v>
          </cell>
          <cell r="I680">
            <v>0</v>
          </cell>
          <cell r="J680">
            <v>4000</v>
          </cell>
          <cell r="K680">
            <v>87.9260864257813</v>
          </cell>
          <cell r="L680">
            <v>61.283203125</v>
          </cell>
          <cell r="M680">
            <v>35.7795715332031</v>
          </cell>
          <cell r="N680">
            <v>1697.89660644531</v>
          </cell>
          <cell r="O680">
            <v>4000</v>
          </cell>
          <cell r="P680">
            <v>1521.90380859375</v>
          </cell>
          <cell r="Q680">
            <v>0</v>
          </cell>
          <cell r="R680">
            <v>3687.89965820313</v>
          </cell>
          <cell r="S680">
            <v>43.5100708007813</v>
          </cell>
          <cell r="T680">
            <v>222.247467041016</v>
          </cell>
          <cell r="U680">
            <v>4000</v>
          </cell>
          <cell r="V680">
            <v>-17.7135429382324</v>
          </cell>
          <cell r="W680">
            <v>830.853820800781</v>
          </cell>
          <cell r="X680">
            <v>7004.76309204102</v>
          </cell>
        </row>
        <row r="681">
          <cell r="B681">
            <v>119.65397644043</v>
          </cell>
          <cell r="C681">
            <v>0</v>
          </cell>
          <cell r="D681">
            <v>159.455169677734</v>
          </cell>
          <cell r="E681">
            <v>119.65397644043</v>
          </cell>
          <cell r="F681">
            <v>0</v>
          </cell>
          <cell r="G681">
            <v>9810.3564453125</v>
          </cell>
          <cell r="H681">
            <v>3887.75415039063</v>
          </cell>
          <cell r="I681">
            <v>1798.70568847656</v>
          </cell>
          <cell r="J681">
            <v>4000</v>
          </cell>
          <cell r="K681">
            <v>88.3141021728516</v>
          </cell>
          <cell r="L681">
            <v>66.2966842651367</v>
          </cell>
          <cell r="M681">
            <v>3.36111116409302</v>
          </cell>
          <cell r="N681">
            <v>747.524780273438</v>
          </cell>
          <cell r="O681">
            <v>4000</v>
          </cell>
          <cell r="P681">
            <v>2133.77734375</v>
          </cell>
          <cell r="Q681">
            <v>2453.23608398438</v>
          </cell>
          <cell r="R681">
            <v>5223.3427734375</v>
          </cell>
          <cell r="S681">
            <v>94.9656829833984</v>
          </cell>
          <cell r="T681">
            <v>254.985900878906</v>
          </cell>
          <cell r="U681">
            <v>5798.70556640625</v>
          </cell>
          <cell r="V681">
            <v>178.737716674805</v>
          </cell>
          <cell r="W681">
            <v>1984.86865234375</v>
          </cell>
          <cell r="X681">
            <v>10627.5390210152</v>
          </cell>
        </row>
        <row r="682">
          <cell r="B682">
            <v>12.4563655853271</v>
          </cell>
          <cell r="C682">
            <v>6.49690628051758E-005</v>
          </cell>
          <cell r="D682">
            <v>448.753967285156</v>
          </cell>
          <cell r="E682">
            <v>40.3705558776856</v>
          </cell>
          <cell r="F682">
            <v>6.49690628051758E-005</v>
          </cell>
          <cell r="G682">
            <v>8384.615234375</v>
          </cell>
          <cell r="H682">
            <v>2535.697265625</v>
          </cell>
          <cell r="I682">
            <v>5.91995194554329E-006</v>
          </cell>
          <cell r="J682">
            <v>3972.0859375</v>
          </cell>
          <cell r="K682">
            <v>90.6719512939453</v>
          </cell>
          <cell r="L682">
            <v>47.266300201416</v>
          </cell>
          <cell r="M682">
            <v>0</v>
          </cell>
          <cell r="N682">
            <v>631.533569335938</v>
          </cell>
          <cell r="O682">
            <v>4000</v>
          </cell>
          <cell r="P682">
            <v>1944.15380859375</v>
          </cell>
          <cell r="Q682">
            <v>2602.53857421875</v>
          </cell>
          <cell r="R682">
            <v>3837.9228515625</v>
          </cell>
          <cell r="S682">
            <v>0</v>
          </cell>
          <cell r="T682">
            <v>264.739562988281</v>
          </cell>
          <cell r="U682">
            <v>3972.0859375</v>
          </cell>
          <cell r="V682">
            <v>-80.2812271118164</v>
          </cell>
          <cell r="W682">
            <v>1610.70178222656</v>
          </cell>
          <cell r="X682">
            <v>9063.41510391235</v>
          </cell>
        </row>
        <row r="683">
          <cell r="B683">
            <v>300</v>
          </cell>
          <cell r="C683">
            <v>0.0001034358429024</v>
          </cell>
          <cell r="D683">
            <v>1628.91735839844</v>
          </cell>
          <cell r="E683">
            <v>416.069732666016</v>
          </cell>
          <cell r="F683">
            <v>0.0001034358429024</v>
          </cell>
          <cell r="G683">
            <v>8689.0322265625</v>
          </cell>
          <cell r="H683">
            <v>3110.11206054688</v>
          </cell>
          <cell r="I683">
            <v>1297.19152832031</v>
          </cell>
          <cell r="J683">
            <v>3000</v>
          </cell>
          <cell r="K683">
            <v>91.7528686523438</v>
          </cell>
          <cell r="L683">
            <v>54.1576118469238</v>
          </cell>
          <cell r="M683">
            <v>0.780645191669464</v>
          </cell>
          <cell r="N683">
            <v>697.874877929688</v>
          </cell>
          <cell r="O683">
            <v>3000</v>
          </cell>
          <cell r="P683">
            <v>1984.64123535156</v>
          </cell>
          <cell r="Q683">
            <v>2651.2451171875</v>
          </cell>
          <cell r="R683">
            <v>4053.1455078125</v>
          </cell>
          <cell r="S683">
            <v>161.250289916992</v>
          </cell>
          <cell r="T683">
            <v>258.201110839844</v>
          </cell>
          <cell r="U683">
            <v>4297.19140625</v>
          </cell>
          <cell r="V683">
            <v>-1462.30578613281</v>
          </cell>
          <cell r="W683">
            <v>1133.65588378906</v>
          </cell>
          <cell r="X683">
            <v>9441.84536153078</v>
          </cell>
        </row>
        <row r="684">
          <cell r="B684">
            <v>1727.15905761719</v>
          </cell>
          <cell r="C684">
            <v>2.18077639146941E-005</v>
          </cell>
          <cell r="D684">
            <v>2489.40405273438</v>
          </cell>
          <cell r="E684">
            <v>1748.55090332031</v>
          </cell>
          <cell r="F684">
            <v>2.18077639146941E-005</v>
          </cell>
          <cell r="G684">
            <v>7703.712890625</v>
          </cell>
          <cell r="H684">
            <v>3014.17944335938</v>
          </cell>
          <cell r="I684">
            <v>0</v>
          </cell>
          <cell r="J684">
            <v>3000</v>
          </cell>
          <cell r="K684">
            <v>93.4926452636719</v>
          </cell>
          <cell r="L684">
            <v>102.757064819336</v>
          </cell>
          <cell r="M684">
            <v>4.3190279006958</v>
          </cell>
          <cell r="N684">
            <v>991.234069824219</v>
          </cell>
          <cell r="O684">
            <v>3000</v>
          </cell>
          <cell r="P684">
            <v>1853.59387207031</v>
          </cell>
          <cell r="Q684">
            <v>2493.59423828125</v>
          </cell>
          <cell r="R684">
            <v>3356.52514648438</v>
          </cell>
          <cell r="S684">
            <v>33.6111106872559</v>
          </cell>
          <cell r="T684">
            <v>236.409942626953</v>
          </cell>
          <cell r="U684">
            <v>3000</v>
          </cell>
          <cell r="V684">
            <v>-3294.33715820313</v>
          </cell>
          <cell r="W684">
            <v>5.39829158782959</v>
          </cell>
          <cell r="X684">
            <v>8802.02305316925</v>
          </cell>
        </row>
        <row r="685">
          <cell r="B685">
            <v>766.35986328125</v>
          </cell>
          <cell r="C685">
            <v>290.321258544922</v>
          </cell>
          <cell r="D685">
            <v>1070.83251953125</v>
          </cell>
          <cell r="E685">
            <v>2373.63525390625</v>
          </cell>
          <cell r="F685">
            <v>290.321258544922</v>
          </cell>
          <cell r="G685">
            <v>7591.822265625</v>
          </cell>
          <cell r="H685">
            <v>3000</v>
          </cell>
          <cell r="I685">
            <v>1039.09265136719</v>
          </cell>
          <cell r="J685">
            <v>2987.73486328125</v>
          </cell>
          <cell r="K685">
            <v>93.9903259277344</v>
          </cell>
          <cell r="L685">
            <v>123.894691467285</v>
          </cell>
          <cell r="M685">
            <v>34.6899185180664</v>
          </cell>
          <cell r="N685">
            <v>1164.3759765625</v>
          </cell>
          <cell r="O685">
            <v>3000</v>
          </cell>
          <cell r="P685">
            <v>1838.71240234375</v>
          </cell>
          <cell r="Q685">
            <v>2475.69165039063</v>
          </cell>
          <cell r="R685">
            <v>3277.41821289063</v>
          </cell>
          <cell r="S685">
            <v>0</v>
          </cell>
          <cell r="T685">
            <v>197.732070922852</v>
          </cell>
          <cell r="U685">
            <v>4026.82763671875</v>
          </cell>
          <cell r="V685">
            <v>-2469.4609375</v>
          </cell>
          <cell r="W685">
            <v>1078.60571289063</v>
          </cell>
          <cell r="X685">
            <v>8914.78285217285</v>
          </cell>
        </row>
        <row r="686">
          <cell r="B686">
            <v>2419.91333007813</v>
          </cell>
          <cell r="C686">
            <v>0</v>
          </cell>
          <cell r="D686">
            <v>1127.89050292969</v>
          </cell>
          <cell r="E686">
            <v>2419.92236328125</v>
          </cell>
          <cell r="F686">
            <v>0</v>
          </cell>
          <cell r="G686">
            <v>7050.4775390625</v>
          </cell>
          <cell r="H686">
            <v>3500</v>
          </cell>
          <cell r="I686">
            <v>704.044006347656</v>
          </cell>
          <cell r="J686">
            <v>3500</v>
          </cell>
          <cell r="K686">
            <v>92.7013320922852</v>
          </cell>
          <cell r="L686">
            <v>24.0625076293945</v>
          </cell>
          <cell r="M686">
            <v>76.4988861083984</v>
          </cell>
          <cell r="N686">
            <v>1410.04760742188</v>
          </cell>
          <cell r="O686">
            <v>3500</v>
          </cell>
          <cell r="P686">
            <v>1766.71350097656</v>
          </cell>
          <cell r="Q686">
            <v>1592.7177734375</v>
          </cell>
          <cell r="R686">
            <v>3691.04638671875</v>
          </cell>
          <cell r="S686">
            <v>0.028353737667203</v>
          </cell>
          <cell r="T686">
            <v>165.482116699219</v>
          </cell>
          <cell r="U686">
            <v>4204.0439453125</v>
          </cell>
          <cell r="V686">
            <v>-2421.32543945313</v>
          </cell>
          <cell r="W686">
            <v>731.882690429688</v>
          </cell>
          <cell r="X686">
            <v>8561.08654022217</v>
          </cell>
        </row>
        <row r="687">
          <cell r="B687">
            <v>6548.10986328125</v>
          </cell>
          <cell r="C687">
            <v>0</v>
          </cell>
          <cell r="D687">
            <v>2848.97705078125</v>
          </cell>
          <cell r="E687">
            <v>6548.10986328125</v>
          </cell>
          <cell r="F687">
            <v>0</v>
          </cell>
          <cell r="G687">
            <v>17392.4140625</v>
          </cell>
          <cell r="H687">
            <v>12065.619140625</v>
          </cell>
          <cell r="I687">
            <v>6154.77099609375</v>
          </cell>
          <cell r="J687">
            <v>3500</v>
          </cell>
          <cell r="K687">
            <v>84.2740173339844</v>
          </cell>
          <cell r="L687">
            <v>32.875</v>
          </cell>
          <cell r="M687">
            <v>307.883209228516</v>
          </cell>
          <cell r="N687">
            <v>1591.9755859375</v>
          </cell>
          <cell r="O687">
            <v>3500</v>
          </cell>
          <cell r="P687">
            <v>3142.19116210938</v>
          </cell>
          <cell r="Q687">
            <v>2087.11547851563</v>
          </cell>
          <cell r="R687">
            <v>12163.107421875</v>
          </cell>
          <cell r="S687">
            <v>75.7291641235352</v>
          </cell>
          <cell r="T687">
            <v>151.972946166992</v>
          </cell>
          <cell r="U687">
            <v>9654.7705078125</v>
          </cell>
          <cell r="V687">
            <v>-7670.69677734375</v>
          </cell>
          <cell r="W687">
            <v>-2479.71801757813</v>
          </cell>
          <cell r="X687">
            <v>19325.147857666</v>
          </cell>
        </row>
        <row r="688">
          <cell r="B688">
            <v>7273.5087890625</v>
          </cell>
          <cell r="C688">
            <v>0</v>
          </cell>
          <cell r="D688">
            <v>3807.32421875</v>
          </cell>
          <cell r="E688">
            <v>7273.5087890625</v>
          </cell>
          <cell r="F688">
            <v>0</v>
          </cell>
          <cell r="G688">
            <v>57416.84375</v>
          </cell>
          <cell r="H688">
            <v>56846.55859375</v>
          </cell>
          <cell r="I688">
            <v>56591.9375</v>
          </cell>
          <cell r="J688">
            <v>6000</v>
          </cell>
          <cell r="K688">
            <v>55.0749244689941</v>
          </cell>
          <cell r="L688">
            <v>6458.24755859375</v>
          </cell>
          <cell r="M688">
            <v>1831.57250976563</v>
          </cell>
          <cell r="N688">
            <v>3109.88232421875</v>
          </cell>
          <cell r="O688">
            <v>6000</v>
          </cell>
          <cell r="P688">
            <v>8465.4404296875</v>
          </cell>
          <cell r="Q688">
            <v>0</v>
          </cell>
          <cell r="R688">
            <v>48951.40625</v>
          </cell>
          <cell r="S688">
            <v>106.645637512207</v>
          </cell>
          <cell r="T688">
            <v>147.069000244141</v>
          </cell>
          <cell r="U688">
            <v>62591.9375</v>
          </cell>
          <cell r="V688">
            <v>-8376.6357421875</v>
          </cell>
          <cell r="W688">
            <v>5439.3447265625</v>
          </cell>
          <cell r="X688">
            <v>68816.5461425781</v>
          </cell>
        </row>
        <row r="689">
          <cell r="B689">
            <v>7901.56787109375</v>
          </cell>
          <cell r="C689">
            <v>0</v>
          </cell>
          <cell r="D689">
            <v>3810.00732421875</v>
          </cell>
          <cell r="E689">
            <v>7901.56787109375</v>
          </cell>
          <cell r="F689">
            <v>0</v>
          </cell>
          <cell r="G689">
            <v>52968.3203125</v>
          </cell>
          <cell r="H689">
            <v>51427.84765625</v>
          </cell>
          <cell r="I689">
            <v>46487.0859375</v>
          </cell>
          <cell r="J689">
            <v>10546.875</v>
          </cell>
          <cell r="K689">
            <v>52.4804801940918</v>
          </cell>
          <cell r="L689">
            <v>5871.8671875</v>
          </cell>
          <cell r="M689">
            <v>1132.68249511719</v>
          </cell>
          <cell r="N689">
            <v>7057.2646484375</v>
          </cell>
          <cell r="O689">
            <v>10546.875</v>
          </cell>
          <cell r="P689">
            <v>7873.78662109375</v>
          </cell>
          <cell r="Q689">
            <v>0</v>
          </cell>
          <cell r="R689">
            <v>45094.53125</v>
          </cell>
          <cell r="S689">
            <v>125.834426879883</v>
          </cell>
          <cell r="T689">
            <v>161.016632080078</v>
          </cell>
          <cell r="U689">
            <v>57033.9609375</v>
          </cell>
          <cell r="V689">
            <v>-6814.810546875</v>
          </cell>
          <cell r="W689">
            <v>5404.58447265625</v>
          </cell>
          <cell r="X689">
            <v>67030.1346435547</v>
          </cell>
        </row>
        <row r="690">
          <cell r="B690">
            <v>6034.24169921875</v>
          </cell>
          <cell r="C690">
            <v>381.600830078125</v>
          </cell>
          <cell r="D690">
            <v>4290.31591796875</v>
          </cell>
          <cell r="E690">
            <v>6797.443359375</v>
          </cell>
          <cell r="F690">
            <v>0</v>
          </cell>
          <cell r="G690">
            <v>62016.90234375</v>
          </cell>
          <cell r="H690">
            <v>57639.5390625</v>
          </cell>
          <cell r="I690">
            <v>59310.70703125</v>
          </cell>
          <cell r="J690">
            <v>8758.87109375</v>
          </cell>
          <cell r="K690">
            <v>51.7751922607422</v>
          </cell>
          <cell r="L690">
            <v>4337.9306640625</v>
          </cell>
          <cell r="M690">
            <v>1722.63989257813</v>
          </cell>
          <cell r="N690">
            <v>9578.1748046875</v>
          </cell>
          <cell r="O690">
            <v>8758.87109375</v>
          </cell>
          <cell r="P690">
            <v>9077.248046875</v>
          </cell>
          <cell r="Q690">
            <v>0</v>
          </cell>
          <cell r="R690">
            <v>52939.65625</v>
          </cell>
          <cell r="S690">
            <v>128.142852783203</v>
          </cell>
          <cell r="T690">
            <v>84.2681045532227</v>
          </cell>
          <cell r="U690">
            <v>68069.578125</v>
          </cell>
          <cell r="V690">
            <v>-5036.30810546875</v>
          </cell>
          <cell r="W690">
            <v>10237.5947265625</v>
          </cell>
          <cell r="X690">
            <v>77655.6477050781</v>
          </cell>
        </row>
        <row r="691">
          <cell r="B691">
            <v>4538.60400390625</v>
          </cell>
          <cell r="C691">
            <v>0</v>
          </cell>
          <cell r="D691">
            <v>3909.77783203125</v>
          </cell>
          <cell r="E691">
            <v>4538.60400390625</v>
          </cell>
          <cell r="F691">
            <v>0</v>
          </cell>
          <cell r="G691">
            <v>34461.84765625</v>
          </cell>
          <cell r="H691">
            <v>31400.94921875</v>
          </cell>
          <cell r="I691">
            <v>36709.46875</v>
          </cell>
          <cell r="J691">
            <v>6327.08349609375</v>
          </cell>
          <cell r="K691">
            <v>53.7261581420898</v>
          </cell>
          <cell r="L691">
            <v>2635.82934570313</v>
          </cell>
          <cell r="M691">
            <v>1993.32360839844</v>
          </cell>
          <cell r="N691">
            <v>13100.2578125</v>
          </cell>
          <cell r="O691">
            <v>6327.08349609375</v>
          </cell>
          <cell r="P691">
            <v>5412.42578125</v>
          </cell>
          <cell r="Q691">
            <v>0</v>
          </cell>
          <cell r="R691">
            <v>29049.419921875</v>
          </cell>
          <cell r="S691">
            <v>148.731033325195</v>
          </cell>
          <cell r="T691">
            <v>120.591590881348</v>
          </cell>
          <cell r="U691">
            <v>43036.55078125</v>
          </cell>
          <cell r="V691">
            <v>-131.152236938477</v>
          </cell>
          <cell r="W691">
            <v>11504.2529296875</v>
          </cell>
          <cell r="X691">
            <v>52191.2584228516</v>
          </cell>
        </row>
        <row r="692">
          <cell r="B692">
            <v>4431.89453125</v>
          </cell>
          <cell r="C692">
            <v>0</v>
          </cell>
          <cell r="D692">
            <v>2995.87524414063</v>
          </cell>
          <cell r="E692">
            <v>4431.89453125</v>
          </cell>
          <cell r="F692">
            <v>0</v>
          </cell>
          <cell r="G692">
            <v>19153.384765625</v>
          </cell>
          <cell r="H692">
            <v>14979.3359375</v>
          </cell>
          <cell r="I692">
            <v>11673.4423828125</v>
          </cell>
          <cell r="J692">
            <v>10181.451171875</v>
          </cell>
          <cell r="K692">
            <v>61.2975006103516</v>
          </cell>
          <cell r="L692">
            <v>53.0311393737793</v>
          </cell>
          <cell r="M692">
            <v>1218.65222167969</v>
          </cell>
          <cell r="N692">
            <v>11453.390625</v>
          </cell>
          <cell r="O692">
            <v>10181.451171875</v>
          </cell>
          <cell r="P692">
            <v>3376.40014648438</v>
          </cell>
          <cell r="Q692">
            <v>0</v>
          </cell>
          <cell r="R692">
            <v>15776.984375</v>
          </cell>
          <cell r="S692">
            <v>119.286972045898</v>
          </cell>
          <cell r="T692">
            <v>149.118743896484</v>
          </cell>
          <cell r="U692">
            <v>21854.89453125</v>
          </cell>
          <cell r="V692">
            <v>-138.587341308594</v>
          </cell>
          <cell r="W692">
            <v>6850.84912109375</v>
          </cell>
          <cell r="X692">
            <v>31878.4587516785</v>
          </cell>
        </row>
        <row r="693">
          <cell r="B693">
            <v>4497.28125</v>
          </cell>
          <cell r="C693">
            <v>0</v>
          </cell>
          <cell r="D693">
            <v>3000</v>
          </cell>
          <cell r="E693">
            <v>4970.57177734375</v>
          </cell>
          <cell r="F693">
            <v>0</v>
          </cell>
          <cell r="G693">
            <v>16154.0517578125</v>
          </cell>
          <cell r="H693">
            <v>8436.357421875</v>
          </cell>
          <cell r="I693">
            <v>5794.2626953125</v>
          </cell>
          <cell r="J693">
            <v>7942.70849609375</v>
          </cell>
          <cell r="K693">
            <v>68.6502456665039</v>
          </cell>
          <cell r="L693">
            <v>66.2966842651367</v>
          </cell>
          <cell r="M693">
            <v>600.479309082031</v>
          </cell>
          <cell r="N693">
            <v>9466.9306640625</v>
          </cell>
          <cell r="O693">
            <v>7942.70849609375</v>
          </cell>
          <cell r="P693">
            <v>2977.48901367188</v>
          </cell>
          <cell r="Q693">
            <v>3332.89501953125</v>
          </cell>
          <cell r="R693">
            <v>9843.66796875</v>
          </cell>
          <cell r="S693">
            <v>167.815185546875</v>
          </cell>
          <cell r="T693">
            <v>217.733551025391</v>
          </cell>
          <cell r="U693">
            <v>13736.9716796875</v>
          </cell>
          <cell r="V693">
            <v>-1786.31237792969</v>
          </cell>
          <cell r="W693">
            <v>5301.0224609375</v>
          </cell>
          <cell r="X693">
            <v>26287.7584152222</v>
          </cell>
        </row>
        <row r="694">
          <cell r="B694">
            <v>6578.794921875</v>
          </cell>
          <cell r="C694">
            <v>101.205078125</v>
          </cell>
          <cell r="D694">
            <v>4600</v>
          </cell>
          <cell r="E694">
            <v>7180</v>
          </cell>
          <cell r="F694">
            <v>101.205078125</v>
          </cell>
          <cell r="G694">
            <v>20249.162109375</v>
          </cell>
          <cell r="H694">
            <v>10860.7177734375</v>
          </cell>
          <cell r="I694">
            <v>34.1792755126953</v>
          </cell>
          <cell r="J694">
            <v>8000</v>
          </cell>
          <cell r="K694">
            <v>76.7803268432617</v>
          </cell>
          <cell r="L694">
            <v>47.266300201416</v>
          </cell>
          <cell r="M694">
            <v>37.3733863830566</v>
          </cell>
          <cell r="N694">
            <v>4284.77294921875</v>
          </cell>
          <cell r="O694">
            <v>8000</v>
          </cell>
          <cell r="P694">
            <v>3522.13842773438</v>
          </cell>
          <cell r="Q694">
            <v>4500.86572265625</v>
          </cell>
          <cell r="R694">
            <v>12226.1572265625</v>
          </cell>
          <cell r="S694">
            <v>80.7299880981445</v>
          </cell>
          <cell r="T694">
            <v>443.127593994141</v>
          </cell>
          <cell r="U694">
            <v>8034.17919921875</v>
          </cell>
          <cell r="V694">
            <v>-8269.9716796875</v>
          </cell>
          <cell r="W694">
            <v>-2735.36401367188</v>
          </cell>
          <cell r="X694">
            <v>24618.5747451782</v>
          </cell>
        </row>
        <row r="695">
          <cell r="B695">
            <v>300</v>
          </cell>
          <cell r="C695">
            <v>1975.52612304688</v>
          </cell>
          <cell r="D695">
            <v>4570.798828125</v>
          </cell>
          <cell r="E695">
            <v>3369.484375</v>
          </cell>
          <cell r="F695">
            <v>1975.52612304688</v>
          </cell>
          <cell r="G695">
            <v>12315.0078125</v>
          </cell>
          <cell r="H695">
            <v>5661.9453125</v>
          </cell>
          <cell r="I695">
            <v>27.7714176177979</v>
          </cell>
          <cell r="J695">
            <v>4000</v>
          </cell>
          <cell r="K695">
            <v>84.9121170043945</v>
          </cell>
          <cell r="L695">
            <v>54.1576118469238</v>
          </cell>
          <cell r="M695">
            <v>6.71680116653442</v>
          </cell>
          <cell r="N695">
            <v>2813.68188476563</v>
          </cell>
          <cell r="O695">
            <v>4000</v>
          </cell>
          <cell r="P695">
            <v>2466.89599609375</v>
          </cell>
          <cell r="Q695">
            <v>3231.4013671875</v>
          </cell>
          <cell r="R695">
            <v>6616.71044921875</v>
          </cell>
          <cell r="S695">
            <v>122.565353393555</v>
          </cell>
          <cell r="T695">
            <v>256.094757080078</v>
          </cell>
          <cell r="U695">
            <v>4027.771484375</v>
          </cell>
          <cell r="V695">
            <v>-5617.54296875</v>
          </cell>
          <cell r="W695">
            <v>-1642.4072265625</v>
          </cell>
          <cell r="X695">
            <v>15189.5641102791</v>
          </cell>
        </row>
        <row r="696">
          <cell r="B696">
            <v>6680</v>
          </cell>
          <cell r="C696">
            <v>0</v>
          </cell>
          <cell r="D696">
            <v>4490.0673828125</v>
          </cell>
          <cell r="E696">
            <v>6965.4716796875</v>
          </cell>
          <cell r="F696">
            <v>0</v>
          </cell>
          <cell r="G696">
            <v>14216.029296875</v>
          </cell>
          <cell r="H696">
            <v>7384.123046875</v>
          </cell>
          <cell r="I696">
            <v>1225.14636230469</v>
          </cell>
          <cell r="J696">
            <v>3000</v>
          </cell>
          <cell r="K696">
            <v>89.3809585571289</v>
          </cell>
          <cell r="L696">
            <v>62.2649879455566</v>
          </cell>
          <cell r="M696">
            <v>34.0648574829102</v>
          </cell>
          <cell r="N696">
            <v>3277.93603515625</v>
          </cell>
          <cell r="O696">
            <v>3000</v>
          </cell>
          <cell r="P696">
            <v>2719.73193359375</v>
          </cell>
          <cell r="Q696">
            <v>3535.56469726563</v>
          </cell>
          <cell r="R696">
            <v>7960.73291015625</v>
          </cell>
          <cell r="S696">
            <v>154.196868896484</v>
          </cell>
          <cell r="T696">
            <v>226.091156005859</v>
          </cell>
          <cell r="U696">
            <v>4225.146484375</v>
          </cell>
          <cell r="V696">
            <v>-8557.7041015625</v>
          </cell>
          <cell r="W696">
            <v>-3250.82470703125</v>
          </cell>
          <cell r="X696">
            <v>17590.2951774597</v>
          </cell>
        </row>
        <row r="697">
          <cell r="B697">
            <v>3203.6025390625</v>
          </cell>
          <cell r="C697">
            <v>4.18198469560593E-005</v>
          </cell>
          <cell r="D697">
            <v>4386.65478515625</v>
          </cell>
          <cell r="E697">
            <v>3203.60278320313</v>
          </cell>
          <cell r="F697">
            <v>0</v>
          </cell>
          <cell r="G697">
            <v>10673</v>
          </cell>
          <cell r="H697">
            <v>4945.02294921875</v>
          </cell>
          <cell r="I697">
            <v>8.62998422235251E-006</v>
          </cell>
          <cell r="J697">
            <v>4000</v>
          </cell>
          <cell r="K697">
            <v>91.6595153808594</v>
          </cell>
          <cell r="L697">
            <v>59.1451835632324</v>
          </cell>
          <cell r="M697">
            <v>197.503234863281</v>
          </cell>
          <cell r="N697">
            <v>2337.4130859375</v>
          </cell>
          <cell r="O697">
            <v>4000</v>
          </cell>
          <cell r="P697">
            <v>2248.50903320313</v>
          </cell>
          <cell r="Q697">
            <v>2968.68017578125</v>
          </cell>
          <cell r="R697">
            <v>5455.81103515625</v>
          </cell>
          <cell r="S697">
            <v>137.325942993164</v>
          </cell>
          <cell r="T697">
            <v>192.865570068359</v>
          </cell>
          <cell r="U697">
            <v>4000</v>
          </cell>
          <cell r="V697">
            <v>-5574.20556640625</v>
          </cell>
          <cell r="W697">
            <v>-1026.56530761719</v>
          </cell>
          <cell r="X697">
            <v>13267.061504364</v>
          </cell>
        </row>
        <row r="698">
          <cell r="B698">
            <v>6021.150390625</v>
          </cell>
          <cell r="C698">
            <v>0.000257067527854815</v>
          </cell>
          <cell r="D698">
            <v>4263.65576171875</v>
          </cell>
          <cell r="E698">
            <v>6029.25244140625</v>
          </cell>
          <cell r="F698">
            <v>0</v>
          </cell>
          <cell r="G698">
            <v>11939.349609375</v>
          </cell>
          <cell r="H698">
            <v>7133.8994140625</v>
          </cell>
          <cell r="I698">
            <v>161.334365844727</v>
          </cell>
          <cell r="J698">
            <v>4500</v>
          </cell>
          <cell r="K698">
            <v>90.8154525756836</v>
          </cell>
          <cell r="L698">
            <v>29.0625114440918</v>
          </cell>
          <cell r="M698">
            <v>288.29931640625</v>
          </cell>
          <cell r="N698">
            <v>3494.5048828125</v>
          </cell>
          <cell r="O698">
            <v>4500</v>
          </cell>
          <cell r="P698">
            <v>2416.93359375</v>
          </cell>
          <cell r="Q698">
            <v>2114.19750976563</v>
          </cell>
          <cell r="R698">
            <v>7408.21875</v>
          </cell>
          <cell r="S698">
            <v>108.473419189453</v>
          </cell>
          <cell r="T698">
            <v>144.022399902344</v>
          </cell>
          <cell r="U698">
            <v>4661.33447265625</v>
          </cell>
          <cell r="V698">
            <v>-7715.87109375</v>
          </cell>
          <cell r="W698">
            <v>-2555.9697265625</v>
          </cell>
          <cell r="X698">
            <v>15751.2163200378</v>
          </cell>
        </row>
        <row r="699">
          <cell r="B699">
            <v>4291.2333984375</v>
          </cell>
          <cell r="C699">
            <v>0</v>
          </cell>
          <cell r="D699">
            <v>3864.94970703125</v>
          </cell>
          <cell r="E699">
            <v>4291.2333984375</v>
          </cell>
          <cell r="F699">
            <v>0</v>
          </cell>
          <cell r="G699">
            <v>12788.0947265625</v>
          </cell>
          <cell r="H699">
            <v>8209.2294921875</v>
          </cell>
          <cell r="I699">
            <v>1860.36804199219</v>
          </cell>
          <cell r="J699">
            <v>4500</v>
          </cell>
          <cell r="K699">
            <v>88.133415222168</v>
          </cell>
          <cell r="L699">
            <v>8.31249618530273</v>
          </cell>
          <cell r="M699">
            <v>306.110504150391</v>
          </cell>
          <cell r="N699">
            <v>2514.765625</v>
          </cell>
          <cell r="O699">
            <v>4500</v>
          </cell>
          <cell r="P699">
            <v>2529.81665039063</v>
          </cell>
          <cell r="Q699">
            <v>1706.88781738281</v>
          </cell>
          <cell r="R699">
            <v>8551.390625</v>
          </cell>
          <cell r="S699">
            <v>71.6983032226563</v>
          </cell>
          <cell r="T699">
            <v>129.652526855469</v>
          </cell>
          <cell r="U699">
            <v>6360.3681640625</v>
          </cell>
          <cell r="V699">
            <v>-6002.2353515625</v>
          </cell>
          <cell r="W699">
            <v>-1884.55151367188</v>
          </cell>
          <cell r="X699">
            <v>15617.2833518982</v>
          </cell>
        </row>
        <row r="700">
          <cell r="B700">
            <v>6438.58642578125</v>
          </cell>
          <cell r="C700">
            <v>0</v>
          </cell>
          <cell r="D700">
            <v>4128.87353515625</v>
          </cell>
          <cell r="E700">
            <v>6438.58642578125</v>
          </cell>
          <cell r="F700">
            <v>0</v>
          </cell>
          <cell r="G700">
            <v>19934.48828125</v>
          </cell>
          <cell r="H700">
            <v>15785.0087890625</v>
          </cell>
          <cell r="I700">
            <v>12613.8046875</v>
          </cell>
          <cell r="J700">
            <v>4500</v>
          </cell>
          <cell r="K700">
            <v>76.005973815918</v>
          </cell>
          <cell r="L700">
            <v>422.849487304688</v>
          </cell>
          <cell r="M700">
            <v>769.407104492188</v>
          </cell>
          <cell r="N700">
            <v>4543.34326171875</v>
          </cell>
          <cell r="O700">
            <v>4500</v>
          </cell>
          <cell r="P700">
            <v>3480.28686523438</v>
          </cell>
          <cell r="Q700">
            <v>1579.21606445313</v>
          </cell>
          <cell r="R700">
            <v>14874.984375</v>
          </cell>
          <cell r="S700">
            <v>175</v>
          </cell>
          <cell r="T700">
            <v>97.2352981567383</v>
          </cell>
          <cell r="U700">
            <v>17113.8046875</v>
          </cell>
          <cell r="V700">
            <v>-7243.41015625</v>
          </cell>
          <cell r="W700">
            <v>1068.00622558594</v>
          </cell>
          <cell r="X700">
            <v>25670.0881347656</v>
          </cell>
        </row>
        <row r="701">
          <cell r="B701">
            <v>7185.45556640625</v>
          </cell>
          <cell r="C701">
            <v>328.63623046875</v>
          </cell>
          <cell r="D701">
            <v>4253.17724609375</v>
          </cell>
          <cell r="E701">
            <v>7842.72802734375</v>
          </cell>
          <cell r="F701">
            <v>0</v>
          </cell>
          <cell r="G701">
            <v>39801.078125</v>
          </cell>
          <cell r="H701">
            <v>36227.55078125</v>
          </cell>
          <cell r="I701">
            <v>34033.2421875</v>
          </cell>
          <cell r="J701">
            <v>8437.5</v>
          </cell>
          <cell r="K701">
            <v>57.3384704589844</v>
          </cell>
          <cell r="L701">
            <v>1934.05102539063</v>
          </cell>
          <cell r="M701">
            <v>1295.83435058594</v>
          </cell>
          <cell r="N701">
            <v>9162.51953125</v>
          </cell>
          <cell r="O701">
            <v>8437.5</v>
          </cell>
          <cell r="P701">
            <v>6122.54345703125</v>
          </cell>
          <cell r="Q701">
            <v>0</v>
          </cell>
          <cell r="R701">
            <v>33678.53515625</v>
          </cell>
          <cell r="S701">
            <v>175</v>
          </cell>
          <cell r="T701">
            <v>89.7261810302734</v>
          </cell>
          <cell r="U701">
            <v>42470.7421875</v>
          </cell>
          <cell r="V701">
            <v>-6251.37451171875</v>
          </cell>
          <cell r="W701">
            <v>5966.4052734375</v>
          </cell>
          <cell r="X701">
            <v>52193.4830322266</v>
          </cell>
        </row>
        <row r="702">
          <cell r="B702">
            <v>6909.5205078125</v>
          </cell>
          <cell r="C702">
            <v>0</v>
          </cell>
          <cell r="D702">
            <v>3797.056640625</v>
          </cell>
          <cell r="E702">
            <v>7235.0830078125</v>
          </cell>
          <cell r="F702">
            <v>0</v>
          </cell>
          <cell r="G702">
            <v>27850.265625</v>
          </cell>
          <cell r="H702">
            <v>23198.4375</v>
          </cell>
          <cell r="I702">
            <v>19764.38671875</v>
          </cell>
          <cell r="J702">
            <v>8366.935546875</v>
          </cell>
          <cell r="K702">
            <v>58.2511749267578</v>
          </cell>
          <cell r="L702">
            <v>71.5625</v>
          </cell>
          <cell r="M702">
            <v>2151.71826171875</v>
          </cell>
          <cell r="N702">
            <v>9475.5791015625</v>
          </cell>
          <cell r="O702">
            <v>8366.935546875</v>
          </cell>
          <cell r="P702">
            <v>4533.08544921875</v>
          </cell>
          <cell r="Q702">
            <v>0</v>
          </cell>
          <cell r="R702">
            <v>23317.1796875</v>
          </cell>
          <cell r="S702">
            <v>128.967651367188</v>
          </cell>
          <cell r="T702">
            <v>92.4782867431641</v>
          </cell>
          <cell r="U702">
            <v>28131.322265625</v>
          </cell>
          <cell r="V702">
            <v>-4936.07958984375</v>
          </cell>
          <cell r="W702">
            <v>4811.44091796875</v>
          </cell>
          <cell r="X702">
            <v>39549.1254882813</v>
          </cell>
        </row>
        <row r="703">
          <cell r="B703">
            <v>2170.50341796875</v>
          </cell>
          <cell r="C703">
            <v>0</v>
          </cell>
          <cell r="D703">
            <v>2146.34057617188</v>
          </cell>
          <cell r="E703">
            <v>2170.50341796875</v>
          </cell>
          <cell r="F703">
            <v>0</v>
          </cell>
          <cell r="G703">
            <v>13941.525390625</v>
          </cell>
          <cell r="H703">
            <v>10815.828125</v>
          </cell>
          <cell r="I703">
            <v>6788.029296875</v>
          </cell>
          <cell r="J703">
            <v>9114.5830078125</v>
          </cell>
          <cell r="K703">
            <v>65.7094345092773</v>
          </cell>
          <cell r="L703">
            <v>52.3594055175781</v>
          </cell>
          <cell r="M703">
            <v>1568.39526367188</v>
          </cell>
          <cell r="N703">
            <v>6124.02294921875</v>
          </cell>
          <cell r="O703">
            <v>9114.5830078125</v>
          </cell>
          <cell r="P703">
            <v>2683.22290039063</v>
          </cell>
          <cell r="Q703">
            <v>0</v>
          </cell>
          <cell r="R703">
            <v>11258.302734375</v>
          </cell>
          <cell r="S703">
            <v>110.994804382324</v>
          </cell>
          <cell r="T703">
            <v>135.796615600586</v>
          </cell>
          <cell r="U703">
            <v>15902.6123046875</v>
          </cell>
          <cell r="V703">
            <v>-389.345306396484</v>
          </cell>
          <cell r="W703">
            <v>5024.8515625</v>
          </cell>
          <cell r="X703">
            <v>21686.3030090332</v>
          </cell>
        </row>
        <row r="704">
          <cell r="B704">
            <v>3284.64575195313</v>
          </cell>
          <cell r="C704">
            <v>0</v>
          </cell>
          <cell r="D704">
            <v>2595.0859375</v>
          </cell>
          <cell r="E704">
            <v>3284.64575195313</v>
          </cell>
          <cell r="F704">
            <v>0</v>
          </cell>
          <cell r="G704">
            <v>14396.5712890625</v>
          </cell>
          <cell r="H704">
            <v>10845.958984375</v>
          </cell>
          <cell r="I704">
            <v>10961.984375</v>
          </cell>
          <cell r="J704">
            <v>5241.5322265625</v>
          </cell>
          <cell r="K704">
            <v>68.091064453125</v>
          </cell>
          <cell r="L704">
            <v>60.6538162231445</v>
          </cell>
          <cell r="M704">
            <v>1805.19311523438</v>
          </cell>
          <cell r="N704">
            <v>8482.3251953125</v>
          </cell>
          <cell r="O704">
            <v>5241.5322265625</v>
          </cell>
          <cell r="P704">
            <v>2743.74389648438</v>
          </cell>
          <cell r="Q704">
            <v>0</v>
          </cell>
          <cell r="R704">
            <v>11652.8271484375</v>
          </cell>
          <cell r="S704">
            <v>123.208824157715</v>
          </cell>
          <cell r="T704">
            <v>170.353897094727</v>
          </cell>
          <cell r="U704">
            <v>16203.5166015625</v>
          </cell>
          <cell r="V704">
            <v>-448.446502685547</v>
          </cell>
          <cell r="W704">
            <v>5330.1962890625</v>
          </cell>
          <cell r="X704">
            <v>24744.7434158325</v>
          </cell>
        </row>
        <row r="705">
          <cell r="B705">
            <v>4420.8388671875</v>
          </cell>
          <cell r="C705">
            <v>0</v>
          </cell>
          <cell r="D705">
            <v>2999.99951171875</v>
          </cell>
          <cell r="E705">
            <v>4421.8505859375</v>
          </cell>
          <cell r="F705">
            <v>0</v>
          </cell>
          <cell r="G705">
            <v>17280.8671875</v>
          </cell>
          <cell r="H705">
            <v>9258.2919921875</v>
          </cell>
          <cell r="I705">
            <v>1.87870132923126</v>
          </cell>
          <cell r="J705">
            <v>8866.25</v>
          </cell>
          <cell r="K705">
            <v>74.863410949707</v>
          </cell>
          <cell r="L705">
            <v>66.2966842651367</v>
          </cell>
          <cell r="M705">
            <v>627.637084960938</v>
          </cell>
          <cell r="N705">
            <v>3213.6787109375</v>
          </cell>
          <cell r="O705">
            <v>8866.25</v>
          </cell>
          <cell r="P705">
            <v>3127.35546875</v>
          </cell>
          <cell r="Q705">
            <v>3489.14697265625</v>
          </cell>
          <cell r="R705">
            <v>10664.365234375</v>
          </cell>
          <cell r="S705">
            <v>114.481071472168</v>
          </cell>
          <cell r="T705">
            <v>421.298583984375</v>
          </cell>
          <cell r="U705">
            <v>8868.12890625</v>
          </cell>
          <cell r="V705">
            <v>-4912.21533203125</v>
          </cell>
          <cell r="W705">
            <v>-329.698791503906</v>
          </cell>
          <cell r="X705">
            <v>21188.4796676636</v>
          </cell>
        </row>
        <row r="706">
          <cell r="B706">
            <v>1731.27685546875</v>
          </cell>
          <cell r="C706">
            <v>1901.19958496094</v>
          </cell>
          <cell r="D706">
            <v>4564.13818359375</v>
          </cell>
          <cell r="E706">
            <v>3633.28271484375</v>
          </cell>
          <cell r="F706">
            <v>1514.70910644531</v>
          </cell>
          <cell r="G706">
            <v>17269.95703125</v>
          </cell>
          <cell r="H706">
            <v>8801.333984375</v>
          </cell>
          <cell r="I706">
            <v>0.484966039657593</v>
          </cell>
          <cell r="J706">
            <v>6500</v>
          </cell>
          <cell r="K706">
            <v>81.550422668457</v>
          </cell>
          <cell r="L706">
            <v>47.266300201416</v>
          </cell>
          <cell r="M706">
            <v>302.353637695313</v>
          </cell>
          <cell r="N706">
            <v>1699.73461914063</v>
          </cell>
          <cell r="O706">
            <v>6500</v>
          </cell>
          <cell r="P706">
            <v>3125.904296875</v>
          </cell>
          <cell r="Q706">
            <v>4024.19311523438</v>
          </cell>
          <cell r="R706">
            <v>10119.859375</v>
          </cell>
          <cell r="S706">
            <v>68.2732772827148</v>
          </cell>
          <cell r="T706">
            <v>383.194915771484</v>
          </cell>
          <cell r="U706">
            <v>6500.48486328125</v>
          </cell>
          <cell r="V706">
            <v>-6498.39892578125</v>
          </cell>
          <cell r="W706">
            <v>-2201.47021484375</v>
          </cell>
          <cell r="X706">
            <v>19319.3115882874</v>
          </cell>
        </row>
        <row r="707">
          <cell r="B707">
            <v>3795.3603515625</v>
          </cell>
          <cell r="C707">
            <v>0.000300180457998067</v>
          </cell>
          <cell r="D707">
            <v>4524.57568359375</v>
          </cell>
          <cell r="E707">
            <v>4953.46630859375</v>
          </cell>
          <cell r="F707">
            <v>0</v>
          </cell>
          <cell r="G707">
            <v>13777.474609375</v>
          </cell>
          <cell r="H707">
            <v>6730.87939453125</v>
          </cell>
          <cell r="I707">
            <v>2.95666193962097</v>
          </cell>
          <cell r="J707">
            <v>4000</v>
          </cell>
          <cell r="K707">
            <v>86.7661819458008</v>
          </cell>
          <cell r="L707">
            <v>54.1576118469238</v>
          </cell>
          <cell r="M707">
            <v>302.353637695313</v>
          </cell>
          <cell r="N707">
            <v>2385.80322265625</v>
          </cell>
          <cell r="O707">
            <v>4000</v>
          </cell>
          <cell r="P707">
            <v>2661.404296875</v>
          </cell>
          <cell r="Q707">
            <v>3465.39599609375</v>
          </cell>
          <cell r="R707">
            <v>7650.6748046875</v>
          </cell>
          <cell r="S707">
            <v>154.275451660156</v>
          </cell>
          <cell r="T707">
            <v>256.342987060547</v>
          </cell>
          <cell r="U707">
            <v>4002.95654296875</v>
          </cell>
          <cell r="V707">
            <v>-7269.6865234375</v>
          </cell>
          <cell r="W707">
            <v>-2776.3232421875</v>
          </cell>
          <cell r="X707">
            <v>16519.7890815735</v>
          </cell>
        </row>
        <row r="708">
          <cell r="B708">
            <v>4609.9814453125</v>
          </cell>
          <cell r="C708">
            <v>0.000393916299799457</v>
          </cell>
          <cell r="D708">
            <v>4465.6923828125</v>
          </cell>
          <cell r="E708">
            <v>5106.46826171875</v>
          </cell>
          <cell r="F708">
            <v>0</v>
          </cell>
          <cell r="G708">
            <v>12017.326171875</v>
          </cell>
          <cell r="H708">
            <v>5782.95947265625</v>
          </cell>
          <cell r="I708">
            <v>0</v>
          </cell>
          <cell r="J708">
            <v>3000</v>
          </cell>
          <cell r="K708">
            <v>90.8438415527344</v>
          </cell>
          <cell r="L708">
            <v>57.3144416809082</v>
          </cell>
          <cell r="M708">
            <v>307.894561767578</v>
          </cell>
          <cell r="N708">
            <v>2310.2548828125</v>
          </cell>
          <cell r="O708">
            <v>3000</v>
          </cell>
          <cell r="P708">
            <v>2427.30444335938</v>
          </cell>
          <cell r="Q708">
            <v>3183.77221679688</v>
          </cell>
          <cell r="R708">
            <v>6406.25</v>
          </cell>
          <cell r="S708">
            <v>117.618499755859</v>
          </cell>
          <cell r="T708">
            <v>219.941879272461</v>
          </cell>
          <cell r="U708">
            <v>3000</v>
          </cell>
          <cell r="V708">
            <v>-7399.4345703125</v>
          </cell>
          <cell r="W708">
            <v>-2827.72607421875</v>
          </cell>
          <cell r="X708">
            <v>14692.790058136</v>
          </cell>
        </row>
        <row r="709">
          <cell r="B709">
            <v>4131.5029296875</v>
          </cell>
          <cell r="C709">
            <v>0.000236662002862431</v>
          </cell>
          <cell r="D709">
            <v>4339.23486328125</v>
          </cell>
          <cell r="E709">
            <v>5222.7939453125</v>
          </cell>
          <cell r="F709">
            <v>0</v>
          </cell>
          <cell r="G709">
            <v>11557.78515625</v>
          </cell>
          <cell r="H709">
            <v>5778.341796875</v>
          </cell>
          <cell r="I709">
            <v>2.89034633169649E-005</v>
          </cell>
          <cell r="J709">
            <v>4000</v>
          </cell>
          <cell r="K709">
            <v>92.1903686523438</v>
          </cell>
          <cell r="L709">
            <v>53.9446868896484</v>
          </cell>
          <cell r="M709">
            <v>189.436569213867</v>
          </cell>
          <cell r="N709">
            <v>2893.38427734375</v>
          </cell>
          <cell r="O709">
            <v>4000</v>
          </cell>
          <cell r="P709">
            <v>2366.185546875</v>
          </cell>
          <cell r="Q709">
            <v>3110.24560546875</v>
          </cell>
          <cell r="R709">
            <v>6081.35400390625</v>
          </cell>
          <cell r="S709">
            <v>88.939208984375</v>
          </cell>
          <cell r="T709">
            <v>194.658554077148</v>
          </cell>
          <cell r="U709">
            <v>4000</v>
          </cell>
          <cell r="V709">
            <v>-7051.9697265625</v>
          </cell>
          <cell r="W709">
            <v>-1832.48315429688</v>
          </cell>
          <cell r="X709">
            <v>14694.5506896973</v>
          </cell>
        </row>
        <row r="710">
          <cell r="B710">
            <v>6680</v>
          </cell>
          <cell r="C710">
            <v>0</v>
          </cell>
          <cell r="D710">
            <v>4248.7001953125</v>
          </cell>
          <cell r="E710">
            <v>6680</v>
          </cell>
          <cell r="F710">
            <v>0</v>
          </cell>
          <cell r="G710">
            <v>15520.7197265625</v>
          </cell>
          <cell r="H710">
            <v>9831.4365234375</v>
          </cell>
          <cell r="I710">
            <v>2370.12060546875</v>
          </cell>
          <cell r="J710">
            <v>4500</v>
          </cell>
          <cell r="K710">
            <v>88.2594528198242</v>
          </cell>
          <cell r="L710">
            <v>82.490478515625</v>
          </cell>
          <cell r="M710">
            <v>338.715972900391</v>
          </cell>
          <cell r="N710">
            <v>2861.55834960938</v>
          </cell>
          <cell r="O710">
            <v>4500</v>
          </cell>
          <cell r="P710">
            <v>2893.25561523438</v>
          </cell>
          <cell r="Q710">
            <v>2496.21020507813</v>
          </cell>
          <cell r="R710">
            <v>10131.25390625</v>
          </cell>
          <cell r="S710">
            <v>156.345977783203</v>
          </cell>
          <cell r="T710">
            <v>154.220245361328</v>
          </cell>
          <cell r="U710">
            <v>6870.12060546875</v>
          </cell>
          <cell r="V710">
            <v>-8514.302734375</v>
          </cell>
          <cell r="W710">
            <v>-3088.92529296875</v>
          </cell>
          <cell r="X710">
            <v>18803.4845275879</v>
          </cell>
        </row>
        <row r="711">
          <cell r="B711">
            <v>6686.056640625</v>
          </cell>
          <cell r="C711">
            <v>0</v>
          </cell>
          <cell r="D711">
            <v>3815.017578125</v>
          </cell>
          <cell r="E711">
            <v>6686.056640625</v>
          </cell>
          <cell r="F711">
            <v>0</v>
          </cell>
          <cell r="G711">
            <v>24145.291015625</v>
          </cell>
          <cell r="H711">
            <v>17568.1015625</v>
          </cell>
          <cell r="I711">
            <v>12155.9404296875</v>
          </cell>
          <cell r="J711">
            <v>4500</v>
          </cell>
          <cell r="K711">
            <v>75.782470703125</v>
          </cell>
          <cell r="L711">
            <v>230.940856933594</v>
          </cell>
          <cell r="M711">
            <v>436.218017578125</v>
          </cell>
          <cell r="N711">
            <v>2454.95922851563</v>
          </cell>
          <cell r="O711">
            <v>4500</v>
          </cell>
          <cell r="P711">
            <v>4040.32373046875</v>
          </cell>
          <cell r="Q711">
            <v>2644.7724609375</v>
          </cell>
          <cell r="R711">
            <v>17460.1953125</v>
          </cell>
          <cell r="S711">
            <v>121.628227233887</v>
          </cell>
          <cell r="T711">
            <v>131.854690551758</v>
          </cell>
          <cell r="U711">
            <v>16655.939453125</v>
          </cell>
          <cell r="V711">
            <v>-8249.427734375</v>
          </cell>
          <cell r="W711">
            <v>-1034.04663085938</v>
          </cell>
          <cell r="X711">
            <v>27267.4091186523</v>
          </cell>
        </row>
        <row r="712">
          <cell r="B712">
            <v>6320.48291015625</v>
          </cell>
          <cell r="C712">
            <v>36.34521484375</v>
          </cell>
          <cell r="D712">
            <v>4225.79638671875</v>
          </cell>
          <cell r="E712">
            <v>6356.828125</v>
          </cell>
          <cell r="F712">
            <v>0</v>
          </cell>
          <cell r="G712">
            <v>74280.0546875</v>
          </cell>
          <cell r="H712">
            <v>89802.109375</v>
          </cell>
          <cell r="I712">
            <v>105516.03125</v>
          </cell>
          <cell r="J712">
            <v>6000</v>
          </cell>
          <cell r="K712">
            <v>51.9498977661133</v>
          </cell>
          <cell r="L712">
            <v>25580.072265625</v>
          </cell>
          <cell r="M712">
            <v>6470.556640625</v>
          </cell>
          <cell r="N712">
            <v>13280.142578125</v>
          </cell>
          <cell r="O712">
            <v>6000</v>
          </cell>
          <cell r="P712">
            <v>10708.2470703125</v>
          </cell>
          <cell r="Q712">
            <v>0</v>
          </cell>
          <cell r="R712">
            <v>63571.8046875</v>
          </cell>
          <cell r="S712">
            <v>175</v>
          </cell>
          <cell r="T712">
            <v>111.733848571777</v>
          </cell>
          <cell r="U712">
            <v>111516.03125</v>
          </cell>
          <cell r="V712">
            <v>-2750.0400390625</v>
          </cell>
          <cell r="W712">
            <v>21432.90234375</v>
          </cell>
          <cell r="X712">
            <v>119610.826171875</v>
          </cell>
        </row>
        <row r="713">
          <cell r="B713">
            <v>6378.3720703125</v>
          </cell>
          <cell r="C713">
            <v>0</v>
          </cell>
          <cell r="D713">
            <v>3488.43310546875</v>
          </cell>
          <cell r="E713">
            <v>6378.3720703125</v>
          </cell>
          <cell r="F713">
            <v>0</v>
          </cell>
          <cell r="G713">
            <v>74217.9375</v>
          </cell>
          <cell r="H713">
            <v>103881.6875</v>
          </cell>
          <cell r="I713">
            <v>130852.515625</v>
          </cell>
          <cell r="J713">
            <v>4420.2587890625</v>
          </cell>
          <cell r="K713">
            <v>50.9182090759277</v>
          </cell>
          <cell r="L713">
            <v>39464.58984375</v>
          </cell>
          <cell r="M713">
            <v>4341.6748046875</v>
          </cell>
          <cell r="N713">
            <v>23745.36328125</v>
          </cell>
          <cell r="O713">
            <v>4420.2587890625</v>
          </cell>
          <cell r="P713">
            <v>10699.986328125</v>
          </cell>
          <cell r="Q713">
            <v>0</v>
          </cell>
          <cell r="R713">
            <v>63517.953125</v>
          </cell>
          <cell r="S713">
            <v>174.999771118164</v>
          </cell>
          <cell r="T713">
            <v>97.1207122802734</v>
          </cell>
          <cell r="U713">
            <v>135272.78125</v>
          </cell>
          <cell r="V713">
            <v>4024.96435546875</v>
          </cell>
          <cell r="W713">
            <v>31076.3359375</v>
          </cell>
          <cell r="X713">
            <v>141769.565429688</v>
          </cell>
        </row>
        <row r="714">
          <cell r="B714">
            <v>6133.2060546875</v>
          </cell>
          <cell r="C714">
            <v>0</v>
          </cell>
          <cell r="D714">
            <v>1789.59875488281</v>
          </cell>
          <cell r="E714">
            <v>6846.92578125</v>
          </cell>
          <cell r="F714">
            <v>0</v>
          </cell>
          <cell r="G714">
            <v>43346.86328125</v>
          </cell>
          <cell r="H714">
            <v>42690.73046875</v>
          </cell>
          <cell r="I714">
            <v>54470.83984375</v>
          </cell>
          <cell r="J714">
            <v>4243.54833984375</v>
          </cell>
          <cell r="K714">
            <v>51.7931976318359</v>
          </cell>
          <cell r="L714">
            <v>6167.5673828125</v>
          </cell>
          <cell r="M714">
            <v>1996.09338378906</v>
          </cell>
          <cell r="N714">
            <v>16290.05078125</v>
          </cell>
          <cell r="O714">
            <v>4243.54833984375</v>
          </cell>
          <cell r="P714">
            <v>6594.1328125</v>
          </cell>
          <cell r="Q714">
            <v>0</v>
          </cell>
          <cell r="R714">
            <v>36752.73046875</v>
          </cell>
          <cell r="S714">
            <v>124.898872375488</v>
          </cell>
          <cell r="T714">
            <v>51.534049987793</v>
          </cell>
          <cell r="U714">
            <v>58714.38671875</v>
          </cell>
          <cell r="V714">
            <v>1334.82934570313</v>
          </cell>
          <cell r="W714">
            <v>15912.4892578125</v>
          </cell>
          <cell r="X714">
            <v>67800.5748291016</v>
          </cell>
        </row>
        <row r="715">
          <cell r="B715">
            <v>2906.83178710938</v>
          </cell>
          <cell r="C715">
            <v>0</v>
          </cell>
          <cell r="D715">
            <v>2270.9736328125</v>
          </cell>
          <cell r="E715">
            <v>2906.83178710938</v>
          </cell>
          <cell r="F715">
            <v>0</v>
          </cell>
          <cell r="G715">
            <v>17384.35546875</v>
          </cell>
          <cell r="H715">
            <v>13805.04296875</v>
          </cell>
          <cell r="I715">
            <v>13412.447265625</v>
          </cell>
          <cell r="J715">
            <v>5791.66650390625</v>
          </cell>
          <cell r="K715">
            <v>61.185920715332</v>
          </cell>
          <cell r="L715">
            <v>46.5245132446289</v>
          </cell>
          <cell r="M715">
            <v>1249.08959960938</v>
          </cell>
          <cell r="N715">
            <v>7101.16748046875</v>
          </cell>
          <cell r="O715">
            <v>5791.66650390625</v>
          </cell>
          <cell r="P715">
            <v>3141.119140625</v>
          </cell>
          <cell r="Q715">
            <v>0</v>
          </cell>
          <cell r="R715">
            <v>14243.2353515625</v>
          </cell>
          <cell r="S715">
            <v>104.820022583008</v>
          </cell>
          <cell r="T715">
            <v>86.1220779418945</v>
          </cell>
          <cell r="U715">
            <v>19204.11328125</v>
          </cell>
          <cell r="V715">
            <v>-608.659240722656</v>
          </cell>
          <cell r="W715">
            <v>5343.13232421875</v>
          </cell>
          <cell r="X715">
            <v>25781.1370620728</v>
          </cell>
        </row>
        <row r="716">
          <cell r="B716">
            <v>2769.0615234375</v>
          </cell>
          <cell r="C716">
            <v>0</v>
          </cell>
          <cell r="D716">
            <v>1498.93566894531</v>
          </cell>
          <cell r="E716">
            <v>2769.0615234375</v>
          </cell>
          <cell r="F716">
            <v>0</v>
          </cell>
          <cell r="G716">
            <v>13708.8994140625</v>
          </cell>
          <cell r="H716">
            <v>10368.603515625</v>
          </cell>
          <cell r="I716">
            <v>9742.19921875</v>
          </cell>
          <cell r="J716">
            <v>6324.193359375</v>
          </cell>
          <cell r="K716">
            <v>66.9033050537109</v>
          </cell>
          <cell r="L716">
            <v>56.2590827941895</v>
          </cell>
          <cell r="M716">
            <v>1764.24169921875</v>
          </cell>
          <cell r="N716">
            <v>7059.859375</v>
          </cell>
          <cell r="O716">
            <v>6324.193359375</v>
          </cell>
          <cell r="P716">
            <v>2652.28369140625</v>
          </cell>
          <cell r="Q716">
            <v>0</v>
          </cell>
          <cell r="R716">
            <v>11056.615234375</v>
          </cell>
          <cell r="S716">
            <v>118.347511291504</v>
          </cell>
          <cell r="T716">
            <v>149.118743896484</v>
          </cell>
          <cell r="U716">
            <v>16066.392578125</v>
          </cell>
          <cell r="V716">
            <v>198.03694152832</v>
          </cell>
          <cell r="W716">
            <v>5660.49365234375</v>
          </cell>
          <cell r="X716">
            <v>22589.2595710754</v>
          </cell>
        </row>
        <row r="717">
          <cell r="B717">
            <v>3941.68310546875</v>
          </cell>
          <cell r="C717">
            <v>0</v>
          </cell>
          <cell r="D717">
            <v>2650</v>
          </cell>
          <cell r="E717">
            <v>4713.748046875</v>
          </cell>
          <cell r="F717">
            <v>0</v>
          </cell>
          <cell r="G717">
            <v>13196.763671875</v>
          </cell>
          <cell r="H717">
            <v>6429.7841796875</v>
          </cell>
          <cell r="I717">
            <v>9455.1259765625</v>
          </cell>
          <cell r="J717">
            <v>3895.83325195313</v>
          </cell>
          <cell r="K717">
            <v>70.2661514282227</v>
          </cell>
          <cell r="L717">
            <v>65.4843597412109</v>
          </cell>
          <cell r="M717">
            <v>1337.99108886719</v>
          </cell>
          <cell r="N717">
            <v>10241.7529296875</v>
          </cell>
          <cell r="O717">
            <v>3895.83325195313</v>
          </cell>
          <cell r="P717">
            <v>2584.16967773438</v>
          </cell>
          <cell r="Q717">
            <v>2922.81787109375</v>
          </cell>
          <cell r="R717">
            <v>7689.7763671875</v>
          </cell>
          <cell r="S717">
            <v>156.810211181641</v>
          </cell>
          <cell r="T717">
            <v>217.733551025391</v>
          </cell>
          <cell r="U717">
            <v>13350.958984375</v>
          </cell>
          <cell r="V717">
            <v>-782.885192871094</v>
          </cell>
          <cell r="W717">
            <v>6915.0400390625</v>
          </cell>
          <cell r="X717">
            <v>24841.9920501709</v>
          </cell>
        </row>
        <row r="718">
          <cell r="B718">
            <v>413.004516601563</v>
          </cell>
          <cell r="C718">
            <v>2509.15454101563</v>
          </cell>
          <cell r="D718">
            <v>4592.9013671875</v>
          </cell>
          <cell r="E718">
            <v>3797.3193359375</v>
          </cell>
          <cell r="F718">
            <v>1780.14038085938</v>
          </cell>
          <cell r="G718">
            <v>13362.1884765625</v>
          </cell>
          <cell r="H718">
            <v>6120.15283203125</v>
          </cell>
          <cell r="I718">
            <v>570.106262207031</v>
          </cell>
          <cell r="J718">
            <v>8000</v>
          </cell>
          <cell r="K718">
            <v>77.3066635131836</v>
          </cell>
          <cell r="L718">
            <v>46.8780326843262</v>
          </cell>
          <cell r="M718">
            <v>717.445434570313</v>
          </cell>
          <cell r="N718">
            <v>7194.10009765625</v>
          </cell>
          <cell r="O718">
            <v>8000</v>
          </cell>
          <cell r="P718">
            <v>2606.17114257813</v>
          </cell>
          <cell r="Q718">
            <v>3398.9501953125</v>
          </cell>
          <cell r="R718">
            <v>7357.0673828125</v>
          </cell>
          <cell r="S718">
            <v>93.6491088867188</v>
          </cell>
          <cell r="T718">
            <v>443.127105712891</v>
          </cell>
          <cell r="U718">
            <v>8570.1064453125</v>
          </cell>
          <cell r="V718">
            <v>-3487.693359375</v>
          </cell>
          <cell r="W718">
            <v>2510.08129882813</v>
          </cell>
          <cell r="X718">
            <v>21320.6120414734</v>
          </cell>
        </row>
        <row r="719">
          <cell r="B719">
            <v>3432.42529296875</v>
          </cell>
          <cell r="C719">
            <v>0</v>
          </cell>
          <cell r="D719">
            <v>4512.00830078125</v>
          </cell>
          <cell r="E719">
            <v>4446.75634765625</v>
          </cell>
          <cell r="F719">
            <v>0</v>
          </cell>
          <cell r="G719">
            <v>12354.876953125</v>
          </cell>
          <cell r="H719">
            <v>5726.259765625</v>
          </cell>
          <cell r="I719">
            <v>55.8731155395508</v>
          </cell>
          <cell r="J719">
            <v>4000</v>
          </cell>
          <cell r="K719">
            <v>85.3580017089844</v>
          </cell>
          <cell r="L719">
            <v>54.1576118469238</v>
          </cell>
          <cell r="M719">
            <v>678.787231445313</v>
          </cell>
          <cell r="N719">
            <v>3089.4697265625</v>
          </cell>
          <cell r="O719">
            <v>4000</v>
          </cell>
          <cell r="P719">
            <v>2472.19873046875</v>
          </cell>
          <cell r="Q719">
            <v>3237.7802734375</v>
          </cell>
          <cell r="R719">
            <v>6644.89794921875</v>
          </cell>
          <cell r="S719">
            <v>153.118087768555</v>
          </cell>
          <cell r="T719">
            <v>381.363159179688</v>
          </cell>
          <cell r="U719">
            <v>4055.873046875</v>
          </cell>
          <cell r="V719">
            <v>-6387.4599609375</v>
          </cell>
          <cell r="W719">
            <v>-1717.62976074219</v>
          </cell>
          <cell r="X719">
            <v>16177.2915229797</v>
          </cell>
        </row>
        <row r="720">
          <cell r="B720">
            <v>6175.09814453125</v>
          </cell>
          <cell r="C720">
            <v>0.000492987979669124</v>
          </cell>
          <cell r="D720">
            <v>4477.2041015625</v>
          </cell>
          <cell r="E720">
            <v>6279.2216796875</v>
          </cell>
          <cell r="F720">
            <v>0</v>
          </cell>
          <cell r="G720">
            <v>13063.4345703125</v>
          </cell>
          <cell r="H720">
            <v>6559.916015625</v>
          </cell>
          <cell r="I720">
            <v>887.549011230469</v>
          </cell>
          <cell r="J720">
            <v>3000</v>
          </cell>
          <cell r="K720">
            <v>90.019157409668</v>
          </cell>
          <cell r="L720">
            <v>80.7844924926758</v>
          </cell>
          <cell r="M720">
            <v>685.868347167969</v>
          </cell>
          <cell r="N720">
            <v>2684.6494140625</v>
          </cell>
          <cell r="O720">
            <v>3000</v>
          </cell>
          <cell r="P720">
            <v>2566.43676757813</v>
          </cell>
          <cell r="Q720">
            <v>3351.14965820313</v>
          </cell>
          <cell r="R720">
            <v>7145.84814453125</v>
          </cell>
          <cell r="S720">
            <v>164.230911254883</v>
          </cell>
          <cell r="T720">
            <v>121.767402648926</v>
          </cell>
          <cell r="U720">
            <v>3887.54907226563</v>
          </cell>
          <cell r="V720">
            <v>-8263.5205078125</v>
          </cell>
          <cell r="W720">
            <v>-2772.65258789063</v>
          </cell>
          <cell r="X720">
            <v>16514.7368240356</v>
          </cell>
        </row>
        <row r="721">
          <cell r="B721">
            <v>5262.55078125</v>
          </cell>
          <cell r="C721">
            <v>0.000382857862859964</v>
          </cell>
          <cell r="D721">
            <v>4361.63037109375</v>
          </cell>
          <cell r="E721">
            <v>5262.5517578125</v>
          </cell>
          <cell r="F721">
            <v>0</v>
          </cell>
          <cell r="G721">
            <v>11609.486328125</v>
          </cell>
          <cell r="H721">
            <v>5621.7529296875</v>
          </cell>
          <cell r="I721">
            <v>0.000254437967669219</v>
          </cell>
          <cell r="J721">
            <v>4000</v>
          </cell>
          <cell r="K721">
            <v>91.8604431152344</v>
          </cell>
          <cell r="L721">
            <v>56.4954452514648</v>
          </cell>
          <cell r="M721">
            <v>150.697036743164</v>
          </cell>
          <cell r="N721">
            <v>3293.86206054688</v>
          </cell>
          <cell r="O721">
            <v>4000</v>
          </cell>
          <cell r="P721">
            <v>2373.06176757813</v>
          </cell>
          <cell r="Q721">
            <v>3118.51782226563</v>
          </cell>
          <cell r="R721">
            <v>6117.90673828125</v>
          </cell>
          <cell r="S721">
            <v>133.515335083008</v>
          </cell>
          <cell r="T721">
            <v>50.0514030456543</v>
          </cell>
          <cell r="U721">
            <v>4000.00024414063</v>
          </cell>
          <cell r="V721">
            <v>-6876.43798828125</v>
          </cell>
          <cell r="W721">
            <v>-1701.34814453125</v>
          </cell>
          <cell r="X721">
            <v>15110.5408706665</v>
          </cell>
        </row>
        <row r="722">
          <cell r="B722">
            <v>4260.92626953125</v>
          </cell>
          <cell r="C722">
            <v>0</v>
          </cell>
          <cell r="D722">
            <v>4255.763671875</v>
          </cell>
          <cell r="E722">
            <v>4260.92626953125</v>
          </cell>
          <cell r="F722">
            <v>0</v>
          </cell>
          <cell r="G722">
            <v>10815.8330078125</v>
          </cell>
          <cell r="H722">
            <v>6242.89599609375</v>
          </cell>
          <cell r="I722">
            <v>0</v>
          </cell>
          <cell r="J722">
            <v>4500</v>
          </cell>
          <cell r="K722">
            <v>91.7787857055664</v>
          </cell>
          <cell r="L722">
            <v>12.7503957748413</v>
          </cell>
          <cell r="M722">
            <v>258.637481689453</v>
          </cell>
          <cell r="N722">
            <v>3018.44897460938</v>
          </cell>
          <cell r="O722">
            <v>4500</v>
          </cell>
          <cell r="P722">
            <v>2267.505859375</v>
          </cell>
          <cell r="Q722">
            <v>1994.35559082031</v>
          </cell>
          <cell r="R722">
            <v>6553.97119140625</v>
          </cell>
          <cell r="S722">
            <v>41.6229553222656</v>
          </cell>
          <cell r="T722">
            <v>138.245590209961</v>
          </cell>
          <cell r="U722">
            <v>4500</v>
          </cell>
          <cell r="V722">
            <v>-6025.037109375</v>
          </cell>
          <cell r="W722">
            <v>-1748.53271484375</v>
          </cell>
          <cell r="X722">
            <v>14105.6698598862</v>
          </cell>
        </row>
        <row r="723">
          <cell r="B723">
            <v>6683.19677734375</v>
          </cell>
          <cell r="C723">
            <v>0</v>
          </cell>
          <cell r="D723">
            <v>3817.298828125</v>
          </cell>
          <cell r="E723">
            <v>6683.19677734375</v>
          </cell>
          <cell r="F723">
            <v>0</v>
          </cell>
          <cell r="G723">
            <v>14867.396484375</v>
          </cell>
          <cell r="H723">
            <v>9881.9619140625</v>
          </cell>
          <cell r="I723">
            <v>1557.06359863281</v>
          </cell>
          <cell r="J723">
            <v>4500</v>
          </cell>
          <cell r="K723">
            <v>88.8632049560547</v>
          </cell>
          <cell r="L723">
            <v>35.4375</v>
          </cell>
          <cell r="M723">
            <v>270.672454833984</v>
          </cell>
          <cell r="N723">
            <v>2332.66674804688</v>
          </cell>
          <cell r="O723">
            <v>4500</v>
          </cell>
          <cell r="P723">
            <v>2806.36376953125</v>
          </cell>
          <cell r="Q723">
            <v>1878.59790039063</v>
          </cell>
          <cell r="R723">
            <v>10182.435546875</v>
          </cell>
          <cell r="S723">
            <v>95.1670455932617</v>
          </cell>
          <cell r="T723">
            <v>128.030548095703</v>
          </cell>
          <cell r="U723">
            <v>6057.0634765625</v>
          </cell>
          <cell r="V723">
            <v>-8234.005859375</v>
          </cell>
          <cell r="W723">
            <v>-3889.83666992188</v>
          </cell>
          <cell r="X723">
            <v>17506.1731872559</v>
          </cell>
        </row>
        <row r="724">
          <cell r="B724">
            <v>6324.7412109375</v>
          </cell>
          <cell r="C724">
            <v>0</v>
          </cell>
          <cell r="D724">
            <v>4055.5517578125</v>
          </cell>
          <cell r="E724">
            <v>6324.7412109375</v>
          </cell>
          <cell r="F724">
            <v>0</v>
          </cell>
          <cell r="G724">
            <v>26953.6640625</v>
          </cell>
          <cell r="H724">
            <v>24122.744140625</v>
          </cell>
          <cell r="I724">
            <v>15647.9638671875</v>
          </cell>
          <cell r="J724">
            <v>6000</v>
          </cell>
          <cell r="K724">
            <v>72.173210144043</v>
          </cell>
          <cell r="L724">
            <v>1541.27856445313</v>
          </cell>
          <cell r="M724">
            <v>509.192077636719</v>
          </cell>
          <cell r="N724">
            <v>2460.69750976563</v>
          </cell>
          <cell r="O724">
            <v>6000</v>
          </cell>
          <cell r="P724">
            <v>4413.83740234375</v>
          </cell>
          <cell r="Q724">
            <v>0</v>
          </cell>
          <cell r="R724">
            <v>22539.826171875</v>
          </cell>
          <cell r="S724">
            <v>175</v>
          </cell>
          <cell r="T724">
            <v>90.9675216674805</v>
          </cell>
          <cell r="U724">
            <v>21647.962890625</v>
          </cell>
          <cell r="V724">
            <v>-8071.39013671875</v>
          </cell>
          <cell r="W724">
            <v>-2677.89086914063</v>
          </cell>
          <cell r="X724">
            <v>31464.8322143555</v>
          </cell>
        </row>
        <row r="725">
          <cell r="B725">
            <v>6181.5302734375</v>
          </cell>
          <cell r="C725">
            <v>0.000240600929828361</v>
          </cell>
          <cell r="D725">
            <v>4248.07373046875</v>
          </cell>
          <cell r="E725">
            <v>6181.53076171875</v>
          </cell>
          <cell r="F725">
            <v>0</v>
          </cell>
          <cell r="G725">
            <v>26545.353515625</v>
          </cell>
          <cell r="H725">
            <v>22131.36328125</v>
          </cell>
          <cell r="I725">
            <v>9531.5576171875</v>
          </cell>
          <cell r="J725">
            <v>9375</v>
          </cell>
          <cell r="K725">
            <v>67.481559753418</v>
          </cell>
          <cell r="L725">
            <v>181.860137939453</v>
          </cell>
          <cell r="M725">
            <v>475.987365722656</v>
          </cell>
          <cell r="N725">
            <v>2523.64526367188</v>
          </cell>
          <cell r="O725">
            <v>9375</v>
          </cell>
          <cell r="P725">
            <v>4359.5322265625</v>
          </cell>
          <cell r="Q725">
            <v>0</v>
          </cell>
          <cell r="R725">
            <v>22185.822265625</v>
          </cell>
          <cell r="S725">
            <v>175</v>
          </cell>
          <cell r="T725">
            <v>89.7261810302734</v>
          </cell>
          <cell r="U725">
            <v>18906.556640625</v>
          </cell>
          <cell r="V725">
            <v>-8058.51416015625</v>
          </cell>
          <cell r="W725">
            <v>-3391.83032226563</v>
          </cell>
          <cell r="X725">
            <v>29726.846282959</v>
          </cell>
        </row>
        <row r="726">
          <cell r="B726">
            <v>6675.0087890625</v>
          </cell>
          <cell r="C726">
            <v>0</v>
          </cell>
          <cell r="D726">
            <v>3458.93725585938</v>
          </cell>
          <cell r="E726">
            <v>6901.5205078125</v>
          </cell>
          <cell r="F726">
            <v>0</v>
          </cell>
          <cell r="G726">
            <v>28924.2734375</v>
          </cell>
          <cell r="H726">
            <v>25250.650390625</v>
          </cell>
          <cell r="I726">
            <v>14893.1689453125</v>
          </cell>
          <cell r="J726">
            <v>8593.75</v>
          </cell>
          <cell r="K726">
            <v>63.5647659301758</v>
          </cell>
          <cell r="L726">
            <v>1044.58349609375</v>
          </cell>
          <cell r="M726">
            <v>1047.54455566406</v>
          </cell>
          <cell r="N726">
            <v>2821.84814453125</v>
          </cell>
          <cell r="O726">
            <v>8593.75</v>
          </cell>
          <cell r="P726">
            <v>4675.9287109375</v>
          </cell>
          <cell r="Q726">
            <v>0</v>
          </cell>
          <cell r="R726">
            <v>24248.345703125</v>
          </cell>
          <cell r="S726">
            <v>123.086433410645</v>
          </cell>
          <cell r="T726">
            <v>209.288619995117</v>
          </cell>
          <cell r="U726">
            <v>23486.919921875</v>
          </cell>
          <cell r="V726">
            <v>-7847.9736328125</v>
          </cell>
          <cell r="W726">
            <v>-1897.07458496094</v>
          </cell>
          <cell r="X726">
            <v>33838.2496337891</v>
          </cell>
        </row>
        <row r="727">
          <cell r="B727">
            <v>1125</v>
          </cell>
          <cell r="C727">
            <v>0</v>
          </cell>
          <cell r="D727">
            <v>1125</v>
          </cell>
          <cell r="E727">
            <v>1125</v>
          </cell>
          <cell r="F727">
            <v>0</v>
          </cell>
          <cell r="G727">
            <v>12615.2509765625</v>
          </cell>
          <cell r="H727">
            <v>9561.314453125</v>
          </cell>
          <cell r="I727">
            <v>6753.12548828125</v>
          </cell>
          <cell r="J727">
            <v>6770.83349609375</v>
          </cell>
          <cell r="K727">
            <v>68.0754013061523</v>
          </cell>
          <cell r="L727">
            <v>52.729133605957</v>
          </cell>
          <cell r="M727">
            <v>541.559020996094</v>
          </cell>
          <cell r="N727">
            <v>4222.0712890625</v>
          </cell>
          <cell r="O727">
            <v>6770.83349609375</v>
          </cell>
          <cell r="P727">
            <v>2506.82836914063</v>
          </cell>
          <cell r="Q727">
            <v>0</v>
          </cell>
          <cell r="R727">
            <v>10108.4228515625</v>
          </cell>
          <cell r="S727">
            <v>109.860000610352</v>
          </cell>
          <cell r="T727">
            <v>0</v>
          </cell>
          <cell r="U727">
            <v>13523.958984375</v>
          </cell>
          <cell r="V727">
            <v>394.551300048828</v>
          </cell>
          <cell r="W727">
            <v>3916.29809570313</v>
          </cell>
          <cell r="X727">
            <v>17431.6104202271</v>
          </cell>
        </row>
        <row r="728">
          <cell r="B728">
            <v>1125</v>
          </cell>
          <cell r="C728">
            <v>0</v>
          </cell>
          <cell r="D728">
            <v>1125</v>
          </cell>
          <cell r="E728">
            <v>1125</v>
          </cell>
          <cell r="F728">
            <v>0</v>
          </cell>
          <cell r="G728">
            <v>9157.3583984375</v>
          </cell>
          <cell r="H728">
            <v>6269.6943359375</v>
          </cell>
          <cell r="I728">
            <v>3857.15869140625</v>
          </cell>
          <cell r="J728">
            <v>4455.64501953125</v>
          </cell>
          <cell r="K728">
            <v>75.6196899414063</v>
          </cell>
          <cell r="L728">
            <v>62.3248634338379</v>
          </cell>
          <cell r="M728">
            <v>310.778106689453</v>
          </cell>
          <cell r="N728">
            <v>3840.77416992188</v>
          </cell>
          <cell r="O728">
            <v>4455.64501953125</v>
          </cell>
          <cell r="P728">
            <v>2046.9287109375</v>
          </cell>
          <cell r="Q728">
            <v>0</v>
          </cell>
          <cell r="R728">
            <v>7110.4296875</v>
          </cell>
          <cell r="S728">
            <v>122.814659118652</v>
          </cell>
          <cell r="T728">
            <v>199.003784179688</v>
          </cell>
          <cell r="U728">
            <v>8312.8037109375</v>
          </cell>
          <cell r="V728">
            <v>173.398986816406</v>
          </cell>
          <cell r="W728">
            <v>2021.74816894531</v>
          </cell>
          <cell r="X728">
            <v>13371.2355384827</v>
          </cell>
        </row>
        <row r="729">
          <cell r="B729">
            <v>3336.60473632813</v>
          </cell>
          <cell r="C729">
            <v>0</v>
          </cell>
          <cell r="D729">
            <v>2999.99975585938</v>
          </cell>
          <cell r="E729">
            <v>3337.42016601563</v>
          </cell>
          <cell r="F729">
            <v>0</v>
          </cell>
          <cell r="G729">
            <v>16521.853515625</v>
          </cell>
          <cell r="H729">
            <v>8658.4296875</v>
          </cell>
          <cell r="I729">
            <v>1.51417410373688</v>
          </cell>
          <cell r="J729">
            <v>6875</v>
          </cell>
          <cell r="K729">
            <v>81.0331573486328</v>
          </cell>
          <cell r="L729">
            <v>66.2966842651367</v>
          </cell>
          <cell r="M729">
            <v>0</v>
          </cell>
          <cell r="N729">
            <v>1501.95959472656</v>
          </cell>
          <cell r="O729">
            <v>6875</v>
          </cell>
          <cell r="P729">
            <v>3026.40649414063</v>
          </cell>
          <cell r="Q729">
            <v>3383.89672851563</v>
          </cell>
          <cell r="R729">
            <v>10111.5498046875</v>
          </cell>
          <cell r="S729">
            <v>109.430030822754</v>
          </cell>
          <cell r="T729">
            <v>232.605865478516</v>
          </cell>
          <cell r="U729">
            <v>6876.51416015625</v>
          </cell>
          <cell r="V729">
            <v>-4914.927734375</v>
          </cell>
          <cell r="W729">
            <v>-1708.50122070313</v>
          </cell>
          <cell r="X729">
            <v>18090.1097946167</v>
          </cell>
        </row>
        <row r="730">
          <cell r="B730">
            <v>3449.12084960938</v>
          </cell>
          <cell r="C730">
            <v>1524.19812011719</v>
          </cell>
          <cell r="D730">
            <v>4565.16650390625</v>
          </cell>
          <cell r="E730">
            <v>5744.74072265625</v>
          </cell>
          <cell r="F730">
            <v>1524.19812011719</v>
          </cell>
          <cell r="G730">
            <v>19449.654296875</v>
          </cell>
          <cell r="H730">
            <v>10277.4091796875</v>
          </cell>
          <cell r="I730">
            <v>933.125061035156</v>
          </cell>
          <cell r="J730">
            <v>5000</v>
          </cell>
          <cell r="K730">
            <v>84.5088348388672</v>
          </cell>
          <cell r="L730">
            <v>47.266300201416</v>
          </cell>
          <cell r="M730">
            <v>0</v>
          </cell>
          <cell r="N730">
            <v>1439.34020996094</v>
          </cell>
          <cell r="O730">
            <v>5000</v>
          </cell>
          <cell r="P730">
            <v>3415.80395507813</v>
          </cell>
          <cell r="Q730">
            <v>4372.94482421875</v>
          </cell>
          <cell r="R730">
            <v>11660.9052734375</v>
          </cell>
          <cell r="S730">
            <v>61.3810424804688</v>
          </cell>
          <cell r="T730">
            <v>232.586410522461</v>
          </cell>
          <cell r="U730">
            <v>5933.125</v>
          </cell>
          <cell r="V730">
            <v>-8578.1279296875</v>
          </cell>
          <cell r="W730">
            <v>-4229.61328125</v>
          </cell>
          <cell r="X730">
            <v>20936.2608070374</v>
          </cell>
        </row>
        <row r="731">
          <cell r="B731">
            <v>3636.13940429688</v>
          </cell>
          <cell r="C731">
            <v>0.000521305191796273</v>
          </cell>
          <cell r="D731">
            <v>4525.3564453125</v>
          </cell>
          <cell r="E731">
            <v>3768.75073242188</v>
          </cell>
          <cell r="F731">
            <v>0</v>
          </cell>
          <cell r="G731">
            <v>14058.1796875</v>
          </cell>
          <cell r="H731">
            <v>6968.8095703125</v>
          </cell>
          <cell r="I731">
            <v>694.7353515625</v>
          </cell>
          <cell r="J731">
            <v>3500</v>
          </cell>
          <cell r="K731">
            <v>88.4941635131836</v>
          </cell>
          <cell r="L731">
            <v>109.414199829102</v>
          </cell>
          <cell r="M731">
            <v>0</v>
          </cell>
          <cell r="N731">
            <v>1374.11291503906</v>
          </cell>
          <cell r="O731">
            <v>3500</v>
          </cell>
          <cell r="P731">
            <v>2698.73779296875</v>
          </cell>
          <cell r="Q731">
            <v>3510.30883789063</v>
          </cell>
          <cell r="R731">
            <v>7849.1328125</v>
          </cell>
          <cell r="S731">
            <v>103.379837036133</v>
          </cell>
          <cell r="T731">
            <v>106.634948730469</v>
          </cell>
          <cell r="U731">
            <v>4194.7353515625</v>
          </cell>
          <cell r="V731">
            <v>-6775.5341796875</v>
          </cell>
          <cell r="W731">
            <v>-2763.1220703125</v>
          </cell>
          <cell r="X731">
            <v>15541.7068023682</v>
          </cell>
        </row>
        <row r="732">
          <cell r="B732">
            <v>3759.0234375</v>
          </cell>
          <cell r="C732">
            <v>160.651168823242</v>
          </cell>
          <cell r="D732">
            <v>4466.10400390625</v>
          </cell>
          <cell r="E732">
            <v>4557.6806640625</v>
          </cell>
          <cell r="F732">
            <v>0</v>
          </cell>
          <cell r="G732">
            <v>12056.71484375</v>
          </cell>
          <cell r="H732">
            <v>5870.7001953125</v>
          </cell>
          <cell r="I732">
            <v>57.0952339172363</v>
          </cell>
          <cell r="J732">
            <v>3000</v>
          </cell>
          <cell r="K732">
            <v>91.5513076782227</v>
          </cell>
          <cell r="L732">
            <v>50.6740379333496</v>
          </cell>
          <cell r="M732">
            <v>5.52902746200562</v>
          </cell>
          <cell r="N732">
            <v>1736.21752929688</v>
          </cell>
          <cell r="O732">
            <v>3000</v>
          </cell>
          <cell r="P732">
            <v>2432.54296875</v>
          </cell>
          <cell r="Q732">
            <v>3190.07446289063</v>
          </cell>
          <cell r="R732">
            <v>6434.09716796875</v>
          </cell>
          <cell r="S732">
            <v>130.865478515625</v>
          </cell>
          <cell r="T732">
            <v>113.042411804199</v>
          </cell>
          <cell r="U732">
            <v>3057.09521484375</v>
          </cell>
          <cell r="V732">
            <v>-7231.708984375</v>
          </cell>
          <cell r="W732">
            <v>-2882.39038085938</v>
          </cell>
          <cell r="X732">
            <v>13849.1354384422</v>
          </cell>
        </row>
        <row r="733">
          <cell r="B733">
            <v>3648.6875</v>
          </cell>
          <cell r="C733">
            <v>0</v>
          </cell>
          <cell r="D733">
            <v>3906.67309570313</v>
          </cell>
          <cell r="E733">
            <v>4725.71240234375</v>
          </cell>
          <cell r="F733">
            <v>0</v>
          </cell>
          <cell r="G733">
            <v>11345.029296875</v>
          </cell>
          <cell r="H733">
            <v>5589.685546875</v>
          </cell>
          <cell r="I733">
            <v>3.1590461730957E-006</v>
          </cell>
          <cell r="J733">
            <v>4000</v>
          </cell>
          <cell r="K733">
            <v>92.6424942016602</v>
          </cell>
          <cell r="L733">
            <v>7.68182373046875</v>
          </cell>
          <cell r="M733">
            <v>120.203094482422</v>
          </cell>
          <cell r="N733">
            <v>2284.46948242188</v>
          </cell>
          <cell r="O733">
            <v>4000</v>
          </cell>
          <cell r="P733">
            <v>2337.88891601563</v>
          </cell>
          <cell r="Q733">
            <v>3076.20483398438</v>
          </cell>
          <cell r="R733">
            <v>5930.935546875</v>
          </cell>
          <cell r="S733">
            <v>81.8620452880859</v>
          </cell>
          <cell r="T733">
            <v>198.987533569336</v>
          </cell>
          <cell r="U733">
            <v>4000</v>
          </cell>
          <cell r="V733">
            <v>-6556.37548828125</v>
          </cell>
          <cell r="W733">
            <v>-1637.47326660156</v>
          </cell>
          <cell r="X733">
            <v>13757.3836975098</v>
          </cell>
        </row>
        <row r="734">
          <cell r="B734">
            <v>6680</v>
          </cell>
          <cell r="C734">
            <v>0</v>
          </cell>
          <cell r="D734">
            <v>4248.953125</v>
          </cell>
          <cell r="E734">
            <v>6680</v>
          </cell>
          <cell r="F734">
            <v>0</v>
          </cell>
          <cell r="G734">
            <v>38430.75390625</v>
          </cell>
          <cell r="H734">
            <v>33127.42578125</v>
          </cell>
          <cell r="I734">
            <v>26434.423828125</v>
          </cell>
          <cell r="J734">
            <v>4500</v>
          </cell>
          <cell r="K734">
            <v>66.8370742797852</v>
          </cell>
          <cell r="L734">
            <v>844.31103515625</v>
          </cell>
          <cell r="M734">
            <v>838.714904785156</v>
          </cell>
          <cell r="N734">
            <v>2114.77465820313</v>
          </cell>
          <cell r="O734">
            <v>4500</v>
          </cell>
          <cell r="P734">
            <v>5940.29052734375</v>
          </cell>
          <cell r="Q734">
            <v>0</v>
          </cell>
          <cell r="R734">
            <v>32490.46484375</v>
          </cell>
          <cell r="S734">
            <v>162.434066772461</v>
          </cell>
          <cell r="T734">
            <v>160.739669799805</v>
          </cell>
          <cell r="U734">
            <v>30934.423828125</v>
          </cell>
          <cell r="V734">
            <v>-8795.236328125</v>
          </cell>
          <cell r="W734">
            <v>-2350.3583984375</v>
          </cell>
          <cell r="X734">
            <v>42228.5545043945</v>
          </cell>
        </row>
        <row r="735">
          <cell r="B735">
            <v>6678.32470703125</v>
          </cell>
          <cell r="C735">
            <v>0</v>
          </cell>
          <cell r="D735">
            <v>3815.09912109375</v>
          </cell>
          <cell r="E735">
            <v>6678.32470703125</v>
          </cell>
          <cell r="F735">
            <v>0</v>
          </cell>
          <cell r="G735">
            <v>74183.90625</v>
          </cell>
          <cell r="H735">
            <v>89275.078125</v>
          </cell>
          <cell r="I735">
            <v>89484.515625</v>
          </cell>
          <cell r="J735">
            <v>4500</v>
          </cell>
          <cell r="K735">
            <v>51.6375923156738</v>
          </cell>
          <cell r="L735">
            <v>25764.54296875</v>
          </cell>
          <cell r="M735">
            <v>1711.43432617188</v>
          </cell>
          <cell r="N735">
            <v>2708.43701171875</v>
          </cell>
          <cell r="O735">
            <v>4500</v>
          </cell>
          <cell r="P735">
            <v>10695.458984375</v>
          </cell>
          <cell r="Q735">
            <v>0</v>
          </cell>
          <cell r="R735">
            <v>63488.4453125</v>
          </cell>
          <cell r="S735">
            <v>127.528457641602</v>
          </cell>
          <cell r="T735">
            <v>343.543823242188</v>
          </cell>
          <cell r="U735">
            <v>93984.515625</v>
          </cell>
          <cell r="V735">
            <v>-8295.73828125</v>
          </cell>
          <cell r="W735">
            <v>4562.439453125</v>
          </cell>
          <cell r="X735">
            <v>104368.320556641</v>
          </cell>
        </row>
        <row r="736">
          <cell r="B736">
            <v>7368.61572265625</v>
          </cell>
          <cell r="C736">
            <v>0</v>
          </cell>
          <cell r="D736">
            <v>3819.302734375</v>
          </cell>
          <cell r="E736">
            <v>7368.61572265625</v>
          </cell>
          <cell r="F736">
            <v>0</v>
          </cell>
          <cell r="G736">
            <v>61339.04296875</v>
          </cell>
          <cell r="H736">
            <v>58207.9609375</v>
          </cell>
          <cell r="I736">
            <v>61634.89453125</v>
          </cell>
          <cell r="J736">
            <v>6000</v>
          </cell>
          <cell r="K736">
            <v>51.7594413757324</v>
          </cell>
          <cell r="L736">
            <v>4667.1123046875</v>
          </cell>
          <cell r="M736">
            <v>3724.34423828125</v>
          </cell>
          <cell r="N736">
            <v>4744.81787109375</v>
          </cell>
          <cell r="O736">
            <v>6000</v>
          </cell>
          <cell r="P736">
            <v>8987.0927734375</v>
          </cell>
          <cell r="Q736">
            <v>0</v>
          </cell>
          <cell r="R736">
            <v>52351.94921875</v>
          </cell>
          <cell r="S736">
            <v>175</v>
          </cell>
          <cell r="T736">
            <v>138.64990234375</v>
          </cell>
          <cell r="U736">
            <v>67634.8984375</v>
          </cell>
          <cell r="V736">
            <v>-8308.9189453125</v>
          </cell>
          <cell r="W736">
            <v>9075.5068359375</v>
          </cell>
          <cell r="X736">
            <v>74475.3173828125</v>
          </cell>
        </row>
        <row r="737">
          <cell r="B737">
            <v>7461.1064453125</v>
          </cell>
          <cell r="C737">
            <v>0</v>
          </cell>
          <cell r="D737">
            <v>3940.9072265625</v>
          </cell>
          <cell r="E737">
            <v>7461.1064453125</v>
          </cell>
          <cell r="F737">
            <v>0</v>
          </cell>
          <cell r="G737">
            <v>74021.265625</v>
          </cell>
          <cell r="H737">
            <v>81141.1484375</v>
          </cell>
          <cell r="I737">
            <v>101415.9375</v>
          </cell>
          <cell r="J737">
            <v>4011.60717773438</v>
          </cell>
          <cell r="K737">
            <v>51.0467643737793</v>
          </cell>
          <cell r="L737">
            <v>17780.349609375</v>
          </cell>
          <cell r="M737">
            <v>6002.42822265625</v>
          </cell>
          <cell r="N737">
            <v>18599.45703125</v>
          </cell>
          <cell r="O737">
            <v>4011.60717773438</v>
          </cell>
          <cell r="P737">
            <v>10673.828125</v>
          </cell>
          <cell r="Q737">
            <v>0</v>
          </cell>
          <cell r="R737">
            <v>63347.43359375</v>
          </cell>
          <cell r="S737">
            <v>174.99951171875</v>
          </cell>
          <cell r="T737">
            <v>131.83464050293</v>
          </cell>
          <cell r="U737">
            <v>105427.546875</v>
          </cell>
          <cell r="V737">
            <v>-381.049072265625</v>
          </cell>
          <cell r="W737">
            <v>24087.361328125</v>
          </cell>
          <cell r="X737">
            <v>116403.500488281</v>
          </cell>
        </row>
        <row r="738">
          <cell r="B738">
            <v>6815.48583984375</v>
          </cell>
          <cell r="C738">
            <v>0</v>
          </cell>
          <cell r="D738">
            <v>3836.376953125</v>
          </cell>
          <cell r="E738">
            <v>7188.0654296875</v>
          </cell>
          <cell r="F738">
            <v>0</v>
          </cell>
          <cell r="G738">
            <v>66471.953125</v>
          </cell>
          <cell r="H738">
            <v>60538.14453125</v>
          </cell>
          <cell r="I738">
            <v>77914.109375</v>
          </cell>
          <cell r="J738">
            <v>5412.9033203125</v>
          </cell>
          <cell r="K738">
            <v>51.3066215515137</v>
          </cell>
          <cell r="L738">
            <v>2976.68041992188</v>
          </cell>
          <cell r="M738">
            <v>4922.048828125</v>
          </cell>
          <cell r="N738">
            <v>17167.48046875</v>
          </cell>
          <cell r="O738">
            <v>5412.9033203125</v>
          </cell>
          <cell r="P738">
            <v>9669.76953125</v>
          </cell>
          <cell r="Q738">
            <v>0</v>
          </cell>
          <cell r="R738">
            <v>56802.18359375</v>
          </cell>
          <cell r="S738">
            <v>133.871719360352</v>
          </cell>
          <cell r="T738">
            <v>82.7035827636719</v>
          </cell>
          <cell r="U738">
            <v>83327.015625</v>
          </cell>
          <cell r="V738">
            <v>-981.949645996094</v>
          </cell>
          <cell r="W738">
            <v>22538.92578125</v>
          </cell>
          <cell r="X738">
            <v>91538.1628417969</v>
          </cell>
        </row>
        <row r="739">
          <cell r="B739">
            <v>6125.33251953125</v>
          </cell>
          <cell r="C739">
            <v>0</v>
          </cell>
          <cell r="D739">
            <v>2397.88256835938</v>
          </cell>
          <cell r="E739">
            <v>6125.33251953125</v>
          </cell>
          <cell r="F739">
            <v>0</v>
          </cell>
          <cell r="G739">
            <v>74701.796875</v>
          </cell>
          <cell r="H739">
            <v>103080.7265625</v>
          </cell>
          <cell r="I739">
            <v>138728.078125</v>
          </cell>
          <cell r="J739">
            <v>2280</v>
          </cell>
          <cell r="K739">
            <v>50.9460296630859</v>
          </cell>
          <cell r="L739">
            <v>39307.1875</v>
          </cell>
          <cell r="M739">
            <v>7683.71826171875</v>
          </cell>
          <cell r="N739">
            <v>28033.001953125</v>
          </cell>
          <cell r="O739">
            <v>2280</v>
          </cell>
          <cell r="P739">
            <v>10764.33984375</v>
          </cell>
          <cell r="Q739">
            <v>0</v>
          </cell>
          <cell r="R739">
            <v>63937.4609375</v>
          </cell>
          <cell r="S739">
            <v>147.681518554688</v>
          </cell>
          <cell r="T739">
            <v>113.969497680664</v>
          </cell>
          <cell r="U739">
            <v>141008.078125</v>
          </cell>
          <cell r="V739">
            <v>8130.35400390625</v>
          </cell>
          <cell r="W739">
            <v>37781.078125</v>
          </cell>
          <cell r="X739">
            <v>149725.704589844</v>
          </cell>
        </row>
        <row r="740">
          <cell r="B740">
            <v>4568.60498046875</v>
          </cell>
          <cell r="C740">
            <v>0</v>
          </cell>
          <cell r="D740">
            <v>2996.96362304688</v>
          </cell>
          <cell r="E740">
            <v>4568.60498046875</v>
          </cell>
          <cell r="F740">
            <v>0</v>
          </cell>
          <cell r="G740">
            <v>31736.2578125</v>
          </cell>
          <cell r="H740">
            <v>25889.021484375</v>
          </cell>
          <cell r="I740">
            <v>35793.4921875</v>
          </cell>
          <cell r="J740">
            <v>8125</v>
          </cell>
          <cell r="K740">
            <v>53.3185272216797</v>
          </cell>
          <cell r="L740">
            <v>50.1822929382324</v>
          </cell>
          <cell r="M740">
            <v>4161.57080078125</v>
          </cell>
          <cell r="N740">
            <v>18274.419921875</v>
          </cell>
          <cell r="O740">
            <v>8125</v>
          </cell>
          <cell r="P740">
            <v>5049.92236328125</v>
          </cell>
          <cell r="Q740">
            <v>0</v>
          </cell>
          <cell r="R740">
            <v>26686.3359375</v>
          </cell>
          <cell r="S740">
            <v>115.642639160156</v>
          </cell>
          <cell r="T740">
            <v>293.803649902344</v>
          </cell>
          <cell r="U740">
            <v>43918.4921875</v>
          </cell>
          <cell r="V740">
            <v>3691.79931640625</v>
          </cell>
          <cell r="W740">
            <v>18008.482421875</v>
          </cell>
          <cell r="X740">
            <v>54222.4308280945</v>
          </cell>
        </row>
        <row r="741">
          <cell r="B741">
            <v>6680</v>
          </cell>
          <cell r="C741">
            <v>0</v>
          </cell>
          <cell r="D741">
            <v>3000</v>
          </cell>
          <cell r="E741">
            <v>6680</v>
          </cell>
          <cell r="F741">
            <v>0</v>
          </cell>
          <cell r="G741">
            <v>20576.29296875</v>
          </cell>
          <cell r="H741">
            <v>11853.6962890625</v>
          </cell>
          <cell r="I741">
            <v>12851.48828125</v>
          </cell>
          <cell r="J741">
            <v>6875</v>
          </cell>
          <cell r="K741">
            <v>62.6146850585938</v>
          </cell>
          <cell r="L741">
            <v>64.7710952758789</v>
          </cell>
          <cell r="M741">
            <v>1755.74365234375</v>
          </cell>
          <cell r="N741">
            <v>11137.9716796875</v>
          </cell>
          <cell r="O741">
            <v>6875</v>
          </cell>
          <cell r="P741">
            <v>3565.64697265625</v>
          </cell>
          <cell r="Q741">
            <v>3946.11254882813</v>
          </cell>
          <cell r="R741">
            <v>13064.533203125</v>
          </cell>
          <cell r="S741">
            <v>164.344009399414</v>
          </cell>
          <cell r="T741">
            <v>396.094451904297</v>
          </cell>
          <cell r="U741">
            <v>19726.48828125</v>
          </cell>
          <cell r="V741">
            <v>-2377.81640625</v>
          </cell>
          <cell r="W741">
            <v>7851.81396484375</v>
          </cell>
          <cell r="X741">
            <v>33534.7793960571</v>
          </cell>
        </row>
        <row r="742">
          <cell r="B742">
            <v>6200.7705078125</v>
          </cell>
          <cell r="C742">
            <v>266.41845703125</v>
          </cell>
          <cell r="D742">
            <v>4600</v>
          </cell>
          <cell r="E742">
            <v>6967.18896484375</v>
          </cell>
          <cell r="F742">
            <v>266.41845703125</v>
          </cell>
          <cell r="G742">
            <v>14648.119140625</v>
          </cell>
          <cell r="H742">
            <v>6933.943359375</v>
          </cell>
          <cell r="I742">
            <v>0</v>
          </cell>
          <cell r="J742">
            <v>8000</v>
          </cell>
          <cell r="K742">
            <v>75.0530166625977</v>
          </cell>
          <cell r="L742">
            <v>47.266300201416</v>
          </cell>
          <cell r="M742">
            <v>1021.18151855469</v>
          </cell>
          <cell r="N742">
            <v>8294.5048828125</v>
          </cell>
          <cell r="O742">
            <v>8000</v>
          </cell>
          <cell r="P742">
            <v>2777.19995117188</v>
          </cell>
          <cell r="Q742">
            <v>3604.69897460938</v>
          </cell>
          <cell r="R742">
            <v>8266.2197265625</v>
          </cell>
          <cell r="S742">
            <v>102.236724853516</v>
          </cell>
          <cell r="T742">
            <v>238.427337646484</v>
          </cell>
          <cell r="U742">
            <v>8000</v>
          </cell>
          <cell r="V742">
            <v>-5750.03076171875</v>
          </cell>
          <cell r="W742">
            <v>1128.33239746094</v>
          </cell>
          <cell r="X742">
            <v>24011.0718421936</v>
          </cell>
        </row>
        <row r="743">
          <cell r="B743">
            <v>6680</v>
          </cell>
          <cell r="C743">
            <v>0.0001220703125</v>
          </cell>
          <cell r="D743">
            <v>4571.208984375</v>
          </cell>
          <cell r="E743">
            <v>7180</v>
          </cell>
          <cell r="F743">
            <v>0.0001220703125</v>
          </cell>
          <cell r="G743">
            <v>15435.7333984375</v>
          </cell>
          <cell r="H743">
            <v>7878.18603515625</v>
          </cell>
          <cell r="I743">
            <v>2292.20629882813</v>
          </cell>
          <cell r="J743">
            <v>4000</v>
          </cell>
          <cell r="K743">
            <v>82.1910095214844</v>
          </cell>
          <cell r="L743">
            <v>57.3566131591797</v>
          </cell>
          <cell r="M743">
            <v>966.259826660156</v>
          </cell>
          <cell r="N743">
            <v>4681.97705078125</v>
          </cell>
          <cell r="O743">
            <v>4000</v>
          </cell>
          <cell r="P743">
            <v>2881.95263671875</v>
          </cell>
          <cell r="Q743">
            <v>3730.71728515625</v>
          </cell>
          <cell r="R743">
            <v>8823.0634765625</v>
          </cell>
          <cell r="S743">
            <v>166.293182373047</v>
          </cell>
          <cell r="T743">
            <v>251.403427124023</v>
          </cell>
          <cell r="U743">
            <v>6292.2060546875</v>
          </cell>
          <cell r="V743">
            <v>-8013.30712890625</v>
          </cell>
          <cell r="W743">
            <v>-1644.4462890625</v>
          </cell>
          <cell r="X743">
            <v>21141.3268890381</v>
          </cell>
        </row>
        <row r="744">
          <cell r="B744">
            <v>6680</v>
          </cell>
          <cell r="C744">
            <v>0</v>
          </cell>
          <cell r="D744">
            <v>4490.28369140625</v>
          </cell>
          <cell r="E744">
            <v>7180</v>
          </cell>
          <cell r="F744">
            <v>0</v>
          </cell>
          <cell r="G744">
            <v>22847.794921875</v>
          </cell>
          <cell r="H744">
            <v>13674.5703125</v>
          </cell>
          <cell r="I744">
            <v>15429.458984375</v>
          </cell>
          <cell r="J744">
            <v>3000</v>
          </cell>
          <cell r="K744">
            <v>73.1232757568359</v>
          </cell>
          <cell r="L744">
            <v>21.870210647583</v>
          </cell>
          <cell r="M744">
            <v>1006.13177490234</v>
          </cell>
          <cell r="N744">
            <v>7500.16650390625</v>
          </cell>
          <cell r="O744">
            <v>3000</v>
          </cell>
          <cell r="P744">
            <v>3867.7568359375</v>
          </cell>
          <cell r="Q744">
            <v>4916.64697265625</v>
          </cell>
          <cell r="R744">
            <v>14063.390625</v>
          </cell>
          <cell r="S744">
            <v>112.182373046875</v>
          </cell>
          <cell r="T744">
            <v>217.882537841797</v>
          </cell>
          <cell r="U744">
            <v>18429.458984375</v>
          </cell>
          <cell r="V744">
            <v>-6304.87255859375</v>
          </cell>
          <cell r="W744">
            <v>4681.234375</v>
          </cell>
          <cell r="X744">
            <v>31375.9634113312</v>
          </cell>
        </row>
        <row r="745">
          <cell r="B745">
            <v>6680</v>
          </cell>
          <cell r="C745">
            <v>0</v>
          </cell>
          <cell r="D745">
            <v>4387.07568359375</v>
          </cell>
          <cell r="E745">
            <v>6680</v>
          </cell>
          <cell r="F745">
            <v>0</v>
          </cell>
          <cell r="G745">
            <v>22046.9296875</v>
          </cell>
          <cell r="H745">
            <v>13166.373046875</v>
          </cell>
          <cell r="I745">
            <v>13793.6513671875</v>
          </cell>
          <cell r="J745">
            <v>4000</v>
          </cell>
          <cell r="K745">
            <v>67.6879119873047</v>
          </cell>
          <cell r="L745">
            <v>0</v>
          </cell>
          <cell r="M745">
            <v>311.347320556641</v>
          </cell>
          <cell r="N745">
            <v>7537.99462890625</v>
          </cell>
          <cell r="O745">
            <v>4000</v>
          </cell>
          <cell r="P745">
            <v>3761.24169921875</v>
          </cell>
          <cell r="Q745">
            <v>4788.5087890625</v>
          </cell>
          <cell r="R745">
            <v>13497.1796875</v>
          </cell>
          <cell r="S745">
            <v>83.0093688964844</v>
          </cell>
          <cell r="T745">
            <v>184.903701782227</v>
          </cell>
          <cell r="U745">
            <v>17793.65234375</v>
          </cell>
          <cell r="V745">
            <v>-5732.203125</v>
          </cell>
          <cell r="W745">
            <v>4576.52783203125</v>
          </cell>
          <cell r="X745">
            <v>29896.2716369629</v>
          </cell>
        </row>
        <row r="746">
          <cell r="B746">
            <v>6680</v>
          </cell>
          <cell r="C746">
            <v>0</v>
          </cell>
          <cell r="D746">
            <v>4263.78857421875</v>
          </cell>
          <cell r="E746">
            <v>6680</v>
          </cell>
          <cell r="F746">
            <v>0</v>
          </cell>
          <cell r="G746">
            <v>35744.15234375</v>
          </cell>
          <cell r="H746">
            <v>30815.904296875</v>
          </cell>
          <cell r="I746">
            <v>36552.89453125</v>
          </cell>
          <cell r="J746">
            <v>4500</v>
          </cell>
          <cell r="K746">
            <v>57.3164138793945</v>
          </cell>
          <cell r="L746">
            <v>502.486145019531</v>
          </cell>
          <cell r="M746">
            <v>2161.5810546875</v>
          </cell>
          <cell r="N746">
            <v>12858.9375</v>
          </cell>
          <cell r="O746">
            <v>4500</v>
          </cell>
          <cell r="P746">
            <v>5582.97216796875</v>
          </cell>
          <cell r="Q746">
            <v>0</v>
          </cell>
          <cell r="R746">
            <v>30161.177734375</v>
          </cell>
          <cell r="S746">
            <v>174.999938964844</v>
          </cell>
          <cell r="T746">
            <v>334.082397460938</v>
          </cell>
          <cell r="U746">
            <v>41052.89453125</v>
          </cell>
          <cell r="V746">
            <v>-3572.3017578125</v>
          </cell>
          <cell r="W746">
            <v>10020.41796875</v>
          </cell>
          <cell r="X746">
            <v>51267.157043457</v>
          </cell>
        </row>
        <row r="747">
          <cell r="B747">
            <v>6459.53125</v>
          </cell>
          <cell r="C747">
            <v>0</v>
          </cell>
          <cell r="D747">
            <v>4022.8779296875</v>
          </cell>
          <cell r="E747">
            <v>6459.53125</v>
          </cell>
          <cell r="F747">
            <v>0</v>
          </cell>
          <cell r="G747">
            <v>61571.57421875</v>
          </cell>
          <cell r="H747">
            <v>56389.69921875</v>
          </cell>
          <cell r="I747">
            <v>76883.6953125</v>
          </cell>
          <cell r="J747">
            <v>4500</v>
          </cell>
          <cell r="K747">
            <v>51.6189346313477</v>
          </cell>
          <cell r="L747">
            <v>3736.05810546875</v>
          </cell>
          <cell r="M747">
            <v>4082.64404296875</v>
          </cell>
          <cell r="N747">
            <v>21981.986328125</v>
          </cell>
          <cell r="O747">
            <v>4500</v>
          </cell>
          <cell r="P747">
            <v>9018.01953125</v>
          </cell>
          <cell r="Q747">
            <v>0</v>
          </cell>
          <cell r="R747">
            <v>52553.5546875</v>
          </cell>
          <cell r="S747">
            <v>147.171981811523</v>
          </cell>
          <cell r="T747">
            <v>224.135681152344</v>
          </cell>
          <cell r="U747">
            <v>81383.6953125</v>
          </cell>
          <cell r="V747">
            <v>2580.24194335938</v>
          </cell>
          <cell r="W747">
            <v>24814.048828125</v>
          </cell>
          <cell r="X747">
            <v>91372.2626953125</v>
          </cell>
        </row>
        <row r="748">
          <cell r="B748">
            <v>6388.8935546875</v>
          </cell>
          <cell r="C748">
            <v>19.5431632995605</v>
          </cell>
          <cell r="D748">
            <v>4231.30126953125</v>
          </cell>
          <cell r="E748">
            <v>6408.4365234375</v>
          </cell>
          <cell r="F748">
            <v>0</v>
          </cell>
          <cell r="G748">
            <v>71554.4296875</v>
          </cell>
          <cell r="H748">
            <v>74220.625</v>
          </cell>
          <cell r="I748">
            <v>102958.6171875</v>
          </cell>
          <cell r="J748">
            <v>5999.99951171875</v>
          </cell>
          <cell r="K748">
            <v>51.0396270751953</v>
          </cell>
          <cell r="L748">
            <v>11717.5390625</v>
          </cell>
          <cell r="M748">
            <v>3722.60400390625</v>
          </cell>
          <cell r="N748">
            <v>27986.580078125</v>
          </cell>
          <cell r="O748">
            <v>6000</v>
          </cell>
          <cell r="P748">
            <v>10345.7392578125</v>
          </cell>
          <cell r="Q748">
            <v>0</v>
          </cell>
          <cell r="R748">
            <v>61208.69140625</v>
          </cell>
          <cell r="S748">
            <v>175</v>
          </cell>
          <cell r="T748">
            <v>42.9683570861816</v>
          </cell>
          <cell r="U748">
            <v>108958.6171875</v>
          </cell>
          <cell r="V748">
            <v>5648.93505859375</v>
          </cell>
          <cell r="W748">
            <v>34374.23046875</v>
          </cell>
          <cell r="X748">
            <v>114981.152832031</v>
          </cell>
        </row>
        <row r="749">
          <cell r="B749">
            <v>6488.671875</v>
          </cell>
          <cell r="C749">
            <v>0</v>
          </cell>
          <cell r="D749">
            <v>4193.4072265625</v>
          </cell>
          <cell r="E749">
            <v>6488.671875</v>
          </cell>
          <cell r="F749">
            <v>0</v>
          </cell>
          <cell r="G749">
            <v>75077.9296875</v>
          </cell>
          <cell r="H749">
            <v>133044.359375</v>
          </cell>
          <cell r="I749">
            <v>173657.8125</v>
          </cell>
          <cell r="J749">
            <v>4296.4287109375</v>
          </cell>
          <cell r="K749">
            <v>50.9172477722168</v>
          </cell>
          <cell r="L749">
            <v>67855.015625</v>
          </cell>
          <cell r="M749">
            <v>5927.5595703125</v>
          </cell>
          <cell r="N749">
            <v>36270.3984375</v>
          </cell>
          <cell r="O749">
            <v>4296.4287109375</v>
          </cell>
          <cell r="P749">
            <v>10814.3642578125</v>
          </cell>
          <cell r="Q749">
            <v>0</v>
          </cell>
          <cell r="R749">
            <v>64263.5625</v>
          </cell>
          <cell r="S749">
            <v>174.99919128418</v>
          </cell>
          <cell r="T749">
            <v>50.3602905273438</v>
          </cell>
          <cell r="U749">
            <v>177954.234375</v>
          </cell>
          <cell r="V749">
            <v>10250.4326171875</v>
          </cell>
          <cell r="W749">
            <v>44592.91015625</v>
          </cell>
          <cell r="X749">
            <v>185130.903320313</v>
          </cell>
        </row>
        <row r="750">
          <cell r="B750">
            <v>6253.34423828125</v>
          </cell>
          <cell r="C750">
            <v>0</v>
          </cell>
          <cell r="D750">
            <v>2508.47680664063</v>
          </cell>
          <cell r="E750">
            <v>6906.99462890625</v>
          </cell>
          <cell r="F750">
            <v>0</v>
          </cell>
          <cell r="G750">
            <v>77499</v>
          </cell>
          <cell r="H750">
            <v>201308.03125</v>
          </cell>
          <cell r="I750">
            <v>260821.171875</v>
          </cell>
          <cell r="J750">
            <v>6113.70947265625</v>
          </cell>
          <cell r="K750">
            <v>50.8702239990234</v>
          </cell>
          <cell r="L750">
            <v>133644.4375</v>
          </cell>
          <cell r="M750">
            <v>8989.828125</v>
          </cell>
          <cell r="N750">
            <v>51387.171875</v>
          </cell>
          <cell r="O750">
            <v>6113.70947265625</v>
          </cell>
          <cell r="P750">
            <v>11136.3671875</v>
          </cell>
          <cell r="Q750">
            <v>0</v>
          </cell>
          <cell r="R750">
            <v>66362.6328125</v>
          </cell>
          <cell r="S750">
            <v>127.597045898438</v>
          </cell>
          <cell r="T750">
            <v>27.3482475280762</v>
          </cell>
          <cell r="U750">
            <v>266934.875</v>
          </cell>
          <cell r="V750">
            <v>19573.048828125</v>
          </cell>
          <cell r="W750">
            <v>65314.03125</v>
          </cell>
          <cell r="X750">
            <v>271520.4375</v>
          </cell>
        </row>
        <row r="751">
          <cell r="B751">
            <v>5437.7392578125</v>
          </cell>
          <cell r="C751">
            <v>0</v>
          </cell>
          <cell r="D751">
            <v>2730.77856445313</v>
          </cell>
          <cell r="E751">
            <v>5437.7392578125</v>
          </cell>
          <cell r="F751">
            <v>0</v>
          </cell>
          <cell r="G751">
            <v>53492.2421875</v>
          </cell>
          <cell r="H751">
            <v>54953.0625</v>
          </cell>
          <cell r="I751">
            <v>70648.75</v>
          </cell>
          <cell r="J751">
            <v>9375</v>
          </cell>
          <cell r="K751">
            <v>51.2382583618164</v>
          </cell>
          <cell r="L751">
            <v>9539.4609375</v>
          </cell>
          <cell r="M751">
            <v>4053.31494140625</v>
          </cell>
          <cell r="N751">
            <v>21081.99609375</v>
          </cell>
          <cell r="O751">
            <v>9375</v>
          </cell>
          <cell r="P751">
            <v>7943.46826171875</v>
          </cell>
          <cell r="Q751">
            <v>0</v>
          </cell>
          <cell r="R751">
            <v>45548.7734375</v>
          </cell>
          <cell r="S751">
            <v>147.871200561523</v>
          </cell>
          <cell r="T751">
            <v>0</v>
          </cell>
          <cell r="U751">
            <v>80023.75</v>
          </cell>
          <cell r="V751">
            <v>4747.10888671875</v>
          </cell>
          <cell r="W751">
            <v>24921.978515625</v>
          </cell>
          <cell r="X751">
            <v>88167.0141601563</v>
          </cell>
        </row>
        <row r="752">
          <cell r="B752">
            <v>5467.482421875</v>
          </cell>
          <cell r="C752">
            <v>0</v>
          </cell>
          <cell r="D752">
            <v>2998.61572265625</v>
          </cell>
          <cell r="E752">
            <v>5467.482421875</v>
          </cell>
          <cell r="F752">
            <v>0</v>
          </cell>
          <cell r="G752">
            <v>56580.52734375</v>
          </cell>
          <cell r="H752">
            <v>48890.328125</v>
          </cell>
          <cell r="I752">
            <v>74265.1328125</v>
          </cell>
          <cell r="J752">
            <v>5477.41943359375</v>
          </cell>
          <cell r="K752">
            <v>51.2866325378418</v>
          </cell>
          <cell r="L752">
            <v>1431.58386230469</v>
          </cell>
          <cell r="M752">
            <v>6452.4716796875</v>
          </cell>
          <cell r="N752">
            <v>26000.119140625</v>
          </cell>
          <cell r="O752">
            <v>5477.41943359375</v>
          </cell>
          <cell r="P752">
            <v>8354.2099609375</v>
          </cell>
          <cell r="Q752">
            <v>0</v>
          </cell>
          <cell r="R752">
            <v>48226.31640625</v>
          </cell>
          <cell r="S752">
            <v>152.07177734375</v>
          </cell>
          <cell r="T752">
            <v>149.21989440918</v>
          </cell>
          <cell r="U752">
            <v>79742.5546875</v>
          </cell>
          <cell r="V752">
            <v>7350.52099609375</v>
          </cell>
          <cell r="W752">
            <v>30780.201171875</v>
          </cell>
          <cell r="X752">
            <v>90464.7020263672</v>
          </cell>
        </row>
        <row r="753">
          <cell r="B753">
            <v>6680</v>
          </cell>
          <cell r="C753">
            <v>0</v>
          </cell>
          <cell r="D753">
            <v>2998.1533203125</v>
          </cell>
          <cell r="E753">
            <v>6680</v>
          </cell>
          <cell r="F753">
            <v>0</v>
          </cell>
          <cell r="G753">
            <v>52790.62890625</v>
          </cell>
          <cell r="H753">
            <v>44489.03125</v>
          </cell>
          <cell r="I753">
            <v>67568.2890625</v>
          </cell>
          <cell r="J753">
            <v>4228.33349609375</v>
          </cell>
          <cell r="K753">
            <v>51.5750007629395</v>
          </cell>
          <cell r="L753">
            <v>993.281677246094</v>
          </cell>
          <cell r="M753">
            <v>4239.06689453125</v>
          </cell>
          <cell r="N753">
            <v>28040.2890625</v>
          </cell>
          <cell r="O753">
            <v>4228.33349609375</v>
          </cell>
          <cell r="P753">
            <v>7850.15380859375</v>
          </cell>
          <cell r="Q753">
            <v>0</v>
          </cell>
          <cell r="R753">
            <v>44940.47265625</v>
          </cell>
          <cell r="S753">
            <v>172.621398925781</v>
          </cell>
          <cell r="T753">
            <v>328.813262939453</v>
          </cell>
          <cell r="U753">
            <v>71796.6171875</v>
          </cell>
          <cell r="V753">
            <v>7427.21337890625</v>
          </cell>
          <cell r="W753">
            <v>27299.21484375</v>
          </cell>
          <cell r="X753">
            <v>86063.2665405273</v>
          </cell>
        </row>
        <row r="754">
          <cell r="B754">
            <v>6551.17236328125</v>
          </cell>
          <cell r="C754">
            <v>128.82763671875</v>
          </cell>
          <cell r="D754">
            <v>4597.62060546875</v>
          </cell>
          <cell r="E754">
            <v>7180</v>
          </cell>
          <cell r="F754">
            <v>128.82763671875</v>
          </cell>
          <cell r="G754">
            <v>24866.01953125</v>
          </cell>
          <cell r="H754">
            <v>14114.14453125</v>
          </cell>
          <cell r="I754">
            <v>26335.310546875</v>
          </cell>
          <cell r="J754">
            <v>8000</v>
          </cell>
          <cell r="K754">
            <v>56.417293548584</v>
          </cell>
          <cell r="L754">
            <v>47.266300201416</v>
          </cell>
          <cell r="M754">
            <v>1905.60363769531</v>
          </cell>
          <cell r="N754">
            <v>23800.138671875</v>
          </cell>
          <cell r="O754">
            <v>8000</v>
          </cell>
          <cell r="P754">
            <v>4136.1806640625</v>
          </cell>
          <cell r="Q754">
            <v>5239.56298828125</v>
          </cell>
          <cell r="R754">
            <v>15490.275390625</v>
          </cell>
          <cell r="S754">
            <v>145.090896606445</v>
          </cell>
          <cell r="T754">
            <v>256.113830566406</v>
          </cell>
          <cell r="U754">
            <v>34335.30859375</v>
          </cell>
          <cell r="V754">
            <v>3051.11254882813</v>
          </cell>
          <cell r="W754">
            <v>20240.171875</v>
          </cell>
          <cell r="X754">
            <v>50619.0281410217</v>
          </cell>
        </row>
        <row r="755">
          <cell r="B755">
            <v>6680</v>
          </cell>
          <cell r="C755">
            <v>0</v>
          </cell>
          <cell r="D755">
            <v>4571.208984375</v>
          </cell>
          <cell r="E755">
            <v>7180</v>
          </cell>
          <cell r="F755">
            <v>0</v>
          </cell>
          <cell r="G755">
            <v>21460.22265625</v>
          </cell>
          <cell r="H755">
            <v>12113.193359375</v>
          </cell>
          <cell r="I755">
            <v>13394.6630859375</v>
          </cell>
          <cell r="J755">
            <v>4000</v>
          </cell>
          <cell r="K755">
            <v>65.6681365966797</v>
          </cell>
          <cell r="L755">
            <v>53.6645698547363</v>
          </cell>
          <cell r="M755">
            <v>1673.41064453125</v>
          </cell>
          <cell r="N755">
            <v>9146.447265625</v>
          </cell>
          <cell r="O755">
            <v>4000</v>
          </cell>
          <cell r="P755">
            <v>3683.20947265625</v>
          </cell>
          <cell r="Q755">
            <v>4694.6357421875</v>
          </cell>
          <cell r="R755">
            <v>13082.376953125</v>
          </cell>
          <cell r="S755">
            <v>162.601104736328</v>
          </cell>
          <cell r="T755">
            <v>267.0068359375</v>
          </cell>
          <cell r="U755">
            <v>17394.662109375</v>
          </cell>
          <cell r="V755">
            <v>-5423.9140625</v>
          </cell>
          <cell r="W755">
            <v>5229.70654296875</v>
          </cell>
          <cell r="X755">
            <v>32333.745136261</v>
          </cell>
        </row>
        <row r="756">
          <cell r="B756">
            <v>6680</v>
          </cell>
          <cell r="C756">
            <v>0</v>
          </cell>
          <cell r="D756">
            <v>4490.28369140625</v>
          </cell>
          <cell r="E756">
            <v>7180</v>
          </cell>
          <cell r="F756">
            <v>0</v>
          </cell>
          <cell r="G756">
            <v>26525.46875</v>
          </cell>
          <cell r="H756">
            <v>21631.25390625</v>
          </cell>
          <cell r="I756">
            <v>19709.3125</v>
          </cell>
          <cell r="J756">
            <v>3000</v>
          </cell>
          <cell r="K756">
            <v>64.4773712158203</v>
          </cell>
          <cell r="L756">
            <v>46.8277778625488</v>
          </cell>
          <cell r="M756">
            <v>1653.11206054688</v>
          </cell>
          <cell r="N756">
            <v>7944.884765625</v>
          </cell>
          <cell r="O756">
            <v>3000</v>
          </cell>
          <cell r="P756">
            <v>4356.8876953125</v>
          </cell>
          <cell r="Q756">
            <v>0</v>
          </cell>
          <cell r="R756">
            <v>22168.58203125</v>
          </cell>
          <cell r="S756">
            <v>137.139953613281</v>
          </cell>
          <cell r="T756">
            <v>228.425170898438</v>
          </cell>
          <cell r="U756">
            <v>22709.3125</v>
          </cell>
          <cell r="V756">
            <v>-6046.93603515625</v>
          </cell>
          <cell r="W756">
            <v>998.580749511719</v>
          </cell>
          <cell r="X756">
            <v>36170.2933540344</v>
          </cell>
        </row>
        <row r="757">
          <cell r="B757">
            <v>6641.32373046875</v>
          </cell>
          <cell r="C757">
            <v>38.67626953125</v>
          </cell>
          <cell r="D757">
            <v>4387.07568359375</v>
          </cell>
          <cell r="E757">
            <v>6680</v>
          </cell>
          <cell r="F757">
            <v>38.67626953125</v>
          </cell>
          <cell r="G757">
            <v>18591.19140625</v>
          </cell>
          <cell r="H757">
            <v>10594.20703125</v>
          </cell>
          <cell r="I757">
            <v>7398.939453125</v>
          </cell>
          <cell r="J757">
            <v>4000</v>
          </cell>
          <cell r="K757">
            <v>71.636604309082</v>
          </cell>
          <cell r="L757">
            <v>41.775993347168</v>
          </cell>
          <cell r="M757">
            <v>176.360763549805</v>
          </cell>
          <cell r="N757">
            <v>5153.59912109375</v>
          </cell>
          <cell r="O757">
            <v>4000</v>
          </cell>
          <cell r="P757">
            <v>3301.62841796875</v>
          </cell>
          <cell r="Q757">
            <v>4235.59033203125</v>
          </cell>
          <cell r="R757">
            <v>11053.9716796875</v>
          </cell>
          <cell r="S757">
            <v>124.78515625</v>
          </cell>
          <cell r="T757">
            <v>191.320266723633</v>
          </cell>
          <cell r="U757">
            <v>11398.939453125</v>
          </cell>
          <cell r="V757">
            <v>-7115.15234375</v>
          </cell>
          <cell r="W757">
            <v>727.858276367188</v>
          </cell>
          <cell r="X757">
            <v>23962.9272842407</v>
          </cell>
        </row>
        <row r="758">
          <cell r="B758">
            <v>6242.70361328125</v>
          </cell>
          <cell r="C758">
            <v>437.29638671875</v>
          </cell>
          <cell r="D758">
            <v>4263.78857421875</v>
          </cell>
          <cell r="E758">
            <v>6680</v>
          </cell>
          <cell r="F758">
            <v>437.29638671875</v>
          </cell>
          <cell r="G758">
            <v>64477.1953125</v>
          </cell>
          <cell r="H758">
            <v>57637.3984375</v>
          </cell>
          <cell r="I758">
            <v>74467.703125</v>
          </cell>
          <cell r="J758">
            <v>4500</v>
          </cell>
          <cell r="K758">
            <v>52.9371376037598</v>
          </cell>
          <cell r="L758">
            <v>2753.66772460938</v>
          </cell>
          <cell r="M758">
            <v>4027.01440429688</v>
          </cell>
          <cell r="N758">
            <v>18813.40625</v>
          </cell>
          <cell r="O758">
            <v>4500</v>
          </cell>
          <cell r="P758">
            <v>9404.466796875</v>
          </cell>
          <cell r="Q758">
            <v>0</v>
          </cell>
          <cell r="R758">
            <v>55072.73046875</v>
          </cell>
          <cell r="S758">
            <v>175</v>
          </cell>
          <cell r="T758">
            <v>124.279228210449</v>
          </cell>
          <cell r="U758">
            <v>78967.703125</v>
          </cell>
          <cell r="V758">
            <v>-278.420104980469</v>
          </cell>
          <cell r="W758">
            <v>21157.1875</v>
          </cell>
          <cell r="X758">
            <v>90071.2836914063</v>
          </cell>
        </row>
        <row r="759">
          <cell r="B759">
            <v>6310.619140625</v>
          </cell>
          <cell r="C759">
            <v>0</v>
          </cell>
          <cell r="D759">
            <v>3902.47534179688</v>
          </cell>
          <cell r="E759">
            <v>6310.619140625</v>
          </cell>
          <cell r="F759">
            <v>0</v>
          </cell>
          <cell r="G759">
            <v>75334.25</v>
          </cell>
          <cell r="H759">
            <v>124037.453125</v>
          </cell>
          <cell r="I759">
            <v>153084.578125</v>
          </cell>
          <cell r="J759">
            <v>4500</v>
          </cell>
          <cell r="K759">
            <v>50.8508110046387</v>
          </cell>
          <cell r="L759">
            <v>59066.109375</v>
          </cell>
          <cell r="M759">
            <v>5936.04248046875</v>
          </cell>
          <cell r="N759">
            <v>25617.42578125</v>
          </cell>
          <cell r="O759">
            <v>4500</v>
          </cell>
          <cell r="P759">
            <v>10848.455078125</v>
          </cell>
          <cell r="Q759">
            <v>0</v>
          </cell>
          <cell r="R759">
            <v>64485.79296875</v>
          </cell>
          <cell r="S759">
            <v>137.695434570313</v>
          </cell>
          <cell r="T759">
            <v>79.0636901855469</v>
          </cell>
          <cell r="U759">
            <v>157584.578125</v>
          </cell>
          <cell r="V759">
            <v>4692.89794921875</v>
          </cell>
          <cell r="W759">
            <v>33328.54296875</v>
          </cell>
          <cell r="X759">
            <v>165953.827636719</v>
          </cell>
        </row>
        <row r="760">
          <cell r="B760">
            <v>6435.3564453125</v>
          </cell>
          <cell r="C760">
            <v>0</v>
          </cell>
          <cell r="D760">
            <v>1572.39001464844</v>
          </cell>
          <cell r="E760">
            <v>6435.3564453125</v>
          </cell>
          <cell r="F760">
            <v>0</v>
          </cell>
          <cell r="G760">
            <v>47811.09765625</v>
          </cell>
          <cell r="H760">
            <v>46930.90234375</v>
          </cell>
          <cell r="I760">
            <v>58693.72265625</v>
          </cell>
          <cell r="J760">
            <v>6000</v>
          </cell>
          <cell r="K760">
            <v>51.6770553588867</v>
          </cell>
          <cell r="L760">
            <v>6437.5439453125</v>
          </cell>
          <cell r="M760">
            <v>2610.21728515625</v>
          </cell>
          <cell r="N760">
            <v>15930.537109375</v>
          </cell>
          <cell r="O760">
            <v>6000</v>
          </cell>
          <cell r="P760">
            <v>7187.87646484375</v>
          </cell>
          <cell r="Q760">
            <v>0</v>
          </cell>
          <cell r="R760">
            <v>40623.22265625</v>
          </cell>
          <cell r="S760">
            <v>175</v>
          </cell>
          <cell r="T760">
            <v>77.1672286987305</v>
          </cell>
          <cell r="U760">
            <v>64693.72265625</v>
          </cell>
          <cell r="V760">
            <v>1773.48034667969</v>
          </cell>
          <cell r="W760">
            <v>17581.1640625</v>
          </cell>
          <cell r="X760">
            <v>72789.3959960938</v>
          </cell>
        </row>
        <row r="761">
          <cell r="B761">
            <v>6546.16259765625</v>
          </cell>
          <cell r="C761">
            <v>0</v>
          </cell>
          <cell r="D761">
            <v>2156.12060546875</v>
          </cell>
          <cell r="E761">
            <v>6546.16259765625</v>
          </cell>
          <cell r="F761">
            <v>0</v>
          </cell>
          <cell r="G761">
            <v>33580.09765625</v>
          </cell>
          <cell r="H761">
            <v>28439.98046875</v>
          </cell>
          <cell r="I761">
            <v>28924.376953125</v>
          </cell>
          <cell r="J761">
            <v>8275.8623046875</v>
          </cell>
          <cell r="K761">
            <v>55.2064247131348</v>
          </cell>
          <cell r="L761">
            <v>286.853454589844</v>
          </cell>
          <cell r="M761">
            <v>2040.51892089844</v>
          </cell>
          <cell r="N761">
            <v>10069.31640625</v>
          </cell>
          <cell r="O761">
            <v>8275.8623046875</v>
          </cell>
          <cell r="P761">
            <v>5295.15283203125</v>
          </cell>
          <cell r="Q761">
            <v>0</v>
          </cell>
          <cell r="R761">
            <v>28284.943359375</v>
          </cell>
          <cell r="S761">
            <v>175</v>
          </cell>
          <cell r="T761">
            <v>90.4970932006836</v>
          </cell>
          <cell r="U761">
            <v>37200.23828125</v>
          </cell>
          <cell r="V761">
            <v>-2195.85522460938</v>
          </cell>
          <cell r="W761">
            <v>8579.7646484375</v>
          </cell>
          <cell r="X761">
            <v>45976.7864379883</v>
          </cell>
        </row>
        <row r="762">
          <cell r="B762">
            <v>6516.984375</v>
          </cell>
          <cell r="C762">
            <v>0</v>
          </cell>
          <cell r="D762">
            <v>2564.81274414063</v>
          </cell>
          <cell r="E762">
            <v>7038.814453125</v>
          </cell>
          <cell r="F762">
            <v>0</v>
          </cell>
          <cell r="G762">
            <v>34001.33203125</v>
          </cell>
          <cell r="H762">
            <v>29043.55078125</v>
          </cell>
          <cell r="I762">
            <v>24036.814453125</v>
          </cell>
          <cell r="J762">
            <v>8709.677734375</v>
          </cell>
          <cell r="K762">
            <v>57.1509323120117</v>
          </cell>
          <cell r="L762">
            <v>755.256408691406</v>
          </cell>
          <cell r="M762">
            <v>1470.29638671875</v>
          </cell>
          <cell r="N762">
            <v>7091.10791015625</v>
          </cell>
          <cell r="O762">
            <v>8709.677734375</v>
          </cell>
          <cell r="P762">
            <v>5351.17724609375</v>
          </cell>
          <cell r="Q762">
            <v>0</v>
          </cell>
          <cell r="R762">
            <v>28650.154296875</v>
          </cell>
          <cell r="S762">
            <v>127.109573364258</v>
          </cell>
          <cell r="T762">
            <v>86.0659561157227</v>
          </cell>
          <cell r="U762">
            <v>32746.4921875</v>
          </cell>
          <cell r="V762">
            <v>-4655.26904296875</v>
          </cell>
          <cell r="W762">
            <v>3605.22509765625</v>
          </cell>
          <cell r="X762">
            <v>43317.9927368164</v>
          </cell>
        </row>
        <row r="763">
          <cell r="B763">
            <v>2072.5732421875</v>
          </cell>
          <cell r="C763">
            <v>0</v>
          </cell>
          <cell r="D763">
            <v>2022.65502929688</v>
          </cell>
          <cell r="E763">
            <v>2072.5732421875</v>
          </cell>
          <cell r="F763">
            <v>0</v>
          </cell>
          <cell r="G763">
            <v>13427.5126953125</v>
          </cell>
          <cell r="H763">
            <v>10301.544921875</v>
          </cell>
          <cell r="I763">
            <v>7007.8896484375</v>
          </cell>
          <cell r="J763">
            <v>7697.91650390625</v>
          </cell>
          <cell r="K763">
            <v>65.1751556396484</v>
          </cell>
          <cell r="L763">
            <v>109.027763366699</v>
          </cell>
          <cell r="M763">
            <v>1030.36547851563</v>
          </cell>
          <cell r="N763">
            <v>5879.97314453125</v>
          </cell>
          <cell r="O763">
            <v>7697.91650390625</v>
          </cell>
          <cell r="P763">
            <v>2614.85913085938</v>
          </cell>
          <cell r="Q763">
            <v>0</v>
          </cell>
          <cell r="R763">
            <v>10812.6533203125</v>
          </cell>
          <cell r="S763">
            <v>145.150177001953</v>
          </cell>
          <cell r="T763">
            <v>0</v>
          </cell>
          <cell r="U763">
            <v>14705.8056640625</v>
          </cell>
          <cell r="V763">
            <v>-328.559020996094</v>
          </cell>
          <cell r="W763">
            <v>4321.1318359375</v>
          </cell>
          <cell r="X763">
            <v>20446.8790817261</v>
          </cell>
        </row>
        <row r="764">
          <cell r="B764">
            <v>800</v>
          </cell>
          <cell r="C764">
            <v>0</v>
          </cell>
          <cell r="D764">
            <v>798.837280273438</v>
          </cell>
          <cell r="E764">
            <v>800</v>
          </cell>
          <cell r="F764">
            <v>0</v>
          </cell>
          <cell r="G764">
            <v>11891.08203125</v>
          </cell>
          <cell r="H764">
            <v>8561.04296875</v>
          </cell>
          <cell r="I764">
            <v>9092.1201171875</v>
          </cell>
          <cell r="J764">
            <v>4772.58056640625</v>
          </cell>
          <cell r="K764">
            <v>70.1432418823242</v>
          </cell>
          <cell r="L764">
            <v>76.8414077758789</v>
          </cell>
          <cell r="M764">
            <v>1095.24523925781</v>
          </cell>
          <cell r="N764">
            <v>5419.30908203125</v>
          </cell>
          <cell r="O764">
            <v>4772.58056640625</v>
          </cell>
          <cell r="P764">
            <v>2410.51391601563</v>
          </cell>
          <cell r="Q764">
            <v>0</v>
          </cell>
          <cell r="R764">
            <v>9480.5673828125</v>
          </cell>
          <cell r="S764">
            <v>140.656753540039</v>
          </cell>
          <cell r="T764">
            <v>149.219497680664</v>
          </cell>
          <cell r="U764">
            <v>13864.7001953125</v>
          </cell>
          <cell r="V764">
            <v>1683.46081542969</v>
          </cell>
          <cell r="W764">
            <v>5273.84765625</v>
          </cell>
          <cell r="X764">
            <v>18482.4777603149</v>
          </cell>
        </row>
        <row r="765">
          <cell r="B765">
            <v>2560.33056640625</v>
          </cell>
          <cell r="C765">
            <v>0</v>
          </cell>
          <cell r="D765">
            <v>2473.12353515625</v>
          </cell>
          <cell r="E765">
            <v>2560.33056640625</v>
          </cell>
          <cell r="F765">
            <v>0</v>
          </cell>
          <cell r="G765">
            <v>13978.974609375</v>
          </cell>
          <cell r="H765">
            <v>6933.572265625</v>
          </cell>
          <cell r="I765">
            <v>3169.17749023438</v>
          </cell>
          <cell r="J765">
            <v>5000</v>
          </cell>
          <cell r="K765">
            <v>76.2504501342773</v>
          </cell>
          <cell r="L765">
            <v>64.7710952758789</v>
          </cell>
          <cell r="M765">
            <v>820.380065917969</v>
          </cell>
          <cell r="N765">
            <v>2897.96044921875</v>
          </cell>
          <cell r="O765">
            <v>5000</v>
          </cell>
          <cell r="P765">
            <v>2688.20361328125</v>
          </cell>
          <cell r="Q765">
            <v>3031.28442382813</v>
          </cell>
          <cell r="R765">
            <v>8259.486328125</v>
          </cell>
          <cell r="S765">
            <v>116.03800201416</v>
          </cell>
          <cell r="T765">
            <v>347.963653564453</v>
          </cell>
          <cell r="U765">
            <v>8169.17724609375</v>
          </cell>
          <cell r="V765">
            <v>-2914.7265625</v>
          </cell>
          <cell r="W765">
            <v>1284.21044921875</v>
          </cell>
          <cell r="X765">
            <v>17762.0862197876</v>
          </cell>
        </row>
        <row r="766">
          <cell r="B766">
            <v>4234.29248046875</v>
          </cell>
          <cell r="C766">
            <v>0.000157369504449889</v>
          </cell>
          <cell r="D766">
            <v>2671.78833007813</v>
          </cell>
          <cell r="E766">
            <v>4234.3310546875</v>
          </cell>
          <cell r="F766">
            <v>0.000157369504449889</v>
          </cell>
          <cell r="G766">
            <v>17928.576171875</v>
          </cell>
          <cell r="H766">
            <v>9183.0400390625</v>
          </cell>
          <cell r="I766">
            <v>846.878967285156</v>
          </cell>
          <cell r="J766">
            <v>8000</v>
          </cell>
          <cell r="K766">
            <v>79.8799514770508</v>
          </cell>
          <cell r="L766">
            <v>47.266300201416</v>
          </cell>
          <cell r="M766">
            <v>431.143798828125</v>
          </cell>
          <cell r="N766">
            <v>2042.70227050781</v>
          </cell>
          <cell r="O766">
            <v>8000</v>
          </cell>
          <cell r="P766">
            <v>3213.50048828125</v>
          </cell>
          <cell r="Q766">
            <v>4129.572265625</v>
          </cell>
          <cell r="R766">
            <v>10585.5029296875</v>
          </cell>
          <cell r="S766">
            <v>98.2366333007813</v>
          </cell>
          <cell r="T766">
            <v>256.113830566406</v>
          </cell>
          <cell r="U766">
            <v>8846.87890625</v>
          </cell>
          <cell r="V766">
            <v>-5120.52001953125</v>
          </cell>
          <cell r="W766">
            <v>-260.379211425781</v>
          </cell>
          <cell r="X766">
            <v>20449.6885414124</v>
          </cell>
        </row>
        <row r="767">
          <cell r="B767">
            <v>2528.20092773438</v>
          </cell>
          <cell r="C767">
            <v>1740.03161621094</v>
          </cell>
          <cell r="D767">
            <v>4513.66259765625</v>
          </cell>
          <cell r="E767">
            <v>5126.25</v>
          </cell>
          <cell r="F767">
            <v>1382.01403808594</v>
          </cell>
          <cell r="G767">
            <v>14188.0703125</v>
          </cell>
          <cell r="H767">
            <v>6976.71728515625</v>
          </cell>
          <cell r="I767">
            <v>153.389801025391</v>
          </cell>
          <cell r="J767">
            <v>4000</v>
          </cell>
          <cell r="K767">
            <v>85.4626998901367</v>
          </cell>
          <cell r="L767">
            <v>51.7444572448731</v>
          </cell>
          <cell r="M767">
            <v>429.761444091797</v>
          </cell>
          <cell r="N767">
            <v>2306.59619140625</v>
          </cell>
          <cell r="O767">
            <v>4000</v>
          </cell>
          <cell r="P767">
            <v>2716.01342773438</v>
          </cell>
          <cell r="Q767">
            <v>3531.09130859375</v>
          </cell>
          <cell r="R767">
            <v>7940.96533203125</v>
          </cell>
          <cell r="S767">
            <v>155.872314453125</v>
          </cell>
          <cell r="T767">
            <v>267.08544921875</v>
          </cell>
          <cell r="U767">
            <v>4153.3896484375</v>
          </cell>
          <cell r="V767">
            <v>-7463.41455078125</v>
          </cell>
          <cell r="W767">
            <v>-2867.65869140625</v>
          </cell>
          <cell r="X767">
            <v>16976.1724052429</v>
          </cell>
        </row>
        <row r="768">
          <cell r="B768">
            <v>6680</v>
          </cell>
          <cell r="C768">
            <v>0</v>
          </cell>
          <cell r="D768">
            <v>4459.9375</v>
          </cell>
          <cell r="E768">
            <v>7180</v>
          </cell>
          <cell r="F768">
            <v>0</v>
          </cell>
          <cell r="G768">
            <v>16650.212890625</v>
          </cell>
          <cell r="H768">
            <v>9009.0625</v>
          </cell>
          <cell r="I768">
            <v>3569.24926757813</v>
          </cell>
          <cell r="J768">
            <v>3000</v>
          </cell>
          <cell r="K768">
            <v>87.1673431396484</v>
          </cell>
          <cell r="L768">
            <v>51.5881690979004</v>
          </cell>
          <cell r="M768">
            <v>427.07958984375</v>
          </cell>
          <cell r="N768">
            <v>3154.14233398438</v>
          </cell>
          <cell r="O768">
            <v>3000</v>
          </cell>
          <cell r="P768">
            <v>3043.47827148438</v>
          </cell>
          <cell r="Q768">
            <v>3925.03393554688</v>
          </cell>
          <cell r="R768">
            <v>9681.7001953125</v>
          </cell>
          <cell r="S768">
            <v>138.550842285156</v>
          </cell>
          <cell r="T768">
            <v>79.9072265625</v>
          </cell>
          <cell r="U768">
            <v>6569.2490234375</v>
          </cell>
          <cell r="V768">
            <v>-8797.8603515625</v>
          </cell>
          <cell r="W768">
            <v>-2502.89282226563</v>
          </cell>
          <cell r="X768">
            <v>20283.022983551</v>
          </cell>
        </row>
        <row r="769">
          <cell r="B769">
            <v>6410.5546875</v>
          </cell>
          <cell r="C769">
            <v>0</v>
          </cell>
          <cell r="D769">
            <v>4328.0390625</v>
          </cell>
          <cell r="E769">
            <v>6565.86572265625</v>
          </cell>
          <cell r="F769">
            <v>0</v>
          </cell>
          <cell r="G769">
            <v>11619.94921875</v>
          </cell>
          <cell r="H769">
            <v>6893.20703125</v>
          </cell>
          <cell r="I769">
            <v>818.018432617188</v>
          </cell>
          <cell r="J769">
            <v>4000</v>
          </cell>
          <cell r="K769">
            <v>88.1343536376953</v>
          </cell>
          <cell r="L769">
            <v>1194.71447753906</v>
          </cell>
          <cell r="M769">
            <v>223.589782714844</v>
          </cell>
          <cell r="N769">
            <v>3689.07397460938</v>
          </cell>
          <cell r="O769">
            <v>4000</v>
          </cell>
          <cell r="P769">
            <v>2374.453125</v>
          </cell>
          <cell r="Q769">
            <v>3120.19189453125</v>
          </cell>
          <cell r="R769">
            <v>6125.3037109375</v>
          </cell>
          <cell r="S769">
            <v>169.315582275391</v>
          </cell>
          <cell r="T769">
            <v>47.504524230957</v>
          </cell>
          <cell r="U769">
            <v>4818.0185546875</v>
          </cell>
          <cell r="V769">
            <v>-7806.47216796875</v>
          </cell>
          <cell r="W769">
            <v>-2211.11108398438</v>
          </cell>
          <cell r="X769">
            <v>16727.3274536133</v>
          </cell>
        </row>
        <row r="770">
          <cell r="B770">
            <v>6680</v>
          </cell>
          <cell r="C770">
            <v>0</v>
          </cell>
          <cell r="D770">
            <v>4245.16943359375</v>
          </cell>
          <cell r="E770">
            <v>6680</v>
          </cell>
          <cell r="F770">
            <v>0</v>
          </cell>
          <cell r="G770">
            <v>29923.240234375</v>
          </cell>
          <cell r="H770">
            <v>26797.369140625</v>
          </cell>
          <cell r="I770">
            <v>20755.908203125</v>
          </cell>
          <cell r="J770">
            <v>4500</v>
          </cell>
          <cell r="K770">
            <v>69.2548675537109</v>
          </cell>
          <cell r="L770">
            <v>1723.2587890625</v>
          </cell>
          <cell r="M770">
            <v>857.251403808594</v>
          </cell>
          <cell r="N770">
            <v>3321.34204101563</v>
          </cell>
          <cell r="O770">
            <v>4500</v>
          </cell>
          <cell r="P770">
            <v>4808.791015625</v>
          </cell>
          <cell r="Q770">
            <v>0</v>
          </cell>
          <cell r="R770">
            <v>25114.44921875</v>
          </cell>
          <cell r="S770">
            <v>160.190093994141</v>
          </cell>
          <cell r="T770">
            <v>55.1949272155762</v>
          </cell>
          <cell r="U770">
            <v>25255.908203125</v>
          </cell>
          <cell r="V770">
            <v>-8212.634765625</v>
          </cell>
          <cell r="W770">
            <v>-1717.07836914063</v>
          </cell>
          <cell r="X770">
            <v>35825.0924682617</v>
          </cell>
        </row>
        <row r="771">
          <cell r="B771">
            <v>6653.2412109375</v>
          </cell>
          <cell r="C771">
            <v>0</v>
          </cell>
          <cell r="D771">
            <v>3813.87744140625</v>
          </cell>
          <cell r="E771">
            <v>6653.2412109375</v>
          </cell>
          <cell r="F771">
            <v>0</v>
          </cell>
          <cell r="G771">
            <v>22129.921875</v>
          </cell>
          <cell r="H771">
            <v>15803.8896484375</v>
          </cell>
          <cell r="I771">
            <v>9577.6328125</v>
          </cell>
          <cell r="J771">
            <v>4500</v>
          </cell>
          <cell r="K771">
            <v>69.5076141357422</v>
          </cell>
          <cell r="L771">
            <v>63.1250152587891</v>
          </cell>
          <cell r="M771">
            <v>502.898132324219</v>
          </cell>
          <cell r="N771">
            <v>2277.072265625</v>
          </cell>
          <cell r="O771">
            <v>4500</v>
          </cell>
          <cell r="P771">
            <v>3772.27954101563</v>
          </cell>
          <cell r="Q771">
            <v>2478.341796875</v>
          </cell>
          <cell r="R771">
            <v>15879.2998046875</v>
          </cell>
          <cell r="S771">
            <v>124.369621276855</v>
          </cell>
          <cell r="T771">
            <v>292.451843261719</v>
          </cell>
          <cell r="U771">
            <v>14077.6328125</v>
          </cell>
          <cell r="V771">
            <v>-8333.5732421875</v>
          </cell>
          <cell r="W771">
            <v>-1849.40222167969</v>
          </cell>
          <cell r="X771">
            <v>24973.017288208</v>
          </cell>
        </row>
        <row r="772">
          <cell r="B772">
            <v>5527.1591796875</v>
          </cell>
          <cell r="C772">
            <v>0</v>
          </cell>
          <cell r="D772">
            <v>4211.76708984375</v>
          </cell>
          <cell r="E772">
            <v>5527.1591796875</v>
          </cell>
          <cell r="F772">
            <v>0</v>
          </cell>
          <cell r="G772">
            <v>14711.5341796875</v>
          </cell>
          <cell r="H772">
            <v>10637.3349609375</v>
          </cell>
          <cell r="I772">
            <v>2028.189453125</v>
          </cell>
          <cell r="J772">
            <v>5847.74658203125</v>
          </cell>
          <cell r="K772">
            <v>77.5647277832031</v>
          </cell>
          <cell r="L772">
            <v>16.8761119842529</v>
          </cell>
          <cell r="M772">
            <v>409.985107421875</v>
          </cell>
          <cell r="N772">
            <v>2381.32568359375</v>
          </cell>
          <cell r="O772">
            <v>6000</v>
          </cell>
          <cell r="P772">
            <v>2785.63403320313</v>
          </cell>
          <cell r="Q772">
            <v>1282.68701171875</v>
          </cell>
          <cell r="R772">
            <v>10643.212890625</v>
          </cell>
          <cell r="S772">
            <v>175</v>
          </cell>
          <cell r="T772">
            <v>237.223663330078</v>
          </cell>
          <cell r="U772">
            <v>7875.93603515625</v>
          </cell>
          <cell r="V772">
            <v>-7522.7705078125</v>
          </cell>
          <cell r="W772">
            <v>-2956.03857421875</v>
          </cell>
          <cell r="X772">
            <v>17519.7210826874</v>
          </cell>
        </row>
        <row r="773">
          <cell r="B773">
            <v>5719.3876953125</v>
          </cell>
          <cell r="C773">
            <v>0.000565267633646727</v>
          </cell>
          <cell r="D773">
            <v>4241.3681640625</v>
          </cell>
          <cell r="E773">
            <v>5719.59619140625</v>
          </cell>
          <cell r="F773">
            <v>0</v>
          </cell>
          <cell r="G773">
            <v>18349.6796875</v>
          </cell>
          <cell r="H773">
            <v>14909.6767578125</v>
          </cell>
          <cell r="I773">
            <v>4614.376953125</v>
          </cell>
          <cell r="J773">
            <v>7285.71435546875</v>
          </cell>
          <cell r="K773">
            <v>77.7335968017578</v>
          </cell>
          <cell r="L773">
            <v>18.7463493347168</v>
          </cell>
          <cell r="M773">
            <v>715.466552734375</v>
          </cell>
          <cell r="N773">
            <v>3015.57275390625</v>
          </cell>
          <cell r="O773">
            <v>7285.71435546875</v>
          </cell>
          <cell r="P773">
            <v>3269.50732421875</v>
          </cell>
          <cell r="Q773">
            <v>0</v>
          </cell>
          <cell r="R773">
            <v>15080.171875</v>
          </cell>
          <cell r="S773">
            <v>175</v>
          </cell>
          <cell r="T773">
            <v>56.1665725708008</v>
          </cell>
          <cell r="U773">
            <v>11900.091796875</v>
          </cell>
          <cell r="V773">
            <v>-7347.638671875</v>
          </cell>
          <cell r="W773">
            <v>-3183.6875</v>
          </cell>
          <cell r="X773">
            <v>22099.4653434753</v>
          </cell>
        </row>
        <row r="774">
          <cell r="B774">
            <v>4096.0849609375</v>
          </cell>
          <cell r="C774">
            <v>0</v>
          </cell>
          <cell r="D774">
            <v>3239.14501953125</v>
          </cell>
          <cell r="E774">
            <v>4096.3876953125</v>
          </cell>
          <cell r="F774">
            <v>0</v>
          </cell>
          <cell r="G774">
            <v>17319.478515625</v>
          </cell>
          <cell r="H774">
            <v>14196.146484375</v>
          </cell>
          <cell r="I774">
            <v>3369.7763671875</v>
          </cell>
          <cell r="J774">
            <v>10296.7744140625</v>
          </cell>
          <cell r="K774">
            <v>73.0930786132813</v>
          </cell>
          <cell r="L774">
            <v>72.8749694824219</v>
          </cell>
          <cell r="M774">
            <v>810.098266601563</v>
          </cell>
          <cell r="N774">
            <v>2658.63208007813</v>
          </cell>
          <cell r="O774">
            <v>10296.7744140625</v>
          </cell>
          <cell r="P774">
            <v>3132.49072265625</v>
          </cell>
          <cell r="Q774">
            <v>0</v>
          </cell>
          <cell r="R774">
            <v>14186.98828125</v>
          </cell>
          <cell r="S774">
            <v>175</v>
          </cell>
          <cell r="T774">
            <v>140.927627563477</v>
          </cell>
          <cell r="U774">
            <v>13666.55078125</v>
          </cell>
          <cell r="V774">
            <v>-5172.69970703125</v>
          </cell>
          <cell r="W774">
            <v>-719.083984375</v>
          </cell>
          <cell r="X774">
            <v>20861.0838317871</v>
          </cell>
        </row>
        <row r="775">
          <cell r="B775">
            <v>1716.52478027344</v>
          </cell>
          <cell r="C775">
            <v>0</v>
          </cell>
          <cell r="D775">
            <v>1714.81628417969</v>
          </cell>
          <cell r="E775">
            <v>1716.52478027344</v>
          </cell>
          <cell r="F775">
            <v>0</v>
          </cell>
          <cell r="G775">
            <v>11893.4521484375</v>
          </cell>
          <cell r="H775">
            <v>8887.5654296875</v>
          </cell>
          <cell r="I775">
            <v>5227.359375</v>
          </cell>
          <cell r="J775">
            <v>5625</v>
          </cell>
          <cell r="K775">
            <v>74.0566864013672</v>
          </cell>
          <cell r="L775">
            <v>51.9762382507324</v>
          </cell>
          <cell r="M775">
            <v>770.114624023438</v>
          </cell>
          <cell r="N775">
            <v>3371.55810546875</v>
          </cell>
          <cell r="O775">
            <v>5625</v>
          </cell>
          <cell r="P775">
            <v>2410.8291015625</v>
          </cell>
          <cell r="Q775">
            <v>0</v>
          </cell>
          <cell r="R775">
            <v>9482.623046875</v>
          </cell>
          <cell r="S775">
            <v>112.728317260742</v>
          </cell>
          <cell r="T775">
            <v>0</v>
          </cell>
          <cell r="U775">
            <v>10852.359375</v>
          </cell>
          <cell r="V775">
            <v>-1177.31066894531</v>
          </cell>
          <cell r="W775">
            <v>1921.25939941406</v>
          </cell>
          <cell r="X775">
            <v>16087.1011161804</v>
          </cell>
        </row>
        <row r="776">
          <cell r="B776">
            <v>1794.72729492188</v>
          </cell>
          <cell r="C776">
            <v>0</v>
          </cell>
          <cell r="D776">
            <v>1794.72729492188</v>
          </cell>
          <cell r="E776">
            <v>1794.72729492188</v>
          </cell>
          <cell r="F776">
            <v>0</v>
          </cell>
          <cell r="G776">
            <v>12105.5234375</v>
          </cell>
          <cell r="H776">
            <v>8765.4990234375</v>
          </cell>
          <cell r="I776">
            <v>1420.62670898438</v>
          </cell>
          <cell r="J776">
            <v>7722.58056640625</v>
          </cell>
          <cell r="K776">
            <v>77.1860809326172</v>
          </cell>
          <cell r="L776">
            <v>64.9749221801758</v>
          </cell>
          <cell r="M776">
            <v>323.788848876953</v>
          </cell>
          <cell r="N776">
            <v>3325.52465820313</v>
          </cell>
          <cell r="O776">
            <v>7722.58056640625</v>
          </cell>
          <cell r="P776">
            <v>2439.03466796875</v>
          </cell>
          <cell r="Q776">
            <v>0</v>
          </cell>
          <cell r="R776">
            <v>9666.48828125</v>
          </cell>
          <cell r="S776">
            <v>87.5811004638672</v>
          </cell>
          <cell r="T776">
            <v>199.003784179688</v>
          </cell>
          <cell r="U776">
            <v>9143.20703125</v>
          </cell>
          <cell r="V776">
            <v>-1348.36779785156</v>
          </cell>
          <cell r="W776">
            <v>403.325866699219</v>
          </cell>
          <cell r="X776">
            <v>15819.8118667603</v>
          </cell>
        </row>
        <row r="777">
          <cell r="B777">
            <v>3441.90087890625</v>
          </cell>
          <cell r="C777">
            <v>0</v>
          </cell>
          <cell r="D777">
            <v>3000</v>
          </cell>
          <cell r="E777">
            <v>3443.23071289063</v>
          </cell>
          <cell r="F777">
            <v>0</v>
          </cell>
          <cell r="G777">
            <v>16763.32421875</v>
          </cell>
          <cell r="H777">
            <v>8874.1640625</v>
          </cell>
          <cell r="I777">
            <v>2.46991920471191</v>
          </cell>
          <cell r="J777">
            <v>7031.25</v>
          </cell>
          <cell r="K777">
            <v>81.021240234375</v>
          </cell>
          <cell r="L777">
            <v>65.6853179931641</v>
          </cell>
          <cell r="M777">
            <v>36.9722213745117</v>
          </cell>
          <cell r="N777">
            <v>1526.44396972656</v>
          </cell>
          <cell r="O777">
            <v>7031.25</v>
          </cell>
          <cell r="P777">
            <v>3058.52221679688</v>
          </cell>
          <cell r="Q777">
            <v>3417.380859375</v>
          </cell>
          <cell r="R777">
            <v>10287.4208984375</v>
          </cell>
          <cell r="S777">
            <v>120.975593566895</v>
          </cell>
          <cell r="T777">
            <v>431.879821777344</v>
          </cell>
          <cell r="U777">
            <v>7033.7197265625</v>
          </cell>
          <cell r="V777">
            <v>-4997.33203125</v>
          </cell>
          <cell r="W777">
            <v>-1786.58752441406</v>
          </cell>
          <cell r="X777">
            <v>18392.4257278442</v>
          </cell>
        </row>
        <row r="778">
          <cell r="B778">
            <v>6680</v>
          </cell>
          <cell r="C778">
            <v>0</v>
          </cell>
          <cell r="D778">
            <v>4407.474609375</v>
          </cell>
          <cell r="E778">
            <v>7180</v>
          </cell>
          <cell r="F778">
            <v>0</v>
          </cell>
          <cell r="G778">
            <v>20855.796875</v>
          </cell>
          <cell r="H778">
            <v>11285.9921875</v>
          </cell>
          <cell r="I778">
            <v>1235.47094726563</v>
          </cell>
          <cell r="J778">
            <v>5000</v>
          </cell>
          <cell r="K778">
            <v>83.9940643310547</v>
          </cell>
          <cell r="L778">
            <v>47.266300201416</v>
          </cell>
          <cell r="M778">
            <v>0</v>
          </cell>
          <cell r="N778">
            <v>1478.029296875</v>
          </cell>
          <cell r="O778">
            <v>5000</v>
          </cell>
          <cell r="P778">
            <v>3602.82104492188</v>
          </cell>
          <cell r="Q778">
            <v>4597.927734375</v>
          </cell>
          <cell r="R778">
            <v>12655.048828125</v>
          </cell>
          <cell r="S778">
            <v>102.236724853516</v>
          </cell>
          <cell r="T778">
            <v>233.921447753906</v>
          </cell>
          <cell r="U778">
            <v>6235.47119140625</v>
          </cell>
          <cell r="V778">
            <v>-9722.107421875</v>
          </cell>
          <cell r="W778">
            <v>-4983.45556640625</v>
          </cell>
          <cell r="X778">
            <v>22381.0924720764</v>
          </cell>
        </row>
        <row r="779">
          <cell r="B779">
            <v>3963.333984375</v>
          </cell>
          <cell r="C779">
            <v>1238.1796875</v>
          </cell>
          <cell r="D779">
            <v>4501.8330078125</v>
          </cell>
          <cell r="E779">
            <v>5610.060546875</v>
          </cell>
          <cell r="F779">
            <v>1238.1796875</v>
          </cell>
          <cell r="G779">
            <v>15531.2646484375</v>
          </cell>
          <cell r="H779">
            <v>8004.84423828125</v>
          </cell>
          <cell r="I779">
            <v>778.007934570313</v>
          </cell>
          <cell r="J779">
            <v>3500</v>
          </cell>
          <cell r="K779">
            <v>87.9655380249023</v>
          </cell>
          <cell r="L779">
            <v>59.2363090515137</v>
          </cell>
          <cell r="M779">
            <v>0</v>
          </cell>
          <cell r="N779">
            <v>1659.47021484375</v>
          </cell>
          <cell r="O779">
            <v>3500</v>
          </cell>
          <cell r="P779">
            <v>2894.658203125</v>
          </cell>
          <cell r="Q779">
            <v>3746.00244140625</v>
          </cell>
          <cell r="R779">
            <v>8890.6044921875</v>
          </cell>
          <cell r="S779">
            <v>125.318710327148</v>
          </cell>
          <cell r="T779">
            <v>106.579292297363</v>
          </cell>
          <cell r="U779">
            <v>4278.0078125</v>
          </cell>
          <cell r="V779">
            <v>-8269.666015625</v>
          </cell>
          <cell r="W779">
            <v>-3746.2802734375</v>
          </cell>
          <cell r="X779">
            <v>17249.9711723328</v>
          </cell>
        </row>
        <row r="780">
          <cell r="B780">
            <v>3797.03955078125</v>
          </cell>
          <cell r="C780">
            <v>8.02736030891538E-005</v>
          </cell>
          <cell r="D780">
            <v>4448.96240234375</v>
          </cell>
          <cell r="E780">
            <v>4285.6015625</v>
          </cell>
          <cell r="F780">
            <v>0</v>
          </cell>
          <cell r="G780">
            <v>11271.0576171875</v>
          </cell>
          <cell r="H780">
            <v>5362.177734375</v>
          </cell>
          <cell r="I780">
            <v>128.952865600586</v>
          </cell>
          <cell r="J780">
            <v>3000</v>
          </cell>
          <cell r="K780">
            <v>91.4272994995117</v>
          </cell>
          <cell r="L780">
            <v>50.04736328125</v>
          </cell>
          <cell r="M780">
            <v>29.0568046569824</v>
          </cell>
          <cell r="N780">
            <v>2054.01879882813</v>
          </cell>
          <cell r="O780">
            <v>3000</v>
          </cell>
          <cell r="P780">
            <v>2328.05053710938</v>
          </cell>
          <cell r="Q780">
            <v>3064.369140625</v>
          </cell>
          <cell r="R780">
            <v>5878.63720703125</v>
          </cell>
          <cell r="S780">
            <v>140.359527587891</v>
          </cell>
          <cell r="T780">
            <v>57.6148948669434</v>
          </cell>
          <cell r="U780">
            <v>3128.95288085938</v>
          </cell>
          <cell r="V780">
            <v>-6783.326171875</v>
          </cell>
          <cell r="W780">
            <v>-2318.02685546875</v>
          </cell>
          <cell r="X780">
            <v>13404.1805839539</v>
          </cell>
        </row>
        <row r="781">
          <cell r="B781">
            <v>3891.09936523438</v>
          </cell>
          <cell r="C781">
            <v>0</v>
          </cell>
          <cell r="D781">
            <v>4143.6962890625</v>
          </cell>
          <cell r="E781">
            <v>4407.68701171875</v>
          </cell>
          <cell r="F781">
            <v>0</v>
          </cell>
          <cell r="G781">
            <v>11247.783203125</v>
          </cell>
          <cell r="H781">
            <v>5469.529296875</v>
          </cell>
          <cell r="I781">
            <v>0</v>
          </cell>
          <cell r="J781">
            <v>4000</v>
          </cell>
          <cell r="K781">
            <v>93.1161880493164</v>
          </cell>
          <cell r="L781">
            <v>42.201416015625</v>
          </cell>
          <cell r="M781">
            <v>133.945693969727</v>
          </cell>
          <cell r="N781">
            <v>2359.6533203125</v>
          </cell>
          <cell r="O781">
            <v>4000</v>
          </cell>
          <cell r="P781">
            <v>2324.95532226563</v>
          </cell>
          <cell r="Q781">
            <v>3060.6455078125</v>
          </cell>
          <cell r="R781">
            <v>5862.18310546875</v>
          </cell>
          <cell r="S781">
            <v>82.356819152832</v>
          </cell>
          <cell r="T781">
            <v>42.252685546875</v>
          </cell>
          <cell r="U781">
            <v>4000</v>
          </cell>
          <cell r="V781">
            <v>-6438.81396484375</v>
          </cell>
          <cell r="W781">
            <v>-1505.34301757813</v>
          </cell>
          <cell r="X781">
            <v>13783.5836334229</v>
          </cell>
        </row>
        <row r="782">
          <cell r="B782">
            <v>5104.060546875</v>
          </cell>
          <cell r="C782">
            <v>0.000351862516254187</v>
          </cell>
          <cell r="D782">
            <v>4241.341796875</v>
          </cell>
          <cell r="E782">
            <v>5104.06103515625</v>
          </cell>
          <cell r="F782">
            <v>0</v>
          </cell>
          <cell r="G782">
            <v>11539.294921875</v>
          </cell>
          <cell r="H782">
            <v>6919.97021484375</v>
          </cell>
          <cell r="I782">
            <v>8.10623168945313E-006</v>
          </cell>
          <cell r="J782">
            <v>4500</v>
          </cell>
          <cell r="K782">
            <v>91.5391387939453</v>
          </cell>
          <cell r="L782">
            <v>64.9641342163086</v>
          </cell>
          <cell r="M782">
            <v>317.490539550781</v>
          </cell>
          <cell r="N782">
            <v>2407.23364257813</v>
          </cell>
          <cell r="O782">
            <v>4500</v>
          </cell>
          <cell r="P782">
            <v>2363.72631835938</v>
          </cell>
          <cell r="Q782">
            <v>2071.52490234375</v>
          </cell>
          <cell r="R782">
            <v>7104.0439453125</v>
          </cell>
          <cell r="S782">
            <v>115.857398986816</v>
          </cell>
          <cell r="T782">
            <v>38.273136138916</v>
          </cell>
          <cell r="U782">
            <v>4500</v>
          </cell>
          <cell r="V782">
            <v>-7153.72119140625</v>
          </cell>
          <cell r="W782">
            <v>-2518.40869140625</v>
          </cell>
          <cell r="X782">
            <v>14328.9832382202</v>
          </cell>
        </row>
        <row r="783">
          <cell r="B783">
            <v>6673.8740234375</v>
          </cell>
          <cell r="C783">
            <v>0</v>
          </cell>
          <cell r="D783">
            <v>3812.64111328125</v>
          </cell>
          <cell r="E783">
            <v>6673.8740234375</v>
          </cell>
          <cell r="F783">
            <v>0</v>
          </cell>
          <cell r="G783">
            <v>16902.35546875</v>
          </cell>
          <cell r="H783">
            <v>11735.3974609375</v>
          </cell>
          <cell r="I783">
            <v>4751.2705078125</v>
          </cell>
          <cell r="J783">
            <v>4500</v>
          </cell>
          <cell r="K783">
            <v>84.5285034179688</v>
          </cell>
          <cell r="L783">
            <v>123.602142333984</v>
          </cell>
          <cell r="M783">
            <v>494.571228027344</v>
          </cell>
          <cell r="N783">
            <v>2366.880859375</v>
          </cell>
          <cell r="O783">
            <v>4500</v>
          </cell>
          <cell r="P783">
            <v>3077.01318359375</v>
          </cell>
          <cell r="Q783">
            <v>2046.64599609375</v>
          </cell>
          <cell r="R783">
            <v>11778.6953125</v>
          </cell>
          <cell r="S783">
            <v>137.678314208984</v>
          </cell>
          <cell r="T783">
            <v>31.4991855621338</v>
          </cell>
          <cell r="U783">
            <v>9251.2705078125</v>
          </cell>
          <cell r="V783">
            <v>-8266.455078125</v>
          </cell>
          <cell r="W783">
            <v>-2618.02563476563</v>
          </cell>
          <cell r="X783">
            <v>19887.4096984863</v>
          </cell>
        </row>
        <row r="784">
          <cell r="B784">
            <v>6918.0751953125</v>
          </cell>
          <cell r="C784">
            <v>0</v>
          </cell>
          <cell r="D784">
            <v>3816.52587890625</v>
          </cell>
          <cell r="E784">
            <v>6918.0751953125</v>
          </cell>
          <cell r="F784">
            <v>0</v>
          </cell>
          <cell r="G784">
            <v>22426.697265625</v>
          </cell>
          <cell r="H784">
            <v>17248.2109375</v>
          </cell>
          <cell r="I784">
            <v>9994.1220703125</v>
          </cell>
          <cell r="J784">
            <v>6000</v>
          </cell>
          <cell r="K784">
            <v>74.9632873535156</v>
          </cell>
          <cell r="L784">
            <v>77.5094604492188</v>
          </cell>
          <cell r="M784">
            <v>909.923217773438</v>
          </cell>
          <cell r="N784">
            <v>2052.92749023438</v>
          </cell>
          <cell r="O784">
            <v>6000</v>
          </cell>
          <cell r="P784">
            <v>3811.7509765625</v>
          </cell>
          <cell r="Q784">
            <v>1720.70922851563</v>
          </cell>
          <cell r="R784">
            <v>16894.23828125</v>
          </cell>
          <cell r="S784">
            <v>175</v>
          </cell>
          <cell r="T784">
            <v>69.1956176757813</v>
          </cell>
          <cell r="U784">
            <v>15994.1220703125</v>
          </cell>
          <cell r="V784">
            <v>-8678.98046875</v>
          </cell>
          <cell r="W784">
            <v>-1487.60009765625</v>
          </cell>
          <cell r="X784">
            <v>25467.057434082</v>
          </cell>
        </row>
        <row r="785">
          <cell r="B785">
            <v>8049.85107421875</v>
          </cell>
          <cell r="C785">
            <v>0</v>
          </cell>
          <cell r="D785">
            <v>3788.90283203125</v>
          </cell>
          <cell r="E785">
            <v>8049.85107421875</v>
          </cell>
          <cell r="F785">
            <v>0</v>
          </cell>
          <cell r="G785">
            <v>78929.7265625</v>
          </cell>
          <cell r="H785">
            <v>185704.75</v>
          </cell>
          <cell r="I785">
            <v>210623.46875</v>
          </cell>
          <cell r="J785">
            <v>11093.75</v>
          </cell>
          <cell r="K785">
            <v>51.1599349975586</v>
          </cell>
          <cell r="L785">
            <v>116454.34375</v>
          </cell>
          <cell r="M785">
            <v>11488.265625</v>
          </cell>
          <cell r="N785">
            <v>20926.61328125</v>
          </cell>
          <cell r="O785">
            <v>11093.75</v>
          </cell>
          <cell r="P785">
            <v>11326.6533203125</v>
          </cell>
          <cell r="Q785">
            <v>0</v>
          </cell>
          <cell r="R785">
            <v>67603.0703125</v>
          </cell>
          <cell r="S785">
            <v>175</v>
          </cell>
          <cell r="T785">
            <v>55.0005493164063</v>
          </cell>
          <cell r="U785">
            <v>221717.21875</v>
          </cell>
          <cell r="V785">
            <v>-659.832580566406</v>
          </cell>
          <cell r="W785">
            <v>35602.15625</v>
          </cell>
          <cell r="X785">
            <v>227798.94921875</v>
          </cell>
        </row>
        <row r="786">
          <cell r="B786">
            <v>7560.64501953125</v>
          </cell>
          <cell r="C786">
            <v>0</v>
          </cell>
          <cell r="D786">
            <v>2864.93676757813</v>
          </cell>
          <cell r="E786">
            <v>7560.64501953125</v>
          </cell>
          <cell r="F786">
            <v>0</v>
          </cell>
          <cell r="G786">
            <v>74723.1640625</v>
          </cell>
          <cell r="H786">
            <v>114856.640625</v>
          </cell>
          <cell r="I786">
            <v>145441.375</v>
          </cell>
          <cell r="J786">
            <v>6250</v>
          </cell>
          <cell r="K786">
            <v>50.9082298278809</v>
          </cell>
          <cell r="L786">
            <v>50679.25390625</v>
          </cell>
          <cell r="M786">
            <v>6035.3466796875</v>
          </cell>
          <cell r="N786">
            <v>29561.8828125</v>
          </cell>
          <cell r="O786">
            <v>6250</v>
          </cell>
          <cell r="P786">
            <v>10767.181640625</v>
          </cell>
          <cell r="Q786">
            <v>0</v>
          </cell>
          <cell r="R786">
            <v>63955.98828125</v>
          </cell>
          <cell r="S786">
            <v>166.130981445313</v>
          </cell>
          <cell r="T786">
            <v>82.7197952270508</v>
          </cell>
          <cell r="U786">
            <v>151691.375</v>
          </cell>
          <cell r="V786">
            <v>6882.259765625</v>
          </cell>
          <cell r="W786">
            <v>36617.828125</v>
          </cell>
          <cell r="X786">
            <v>160999.647460938</v>
          </cell>
        </row>
        <row r="787">
          <cell r="B787">
            <v>4174.9208984375</v>
          </cell>
          <cell r="C787">
            <v>0</v>
          </cell>
          <cell r="D787">
            <v>2118.27001953125</v>
          </cell>
          <cell r="E787">
            <v>4174.9208984375</v>
          </cell>
          <cell r="F787">
            <v>0</v>
          </cell>
          <cell r="G787">
            <v>18755.755859375</v>
          </cell>
          <cell r="H787">
            <v>14999.3212890625</v>
          </cell>
          <cell r="I787">
            <v>13569.2666015625</v>
          </cell>
          <cell r="J787">
            <v>10500</v>
          </cell>
          <cell r="K787">
            <v>59.2449760437012</v>
          </cell>
          <cell r="L787">
            <v>42.4172401428223</v>
          </cell>
          <cell r="M787">
            <v>1124.728515625</v>
          </cell>
          <cell r="N787">
            <v>11844.2392578125</v>
          </cell>
          <cell r="O787">
            <v>10500</v>
          </cell>
          <cell r="P787">
            <v>3323.515625</v>
          </cell>
          <cell r="Q787">
            <v>0</v>
          </cell>
          <cell r="R787">
            <v>15432.240234375</v>
          </cell>
          <cell r="S787">
            <v>100.928253173828</v>
          </cell>
          <cell r="T787">
            <v>113.969497680664</v>
          </cell>
          <cell r="U787">
            <v>24069.265625</v>
          </cell>
          <cell r="V787">
            <v>1123.97534179688</v>
          </cell>
          <cell r="W787">
            <v>9016.916015625</v>
          </cell>
          <cell r="X787">
            <v>31767.1408729553</v>
          </cell>
        </row>
        <row r="788">
          <cell r="B788">
            <v>3668.92724609375</v>
          </cell>
          <cell r="C788">
            <v>0</v>
          </cell>
          <cell r="D788">
            <v>2797.48510742188</v>
          </cell>
          <cell r="E788">
            <v>3668.92724609375</v>
          </cell>
          <cell r="F788">
            <v>0</v>
          </cell>
          <cell r="G788">
            <v>12466.3017578125</v>
          </cell>
          <cell r="H788">
            <v>9200.1279296875</v>
          </cell>
          <cell r="I788">
            <v>9158.9912109375</v>
          </cell>
          <cell r="J788">
            <v>7207.6611328125</v>
          </cell>
          <cell r="K788">
            <v>65.9279937744141</v>
          </cell>
          <cell r="L788">
            <v>61.3936271667481</v>
          </cell>
          <cell r="M788">
            <v>1857.36633300781</v>
          </cell>
          <cell r="N788">
            <v>11201.1591796875</v>
          </cell>
          <cell r="O788">
            <v>7207.6611328125</v>
          </cell>
          <cell r="P788">
            <v>2487.01831054688</v>
          </cell>
          <cell r="Q788">
            <v>0</v>
          </cell>
          <cell r="R788">
            <v>9979.2841796875</v>
          </cell>
          <cell r="S788">
            <v>123.777854919434</v>
          </cell>
          <cell r="T788">
            <v>349.219482421875</v>
          </cell>
          <cell r="U788">
            <v>16366.65234375</v>
          </cell>
          <cell r="V788">
            <v>592.837768554688</v>
          </cell>
          <cell r="W788">
            <v>7135.4150390625</v>
          </cell>
          <cell r="X788">
            <v>25586.2208976746</v>
          </cell>
        </row>
        <row r="789">
          <cell r="B789">
            <v>3237.3271484375</v>
          </cell>
          <cell r="C789">
            <v>0</v>
          </cell>
          <cell r="D789">
            <v>2800.29931640625</v>
          </cell>
          <cell r="E789">
            <v>4782.34326171875</v>
          </cell>
          <cell r="F789">
            <v>0</v>
          </cell>
          <cell r="G789">
            <v>12742.9462890625</v>
          </cell>
          <cell r="H789">
            <v>5979.89111328125</v>
          </cell>
          <cell r="I789">
            <v>5726.16552734375</v>
          </cell>
          <cell r="J789">
            <v>5536.66650390625</v>
          </cell>
          <cell r="K789">
            <v>72.7754669189453</v>
          </cell>
          <cell r="L789">
            <v>66.2966842651367</v>
          </cell>
          <cell r="M789">
            <v>1081.21899414063</v>
          </cell>
          <cell r="N789">
            <v>9645.2998046875</v>
          </cell>
          <cell r="O789">
            <v>5536.66650390625</v>
          </cell>
          <cell r="P789">
            <v>2523.81201171875</v>
          </cell>
          <cell r="Q789">
            <v>2859.888671875</v>
          </cell>
          <cell r="R789">
            <v>7359.24609375</v>
          </cell>
          <cell r="S789">
            <v>158.346008300781</v>
          </cell>
          <cell r="T789">
            <v>396.094482421875</v>
          </cell>
          <cell r="U789">
            <v>11262.83203125</v>
          </cell>
          <cell r="V789">
            <v>-1328.67907714844</v>
          </cell>
          <cell r="W789">
            <v>5290.71728515625</v>
          </cell>
          <cell r="X789">
            <v>23535.7617721558</v>
          </cell>
        </row>
        <row r="790">
          <cell r="B790">
            <v>1840.00952148438</v>
          </cell>
          <cell r="C790">
            <v>2564.74609375</v>
          </cell>
          <cell r="D790">
            <v>4558.3466796875</v>
          </cell>
          <cell r="E790">
            <v>4733.015625</v>
          </cell>
          <cell r="F790">
            <v>1461.26098632813</v>
          </cell>
          <cell r="G790">
            <v>18441.396484375</v>
          </cell>
          <cell r="H790">
            <v>9589.8642578125</v>
          </cell>
          <cell r="I790">
            <v>27.6087074279785</v>
          </cell>
          <cell r="J790">
            <v>8000</v>
          </cell>
          <cell r="K790">
            <v>78.8285064697266</v>
          </cell>
          <cell r="L790">
            <v>47.266300201416</v>
          </cell>
          <cell r="M790">
            <v>536.677307128906</v>
          </cell>
          <cell r="N790">
            <v>2839.10961914063</v>
          </cell>
          <cell r="O790">
            <v>8000</v>
          </cell>
          <cell r="P790">
            <v>3281.70581054688</v>
          </cell>
          <cell r="Q790">
            <v>4211.62353515625</v>
          </cell>
          <cell r="R790">
            <v>10948.0673828125</v>
          </cell>
          <cell r="S790">
            <v>94.7566680908203</v>
          </cell>
          <cell r="T790">
            <v>238.427337646484</v>
          </cell>
          <cell r="U790">
            <v>8027.60888671875</v>
          </cell>
          <cell r="V790">
            <v>-6836.330078125</v>
          </cell>
          <cell r="W790">
            <v>-1487.72924804688</v>
          </cell>
          <cell r="X790">
            <v>21864.4497108459</v>
          </cell>
        </row>
        <row r="791">
          <cell r="B791">
            <v>4416.23681640625</v>
          </cell>
          <cell r="C791">
            <v>0</v>
          </cell>
          <cell r="D791">
            <v>4520.18017578125</v>
          </cell>
          <cell r="E791">
            <v>5453.15966796875</v>
          </cell>
          <cell r="F791">
            <v>0</v>
          </cell>
          <cell r="G791">
            <v>13835.75390625</v>
          </cell>
          <cell r="H791">
            <v>6732.40283203125</v>
          </cell>
          <cell r="I791">
            <v>0.0314213372766972</v>
          </cell>
          <cell r="J791">
            <v>4000</v>
          </cell>
          <cell r="K791">
            <v>85.2132263183594</v>
          </cell>
          <cell r="L791">
            <v>54.1576118469238</v>
          </cell>
          <cell r="M791">
            <v>512.656188964844</v>
          </cell>
          <cell r="N791">
            <v>2826.48510742188</v>
          </cell>
          <cell r="O791">
            <v>4000</v>
          </cell>
          <cell r="P791">
            <v>2669.1552734375</v>
          </cell>
          <cell r="Q791">
            <v>3474.720703125</v>
          </cell>
          <cell r="R791">
            <v>7691.8779296875</v>
          </cell>
          <cell r="S791">
            <v>111.011878967285</v>
          </cell>
          <cell r="T791">
            <v>251.403427124023</v>
          </cell>
          <cell r="U791">
            <v>4000.03149414063</v>
          </cell>
          <cell r="V791">
            <v>-7466.2978515625</v>
          </cell>
          <cell r="W791">
            <v>-2727.66870117188</v>
          </cell>
          <cell r="X791">
            <v>17229.0528144836</v>
          </cell>
        </row>
        <row r="792">
          <cell r="B792">
            <v>6588.09130859375</v>
          </cell>
          <cell r="C792">
            <v>0</v>
          </cell>
          <cell r="D792">
            <v>4463.37451171875</v>
          </cell>
          <cell r="E792">
            <v>6635.759765625</v>
          </cell>
          <cell r="F792">
            <v>0</v>
          </cell>
          <cell r="G792">
            <v>13157.3173828125</v>
          </cell>
          <cell r="H792">
            <v>6735.01318359375</v>
          </cell>
          <cell r="I792">
            <v>1357.33520507813</v>
          </cell>
          <cell r="J792">
            <v>3000</v>
          </cell>
          <cell r="K792">
            <v>89.7528610229492</v>
          </cell>
          <cell r="L792">
            <v>48.3800811767578</v>
          </cell>
          <cell r="M792">
            <v>521.526794433594</v>
          </cell>
          <cell r="N792">
            <v>3331.56225585938</v>
          </cell>
          <cell r="O792">
            <v>3000</v>
          </cell>
          <cell r="P792">
            <v>2578.92309570313</v>
          </cell>
          <cell r="Q792">
            <v>3366.17065429688</v>
          </cell>
          <cell r="R792">
            <v>7212.22314453125</v>
          </cell>
          <cell r="S792">
            <v>132.428802490234</v>
          </cell>
          <cell r="T792">
            <v>217.848999023438</v>
          </cell>
          <cell r="U792">
            <v>4357.33544921875</v>
          </cell>
          <cell r="V792">
            <v>-8201.203125</v>
          </cell>
          <cell r="W792">
            <v>-2459.17236328125</v>
          </cell>
          <cell r="X792">
            <v>17058.7865142822</v>
          </cell>
        </row>
        <row r="793">
          <cell r="B793">
            <v>5901.39453125</v>
          </cell>
          <cell r="C793">
            <v>14.3509635925293</v>
          </cell>
          <cell r="D793">
            <v>4334.7255859375</v>
          </cell>
          <cell r="E793">
            <v>5944.435546875</v>
          </cell>
          <cell r="F793">
            <v>0</v>
          </cell>
          <cell r="G793">
            <v>11872.2705078125</v>
          </cell>
          <cell r="H793">
            <v>5858.57666015625</v>
          </cell>
          <cell r="I793">
            <v>12.7417984008789</v>
          </cell>
          <cell r="J793">
            <v>4000</v>
          </cell>
          <cell r="K793">
            <v>91.3828353881836</v>
          </cell>
          <cell r="L793">
            <v>57.3827438354492</v>
          </cell>
          <cell r="M793">
            <v>153.656997680664</v>
          </cell>
          <cell r="N793">
            <v>3764.322265625</v>
          </cell>
          <cell r="O793">
            <v>4000</v>
          </cell>
          <cell r="P793">
            <v>2408.01196289063</v>
          </cell>
          <cell r="Q793">
            <v>3160.56323242188</v>
          </cell>
          <cell r="R793">
            <v>6303.69482421875</v>
          </cell>
          <cell r="S793">
            <v>91.0041656494141</v>
          </cell>
          <cell r="T793">
            <v>184.871185302734</v>
          </cell>
          <cell r="U793">
            <v>4012.74169921875</v>
          </cell>
          <cell r="V793">
            <v>-7201.56689453125</v>
          </cell>
          <cell r="W793">
            <v>-1883.31030273438</v>
          </cell>
          <cell r="X793">
            <v>15847.6325149536</v>
          </cell>
        </row>
        <row r="794">
          <cell r="B794">
            <v>4867.84716796875</v>
          </cell>
          <cell r="C794">
            <v>0</v>
          </cell>
          <cell r="D794">
            <v>4232.46435546875</v>
          </cell>
          <cell r="E794">
            <v>4867.84716796875</v>
          </cell>
          <cell r="F794">
            <v>0</v>
          </cell>
          <cell r="G794">
            <v>10918.1533203125</v>
          </cell>
          <cell r="H794">
            <v>6293.64501953125</v>
          </cell>
          <cell r="I794">
            <v>0</v>
          </cell>
          <cell r="J794">
            <v>4500</v>
          </cell>
          <cell r="K794">
            <v>92.1032028198242</v>
          </cell>
          <cell r="L794">
            <v>7.65271806716919</v>
          </cell>
          <cell r="M794">
            <v>232.706527709961</v>
          </cell>
          <cell r="N794">
            <v>3545.33837890625</v>
          </cell>
          <cell r="O794">
            <v>4500</v>
          </cell>
          <cell r="P794">
            <v>2281.1142578125</v>
          </cell>
          <cell r="Q794">
            <v>2005.26977539063</v>
          </cell>
          <cell r="R794">
            <v>6631.76904296875</v>
          </cell>
          <cell r="S794">
            <v>65.3097305297852</v>
          </cell>
          <cell r="T794">
            <v>134.065551757813</v>
          </cell>
          <cell r="U794">
            <v>4500</v>
          </cell>
          <cell r="V794">
            <v>-6252.2880859375</v>
          </cell>
          <cell r="W794">
            <v>-1822.96423339844</v>
          </cell>
          <cell r="X794">
            <v>14703.8509449959</v>
          </cell>
        </row>
        <row r="795">
          <cell r="B795">
            <v>4267.49853515625</v>
          </cell>
          <cell r="C795">
            <v>0</v>
          </cell>
          <cell r="D795">
            <v>3496.71411132813</v>
          </cell>
          <cell r="E795">
            <v>4267.49853515625</v>
          </cell>
          <cell r="F795">
            <v>0</v>
          </cell>
          <cell r="G795">
            <v>11471.7138671875</v>
          </cell>
          <cell r="H795">
            <v>7196.7861328125</v>
          </cell>
          <cell r="I795">
            <v>827.23876953125</v>
          </cell>
          <cell r="J795">
            <v>4500</v>
          </cell>
          <cell r="K795">
            <v>90.52783203125</v>
          </cell>
          <cell r="L795">
            <v>29.2499923706055</v>
          </cell>
          <cell r="M795">
            <v>225.6064453125</v>
          </cell>
          <cell r="N795">
            <v>2358.03857421875</v>
          </cell>
          <cell r="O795">
            <v>4500</v>
          </cell>
          <cell r="P795">
            <v>2354.73779296875</v>
          </cell>
          <cell r="Q795">
            <v>1598.18017578125</v>
          </cell>
          <cell r="R795">
            <v>7518.79541015625</v>
          </cell>
          <cell r="S795">
            <v>89.2390747070313</v>
          </cell>
          <cell r="T795">
            <v>92.4356079101563</v>
          </cell>
          <cell r="U795">
            <v>5327.23876953125</v>
          </cell>
          <cell r="V795">
            <v>-5721.0634765625</v>
          </cell>
          <cell r="W795">
            <v>-1925.4033203125</v>
          </cell>
          <cell r="X795">
            <v>14084.6088790894</v>
          </cell>
        </row>
        <row r="796">
          <cell r="B796">
            <v>5905.7353515625</v>
          </cell>
          <cell r="C796">
            <v>0</v>
          </cell>
          <cell r="D796">
            <v>1307.39489746094</v>
          </cell>
          <cell r="E796">
            <v>5905.7353515625</v>
          </cell>
          <cell r="F796">
            <v>0</v>
          </cell>
          <cell r="G796">
            <v>13118.3330078125</v>
          </cell>
          <cell r="H796">
            <v>9250.73828125</v>
          </cell>
          <cell r="I796">
            <v>3752.65087890625</v>
          </cell>
          <cell r="J796">
            <v>4500</v>
          </cell>
          <cell r="K796">
            <v>86.4677124023438</v>
          </cell>
          <cell r="L796">
            <v>23.5536308288574</v>
          </cell>
          <cell r="M796">
            <v>315.657135009766</v>
          </cell>
          <cell r="N796">
            <v>2087.02319335938</v>
          </cell>
          <cell r="O796">
            <v>4500</v>
          </cell>
          <cell r="P796">
            <v>2573.73828125</v>
          </cell>
          <cell r="Q796">
            <v>1192.234375</v>
          </cell>
          <cell r="R796">
            <v>9352.3603515625</v>
          </cell>
          <cell r="S796">
            <v>175</v>
          </cell>
          <cell r="T796">
            <v>82.6873245239258</v>
          </cell>
          <cell r="U796">
            <v>8252.650390625</v>
          </cell>
          <cell r="V796">
            <v>-5375.1142578125</v>
          </cell>
          <cell r="W796">
            <v>-1180.18664550781</v>
          </cell>
          <cell r="X796">
            <v>15544.5669670105</v>
          </cell>
        </row>
        <row r="797">
          <cell r="B797">
            <v>6953.56201171875</v>
          </cell>
          <cell r="C797">
            <v>0</v>
          </cell>
          <cell r="D797">
            <v>2270.408203125</v>
          </cell>
          <cell r="E797">
            <v>7169.14208984375</v>
          </cell>
          <cell r="F797">
            <v>0</v>
          </cell>
          <cell r="G797">
            <v>19053.666015625</v>
          </cell>
          <cell r="H797">
            <v>15695.2744140625</v>
          </cell>
          <cell r="I797">
            <v>4092.71728515625</v>
          </cell>
          <cell r="J797">
            <v>8482.142578125</v>
          </cell>
          <cell r="K797">
            <v>78.2544403076172</v>
          </cell>
          <cell r="L797">
            <v>74.5476226806641</v>
          </cell>
          <cell r="M797">
            <v>493.993316650391</v>
          </cell>
          <cell r="N797">
            <v>2190.6982421875</v>
          </cell>
          <cell r="O797">
            <v>8482.142578125</v>
          </cell>
          <cell r="P797">
            <v>3363.1376953125</v>
          </cell>
          <cell r="Q797">
            <v>0</v>
          </cell>
          <cell r="R797">
            <v>15690.529296875</v>
          </cell>
          <cell r="S797">
            <v>174.999984741211</v>
          </cell>
          <cell r="T797">
            <v>91.5646896362305</v>
          </cell>
          <cell r="U797">
            <v>12574.8603515625</v>
          </cell>
          <cell r="V797">
            <v>-7392.09326171875</v>
          </cell>
          <cell r="W797">
            <v>-3309.92602539063</v>
          </cell>
          <cell r="X797">
            <v>21812.9051971436</v>
          </cell>
        </row>
        <row r="798">
          <cell r="B798">
            <v>6071.4580078125</v>
          </cell>
          <cell r="C798">
            <v>0</v>
          </cell>
          <cell r="D798">
            <v>1845.62377929688</v>
          </cell>
          <cell r="E798">
            <v>6582.07861328125</v>
          </cell>
          <cell r="F798">
            <v>0</v>
          </cell>
          <cell r="G798">
            <v>25547.728515625</v>
          </cell>
          <cell r="H798">
            <v>22147.109375</v>
          </cell>
          <cell r="I798">
            <v>9761.3681640625</v>
          </cell>
          <cell r="J798">
            <v>11400</v>
          </cell>
          <cell r="K798">
            <v>67.979377746582</v>
          </cell>
          <cell r="L798">
            <v>918.47802734375</v>
          </cell>
          <cell r="M798">
            <v>573.660339355469</v>
          </cell>
          <cell r="N798">
            <v>2620.84887695313</v>
          </cell>
          <cell r="O798">
            <v>11400</v>
          </cell>
          <cell r="P798">
            <v>4226.84814453125</v>
          </cell>
          <cell r="Q798">
            <v>0</v>
          </cell>
          <cell r="R798">
            <v>21320.880859375</v>
          </cell>
          <cell r="S798">
            <v>121.753227233887</v>
          </cell>
          <cell r="T798">
            <v>109.288619995117</v>
          </cell>
          <cell r="U798">
            <v>21161.3671875</v>
          </cell>
          <cell r="V798">
            <v>-6210.4248046875</v>
          </cell>
          <cell r="W798">
            <v>-1111.01098632813</v>
          </cell>
          <cell r="X798">
            <v>29660.7157592773</v>
          </cell>
        </row>
        <row r="799">
          <cell r="B799">
            <v>800</v>
          </cell>
          <cell r="C799">
            <v>0</v>
          </cell>
          <cell r="D799">
            <v>800</v>
          </cell>
          <cell r="E799">
            <v>800</v>
          </cell>
          <cell r="F799">
            <v>0</v>
          </cell>
          <cell r="G799">
            <v>9041.533203125</v>
          </cell>
          <cell r="H799">
            <v>6332.4453125</v>
          </cell>
          <cell r="I799">
            <v>1364.06176757813</v>
          </cell>
          <cell r="J799">
            <v>6580.41650390625</v>
          </cell>
          <cell r="K799">
            <v>73.0719451904297</v>
          </cell>
          <cell r="L799">
            <v>82.0111389160156</v>
          </cell>
          <cell r="M799">
            <v>148.93083190918</v>
          </cell>
          <cell r="N799">
            <v>2380.68090820313</v>
          </cell>
          <cell r="O799">
            <v>6580.41650390625</v>
          </cell>
          <cell r="P799">
            <v>2031.52392578125</v>
          </cell>
          <cell r="Q799">
            <v>0</v>
          </cell>
          <cell r="R799">
            <v>7010.00927734375</v>
          </cell>
          <cell r="S799">
            <v>137.352996826172</v>
          </cell>
          <cell r="T799">
            <v>0</v>
          </cell>
          <cell r="U799">
            <v>7944.478515625</v>
          </cell>
          <cell r="V799">
            <v>-80.0050964355469</v>
          </cell>
          <cell r="W799">
            <v>1554.18542480469</v>
          </cell>
          <cell r="X799">
            <v>11653.1560821533</v>
          </cell>
        </row>
        <row r="800">
          <cell r="B800">
            <v>300</v>
          </cell>
          <cell r="C800">
            <v>0</v>
          </cell>
          <cell r="D800">
            <v>800</v>
          </cell>
          <cell r="E800">
            <v>300</v>
          </cell>
          <cell r="F800">
            <v>0</v>
          </cell>
          <cell r="G800">
            <v>10985.947265625</v>
          </cell>
          <cell r="H800">
            <v>7775.1259765625</v>
          </cell>
          <cell r="I800">
            <v>2233.06616210938</v>
          </cell>
          <cell r="J800">
            <v>6875</v>
          </cell>
          <cell r="K800">
            <v>78.7722473144531</v>
          </cell>
          <cell r="L800">
            <v>73.9115982055664</v>
          </cell>
          <cell r="M800">
            <v>35.7795715332031</v>
          </cell>
          <cell r="N800">
            <v>2286.72607421875</v>
          </cell>
          <cell r="O800">
            <v>6875</v>
          </cell>
          <cell r="P800">
            <v>2290.130859375</v>
          </cell>
          <cell r="Q800">
            <v>0</v>
          </cell>
          <cell r="R800">
            <v>8695.8154296875</v>
          </cell>
          <cell r="S800">
            <v>90.1016082763672</v>
          </cell>
          <cell r="T800">
            <v>199.003784179688</v>
          </cell>
          <cell r="U800">
            <v>9108.06640625</v>
          </cell>
          <cell r="V800">
            <v>322.001098632813</v>
          </cell>
          <cell r="W800">
            <v>1359.54052734375</v>
          </cell>
          <cell r="X800">
            <v>13382.3645095825</v>
          </cell>
        </row>
        <row r="801">
          <cell r="B801">
            <v>2408.26928710938</v>
          </cell>
          <cell r="C801">
            <v>0</v>
          </cell>
          <cell r="D801">
            <v>2646.064453125</v>
          </cell>
          <cell r="E801">
            <v>2408.26928710938</v>
          </cell>
          <cell r="F801">
            <v>0</v>
          </cell>
          <cell r="G801">
            <v>15342.71484375</v>
          </cell>
          <cell r="H801">
            <v>7925.84130859375</v>
          </cell>
          <cell r="I801">
            <v>8.97800540924072</v>
          </cell>
          <cell r="J801">
            <v>7100</v>
          </cell>
          <cell r="K801">
            <v>81.7687301635742</v>
          </cell>
          <cell r="L801">
            <v>66.2966842651367</v>
          </cell>
          <cell r="M801">
            <v>8.40277767181397</v>
          </cell>
          <cell r="N801">
            <v>1220.24450683594</v>
          </cell>
          <cell r="O801">
            <v>7100</v>
          </cell>
          <cell r="P801">
            <v>2869.5810546875</v>
          </cell>
          <cell r="Q801">
            <v>3220.38989257813</v>
          </cell>
          <cell r="R801">
            <v>9252.744140625</v>
          </cell>
          <cell r="S801">
            <v>105.894134521484</v>
          </cell>
          <cell r="T801">
            <v>232.606170654297</v>
          </cell>
          <cell r="U801">
            <v>7108.97802734375</v>
          </cell>
          <cell r="V801">
            <v>-3906.86474609375</v>
          </cell>
          <cell r="W801">
            <v>-756.634460449219</v>
          </cell>
          <cell r="X801">
            <v>16637.6588125229</v>
          </cell>
        </row>
        <row r="802">
          <cell r="B802">
            <v>3631.48950195313</v>
          </cell>
          <cell r="C802">
            <v>859.5302734375</v>
          </cell>
          <cell r="D802">
            <v>4225.81201171875</v>
          </cell>
          <cell r="E802">
            <v>4907.6845703125</v>
          </cell>
          <cell r="F802">
            <v>859.5302734375</v>
          </cell>
          <cell r="G802">
            <v>17272.2890625</v>
          </cell>
          <cell r="H802">
            <v>8871.7744140625</v>
          </cell>
          <cell r="I802">
            <v>7.69272804260254</v>
          </cell>
          <cell r="J802">
            <v>5000</v>
          </cell>
          <cell r="K802">
            <v>85.4446411132813</v>
          </cell>
          <cell r="L802">
            <v>47.266300201416</v>
          </cell>
          <cell r="M802">
            <v>4.87903261184692</v>
          </cell>
          <cell r="N802">
            <v>1073.54211425781</v>
          </cell>
          <cell r="O802">
            <v>5000</v>
          </cell>
          <cell r="P802">
            <v>3126.21459960938</v>
          </cell>
          <cell r="Q802">
            <v>4024.56640625</v>
          </cell>
          <cell r="R802">
            <v>10121.5087890625</v>
          </cell>
          <cell r="S802">
            <v>56.1003265380859</v>
          </cell>
          <cell r="T802">
            <v>214.51823425293</v>
          </cell>
          <cell r="U802">
            <v>5007.69287109375</v>
          </cell>
          <cell r="V802">
            <v>-7716.2275390625</v>
          </cell>
          <cell r="W802">
            <v>-3760.23071289063</v>
          </cell>
          <cell r="X802">
            <v>18397.9765095711</v>
          </cell>
        </row>
        <row r="803">
          <cell r="B803">
            <v>3800.49096679688</v>
          </cell>
          <cell r="C803">
            <v>0</v>
          </cell>
          <cell r="D803">
            <v>1561.822265625</v>
          </cell>
          <cell r="E803">
            <v>3814.83544921875</v>
          </cell>
          <cell r="F803">
            <v>0</v>
          </cell>
          <cell r="G803">
            <v>10708.2587890625</v>
          </cell>
          <cell r="H803">
            <v>4569.166015625</v>
          </cell>
          <cell r="I803">
            <v>86.0750961303711</v>
          </cell>
          <cell r="J803">
            <v>3500</v>
          </cell>
          <cell r="K803">
            <v>89.7067489624023</v>
          </cell>
          <cell r="L803">
            <v>54.1576118469238</v>
          </cell>
          <cell r="M803">
            <v>3.25268816947937</v>
          </cell>
          <cell r="N803">
            <v>1250.22692871094</v>
          </cell>
          <cell r="O803">
            <v>3500</v>
          </cell>
          <cell r="P803">
            <v>2253.19848632813</v>
          </cell>
          <cell r="Q803">
            <v>2974.3212890625</v>
          </cell>
          <cell r="R803">
            <v>5480.73876953125</v>
          </cell>
          <cell r="S803">
            <v>97.2623291015625</v>
          </cell>
          <cell r="T803">
            <v>169.972869873047</v>
          </cell>
          <cell r="U803">
            <v>3586.0751953125</v>
          </cell>
          <cell r="V803">
            <v>-4183.7568359375</v>
          </cell>
          <cell r="W803">
            <v>-968.05419921875</v>
          </cell>
          <cell r="X803">
            <v>12015.8960177898</v>
          </cell>
        </row>
        <row r="804">
          <cell r="B804">
            <v>3205.57080078125</v>
          </cell>
          <cell r="C804">
            <v>0</v>
          </cell>
          <cell r="D804">
            <v>2482.57836914063</v>
          </cell>
          <cell r="E804">
            <v>5442.78515625</v>
          </cell>
          <cell r="F804">
            <v>0</v>
          </cell>
          <cell r="G804">
            <v>11295.47265625</v>
          </cell>
          <cell r="H804">
            <v>5304.57080078125</v>
          </cell>
          <cell r="I804">
            <v>6.60461591905914E-005</v>
          </cell>
          <cell r="J804">
            <v>3000</v>
          </cell>
          <cell r="K804">
            <v>92.8864822387695</v>
          </cell>
          <cell r="L804">
            <v>57.4179306030273</v>
          </cell>
          <cell r="M804">
            <v>0.537777781486511</v>
          </cell>
          <cell r="N804">
            <v>1648.15087890625</v>
          </cell>
          <cell r="O804">
            <v>3000</v>
          </cell>
          <cell r="P804">
            <v>2331.2978515625</v>
          </cell>
          <cell r="Q804">
            <v>3068.27563476563</v>
          </cell>
          <cell r="R804">
            <v>5895.89892578125</v>
          </cell>
          <cell r="S804">
            <v>97.5239028930664</v>
          </cell>
          <cell r="T804">
            <v>234.274749755859</v>
          </cell>
          <cell r="U804">
            <v>3000</v>
          </cell>
          <cell r="V804">
            <v>-6279.9296875</v>
          </cell>
          <cell r="W804">
            <v>-2331.00708007813</v>
          </cell>
          <cell r="X804">
            <v>13001.5792435408</v>
          </cell>
        </row>
        <row r="805">
          <cell r="B805">
            <v>1950.94445800781</v>
          </cell>
          <cell r="C805">
            <v>0</v>
          </cell>
          <cell r="D805">
            <v>2844.33862304688</v>
          </cell>
          <cell r="E805">
            <v>3830.40844726563</v>
          </cell>
          <cell r="F805">
            <v>0</v>
          </cell>
          <cell r="G805">
            <v>10602.7685546875</v>
          </cell>
          <cell r="H805">
            <v>5072.7861328125</v>
          </cell>
          <cell r="I805">
            <v>912.868774414063</v>
          </cell>
          <cell r="J805">
            <v>3651.39379882813</v>
          </cell>
          <cell r="K805">
            <v>93.8855285644531</v>
          </cell>
          <cell r="L805">
            <v>66.0757827758789</v>
          </cell>
          <cell r="M805">
            <v>129.652160644531</v>
          </cell>
          <cell r="N805">
            <v>1838.17346191406</v>
          </cell>
          <cell r="O805">
            <v>4000</v>
          </cell>
          <cell r="P805">
            <v>2239.16821289063</v>
          </cell>
          <cell r="Q805">
            <v>2957.44287109375</v>
          </cell>
          <cell r="R805">
            <v>5406.1572265625</v>
          </cell>
          <cell r="S805">
            <v>32.5268821716309</v>
          </cell>
          <cell r="T805">
            <v>198.987518310547</v>
          </cell>
          <cell r="U805">
            <v>4564.2626953125</v>
          </cell>
          <cell r="V805">
            <v>-5027.9033203125</v>
          </cell>
          <cell r="W805">
            <v>-494.127197265625</v>
          </cell>
          <cell r="X805">
            <v>12636.669960022</v>
          </cell>
        </row>
        <row r="806">
          <cell r="B806">
            <v>2092.38916015625</v>
          </cell>
          <cell r="C806">
            <v>0</v>
          </cell>
          <cell r="D806">
            <v>3117.015625</v>
          </cell>
          <cell r="E806">
            <v>2092.38916015625</v>
          </cell>
          <cell r="F806">
            <v>0</v>
          </cell>
          <cell r="G806">
            <v>9314.3466796875</v>
          </cell>
          <cell r="H806">
            <v>5160.33642578125</v>
          </cell>
          <cell r="I806">
            <v>779.676208496094</v>
          </cell>
          <cell r="J806">
            <v>4500</v>
          </cell>
          <cell r="K806">
            <v>91.4574432373047</v>
          </cell>
          <cell r="L806">
            <v>55.0025749206543</v>
          </cell>
          <cell r="M806">
            <v>166.492630004883</v>
          </cell>
          <cell r="N806">
            <v>1856.39477539063</v>
          </cell>
          <cell r="O806">
            <v>4500</v>
          </cell>
          <cell r="P806">
            <v>2067.80810546875</v>
          </cell>
          <cell r="Q806">
            <v>1834.19714355469</v>
          </cell>
          <cell r="R806">
            <v>5412.34130859375</v>
          </cell>
          <cell r="S806">
            <v>97.8326110839844</v>
          </cell>
          <cell r="T806">
            <v>161.795013427734</v>
          </cell>
          <cell r="U806">
            <v>5279.67626953125</v>
          </cell>
          <cell r="V806">
            <v>-3679.4775390625</v>
          </cell>
          <cell r="W806">
            <v>49.3309707641602</v>
          </cell>
          <cell r="X806">
            <v>11392.2366600037</v>
          </cell>
        </row>
        <row r="807">
          <cell r="B807">
            <v>6583.64892578125</v>
          </cell>
          <cell r="C807">
            <v>0</v>
          </cell>
          <cell r="D807">
            <v>3809.38720703125</v>
          </cell>
          <cell r="E807">
            <v>6583.64892578125</v>
          </cell>
          <cell r="F807">
            <v>0</v>
          </cell>
          <cell r="G807">
            <v>18560.17578125</v>
          </cell>
          <cell r="H807">
            <v>12914.470703125</v>
          </cell>
          <cell r="I807">
            <v>5183.36962890625</v>
          </cell>
          <cell r="J807">
            <v>4500</v>
          </cell>
          <cell r="K807">
            <v>84.4086456298828</v>
          </cell>
          <cell r="L807">
            <v>66.6289596557617</v>
          </cell>
          <cell r="M807">
            <v>166.944213867188</v>
          </cell>
          <cell r="N807">
            <v>1775.4228515625</v>
          </cell>
          <cell r="O807">
            <v>4500</v>
          </cell>
          <cell r="P807">
            <v>3297.50341796875</v>
          </cell>
          <cell r="Q807">
            <v>2183.5498046875</v>
          </cell>
          <cell r="R807">
            <v>13079.1220703125</v>
          </cell>
          <cell r="S807">
            <v>134.516326904297</v>
          </cell>
          <cell r="T807">
            <v>143.527542114258</v>
          </cell>
          <cell r="U807">
            <v>9683.369140625</v>
          </cell>
          <cell r="V807">
            <v>-8462.728515625</v>
          </cell>
          <cell r="W807">
            <v>-3353.07568359375</v>
          </cell>
          <cell r="X807">
            <v>20569.1718063355</v>
          </cell>
        </row>
        <row r="808">
          <cell r="B808">
            <v>6823.46435546875</v>
          </cell>
          <cell r="C808">
            <v>0</v>
          </cell>
          <cell r="D808">
            <v>3812.85009765625</v>
          </cell>
          <cell r="E808">
            <v>6823.46435546875</v>
          </cell>
          <cell r="F808">
            <v>0</v>
          </cell>
          <cell r="G808">
            <v>24010.208984375</v>
          </cell>
          <cell r="H808">
            <v>20826.521484375</v>
          </cell>
          <cell r="I808">
            <v>12991.244140625</v>
          </cell>
          <cell r="J808">
            <v>6000</v>
          </cell>
          <cell r="K808">
            <v>72.8132781982422</v>
          </cell>
          <cell r="L808">
            <v>2385.35131835938</v>
          </cell>
          <cell r="M808">
            <v>387.931854248047</v>
          </cell>
          <cell r="N808">
            <v>1676.04516601563</v>
          </cell>
          <cell r="O808">
            <v>6000</v>
          </cell>
          <cell r="P808">
            <v>4022.35791015625</v>
          </cell>
          <cell r="Q808">
            <v>1810.61181640625</v>
          </cell>
          <cell r="R808">
            <v>18177.240234375</v>
          </cell>
          <cell r="S808">
            <v>174.999847412109</v>
          </cell>
          <cell r="T808">
            <v>138.633605957031</v>
          </cell>
          <cell r="U808">
            <v>18991.244140625</v>
          </cell>
          <cell r="V808">
            <v>-8753.8671875</v>
          </cell>
          <cell r="W808">
            <v>-2067.15673828125</v>
          </cell>
          <cell r="X808">
            <v>28459.537322998</v>
          </cell>
        </row>
        <row r="809">
          <cell r="B809">
            <v>1930.79321289063</v>
          </cell>
          <cell r="C809">
            <v>0</v>
          </cell>
          <cell r="D809">
            <v>799.741943359375</v>
          </cell>
          <cell r="E809">
            <v>1993.78625488281</v>
          </cell>
          <cell r="F809">
            <v>0</v>
          </cell>
          <cell r="G809">
            <v>11461.771484375</v>
          </cell>
          <cell r="H809">
            <v>8925.2607421875</v>
          </cell>
          <cell r="I809">
            <v>360.92431640625</v>
          </cell>
          <cell r="J809">
            <v>9956.896484375</v>
          </cell>
          <cell r="K809">
            <v>73.9729537963867</v>
          </cell>
          <cell r="L809">
            <v>44.5</v>
          </cell>
          <cell r="M809">
            <v>266.704162597656</v>
          </cell>
          <cell r="N809">
            <v>1893.76989746094</v>
          </cell>
          <cell r="O809">
            <v>9956.896484375</v>
          </cell>
          <cell r="P809">
            <v>2353.41552734375</v>
          </cell>
          <cell r="Q809">
            <v>0</v>
          </cell>
          <cell r="R809">
            <v>9108.35546875</v>
          </cell>
          <cell r="S809">
            <v>122.15650177002</v>
          </cell>
          <cell r="T809">
            <v>127.271202087402</v>
          </cell>
          <cell r="U809">
            <v>10317.8212890625</v>
          </cell>
          <cell r="V809">
            <v>-1452.10473632813</v>
          </cell>
          <cell r="W809">
            <v>1284.22375488281</v>
          </cell>
          <cell r="X809">
            <v>13666.7455444336</v>
          </cell>
        </row>
        <row r="810">
          <cell r="B810">
            <v>994.072937011719</v>
          </cell>
          <cell r="C810">
            <v>0</v>
          </cell>
          <cell r="D810">
            <v>798.577880859375</v>
          </cell>
          <cell r="E810">
            <v>994.072998046875</v>
          </cell>
          <cell r="F810">
            <v>0</v>
          </cell>
          <cell r="G810">
            <v>7797.43359375</v>
          </cell>
          <cell r="H810">
            <v>5581.015625</v>
          </cell>
          <cell r="I810">
            <v>0</v>
          </cell>
          <cell r="J810">
            <v>6595.1611328125</v>
          </cell>
          <cell r="K810">
            <v>80.4813919067383</v>
          </cell>
          <cell r="L810">
            <v>61.7736778259277</v>
          </cell>
          <cell r="M810">
            <v>294.644775390625</v>
          </cell>
          <cell r="N810">
            <v>1479.66711425781</v>
          </cell>
          <cell r="O810">
            <v>6595.1611328125</v>
          </cell>
          <cell r="P810">
            <v>1866.05871582031</v>
          </cell>
          <cell r="Q810">
            <v>0</v>
          </cell>
          <cell r="R810">
            <v>5931.375</v>
          </cell>
          <cell r="S810">
            <v>87.0688018798828</v>
          </cell>
          <cell r="T810">
            <v>143.802017211914</v>
          </cell>
          <cell r="U810">
            <v>6595.1611328125</v>
          </cell>
          <cell r="V810">
            <v>-778.483276367188</v>
          </cell>
          <cell r="W810">
            <v>968.589538574219</v>
          </cell>
          <cell r="X810">
            <v>9633.51916122437</v>
          </cell>
        </row>
        <row r="811">
          <cell r="B811">
            <v>800</v>
          </cell>
          <cell r="C811">
            <v>0</v>
          </cell>
          <cell r="D811">
            <v>800</v>
          </cell>
          <cell r="E811">
            <v>800</v>
          </cell>
          <cell r="F811">
            <v>0</v>
          </cell>
          <cell r="G811">
            <v>11012.849609375</v>
          </cell>
          <cell r="H811">
            <v>8225.6884765625</v>
          </cell>
          <cell r="I811">
            <v>2176.662109375</v>
          </cell>
          <cell r="J811">
            <v>7530</v>
          </cell>
          <cell r="K811">
            <v>79.3667984008789</v>
          </cell>
          <cell r="L811">
            <v>84.1555252075195</v>
          </cell>
          <cell r="M811">
            <v>209.43083190918</v>
          </cell>
          <cell r="N811">
            <v>1771.32482910156</v>
          </cell>
          <cell r="O811">
            <v>7530</v>
          </cell>
          <cell r="P811">
            <v>2293.708984375</v>
          </cell>
          <cell r="Q811">
            <v>0</v>
          </cell>
          <cell r="R811">
            <v>8719.140625</v>
          </cell>
          <cell r="S811">
            <v>114.999328613281</v>
          </cell>
          <cell r="T811">
            <v>180.698989868164</v>
          </cell>
          <cell r="U811">
            <v>9706.662109375</v>
          </cell>
          <cell r="V811">
            <v>-433.431610107422</v>
          </cell>
          <cell r="W811">
            <v>1425.63830566406</v>
          </cell>
          <cell r="X811">
            <v>13077.7607955933</v>
          </cell>
        </row>
        <row r="812">
          <cell r="B812">
            <v>300</v>
          </cell>
          <cell r="C812">
            <v>0</v>
          </cell>
          <cell r="D812">
            <v>800</v>
          </cell>
          <cell r="E812">
            <v>300</v>
          </cell>
          <cell r="F812">
            <v>0</v>
          </cell>
          <cell r="G812">
            <v>9494.521484375</v>
          </cell>
          <cell r="H812">
            <v>6681.65869140625</v>
          </cell>
          <cell r="I812">
            <v>610.799926757813</v>
          </cell>
          <cell r="J812">
            <v>7100</v>
          </cell>
          <cell r="K812">
            <v>81.063362121582</v>
          </cell>
          <cell r="L812">
            <v>59.7373237609863</v>
          </cell>
          <cell r="M812">
            <v>87.8225860595703</v>
          </cell>
          <cell r="N812">
            <v>1701.66186523438</v>
          </cell>
          <cell r="O812">
            <v>7100</v>
          </cell>
          <cell r="P812">
            <v>2091.771484375</v>
          </cell>
          <cell r="Q812">
            <v>0</v>
          </cell>
          <cell r="R812">
            <v>7402.75048828125</v>
          </cell>
          <cell r="S812">
            <v>85.7444763183594</v>
          </cell>
          <cell r="T812">
            <v>222.263732910156</v>
          </cell>
          <cell r="U812">
            <v>7710.7998046875</v>
          </cell>
          <cell r="V812">
            <v>-17.3361320495605</v>
          </cell>
          <cell r="W812">
            <v>1032.73193359375</v>
          </cell>
          <cell r="X812">
            <v>11343.7432594299</v>
          </cell>
        </row>
        <row r="813">
          <cell r="B813">
            <v>300</v>
          </cell>
          <cell r="C813">
            <v>0</v>
          </cell>
          <cell r="D813">
            <v>2507.90112304688</v>
          </cell>
          <cell r="E813">
            <v>300</v>
          </cell>
          <cell r="F813">
            <v>0</v>
          </cell>
          <cell r="G813">
            <v>12938.3076171875</v>
          </cell>
          <cell r="H813">
            <v>6297.0126953125</v>
          </cell>
          <cell r="I813">
            <v>0</v>
          </cell>
          <cell r="J813">
            <v>7100</v>
          </cell>
          <cell r="K813">
            <v>83.2903137207031</v>
          </cell>
          <cell r="L813">
            <v>54.2193260192871</v>
          </cell>
          <cell r="M813">
            <v>52.0972213745117</v>
          </cell>
          <cell r="N813">
            <v>1020.15338134766</v>
          </cell>
          <cell r="O813">
            <v>7100</v>
          </cell>
          <cell r="P813">
            <v>2549.794921875</v>
          </cell>
          <cell r="Q813">
            <v>2886.97875976563</v>
          </cell>
          <cell r="R813">
            <v>7501.5341796875</v>
          </cell>
          <cell r="S813">
            <v>63.3517990112305</v>
          </cell>
          <cell r="T813">
            <v>255.002670288086</v>
          </cell>
          <cell r="U813">
            <v>7100</v>
          </cell>
          <cell r="V813">
            <v>-1971.9248046875</v>
          </cell>
          <cell r="W813">
            <v>893.611267089844</v>
          </cell>
          <cell r="X813">
            <v>14064.777545929</v>
          </cell>
        </row>
        <row r="814">
          <cell r="B814">
            <v>1757.71984863281</v>
          </cell>
          <cell r="C814">
            <v>297.416778564453</v>
          </cell>
          <cell r="D814">
            <v>2802.99853515625</v>
          </cell>
          <cell r="E814">
            <v>3544.29736328125</v>
          </cell>
          <cell r="F814">
            <v>297.416778564453</v>
          </cell>
          <cell r="G814">
            <v>14592.9248046875</v>
          </cell>
          <cell r="H814">
            <v>6742.123046875</v>
          </cell>
          <cell r="I814">
            <v>0</v>
          </cell>
          <cell r="J814">
            <v>4000</v>
          </cell>
          <cell r="K814">
            <v>87.7932968139648</v>
          </cell>
          <cell r="L814">
            <v>47.266300201416</v>
          </cell>
          <cell r="M814">
            <v>11.3844089508057</v>
          </cell>
          <cell r="N814">
            <v>768.257995605469</v>
          </cell>
          <cell r="O814">
            <v>4000</v>
          </cell>
          <cell r="P814">
            <v>2769.85913085938</v>
          </cell>
          <cell r="Q814">
            <v>3595.86791992188</v>
          </cell>
          <cell r="R814">
            <v>8227.1982421875</v>
          </cell>
          <cell r="S814">
            <v>52.3679084777832</v>
          </cell>
          <cell r="T814">
            <v>264.739624023438</v>
          </cell>
          <cell r="U814">
            <v>4000</v>
          </cell>
          <cell r="V814">
            <v>-5349.4912109375</v>
          </cell>
          <cell r="W814">
            <v>-2604.37133789063</v>
          </cell>
          <cell r="X814">
            <v>15419.8335094452</v>
          </cell>
        </row>
        <row r="815">
          <cell r="B815">
            <v>2465.55297851563</v>
          </cell>
          <cell r="C815">
            <v>0</v>
          </cell>
          <cell r="D815">
            <v>1069.16394042969</v>
          </cell>
          <cell r="E815">
            <v>3279.64282226563</v>
          </cell>
          <cell r="F815">
            <v>0</v>
          </cell>
          <cell r="G815">
            <v>9988.623046875</v>
          </cell>
          <cell r="H815">
            <v>4041.11743164063</v>
          </cell>
          <cell r="I815">
            <v>408.372741699219</v>
          </cell>
          <cell r="J815">
            <v>3000</v>
          </cell>
          <cell r="K815">
            <v>92.3071060180664</v>
          </cell>
          <cell r="L815">
            <v>54.1576118469238</v>
          </cell>
          <cell r="M815">
            <v>10.5387105941772</v>
          </cell>
          <cell r="N815">
            <v>937.702697753906</v>
          </cell>
          <cell r="O815">
            <v>3000</v>
          </cell>
          <cell r="P815">
            <v>2157.48681640625</v>
          </cell>
          <cell r="Q815">
            <v>2859.1796875</v>
          </cell>
          <cell r="R815">
            <v>4971.95654296875</v>
          </cell>
          <cell r="S815">
            <v>82.3758239746094</v>
          </cell>
          <cell r="T815">
            <v>258.200866699219</v>
          </cell>
          <cell r="U815">
            <v>3408.37280273438</v>
          </cell>
          <cell r="V815">
            <v>-3426.59301757813</v>
          </cell>
          <cell r="W815">
            <v>-599.406127929688</v>
          </cell>
          <cell r="X815">
            <v>10991.02206707</v>
          </cell>
        </row>
        <row r="816">
          <cell r="B816">
            <v>1574.20959472656</v>
          </cell>
          <cell r="C816">
            <v>0</v>
          </cell>
          <cell r="D816">
            <v>2769.85693359375</v>
          </cell>
          <cell r="E816">
            <v>2336.05786132813</v>
          </cell>
          <cell r="F816">
            <v>0</v>
          </cell>
          <cell r="G816">
            <v>8726.8466796875</v>
          </cell>
          <cell r="H816">
            <v>3537.76684570313</v>
          </cell>
          <cell r="I816">
            <v>0</v>
          </cell>
          <cell r="J816">
            <v>3000</v>
          </cell>
          <cell r="K816">
            <v>94.3620529174805</v>
          </cell>
          <cell r="L816">
            <v>57.4179306030273</v>
          </cell>
          <cell r="M816">
            <v>9.36069488525391</v>
          </cell>
          <cell r="N816">
            <v>1368.31433105469</v>
          </cell>
          <cell r="O816">
            <v>3000</v>
          </cell>
          <cell r="P816">
            <v>1989.67053222656</v>
          </cell>
          <cell r="Q816">
            <v>2657.29541015625</v>
          </cell>
          <cell r="R816">
            <v>4079.88037109375</v>
          </cell>
          <cell r="S816">
            <v>36.5452346801758</v>
          </cell>
          <cell r="T816">
            <v>236.40998840332</v>
          </cell>
          <cell r="U816">
            <v>3000</v>
          </cell>
          <cell r="V816">
            <v>-3868.07788085938</v>
          </cell>
          <cell r="W816">
            <v>-501.460021972656</v>
          </cell>
          <cell r="X816">
            <v>10161.9396362305</v>
          </cell>
        </row>
        <row r="817">
          <cell r="B817">
            <v>2278.89453125</v>
          </cell>
          <cell r="C817">
            <v>0</v>
          </cell>
          <cell r="D817">
            <v>2167.60327148438</v>
          </cell>
          <cell r="E817">
            <v>4479.447265625</v>
          </cell>
          <cell r="F817">
            <v>0</v>
          </cell>
          <cell r="G817">
            <v>9279.1669921875</v>
          </cell>
          <cell r="H817">
            <v>4188.48193359375</v>
          </cell>
          <cell r="I817">
            <v>549.953247070313</v>
          </cell>
          <cell r="J817">
            <v>1943.99548339844</v>
          </cell>
          <cell r="K817">
            <v>96.4745941162109</v>
          </cell>
          <cell r="L817">
            <v>177.799697875977</v>
          </cell>
          <cell r="M817">
            <v>34.6899185180664</v>
          </cell>
          <cell r="N817">
            <v>1191.81713867188</v>
          </cell>
          <cell r="O817">
            <v>3000</v>
          </cell>
          <cell r="P817">
            <v>2063.12915039063</v>
          </cell>
          <cell r="Q817">
            <v>2745.66674804688</v>
          </cell>
          <cell r="R817">
            <v>4470.37109375</v>
          </cell>
          <cell r="S817">
            <v>40.3596153259277</v>
          </cell>
          <cell r="T817">
            <v>197.732147216797</v>
          </cell>
          <cell r="U817">
            <v>2493.94873046875</v>
          </cell>
          <cell r="V817">
            <v>-5377.5029296875</v>
          </cell>
          <cell r="W817">
            <v>-1680.61145019531</v>
          </cell>
          <cell r="X817">
            <v>10683.4737472534</v>
          </cell>
        </row>
        <row r="818">
          <cell r="B818">
            <v>602.499450683594</v>
          </cell>
          <cell r="C818">
            <v>0</v>
          </cell>
          <cell r="D818">
            <v>800</v>
          </cell>
          <cell r="E818">
            <v>3792.49951171875</v>
          </cell>
          <cell r="F818">
            <v>0</v>
          </cell>
          <cell r="G818">
            <v>12010.642578125</v>
          </cell>
          <cell r="H818">
            <v>7206.21142578125</v>
          </cell>
          <cell r="I818">
            <v>4875.01513671875</v>
          </cell>
          <cell r="J818">
            <v>3500</v>
          </cell>
          <cell r="K818">
            <v>90.6832275390625</v>
          </cell>
          <cell r="L818">
            <v>3.33786010742188E-006</v>
          </cell>
          <cell r="M818">
            <v>111.790557861328</v>
          </cell>
          <cell r="N818">
            <v>1647.96899414063</v>
          </cell>
          <cell r="O818">
            <v>3500</v>
          </cell>
          <cell r="P818">
            <v>2426.41552734375</v>
          </cell>
          <cell r="Q818">
            <v>2121.80200195313</v>
          </cell>
          <cell r="R818">
            <v>7462.4248046875</v>
          </cell>
          <cell r="S818">
            <v>44.282642364502</v>
          </cell>
          <cell r="T818">
            <v>165.482162475586</v>
          </cell>
          <cell r="U818">
            <v>8375.015625</v>
          </cell>
          <cell r="V818">
            <v>-3237.1298828125</v>
          </cell>
          <cell r="W818">
            <v>1137.82897949219</v>
          </cell>
          <cell r="X818">
            <v>13770.4021334648</v>
          </cell>
        </row>
        <row r="819">
          <cell r="B819">
            <v>3395.54907226563</v>
          </cell>
          <cell r="C819">
            <v>0</v>
          </cell>
          <cell r="D819">
            <v>2662.9609375</v>
          </cell>
          <cell r="E819">
            <v>3395.54907226563</v>
          </cell>
          <cell r="F819">
            <v>0</v>
          </cell>
          <cell r="G819">
            <v>10358.6083984375</v>
          </cell>
          <cell r="H819">
            <v>6403.849609375</v>
          </cell>
          <cell r="I819">
            <v>1851.12939453125</v>
          </cell>
          <cell r="J819">
            <v>3500</v>
          </cell>
          <cell r="K819">
            <v>86.9250335693359</v>
          </cell>
          <cell r="L819">
            <v>46.8125</v>
          </cell>
          <cell r="M819">
            <v>111.095565795898</v>
          </cell>
          <cell r="N819">
            <v>1697.42785644531</v>
          </cell>
          <cell r="O819">
            <v>3500</v>
          </cell>
          <cell r="P819">
            <v>2206.69482421875</v>
          </cell>
          <cell r="Q819">
            <v>1506.25927734375</v>
          </cell>
          <cell r="R819">
            <v>6645.654296875</v>
          </cell>
          <cell r="S819">
            <v>89.6661529541016</v>
          </cell>
          <cell r="T819">
            <v>151.973037719727</v>
          </cell>
          <cell r="U819">
            <v>5351.12939453125</v>
          </cell>
          <cell r="V819">
            <v>-4557.8193359375</v>
          </cell>
          <cell r="W819">
            <v>-1115.943359375</v>
          </cell>
          <cell r="X819">
            <v>12213.9443206787</v>
          </cell>
        </row>
        <row r="820">
          <cell r="B820">
            <v>1236.12048339844</v>
          </cell>
          <cell r="C820">
            <v>0</v>
          </cell>
          <cell r="D820">
            <v>3807.39306640625</v>
          </cell>
          <cell r="E820">
            <v>1236.12048339844</v>
          </cell>
          <cell r="F820">
            <v>0</v>
          </cell>
          <cell r="G820">
            <v>12016.2265625</v>
          </cell>
          <cell r="H820">
            <v>8437.326171875</v>
          </cell>
          <cell r="I820">
            <v>3975.0380859375</v>
          </cell>
          <cell r="J820">
            <v>4500</v>
          </cell>
          <cell r="K820">
            <v>84.7607574462891</v>
          </cell>
          <cell r="L820">
            <v>53.0711441040039</v>
          </cell>
          <cell r="M820">
            <v>166.196105957031</v>
          </cell>
          <cell r="N820">
            <v>1391.96765136719</v>
          </cell>
          <cell r="O820">
            <v>4500</v>
          </cell>
          <cell r="P820">
            <v>2427.158203125</v>
          </cell>
          <cell r="Q820">
            <v>1129.66320800781</v>
          </cell>
          <cell r="R820">
            <v>8459.4052734375</v>
          </cell>
          <cell r="S820">
            <v>111.458282470703</v>
          </cell>
          <cell r="T820">
            <v>147.06901550293</v>
          </cell>
          <cell r="U820">
            <v>8475.0380859375</v>
          </cell>
          <cell r="V820">
            <v>-3797.38647460938</v>
          </cell>
          <cell r="W820">
            <v>-78.4201583862305</v>
          </cell>
          <cell r="X820">
            <v>13627.4614639282</v>
          </cell>
        </row>
        <row r="821">
          <cell r="B821">
            <v>541.470153808594</v>
          </cell>
          <cell r="C821">
            <v>0</v>
          </cell>
          <cell r="D821">
            <v>897.165100097656</v>
          </cell>
          <cell r="E821">
            <v>541.470153808594</v>
          </cell>
          <cell r="F821">
            <v>0</v>
          </cell>
          <cell r="G821">
            <v>8412.40234375</v>
          </cell>
          <cell r="H821">
            <v>6414.9384765625</v>
          </cell>
          <cell r="I821">
            <v>2.02284536499064E-005</v>
          </cell>
          <cell r="J821">
            <v>8635.7138671875</v>
          </cell>
          <cell r="K821">
            <v>82.2159271240234</v>
          </cell>
          <cell r="L821">
            <v>58.5181999206543</v>
          </cell>
          <cell r="M821">
            <v>264.795532226563</v>
          </cell>
          <cell r="N821">
            <v>1635.57690429688</v>
          </cell>
          <cell r="O821">
            <v>8635.7138671875</v>
          </cell>
          <cell r="P821">
            <v>1947.84948730469</v>
          </cell>
          <cell r="Q821">
            <v>0</v>
          </cell>
          <cell r="R821">
            <v>6464.552734375</v>
          </cell>
          <cell r="S821">
            <v>71.0920257568359</v>
          </cell>
          <cell r="T821">
            <v>161.016586303711</v>
          </cell>
          <cell r="U821">
            <v>8635.7138671875</v>
          </cell>
          <cell r="V821">
            <v>-364.839385986328</v>
          </cell>
          <cell r="W821">
            <v>2154.24145507813</v>
          </cell>
          <cell r="X821">
            <v>10371.2929801941</v>
          </cell>
        </row>
        <row r="822">
          <cell r="B822">
            <v>6970.69482421875</v>
          </cell>
          <cell r="C822">
            <v>0</v>
          </cell>
          <cell r="D822">
            <v>4214.13818359375</v>
          </cell>
          <cell r="E822">
            <v>6970.69482421875</v>
          </cell>
          <cell r="F822">
            <v>0</v>
          </cell>
          <cell r="G822">
            <v>53463.32421875</v>
          </cell>
          <cell r="H822">
            <v>46554.140625</v>
          </cell>
          <cell r="I822">
            <v>39229.33203125</v>
          </cell>
          <cell r="J822">
            <v>7573.38720703125</v>
          </cell>
          <cell r="K822">
            <v>57.7844734191895</v>
          </cell>
          <cell r="L822">
            <v>1150.2958984375</v>
          </cell>
          <cell r="M822">
            <v>1708.00280761719</v>
          </cell>
          <cell r="N822">
            <v>1845.75769042969</v>
          </cell>
          <cell r="O822">
            <v>7573.38720703125</v>
          </cell>
          <cell r="P822">
            <v>7939.6220703125</v>
          </cell>
          <cell r="Q822">
            <v>0</v>
          </cell>
          <cell r="R822">
            <v>45523.703125</v>
          </cell>
          <cell r="S822">
            <v>112.842948913574</v>
          </cell>
          <cell r="T822">
            <v>109.288619995117</v>
          </cell>
          <cell r="U822">
            <v>46802.71875</v>
          </cell>
          <cell r="V822">
            <v>-9166.4140625</v>
          </cell>
          <cell r="W822">
            <v>136.682983398438</v>
          </cell>
          <cell r="X822">
            <v>58167.3806152344</v>
          </cell>
        </row>
        <row r="823">
          <cell r="B823">
            <v>2384.46533203125</v>
          </cell>
          <cell r="C823">
            <v>0</v>
          </cell>
          <cell r="D823">
            <v>2320.69091796875</v>
          </cell>
          <cell r="E823">
            <v>2384.46533203125</v>
          </cell>
          <cell r="F823">
            <v>0</v>
          </cell>
          <cell r="G823">
            <v>21802.806640625</v>
          </cell>
          <cell r="H823">
            <v>17410.333984375</v>
          </cell>
          <cell r="I823">
            <v>3577.82055664063</v>
          </cell>
          <cell r="J823">
            <v>13781.25</v>
          </cell>
          <cell r="K823">
            <v>63.2141342163086</v>
          </cell>
          <cell r="L823">
            <v>68.1028594970703</v>
          </cell>
          <cell r="M823">
            <v>707.933959960938</v>
          </cell>
          <cell r="N823">
            <v>1687.12170410156</v>
          </cell>
          <cell r="O823">
            <v>13781.25</v>
          </cell>
          <cell r="P823">
            <v>3728.77319335938</v>
          </cell>
          <cell r="Q823">
            <v>0</v>
          </cell>
          <cell r="R823">
            <v>18074.033203125</v>
          </cell>
          <cell r="S823">
            <v>129.08723449707</v>
          </cell>
          <cell r="T823">
            <v>161.811798095703</v>
          </cell>
          <cell r="U823">
            <v>17359.0703125</v>
          </cell>
          <cell r="V823">
            <v>-3317.27709960938</v>
          </cell>
          <cell r="W823">
            <v>-102.507667541504</v>
          </cell>
          <cell r="X823">
            <v>24265.9651641846</v>
          </cell>
        </row>
        <row r="824">
          <cell r="B824">
            <v>800</v>
          </cell>
          <cell r="C824">
            <v>0</v>
          </cell>
          <cell r="D824">
            <v>790.991943359375</v>
          </cell>
          <cell r="E824">
            <v>800</v>
          </cell>
          <cell r="F824">
            <v>0</v>
          </cell>
          <cell r="G824">
            <v>12921.19140625</v>
          </cell>
          <cell r="H824">
            <v>9495.759765625</v>
          </cell>
          <cell r="I824">
            <v>795.513366699219</v>
          </cell>
          <cell r="J824">
            <v>9419.3544921875</v>
          </cell>
          <cell r="K824">
            <v>72.1093521118164</v>
          </cell>
          <cell r="L824">
            <v>70.5400924682617</v>
          </cell>
          <cell r="M824">
            <v>362.398254394531</v>
          </cell>
          <cell r="N824">
            <v>1469.99914550781</v>
          </cell>
          <cell r="O824">
            <v>9419.3544921875</v>
          </cell>
          <cell r="P824">
            <v>2547.5185546875</v>
          </cell>
          <cell r="Q824">
            <v>0</v>
          </cell>
          <cell r="R824">
            <v>10373.6728515625</v>
          </cell>
          <cell r="S824">
            <v>93.4651336669922</v>
          </cell>
          <cell r="T824">
            <v>199.003784179688</v>
          </cell>
          <cell r="U824">
            <v>10214.8681640625</v>
          </cell>
          <cell r="V824">
            <v>-599.976135253906</v>
          </cell>
          <cell r="W824">
            <v>736.069152832031</v>
          </cell>
          <cell r="X824">
            <v>14824.1288986206</v>
          </cell>
        </row>
        <row r="825">
          <cell r="B825">
            <v>3723.22265625</v>
          </cell>
          <cell r="C825">
            <v>0</v>
          </cell>
          <cell r="D825">
            <v>1603.15380859375</v>
          </cell>
          <cell r="E825">
            <v>3724.376953125</v>
          </cell>
          <cell r="F825">
            <v>0</v>
          </cell>
          <cell r="G825">
            <v>14023.2138671875</v>
          </cell>
          <cell r="H825">
            <v>6987.35400390625</v>
          </cell>
          <cell r="I825">
            <v>2.14316940307617</v>
          </cell>
          <cell r="J825">
            <v>5312.5</v>
          </cell>
          <cell r="K825">
            <v>80.9225997924805</v>
          </cell>
          <cell r="L825">
            <v>64.060661315918</v>
          </cell>
          <cell r="M825">
            <v>221.497222900391</v>
          </cell>
          <cell r="N825">
            <v>895.939208984375</v>
          </cell>
          <cell r="O825">
            <v>5312.5</v>
          </cell>
          <cell r="P825">
            <v>2694.08740234375</v>
          </cell>
          <cell r="Q825">
            <v>3037.4189453125</v>
          </cell>
          <cell r="R825">
            <v>8291.70703125</v>
          </cell>
          <cell r="S825">
            <v>120.130783081055</v>
          </cell>
          <cell r="T825">
            <v>432.606475830078</v>
          </cell>
          <cell r="U825">
            <v>5314.64306640625</v>
          </cell>
          <cell r="V825">
            <v>-4344.390625</v>
          </cell>
          <cell r="W825">
            <v>-1631.81298828125</v>
          </cell>
          <cell r="X825">
            <v>15204.7109603882</v>
          </cell>
        </row>
        <row r="826">
          <cell r="B826">
            <v>5789.01416015625</v>
          </cell>
          <cell r="C826">
            <v>0.000286093767499551</v>
          </cell>
          <cell r="D826">
            <v>3962.27612304688</v>
          </cell>
          <cell r="E826">
            <v>5790.1171875</v>
          </cell>
          <cell r="F826">
            <v>0.000286093767499551</v>
          </cell>
          <cell r="G826">
            <v>20923.59375</v>
          </cell>
          <cell r="H826">
            <v>11222.5576171875</v>
          </cell>
          <cell r="I826">
            <v>2147.63793945313</v>
          </cell>
          <cell r="J826">
            <v>5000</v>
          </cell>
          <cell r="K826">
            <v>83.6445236206055</v>
          </cell>
          <cell r="L826">
            <v>47.266300201416</v>
          </cell>
          <cell r="M826">
            <v>1.62634408473969</v>
          </cell>
          <cell r="N826">
            <v>855.831420898438</v>
          </cell>
          <cell r="O826">
            <v>5000</v>
          </cell>
          <cell r="P826">
            <v>3611.83813476563</v>
          </cell>
          <cell r="Q826">
            <v>4608.77490234375</v>
          </cell>
          <cell r="R826">
            <v>12702.9814453125</v>
          </cell>
          <cell r="S826">
            <v>103.012069702148</v>
          </cell>
          <cell r="T826">
            <v>247.116668701172</v>
          </cell>
          <cell r="U826">
            <v>7147.6376953125</v>
          </cell>
          <cell r="V826">
            <v>-8407.552734375</v>
          </cell>
          <cell r="W826">
            <v>-3994.56176757813</v>
          </cell>
          <cell r="X826">
            <v>21828.3178151846</v>
          </cell>
        </row>
        <row r="827">
          <cell r="B827">
            <v>6680</v>
          </cell>
          <cell r="C827">
            <v>0</v>
          </cell>
          <cell r="D827">
            <v>4474.396484375</v>
          </cell>
          <cell r="E827">
            <v>6725.61572265625</v>
          </cell>
          <cell r="F827">
            <v>0</v>
          </cell>
          <cell r="G827">
            <v>17686.78125</v>
          </cell>
          <cell r="H827">
            <v>9486.59765625</v>
          </cell>
          <cell r="I827">
            <v>1043.78002929688</v>
          </cell>
          <cell r="J827">
            <v>3500</v>
          </cell>
          <cell r="K827">
            <v>87.5402755737305</v>
          </cell>
          <cell r="L827">
            <v>53.0290985107422</v>
          </cell>
          <cell r="M827">
            <v>3.25268816947937</v>
          </cell>
          <cell r="N827">
            <v>1070.16564941406</v>
          </cell>
          <cell r="O827">
            <v>3500</v>
          </cell>
          <cell r="P827">
            <v>3181.34204101563</v>
          </cell>
          <cell r="Q827">
            <v>4090.88500976563</v>
          </cell>
          <cell r="R827">
            <v>10414.5546875</v>
          </cell>
          <cell r="S827">
            <v>120.043563842773</v>
          </cell>
          <cell r="T827">
            <v>189.463577270508</v>
          </cell>
          <cell r="U827">
            <v>4543.7802734375</v>
          </cell>
          <cell r="V827">
            <v>-9604.9150390625</v>
          </cell>
          <cell r="W827">
            <v>-4952.1357421875</v>
          </cell>
          <cell r="X827">
            <v>18813.2286860943</v>
          </cell>
        </row>
        <row r="828">
          <cell r="B828">
            <v>4775.33837890625</v>
          </cell>
          <cell r="C828">
            <v>934.733642578125</v>
          </cell>
          <cell r="D828">
            <v>3655.88110351563</v>
          </cell>
          <cell r="E828">
            <v>6389.37548828125</v>
          </cell>
          <cell r="F828">
            <v>934.733642578125</v>
          </cell>
          <cell r="G828">
            <v>13591.8564453125</v>
          </cell>
          <cell r="H828">
            <v>7157.29248046875</v>
          </cell>
          <cell r="I828">
            <v>1177.98205566406</v>
          </cell>
          <cell r="J828">
            <v>3000</v>
          </cell>
          <cell r="K828">
            <v>90.4809799194336</v>
          </cell>
          <cell r="L828">
            <v>33.6111106872559</v>
          </cell>
          <cell r="M828">
            <v>10.5706939697266</v>
          </cell>
          <cell r="N828">
            <v>1767.78662109375</v>
          </cell>
          <cell r="O828">
            <v>3000</v>
          </cell>
          <cell r="P828">
            <v>2636.71704101563</v>
          </cell>
          <cell r="Q828">
            <v>3435.69702148438</v>
          </cell>
          <cell r="R828">
            <v>7519.4423828125</v>
          </cell>
          <cell r="S828">
            <v>124.57250213623</v>
          </cell>
          <cell r="T828">
            <v>234.274963378906</v>
          </cell>
          <cell r="U828">
            <v>4177.98193359375</v>
          </cell>
          <cell r="V828">
            <v>-8146.0029296875</v>
          </cell>
          <cell r="W828">
            <v>-3069.81713867188</v>
          </cell>
          <cell r="X828">
            <v>15403.8248710632</v>
          </cell>
        </row>
        <row r="829">
          <cell r="B829">
            <v>4167.634765625</v>
          </cell>
          <cell r="C829">
            <v>0</v>
          </cell>
          <cell r="D829">
            <v>1754.466796875</v>
          </cell>
          <cell r="E829">
            <v>5423.8173828125</v>
          </cell>
          <cell r="F829">
            <v>0</v>
          </cell>
          <cell r="G829">
            <v>10782.330078125</v>
          </cell>
          <cell r="H829">
            <v>5140.33056640625</v>
          </cell>
          <cell r="I829">
            <v>0</v>
          </cell>
          <cell r="J829">
            <v>4000</v>
          </cell>
          <cell r="K829">
            <v>91.670539855957</v>
          </cell>
          <cell r="L829">
            <v>9.89399528503418</v>
          </cell>
          <cell r="M829">
            <v>80.2275543212891</v>
          </cell>
          <cell r="N829">
            <v>1578.94665527344</v>
          </cell>
          <cell r="O829">
            <v>4000</v>
          </cell>
          <cell r="P829">
            <v>2263.0498046875</v>
          </cell>
          <cell r="Q829">
            <v>2986.1728515625</v>
          </cell>
          <cell r="R829">
            <v>5533.10693359375</v>
          </cell>
          <cell r="S829">
            <v>93.4697418212891</v>
          </cell>
          <cell r="T829">
            <v>198.987533569336</v>
          </cell>
          <cell r="U829">
            <v>4000</v>
          </cell>
          <cell r="V829">
            <v>-5637.984375</v>
          </cell>
          <cell r="W829">
            <v>-1194.0791015625</v>
          </cell>
          <cell r="X829">
            <v>12451.3982830048</v>
          </cell>
        </row>
        <row r="830">
          <cell r="B830">
            <v>2992.32250976563</v>
          </cell>
          <cell r="C830">
            <v>801.300415039063</v>
          </cell>
          <cell r="D830">
            <v>4232.46484375</v>
          </cell>
          <cell r="E830">
            <v>3793.623046875</v>
          </cell>
          <cell r="F830">
            <v>0</v>
          </cell>
          <cell r="G830">
            <v>11630.228515625</v>
          </cell>
          <cell r="H830">
            <v>6899.96484375</v>
          </cell>
          <cell r="I830">
            <v>5.70596967008896E-006</v>
          </cell>
          <cell r="J830">
            <v>4500</v>
          </cell>
          <cell r="K830">
            <v>91.8949813842773</v>
          </cell>
          <cell r="L830">
            <v>1.875</v>
          </cell>
          <cell r="M830">
            <v>128.596115112305</v>
          </cell>
          <cell r="N830">
            <v>1702.87963867188</v>
          </cell>
          <cell r="O830">
            <v>4500</v>
          </cell>
          <cell r="P830">
            <v>2375.8203125</v>
          </cell>
          <cell r="Q830">
            <v>2081.22436523438</v>
          </cell>
          <cell r="R830">
            <v>7173.18359375</v>
          </cell>
          <cell r="S830">
            <v>36.2878112792969</v>
          </cell>
          <cell r="T830">
            <v>161.794998168945</v>
          </cell>
          <cell r="U830">
            <v>4500</v>
          </cell>
          <cell r="V830">
            <v>-6340.14794921875</v>
          </cell>
          <cell r="W830">
            <v>-2404.50170898438</v>
          </cell>
          <cell r="X830">
            <v>13463.5792694092</v>
          </cell>
        </row>
        <row r="831">
          <cell r="B831">
            <v>4928.67626953125</v>
          </cell>
          <cell r="C831">
            <v>0</v>
          </cell>
          <cell r="D831">
            <v>3809.7744140625</v>
          </cell>
          <cell r="E831">
            <v>4928.67626953125</v>
          </cell>
          <cell r="F831">
            <v>0</v>
          </cell>
          <cell r="G831">
            <v>13545.232421875</v>
          </cell>
          <cell r="H831">
            <v>8794.7783203125</v>
          </cell>
          <cell r="I831">
            <v>911.453857421875</v>
          </cell>
          <cell r="J831">
            <v>4500</v>
          </cell>
          <cell r="K831">
            <v>91.1972198486328</v>
          </cell>
          <cell r="L831">
            <v>21.125</v>
          </cell>
          <cell r="M831">
            <v>94.8321228027344</v>
          </cell>
          <cell r="N831">
            <v>1627.07873535156</v>
          </cell>
          <cell r="O831">
            <v>4500</v>
          </cell>
          <cell r="P831">
            <v>2630.51586914063</v>
          </cell>
          <cell r="Q831">
            <v>1769.41271972656</v>
          </cell>
          <cell r="R831">
            <v>9145.3037109375</v>
          </cell>
          <cell r="S831">
            <v>84.0926971435547</v>
          </cell>
          <cell r="T831">
            <v>143.527603149414</v>
          </cell>
          <cell r="U831">
            <v>5411.4541015625</v>
          </cell>
          <cell r="V831">
            <v>-7034.49951171875</v>
          </cell>
          <cell r="W831">
            <v>-3430.5224609375</v>
          </cell>
          <cell r="X831">
            <v>15288.2682800293</v>
          </cell>
        </row>
        <row r="832">
          <cell r="B832">
            <v>2652.92163085938</v>
          </cell>
          <cell r="C832">
            <v>0</v>
          </cell>
          <cell r="D832">
            <v>3813.287109375</v>
          </cell>
          <cell r="E832">
            <v>2652.92163085938</v>
          </cell>
          <cell r="F832">
            <v>0</v>
          </cell>
          <cell r="G832">
            <v>17194.23828125</v>
          </cell>
          <cell r="H832">
            <v>12741.1123046875</v>
          </cell>
          <cell r="I832">
            <v>8089.74072265625</v>
          </cell>
          <cell r="J832">
            <v>4500</v>
          </cell>
          <cell r="K832">
            <v>82.1546783447266</v>
          </cell>
          <cell r="L832">
            <v>37.375</v>
          </cell>
          <cell r="M832">
            <v>198.722991943359</v>
          </cell>
          <cell r="N832">
            <v>1351.71557617188</v>
          </cell>
          <cell r="O832">
            <v>4500</v>
          </cell>
          <cell r="P832">
            <v>3115.83349609375</v>
          </cell>
          <cell r="Q832">
            <v>1423.64050292969</v>
          </cell>
          <cell r="R832">
            <v>12654.763671875</v>
          </cell>
          <cell r="S832">
            <v>85.1184692382813</v>
          </cell>
          <cell r="T832">
            <v>138.633636474609</v>
          </cell>
          <cell r="U832">
            <v>12589.7412109375</v>
          </cell>
          <cell r="V832">
            <v>-5119.6533203125</v>
          </cell>
          <cell r="W832">
            <v>-253.806427001953</v>
          </cell>
          <cell r="X832">
            <v>18782.0518493652</v>
          </cell>
        </row>
        <row r="833">
          <cell r="B833">
            <v>1539.24670410156</v>
          </cell>
          <cell r="C833">
            <v>0</v>
          </cell>
          <cell r="D833">
            <v>1772.42736816406</v>
          </cell>
          <cell r="E833">
            <v>1539.24670410156</v>
          </cell>
          <cell r="F833">
            <v>0</v>
          </cell>
          <cell r="G833">
            <v>13348.2001953125</v>
          </cell>
          <cell r="H833">
            <v>10764.978515625</v>
          </cell>
          <cell r="I833">
            <v>703.249694824219</v>
          </cell>
          <cell r="J833">
            <v>11400</v>
          </cell>
          <cell r="K833">
            <v>75.4503707885742</v>
          </cell>
          <cell r="L833">
            <v>26.5000152587891</v>
          </cell>
          <cell r="M833">
            <v>281.000915527344</v>
          </cell>
          <cell r="N833">
            <v>1678.02954101563</v>
          </cell>
          <cell r="O833">
            <v>11400</v>
          </cell>
          <cell r="P833">
            <v>2604.310546875</v>
          </cell>
          <cell r="Q833">
            <v>0</v>
          </cell>
          <cell r="R833">
            <v>10743.8896484375</v>
          </cell>
          <cell r="S833">
            <v>78.6323776245117</v>
          </cell>
          <cell r="T833">
            <v>131.816680908203</v>
          </cell>
          <cell r="U833">
            <v>12103.25</v>
          </cell>
          <cell r="V833">
            <v>-2051.53271484375</v>
          </cell>
          <cell r="W833">
            <v>1249.69152832031</v>
          </cell>
          <cell r="X833">
            <v>15333.7306671143</v>
          </cell>
        </row>
        <row r="834">
          <cell r="B834">
            <v>1880.77673339844</v>
          </cell>
          <cell r="C834">
            <v>0</v>
          </cell>
          <cell r="D834">
            <v>1880.77673339844</v>
          </cell>
          <cell r="E834">
            <v>1880.77673339844</v>
          </cell>
          <cell r="F834">
            <v>0</v>
          </cell>
          <cell r="G834">
            <v>12166.1826171875</v>
          </cell>
          <cell r="H834">
            <v>9357.93359375</v>
          </cell>
          <cell r="I834">
            <v>2986.17456054688</v>
          </cell>
          <cell r="J834">
            <v>6203.2255859375</v>
          </cell>
          <cell r="K834">
            <v>77.3763732910156</v>
          </cell>
          <cell r="L834">
            <v>5.72130632400513</v>
          </cell>
          <cell r="M834">
            <v>552.680541992188</v>
          </cell>
          <cell r="N834">
            <v>1410.83337402344</v>
          </cell>
          <cell r="O834">
            <v>6203.2255859375</v>
          </cell>
          <cell r="P834">
            <v>2447.10229492188</v>
          </cell>
          <cell r="Q834">
            <v>0</v>
          </cell>
          <cell r="R834">
            <v>9719.080078125</v>
          </cell>
          <cell r="S834">
            <v>50.1328659057617</v>
          </cell>
          <cell r="T834">
            <v>143.802001953125</v>
          </cell>
          <cell r="U834">
            <v>9189.400390625</v>
          </cell>
          <cell r="V834">
            <v>-2616.01489257813</v>
          </cell>
          <cell r="W834">
            <v>-177.331619262695</v>
          </cell>
          <cell r="X834">
            <v>14135.4178395271</v>
          </cell>
        </row>
        <row r="835">
          <cell r="B835">
            <v>445.272766113281</v>
          </cell>
          <cell r="C835">
            <v>0</v>
          </cell>
          <cell r="D835">
            <v>1410.11291503906</v>
          </cell>
          <cell r="E835">
            <v>445.272766113281</v>
          </cell>
          <cell r="F835">
            <v>0</v>
          </cell>
          <cell r="G835">
            <v>10747.7607421875</v>
          </cell>
          <cell r="H835">
            <v>7892.984375</v>
          </cell>
          <cell r="I835">
            <v>0.000364109902875498</v>
          </cell>
          <cell r="J835">
            <v>8360</v>
          </cell>
          <cell r="K835">
            <v>79.0475616455078</v>
          </cell>
          <cell r="L835">
            <v>113.175369262695</v>
          </cell>
          <cell r="M835">
            <v>405.434020996094</v>
          </cell>
          <cell r="N835">
            <v>1125.05895996094</v>
          </cell>
          <cell r="O835">
            <v>8360</v>
          </cell>
          <cell r="P835">
            <v>2258.4521484375</v>
          </cell>
          <cell r="Q835">
            <v>0</v>
          </cell>
          <cell r="R835">
            <v>8489.30859375</v>
          </cell>
          <cell r="S835">
            <v>116.507904052734</v>
          </cell>
          <cell r="T835">
            <v>180.698989868164</v>
          </cell>
          <cell r="U835">
            <v>8360</v>
          </cell>
          <cell r="V835">
            <v>-1041.43298339844</v>
          </cell>
          <cell r="W835">
            <v>426.873016357422</v>
          </cell>
          <cell r="X835">
            <v>12391.4290924072</v>
          </cell>
        </row>
        <row r="836">
          <cell r="B836">
            <v>800</v>
          </cell>
          <cell r="C836">
            <v>0</v>
          </cell>
          <cell r="D836">
            <v>800</v>
          </cell>
          <cell r="E836">
            <v>800</v>
          </cell>
          <cell r="F836">
            <v>0</v>
          </cell>
          <cell r="G836">
            <v>7162.27392578125</v>
          </cell>
          <cell r="H836">
            <v>4956.0048828125</v>
          </cell>
          <cell r="I836">
            <v>2011.94250488281</v>
          </cell>
          <cell r="J836">
            <v>4000</v>
          </cell>
          <cell r="K836">
            <v>84.2302627563477</v>
          </cell>
          <cell r="L836">
            <v>44.0539741516113</v>
          </cell>
          <cell r="M836">
            <v>229.460891723633</v>
          </cell>
          <cell r="N836">
            <v>1631.22033691406</v>
          </cell>
          <cell r="O836">
            <v>4000</v>
          </cell>
          <cell r="P836">
            <v>1781.58239746094</v>
          </cell>
          <cell r="Q836">
            <v>0</v>
          </cell>
          <cell r="R836">
            <v>5380.69140625</v>
          </cell>
          <cell r="S836">
            <v>87.9527206420898</v>
          </cell>
          <cell r="T836">
            <v>222.263732910156</v>
          </cell>
          <cell r="U836">
            <v>6011.9423828125</v>
          </cell>
          <cell r="V836">
            <v>-514.692199707031</v>
          </cell>
          <cell r="W836">
            <v>1016.35577392578</v>
          </cell>
          <cell r="X836">
            <v>9067.00912857056</v>
          </cell>
        </row>
        <row r="837">
          <cell r="B837">
            <v>300</v>
          </cell>
          <cell r="C837">
            <v>0</v>
          </cell>
          <cell r="D837">
            <v>2475</v>
          </cell>
          <cell r="E837">
            <v>1284.76586914063</v>
          </cell>
          <cell r="F837">
            <v>0</v>
          </cell>
          <cell r="G837">
            <v>11319.8984375</v>
          </cell>
          <cell r="H837">
            <v>4952.27783203125</v>
          </cell>
          <cell r="I837">
            <v>0</v>
          </cell>
          <cell r="J837">
            <v>4000</v>
          </cell>
          <cell r="K837">
            <v>88.1765670776367</v>
          </cell>
          <cell r="L837">
            <v>65.8296661376953</v>
          </cell>
          <cell r="M837">
            <v>105.875</v>
          </cell>
          <cell r="N837">
            <v>902.14599609375</v>
          </cell>
          <cell r="O837">
            <v>4000</v>
          </cell>
          <cell r="P837">
            <v>2334.54638671875</v>
          </cell>
          <cell r="Q837">
            <v>2662.55908203125</v>
          </cell>
          <cell r="R837">
            <v>6322.79248046875</v>
          </cell>
          <cell r="S837">
            <v>107.024826049805</v>
          </cell>
          <cell r="T837">
            <v>254.985916137695</v>
          </cell>
          <cell r="U837">
            <v>4000</v>
          </cell>
          <cell r="V837">
            <v>-2909.42163085938</v>
          </cell>
          <cell r="W837">
            <v>-887.549865722656</v>
          </cell>
          <cell r="X837">
            <v>12393.7490997314</v>
          </cell>
        </row>
        <row r="838">
          <cell r="B838">
            <v>2304.93139648438</v>
          </cell>
          <cell r="C838">
            <v>198.552688598633</v>
          </cell>
          <cell r="D838">
            <v>1683.18969726563</v>
          </cell>
          <cell r="E838">
            <v>3563.94311523438</v>
          </cell>
          <cell r="F838">
            <v>198.552688598633</v>
          </cell>
          <cell r="G838">
            <v>13729.58203125</v>
          </cell>
          <cell r="H838">
            <v>6161.1015625</v>
          </cell>
          <cell r="I838">
            <v>392.080963134766</v>
          </cell>
          <cell r="J838">
            <v>4000</v>
          </cell>
          <cell r="K838">
            <v>91.0230407714844</v>
          </cell>
          <cell r="L838">
            <v>47.266300201416</v>
          </cell>
          <cell r="M838">
            <v>11.3844089508057</v>
          </cell>
          <cell r="N838">
            <v>731.5224609375</v>
          </cell>
          <cell r="O838">
            <v>4000</v>
          </cell>
          <cell r="P838">
            <v>2655.03442382813</v>
          </cell>
          <cell r="Q838">
            <v>3457.73315429688</v>
          </cell>
          <cell r="R838">
            <v>7616.814453125</v>
          </cell>
          <cell r="S838">
            <v>96.1917419433594</v>
          </cell>
          <cell r="T838">
            <v>264.739654541016</v>
          </cell>
          <cell r="U838">
            <v>4392.0810546875</v>
          </cell>
          <cell r="V838">
            <v>-4366.34912109375</v>
          </cell>
          <cell r="W838">
            <v>-1684.44396972656</v>
          </cell>
          <cell r="X838">
            <v>14519.7552013397</v>
          </cell>
        </row>
        <row r="839">
          <cell r="B839">
            <v>2990.59594726563</v>
          </cell>
          <cell r="C839">
            <v>0</v>
          </cell>
          <cell r="D839">
            <v>1514.74853515625</v>
          </cell>
          <cell r="E839">
            <v>2990.59594726563</v>
          </cell>
          <cell r="F839">
            <v>0</v>
          </cell>
          <cell r="G839">
            <v>10449.720703125</v>
          </cell>
          <cell r="H839">
            <v>4372.43310546875</v>
          </cell>
          <cell r="I839">
            <v>698.402282714844</v>
          </cell>
          <cell r="J839">
            <v>3000</v>
          </cell>
          <cell r="K839">
            <v>92.0957946777344</v>
          </cell>
          <cell r="L839">
            <v>54.1576118469238</v>
          </cell>
          <cell r="M839">
            <v>0</v>
          </cell>
          <cell r="N839">
            <v>894.238220214844</v>
          </cell>
          <cell r="O839">
            <v>3000</v>
          </cell>
          <cell r="P839">
            <v>2218.81274414063</v>
          </cell>
          <cell r="Q839">
            <v>2932.95532226563</v>
          </cell>
          <cell r="R839">
            <v>5297.95263671875</v>
          </cell>
          <cell r="S839">
            <v>93.3193359375</v>
          </cell>
          <cell r="T839">
            <v>258.200927734375</v>
          </cell>
          <cell r="U839">
            <v>3698.40234375</v>
          </cell>
          <cell r="V839">
            <v>-3594.72143554688</v>
          </cell>
          <cell r="W839">
            <v>-653.018188476563</v>
          </cell>
          <cell r="X839">
            <v>11398.1165351868</v>
          </cell>
        </row>
        <row r="840">
          <cell r="B840">
            <v>2680.99584960938</v>
          </cell>
          <cell r="C840">
            <v>0</v>
          </cell>
          <cell r="D840">
            <v>1658.59191894531</v>
          </cell>
          <cell r="E840">
            <v>4397.109375</v>
          </cell>
          <cell r="F840">
            <v>0</v>
          </cell>
          <cell r="G840">
            <v>9687.6923828125</v>
          </cell>
          <cell r="H840">
            <v>4212.484375</v>
          </cell>
          <cell r="I840">
            <v>1.93836294783978E-005</v>
          </cell>
          <cell r="J840">
            <v>3000</v>
          </cell>
          <cell r="K840">
            <v>94.2456283569336</v>
          </cell>
          <cell r="L840">
            <v>56.4807968139648</v>
          </cell>
          <cell r="M840">
            <v>5.52902746200562</v>
          </cell>
          <cell r="N840">
            <v>1329.94030761719</v>
          </cell>
          <cell r="O840">
            <v>3000</v>
          </cell>
          <cell r="P840">
            <v>2117.46313476563</v>
          </cell>
          <cell r="Q840">
            <v>2811.03076171875</v>
          </cell>
          <cell r="R840">
            <v>4759.1982421875</v>
          </cell>
          <cell r="S840">
            <v>54.9115333557129</v>
          </cell>
          <cell r="T840">
            <v>236.40998840332</v>
          </cell>
          <cell r="U840">
            <v>3000</v>
          </cell>
          <cell r="V840">
            <v>-4757.48974609375</v>
          </cell>
          <cell r="W840">
            <v>-1197.49841308594</v>
          </cell>
          <cell r="X840">
            <v>11079.6425147057</v>
          </cell>
        </row>
        <row r="841">
          <cell r="B841">
            <v>3366.39282226563</v>
          </cell>
          <cell r="C841">
            <v>0</v>
          </cell>
          <cell r="D841">
            <v>1993.65014648438</v>
          </cell>
          <cell r="E841">
            <v>5023.1962890625</v>
          </cell>
          <cell r="F841">
            <v>0</v>
          </cell>
          <cell r="G841">
            <v>9887.84375</v>
          </cell>
          <cell r="H841">
            <v>4511.58740234375</v>
          </cell>
          <cell r="I841">
            <v>365.337493896484</v>
          </cell>
          <cell r="J841">
            <v>2646.97216796875</v>
          </cell>
          <cell r="K841">
            <v>96.2239761352539</v>
          </cell>
          <cell r="L841">
            <v>56.2766571044922</v>
          </cell>
          <cell r="M841">
            <v>34.6899185180664</v>
          </cell>
          <cell r="N841">
            <v>1511.64270019531</v>
          </cell>
          <cell r="O841">
            <v>3000</v>
          </cell>
          <cell r="P841">
            <v>2144.08325195313</v>
          </cell>
          <cell r="Q841">
            <v>2843.05517578125</v>
          </cell>
          <cell r="R841">
            <v>4900.70556640625</v>
          </cell>
          <cell r="S841">
            <v>56.7342796325684</v>
          </cell>
          <cell r="T841">
            <v>197.732070922852</v>
          </cell>
          <cell r="U841">
            <v>3012.30981445313</v>
          </cell>
          <cell r="V841">
            <v>-5529.6279296875</v>
          </cell>
          <cell r="W841">
            <v>-1505.20520019531</v>
          </cell>
          <cell r="X841">
            <v>11490.4530258179</v>
          </cell>
        </row>
        <row r="842">
          <cell r="B842">
            <v>602.5</v>
          </cell>
          <cell r="C842">
            <v>0</v>
          </cell>
          <cell r="D842">
            <v>800</v>
          </cell>
          <cell r="E842">
            <v>3786.68725585938</v>
          </cell>
          <cell r="F842">
            <v>0</v>
          </cell>
          <cell r="G842">
            <v>9466.4072265625</v>
          </cell>
          <cell r="H842">
            <v>5207.78076171875</v>
          </cell>
          <cell r="I842">
            <v>2094.61840820313</v>
          </cell>
          <cell r="J842">
            <v>3500</v>
          </cell>
          <cell r="K842">
            <v>93.0647430419922</v>
          </cell>
          <cell r="L842">
            <v>5.9332447052002</v>
          </cell>
          <cell r="M842">
            <v>76.4988861083984</v>
          </cell>
          <cell r="N842">
            <v>1738.93408203125</v>
          </cell>
          <cell r="O842">
            <v>3500</v>
          </cell>
          <cell r="P842">
            <v>2088.0322265625</v>
          </cell>
          <cell r="Q842">
            <v>1850.41687011719</v>
          </cell>
          <cell r="R842">
            <v>5527.9580078125</v>
          </cell>
          <cell r="S842">
            <v>50.2158813476563</v>
          </cell>
          <cell r="T842">
            <v>165.482162475586</v>
          </cell>
          <cell r="U842">
            <v>5594.61865234375</v>
          </cell>
          <cell r="V842">
            <v>-3179.0634765625</v>
          </cell>
          <cell r="W842">
            <v>372.496643066406</v>
          </cell>
          <cell r="X842">
            <v>11287.7734394073</v>
          </cell>
        </row>
        <row r="843">
          <cell r="B843">
            <v>800</v>
          </cell>
          <cell r="C843">
            <v>0</v>
          </cell>
          <cell r="D843">
            <v>3000.43481445313</v>
          </cell>
          <cell r="E843">
            <v>800</v>
          </cell>
          <cell r="F843">
            <v>0</v>
          </cell>
          <cell r="G843">
            <v>7427.8388671875</v>
          </cell>
          <cell r="H843">
            <v>4080.36791992188</v>
          </cell>
          <cell r="I843">
            <v>739.86962890625</v>
          </cell>
          <cell r="J843">
            <v>3500</v>
          </cell>
          <cell r="K843">
            <v>91.8947677612305</v>
          </cell>
          <cell r="L843">
            <v>1.31251525878906</v>
          </cell>
          <cell r="M843">
            <v>60.6788940429688</v>
          </cell>
          <cell r="N843">
            <v>1492.4150390625</v>
          </cell>
          <cell r="O843">
            <v>3500</v>
          </cell>
          <cell r="P843">
            <v>1816.90258789063</v>
          </cell>
          <cell r="Q843">
            <v>1264.234375</v>
          </cell>
          <cell r="R843">
            <v>4346.70166015625</v>
          </cell>
          <cell r="S843">
            <v>10.8941650390625</v>
          </cell>
          <cell r="T843">
            <v>151.972946166992</v>
          </cell>
          <cell r="U843">
            <v>4239.86962890625</v>
          </cell>
          <cell r="V843">
            <v>-2604.1962890625</v>
          </cell>
          <cell r="W843">
            <v>181.607666015625</v>
          </cell>
          <cell r="X843">
            <v>8982.24531555176</v>
          </cell>
        </row>
        <row r="844">
          <cell r="B844">
            <v>1444.33703613281</v>
          </cell>
          <cell r="C844">
            <v>0</v>
          </cell>
          <cell r="D844">
            <v>3806.43310546875</v>
          </cell>
          <cell r="E844">
            <v>1444.33703613281</v>
          </cell>
          <cell r="F844">
            <v>0</v>
          </cell>
          <cell r="G844">
            <v>11400.7490234375</v>
          </cell>
          <cell r="H844">
            <v>7885.58984375</v>
          </cell>
          <cell r="I844">
            <v>2654.20532226563</v>
          </cell>
          <cell r="J844">
            <v>4500</v>
          </cell>
          <cell r="K844">
            <v>88.8194198608398</v>
          </cell>
          <cell r="L844">
            <v>3.0625</v>
          </cell>
          <cell r="M844">
            <v>55.6047019958496</v>
          </cell>
          <cell r="N844">
            <v>1169.70178222656</v>
          </cell>
          <cell r="O844">
            <v>4500</v>
          </cell>
          <cell r="P844">
            <v>2345.2998046875</v>
          </cell>
          <cell r="Q844">
            <v>1094.71997070313</v>
          </cell>
          <cell r="R844">
            <v>7960.72998046875</v>
          </cell>
          <cell r="S844">
            <v>64.0746688842773</v>
          </cell>
          <cell r="T844">
            <v>147.069000244141</v>
          </cell>
          <cell r="U844">
            <v>7154.205078125</v>
          </cell>
          <cell r="V844">
            <v>-4115.52587890625</v>
          </cell>
          <cell r="W844">
            <v>-793.652954101563</v>
          </cell>
          <cell r="X844">
            <v>12629.1180076599</v>
          </cell>
        </row>
        <row r="845">
          <cell r="B845">
            <v>2089.45141601563</v>
          </cell>
          <cell r="C845">
            <v>0</v>
          </cell>
          <cell r="D845">
            <v>1645.16723632813</v>
          </cell>
          <cell r="E845">
            <v>2775.82690429688</v>
          </cell>
          <cell r="F845">
            <v>0</v>
          </cell>
          <cell r="G845">
            <v>10760.146484375</v>
          </cell>
          <cell r="H845">
            <v>8443.943359375</v>
          </cell>
          <cell r="I845">
            <v>3.60166764259338</v>
          </cell>
          <cell r="J845">
            <v>7407.14306640625</v>
          </cell>
          <cell r="K845">
            <v>84.7036972045898</v>
          </cell>
          <cell r="L845">
            <v>194.581802368164</v>
          </cell>
          <cell r="M845">
            <v>97.3401794433594</v>
          </cell>
          <cell r="N845">
            <v>1392.18725585938</v>
          </cell>
          <cell r="O845">
            <v>7407.14306640625</v>
          </cell>
          <cell r="P845">
            <v>2260.09936523438</v>
          </cell>
          <cell r="Q845">
            <v>0</v>
          </cell>
          <cell r="R845">
            <v>8500.046875</v>
          </cell>
          <cell r="S845">
            <v>120.140464782715</v>
          </cell>
          <cell r="T845">
            <v>161.016571044922</v>
          </cell>
          <cell r="U845">
            <v>7410.74462890625</v>
          </cell>
          <cell r="V845">
            <v>-3243.74560546875</v>
          </cell>
          <cell r="W845">
            <v>-1136.39758300781</v>
          </cell>
          <cell r="X845">
            <v>12444.2557220459</v>
          </cell>
        </row>
        <row r="846">
          <cell r="B846">
            <v>6242.49951171875</v>
          </cell>
          <cell r="C846">
            <v>0</v>
          </cell>
          <cell r="D846">
            <v>3425.45629882813</v>
          </cell>
          <cell r="E846">
            <v>6242.49951171875</v>
          </cell>
          <cell r="F846">
            <v>0</v>
          </cell>
          <cell r="G846">
            <v>29251.13671875</v>
          </cell>
          <cell r="H846">
            <v>27380.96875</v>
          </cell>
          <cell r="I846">
            <v>18746.552734375</v>
          </cell>
          <cell r="J846">
            <v>7238.70947265625</v>
          </cell>
          <cell r="K846">
            <v>67.390022277832</v>
          </cell>
          <cell r="L846">
            <v>2822.873046875</v>
          </cell>
          <cell r="M846">
            <v>821.027282714844</v>
          </cell>
          <cell r="N846">
            <v>2423.44213867188</v>
          </cell>
          <cell r="O846">
            <v>7238.70947265625</v>
          </cell>
          <cell r="P846">
            <v>4719.4013671875</v>
          </cell>
          <cell r="Q846">
            <v>0</v>
          </cell>
          <cell r="R846">
            <v>24531.736328125</v>
          </cell>
          <cell r="S846">
            <v>110.208786010742</v>
          </cell>
          <cell r="T846">
            <v>143.801986694336</v>
          </cell>
          <cell r="U846">
            <v>25985.263671875</v>
          </cell>
          <cell r="V846">
            <v>-7475.9296875</v>
          </cell>
          <cell r="W846">
            <v>-1524.17846679688</v>
          </cell>
          <cell r="X846">
            <v>35318.4791870117</v>
          </cell>
        </row>
        <row r="847">
          <cell r="B847">
            <v>1483.50817871094</v>
          </cell>
          <cell r="C847">
            <v>0</v>
          </cell>
          <cell r="D847">
            <v>1459.919921875</v>
          </cell>
          <cell r="E847">
            <v>1483.50817871094</v>
          </cell>
          <cell r="F847">
            <v>0</v>
          </cell>
          <cell r="G847">
            <v>12402.08984375</v>
          </cell>
          <cell r="H847">
            <v>9401.0908203125</v>
          </cell>
          <cell r="I847">
            <v>4605.25927734375</v>
          </cell>
          <cell r="J847">
            <v>5070</v>
          </cell>
          <cell r="K847">
            <v>70.7073440551758</v>
          </cell>
          <cell r="L847">
            <v>51.0418472290039</v>
          </cell>
          <cell r="M847">
            <v>527.055847167969</v>
          </cell>
          <cell r="N847">
            <v>1425.39819335938</v>
          </cell>
          <cell r="O847">
            <v>5070</v>
          </cell>
          <cell r="P847">
            <v>2478.47802734375</v>
          </cell>
          <cell r="Q847">
            <v>0</v>
          </cell>
          <cell r="R847">
            <v>9923.6123046875</v>
          </cell>
          <cell r="S847">
            <v>95.3720092773438</v>
          </cell>
          <cell r="T847">
            <v>180.698989868164</v>
          </cell>
          <cell r="U847">
            <v>9675.259765625</v>
          </cell>
          <cell r="V847">
            <v>-1860.61889648438</v>
          </cell>
          <cell r="W847">
            <v>241.158828735352</v>
          </cell>
          <cell r="X847">
            <v>14405.5857315063</v>
          </cell>
        </row>
        <row r="848">
          <cell r="B848">
            <v>800</v>
          </cell>
          <cell r="C848">
            <v>0</v>
          </cell>
          <cell r="D848">
            <v>800</v>
          </cell>
          <cell r="E848">
            <v>800</v>
          </cell>
          <cell r="F848">
            <v>0</v>
          </cell>
          <cell r="G848">
            <v>7366.80078125</v>
          </cell>
          <cell r="H848">
            <v>4869.125</v>
          </cell>
          <cell r="I848">
            <v>1204.63916015625</v>
          </cell>
          <cell r="J848">
            <v>4000</v>
          </cell>
          <cell r="K848">
            <v>81.8896408081055</v>
          </cell>
          <cell r="L848">
            <v>61.6034202575684</v>
          </cell>
          <cell r="M848">
            <v>309.00537109375</v>
          </cell>
          <cell r="N848">
            <v>1457.71496582031</v>
          </cell>
          <cell r="O848">
            <v>4000</v>
          </cell>
          <cell r="P848">
            <v>1808.78454589844</v>
          </cell>
          <cell r="Q848">
            <v>0</v>
          </cell>
          <cell r="R848">
            <v>5558.01611328125</v>
          </cell>
          <cell r="S848">
            <v>106.027313232422</v>
          </cell>
          <cell r="T848">
            <v>222.263732910156</v>
          </cell>
          <cell r="U848">
            <v>5204.63916015625</v>
          </cell>
          <cell r="V848">
            <v>-615.325317382813</v>
          </cell>
          <cell r="W848">
            <v>312.479858398438</v>
          </cell>
          <cell r="X848">
            <v>9195.12453842163</v>
          </cell>
        </row>
        <row r="849">
          <cell r="B849">
            <v>300</v>
          </cell>
          <cell r="C849">
            <v>0</v>
          </cell>
          <cell r="D849">
            <v>812.924560546875</v>
          </cell>
          <cell r="E849">
            <v>1185.35766601563</v>
          </cell>
          <cell r="F849">
            <v>0</v>
          </cell>
          <cell r="G849">
            <v>8533.3134765625</v>
          </cell>
          <cell r="H849">
            <v>3240.54614257813</v>
          </cell>
          <cell r="I849">
            <v>6.103515625E-005</v>
          </cell>
          <cell r="J849">
            <v>4000</v>
          </cell>
          <cell r="K849">
            <v>88.6651382446289</v>
          </cell>
          <cell r="L849">
            <v>63.1436080932617</v>
          </cell>
          <cell r="M849">
            <v>120.999992370605</v>
          </cell>
          <cell r="N849">
            <v>913.674438476563</v>
          </cell>
          <cell r="O849">
            <v>4000</v>
          </cell>
          <cell r="P849">
            <v>1963.93078613281</v>
          </cell>
          <cell r="Q849">
            <v>2276.15283203125</v>
          </cell>
          <cell r="R849">
            <v>4293.22998046875</v>
          </cell>
          <cell r="S849">
            <v>92.3887786865234</v>
          </cell>
          <cell r="T849">
            <v>254.98583984375</v>
          </cell>
          <cell r="U849">
            <v>4000</v>
          </cell>
          <cell r="V849">
            <v>-1294.50048828125</v>
          </cell>
          <cell r="W849">
            <v>799.424499511719</v>
          </cell>
          <cell r="X849">
            <v>9631.13151550293</v>
          </cell>
        </row>
        <row r="850">
          <cell r="B850">
            <v>300</v>
          </cell>
          <cell r="C850">
            <v>539.77490234375</v>
          </cell>
          <cell r="D850">
            <v>1974.1328125</v>
          </cell>
          <cell r="E850">
            <v>1963.30102539063</v>
          </cell>
          <cell r="F850">
            <v>539.77490234375</v>
          </cell>
          <cell r="G850">
            <v>11969.8916015625</v>
          </cell>
          <cell r="H850">
            <v>4923.14697265625</v>
          </cell>
          <cell r="I850">
            <v>0</v>
          </cell>
          <cell r="J850">
            <v>4000</v>
          </cell>
          <cell r="K850">
            <v>90.528076171875</v>
          </cell>
          <cell r="L850">
            <v>47.266300201416</v>
          </cell>
          <cell r="M850">
            <v>4.87903261184692</v>
          </cell>
          <cell r="N850">
            <v>739.938232421875</v>
          </cell>
          <cell r="O850">
            <v>4000</v>
          </cell>
          <cell r="P850">
            <v>2420.99560546875</v>
          </cell>
          <cell r="Q850">
            <v>3176.18286132813</v>
          </cell>
          <cell r="R850">
            <v>6372.71337890625</v>
          </cell>
          <cell r="S850">
            <v>113.408401489258</v>
          </cell>
          <cell r="T850">
            <v>264.739532470703</v>
          </cell>
          <cell r="U850">
            <v>4000</v>
          </cell>
          <cell r="V850">
            <v>-3165.712890625</v>
          </cell>
          <cell r="W850">
            <v>-858.049682617188</v>
          </cell>
          <cell r="X850">
            <v>12761.9751667976</v>
          </cell>
        </row>
        <row r="851">
          <cell r="B851">
            <v>1080.13391113281</v>
          </cell>
          <cell r="C851">
            <v>0</v>
          </cell>
          <cell r="D851">
            <v>985.757507324219</v>
          </cell>
          <cell r="E851">
            <v>2140.79736328125</v>
          </cell>
          <cell r="F851">
            <v>0</v>
          </cell>
          <cell r="G851">
            <v>9973.064453125</v>
          </cell>
          <cell r="H851">
            <v>4056.09741210938</v>
          </cell>
          <cell r="I851">
            <v>1674.65490722656</v>
          </cell>
          <cell r="J851">
            <v>3000</v>
          </cell>
          <cell r="K851">
            <v>91.7868576049805</v>
          </cell>
          <cell r="L851">
            <v>54.1576118469238</v>
          </cell>
          <cell r="M851">
            <v>0</v>
          </cell>
          <cell r="N851">
            <v>855.512878417969</v>
          </cell>
          <cell r="O851">
            <v>3000</v>
          </cell>
          <cell r="P851">
            <v>2155.41772460938</v>
          </cell>
          <cell r="Q851">
            <v>2856.6904296875</v>
          </cell>
          <cell r="R851">
            <v>4960.95654296875</v>
          </cell>
          <cell r="S851">
            <v>113.838233947754</v>
          </cell>
          <cell r="T851">
            <v>258.200927734375</v>
          </cell>
          <cell r="U851">
            <v>4674.65478515625</v>
          </cell>
          <cell r="V851">
            <v>-2358.34716796875</v>
          </cell>
          <cell r="W851">
            <v>613.553161621094</v>
          </cell>
          <cell r="X851">
            <v>10882.7349433899</v>
          </cell>
        </row>
        <row r="852">
          <cell r="B852">
            <v>2390.10278320313</v>
          </cell>
          <cell r="C852">
            <v>0</v>
          </cell>
          <cell r="D852">
            <v>2244.58618164063</v>
          </cell>
          <cell r="E852">
            <v>5002.21533203125</v>
          </cell>
          <cell r="F852">
            <v>0</v>
          </cell>
          <cell r="G852">
            <v>11315.537109375</v>
          </cell>
          <cell r="H852">
            <v>5320.18896484375</v>
          </cell>
          <cell r="I852">
            <v>40.3974990844727</v>
          </cell>
          <cell r="J852">
            <v>3000</v>
          </cell>
          <cell r="K852">
            <v>93.2693252563477</v>
          </cell>
          <cell r="L852">
            <v>57.4179306030273</v>
          </cell>
          <cell r="M852">
            <v>0.537777781486511</v>
          </cell>
          <cell r="N852">
            <v>1071.29077148438</v>
          </cell>
          <cell r="O852">
            <v>3000</v>
          </cell>
          <cell r="P852">
            <v>2333.96655273438</v>
          </cell>
          <cell r="Q852">
            <v>3071.48608398438</v>
          </cell>
          <cell r="R852">
            <v>5910.0849609375</v>
          </cell>
          <cell r="S852">
            <v>60.7997856140137</v>
          </cell>
          <cell r="T852">
            <v>236.40998840332</v>
          </cell>
          <cell r="U852">
            <v>3040.3974609375</v>
          </cell>
          <cell r="V852">
            <v>-5994.98095703125</v>
          </cell>
          <cell r="W852">
            <v>-2264.2099609375</v>
          </cell>
          <cell r="X852">
            <v>12444.7835892439</v>
          </cell>
        </row>
        <row r="853">
          <cell r="B853">
            <v>3927.15625</v>
          </cell>
          <cell r="C853">
            <v>0</v>
          </cell>
          <cell r="D853">
            <v>2571.22607421875</v>
          </cell>
          <cell r="E853">
            <v>3927.15625</v>
          </cell>
          <cell r="F853">
            <v>0</v>
          </cell>
          <cell r="G853">
            <v>9251.4931640625</v>
          </cell>
          <cell r="H853">
            <v>4147.23974609375</v>
          </cell>
          <cell r="I853">
            <v>1.56599544425262E-005</v>
          </cell>
          <cell r="J853">
            <v>3000</v>
          </cell>
          <cell r="K853">
            <v>96.0055694580078</v>
          </cell>
          <cell r="L853">
            <v>40.6699142456055</v>
          </cell>
          <cell r="M853">
            <v>34.6899185180664</v>
          </cell>
          <cell r="N853">
            <v>1328.80505371094</v>
          </cell>
          <cell r="O853">
            <v>3000</v>
          </cell>
          <cell r="P853">
            <v>2059.44848632813</v>
          </cell>
          <cell r="Q853">
            <v>2741.23901367188</v>
          </cell>
          <cell r="R853">
            <v>4450.8056640625</v>
          </cell>
          <cell r="S853">
            <v>53.6274948120117</v>
          </cell>
          <cell r="T853">
            <v>197.732070922852</v>
          </cell>
          <cell r="U853">
            <v>3000</v>
          </cell>
          <cell r="V853">
            <v>-5162.31591796875</v>
          </cell>
          <cell r="W853">
            <v>-1163.02038574219</v>
          </cell>
          <cell r="X853">
            <v>10655.6580505371</v>
          </cell>
        </row>
        <row r="854">
          <cell r="B854">
            <v>599.147094726563</v>
          </cell>
          <cell r="C854">
            <v>0</v>
          </cell>
          <cell r="D854">
            <v>4222.7578125</v>
          </cell>
          <cell r="E854">
            <v>599.147094726563</v>
          </cell>
          <cell r="F854">
            <v>0</v>
          </cell>
          <cell r="G854">
            <v>8798.6884765625</v>
          </cell>
          <cell r="H854">
            <v>4709.78125</v>
          </cell>
          <cell r="I854">
            <v>1013.95550537109</v>
          </cell>
          <cell r="J854">
            <v>3500</v>
          </cell>
          <cell r="K854">
            <v>93.4402313232422</v>
          </cell>
          <cell r="L854">
            <v>6.11368322372437</v>
          </cell>
          <cell r="M854">
            <v>76.4988861083984</v>
          </cell>
          <cell r="N854">
            <v>1530.84350585938</v>
          </cell>
          <cell r="O854">
            <v>3500</v>
          </cell>
          <cell r="P854">
            <v>1999.2255859375</v>
          </cell>
          <cell r="Q854">
            <v>1779.19348144531</v>
          </cell>
          <cell r="R854">
            <v>5020.26904296875</v>
          </cell>
          <cell r="S854">
            <v>50.3963203430176</v>
          </cell>
          <cell r="T854">
            <v>165.48225402832</v>
          </cell>
          <cell r="U854">
            <v>4513.95556640625</v>
          </cell>
          <cell r="V854">
            <v>-3514.509765625</v>
          </cell>
          <cell r="W854">
            <v>-211.285415649414</v>
          </cell>
          <cell r="X854">
            <v>10412.144551754</v>
          </cell>
        </row>
        <row r="855">
          <cell r="B855">
            <v>1354.81115722656</v>
          </cell>
          <cell r="C855">
            <v>0</v>
          </cell>
          <cell r="D855">
            <v>2363.02954101563</v>
          </cell>
          <cell r="E855">
            <v>1354.81115722656</v>
          </cell>
          <cell r="F855">
            <v>0</v>
          </cell>
          <cell r="G855">
            <v>7589.20068359375</v>
          </cell>
          <cell r="H855">
            <v>4171.759765625</v>
          </cell>
          <cell r="I855">
            <v>810.591857910156</v>
          </cell>
          <cell r="J855">
            <v>3500</v>
          </cell>
          <cell r="K855">
            <v>92.9945373535156</v>
          </cell>
          <cell r="L855">
            <v>34.1518859863281</v>
          </cell>
          <cell r="M855">
            <v>76.9423370361328</v>
          </cell>
          <cell r="N855">
            <v>1344.40197753906</v>
          </cell>
          <cell r="O855">
            <v>3500</v>
          </cell>
          <cell r="P855">
            <v>1838.36364746094</v>
          </cell>
          <cell r="Q855">
            <v>1277.55969238281</v>
          </cell>
          <cell r="R855">
            <v>4473.27685546875</v>
          </cell>
          <cell r="S855">
            <v>77.0060577392578</v>
          </cell>
          <cell r="T855">
            <v>151.973037719727</v>
          </cell>
          <cell r="U855">
            <v>4310.591796875</v>
          </cell>
          <cell r="V855">
            <v>-2614.63549804688</v>
          </cell>
          <cell r="W855">
            <v>95.7892990112305</v>
          </cell>
          <cell r="X855">
            <v>9044.69688415527</v>
          </cell>
        </row>
        <row r="856">
          <cell r="B856">
            <v>300.000030517578</v>
          </cell>
          <cell r="C856">
            <v>0</v>
          </cell>
          <cell r="D856">
            <v>800</v>
          </cell>
          <cell r="E856">
            <v>300.000030517578</v>
          </cell>
          <cell r="F856">
            <v>0</v>
          </cell>
          <cell r="G856">
            <v>11128.646484375</v>
          </cell>
          <cell r="H856">
            <v>7729.3232421875</v>
          </cell>
          <cell r="I856">
            <v>6778.125</v>
          </cell>
          <cell r="J856">
            <v>4500</v>
          </cell>
          <cell r="K856">
            <v>84.5183486938477</v>
          </cell>
          <cell r="L856">
            <v>16.2634410858154</v>
          </cell>
          <cell r="M856">
            <v>120.658462524414</v>
          </cell>
          <cell r="N856">
            <v>1099.14172363281</v>
          </cell>
          <cell r="O856">
            <v>4500</v>
          </cell>
          <cell r="P856">
            <v>2309.11010742188</v>
          </cell>
          <cell r="Q856">
            <v>1079.271484375</v>
          </cell>
          <cell r="R856">
            <v>7740.26513671875</v>
          </cell>
          <cell r="S856">
            <v>83.4525527954102</v>
          </cell>
          <cell r="T856">
            <v>147.069030761719</v>
          </cell>
          <cell r="U856">
            <v>11278.125</v>
          </cell>
          <cell r="V856">
            <v>-366.797821044922</v>
          </cell>
          <cell r="W856">
            <v>3458.98754882813</v>
          </cell>
          <cell r="X856">
            <v>12364.710111618</v>
          </cell>
        </row>
        <row r="857">
          <cell r="B857">
            <v>6586.0390625</v>
          </cell>
          <cell r="C857">
            <v>0</v>
          </cell>
          <cell r="D857">
            <v>3357.09375</v>
          </cell>
          <cell r="E857">
            <v>6586.0390625</v>
          </cell>
          <cell r="F857">
            <v>0</v>
          </cell>
          <cell r="G857">
            <v>28266.548828125</v>
          </cell>
          <cell r="H857">
            <v>26950.115234375</v>
          </cell>
          <cell r="I857">
            <v>20586.9296875</v>
          </cell>
          <cell r="J857">
            <v>5586.20703125</v>
          </cell>
          <cell r="K857">
            <v>66.0417327880859</v>
          </cell>
          <cell r="L857">
            <v>2790.42309570313</v>
          </cell>
          <cell r="M857">
            <v>720.854064941406</v>
          </cell>
          <cell r="N857">
            <v>2529.59008789063</v>
          </cell>
          <cell r="O857">
            <v>5586.20703125</v>
          </cell>
          <cell r="P857">
            <v>4588.451171875</v>
          </cell>
          <cell r="Q857">
            <v>0</v>
          </cell>
          <cell r="R857">
            <v>23678.09765625</v>
          </cell>
          <cell r="S857">
            <v>121.886344909668</v>
          </cell>
          <cell r="T857">
            <v>155.464248657227</v>
          </cell>
          <cell r="U857">
            <v>26173.13671875</v>
          </cell>
          <cell r="V857">
            <v>-7680.89306640625</v>
          </cell>
          <cell r="W857">
            <v>-976.877624511719</v>
          </cell>
          <cell r="X857">
            <v>34307.4160766602</v>
          </cell>
        </row>
        <row r="858">
          <cell r="B858">
            <v>3943.35717773438</v>
          </cell>
          <cell r="C858">
            <v>0</v>
          </cell>
          <cell r="D858">
            <v>1930.43811035156</v>
          </cell>
          <cell r="E858">
            <v>3943.35717773438</v>
          </cell>
          <cell r="F858">
            <v>0</v>
          </cell>
          <cell r="G858">
            <v>18562.3984375</v>
          </cell>
          <cell r="H858">
            <v>15245.94140625</v>
          </cell>
          <cell r="I858">
            <v>3832.82763671875</v>
          </cell>
          <cell r="J858">
            <v>11431.451171875</v>
          </cell>
          <cell r="K858">
            <v>67.0470581054688</v>
          </cell>
          <cell r="L858">
            <v>66.733642578125</v>
          </cell>
          <cell r="M858">
            <v>679.535400390625</v>
          </cell>
          <cell r="N858">
            <v>1907.11999511719</v>
          </cell>
          <cell r="O858">
            <v>11431.451171875</v>
          </cell>
          <cell r="P858">
            <v>3297.79907226563</v>
          </cell>
          <cell r="Q858">
            <v>0</v>
          </cell>
          <cell r="R858">
            <v>15264.599609375</v>
          </cell>
          <cell r="S858">
            <v>109.600547790527</v>
          </cell>
          <cell r="T858">
            <v>143.818252563477</v>
          </cell>
          <cell r="U858">
            <v>15264.2783203125</v>
          </cell>
          <cell r="V858">
            <v>-4263.87890625</v>
          </cell>
          <cell r="W858">
            <v>-94.3980712890625</v>
          </cell>
          <cell r="X858">
            <v>21215.7874755859</v>
          </cell>
        </row>
        <row r="859">
          <cell r="B859">
            <v>1405.60876464844</v>
          </cell>
          <cell r="C859">
            <v>0</v>
          </cell>
          <cell r="D859">
            <v>795.460693359375</v>
          </cell>
          <cell r="E859">
            <v>1405.60876464844</v>
          </cell>
          <cell r="F859">
            <v>0</v>
          </cell>
          <cell r="G859">
            <v>10806.427734375</v>
          </cell>
          <cell r="H859">
            <v>8038.52490234375</v>
          </cell>
          <cell r="I859">
            <v>293.780426025391</v>
          </cell>
          <cell r="J859">
            <v>8072.91650390625</v>
          </cell>
          <cell r="K859">
            <v>74.8963165283203</v>
          </cell>
          <cell r="L859">
            <v>46.8942375183106</v>
          </cell>
          <cell r="M859">
            <v>330.430816650391</v>
          </cell>
          <cell r="N859">
            <v>1113.0185546875</v>
          </cell>
          <cell r="O859">
            <v>8072.91650390625</v>
          </cell>
          <cell r="P859">
            <v>2266.2548828125</v>
          </cell>
          <cell r="Q859">
            <v>0</v>
          </cell>
          <cell r="R859">
            <v>8540.1728515625</v>
          </cell>
          <cell r="S859">
            <v>91.2309646606445</v>
          </cell>
          <cell r="T859">
            <v>180.699005126953</v>
          </cell>
          <cell r="U859">
            <v>8366.697265625</v>
          </cell>
          <cell r="V859">
            <v>-1364.02563476563</v>
          </cell>
          <cell r="W859">
            <v>295.488098144531</v>
          </cell>
          <cell r="X859">
            <v>12296.7713432312</v>
          </cell>
        </row>
        <row r="860">
          <cell r="B860">
            <v>300</v>
          </cell>
          <cell r="C860">
            <v>0</v>
          </cell>
          <cell r="D860">
            <v>792.234436035156</v>
          </cell>
          <cell r="E860">
            <v>300</v>
          </cell>
          <cell r="F860">
            <v>0</v>
          </cell>
          <cell r="G860">
            <v>9730.4208984375</v>
          </cell>
          <cell r="H860">
            <v>6750.25634765625</v>
          </cell>
          <cell r="I860">
            <v>0.0470776744186878</v>
          </cell>
          <cell r="J860">
            <v>6582.25830078125</v>
          </cell>
          <cell r="K860">
            <v>80.7550964355469</v>
          </cell>
          <cell r="L860">
            <v>63.8486328125</v>
          </cell>
          <cell r="M860">
            <v>35.7795715332031</v>
          </cell>
          <cell r="N860">
            <v>888.818054199219</v>
          </cell>
          <cell r="O860">
            <v>6582.25830078125</v>
          </cell>
          <cell r="P860">
            <v>2123.14599609375</v>
          </cell>
          <cell r="Q860">
            <v>0</v>
          </cell>
          <cell r="R860">
            <v>7607.27490234375</v>
          </cell>
          <cell r="S860">
            <v>52.3991508483887</v>
          </cell>
          <cell r="T860">
            <v>222.263870239258</v>
          </cell>
          <cell r="U860">
            <v>6582.30517578125</v>
          </cell>
          <cell r="V860">
            <v>-481.695556640625</v>
          </cell>
          <cell r="W860">
            <v>-108.051040649414</v>
          </cell>
          <cell r="X860">
            <v>10718.8671569824</v>
          </cell>
        </row>
        <row r="861">
          <cell r="B861">
            <v>300.000091552734</v>
          </cell>
          <cell r="C861">
            <v>0</v>
          </cell>
          <cell r="D861">
            <v>1611.28479003906</v>
          </cell>
          <cell r="E861">
            <v>1098.35302734375</v>
          </cell>
          <cell r="F861">
            <v>0</v>
          </cell>
          <cell r="G861">
            <v>13461.1630859375</v>
          </cell>
          <cell r="H861">
            <v>6614.12353515625</v>
          </cell>
          <cell r="I861">
            <v>0</v>
          </cell>
          <cell r="J861">
            <v>7100</v>
          </cell>
          <cell r="K861">
            <v>83.8423080444336</v>
          </cell>
          <cell r="L861">
            <v>63.5964775085449</v>
          </cell>
          <cell r="M861">
            <v>8.40277767181397</v>
          </cell>
          <cell r="N861">
            <v>597.798522949219</v>
          </cell>
          <cell r="O861">
            <v>7100</v>
          </cell>
          <cell r="P861">
            <v>2619.33471679688</v>
          </cell>
          <cell r="Q861">
            <v>2959.48120117188</v>
          </cell>
          <cell r="R861">
            <v>7882.34716796875</v>
          </cell>
          <cell r="S861">
            <v>95.1952667236328</v>
          </cell>
          <cell r="T861">
            <v>255.002670288086</v>
          </cell>
          <cell r="U861">
            <v>7100</v>
          </cell>
          <cell r="V861">
            <v>-2127.17626953125</v>
          </cell>
          <cell r="W861">
            <v>549.832214355469</v>
          </cell>
          <cell r="X861">
            <v>14130.9608640671</v>
          </cell>
        </row>
        <row r="862">
          <cell r="B862">
            <v>754.878234863281</v>
          </cell>
          <cell r="C862">
            <v>1033.08776855469</v>
          </cell>
          <cell r="D862">
            <v>3725.41943359375</v>
          </cell>
          <cell r="E862">
            <v>2641.45458984375</v>
          </cell>
          <cell r="F862">
            <v>1033.08776855469</v>
          </cell>
          <cell r="G862">
            <v>14308.2568359375</v>
          </cell>
          <cell r="H862">
            <v>6670.109375</v>
          </cell>
          <cell r="I862">
            <v>0</v>
          </cell>
          <cell r="J862">
            <v>4000</v>
          </cell>
          <cell r="K862">
            <v>87.7868957519531</v>
          </cell>
          <cell r="L862">
            <v>47.266300201416</v>
          </cell>
          <cell r="M862">
            <v>4.87903261184692</v>
          </cell>
          <cell r="N862">
            <v>582.22509765625</v>
          </cell>
          <cell r="O862">
            <v>4000</v>
          </cell>
          <cell r="P862">
            <v>2731.998046875</v>
          </cell>
          <cell r="Q862">
            <v>3550.32104492188</v>
          </cell>
          <cell r="R862">
            <v>8025.9375</v>
          </cell>
          <cell r="S862">
            <v>89.0080871582031</v>
          </cell>
          <cell r="T862">
            <v>264.755798339844</v>
          </cell>
          <cell r="U862">
            <v>4000</v>
          </cell>
          <cell r="V862">
            <v>-5475.26513671875</v>
          </cell>
          <cell r="W862">
            <v>-2589.81518554688</v>
          </cell>
          <cell r="X862">
            <v>14942.627266407</v>
          </cell>
        </row>
        <row r="863">
          <cell r="B863">
            <v>2612.55053710938</v>
          </cell>
          <cell r="C863">
            <v>0</v>
          </cell>
          <cell r="D863">
            <v>1844.16674804688</v>
          </cell>
          <cell r="E863">
            <v>2857.5830078125</v>
          </cell>
          <cell r="F863">
            <v>0</v>
          </cell>
          <cell r="G863">
            <v>10522.701171875</v>
          </cell>
          <cell r="H863">
            <v>4366.0556640625</v>
          </cell>
          <cell r="I863">
            <v>198.985733032227</v>
          </cell>
          <cell r="J863">
            <v>3000</v>
          </cell>
          <cell r="K863">
            <v>92.514404296875</v>
          </cell>
          <cell r="L863">
            <v>54.1576118469238</v>
          </cell>
          <cell r="M863">
            <v>3.25268816947937</v>
          </cell>
          <cell r="N863">
            <v>644.527893066406</v>
          </cell>
          <cell r="O863">
            <v>3000</v>
          </cell>
          <cell r="P863">
            <v>2228.51928710938</v>
          </cell>
          <cell r="Q863">
            <v>2944.63208007813</v>
          </cell>
          <cell r="R863">
            <v>5349.54931640625</v>
          </cell>
          <cell r="S863">
            <v>118.767181396484</v>
          </cell>
          <cell r="T863">
            <v>258.200897216797</v>
          </cell>
          <cell r="U863">
            <v>3198.98583984375</v>
          </cell>
          <cell r="V863">
            <v>-3918.87133789063</v>
          </cell>
          <cell r="W863">
            <v>-1167.60168457031</v>
          </cell>
          <cell r="X863">
            <v>11224.6393649578</v>
          </cell>
        </row>
        <row r="864">
          <cell r="B864">
            <v>1098.16870117188</v>
          </cell>
          <cell r="C864">
            <v>0</v>
          </cell>
          <cell r="D864">
            <v>2826.54125976563</v>
          </cell>
          <cell r="E864">
            <v>1207.80969238281</v>
          </cell>
          <cell r="F864">
            <v>0</v>
          </cell>
          <cell r="G864">
            <v>7969.2177734375</v>
          </cell>
          <cell r="H864">
            <v>3038.66870117188</v>
          </cell>
          <cell r="I864">
            <v>0</v>
          </cell>
          <cell r="J864">
            <v>2961.00024414063</v>
          </cell>
          <cell r="K864">
            <v>94.9112091064453</v>
          </cell>
          <cell r="L864">
            <v>57.4179306030273</v>
          </cell>
          <cell r="M864">
            <v>0.537777781486511</v>
          </cell>
          <cell r="N864">
            <v>987.657104492188</v>
          </cell>
          <cell r="O864">
            <v>3000</v>
          </cell>
          <cell r="P864">
            <v>1888.90600585938</v>
          </cell>
          <cell r="Q864">
            <v>2536.07495117188</v>
          </cell>
          <cell r="R864">
            <v>3544.23681640625</v>
          </cell>
          <cell r="S864">
            <v>0</v>
          </cell>
          <cell r="T864">
            <v>236.410003662109</v>
          </cell>
          <cell r="U864">
            <v>2961.00024414063</v>
          </cell>
          <cell r="V864">
            <v>-3110.52124023438</v>
          </cell>
          <cell r="W864">
            <v>-4.81639385223389</v>
          </cell>
          <cell r="X864">
            <v>9014.8305863142</v>
          </cell>
        </row>
        <row r="865">
          <cell r="B865">
            <v>979.027587890625</v>
          </cell>
          <cell r="C865">
            <v>0</v>
          </cell>
          <cell r="D865">
            <v>3064.697265625</v>
          </cell>
          <cell r="E865">
            <v>1360.20788574219</v>
          </cell>
          <cell r="F865">
            <v>0</v>
          </cell>
          <cell r="G865">
            <v>7526.572265625</v>
          </cell>
          <cell r="H865">
            <v>2919.39233398438</v>
          </cell>
          <cell r="I865">
            <v>1.3892941751692E-005</v>
          </cell>
          <cell r="J865">
            <v>3000</v>
          </cell>
          <cell r="K865">
            <v>96.0546340942383</v>
          </cell>
          <cell r="L865">
            <v>12.25355052948</v>
          </cell>
          <cell r="M865">
            <v>34.6899185180664</v>
          </cell>
          <cell r="N865">
            <v>1060.72998046875</v>
          </cell>
          <cell r="O865">
            <v>3000</v>
          </cell>
          <cell r="P865">
            <v>1830.0341796875</v>
          </cell>
          <cell r="Q865">
            <v>2465.25170898438</v>
          </cell>
          <cell r="R865">
            <v>3231.28662109375</v>
          </cell>
          <cell r="S865">
            <v>0</v>
          </cell>
          <cell r="T865">
            <v>197.73210144043</v>
          </cell>
          <cell r="U865">
            <v>3000</v>
          </cell>
          <cell r="V865">
            <v>-3424.71508789063</v>
          </cell>
          <cell r="W865">
            <v>121.907257080078</v>
          </cell>
          <cell r="X865">
            <v>8634.2457151413</v>
          </cell>
        </row>
        <row r="866">
          <cell r="B866">
            <v>3188.65185546875</v>
          </cell>
          <cell r="C866">
            <v>0</v>
          </cell>
          <cell r="D866">
            <v>1406.45776367188</v>
          </cell>
          <cell r="E866">
            <v>3566.5546875</v>
          </cell>
          <cell r="F866">
            <v>0</v>
          </cell>
          <cell r="G866">
            <v>10346.48046875</v>
          </cell>
          <cell r="H866">
            <v>5859.40380859375</v>
          </cell>
          <cell r="I866">
            <v>2134.64013671875</v>
          </cell>
          <cell r="J866">
            <v>3500</v>
          </cell>
          <cell r="K866">
            <v>92.8129348754883</v>
          </cell>
          <cell r="L866">
            <v>5.73157835006714</v>
          </cell>
          <cell r="M866">
            <v>66.4155578613281</v>
          </cell>
          <cell r="N866">
            <v>1305.5146484375</v>
          </cell>
          <cell r="O866">
            <v>3500</v>
          </cell>
          <cell r="P866">
            <v>2205.08203125</v>
          </cell>
          <cell r="Q866">
            <v>1944.29138183594</v>
          </cell>
          <cell r="R866">
            <v>6197.10693359375</v>
          </cell>
          <cell r="S866">
            <v>70.4017944335938</v>
          </cell>
          <cell r="T866">
            <v>165.482177734375</v>
          </cell>
          <cell r="U866">
            <v>5634.64013671875</v>
          </cell>
          <cell r="V866">
            <v>-3783.16186523438</v>
          </cell>
          <cell r="W866">
            <v>-259.986602783203</v>
          </cell>
          <cell r="X866">
            <v>11724.1422533989</v>
          </cell>
        </row>
        <row r="867">
          <cell r="B867">
            <v>6511.18115234375</v>
          </cell>
          <cell r="C867">
            <v>0</v>
          </cell>
          <cell r="D867">
            <v>3810.87890625</v>
          </cell>
          <cell r="E867">
            <v>6511.18115234375</v>
          </cell>
          <cell r="F867">
            <v>0</v>
          </cell>
          <cell r="G867">
            <v>15577.5146484375</v>
          </cell>
          <cell r="H867">
            <v>10797.751953125</v>
          </cell>
          <cell r="I867">
            <v>3746.87963867188</v>
          </cell>
          <cell r="J867">
            <v>3500</v>
          </cell>
          <cell r="K867">
            <v>85.71923828125</v>
          </cell>
          <cell r="L867">
            <v>66.1874542236328</v>
          </cell>
          <cell r="M867">
            <v>262.345581054688</v>
          </cell>
          <cell r="N867">
            <v>1417.40295410156</v>
          </cell>
          <cell r="O867">
            <v>3500</v>
          </cell>
          <cell r="P867">
            <v>2900.8095703125</v>
          </cell>
          <cell r="Q867">
            <v>1937.23986816406</v>
          </cell>
          <cell r="R867">
            <v>10739.4658203125</v>
          </cell>
          <cell r="S867">
            <v>116.386329650879</v>
          </cell>
          <cell r="T867">
            <v>151.97297668457</v>
          </cell>
          <cell r="U867">
            <v>7246.8798828125</v>
          </cell>
          <cell r="V867">
            <v>-8616.888671875</v>
          </cell>
          <cell r="W867">
            <v>-3681.69799804688</v>
          </cell>
          <cell r="X867">
            <v>17323.4506378174</v>
          </cell>
        </row>
        <row r="868">
          <cell r="B868">
            <v>7834.3701171875</v>
          </cell>
          <cell r="C868">
            <v>0</v>
          </cell>
          <cell r="D868">
            <v>3814.53466796875</v>
          </cell>
          <cell r="E868">
            <v>7834.3701171875</v>
          </cell>
          <cell r="F868">
            <v>0</v>
          </cell>
          <cell r="G868">
            <v>50692.046875</v>
          </cell>
          <cell r="H868">
            <v>50918.40625</v>
          </cell>
          <cell r="I868">
            <v>52180.9140625</v>
          </cell>
          <cell r="J868">
            <v>6000</v>
          </cell>
          <cell r="K868">
            <v>56.6303825378418</v>
          </cell>
          <cell r="L868">
            <v>5937.8173828125</v>
          </cell>
          <cell r="M868">
            <v>2158.4677734375</v>
          </cell>
          <cell r="N868">
            <v>4820.6044921875</v>
          </cell>
          <cell r="O868">
            <v>6000</v>
          </cell>
          <cell r="P868">
            <v>7571.04248046875</v>
          </cell>
          <cell r="Q868">
            <v>0</v>
          </cell>
          <cell r="R868">
            <v>43121.00390625</v>
          </cell>
          <cell r="S868">
            <v>121.205551147461</v>
          </cell>
          <cell r="T868">
            <v>147.069000244141</v>
          </cell>
          <cell r="U868">
            <v>58180.9140625</v>
          </cell>
          <cell r="V868">
            <v>-7919.3857421875</v>
          </cell>
          <cell r="W868">
            <v>6885.03955078125</v>
          </cell>
          <cell r="X868">
            <v>63608.9365234375</v>
          </cell>
        </row>
        <row r="869">
          <cell r="B869">
            <v>6959.65087890625</v>
          </cell>
          <cell r="C869">
            <v>0</v>
          </cell>
          <cell r="D869">
            <v>3899.94213867188</v>
          </cell>
          <cell r="E869">
            <v>6959.65087890625</v>
          </cell>
          <cell r="F869">
            <v>0</v>
          </cell>
          <cell r="G869">
            <v>50297.42578125</v>
          </cell>
          <cell r="H869">
            <v>49243.08984375</v>
          </cell>
          <cell r="I869">
            <v>38523.48828125</v>
          </cell>
          <cell r="J869">
            <v>15379.4638671875</v>
          </cell>
          <cell r="K869">
            <v>53.2882461547852</v>
          </cell>
          <cell r="L869">
            <v>5497.60107421875</v>
          </cell>
          <cell r="M869">
            <v>1793.5009765625</v>
          </cell>
          <cell r="N869">
            <v>3766.37353515625</v>
          </cell>
          <cell r="O869">
            <v>15379.4638671875</v>
          </cell>
          <cell r="P869">
            <v>7518.55810546875</v>
          </cell>
          <cell r="Q869">
            <v>0</v>
          </cell>
          <cell r="R869">
            <v>42778.87109375</v>
          </cell>
          <cell r="S869">
            <v>145.951995849609</v>
          </cell>
          <cell r="T869">
            <v>161.034576416016</v>
          </cell>
          <cell r="U869">
            <v>53902.94921875</v>
          </cell>
          <cell r="V869">
            <v>-7848.0791015625</v>
          </cell>
          <cell r="W869">
            <v>4370.474609375</v>
          </cell>
          <cell r="X869">
            <v>61354.9013671875</v>
          </cell>
        </row>
        <row r="870">
          <cell r="B870">
            <v>5743.6005859375</v>
          </cell>
          <cell r="C870">
            <v>0</v>
          </cell>
          <cell r="D870">
            <v>3592.97973632813</v>
          </cell>
          <cell r="E870">
            <v>5743.6005859375</v>
          </cell>
          <cell r="F870">
            <v>0</v>
          </cell>
          <cell r="G870">
            <v>33096.36328125</v>
          </cell>
          <cell r="H870">
            <v>29252.1484375</v>
          </cell>
          <cell r="I870">
            <v>20332.69140625</v>
          </cell>
          <cell r="J870">
            <v>11008.064453125</v>
          </cell>
          <cell r="K870">
            <v>57.4089279174805</v>
          </cell>
          <cell r="L870">
            <v>1462.55395507813</v>
          </cell>
          <cell r="M870">
            <v>2500.03247070313</v>
          </cell>
          <cell r="N870">
            <v>3529.90625</v>
          </cell>
          <cell r="O870">
            <v>11008.064453125</v>
          </cell>
          <cell r="P870">
            <v>5230.81640625</v>
          </cell>
          <cell r="Q870">
            <v>0</v>
          </cell>
          <cell r="R870">
            <v>27865.544921875</v>
          </cell>
          <cell r="S870">
            <v>128.070358276367</v>
          </cell>
          <cell r="T870">
            <v>84.2843399047852</v>
          </cell>
          <cell r="U870">
            <v>31340.755859375</v>
          </cell>
          <cell r="V870">
            <v>-6785.85986328125</v>
          </cell>
          <cell r="W870">
            <v>1952.9013671875</v>
          </cell>
          <cell r="X870">
            <v>40588.8559570313</v>
          </cell>
        </row>
        <row r="871">
          <cell r="B871">
            <v>3032</v>
          </cell>
          <cell r="C871">
            <v>0</v>
          </cell>
          <cell r="D871">
            <v>2543.16552734375</v>
          </cell>
          <cell r="E871">
            <v>3032</v>
          </cell>
          <cell r="F871">
            <v>0</v>
          </cell>
          <cell r="G871">
            <v>38155.5234375</v>
          </cell>
          <cell r="H871">
            <v>31888.369140625</v>
          </cell>
          <cell r="I871">
            <v>19491.658203125</v>
          </cell>
          <cell r="J871">
            <v>16875</v>
          </cell>
          <cell r="K871">
            <v>57.5380058288574</v>
          </cell>
          <cell r="L871">
            <v>192.894134521484</v>
          </cell>
          <cell r="M871">
            <v>1914.33752441406</v>
          </cell>
          <cell r="N871">
            <v>3247.31298828125</v>
          </cell>
          <cell r="O871">
            <v>16875</v>
          </cell>
          <cell r="P871">
            <v>5903.6845703125</v>
          </cell>
          <cell r="Q871">
            <v>0</v>
          </cell>
          <cell r="R871">
            <v>32251.837890625</v>
          </cell>
          <cell r="S871">
            <v>148.578033447266</v>
          </cell>
          <cell r="T871">
            <v>120.591590881348</v>
          </cell>
          <cell r="U871">
            <v>36366.65625</v>
          </cell>
          <cell r="V871">
            <v>-3206.6845703125</v>
          </cell>
          <cell r="W871">
            <v>4382.4833984375</v>
          </cell>
          <cell r="X871">
            <v>43510.0680847168</v>
          </cell>
        </row>
        <row r="872">
          <cell r="B872">
            <v>3273.87084960938</v>
          </cell>
          <cell r="C872">
            <v>0</v>
          </cell>
          <cell r="D872">
            <v>794.550842285156</v>
          </cell>
          <cell r="E872">
            <v>3273.87084960938</v>
          </cell>
          <cell r="F872">
            <v>0</v>
          </cell>
          <cell r="G872">
            <v>31060.71875</v>
          </cell>
          <cell r="H872">
            <v>25506.841796875</v>
          </cell>
          <cell r="I872">
            <v>19117.185546875</v>
          </cell>
          <cell r="J872">
            <v>10342.7421875</v>
          </cell>
          <cell r="K872">
            <v>59.0577201843262</v>
          </cell>
          <cell r="L872">
            <v>58.5668678283691</v>
          </cell>
          <cell r="M872">
            <v>1406.88525390625</v>
          </cell>
          <cell r="N872">
            <v>3131.72680664063</v>
          </cell>
          <cell r="O872">
            <v>10342.7421875</v>
          </cell>
          <cell r="P872">
            <v>4960.07568359375</v>
          </cell>
          <cell r="Q872">
            <v>0</v>
          </cell>
          <cell r="R872">
            <v>26100.642578125</v>
          </cell>
          <cell r="S872">
            <v>124.752174377441</v>
          </cell>
          <cell r="T872">
            <v>349.118743896484</v>
          </cell>
          <cell r="U872">
            <v>29459.927734375</v>
          </cell>
          <cell r="V872">
            <v>-1898.06750488281</v>
          </cell>
          <cell r="W872">
            <v>3897.2822265625</v>
          </cell>
          <cell r="X872">
            <v>35657.8976783752</v>
          </cell>
        </row>
        <row r="873">
          <cell r="B873">
            <v>6680</v>
          </cell>
          <cell r="C873">
            <v>0</v>
          </cell>
          <cell r="D873">
            <v>2466.50756835938</v>
          </cell>
          <cell r="E873">
            <v>6680</v>
          </cell>
          <cell r="F873">
            <v>0</v>
          </cell>
          <cell r="G873">
            <v>26073.392578125</v>
          </cell>
          <cell r="H873">
            <v>20583.072265625</v>
          </cell>
          <cell r="I873">
            <v>15254.0654296875</v>
          </cell>
          <cell r="J873">
            <v>5625</v>
          </cell>
          <cell r="K873">
            <v>62.6750984191895</v>
          </cell>
          <cell r="L873">
            <v>54.9410820007324</v>
          </cell>
          <cell r="M873">
            <v>956.101684570313</v>
          </cell>
          <cell r="N873">
            <v>7022.4970703125</v>
          </cell>
          <cell r="O873">
            <v>5625</v>
          </cell>
          <cell r="P873">
            <v>4296.76123046875</v>
          </cell>
          <cell r="Q873">
            <v>0</v>
          </cell>
          <cell r="R873">
            <v>21776.630859375</v>
          </cell>
          <cell r="S873">
            <v>156.287094116211</v>
          </cell>
          <cell r="T873">
            <v>417.733551025391</v>
          </cell>
          <cell r="U873">
            <v>20879.06640625</v>
          </cell>
          <cell r="V873">
            <v>-4277.712890625</v>
          </cell>
          <cell r="W873">
            <v>280.943542480469</v>
          </cell>
          <cell r="X873">
            <v>34106.9324150085</v>
          </cell>
        </row>
        <row r="874">
          <cell r="B874">
            <v>6658.205078125</v>
          </cell>
          <cell r="C874">
            <v>21.794921875</v>
          </cell>
          <cell r="D874">
            <v>3152.57373046875</v>
          </cell>
          <cell r="E874">
            <v>7180</v>
          </cell>
          <cell r="F874">
            <v>21.794921875</v>
          </cell>
          <cell r="G874">
            <v>18339.9140625</v>
          </cell>
          <cell r="H874">
            <v>9529.2626953125</v>
          </cell>
          <cell r="I874">
            <v>33.9555015563965</v>
          </cell>
          <cell r="J874">
            <v>8000</v>
          </cell>
          <cell r="K874">
            <v>73.8645706176758</v>
          </cell>
          <cell r="L874">
            <v>47.266300201416</v>
          </cell>
          <cell r="M874">
            <v>362.219360351563</v>
          </cell>
          <cell r="N874">
            <v>4230.76171875</v>
          </cell>
          <cell r="O874">
            <v>8000</v>
          </cell>
          <cell r="P874">
            <v>3268.20874023438</v>
          </cell>
          <cell r="Q874">
            <v>4195.38623046875</v>
          </cell>
          <cell r="R874">
            <v>10876.3193359375</v>
          </cell>
          <cell r="S874">
            <v>80.2369689941406</v>
          </cell>
          <cell r="T874">
            <v>311.406219482422</v>
          </cell>
          <cell r="U874">
            <v>8033.95556640625</v>
          </cell>
          <cell r="V874">
            <v>-6979.7978515625</v>
          </cell>
          <cell r="W874">
            <v>-1406.24157714844</v>
          </cell>
          <cell r="X874">
            <v>22980.161441803</v>
          </cell>
        </row>
        <row r="875">
          <cell r="B875">
            <v>2295.52294921875</v>
          </cell>
          <cell r="C875">
            <v>1036.41198730469</v>
          </cell>
          <cell r="D875">
            <v>4472.69091796875</v>
          </cell>
          <cell r="E875">
            <v>4303.728515625</v>
          </cell>
          <cell r="F875">
            <v>1036.41198730469</v>
          </cell>
          <cell r="G875">
            <v>13375.2548828125</v>
          </cell>
          <cell r="H875">
            <v>6411.74560546875</v>
          </cell>
          <cell r="I875">
            <v>46.6775588989258</v>
          </cell>
          <cell r="J875">
            <v>4000</v>
          </cell>
          <cell r="K875">
            <v>84.5961227416992</v>
          </cell>
          <cell r="L875">
            <v>54.1576118469238</v>
          </cell>
          <cell r="M875">
            <v>362.463317871094</v>
          </cell>
          <cell r="N875">
            <v>2252.52465820313</v>
          </cell>
          <cell r="O875">
            <v>4000</v>
          </cell>
          <cell r="P875">
            <v>2607.90893554688</v>
          </cell>
          <cell r="Q875">
            <v>3401.04077148438</v>
          </cell>
          <cell r="R875">
            <v>7366.30517578125</v>
          </cell>
          <cell r="S875">
            <v>122.359191894531</v>
          </cell>
          <cell r="T875">
            <v>256.094390869141</v>
          </cell>
          <cell r="U875">
            <v>4046.67749023438</v>
          </cell>
          <cell r="V875">
            <v>-6706.40673828125</v>
          </cell>
          <cell r="W875">
            <v>-2373.09545898438</v>
          </cell>
          <cell r="X875">
            <v>16044.4004707336</v>
          </cell>
        </row>
        <row r="876">
          <cell r="B876">
            <v>6680</v>
          </cell>
          <cell r="C876">
            <v>0</v>
          </cell>
          <cell r="D876">
            <v>4415.486328125</v>
          </cell>
          <cell r="E876">
            <v>7180</v>
          </cell>
          <cell r="F876">
            <v>0</v>
          </cell>
          <cell r="G876">
            <v>14824.90234375</v>
          </cell>
          <cell r="H876">
            <v>7748.1953125</v>
          </cell>
          <cell r="I876">
            <v>1097.60974121094</v>
          </cell>
          <cell r="J876">
            <v>3000</v>
          </cell>
          <cell r="K876">
            <v>90.3806457519531</v>
          </cell>
          <cell r="L876">
            <v>57.4179306030273</v>
          </cell>
          <cell r="M876">
            <v>369.537353515625</v>
          </cell>
          <cell r="N876">
            <v>2560.935546875</v>
          </cell>
          <cell r="O876">
            <v>3000</v>
          </cell>
          <cell r="P876">
            <v>2800.71215820313</v>
          </cell>
          <cell r="Q876">
            <v>3632.984375</v>
          </cell>
          <cell r="R876">
            <v>8391.2060546875</v>
          </cell>
          <cell r="S876">
            <v>149.206207275391</v>
          </cell>
          <cell r="T876">
            <v>226.074417114258</v>
          </cell>
          <cell r="U876">
            <v>4097.60986328125</v>
          </cell>
          <cell r="V876">
            <v>-9101.3359375</v>
          </cell>
          <cell r="W876">
            <v>-3728.70434570313</v>
          </cell>
          <cell r="X876">
            <v>17812.7931747437</v>
          </cell>
        </row>
        <row r="877">
          <cell r="B877">
            <v>4012.09619140625</v>
          </cell>
          <cell r="C877">
            <v>1.34930523927324E-005</v>
          </cell>
          <cell r="D877">
            <v>4300.71826171875</v>
          </cell>
          <cell r="E877">
            <v>4065.48828125</v>
          </cell>
          <cell r="F877">
            <v>0</v>
          </cell>
          <cell r="G877">
            <v>11174.1669921875</v>
          </cell>
          <cell r="H877">
            <v>5370.125</v>
          </cell>
          <cell r="I877">
            <v>8.41315923025832E-005</v>
          </cell>
          <cell r="J877">
            <v>4000</v>
          </cell>
          <cell r="K877">
            <v>92.2788696289063</v>
          </cell>
          <cell r="L877">
            <v>41.5450553894043</v>
          </cell>
          <cell r="M877">
            <v>178.052154541016</v>
          </cell>
          <cell r="N877">
            <v>2422.95629882813</v>
          </cell>
          <cell r="O877">
            <v>4000</v>
          </cell>
          <cell r="P877">
            <v>2315.16430664063</v>
          </cell>
          <cell r="Q877">
            <v>3048.86669921875</v>
          </cell>
          <cell r="R877">
            <v>5810.1357421875</v>
          </cell>
          <cell r="S877">
            <v>125.842216491699</v>
          </cell>
          <cell r="T877">
            <v>192.849105834961</v>
          </cell>
          <cell r="U877">
            <v>4000</v>
          </cell>
          <cell r="V877">
            <v>-6233.03173828125</v>
          </cell>
          <cell r="W877">
            <v>-1449.85070800781</v>
          </cell>
          <cell r="X877">
            <v>13816.720500946</v>
          </cell>
        </row>
        <row r="878">
          <cell r="B878">
            <v>3797.40844726563</v>
          </cell>
          <cell r="C878">
            <v>0.000139812153065577</v>
          </cell>
          <cell r="D878">
            <v>4236.55322265625</v>
          </cell>
          <cell r="E878">
            <v>3797.40869140625</v>
          </cell>
          <cell r="F878">
            <v>0</v>
          </cell>
          <cell r="G878">
            <v>10855.66015625</v>
          </cell>
          <cell r="H878">
            <v>6349.0673828125</v>
          </cell>
          <cell r="I878">
            <v>0.000101031990197953</v>
          </cell>
          <cell r="J878">
            <v>4500</v>
          </cell>
          <cell r="K878">
            <v>91.0304794311523</v>
          </cell>
          <cell r="L878">
            <v>1.9073486328125E-006</v>
          </cell>
          <cell r="M878">
            <v>261.410400390625</v>
          </cell>
          <cell r="N878">
            <v>2175.70532226563</v>
          </cell>
          <cell r="O878">
            <v>4500</v>
          </cell>
          <cell r="P878">
            <v>2272.802734375</v>
          </cell>
          <cell r="Q878">
            <v>1998.60388183594</v>
          </cell>
          <cell r="R878">
            <v>6584.25390625</v>
          </cell>
          <cell r="S878">
            <v>35.0224151611328</v>
          </cell>
          <cell r="T878">
            <v>144.022491455078</v>
          </cell>
          <cell r="U878">
            <v>4500</v>
          </cell>
          <cell r="V878">
            <v>-6073.09814453125</v>
          </cell>
          <cell r="W878">
            <v>-1857.80639648438</v>
          </cell>
          <cell r="X878">
            <v>13292.7758808136</v>
          </cell>
        </row>
        <row r="879">
          <cell r="B879">
            <v>4717.46337890625</v>
          </cell>
          <cell r="C879">
            <v>0</v>
          </cell>
          <cell r="D879">
            <v>3811.09497070313</v>
          </cell>
          <cell r="E879">
            <v>4717.46337890625</v>
          </cell>
          <cell r="F879">
            <v>0</v>
          </cell>
          <cell r="G879">
            <v>15286.0029296875</v>
          </cell>
          <cell r="H879">
            <v>10223.525390625</v>
          </cell>
          <cell r="I879">
            <v>3402.40380859375</v>
          </cell>
          <cell r="J879">
            <v>4500</v>
          </cell>
          <cell r="K879">
            <v>87.4672775268555</v>
          </cell>
          <cell r="L879">
            <v>8.43750762939453</v>
          </cell>
          <cell r="M879">
            <v>312.615875244141</v>
          </cell>
          <cell r="N879">
            <v>1685.671875</v>
          </cell>
          <cell r="O879">
            <v>4500</v>
          </cell>
          <cell r="P879">
            <v>2862.03833007813</v>
          </cell>
          <cell r="Q879">
            <v>1913.16662597656</v>
          </cell>
          <cell r="R879">
            <v>10510.7978515625</v>
          </cell>
          <cell r="S879">
            <v>71.7614974975586</v>
          </cell>
          <cell r="T879">
            <v>129.636413574219</v>
          </cell>
          <cell r="U879">
            <v>7902.40380859375</v>
          </cell>
          <cell r="V879">
            <v>-6808.8837890625</v>
          </cell>
          <cell r="W879">
            <v>-2362.93383789063</v>
          </cell>
          <cell r="X879">
            <v>17292.728187561</v>
          </cell>
        </row>
        <row r="880">
          <cell r="B880">
            <v>4261.3017578125</v>
          </cell>
          <cell r="C880">
            <v>0</v>
          </cell>
          <cell r="D880">
            <v>1970.82482910156</v>
          </cell>
          <cell r="E880">
            <v>4261.3017578125</v>
          </cell>
          <cell r="F880">
            <v>0</v>
          </cell>
          <cell r="G880">
            <v>11970.8955078125</v>
          </cell>
          <cell r="H880">
            <v>8420.65234375</v>
          </cell>
          <cell r="I880">
            <v>3247.61450195313</v>
          </cell>
          <cell r="J880">
            <v>4500</v>
          </cell>
          <cell r="K880">
            <v>84.2648086547852</v>
          </cell>
          <cell r="L880">
            <v>16.8761119842529</v>
          </cell>
          <cell r="M880">
            <v>322.162506103516</v>
          </cell>
          <cell r="N880">
            <v>1372.88562011719</v>
          </cell>
          <cell r="O880">
            <v>4500</v>
          </cell>
          <cell r="P880">
            <v>2421.12915039063</v>
          </cell>
          <cell r="Q880">
            <v>1127.08947753906</v>
          </cell>
          <cell r="R880">
            <v>8422.6767578125</v>
          </cell>
          <cell r="S880">
            <v>175</v>
          </cell>
          <cell r="T880">
            <v>97.2190780639648</v>
          </cell>
          <cell r="U880">
            <v>7747.61474609375</v>
          </cell>
          <cell r="V880">
            <v>-4893.65771484375</v>
          </cell>
          <cell r="W880">
            <v>-868.368835449219</v>
          </cell>
          <cell r="X880">
            <v>13682.8197460175</v>
          </cell>
        </row>
        <row r="881">
          <cell r="B881">
            <v>7397.60498046875</v>
          </cell>
          <cell r="C881">
            <v>0</v>
          </cell>
          <cell r="D881">
            <v>4235.93896484375</v>
          </cell>
          <cell r="E881">
            <v>7397.60498046875</v>
          </cell>
          <cell r="F881">
            <v>0</v>
          </cell>
          <cell r="G881">
            <v>22728.724609375</v>
          </cell>
          <cell r="H881">
            <v>19431.22265625</v>
          </cell>
          <cell r="I881">
            <v>7215.6748046875</v>
          </cell>
          <cell r="J881">
            <v>7944.64306640625</v>
          </cell>
          <cell r="K881">
            <v>74.9148330688477</v>
          </cell>
          <cell r="L881">
            <v>388.928588867188</v>
          </cell>
          <cell r="M881">
            <v>515.600463867188</v>
          </cell>
          <cell r="N881">
            <v>2218.95971679688</v>
          </cell>
          <cell r="O881">
            <v>7944.64306640625</v>
          </cell>
          <cell r="P881">
            <v>3851.92041015625</v>
          </cell>
          <cell r="Q881">
            <v>0</v>
          </cell>
          <cell r="R881">
            <v>18876.8046875</v>
          </cell>
          <cell r="S881">
            <v>175</v>
          </cell>
          <cell r="T881">
            <v>89.7082672119141</v>
          </cell>
          <cell r="U881">
            <v>15160.3173828125</v>
          </cell>
          <cell r="V881">
            <v>-9372.79296875</v>
          </cell>
          <cell r="W881">
            <v>-4489.82763671875</v>
          </cell>
          <cell r="X881">
            <v>25852.2133789063</v>
          </cell>
        </row>
        <row r="882">
          <cell r="B882">
            <v>945.243286132813</v>
          </cell>
          <cell r="C882">
            <v>0</v>
          </cell>
          <cell r="D882">
            <v>1673.50073242188</v>
          </cell>
          <cell r="E882">
            <v>945.243286132813</v>
          </cell>
          <cell r="F882">
            <v>0</v>
          </cell>
          <cell r="G882">
            <v>12126.431640625</v>
          </cell>
          <cell r="H882">
            <v>9281.873046875</v>
          </cell>
          <cell r="I882">
            <v>0</v>
          </cell>
          <cell r="J882">
            <v>10378.0244140625</v>
          </cell>
          <cell r="K882">
            <v>74.9079284667969</v>
          </cell>
          <cell r="L882">
            <v>27.3020324707031</v>
          </cell>
          <cell r="M882">
            <v>479.332397460938</v>
          </cell>
          <cell r="N882">
            <v>1562.68041992188</v>
          </cell>
          <cell r="O882">
            <v>10378.0244140625</v>
          </cell>
          <cell r="P882">
            <v>2441.8154296875</v>
          </cell>
          <cell r="Q882">
            <v>0</v>
          </cell>
          <cell r="R882">
            <v>9684.6162109375</v>
          </cell>
          <cell r="S882">
            <v>98.7338409423828</v>
          </cell>
          <cell r="T882">
            <v>65.7994842529297</v>
          </cell>
          <cell r="U882">
            <v>10378.0244140625</v>
          </cell>
          <cell r="V882">
            <v>-1484.55859375</v>
          </cell>
          <cell r="W882">
            <v>1039.54602050781</v>
          </cell>
          <cell r="X882">
            <v>14195.7464904785</v>
          </cell>
        </row>
        <row r="883">
          <cell r="B883">
            <v>1547.181640625</v>
          </cell>
          <cell r="C883">
            <v>0</v>
          </cell>
          <cell r="D883">
            <v>1545.89270019531</v>
          </cell>
          <cell r="E883">
            <v>1547.181640625</v>
          </cell>
          <cell r="F883">
            <v>0</v>
          </cell>
          <cell r="G883">
            <v>12160.6650390625</v>
          </cell>
          <cell r="H883">
            <v>9162.673828125</v>
          </cell>
          <cell r="I883">
            <v>3366.9931640625</v>
          </cell>
          <cell r="J883">
            <v>5825.41650390625</v>
          </cell>
          <cell r="K883">
            <v>77.3030014038086</v>
          </cell>
          <cell r="L883">
            <v>107.340476989746</v>
          </cell>
          <cell r="M883">
            <v>199.347503662109</v>
          </cell>
          <cell r="N883">
            <v>1562.96337890625</v>
          </cell>
          <cell r="O883">
            <v>5825.41650390625</v>
          </cell>
          <cell r="P883">
            <v>2446.36840820313</v>
          </cell>
          <cell r="Q883">
            <v>0</v>
          </cell>
          <cell r="R883">
            <v>9714.296875</v>
          </cell>
          <cell r="S883">
            <v>163.50505065918</v>
          </cell>
          <cell r="T883">
            <v>0</v>
          </cell>
          <cell r="U883">
            <v>9192.4091796875</v>
          </cell>
          <cell r="V883">
            <v>-1917.45812988281</v>
          </cell>
          <cell r="W883">
            <v>-69.8810501098633</v>
          </cell>
          <cell r="X883">
            <v>14030.3163986206</v>
          </cell>
        </row>
        <row r="884">
          <cell r="B884">
            <v>800</v>
          </cell>
          <cell r="C884">
            <v>0</v>
          </cell>
          <cell r="D884">
            <v>800</v>
          </cell>
          <cell r="E884">
            <v>800</v>
          </cell>
          <cell r="F884">
            <v>0</v>
          </cell>
          <cell r="G884">
            <v>9512.96484375</v>
          </cell>
          <cell r="H884">
            <v>6858.4755859375</v>
          </cell>
          <cell r="I884">
            <v>4024.1611328125</v>
          </cell>
          <cell r="J884">
            <v>4000</v>
          </cell>
          <cell r="K884">
            <v>80.7365493774414</v>
          </cell>
          <cell r="L884">
            <v>59.5532875061035</v>
          </cell>
          <cell r="M884">
            <v>118.723121643066</v>
          </cell>
          <cell r="N884">
            <v>1810.87561035156</v>
          </cell>
          <cell r="O884">
            <v>4000</v>
          </cell>
          <cell r="P884">
            <v>2094.22436523438</v>
          </cell>
          <cell r="Q884">
            <v>0</v>
          </cell>
          <cell r="R884">
            <v>7418.74072265625</v>
          </cell>
          <cell r="S884">
            <v>118.716766357422</v>
          </cell>
          <cell r="T884">
            <v>222.263732910156</v>
          </cell>
          <cell r="U884">
            <v>8024.1611328125</v>
          </cell>
          <cell r="V884">
            <v>-410.492156982422</v>
          </cell>
          <cell r="W884">
            <v>1112.26940917969</v>
          </cell>
          <cell r="X884">
            <v>11502.1168632507</v>
          </cell>
        </row>
        <row r="885">
          <cell r="B885">
            <v>3385.37255859375</v>
          </cell>
          <cell r="C885">
            <v>0</v>
          </cell>
          <cell r="D885">
            <v>1671.86486816406</v>
          </cell>
          <cell r="E885">
            <v>3386.31860351563</v>
          </cell>
          <cell r="F885">
            <v>0</v>
          </cell>
          <cell r="G885">
            <v>13445.1220703125</v>
          </cell>
          <cell r="H885">
            <v>6472.8857421875</v>
          </cell>
          <cell r="I885">
            <v>653.053283691406</v>
          </cell>
          <cell r="J885">
            <v>4000</v>
          </cell>
          <cell r="K885">
            <v>85.102165222168</v>
          </cell>
          <cell r="L885">
            <v>66.2966842651367</v>
          </cell>
          <cell r="M885">
            <v>15.1249990463257</v>
          </cell>
          <cell r="N885">
            <v>908.603515625</v>
          </cell>
          <cell r="O885">
            <v>4000</v>
          </cell>
          <cell r="P885">
            <v>2617.20141601563</v>
          </cell>
          <cell r="Q885">
            <v>2957.2568359375</v>
          </cell>
          <cell r="R885">
            <v>7870.6640625</v>
          </cell>
          <cell r="S885">
            <v>106.18603515625</v>
          </cell>
          <cell r="T885">
            <v>255.002670288086</v>
          </cell>
          <cell r="U885">
            <v>4653.05322265625</v>
          </cell>
          <cell r="V885">
            <v>-4091.13159179688</v>
          </cell>
          <cell r="W885">
            <v>-1751.07287597656</v>
          </cell>
          <cell r="X885">
            <v>14435.147269249</v>
          </cell>
        </row>
        <row r="886">
          <cell r="B886">
            <v>6680</v>
          </cell>
          <cell r="C886">
            <v>0</v>
          </cell>
          <cell r="D886">
            <v>4253.50439453125</v>
          </cell>
          <cell r="E886">
            <v>6991.4755859375</v>
          </cell>
          <cell r="F886">
            <v>0</v>
          </cell>
          <cell r="G886">
            <v>21045.93359375</v>
          </cell>
          <cell r="H886">
            <v>11380.4345703125</v>
          </cell>
          <cell r="I886">
            <v>1858.63305664063</v>
          </cell>
          <cell r="J886">
            <v>4000</v>
          </cell>
          <cell r="K886">
            <v>87.8447799682617</v>
          </cell>
          <cell r="L886">
            <v>47.266300201416</v>
          </cell>
          <cell r="M886">
            <v>1.62634408473969</v>
          </cell>
          <cell r="N886">
            <v>736.024475097656</v>
          </cell>
          <cell r="O886">
            <v>4000</v>
          </cell>
          <cell r="P886">
            <v>3628.10913085938</v>
          </cell>
          <cell r="Q886">
            <v>4628.349609375</v>
          </cell>
          <cell r="R886">
            <v>12789.474609375</v>
          </cell>
          <cell r="S886">
            <v>86.9248962402344</v>
          </cell>
          <cell r="T886">
            <v>241.052108764648</v>
          </cell>
          <cell r="U886">
            <v>5858.6328125</v>
          </cell>
          <cell r="V886">
            <v>-9839.7724609375</v>
          </cell>
          <cell r="W886">
            <v>-5432.6748046875</v>
          </cell>
          <cell r="X886">
            <v>21830.8507131338</v>
          </cell>
        </row>
        <row r="887">
          <cell r="B887">
            <v>6554.32177734375</v>
          </cell>
          <cell r="C887">
            <v>125.67822265625</v>
          </cell>
          <cell r="D887">
            <v>4525.21533203125</v>
          </cell>
          <cell r="E887">
            <v>7180</v>
          </cell>
          <cell r="F887">
            <v>125.67822265625</v>
          </cell>
          <cell r="G887">
            <v>19311.6875</v>
          </cell>
          <cell r="H887">
            <v>10582.166015625</v>
          </cell>
          <cell r="I887">
            <v>2147.11401367188</v>
          </cell>
          <cell r="J887">
            <v>3000</v>
          </cell>
          <cell r="K887">
            <v>88.5602569580078</v>
          </cell>
          <cell r="L887">
            <v>54.1576118469238</v>
          </cell>
          <cell r="M887">
            <v>3.25268816947937</v>
          </cell>
          <cell r="N887">
            <v>838.992004394531</v>
          </cell>
          <cell r="O887">
            <v>3000</v>
          </cell>
          <cell r="P887">
            <v>3397.45434570313</v>
          </cell>
          <cell r="Q887">
            <v>4350.8701171875</v>
          </cell>
          <cell r="R887">
            <v>11563.3623046875</v>
          </cell>
          <cell r="S887">
            <v>101.832969665527</v>
          </cell>
          <cell r="T887">
            <v>258.200897216797</v>
          </cell>
          <cell r="U887">
            <v>5147.11376953125</v>
          </cell>
          <cell r="V887">
            <v>-10200.24609375</v>
          </cell>
          <cell r="W887">
            <v>-5416.2099609375</v>
          </cell>
          <cell r="X887">
            <v>20208.0898044109</v>
          </cell>
        </row>
        <row r="888">
          <cell r="B888">
            <v>3334.02026367188</v>
          </cell>
          <cell r="C888">
            <v>1443.36657714844</v>
          </cell>
          <cell r="D888">
            <v>2995.43481445313</v>
          </cell>
          <cell r="E888">
            <v>6228.693359375</v>
          </cell>
          <cell r="F888">
            <v>1443.36657714844</v>
          </cell>
          <cell r="G888">
            <v>13090.587890625</v>
          </cell>
          <cell r="H888">
            <v>6561.35205078125</v>
          </cell>
          <cell r="I888">
            <v>0</v>
          </cell>
          <cell r="J888">
            <v>3000</v>
          </cell>
          <cell r="K888">
            <v>92.0214080810547</v>
          </cell>
          <cell r="L888">
            <v>56.797004699707</v>
          </cell>
          <cell r="M888">
            <v>0.537777781486511</v>
          </cell>
          <cell r="N888">
            <v>1169.87585449219</v>
          </cell>
          <cell r="O888">
            <v>3000</v>
          </cell>
          <cell r="P888">
            <v>2570.04833984375</v>
          </cell>
          <cell r="Q888">
            <v>3355.494140625</v>
          </cell>
          <cell r="R888">
            <v>7165.0458984375</v>
          </cell>
          <cell r="S888">
            <v>107.902069091797</v>
          </cell>
          <cell r="T888">
            <v>236.410079956055</v>
          </cell>
          <cell r="U888">
            <v>3000</v>
          </cell>
          <cell r="V888">
            <v>-7743.10107421875</v>
          </cell>
          <cell r="W888">
            <v>-3597.80346679688</v>
          </cell>
          <cell r="X888">
            <v>14317.7985275984</v>
          </cell>
        </row>
        <row r="889">
          <cell r="B889">
            <v>2766.84057617188</v>
          </cell>
          <cell r="C889">
            <v>0</v>
          </cell>
          <cell r="D889">
            <v>3695.82177734375</v>
          </cell>
          <cell r="E889">
            <v>3190.08227539063</v>
          </cell>
          <cell r="F889">
            <v>0</v>
          </cell>
          <cell r="G889">
            <v>9801.64453125</v>
          </cell>
          <cell r="H889">
            <v>4458.9462890625</v>
          </cell>
          <cell r="I889">
            <v>1.2230245374667E-005</v>
          </cell>
          <cell r="J889">
            <v>3000</v>
          </cell>
          <cell r="K889">
            <v>94.6367950439453</v>
          </cell>
          <cell r="L889">
            <v>36.8897705078125</v>
          </cell>
          <cell r="M889">
            <v>129.652160644531</v>
          </cell>
          <cell r="N889">
            <v>1283.8974609375</v>
          </cell>
          <cell r="O889">
            <v>3000</v>
          </cell>
          <cell r="P889">
            <v>2132.61865234375</v>
          </cell>
          <cell r="Q889">
            <v>2829.26318359375</v>
          </cell>
          <cell r="R889">
            <v>4839.7626953125</v>
          </cell>
          <cell r="S889">
            <v>65.8599319458008</v>
          </cell>
          <cell r="T889">
            <v>197.732086181641</v>
          </cell>
          <cell r="U889">
            <v>3000</v>
          </cell>
          <cell r="V889">
            <v>-5542.169921875</v>
          </cell>
          <cell r="W889">
            <v>-1479.36218261719</v>
          </cell>
          <cell r="X889">
            <v>11252.0839233398</v>
          </cell>
        </row>
        <row r="890">
          <cell r="B890">
            <v>6680</v>
          </cell>
          <cell r="C890">
            <v>0</v>
          </cell>
          <cell r="D890">
            <v>800</v>
          </cell>
          <cell r="E890">
            <v>6680</v>
          </cell>
          <cell r="F890">
            <v>0</v>
          </cell>
          <cell r="G890">
            <v>10872.26953125</v>
          </cell>
          <cell r="H890">
            <v>6366.83154296875</v>
          </cell>
          <cell r="I890">
            <v>984.4794921875</v>
          </cell>
          <cell r="J890">
            <v>3500</v>
          </cell>
          <cell r="K890">
            <v>92.0168380737305</v>
          </cell>
          <cell r="L890">
            <v>36.3125305175781</v>
          </cell>
          <cell r="M890">
            <v>226.992645263672</v>
          </cell>
          <cell r="N890">
            <v>1519.60302734375</v>
          </cell>
          <cell r="O890">
            <v>3500</v>
          </cell>
          <cell r="P890">
            <v>2275.01171875</v>
          </cell>
          <cell r="Q890">
            <v>2000.37548828125</v>
          </cell>
          <cell r="R890">
            <v>6596.8818359375</v>
          </cell>
          <cell r="S890">
            <v>105.077087402344</v>
          </cell>
          <cell r="T890">
            <v>165.482162475586</v>
          </cell>
          <cell r="U890">
            <v>4484.4794921875</v>
          </cell>
          <cell r="V890">
            <v>-5947.8701171875</v>
          </cell>
          <cell r="W890">
            <v>-1966.37475585938</v>
          </cell>
          <cell r="X890">
            <v>12655.177734375</v>
          </cell>
        </row>
        <row r="891">
          <cell r="B891">
            <v>6513.80712890625</v>
          </cell>
          <cell r="C891">
            <v>0</v>
          </cell>
          <cell r="D891">
            <v>2770.08544921875</v>
          </cell>
          <cell r="E891">
            <v>6513.80712890625</v>
          </cell>
          <cell r="F891">
            <v>0</v>
          </cell>
          <cell r="G891">
            <v>17721.544921875</v>
          </cell>
          <cell r="H891">
            <v>12241.13671875</v>
          </cell>
          <cell r="I891">
            <v>6254.30517578125</v>
          </cell>
          <cell r="J891">
            <v>3500</v>
          </cell>
          <cell r="K891">
            <v>84.9667663574219</v>
          </cell>
          <cell r="L891">
            <v>117.836685180664</v>
          </cell>
          <cell r="M891">
            <v>399.511413574219</v>
          </cell>
          <cell r="N891">
            <v>1406.00610351563</v>
          </cell>
          <cell r="O891">
            <v>3500</v>
          </cell>
          <cell r="P891">
            <v>3185.96557617188</v>
          </cell>
          <cell r="Q891">
            <v>2114.29541015625</v>
          </cell>
          <cell r="R891">
            <v>12421.28515625</v>
          </cell>
          <cell r="S891">
            <v>175</v>
          </cell>
          <cell r="T891">
            <v>151.972961425781</v>
          </cell>
          <cell r="U891">
            <v>9754.3056640625</v>
          </cell>
          <cell r="V891">
            <v>-7660.7099609375</v>
          </cell>
          <cell r="W891">
            <v>-2647.0654296875</v>
          </cell>
          <cell r="X891">
            <v>19644.8991241455</v>
          </cell>
        </row>
        <row r="892">
          <cell r="B892">
            <v>7504.7939453125</v>
          </cell>
          <cell r="C892">
            <v>0</v>
          </cell>
          <cell r="D892">
            <v>3819.2861328125</v>
          </cell>
          <cell r="E892">
            <v>7504.7939453125</v>
          </cell>
          <cell r="F892">
            <v>0</v>
          </cell>
          <cell r="G892">
            <v>73903.96875</v>
          </cell>
          <cell r="H892">
            <v>99241.2578125</v>
          </cell>
          <cell r="I892">
            <v>105505.5703125</v>
          </cell>
          <cell r="J892">
            <v>6000</v>
          </cell>
          <cell r="K892">
            <v>52.8435134887695</v>
          </cell>
          <cell r="L892">
            <v>33942.43359375</v>
          </cell>
          <cell r="M892">
            <v>3285.96313476563</v>
          </cell>
          <cell r="N892">
            <v>4738.63037109375</v>
          </cell>
          <cell r="O892">
            <v>6000</v>
          </cell>
          <cell r="P892">
            <v>10658.2275390625</v>
          </cell>
          <cell r="Q892">
            <v>0</v>
          </cell>
          <cell r="R892">
            <v>63245.73828125</v>
          </cell>
          <cell r="S892">
            <v>175</v>
          </cell>
          <cell r="T892">
            <v>103.619163513184</v>
          </cell>
          <cell r="U892">
            <v>111505.5703125</v>
          </cell>
          <cell r="V892">
            <v>-8196.2841796875</v>
          </cell>
          <cell r="W892">
            <v>11801.4287109375</v>
          </cell>
          <cell r="X892">
            <v>115870.995849609</v>
          </cell>
        </row>
        <row r="893">
          <cell r="B893">
            <v>7655.53173828125</v>
          </cell>
          <cell r="C893">
            <v>0</v>
          </cell>
          <cell r="D893">
            <v>3793.69189453125</v>
          </cell>
          <cell r="E893">
            <v>7655.53173828125</v>
          </cell>
          <cell r="F893">
            <v>0</v>
          </cell>
          <cell r="G893">
            <v>54744.72265625</v>
          </cell>
          <cell r="H893">
            <v>47231.93359375</v>
          </cell>
          <cell r="I893">
            <v>43496.234375</v>
          </cell>
          <cell r="J893">
            <v>5529.91064453125</v>
          </cell>
          <cell r="K893">
            <v>52.5306510925293</v>
          </cell>
          <cell r="L893">
            <v>888.224426269531</v>
          </cell>
          <cell r="M893">
            <v>1134.30297851563</v>
          </cell>
          <cell r="N893">
            <v>4310.63037109375</v>
          </cell>
          <cell r="O893">
            <v>5529.91064453125</v>
          </cell>
          <cell r="P893">
            <v>8110.0478515625</v>
          </cell>
          <cell r="Q893">
            <v>0</v>
          </cell>
          <cell r="R893">
            <v>46634.671875</v>
          </cell>
          <cell r="S893">
            <v>174.99967956543</v>
          </cell>
          <cell r="T893">
            <v>161.034576416016</v>
          </cell>
          <cell r="U893">
            <v>49026.14453125</v>
          </cell>
          <cell r="V893">
            <v>-7972.45654296875</v>
          </cell>
          <cell r="W893">
            <v>1634.32702636719</v>
          </cell>
          <cell r="X893">
            <v>61077.8804321289</v>
          </cell>
        </row>
        <row r="894">
          <cell r="B894">
            <v>7560.64501953125</v>
          </cell>
          <cell r="C894">
            <v>0</v>
          </cell>
          <cell r="D894">
            <v>4283.39111328125</v>
          </cell>
          <cell r="E894">
            <v>7560.64501953125</v>
          </cell>
          <cell r="F894">
            <v>0</v>
          </cell>
          <cell r="G894">
            <v>76662.890625</v>
          </cell>
          <cell r="H894">
            <v>183090.90625</v>
          </cell>
          <cell r="I894">
            <v>207001.328125</v>
          </cell>
          <cell r="J894">
            <v>5492.3388671875</v>
          </cell>
          <cell r="K894">
            <v>50.9003753662109</v>
          </cell>
          <cell r="L894">
            <v>116492.4453125</v>
          </cell>
          <cell r="M894">
            <v>6269.86572265625</v>
          </cell>
          <cell r="N894">
            <v>21496.455078125</v>
          </cell>
          <cell r="O894">
            <v>5492.3388671875</v>
          </cell>
          <cell r="P894">
            <v>11025.1650390625</v>
          </cell>
          <cell r="Q894">
            <v>0</v>
          </cell>
          <cell r="R894">
            <v>65637.7265625</v>
          </cell>
          <cell r="S894">
            <v>127.95866394043</v>
          </cell>
          <cell r="T894">
            <v>82.7197952270508</v>
          </cell>
          <cell r="U894">
            <v>212493.65625</v>
          </cell>
          <cell r="V894">
            <v>543.756591796875</v>
          </cell>
          <cell r="W894">
            <v>29133.984375</v>
          </cell>
          <cell r="X894">
            <v>220921.656738281</v>
          </cell>
        </row>
        <row r="895">
          <cell r="B895">
            <v>4338.6943359375</v>
          </cell>
          <cell r="C895">
            <v>0</v>
          </cell>
          <cell r="D895">
            <v>3851.4140625</v>
          </cell>
          <cell r="E895">
            <v>4338.6943359375</v>
          </cell>
          <cell r="F895">
            <v>0</v>
          </cell>
          <cell r="G895">
            <v>49153.9140625</v>
          </cell>
          <cell r="H895">
            <v>48072.375</v>
          </cell>
          <cell r="I895">
            <v>54091.875</v>
          </cell>
          <cell r="J895">
            <v>9375</v>
          </cell>
          <cell r="K895">
            <v>51.7043914794922</v>
          </cell>
          <cell r="L895">
            <v>6790.9794921875</v>
          </cell>
          <cell r="M895">
            <v>4490.9990234375</v>
          </cell>
          <cell r="N895">
            <v>12619.4501953125</v>
          </cell>
          <cell r="O895">
            <v>9375</v>
          </cell>
          <cell r="P895">
            <v>7366.47021484375</v>
          </cell>
          <cell r="Q895">
            <v>0</v>
          </cell>
          <cell r="R895">
            <v>41787.44140625</v>
          </cell>
          <cell r="S895">
            <v>148.311004638672</v>
          </cell>
          <cell r="T895">
            <v>113.969497680664</v>
          </cell>
          <cell r="U895">
            <v>63466.875</v>
          </cell>
          <cell r="V895">
            <v>-158.287963867188</v>
          </cell>
          <cell r="W895">
            <v>15291.9619140625</v>
          </cell>
          <cell r="X895">
            <v>73055.3427734375</v>
          </cell>
        </row>
        <row r="896">
          <cell r="B896">
            <v>5679.79052734375</v>
          </cell>
          <cell r="C896">
            <v>0</v>
          </cell>
          <cell r="D896">
            <v>2996.9365234375</v>
          </cell>
          <cell r="E896">
            <v>5679.79052734375</v>
          </cell>
          <cell r="F896">
            <v>0</v>
          </cell>
          <cell r="G896">
            <v>67080.3671875</v>
          </cell>
          <cell r="H896">
            <v>57420.8203125</v>
          </cell>
          <cell r="I896">
            <v>80081.359375</v>
          </cell>
          <cell r="J896">
            <v>6209.67724609375</v>
          </cell>
          <cell r="K896">
            <v>51.3213195800781</v>
          </cell>
          <cell r="L896">
            <v>761.939819335938</v>
          </cell>
          <cell r="M896">
            <v>6576.041015625</v>
          </cell>
          <cell r="N896">
            <v>22689.01953125</v>
          </cell>
          <cell r="O896">
            <v>6209.67724609375</v>
          </cell>
          <cell r="P896">
            <v>9750.6884765625</v>
          </cell>
          <cell r="Q896">
            <v>0</v>
          </cell>
          <cell r="R896">
            <v>57329.67578125</v>
          </cell>
          <cell r="S896">
            <v>152.684661865234</v>
          </cell>
          <cell r="T896">
            <v>349.219482421875</v>
          </cell>
          <cell r="U896">
            <v>86291.0390625</v>
          </cell>
          <cell r="V896">
            <v>5237.779296875</v>
          </cell>
          <cell r="W896">
            <v>28784</v>
          </cell>
          <cell r="X896">
            <v>97107.3675537109</v>
          </cell>
        </row>
        <row r="897">
          <cell r="B897">
            <v>6680</v>
          </cell>
          <cell r="C897">
            <v>0</v>
          </cell>
          <cell r="D897">
            <v>2995.69750976563</v>
          </cell>
          <cell r="E897">
            <v>6680</v>
          </cell>
          <cell r="F897">
            <v>0</v>
          </cell>
          <cell r="G897">
            <v>38482.890625</v>
          </cell>
          <cell r="H897">
            <v>31355.37109375</v>
          </cell>
          <cell r="I897">
            <v>35450.09765625</v>
          </cell>
          <cell r="J897">
            <v>6202.5</v>
          </cell>
          <cell r="K897">
            <v>53.9801979064941</v>
          </cell>
          <cell r="L897">
            <v>57.2082405090332</v>
          </cell>
          <cell r="M897">
            <v>2667.91552734375</v>
          </cell>
          <cell r="N897">
            <v>14138.37109375</v>
          </cell>
          <cell r="O897">
            <v>6202.5</v>
          </cell>
          <cell r="P897">
            <v>5947.224609375</v>
          </cell>
          <cell r="Q897">
            <v>0</v>
          </cell>
          <cell r="R897">
            <v>32535.666015625</v>
          </cell>
          <cell r="S897">
            <v>158.357620239258</v>
          </cell>
          <cell r="T897">
            <v>396.094482421875</v>
          </cell>
          <cell r="U897">
            <v>41652.59765625</v>
          </cell>
          <cell r="V897">
            <v>-633.65673828125</v>
          </cell>
          <cell r="W897">
            <v>10277.8779296875</v>
          </cell>
          <cell r="X897">
            <v>55346.3854866028</v>
          </cell>
        </row>
        <row r="898">
          <cell r="B898">
            <v>6680</v>
          </cell>
          <cell r="C898">
            <v>0</v>
          </cell>
          <cell r="D898">
            <v>4594.47021484375</v>
          </cell>
          <cell r="E898">
            <v>7180</v>
          </cell>
          <cell r="F898">
            <v>0</v>
          </cell>
          <cell r="G898">
            <v>19758.58984375</v>
          </cell>
          <cell r="H898">
            <v>10521.140625</v>
          </cell>
          <cell r="I898">
            <v>16020.9111328125</v>
          </cell>
          <cell r="J898">
            <v>8000</v>
          </cell>
          <cell r="K898">
            <v>60.1516265869141</v>
          </cell>
          <cell r="L898">
            <v>47.266300201416</v>
          </cell>
          <cell r="M898">
            <v>1506.95422363281</v>
          </cell>
          <cell r="N898">
            <v>18914</v>
          </cell>
          <cell r="O898">
            <v>8000</v>
          </cell>
          <cell r="P898">
            <v>3456.892578125</v>
          </cell>
          <cell r="Q898">
            <v>4422.37451171875</v>
          </cell>
          <cell r="R898">
            <v>11879.3232421875</v>
          </cell>
          <cell r="S898">
            <v>146.658248901367</v>
          </cell>
          <cell r="T898">
            <v>238.427337646484</v>
          </cell>
          <cell r="U898">
            <v>24020.91015625</v>
          </cell>
          <cell r="V898">
            <v>220.028518676758</v>
          </cell>
          <cell r="W898">
            <v>13516.234375</v>
          </cell>
          <cell r="X898">
            <v>40226.8103675842</v>
          </cell>
        </row>
        <row r="899">
          <cell r="B899">
            <v>6680</v>
          </cell>
          <cell r="C899">
            <v>0</v>
          </cell>
          <cell r="D899">
            <v>4561.07763671875</v>
          </cell>
          <cell r="E899">
            <v>7180</v>
          </cell>
          <cell r="F899">
            <v>0</v>
          </cell>
          <cell r="G899">
            <v>18033.96875</v>
          </cell>
          <cell r="H899">
            <v>10017.447265625</v>
          </cell>
          <cell r="I899">
            <v>5420.236328125</v>
          </cell>
          <cell r="J899">
            <v>4000</v>
          </cell>
          <cell r="K899">
            <v>73.8540267944336</v>
          </cell>
          <cell r="L899">
            <v>411.549957275391</v>
          </cell>
          <cell r="M899">
            <v>1313.79333496094</v>
          </cell>
          <cell r="N899">
            <v>4664.01611328125</v>
          </cell>
          <cell r="O899">
            <v>4000</v>
          </cell>
          <cell r="P899">
            <v>3227.51806640625</v>
          </cell>
          <cell r="Q899">
            <v>4146.43505859375</v>
          </cell>
          <cell r="R899">
            <v>10660.0166015625</v>
          </cell>
          <cell r="S899">
            <v>167.761901855469</v>
          </cell>
          <cell r="T899">
            <v>251.403427124023</v>
          </cell>
          <cell r="U899">
            <v>9420.236328125</v>
          </cell>
          <cell r="V899">
            <v>-8014.474609375</v>
          </cell>
          <cell r="W899">
            <v>-650.640319824219</v>
          </cell>
          <cell r="X899">
            <v>24423.3281555176</v>
          </cell>
        </row>
        <row r="900">
          <cell r="B900">
            <v>6680</v>
          </cell>
          <cell r="C900">
            <v>0</v>
          </cell>
          <cell r="D900">
            <v>4487.04638671875</v>
          </cell>
          <cell r="E900">
            <v>7180</v>
          </cell>
          <cell r="F900">
            <v>0</v>
          </cell>
          <cell r="G900">
            <v>23369.833984375</v>
          </cell>
          <cell r="H900">
            <v>13803.0703125</v>
          </cell>
          <cell r="I900">
            <v>10827.791015625</v>
          </cell>
          <cell r="J900">
            <v>3000</v>
          </cell>
          <cell r="K900">
            <v>75.0282287597656</v>
          </cell>
          <cell r="L900">
            <v>83.3754119873047</v>
          </cell>
          <cell r="M900">
            <v>1268.01281738281</v>
          </cell>
          <cell r="N900">
            <v>2885.70629882813</v>
          </cell>
          <cell r="O900">
            <v>3000</v>
          </cell>
          <cell r="P900">
            <v>3937.18798828125</v>
          </cell>
          <cell r="Q900">
            <v>5000.17333984375</v>
          </cell>
          <cell r="R900">
            <v>14432.47265625</v>
          </cell>
          <cell r="S900">
            <v>175</v>
          </cell>
          <cell r="T900">
            <v>217.882537841797</v>
          </cell>
          <cell r="U900">
            <v>13827.791015625</v>
          </cell>
          <cell r="V900">
            <v>-8978.3037109375</v>
          </cell>
          <cell r="W900">
            <v>-80.4517974853516</v>
          </cell>
          <cell r="X900">
            <v>27606.9285125732</v>
          </cell>
        </row>
        <row r="901">
          <cell r="B901">
            <v>6679.99951171875</v>
          </cell>
          <cell r="C901">
            <v>0</v>
          </cell>
          <cell r="D901">
            <v>4380.77783203125</v>
          </cell>
          <cell r="E901">
            <v>6679.99951171875</v>
          </cell>
          <cell r="F901">
            <v>0</v>
          </cell>
          <cell r="G901">
            <v>14704.8388671875</v>
          </cell>
          <cell r="H901">
            <v>7799.3173828125</v>
          </cell>
          <cell r="I901">
            <v>1129.59143066406</v>
          </cell>
          <cell r="J901">
            <v>4000</v>
          </cell>
          <cell r="K901">
            <v>82.1370162963867</v>
          </cell>
          <cell r="L901">
            <v>59.2302665710449</v>
          </cell>
          <cell r="M901">
            <v>125.21223449707</v>
          </cell>
          <cell r="N901">
            <v>2961.35131835938</v>
          </cell>
          <cell r="O901">
            <v>4000</v>
          </cell>
          <cell r="P901">
            <v>2784.74365234375</v>
          </cell>
          <cell r="Q901">
            <v>3613.7744140625</v>
          </cell>
          <cell r="R901">
            <v>8306.3212890625</v>
          </cell>
          <cell r="S901">
            <v>143.384613037109</v>
          </cell>
          <cell r="T901">
            <v>184.903701782227</v>
          </cell>
          <cell r="U901">
            <v>5129.59130859375</v>
          </cell>
          <cell r="V901">
            <v>-8403.2900390625</v>
          </cell>
          <cell r="W901">
            <v>-2758.38403320313</v>
          </cell>
          <cell r="X901">
            <v>17850.632686615</v>
          </cell>
        </row>
        <row r="902">
          <cell r="B902">
            <v>4188.9990234375</v>
          </cell>
          <cell r="C902">
            <v>1528.94677734375</v>
          </cell>
          <cell r="D902">
            <v>4261.80224609375</v>
          </cell>
          <cell r="E902">
            <v>5717.94580078125</v>
          </cell>
          <cell r="F902">
            <v>1528.94677734375</v>
          </cell>
          <cell r="G902">
            <v>11452.1337890625</v>
          </cell>
          <cell r="H902">
            <v>6675.9521484375</v>
          </cell>
          <cell r="I902">
            <v>242.264312744141</v>
          </cell>
          <cell r="J902">
            <v>4500</v>
          </cell>
          <cell r="K902">
            <v>87.6552658081055</v>
          </cell>
          <cell r="L902">
            <v>8.45938491821289</v>
          </cell>
          <cell r="M902">
            <v>214.203598022461</v>
          </cell>
          <cell r="N902">
            <v>4090.85791015625</v>
          </cell>
          <cell r="O902">
            <v>4500</v>
          </cell>
          <cell r="P902">
            <v>2352.1337890625</v>
          </cell>
          <cell r="Q902">
            <v>2062.22778320313</v>
          </cell>
          <cell r="R902">
            <v>7037.7724609375</v>
          </cell>
          <cell r="S902">
            <v>82.6434631347656</v>
          </cell>
          <cell r="T902">
            <v>134.082595825195</v>
          </cell>
          <cell r="U902">
            <v>4742.26416015625</v>
          </cell>
          <cell r="V902">
            <v>-7540.04541015625</v>
          </cell>
          <cell r="W902">
            <v>-1979.25512695313</v>
          </cell>
          <cell r="X902">
            <v>15765.6546821594</v>
          </cell>
        </row>
        <row r="903">
          <cell r="B903">
            <v>6681.03662109375</v>
          </cell>
          <cell r="C903">
            <v>0</v>
          </cell>
          <cell r="D903">
            <v>3819.2490234375</v>
          </cell>
          <cell r="E903">
            <v>6681.03662109375</v>
          </cell>
          <cell r="F903">
            <v>0</v>
          </cell>
          <cell r="G903">
            <v>25843.474609375</v>
          </cell>
          <cell r="H903">
            <v>22446.21484375</v>
          </cell>
          <cell r="I903">
            <v>14507.7431640625</v>
          </cell>
          <cell r="J903">
            <v>4500</v>
          </cell>
          <cell r="K903">
            <v>74.3372268676758</v>
          </cell>
          <cell r="L903">
            <v>982.311889648438</v>
          </cell>
          <cell r="M903">
            <v>341.759948730469</v>
          </cell>
          <cell r="N903">
            <v>2367.52563476563</v>
          </cell>
          <cell r="O903">
            <v>4500</v>
          </cell>
          <cell r="P903">
            <v>4266.18212890625</v>
          </cell>
          <cell r="Q903">
            <v>0</v>
          </cell>
          <cell r="R903">
            <v>21577.291015625</v>
          </cell>
          <cell r="S903">
            <v>142.756759643555</v>
          </cell>
          <cell r="T903">
            <v>92.4356460571289</v>
          </cell>
          <cell r="U903">
            <v>19007.744140625</v>
          </cell>
          <cell r="V903">
            <v>-8240.66796875</v>
          </cell>
          <cell r="W903">
            <v>-3584.86743164063</v>
          </cell>
          <cell r="X903">
            <v>29535.0720825195</v>
          </cell>
        </row>
        <row r="904">
          <cell r="B904">
            <v>6428.68310546875</v>
          </cell>
          <cell r="C904">
            <v>0</v>
          </cell>
          <cell r="D904">
            <v>4015.33203125</v>
          </cell>
          <cell r="E904">
            <v>6428.68310546875</v>
          </cell>
          <cell r="F904">
            <v>0</v>
          </cell>
          <cell r="G904">
            <v>44776.90234375</v>
          </cell>
          <cell r="H904">
            <v>41310.32421875</v>
          </cell>
          <cell r="I904">
            <v>37421.3046875</v>
          </cell>
          <cell r="J904">
            <v>6000</v>
          </cell>
          <cell r="K904">
            <v>56.9567756652832</v>
          </cell>
          <cell r="L904">
            <v>2821.21166992188</v>
          </cell>
          <cell r="M904">
            <v>1080.77075195313</v>
          </cell>
          <cell r="N904">
            <v>3228.95849609375</v>
          </cell>
          <cell r="O904">
            <v>6000</v>
          </cell>
          <cell r="P904">
            <v>6784.328125</v>
          </cell>
          <cell r="Q904">
            <v>0</v>
          </cell>
          <cell r="R904">
            <v>37992.57421875</v>
          </cell>
          <cell r="S904">
            <v>175</v>
          </cell>
          <cell r="T904">
            <v>82.7197952270508</v>
          </cell>
          <cell r="U904">
            <v>43421.3046875</v>
          </cell>
          <cell r="V904">
            <v>-7933.4814453125</v>
          </cell>
          <cell r="W904">
            <v>1849.27587890625</v>
          </cell>
          <cell r="X904">
            <v>51907.8432617188</v>
          </cell>
        </row>
        <row r="905">
          <cell r="B905">
            <v>6572.2666015625</v>
          </cell>
          <cell r="C905">
            <v>0</v>
          </cell>
          <cell r="D905">
            <v>4173.1708984375</v>
          </cell>
          <cell r="E905">
            <v>6572.2666015625</v>
          </cell>
          <cell r="F905">
            <v>0</v>
          </cell>
          <cell r="G905">
            <v>74638.625</v>
          </cell>
          <cell r="H905">
            <v>106410.234375</v>
          </cell>
          <cell r="I905">
            <v>118726.1328125</v>
          </cell>
          <cell r="J905">
            <v>8054.95703125</v>
          </cell>
          <cell r="K905">
            <v>51.0421409606934</v>
          </cell>
          <cell r="L905">
            <v>41506.96875</v>
          </cell>
          <cell r="M905">
            <v>4345.8125</v>
          </cell>
          <cell r="N905">
            <v>13338.169921875</v>
          </cell>
          <cell r="O905">
            <v>8054.95703125</v>
          </cell>
          <cell r="P905">
            <v>10755.9375</v>
          </cell>
          <cell r="Q905">
            <v>0</v>
          </cell>
          <cell r="R905">
            <v>63882.6875</v>
          </cell>
          <cell r="S905">
            <v>175</v>
          </cell>
          <cell r="T905">
            <v>88.4072494506836</v>
          </cell>
          <cell r="U905">
            <v>126781.0859375</v>
          </cell>
          <cell r="V905">
            <v>-2834.30322265625</v>
          </cell>
          <cell r="W905">
            <v>20041.8125</v>
          </cell>
          <cell r="X905">
            <v>133829.576171875</v>
          </cell>
        </row>
        <row r="906">
          <cell r="B906">
            <v>6714.474609375</v>
          </cell>
          <cell r="C906">
            <v>0</v>
          </cell>
          <cell r="D906">
            <v>2803.91821289063</v>
          </cell>
          <cell r="E906">
            <v>7137.56005859375</v>
          </cell>
          <cell r="F906">
            <v>0</v>
          </cell>
          <cell r="G906">
            <v>61489.9765625</v>
          </cell>
          <cell r="H906">
            <v>57392.5078125</v>
          </cell>
          <cell r="I906">
            <v>65039.0546875</v>
          </cell>
          <cell r="J906">
            <v>5811.29052734375</v>
          </cell>
          <cell r="K906">
            <v>51.3691329956055</v>
          </cell>
          <cell r="L906">
            <v>5094.3271484375</v>
          </cell>
          <cell r="M906">
            <v>2827.65942382813</v>
          </cell>
          <cell r="N906">
            <v>11647.0517578125</v>
          </cell>
          <cell r="O906">
            <v>5811.29052734375</v>
          </cell>
          <cell r="P906">
            <v>9007.1669921875</v>
          </cell>
          <cell r="Q906">
            <v>0</v>
          </cell>
          <cell r="R906">
            <v>52482.80859375</v>
          </cell>
          <cell r="S906">
            <v>132.769271850586</v>
          </cell>
          <cell r="T906">
            <v>80.9130096435547</v>
          </cell>
          <cell r="U906">
            <v>70850.34375</v>
          </cell>
          <cell r="V906">
            <v>-2335.13110351563</v>
          </cell>
          <cell r="W906">
            <v>13331.7822265625</v>
          </cell>
          <cell r="X906">
            <v>81059.0148925781</v>
          </cell>
        </row>
        <row r="907">
          <cell r="B907">
            <v>3432</v>
          </cell>
          <cell r="C907">
            <v>0</v>
          </cell>
          <cell r="D907">
            <v>2945.30029296875</v>
          </cell>
          <cell r="E907">
            <v>3432</v>
          </cell>
          <cell r="F907">
            <v>0</v>
          </cell>
          <cell r="G907">
            <v>33383.83203125</v>
          </cell>
          <cell r="H907">
            <v>34699.4609375</v>
          </cell>
          <cell r="I907">
            <v>34655.16796875</v>
          </cell>
          <cell r="J907">
            <v>6343.75</v>
          </cell>
          <cell r="K907">
            <v>54.5474166870117</v>
          </cell>
          <cell r="L907">
            <v>7094.99609375</v>
          </cell>
          <cell r="M907">
            <v>1447.39526367188</v>
          </cell>
          <cell r="N907">
            <v>6874.0712890625</v>
          </cell>
          <cell r="O907">
            <v>6343.75</v>
          </cell>
          <cell r="P907">
            <v>5269.0498046875</v>
          </cell>
          <cell r="Q907">
            <v>0</v>
          </cell>
          <cell r="R907">
            <v>28114.783203125</v>
          </cell>
          <cell r="S907">
            <v>143.819320678711</v>
          </cell>
          <cell r="T907">
            <v>113.969497680664</v>
          </cell>
          <cell r="U907">
            <v>40998.91796875</v>
          </cell>
          <cell r="V907">
            <v>-1835.51391601563</v>
          </cell>
          <cell r="W907">
            <v>6203.22119140625</v>
          </cell>
          <cell r="X907">
            <v>48800.2946777344</v>
          </cell>
        </row>
        <row r="908">
          <cell r="B908">
            <v>3636.77416992188</v>
          </cell>
          <cell r="C908">
            <v>0</v>
          </cell>
          <cell r="D908">
            <v>1497.94067382813</v>
          </cell>
          <cell r="E908">
            <v>3636.77416992188</v>
          </cell>
          <cell r="F908">
            <v>0</v>
          </cell>
          <cell r="G908">
            <v>42414.3125</v>
          </cell>
          <cell r="H908">
            <v>35436.51953125</v>
          </cell>
          <cell r="I908">
            <v>39224.765625</v>
          </cell>
          <cell r="J908">
            <v>7177.41943359375</v>
          </cell>
          <cell r="K908">
            <v>54.1205368041992</v>
          </cell>
          <cell r="L908">
            <v>24.1893844604492</v>
          </cell>
          <cell r="M908">
            <v>2687.7451171875</v>
          </cell>
          <cell r="N908">
            <v>8047.66455078125</v>
          </cell>
          <cell r="O908">
            <v>7177.41943359375</v>
          </cell>
          <cell r="P908">
            <v>6470.103515625</v>
          </cell>
          <cell r="Q908">
            <v>0</v>
          </cell>
          <cell r="R908">
            <v>35944.20703125</v>
          </cell>
          <cell r="S908">
            <v>87.5594940185547</v>
          </cell>
          <cell r="T908">
            <v>149.21989440918</v>
          </cell>
          <cell r="U908">
            <v>46402.18359375</v>
          </cell>
          <cell r="V908">
            <v>-20.3492317199707</v>
          </cell>
          <cell r="W908">
            <v>10935.251953125</v>
          </cell>
          <cell r="X908">
            <v>53173.9115524292</v>
          </cell>
        </row>
        <row r="909">
          <cell r="B909">
            <v>3905.72045898438</v>
          </cell>
          <cell r="C909">
            <v>0</v>
          </cell>
          <cell r="D909">
            <v>2646.82202148438</v>
          </cell>
          <cell r="E909">
            <v>4758.697265625</v>
          </cell>
          <cell r="F909">
            <v>0</v>
          </cell>
          <cell r="G909">
            <v>15524.2353515625</v>
          </cell>
          <cell r="H909">
            <v>8028.44921875</v>
          </cell>
          <cell r="I909">
            <v>7387.798828125</v>
          </cell>
          <cell r="J909">
            <v>3500</v>
          </cell>
          <cell r="K909">
            <v>65.952995300293</v>
          </cell>
          <cell r="L909">
            <v>60.8113517761231</v>
          </cell>
          <cell r="M909">
            <v>1171.98583984375</v>
          </cell>
          <cell r="N909">
            <v>6141.146484375</v>
          </cell>
          <cell r="O909">
            <v>3500</v>
          </cell>
          <cell r="P909">
            <v>2893.72338867188</v>
          </cell>
          <cell r="Q909">
            <v>3245.560546875</v>
          </cell>
          <cell r="R909">
            <v>9384.951171875</v>
          </cell>
          <cell r="S909">
            <v>155.271942138672</v>
          </cell>
          <cell r="T909">
            <v>396.094482421875</v>
          </cell>
          <cell r="U909">
            <v>10887.798828125</v>
          </cell>
          <cell r="V909">
            <v>-3199.37426757813</v>
          </cell>
          <cell r="W909">
            <v>2866.64111328125</v>
          </cell>
          <cell r="X909">
            <v>22898.1790275574</v>
          </cell>
        </row>
        <row r="910">
          <cell r="B910">
            <v>3236.94995117188</v>
          </cell>
          <cell r="C910">
            <v>3.00085721391952E-005</v>
          </cell>
          <cell r="D910">
            <v>3521.18969726563</v>
          </cell>
          <cell r="E910">
            <v>3236.9501953125</v>
          </cell>
          <cell r="F910">
            <v>3.00085721391952E-005</v>
          </cell>
          <cell r="G910">
            <v>16793.89453125</v>
          </cell>
          <cell r="H910">
            <v>8308.71875</v>
          </cell>
          <cell r="I910">
            <v>0.000288391252979636</v>
          </cell>
          <cell r="J910">
            <v>8000</v>
          </cell>
          <cell r="K910">
            <v>78.1661987304688</v>
          </cell>
          <cell r="L910">
            <v>47.266300201416</v>
          </cell>
          <cell r="M910">
            <v>532.952941894531</v>
          </cell>
          <cell r="N910">
            <v>2429.48608398438</v>
          </cell>
          <cell r="O910">
            <v>8000</v>
          </cell>
          <cell r="P910">
            <v>3062.58813476563</v>
          </cell>
          <cell r="Q910">
            <v>3948.02319335938</v>
          </cell>
          <cell r="R910">
            <v>9783.2841796875</v>
          </cell>
          <cell r="S910">
            <v>97.1539764404297</v>
          </cell>
          <cell r="T910">
            <v>370.147766113281</v>
          </cell>
          <cell r="U910">
            <v>8000.00048828125</v>
          </cell>
          <cell r="V910">
            <v>-4761.07958984375</v>
          </cell>
          <cell r="W910">
            <v>-222.502059936523</v>
          </cell>
          <cell r="X910">
            <v>19803.5998573303</v>
          </cell>
        </row>
        <row r="911">
          <cell r="B911">
            <v>6680</v>
          </cell>
          <cell r="C911">
            <v>0.000220499641727656</v>
          </cell>
          <cell r="D911">
            <v>4537.16748046875</v>
          </cell>
          <cell r="E911">
            <v>7180</v>
          </cell>
          <cell r="F911">
            <v>0.000220499641727656</v>
          </cell>
          <cell r="G911">
            <v>17383.685546875</v>
          </cell>
          <cell r="H911">
            <v>9641.9931640625</v>
          </cell>
          <cell r="I911">
            <v>1725.91967773438</v>
          </cell>
          <cell r="J911">
            <v>4000</v>
          </cell>
          <cell r="K911">
            <v>83.4888687133789</v>
          </cell>
          <cell r="L911">
            <v>553.653381347656</v>
          </cell>
          <cell r="M911">
            <v>453.636199951172</v>
          </cell>
          <cell r="N911">
            <v>2515.0517578125</v>
          </cell>
          <cell r="O911">
            <v>4000</v>
          </cell>
          <cell r="P911">
            <v>3141.0302734375</v>
          </cell>
          <cell r="Q911">
            <v>4042.3896484375</v>
          </cell>
          <cell r="R911">
            <v>10200.265625</v>
          </cell>
          <cell r="S911">
            <v>160.514709472656</v>
          </cell>
          <cell r="T911">
            <v>251.403427124023</v>
          </cell>
          <cell r="U911">
            <v>5725.919921875</v>
          </cell>
          <cell r="V911">
            <v>-9239.0439453125</v>
          </cell>
          <cell r="W911">
            <v>-3954.44946289063</v>
          </cell>
          <cell r="X911">
            <v>20906.0268859863</v>
          </cell>
        </row>
        <row r="912">
          <cell r="B912">
            <v>6679.22314453125</v>
          </cell>
          <cell r="C912">
            <v>0</v>
          </cell>
          <cell r="D912">
            <v>4472.33251953125</v>
          </cell>
          <cell r="E912">
            <v>7179.22314453125</v>
          </cell>
          <cell r="F912">
            <v>0</v>
          </cell>
          <cell r="G912">
            <v>19156.349609375</v>
          </cell>
          <cell r="H912">
            <v>10841.46875</v>
          </cell>
          <cell r="I912">
            <v>5655.12353515625</v>
          </cell>
          <cell r="J912">
            <v>3000</v>
          </cell>
          <cell r="K912">
            <v>83.9989242553711</v>
          </cell>
          <cell r="L912">
            <v>88.9438858032227</v>
          </cell>
          <cell r="M912">
            <v>429.113067626953</v>
          </cell>
          <cell r="N912">
            <v>2675.02563476563</v>
          </cell>
          <cell r="O912">
            <v>3000</v>
          </cell>
          <cell r="P912">
            <v>3376.79443359375</v>
          </cell>
          <cell r="Q912">
            <v>4326.01611328125</v>
          </cell>
          <cell r="R912">
            <v>11453.5390625</v>
          </cell>
          <cell r="S912">
            <v>175</v>
          </cell>
          <cell r="T912">
            <v>188.877700805664</v>
          </cell>
          <cell r="U912">
            <v>8655.123046875</v>
          </cell>
          <cell r="V912">
            <v>-9086.35546875</v>
          </cell>
          <cell r="W912">
            <v>-2293.87109375</v>
          </cell>
          <cell r="X912">
            <v>22349.4321975708</v>
          </cell>
        </row>
        <row r="913">
          <cell r="B913">
            <v>2097.4267578125</v>
          </cell>
          <cell r="C913">
            <v>1748.20434570313</v>
          </cell>
          <cell r="D913">
            <v>4352.15283203125</v>
          </cell>
          <cell r="E913">
            <v>4853.83642578125</v>
          </cell>
          <cell r="F913">
            <v>1667.81042480469</v>
          </cell>
          <cell r="G913">
            <v>11291.8017578125</v>
          </cell>
          <cell r="H913">
            <v>5528.68505859375</v>
          </cell>
          <cell r="I913">
            <v>0</v>
          </cell>
          <cell r="J913">
            <v>4000</v>
          </cell>
          <cell r="K913">
            <v>86.7790832519531</v>
          </cell>
          <cell r="L913">
            <v>11.145938873291</v>
          </cell>
          <cell r="M913">
            <v>155.998931884766</v>
          </cell>
          <cell r="N913">
            <v>2912.07836914063</v>
          </cell>
          <cell r="O913">
            <v>4000</v>
          </cell>
          <cell r="P913">
            <v>2330.8095703125</v>
          </cell>
          <cell r="Q913">
            <v>3067.68823242188</v>
          </cell>
          <cell r="R913">
            <v>5893.3037109375</v>
          </cell>
          <cell r="S913">
            <v>90.4424743652344</v>
          </cell>
          <cell r="T913">
            <v>184.903823852539</v>
          </cell>
          <cell r="U913">
            <v>4000</v>
          </cell>
          <cell r="V913">
            <v>-6716.0625</v>
          </cell>
          <cell r="W913">
            <v>-1581.67395019531</v>
          </cell>
          <cell r="X913">
            <v>14371.0249977112</v>
          </cell>
        </row>
        <row r="914">
          <cell r="B914">
            <v>6680</v>
          </cell>
          <cell r="C914">
            <v>0</v>
          </cell>
          <cell r="D914">
            <v>4252.7744140625</v>
          </cell>
          <cell r="E914">
            <v>6680</v>
          </cell>
          <cell r="F914">
            <v>0</v>
          </cell>
          <cell r="G914">
            <v>16355.6318359375</v>
          </cell>
          <cell r="H914">
            <v>10485.150390625</v>
          </cell>
          <cell r="I914">
            <v>5562.52734375</v>
          </cell>
          <cell r="J914">
            <v>4500</v>
          </cell>
          <cell r="K914">
            <v>82.6434555053711</v>
          </cell>
          <cell r="L914">
            <v>3.814697265625E-006</v>
          </cell>
          <cell r="M914">
            <v>756.418029785156</v>
          </cell>
          <cell r="N914">
            <v>4628.1142578125</v>
          </cell>
          <cell r="O914">
            <v>4500</v>
          </cell>
          <cell r="P914">
            <v>3004.29907226563</v>
          </cell>
          <cell r="Q914">
            <v>2585.267578125</v>
          </cell>
          <cell r="R914">
            <v>10766.0654296875</v>
          </cell>
          <cell r="S914">
            <v>75.0789031982422</v>
          </cell>
          <cell r="T914">
            <v>106.831634521484</v>
          </cell>
          <cell r="U914">
            <v>10062.52734375</v>
          </cell>
          <cell r="V914">
            <v>-7827.9541015625</v>
          </cell>
          <cell r="W914">
            <v>-471.213348388672</v>
          </cell>
          <cell r="X914">
            <v>21740.1641273499</v>
          </cell>
        </row>
        <row r="915">
          <cell r="B915">
            <v>7271.478515625</v>
          </cell>
          <cell r="C915">
            <v>0</v>
          </cell>
          <cell r="D915">
            <v>3816.33349609375</v>
          </cell>
          <cell r="E915">
            <v>7271.478515625</v>
          </cell>
          <cell r="F915">
            <v>0</v>
          </cell>
          <cell r="G915">
            <v>72652.3828125</v>
          </cell>
          <cell r="H915">
            <v>90507.2109375</v>
          </cell>
          <cell r="I915">
            <v>113366.6171875</v>
          </cell>
          <cell r="J915">
            <v>4500</v>
          </cell>
          <cell r="K915">
            <v>52.1026306152344</v>
          </cell>
          <cell r="L915">
            <v>28164.546875</v>
          </cell>
          <cell r="M915">
            <v>5069.65625</v>
          </cell>
          <cell r="N915">
            <v>22052.26953125</v>
          </cell>
          <cell r="O915">
            <v>4500</v>
          </cell>
          <cell r="P915">
            <v>10491.7666015625</v>
          </cell>
          <cell r="Q915">
            <v>0</v>
          </cell>
          <cell r="R915">
            <v>62160.61328125</v>
          </cell>
          <cell r="S915">
            <v>165.613662719727</v>
          </cell>
          <cell r="T915">
            <v>53.2834548950195</v>
          </cell>
          <cell r="U915">
            <v>117866.6171875</v>
          </cell>
          <cell r="V915">
            <v>1614.1787109375</v>
          </cell>
          <cell r="W915">
            <v>27149.236328125</v>
          </cell>
          <cell r="X915">
            <v>127938.85546875</v>
          </cell>
        </row>
        <row r="916">
          <cell r="B916">
            <v>6095.64501953125</v>
          </cell>
          <cell r="C916">
            <v>17.4951171875</v>
          </cell>
          <cell r="D916">
            <v>4227.28271484375</v>
          </cell>
          <cell r="E916">
            <v>6113.14013671875</v>
          </cell>
          <cell r="F916">
            <v>0</v>
          </cell>
          <cell r="G916">
            <v>78356.46875</v>
          </cell>
          <cell r="H916">
            <v>184634.703125</v>
          </cell>
          <cell r="I916">
            <v>259070.90625</v>
          </cell>
          <cell r="J916">
            <v>6000</v>
          </cell>
          <cell r="K916">
            <v>50.8635215759277</v>
          </cell>
          <cell r="L916">
            <v>115879.6328125</v>
          </cell>
          <cell r="M916">
            <v>12395.05078125</v>
          </cell>
          <cell r="N916">
            <v>63292.2265625</v>
          </cell>
          <cell r="O916">
            <v>6000</v>
          </cell>
          <cell r="P916">
            <v>11250.41015625</v>
          </cell>
          <cell r="Q916">
            <v>0</v>
          </cell>
          <cell r="R916">
            <v>67106.0625</v>
          </cell>
          <cell r="S916">
            <v>175</v>
          </cell>
          <cell r="T916">
            <v>268.246795654297</v>
          </cell>
          <cell r="U916">
            <v>265070.90625</v>
          </cell>
          <cell r="V916">
            <v>25425.48828125</v>
          </cell>
          <cell r="W916">
            <v>80026.375</v>
          </cell>
          <cell r="X916">
            <v>269923.37890625</v>
          </cell>
        </row>
        <row r="917">
          <cell r="B917">
            <v>6544.4775390625</v>
          </cell>
          <cell r="C917">
            <v>0</v>
          </cell>
          <cell r="D917">
            <v>4172.4833984375</v>
          </cell>
          <cell r="E917">
            <v>6544.4775390625</v>
          </cell>
          <cell r="F917">
            <v>0</v>
          </cell>
          <cell r="G917">
            <v>54800.91796875</v>
          </cell>
          <cell r="H917">
            <v>51389.77734375</v>
          </cell>
          <cell r="I917">
            <v>74860.15625</v>
          </cell>
          <cell r="J917">
            <v>0</v>
          </cell>
          <cell r="K917">
            <v>51.4750633239746</v>
          </cell>
          <cell r="L917">
            <v>4999.255859375</v>
          </cell>
          <cell r="M917">
            <v>3513.30346679688</v>
          </cell>
          <cell r="N917">
            <v>22867.783203125</v>
          </cell>
          <cell r="O917">
            <v>0</v>
          </cell>
          <cell r="P917">
            <v>8117.5224609375</v>
          </cell>
          <cell r="Q917">
            <v>0</v>
          </cell>
          <cell r="R917">
            <v>46683.39453125</v>
          </cell>
          <cell r="S917">
            <v>175</v>
          </cell>
          <cell r="T917">
            <v>155.540100097656</v>
          </cell>
          <cell r="U917">
            <v>74860.15625</v>
          </cell>
          <cell r="V917">
            <v>3462.08544921875</v>
          </cell>
          <cell r="W917">
            <v>23311.078125</v>
          </cell>
          <cell r="X917">
            <v>86181.2604980469</v>
          </cell>
        </row>
        <row r="918">
          <cell r="B918">
            <v>6323.9970703125</v>
          </cell>
          <cell r="C918">
            <v>0</v>
          </cell>
          <cell r="D918">
            <v>3336.1142578125</v>
          </cell>
          <cell r="E918">
            <v>6942.3212890625</v>
          </cell>
          <cell r="F918">
            <v>0</v>
          </cell>
          <cell r="G918">
            <v>22165.630859375</v>
          </cell>
          <cell r="H918">
            <v>17998.2890625</v>
          </cell>
          <cell r="I918">
            <v>9599.494140625</v>
          </cell>
          <cell r="J918">
            <v>11199.5966796875</v>
          </cell>
          <cell r="K918">
            <v>62.2571067810059</v>
          </cell>
          <cell r="L918">
            <v>65.4817352294922</v>
          </cell>
          <cell r="M918">
            <v>892.976745605469</v>
          </cell>
          <cell r="N918">
            <v>9172.583984375</v>
          </cell>
          <cell r="O918">
            <v>11199.5966796875</v>
          </cell>
          <cell r="P918">
            <v>3777.02905273438</v>
          </cell>
          <cell r="Q918">
            <v>0</v>
          </cell>
          <cell r="R918">
            <v>18388.6015625</v>
          </cell>
          <cell r="S918">
            <v>118.113136291504</v>
          </cell>
          <cell r="T918">
            <v>126.880165100098</v>
          </cell>
          <cell r="U918">
            <v>20799.091796875</v>
          </cell>
          <cell r="V918">
            <v>-4064.11279296875</v>
          </cell>
          <cell r="W918">
            <v>2725.806640625</v>
          </cell>
          <cell r="X918">
            <v>32296.673324585</v>
          </cell>
        </row>
        <row r="919">
          <cell r="B919">
            <v>2185.68041992188</v>
          </cell>
          <cell r="C919">
            <v>0</v>
          </cell>
          <cell r="D919">
            <v>2185.68017578125</v>
          </cell>
          <cell r="E919">
            <v>2185.68041992188</v>
          </cell>
          <cell r="F919">
            <v>0</v>
          </cell>
          <cell r="G919">
            <v>15714.7841796875</v>
          </cell>
          <cell r="H919">
            <v>12156.388671875</v>
          </cell>
          <cell r="I919">
            <v>6100.345703125</v>
          </cell>
          <cell r="J919">
            <v>9187.5</v>
          </cell>
          <cell r="K919">
            <v>68.3493118286133</v>
          </cell>
          <cell r="L919">
            <v>140.353332519531</v>
          </cell>
          <cell r="M919">
            <v>755.00634765625</v>
          </cell>
          <cell r="N919">
            <v>5238.52587890625</v>
          </cell>
          <cell r="O919">
            <v>9187.5</v>
          </cell>
          <cell r="P919">
            <v>2919.06616210938</v>
          </cell>
          <cell r="Q919">
            <v>0</v>
          </cell>
          <cell r="R919">
            <v>12795.7177734375</v>
          </cell>
          <cell r="S919">
            <v>137.554595947266</v>
          </cell>
          <cell r="T919">
            <v>0</v>
          </cell>
          <cell r="U919">
            <v>15287.845703125</v>
          </cell>
          <cell r="V919">
            <v>-952.707275390625</v>
          </cell>
          <cell r="W919">
            <v>3075.82495117188</v>
          </cell>
          <cell r="X919">
            <v>21848.6697387695</v>
          </cell>
        </row>
        <row r="920">
          <cell r="B920">
            <v>800</v>
          </cell>
          <cell r="C920">
            <v>0</v>
          </cell>
          <cell r="D920">
            <v>798.111755371094</v>
          </cell>
          <cell r="E920">
            <v>800</v>
          </cell>
          <cell r="F920">
            <v>0</v>
          </cell>
          <cell r="G920">
            <v>11693.4970703125</v>
          </cell>
          <cell r="H920">
            <v>8388.52734375</v>
          </cell>
          <cell r="I920">
            <v>6410.40478515625</v>
          </cell>
          <cell r="J920">
            <v>6683.4677734375</v>
          </cell>
          <cell r="K920">
            <v>71.9214172363281</v>
          </cell>
          <cell r="L920">
            <v>70.1573104858398</v>
          </cell>
          <cell r="M920">
            <v>690.578247070313</v>
          </cell>
          <cell r="N920">
            <v>5261.34326171875</v>
          </cell>
          <cell r="O920">
            <v>6683.4677734375</v>
          </cell>
          <cell r="P920">
            <v>2384.23510742188</v>
          </cell>
          <cell r="Q920">
            <v>0</v>
          </cell>
          <cell r="R920">
            <v>9309.26171875</v>
          </cell>
          <cell r="S920">
            <v>129.04313659668</v>
          </cell>
          <cell r="T920">
            <v>149.219497680664</v>
          </cell>
          <cell r="U920">
            <v>13093.873046875</v>
          </cell>
          <cell r="V920">
            <v>1592.50305175781</v>
          </cell>
          <cell r="W920">
            <v>4686.70263671875</v>
          </cell>
          <cell r="X920">
            <v>17715.5758895874</v>
          </cell>
        </row>
        <row r="921">
          <cell r="B921">
            <v>2687.138671875</v>
          </cell>
          <cell r="C921">
            <v>0</v>
          </cell>
          <cell r="D921">
            <v>2997.859375</v>
          </cell>
          <cell r="E921">
            <v>2687.13940429688</v>
          </cell>
          <cell r="F921">
            <v>0</v>
          </cell>
          <cell r="G921">
            <v>13126.49609375</v>
          </cell>
          <cell r="H921">
            <v>6355.3046875</v>
          </cell>
          <cell r="I921">
            <v>1218.20532226563</v>
          </cell>
          <cell r="J921">
            <v>4875</v>
          </cell>
          <cell r="K921">
            <v>78.4747848510742</v>
          </cell>
          <cell r="L921">
            <v>64.9748840332031</v>
          </cell>
          <cell r="M921">
            <v>518.216125488281</v>
          </cell>
          <cell r="N921">
            <v>2516.361328125</v>
          </cell>
          <cell r="O921">
            <v>4875</v>
          </cell>
          <cell r="P921">
            <v>2574.82397460938</v>
          </cell>
          <cell r="Q921">
            <v>2913.07421875</v>
          </cell>
          <cell r="R921">
            <v>7638.59814453125</v>
          </cell>
          <cell r="S921">
            <v>104.185150146484</v>
          </cell>
          <cell r="T921">
            <v>347.259429931641</v>
          </cell>
          <cell r="U921">
            <v>6093.205078125</v>
          </cell>
          <cell r="V921">
            <v>-3730.91430664063</v>
          </cell>
          <cell r="W921">
            <v>-205.745742797852</v>
          </cell>
          <cell r="X921">
            <v>16226.0484313965</v>
          </cell>
        </row>
        <row r="922">
          <cell r="B922">
            <v>1306.64440917969</v>
          </cell>
          <cell r="C922">
            <v>0</v>
          </cell>
          <cell r="D922">
            <v>4375.6240234375</v>
          </cell>
          <cell r="E922">
            <v>1306.67053222656</v>
          </cell>
          <cell r="F922">
            <v>0</v>
          </cell>
          <cell r="G922">
            <v>19126.892578125</v>
          </cell>
          <cell r="H922">
            <v>10042.2373046875</v>
          </cell>
          <cell r="I922">
            <v>2784.22583007813</v>
          </cell>
          <cell r="J922">
            <v>8000</v>
          </cell>
          <cell r="K922">
            <v>78.8885879516602</v>
          </cell>
          <cell r="L922">
            <v>47.266300201416</v>
          </cell>
          <cell r="M922">
            <v>184.65510559082</v>
          </cell>
          <cell r="N922">
            <v>1792.40930175781</v>
          </cell>
          <cell r="O922">
            <v>8000</v>
          </cell>
          <cell r="P922">
            <v>3372.87670898438</v>
          </cell>
          <cell r="Q922">
            <v>4321.302734375</v>
          </cell>
          <cell r="R922">
            <v>11432.712890625</v>
          </cell>
          <cell r="S922">
            <v>86.2497482299805</v>
          </cell>
          <cell r="T922">
            <v>256.113830566406</v>
          </cell>
          <cell r="U922">
            <v>10784.2255859375</v>
          </cell>
          <cell r="V922">
            <v>-4148.33740234375</v>
          </cell>
          <cell r="W922">
            <v>829.757751464844</v>
          </cell>
          <cell r="X922">
            <v>21151.2232856751</v>
          </cell>
        </row>
        <row r="923">
          <cell r="B923">
            <v>3635.16918945313</v>
          </cell>
          <cell r="C923">
            <v>1398.13647460938</v>
          </cell>
          <cell r="D923">
            <v>4510.9541015625</v>
          </cell>
          <cell r="E923">
            <v>5692.1328125</v>
          </cell>
          <cell r="F923">
            <v>1398.13647460938</v>
          </cell>
          <cell r="G923">
            <v>15086.4462890625</v>
          </cell>
          <cell r="H923">
            <v>7688.61669921875</v>
          </cell>
          <cell r="I923">
            <v>0.0316779240965843</v>
          </cell>
          <cell r="J923">
            <v>4000</v>
          </cell>
          <cell r="K923">
            <v>84.222053527832</v>
          </cell>
          <cell r="L923">
            <v>84.8238983154297</v>
          </cell>
          <cell r="M923">
            <v>162.113983154297</v>
          </cell>
          <cell r="N923">
            <v>1929.93774414063</v>
          </cell>
          <cell r="O923">
            <v>4000</v>
          </cell>
          <cell r="P923">
            <v>2835.49731445313</v>
          </cell>
          <cell r="Q923">
            <v>3674.83129882813</v>
          </cell>
          <cell r="R923">
            <v>8576.1171875</v>
          </cell>
          <cell r="S923">
            <v>140.035461425781</v>
          </cell>
          <cell r="T923">
            <v>251.403427124023</v>
          </cell>
          <cell r="U923">
            <v>4000.03173828125</v>
          </cell>
          <cell r="V923">
            <v>-8196.0546875</v>
          </cell>
          <cell r="W923">
            <v>-3721.14965820313</v>
          </cell>
          <cell r="X923">
            <v>17263.3219146729</v>
          </cell>
        </row>
        <row r="924">
          <cell r="B924">
            <v>4471.31103515625</v>
          </cell>
          <cell r="C924">
            <v>0</v>
          </cell>
          <cell r="D924">
            <v>4374.51416015625</v>
          </cell>
          <cell r="E924">
            <v>4822.42724609375</v>
          </cell>
          <cell r="F924">
            <v>0</v>
          </cell>
          <cell r="G924">
            <v>11496.8701171875</v>
          </cell>
          <cell r="H924">
            <v>5424.89599609375</v>
          </cell>
          <cell r="I924">
            <v>0</v>
          </cell>
          <cell r="J924">
            <v>3000</v>
          </cell>
          <cell r="K924">
            <v>90.5671157836914</v>
          </cell>
          <cell r="L924">
            <v>56.8717460632324</v>
          </cell>
          <cell r="M924">
            <v>143.385009765625</v>
          </cell>
          <cell r="N924">
            <v>2435.20825195313</v>
          </cell>
          <cell r="O924">
            <v>3000</v>
          </cell>
          <cell r="P924">
            <v>2358.08374023438</v>
          </cell>
          <cell r="Q924">
            <v>3100.49926757813</v>
          </cell>
          <cell r="R924">
            <v>6038.287109375</v>
          </cell>
          <cell r="S924">
            <v>122.559989929199</v>
          </cell>
          <cell r="T924">
            <v>63.2702255249023</v>
          </cell>
          <cell r="U924">
            <v>3000</v>
          </cell>
          <cell r="V924">
            <v>-6984.38671875</v>
          </cell>
          <cell r="W924">
            <v>-2476.9296875</v>
          </cell>
          <cell r="X924">
            <v>14132.3351249695</v>
          </cell>
        </row>
        <row r="925">
          <cell r="B925">
            <v>3403.4248046875</v>
          </cell>
          <cell r="C925">
            <v>0</v>
          </cell>
          <cell r="D925">
            <v>3470.70971679688</v>
          </cell>
          <cell r="E925">
            <v>5041.71240234375</v>
          </cell>
          <cell r="F925">
            <v>0</v>
          </cell>
          <cell r="G925">
            <v>10541.65625</v>
          </cell>
          <cell r="H925">
            <v>4959.6337890625</v>
          </cell>
          <cell r="I925">
            <v>409.230529785156</v>
          </cell>
          <cell r="J925">
            <v>3309.45751953125</v>
          </cell>
          <cell r="K925">
            <v>92.9021072387695</v>
          </cell>
          <cell r="L925">
            <v>45.167179107666</v>
          </cell>
          <cell r="M925">
            <v>180.995819091797</v>
          </cell>
          <cell r="N925">
            <v>2743.23413085938</v>
          </cell>
          <cell r="O925">
            <v>4000</v>
          </cell>
          <cell r="P925">
            <v>2231.04028320313</v>
          </cell>
          <cell r="Q925">
            <v>2947.6650390625</v>
          </cell>
          <cell r="R925">
            <v>5362.95068359375</v>
          </cell>
          <cell r="S925">
            <v>73.6441268920898</v>
          </cell>
          <cell r="T925">
            <v>32.020149230957</v>
          </cell>
          <cell r="U925">
            <v>3718.68823242188</v>
          </cell>
          <cell r="V925">
            <v>-6180.765625</v>
          </cell>
          <cell r="W925">
            <v>-1267.0478515625</v>
          </cell>
          <cell r="X925">
            <v>13511.0533790588</v>
          </cell>
        </row>
        <row r="926">
          <cell r="B926">
            <v>5747.4619140625</v>
          </cell>
          <cell r="C926">
            <v>120.106910705566</v>
          </cell>
          <cell r="D926">
            <v>4245.5986328125</v>
          </cell>
          <cell r="E926">
            <v>6202.57763671875</v>
          </cell>
          <cell r="F926">
            <v>0</v>
          </cell>
          <cell r="G926">
            <v>13444.44921875</v>
          </cell>
          <cell r="H926">
            <v>8399.9482421875</v>
          </cell>
          <cell r="I926">
            <v>797.338745117188</v>
          </cell>
          <cell r="J926">
            <v>4500</v>
          </cell>
          <cell r="K926">
            <v>89.2689437866211</v>
          </cell>
          <cell r="L926">
            <v>64.3958358764648</v>
          </cell>
          <cell r="M926">
            <v>452.590393066406</v>
          </cell>
          <cell r="N926">
            <v>2109.4052734375</v>
          </cell>
          <cell r="O926">
            <v>4500</v>
          </cell>
          <cell r="P926">
            <v>2617.11181640625</v>
          </cell>
          <cell r="Q926">
            <v>2274.74145507813</v>
          </cell>
          <cell r="R926">
            <v>8552.5966796875</v>
          </cell>
          <cell r="S926">
            <v>132.743621826172</v>
          </cell>
          <cell r="T926">
            <v>22.7770042419434</v>
          </cell>
          <cell r="U926">
            <v>5297.3388671875</v>
          </cell>
          <cell r="V926">
            <v>-8315.7294921875</v>
          </cell>
          <cell r="W926">
            <v>-3224.92993164063</v>
          </cell>
          <cell r="X926">
            <v>16070.8407211304</v>
          </cell>
        </row>
        <row r="927">
          <cell r="B927">
            <v>6667.98876953125</v>
          </cell>
          <cell r="C927">
            <v>0</v>
          </cell>
          <cell r="D927">
            <v>3814.01611328125</v>
          </cell>
          <cell r="E927">
            <v>6667.98876953125</v>
          </cell>
          <cell r="F927">
            <v>0</v>
          </cell>
          <cell r="G927">
            <v>24859.8671875</v>
          </cell>
          <cell r="H927">
            <v>17948.076171875</v>
          </cell>
          <cell r="I927">
            <v>12401.9912109375</v>
          </cell>
          <cell r="J927">
            <v>4500</v>
          </cell>
          <cell r="K927">
            <v>76.1729049682617</v>
          </cell>
          <cell r="L927">
            <v>61.7103271484375</v>
          </cell>
          <cell r="M927">
            <v>367.765197753906</v>
          </cell>
          <cell r="N927">
            <v>2186.18774414063</v>
          </cell>
          <cell r="O927">
            <v>4500</v>
          </cell>
          <cell r="P927">
            <v>4135.3623046875</v>
          </cell>
          <cell r="Q927">
            <v>2703.78247070313</v>
          </cell>
          <cell r="R927">
            <v>18020.72265625</v>
          </cell>
          <cell r="S927">
            <v>118.630043029785</v>
          </cell>
          <cell r="T927">
            <v>37.9837646484375</v>
          </cell>
          <cell r="U927">
            <v>16901.990234375</v>
          </cell>
          <cell r="V927">
            <v>-8318.1083984375</v>
          </cell>
          <cell r="W927">
            <v>-1163.37426757813</v>
          </cell>
          <cell r="X927">
            <v>27475.530456543</v>
          </cell>
        </row>
        <row r="928">
          <cell r="B928">
            <v>7685.974609375</v>
          </cell>
          <cell r="C928">
            <v>0</v>
          </cell>
          <cell r="D928">
            <v>3818.07861328125</v>
          </cell>
          <cell r="E928">
            <v>7685.974609375</v>
          </cell>
          <cell r="F928">
            <v>0</v>
          </cell>
          <cell r="G928">
            <v>51430.3359375</v>
          </cell>
          <cell r="H928">
            <v>65423.09765625</v>
          </cell>
          <cell r="I928">
            <v>65556.5546875</v>
          </cell>
          <cell r="J928">
            <v>6000</v>
          </cell>
          <cell r="K928">
            <v>53.4398040771484</v>
          </cell>
          <cell r="L928">
            <v>20712.984375</v>
          </cell>
          <cell r="M928">
            <v>2222.07397460938</v>
          </cell>
          <cell r="N928">
            <v>5239.96044921875</v>
          </cell>
          <cell r="O928">
            <v>6000</v>
          </cell>
          <cell r="P928">
            <v>7669.23486328125</v>
          </cell>
          <cell r="Q928">
            <v>0</v>
          </cell>
          <cell r="R928">
            <v>43761.1015625</v>
          </cell>
          <cell r="S928">
            <v>175</v>
          </cell>
          <cell r="T928">
            <v>43.6317253112793</v>
          </cell>
          <cell r="U928">
            <v>71556.5546875</v>
          </cell>
          <cell r="V928">
            <v>-8045.34521484375</v>
          </cell>
          <cell r="W928">
            <v>5813.6845703125</v>
          </cell>
          <cell r="X928">
            <v>79605.3547363281</v>
          </cell>
        </row>
        <row r="929">
          <cell r="B929">
            <v>6835.3720703125</v>
          </cell>
          <cell r="C929">
            <v>0</v>
          </cell>
          <cell r="D929">
            <v>4095.21728515625</v>
          </cell>
          <cell r="E929">
            <v>6835.3720703125</v>
          </cell>
          <cell r="F929">
            <v>0</v>
          </cell>
          <cell r="G929">
            <v>74815.1328125</v>
          </cell>
          <cell r="H929">
            <v>191000.1875</v>
          </cell>
          <cell r="I929">
            <v>220367.6875</v>
          </cell>
          <cell r="J929">
            <v>10050</v>
          </cell>
          <cell r="K929">
            <v>50.8710861206055</v>
          </cell>
          <cell r="L929">
            <v>124346.375</v>
          </cell>
          <cell r="M929">
            <v>6036.1533203125</v>
          </cell>
          <cell r="N929">
            <v>27270.421875</v>
          </cell>
          <cell r="O929">
            <v>10050</v>
          </cell>
          <cell r="P929">
            <v>10779.412109375</v>
          </cell>
          <cell r="Q929">
            <v>0</v>
          </cell>
          <cell r="R929">
            <v>64035.71875</v>
          </cell>
          <cell r="S929">
            <v>175</v>
          </cell>
          <cell r="T929">
            <v>64.8945388793945</v>
          </cell>
          <cell r="U929">
            <v>230417.6875</v>
          </cell>
          <cell r="V929">
            <v>3780.96459960938</v>
          </cell>
          <cell r="W929">
            <v>38881.375</v>
          </cell>
          <cell r="X929">
            <v>232468.083007813</v>
          </cell>
        </row>
        <row r="930">
          <cell r="B930">
            <v>6883.1640625</v>
          </cell>
          <cell r="C930">
            <v>0</v>
          </cell>
          <cell r="D930">
            <v>2428.78051757813</v>
          </cell>
          <cell r="E930">
            <v>7221.904296875</v>
          </cell>
          <cell r="F930">
            <v>0</v>
          </cell>
          <cell r="G930">
            <v>67947.9921875</v>
          </cell>
          <cell r="H930">
            <v>65921.109375</v>
          </cell>
          <cell r="I930">
            <v>80599.9140625</v>
          </cell>
          <cell r="J930">
            <v>3996.77416992188</v>
          </cell>
          <cell r="K930">
            <v>51.0322036743164</v>
          </cell>
          <cell r="L930">
            <v>8052.61376953125</v>
          </cell>
          <cell r="M930">
            <v>3597.26171875</v>
          </cell>
          <cell r="N930">
            <v>15010.8291015625</v>
          </cell>
          <cell r="O930">
            <v>3996.77416992188</v>
          </cell>
          <cell r="P930">
            <v>9866.0830078125</v>
          </cell>
          <cell r="Q930">
            <v>0</v>
          </cell>
          <cell r="R930">
            <v>58081.91015625</v>
          </cell>
          <cell r="S930">
            <v>127.587532043457</v>
          </cell>
          <cell r="T930">
            <v>69.4597549438477</v>
          </cell>
          <cell r="U930">
            <v>84596.6875</v>
          </cell>
          <cell r="V930">
            <v>-277.387176513672</v>
          </cell>
          <cell r="W930">
            <v>18559.5078125</v>
          </cell>
          <cell r="X930">
            <v>94608.6967773438</v>
          </cell>
        </row>
        <row r="931">
          <cell r="B931">
            <v>4551.2236328125</v>
          </cell>
          <cell r="C931">
            <v>0</v>
          </cell>
          <cell r="D931">
            <v>2739.34887695313</v>
          </cell>
          <cell r="E931">
            <v>4551.2236328125</v>
          </cell>
          <cell r="F931">
            <v>0</v>
          </cell>
          <cell r="G931">
            <v>46083.26953125</v>
          </cell>
          <cell r="H931">
            <v>43267.734375</v>
          </cell>
          <cell r="I931">
            <v>55260.80859375</v>
          </cell>
          <cell r="J931">
            <v>5025</v>
          </cell>
          <cell r="K931">
            <v>52.2770233154297</v>
          </cell>
          <cell r="L931">
            <v>4539.55859375</v>
          </cell>
          <cell r="M931">
            <v>3609.3291015625</v>
          </cell>
          <cell r="N931">
            <v>14394.1767578125</v>
          </cell>
          <cell r="O931">
            <v>5025</v>
          </cell>
          <cell r="P931">
            <v>6958.0751953125</v>
          </cell>
          <cell r="Q931">
            <v>0</v>
          </cell>
          <cell r="R931">
            <v>39125.1953125</v>
          </cell>
          <cell r="S931">
            <v>147.769546508789</v>
          </cell>
          <cell r="T931">
            <v>113.969497680664</v>
          </cell>
          <cell r="U931">
            <v>60285.80859375</v>
          </cell>
          <cell r="V931">
            <v>1692.32971191406</v>
          </cell>
          <cell r="W931">
            <v>16902.810546875</v>
          </cell>
          <cell r="X931">
            <v>68626.333984375</v>
          </cell>
        </row>
        <row r="932">
          <cell r="B932">
            <v>4951.134765625</v>
          </cell>
          <cell r="C932">
            <v>0</v>
          </cell>
          <cell r="D932">
            <v>2998.60131835938</v>
          </cell>
          <cell r="E932">
            <v>4951.134765625</v>
          </cell>
          <cell r="F932">
            <v>0</v>
          </cell>
          <cell r="G932">
            <v>43572.8125</v>
          </cell>
          <cell r="H932">
            <v>37039.48046875</v>
          </cell>
          <cell r="I932">
            <v>52940.69921875</v>
          </cell>
          <cell r="J932">
            <v>3677.41943359375</v>
          </cell>
          <cell r="K932">
            <v>52.2706680297852</v>
          </cell>
          <cell r="L932">
            <v>333.693908691406</v>
          </cell>
          <cell r="M932">
            <v>4357.3984375</v>
          </cell>
          <cell r="N932">
            <v>16865.380859375</v>
          </cell>
          <cell r="O932">
            <v>3677.41943359375</v>
          </cell>
          <cell r="P932">
            <v>6624.18408203125</v>
          </cell>
          <cell r="Q932">
            <v>0</v>
          </cell>
          <cell r="R932">
            <v>36948.62890625</v>
          </cell>
          <cell r="S932">
            <v>151.97819519043</v>
          </cell>
          <cell r="T932">
            <v>149.219497680664</v>
          </cell>
          <cell r="U932">
            <v>56618.1171875</v>
          </cell>
          <cell r="V932">
            <v>2523.81176757813</v>
          </cell>
          <cell r="W932">
            <v>19438.26171875</v>
          </cell>
          <cell r="X932">
            <v>65129.2857055664</v>
          </cell>
        </row>
        <row r="933">
          <cell r="B933">
            <v>6680</v>
          </cell>
          <cell r="C933">
            <v>0</v>
          </cell>
          <cell r="D933">
            <v>2997.58837890625</v>
          </cell>
          <cell r="E933">
            <v>6680</v>
          </cell>
          <cell r="F933">
            <v>0</v>
          </cell>
          <cell r="G933">
            <v>65106.72265625</v>
          </cell>
          <cell r="H933">
            <v>55245.75</v>
          </cell>
          <cell r="I933">
            <v>69487.0078125</v>
          </cell>
          <cell r="J933">
            <v>6562.5</v>
          </cell>
          <cell r="K933">
            <v>51.7697868347168</v>
          </cell>
          <cell r="L933">
            <v>773.370544433594</v>
          </cell>
          <cell r="M933">
            <v>2690.26684570313</v>
          </cell>
          <cell r="N933">
            <v>20849.68359375</v>
          </cell>
          <cell r="O933">
            <v>6562.5</v>
          </cell>
          <cell r="P933">
            <v>9488.1943359375</v>
          </cell>
          <cell r="Q933">
            <v>0</v>
          </cell>
          <cell r="R933">
            <v>55618.53125</v>
          </cell>
          <cell r="S933">
            <v>172.615646362305</v>
          </cell>
          <cell r="T933">
            <v>396.094482421875</v>
          </cell>
          <cell r="U933">
            <v>76049.5078125</v>
          </cell>
          <cell r="V933">
            <v>3257.17797851563</v>
          </cell>
          <cell r="W933">
            <v>20756.97265625</v>
          </cell>
          <cell r="X933">
            <v>89420.0436401367</v>
          </cell>
        </row>
        <row r="934">
          <cell r="B934">
            <v>6680</v>
          </cell>
          <cell r="C934">
            <v>0</v>
          </cell>
          <cell r="D934">
            <v>4597.021484375</v>
          </cell>
          <cell r="E934">
            <v>7180</v>
          </cell>
          <cell r="F934">
            <v>0</v>
          </cell>
          <cell r="G934">
            <v>24567.611328125</v>
          </cell>
          <cell r="H934">
            <v>13829.8271484375</v>
          </cell>
          <cell r="I934">
            <v>21019.73046875</v>
          </cell>
          <cell r="J934">
            <v>8000</v>
          </cell>
          <cell r="K934">
            <v>56.6565055847168</v>
          </cell>
          <cell r="L934">
            <v>47.266300201416</v>
          </cell>
          <cell r="M934">
            <v>1382.96179199219</v>
          </cell>
          <cell r="N934">
            <v>19724.927734375</v>
          </cell>
          <cell r="O934">
            <v>8000</v>
          </cell>
          <cell r="P934">
            <v>4096.4921875</v>
          </cell>
          <cell r="Q934">
            <v>5191.81787109375</v>
          </cell>
          <cell r="R934">
            <v>15279.30078125</v>
          </cell>
          <cell r="S934">
            <v>145.247848510742</v>
          </cell>
          <cell r="T934">
            <v>438.427337646484</v>
          </cell>
          <cell r="U934">
            <v>29019.73046875</v>
          </cell>
          <cell r="V934">
            <v>688.037292480469</v>
          </cell>
          <cell r="W934">
            <v>15218.6748046875</v>
          </cell>
          <cell r="X934">
            <v>45722.7671546936</v>
          </cell>
        </row>
        <row r="935">
          <cell r="B935">
            <v>6679.99951171875</v>
          </cell>
          <cell r="C935">
            <v>0</v>
          </cell>
          <cell r="D935">
            <v>4571.208984375</v>
          </cell>
          <cell r="E935">
            <v>7179.99951171875</v>
          </cell>
          <cell r="F935">
            <v>0</v>
          </cell>
          <cell r="G935">
            <v>20363.3203125</v>
          </cell>
          <cell r="H935">
            <v>11613.9404296875</v>
          </cell>
          <cell r="I935">
            <v>8270.1337890625</v>
          </cell>
          <cell r="J935">
            <v>4000</v>
          </cell>
          <cell r="K935">
            <v>69.663688659668</v>
          </cell>
          <cell r="L935">
            <v>391.881164550781</v>
          </cell>
          <cell r="M935">
            <v>1168.65832519531</v>
          </cell>
          <cell r="N935">
            <v>5587.01416015625</v>
          </cell>
          <cell r="O935">
            <v>4000</v>
          </cell>
          <cell r="P935">
            <v>3537.32153320313</v>
          </cell>
          <cell r="Q935">
            <v>4519.13134765625</v>
          </cell>
          <cell r="R935">
            <v>12306.8671875</v>
          </cell>
          <cell r="S935">
            <v>165.923126220703</v>
          </cell>
          <cell r="T935">
            <v>376.672241210938</v>
          </cell>
          <cell r="U935">
            <v>12270.1337890625</v>
          </cell>
          <cell r="V935">
            <v>-7488.38525390625</v>
          </cell>
          <cell r="W935">
            <v>608.505615234375</v>
          </cell>
          <cell r="X935">
            <v>27510.8739624023</v>
          </cell>
        </row>
        <row r="936">
          <cell r="B936">
            <v>6680</v>
          </cell>
          <cell r="C936">
            <v>0</v>
          </cell>
          <cell r="D936">
            <v>4490.28369140625</v>
          </cell>
          <cell r="E936">
            <v>7180</v>
          </cell>
          <cell r="F936">
            <v>0</v>
          </cell>
          <cell r="G936">
            <v>27000.375</v>
          </cell>
          <cell r="H936">
            <v>22033.404296875</v>
          </cell>
          <cell r="I936">
            <v>16563.904296875</v>
          </cell>
          <cell r="J936">
            <v>3000</v>
          </cell>
          <cell r="K936">
            <v>67.9733047485352</v>
          </cell>
          <cell r="L936">
            <v>49.9208793640137</v>
          </cell>
          <cell r="M936">
            <v>1144.07177734375</v>
          </cell>
          <cell r="N936">
            <v>4855.07470703125</v>
          </cell>
          <cell r="O936">
            <v>3000</v>
          </cell>
          <cell r="P936">
            <v>4420.0498046875</v>
          </cell>
          <cell r="Q936">
            <v>0</v>
          </cell>
          <cell r="R936">
            <v>22580.326171875</v>
          </cell>
          <cell r="S936">
            <v>140.364456176758</v>
          </cell>
          <cell r="T936">
            <v>217.882537841797</v>
          </cell>
          <cell r="U936">
            <v>19563.904296875</v>
          </cell>
          <cell r="V936">
            <v>-7839.025390625</v>
          </cell>
          <cell r="W936">
            <v>-2550.50756835938</v>
          </cell>
          <cell r="X936">
            <v>33049.442363739</v>
          </cell>
        </row>
        <row r="937">
          <cell r="B937">
            <v>6680</v>
          </cell>
          <cell r="C937">
            <v>0</v>
          </cell>
          <cell r="D937">
            <v>4387.076171875</v>
          </cell>
          <cell r="E937">
            <v>6680</v>
          </cell>
          <cell r="F937">
            <v>0</v>
          </cell>
          <cell r="G937">
            <v>16319.92578125</v>
          </cell>
          <cell r="H937">
            <v>9052.6962890625</v>
          </cell>
          <cell r="I937">
            <v>5363.36328125</v>
          </cell>
          <cell r="J937">
            <v>4000</v>
          </cell>
          <cell r="K937">
            <v>73.9581527709961</v>
          </cell>
          <cell r="L937">
            <v>39.4544296264648</v>
          </cell>
          <cell r="M937">
            <v>204.529052734375</v>
          </cell>
          <cell r="N937">
            <v>5148.14306640625</v>
          </cell>
          <cell r="O937">
            <v>4000</v>
          </cell>
          <cell r="P937">
            <v>2999.55029296875</v>
          </cell>
          <cell r="Q937">
            <v>3872.18823242188</v>
          </cell>
          <cell r="R937">
            <v>9448.1875</v>
          </cell>
          <cell r="S937">
            <v>122.578468322754</v>
          </cell>
          <cell r="T937">
            <v>184.903701782227</v>
          </cell>
          <cell r="U937">
            <v>9363.36328125</v>
          </cell>
          <cell r="V937">
            <v>-7345.24609375</v>
          </cell>
          <cell r="W937">
            <v>228.051681518555</v>
          </cell>
          <cell r="X937">
            <v>21712.0523300171</v>
          </cell>
        </row>
        <row r="938">
          <cell r="B938">
            <v>6680</v>
          </cell>
          <cell r="C938">
            <v>0</v>
          </cell>
          <cell r="D938">
            <v>4263.78857421875</v>
          </cell>
          <cell r="E938">
            <v>6680</v>
          </cell>
          <cell r="F938">
            <v>0</v>
          </cell>
          <cell r="G938">
            <v>26797.6796875</v>
          </cell>
          <cell r="H938">
            <v>22188.65625</v>
          </cell>
          <cell r="I938">
            <v>15762.173828125</v>
          </cell>
          <cell r="J938">
            <v>4500</v>
          </cell>
          <cell r="K938">
            <v>70.7439804077148</v>
          </cell>
          <cell r="L938">
            <v>156.291656494141</v>
          </cell>
          <cell r="M938">
            <v>330.346801757813</v>
          </cell>
          <cell r="N938">
            <v>4805.58544921875</v>
          </cell>
          <cell r="O938">
            <v>4500</v>
          </cell>
          <cell r="P938">
            <v>4393.09130859375</v>
          </cell>
          <cell r="Q938">
            <v>0</v>
          </cell>
          <cell r="R938">
            <v>22404.587890625</v>
          </cell>
          <cell r="S938">
            <v>174.999847412109</v>
          </cell>
          <cell r="T938">
            <v>171.107513427734</v>
          </cell>
          <cell r="U938">
            <v>20262.173828125</v>
          </cell>
          <cell r="V938">
            <v>-8022.212890625</v>
          </cell>
          <cell r="W938">
            <v>-2075.17236328125</v>
          </cell>
          <cell r="X938">
            <v>32089.9035949707</v>
          </cell>
        </row>
        <row r="939">
          <cell r="B939">
            <v>6442.8935546875</v>
          </cell>
          <cell r="C939">
            <v>0</v>
          </cell>
          <cell r="D939">
            <v>3920.65014648438</v>
          </cell>
          <cell r="E939">
            <v>6442.8935546875</v>
          </cell>
          <cell r="F939">
            <v>0</v>
          </cell>
          <cell r="G939">
            <v>34718.515625</v>
          </cell>
          <cell r="H939">
            <v>29624.314453125</v>
          </cell>
          <cell r="I939">
            <v>23331.955078125</v>
          </cell>
          <cell r="J939">
            <v>4500</v>
          </cell>
          <cell r="K939">
            <v>62.3015327453613</v>
          </cell>
          <cell r="L939">
            <v>741.541809082031</v>
          </cell>
          <cell r="M939">
            <v>416.197723388672</v>
          </cell>
          <cell r="N939">
            <v>3232.48071289063</v>
          </cell>
          <cell r="O939">
            <v>4500</v>
          </cell>
          <cell r="P939">
            <v>5446.5625</v>
          </cell>
          <cell r="Q939">
            <v>0</v>
          </cell>
          <cell r="R939">
            <v>29271.953125</v>
          </cell>
          <cell r="S939">
            <v>137.145690917969</v>
          </cell>
          <cell r="T939">
            <v>80.0666046142578</v>
          </cell>
          <cell r="U939">
            <v>27831.955078125</v>
          </cell>
          <cell r="V939">
            <v>-7592.61865234375</v>
          </cell>
          <cell r="W939">
            <v>-1898.08630371094</v>
          </cell>
          <cell r="X939">
            <v>39108.7358703613</v>
          </cell>
        </row>
        <row r="940">
          <cell r="B940">
            <v>6423.34716796875</v>
          </cell>
          <cell r="C940">
            <v>0</v>
          </cell>
          <cell r="D940">
            <v>4212.44482421875</v>
          </cell>
          <cell r="E940">
            <v>6423.34716796875</v>
          </cell>
          <cell r="F940">
            <v>0</v>
          </cell>
          <cell r="G940">
            <v>40148.0703125</v>
          </cell>
          <cell r="H940">
            <v>34231.29296875</v>
          </cell>
          <cell r="I940">
            <v>31343.462890625</v>
          </cell>
          <cell r="J940">
            <v>6000</v>
          </cell>
          <cell r="K940">
            <v>57.7132415771484</v>
          </cell>
          <cell r="L940">
            <v>16.8761119842529</v>
          </cell>
          <cell r="M940">
            <v>1368.04809570313</v>
          </cell>
          <cell r="N940">
            <v>5330.04345703125</v>
          </cell>
          <cell r="O940">
            <v>6000</v>
          </cell>
          <cell r="P940">
            <v>6168.69384765625</v>
          </cell>
          <cell r="Q940">
            <v>0</v>
          </cell>
          <cell r="R940">
            <v>33979.37890625</v>
          </cell>
          <cell r="S940">
            <v>175</v>
          </cell>
          <cell r="T940">
            <v>79.8336868286133</v>
          </cell>
          <cell r="U940">
            <v>37343.4609375</v>
          </cell>
          <cell r="V940">
            <v>-6750.9873046875</v>
          </cell>
          <cell r="W940">
            <v>2884.41748046875</v>
          </cell>
          <cell r="X940">
            <v>46863.0379772186</v>
          </cell>
        </row>
        <row r="941">
          <cell r="B941">
            <v>6498.779296875</v>
          </cell>
          <cell r="C941">
            <v>0</v>
          </cell>
          <cell r="D941">
            <v>3606.82592773438</v>
          </cell>
          <cell r="E941">
            <v>6498.779296875</v>
          </cell>
          <cell r="F941">
            <v>0</v>
          </cell>
          <cell r="G941">
            <v>70996.6875</v>
          </cell>
          <cell r="H941">
            <v>75358.8203125</v>
          </cell>
          <cell r="I941">
            <v>86248.5703125</v>
          </cell>
          <cell r="J941">
            <v>8727.6787109375</v>
          </cell>
          <cell r="K941">
            <v>51.509937286377</v>
          </cell>
          <cell r="L941">
            <v>14259.9580078125</v>
          </cell>
          <cell r="M941">
            <v>4960.76611328125</v>
          </cell>
          <cell r="N941">
            <v>13256.4541015625</v>
          </cell>
          <cell r="O941">
            <v>8727.6787109375</v>
          </cell>
          <cell r="P941">
            <v>10271.5595703125</v>
          </cell>
          <cell r="Q941">
            <v>0</v>
          </cell>
          <cell r="R941">
            <v>60725.125</v>
          </cell>
          <cell r="S941">
            <v>174.999526977539</v>
          </cell>
          <cell r="T941">
            <v>95.1073150634766</v>
          </cell>
          <cell r="U941">
            <v>94976.25</v>
          </cell>
          <cell r="V941">
            <v>-2438.16625976563</v>
          </cell>
          <cell r="W941">
            <v>19371.64453125</v>
          </cell>
          <cell r="X941">
            <v>103473.865722656</v>
          </cell>
        </row>
        <row r="942">
          <cell r="B942">
            <v>6623.4619140625</v>
          </cell>
          <cell r="C942">
            <v>0</v>
          </cell>
          <cell r="D942">
            <v>2611.11889648438</v>
          </cell>
          <cell r="E942">
            <v>7092.0537109375</v>
          </cell>
          <cell r="F942">
            <v>0</v>
          </cell>
          <cell r="G942">
            <v>59082.53125</v>
          </cell>
          <cell r="H942">
            <v>50808.76953125</v>
          </cell>
          <cell r="I942">
            <v>49585.46875</v>
          </cell>
          <cell r="J942">
            <v>8790.322265625</v>
          </cell>
          <cell r="K942">
            <v>52.1470603942871</v>
          </cell>
          <cell r="L942">
            <v>649.056640625</v>
          </cell>
          <cell r="M942">
            <v>2113.92211914063</v>
          </cell>
          <cell r="N942">
            <v>6668.0673828125</v>
          </cell>
          <cell r="O942">
            <v>8790.322265625</v>
          </cell>
          <cell r="P942">
            <v>8686.9765625</v>
          </cell>
          <cell r="Q942">
            <v>0</v>
          </cell>
          <cell r="R942">
            <v>50395.5546875</v>
          </cell>
          <cell r="S942">
            <v>134.082504272461</v>
          </cell>
          <cell r="T942">
            <v>87.4002990722656</v>
          </cell>
          <cell r="U942">
            <v>58375.79296875</v>
          </cell>
          <cell r="V942">
            <v>-4991.51708984375</v>
          </cell>
          <cell r="W942">
            <v>7445.62255859375</v>
          </cell>
          <cell r="X942">
            <v>68513.5773925781</v>
          </cell>
        </row>
        <row r="943">
          <cell r="B943">
            <v>3032</v>
          </cell>
          <cell r="C943">
            <v>0</v>
          </cell>
          <cell r="D943">
            <v>2545.44409179688</v>
          </cell>
          <cell r="E943">
            <v>3032</v>
          </cell>
          <cell r="F943">
            <v>0</v>
          </cell>
          <cell r="G943">
            <v>23586.390625</v>
          </cell>
          <cell r="H943">
            <v>21449.958984375</v>
          </cell>
          <cell r="I943">
            <v>19861.185546875</v>
          </cell>
          <cell r="J943">
            <v>6887.91650390625</v>
          </cell>
          <cell r="K943">
            <v>58.6654396057129</v>
          </cell>
          <cell r="L943">
            <v>2300.41821289063</v>
          </cell>
          <cell r="M943">
            <v>1509.57592773438</v>
          </cell>
          <cell r="N943">
            <v>6111.5625</v>
          </cell>
          <cell r="O943">
            <v>6887.91650390625</v>
          </cell>
          <cell r="P943">
            <v>3965.98999023438</v>
          </cell>
          <cell r="Q943">
            <v>0</v>
          </cell>
          <cell r="R943">
            <v>19620.400390625</v>
          </cell>
          <cell r="S943">
            <v>144.431762695313</v>
          </cell>
          <cell r="T943">
            <v>0</v>
          </cell>
          <cell r="U943">
            <v>26749.103515625</v>
          </cell>
          <cell r="V943">
            <v>-1547.50024414063</v>
          </cell>
          <cell r="W943">
            <v>5197.1044921875</v>
          </cell>
          <cell r="X943">
            <v>33507.947265625</v>
          </cell>
        </row>
        <row r="944">
          <cell r="B944">
            <v>2716.7451171875</v>
          </cell>
          <cell r="C944">
            <v>0</v>
          </cell>
          <cell r="D944">
            <v>797.668029785156</v>
          </cell>
          <cell r="E944">
            <v>2716.7451171875</v>
          </cell>
          <cell r="F944">
            <v>0</v>
          </cell>
          <cell r="G944">
            <v>18980.05078125</v>
          </cell>
          <cell r="H944">
            <v>14938.263671875</v>
          </cell>
          <cell r="I944">
            <v>15018.478515625</v>
          </cell>
          <cell r="J944">
            <v>5236.29052734375</v>
          </cell>
          <cell r="K944">
            <v>63.2589073181152</v>
          </cell>
          <cell r="L944">
            <v>62.1665649414063</v>
          </cell>
          <cell r="M944">
            <v>1653.53662109375</v>
          </cell>
          <cell r="N944">
            <v>5332.1455078125</v>
          </cell>
          <cell r="O944">
            <v>5236.29052734375</v>
          </cell>
          <cell r="P944">
            <v>3353.34692382813</v>
          </cell>
          <cell r="Q944">
            <v>0</v>
          </cell>
          <cell r="R944">
            <v>15626.7041015625</v>
          </cell>
          <cell r="S944">
            <v>125.278465270996</v>
          </cell>
          <cell r="T944">
            <v>149.219497680664</v>
          </cell>
          <cell r="U944">
            <v>20254.76953125</v>
          </cell>
          <cell r="V944">
            <v>-116.014854431152</v>
          </cell>
          <cell r="W944">
            <v>5271.759765625</v>
          </cell>
          <cell r="X944">
            <v>26027.8994750977</v>
          </cell>
        </row>
        <row r="945">
          <cell r="B945">
            <v>3881.56298828125</v>
          </cell>
          <cell r="C945">
            <v>0</v>
          </cell>
          <cell r="D945">
            <v>2471.01611328125</v>
          </cell>
          <cell r="E945">
            <v>4771.84375</v>
          </cell>
          <cell r="F945">
            <v>0</v>
          </cell>
          <cell r="G945">
            <v>17433.611328125</v>
          </cell>
          <cell r="H945">
            <v>9452.3544921875</v>
          </cell>
          <cell r="I945">
            <v>4730.9443359375</v>
          </cell>
          <cell r="J945">
            <v>5390</v>
          </cell>
          <cell r="K945">
            <v>71.6279296875</v>
          </cell>
          <cell r="L945">
            <v>65.8834457397461</v>
          </cell>
          <cell r="M945">
            <v>1109.1162109375</v>
          </cell>
          <cell r="N945">
            <v>3205</v>
          </cell>
          <cell r="O945">
            <v>5390</v>
          </cell>
          <cell r="P945">
            <v>3147.67041015625</v>
          </cell>
          <cell r="Q945">
            <v>3510.32739257813</v>
          </cell>
          <cell r="R945">
            <v>10775.6142578125</v>
          </cell>
          <cell r="S945">
            <v>159.712509155273</v>
          </cell>
          <cell r="T945">
            <v>344.116546630859</v>
          </cell>
          <cell r="U945">
            <v>10120.9443359375</v>
          </cell>
          <cell r="V945">
            <v>-4753.8310546875</v>
          </cell>
          <cell r="W945">
            <v>666.421447753906</v>
          </cell>
          <cell r="X945">
            <v>21813.6109848022</v>
          </cell>
        </row>
        <row r="946">
          <cell r="B946">
            <v>3979.85180664063</v>
          </cell>
          <cell r="C946">
            <v>0</v>
          </cell>
          <cell r="D946">
            <v>2851.8369140625</v>
          </cell>
          <cell r="E946">
            <v>3979.85180664063</v>
          </cell>
          <cell r="F946">
            <v>0</v>
          </cell>
          <cell r="G946">
            <v>16927.767578125</v>
          </cell>
          <cell r="H946">
            <v>8569.880859375</v>
          </cell>
          <cell r="I946">
            <v>170.906448364258</v>
          </cell>
          <cell r="J946">
            <v>8000</v>
          </cell>
          <cell r="K946">
            <v>78.856330871582</v>
          </cell>
          <cell r="L946">
            <v>47.266300201416</v>
          </cell>
          <cell r="M946">
            <v>636.94140625</v>
          </cell>
          <cell r="N946">
            <v>1789.60424804688</v>
          </cell>
          <cell r="O946">
            <v>8000</v>
          </cell>
          <cell r="P946">
            <v>3080.39306640625</v>
          </cell>
          <cell r="Q946">
            <v>3969.44287109375</v>
          </cell>
          <cell r="R946">
            <v>9877.931640625</v>
          </cell>
          <cell r="S946">
            <v>96.5261077880859</v>
          </cell>
          <cell r="T946">
            <v>256.113922119141</v>
          </cell>
          <cell r="U946">
            <v>8170.90625</v>
          </cell>
          <cell r="V946">
            <v>-5199.361328125</v>
          </cell>
          <cell r="W946">
            <v>-332.378601074219</v>
          </cell>
          <cell r="X946">
            <v>19401.5795326233</v>
          </cell>
        </row>
        <row r="947">
          <cell r="B947">
            <v>6680</v>
          </cell>
          <cell r="C947">
            <v>0</v>
          </cell>
          <cell r="D947">
            <v>4518.0634765625</v>
          </cell>
          <cell r="E947">
            <v>7180</v>
          </cell>
          <cell r="F947">
            <v>0</v>
          </cell>
          <cell r="G947">
            <v>17416.962890625</v>
          </cell>
          <cell r="H947">
            <v>9473.73828125</v>
          </cell>
          <cell r="I947">
            <v>1448.48120117188</v>
          </cell>
          <cell r="J947">
            <v>4000</v>
          </cell>
          <cell r="K947">
            <v>84.2369613647461</v>
          </cell>
          <cell r="L947">
            <v>226.589050292969</v>
          </cell>
          <cell r="M947">
            <v>601.178100585938</v>
          </cell>
          <cell r="N947">
            <v>1953.97937011719</v>
          </cell>
          <cell r="O947">
            <v>4000</v>
          </cell>
          <cell r="P947">
            <v>3145.4560546875</v>
          </cell>
          <cell r="Q947">
            <v>4047.71411132813</v>
          </cell>
          <cell r="R947">
            <v>10223.79296875</v>
          </cell>
          <cell r="S947">
            <v>156.965850830078</v>
          </cell>
          <cell r="T947">
            <v>267.026489257813</v>
          </cell>
          <cell r="U947">
            <v>5448.4814453125</v>
          </cell>
          <cell r="V947">
            <v>-9547.0234375</v>
          </cell>
          <cell r="W947">
            <v>-4076.34790039063</v>
          </cell>
          <cell r="X947">
            <v>20198.7094116211</v>
          </cell>
        </row>
        <row r="948">
          <cell r="B948">
            <v>6679.607421875</v>
          </cell>
          <cell r="C948">
            <v>0</v>
          </cell>
          <cell r="D948">
            <v>4462.25830078125</v>
          </cell>
          <cell r="E948">
            <v>7179.607421875</v>
          </cell>
          <cell r="F948">
            <v>0</v>
          </cell>
          <cell r="G948">
            <v>19352.541015625</v>
          </cell>
          <cell r="H948">
            <v>11044.916015625</v>
          </cell>
          <cell r="I948">
            <v>5773.7958984375</v>
          </cell>
          <cell r="J948">
            <v>3000</v>
          </cell>
          <cell r="K948">
            <v>83.8602676391602</v>
          </cell>
          <cell r="L948">
            <v>147.563552856445</v>
          </cell>
          <cell r="M948">
            <v>591.488342285156</v>
          </cell>
          <cell r="N948">
            <v>2297.05200195313</v>
          </cell>
          <cell r="O948">
            <v>3000</v>
          </cell>
          <cell r="P948">
            <v>3402.88818359375</v>
          </cell>
          <cell r="Q948">
            <v>4357.40673828125</v>
          </cell>
          <cell r="R948">
            <v>11592.2470703125</v>
          </cell>
          <cell r="S948">
            <v>173.791793823242</v>
          </cell>
          <cell r="T948">
            <v>135.428512573242</v>
          </cell>
          <cell r="U948">
            <v>8773.7958984375</v>
          </cell>
          <cell r="V948">
            <v>-9296.7333984375</v>
          </cell>
          <cell r="W948">
            <v>-2377.8154296875</v>
          </cell>
          <cell r="X948">
            <v>22388.6449127197</v>
          </cell>
        </row>
        <row r="949">
          <cell r="B949">
            <v>2494.57885742188</v>
          </cell>
          <cell r="C949">
            <v>1765.89794921875</v>
          </cell>
          <cell r="D949">
            <v>4332.5537109375</v>
          </cell>
          <cell r="E949">
            <v>4313.07958984375</v>
          </cell>
          <cell r="F949">
            <v>1435.525390625</v>
          </cell>
          <cell r="G949">
            <v>11339.5166015625</v>
          </cell>
          <cell r="H949">
            <v>5444.6923828125</v>
          </cell>
          <cell r="I949">
            <v>2.50524772127392E-006</v>
          </cell>
          <cell r="J949">
            <v>4000</v>
          </cell>
          <cell r="K949">
            <v>86.8925323486328</v>
          </cell>
          <cell r="L949">
            <v>50.5031356811523</v>
          </cell>
          <cell r="M949">
            <v>207.326354980469</v>
          </cell>
          <cell r="N949">
            <v>2560.20825195313</v>
          </cell>
          <cell r="O949">
            <v>4000</v>
          </cell>
          <cell r="P949">
            <v>2337.15576171875</v>
          </cell>
          <cell r="Q949">
            <v>3075.32275390625</v>
          </cell>
          <cell r="R949">
            <v>5927.0380859375</v>
          </cell>
          <cell r="S949">
            <v>129.341018676758</v>
          </cell>
          <cell r="T949">
            <v>113.996757507324</v>
          </cell>
          <cell r="U949">
            <v>4000</v>
          </cell>
          <cell r="V949">
            <v>-6408.54248046875</v>
          </cell>
          <cell r="W949">
            <v>-1522.15270996094</v>
          </cell>
          <cell r="X949">
            <v>14157.5543441772</v>
          </cell>
        </row>
        <row r="950">
          <cell r="B950">
            <v>6680</v>
          </cell>
          <cell r="C950">
            <v>0</v>
          </cell>
          <cell r="D950">
            <v>3906.83618164063</v>
          </cell>
          <cell r="E950">
            <v>6680</v>
          </cell>
          <cell r="F950">
            <v>0</v>
          </cell>
          <cell r="G950">
            <v>16713.361328125</v>
          </cell>
          <cell r="H950">
            <v>10731.8115234375</v>
          </cell>
          <cell r="I950">
            <v>3916.3828125</v>
          </cell>
          <cell r="J950">
            <v>4500</v>
          </cell>
          <cell r="K950">
            <v>86.0986480712891</v>
          </cell>
          <cell r="L950">
            <v>7.62939453125E-006</v>
          </cell>
          <cell r="M950">
            <v>335.354858398438</v>
          </cell>
          <cell r="N950">
            <v>2819.3779296875</v>
          </cell>
          <cell r="O950">
            <v>4500</v>
          </cell>
          <cell r="P950">
            <v>3051.876953125</v>
          </cell>
          <cell r="Q950">
            <v>2623.42529296875</v>
          </cell>
          <cell r="R950">
            <v>11038.05859375</v>
          </cell>
          <cell r="S950">
            <v>74.6915435791016</v>
          </cell>
          <cell r="T950">
            <v>40.6919364929199</v>
          </cell>
          <cell r="U950">
            <v>8416.3828125</v>
          </cell>
          <cell r="V950">
            <v>-8357.095703125</v>
          </cell>
          <cell r="W950">
            <v>-2359.35400390625</v>
          </cell>
          <cell r="X950">
            <v>19868.0941238403</v>
          </cell>
        </row>
        <row r="951">
          <cell r="B951">
            <v>6612.857421875</v>
          </cell>
          <cell r="C951">
            <v>0</v>
          </cell>
          <cell r="D951">
            <v>3814.33740234375</v>
          </cell>
          <cell r="E951">
            <v>6612.857421875</v>
          </cell>
          <cell r="F951">
            <v>0</v>
          </cell>
          <cell r="G951">
            <v>14872.599609375</v>
          </cell>
          <cell r="H951">
            <v>9829.4091796875</v>
          </cell>
          <cell r="I951">
            <v>1257.72912597656</v>
          </cell>
          <cell r="J951">
            <v>4500</v>
          </cell>
          <cell r="K951">
            <v>85.4070510864258</v>
          </cell>
          <cell r="L951">
            <v>58.5000267028809</v>
          </cell>
          <cell r="M951">
            <v>317.494903564453</v>
          </cell>
          <cell r="N951">
            <v>1867.986328125</v>
          </cell>
          <cell r="O951">
            <v>4500</v>
          </cell>
          <cell r="P951">
            <v>2807.0556640625</v>
          </cell>
          <cell r="Q951">
            <v>1879.02746582031</v>
          </cell>
          <cell r="R951">
            <v>10186.5166015625</v>
          </cell>
          <cell r="S951">
            <v>119.127510070801</v>
          </cell>
          <cell r="T951">
            <v>18.6869506835938</v>
          </cell>
          <cell r="U951">
            <v>5757.72900390625</v>
          </cell>
          <cell r="V951">
            <v>-8442.9951171875</v>
          </cell>
          <cell r="W951">
            <v>-4152.5205078125</v>
          </cell>
          <cell r="X951">
            <v>17116.5808677673</v>
          </cell>
        </row>
        <row r="952">
          <cell r="B952">
            <v>6422.697265625</v>
          </cell>
          <cell r="C952">
            <v>0</v>
          </cell>
          <cell r="D952">
            <v>3826.3251953125</v>
          </cell>
          <cell r="E952">
            <v>6422.697265625</v>
          </cell>
          <cell r="F952">
            <v>0</v>
          </cell>
          <cell r="G952">
            <v>28956.318359375</v>
          </cell>
          <cell r="H952">
            <v>24979.0859375</v>
          </cell>
          <cell r="I952">
            <v>19440.58984375</v>
          </cell>
          <cell r="J952">
            <v>4500</v>
          </cell>
          <cell r="K952">
            <v>70.3218078613281</v>
          </cell>
          <cell r="L952">
            <v>567.505126953125</v>
          </cell>
          <cell r="M952">
            <v>1054.01733398438</v>
          </cell>
          <cell r="N952">
            <v>2707.90625</v>
          </cell>
          <cell r="O952">
            <v>4500</v>
          </cell>
          <cell r="P952">
            <v>4680.1904296875</v>
          </cell>
          <cell r="Q952">
            <v>0</v>
          </cell>
          <cell r="R952">
            <v>24276.12890625</v>
          </cell>
          <cell r="S952">
            <v>175</v>
          </cell>
          <cell r="T952">
            <v>22.1664524078369</v>
          </cell>
          <cell r="U952">
            <v>23940.58984375</v>
          </cell>
          <cell r="V952">
            <v>-8002.681640625</v>
          </cell>
          <cell r="W952">
            <v>-1254.25109863281</v>
          </cell>
          <cell r="X952">
            <v>33285.7470703125</v>
          </cell>
        </row>
        <row r="953">
          <cell r="B953">
            <v>6443.87841796875</v>
          </cell>
          <cell r="C953">
            <v>0</v>
          </cell>
          <cell r="D953">
            <v>4195.97265625</v>
          </cell>
          <cell r="E953">
            <v>6443.87841796875</v>
          </cell>
          <cell r="F953">
            <v>0</v>
          </cell>
          <cell r="G953">
            <v>72386.5234375</v>
          </cell>
          <cell r="H953">
            <v>96022.1484375</v>
          </cell>
          <cell r="I953">
            <v>108906.171875</v>
          </cell>
          <cell r="J953">
            <v>5374.1376953125</v>
          </cell>
          <cell r="K953">
            <v>51.427188873291</v>
          </cell>
          <cell r="L953">
            <v>32812.1796875</v>
          </cell>
          <cell r="M953">
            <v>3685.51025390625</v>
          </cell>
          <cell r="N953">
            <v>11440.443359375</v>
          </cell>
          <cell r="O953">
            <v>5374.1376953125</v>
          </cell>
          <cell r="P953">
            <v>10456.4072265625</v>
          </cell>
          <cell r="Q953">
            <v>0</v>
          </cell>
          <cell r="R953">
            <v>61930.11328125</v>
          </cell>
          <cell r="S953">
            <v>175</v>
          </cell>
          <cell r="T953">
            <v>43.4129066467285</v>
          </cell>
          <cell r="U953">
            <v>114280.3125</v>
          </cell>
          <cell r="V953">
            <v>-4335.58935546875</v>
          </cell>
          <cell r="W953">
            <v>17895.73828125</v>
          </cell>
          <cell r="X953">
            <v>120324.656738281</v>
          </cell>
        </row>
        <row r="954">
          <cell r="B954">
            <v>6751.4619140625</v>
          </cell>
          <cell r="C954">
            <v>202.295654296875</v>
          </cell>
          <cell r="D954">
            <v>4271.2861328125</v>
          </cell>
          <cell r="E954">
            <v>7156.05322265625</v>
          </cell>
          <cell r="F954">
            <v>0</v>
          </cell>
          <cell r="G954">
            <v>59435.171875</v>
          </cell>
          <cell r="H954">
            <v>53491.015625</v>
          </cell>
          <cell r="I954">
            <v>52481.6953125</v>
          </cell>
          <cell r="J954">
            <v>7459.2744140625</v>
          </cell>
          <cell r="K954">
            <v>51.8192977905273</v>
          </cell>
          <cell r="L954">
            <v>3106.22583007813</v>
          </cell>
          <cell r="M954">
            <v>1942.08251953125</v>
          </cell>
          <cell r="N954">
            <v>7576.79248046875</v>
          </cell>
          <cell r="O954">
            <v>7459.2744140625</v>
          </cell>
          <cell r="P954">
            <v>8733.8779296875</v>
          </cell>
          <cell r="Q954">
            <v>0</v>
          </cell>
          <cell r="R954">
            <v>50701.296875</v>
          </cell>
          <cell r="S954">
            <v>127.77530670166</v>
          </cell>
          <cell r="T954">
            <v>84.2843399047852</v>
          </cell>
          <cell r="U954">
            <v>59940.96875</v>
          </cell>
          <cell r="V954">
            <v>-6048.9599609375</v>
          </cell>
          <cell r="W954">
            <v>6346.953125</v>
          </cell>
          <cell r="X954">
            <v>72060.2727050781</v>
          </cell>
        </row>
        <row r="955">
          <cell r="B955">
            <v>2832.69799804688</v>
          </cell>
          <cell r="C955">
            <v>0</v>
          </cell>
          <cell r="D955">
            <v>2781.54125976563</v>
          </cell>
          <cell r="E955">
            <v>2832.69799804688</v>
          </cell>
          <cell r="F955">
            <v>0</v>
          </cell>
          <cell r="G955">
            <v>17937.927734375</v>
          </cell>
          <cell r="H955">
            <v>14234.3916015625</v>
          </cell>
          <cell r="I955">
            <v>11254.90625</v>
          </cell>
          <cell r="J955">
            <v>6458.33349609375</v>
          </cell>
          <cell r="K955">
            <v>61.7399940490723</v>
          </cell>
          <cell r="L955">
            <v>55.1289672851563</v>
          </cell>
          <cell r="M955">
            <v>1015.49249267578</v>
          </cell>
          <cell r="N955">
            <v>5864.82470703125</v>
          </cell>
          <cell r="O955">
            <v>6458.33349609375</v>
          </cell>
          <cell r="P955">
            <v>3214.74438476563</v>
          </cell>
          <cell r="Q955">
            <v>0</v>
          </cell>
          <cell r="R955">
            <v>14723.18359375</v>
          </cell>
          <cell r="S955">
            <v>116.106857299805</v>
          </cell>
          <cell r="T955">
            <v>66.8556671142578</v>
          </cell>
          <cell r="U955">
            <v>17713.240234375</v>
          </cell>
          <cell r="V955">
            <v>-1724.2021484375</v>
          </cell>
          <cell r="W955">
            <v>3417.83520507813</v>
          </cell>
          <cell r="X955">
            <v>24873.3739013672</v>
          </cell>
        </row>
        <row r="956">
          <cell r="B956">
            <v>1500</v>
          </cell>
          <cell r="C956">
            <v>0</v>
          </cell>
          <cell r="D956">
            <v>1496.90466308594</v>
          </cell>
          <cell r="E956">
            <v>1500</v>
          </cell>
          <cell r="F956">
            <v>0</v>
          </cell>
          <cell r="G956">
            <v>16283.2880859375</v>
          </cell>
          <cell r="H956">
            <v>12571.7421875</v>
          </cell>
          <cell r="I956">
            <v>7988.16064453125</v>
          </cell>
          <cell r="J956">
            <v>9419.3544921875</v>
          </cell>
          <cell r="K956">
            <v>66.1651458740234</v>
          </cell>
          <cell r="L956">
            <v>49.4351234436035</v>
          </cell>
          <cell r="M956">
            <v>1053.65954589844</v>
          </cell>
          <cell r="N956">
            <v>5331.5234375</v>
          </cell>
          <cell r="O956">
            <v>9419.3544921875</v>
          </cell>
          <cell r="P956">
            <v>2994.67749023438</v>
          </cell>
          <cell r="Q956">
            <v>0</v>
          </cell>
          <cell r="R956">
            <v>13288.611328125</v>
          </cell>
          <cell r="S956">
            <v>115.205421447754</v>
          </cell>
          <cell r="T956">
            <v>149.118759155273</v>
          </cell>
          <cell r="U956">
            <v>17407.515625</v>
          </cell>
          <cell r="V956">
            <v>356.109588623047</v>
          </cell>
          <cell r="W956">
            <v>4803.75244140625</v>
          </cell>
          <cell r="X956">
            <v>22717.9061927795</v>
          </cell>
        </row>
        <row r="957">
          <cell r="B957">
            <v>3085.17895507813</v>
          </cell>
          <cell r="C957">
            <v>0</v>
          </cell>
          <cell r="D957">
            <v>2650</v>
          </cell>
          <cell r="E957">
            <v>3097.81982421875</v>
          </cell>
          <cell r="F957">
            <v>0</v>
          </cell>
          <cell r="G957">
            <v>12531.5888671875</v>
          </cell>
          <cell r="H957">
            <v>5801.24462890625</v>
          </cell>
          <cell r="I957">
            <v>1301.46557617188</v>
          </cell>
          <cell r="J957">
            <v>4487.5</v>
          </cell>
          <cell r="K957">
            <v>75.9032211303711</v>
          </cell>
          <cell r="L957">
            <v>64.1116104125977</v>
          </cell>
          <cell r="M957">
            <v>552.3818359375</v>
          </cell>
          <cell r="N957">
            <v>3257.45532226563</v>
          </cell>
          <cell r="O957">
            <v>4487.5</v>
          </cell>
          <cell r="P957">
            <v>2495.701171875</v>
          </cell>
          <cell r="Q957">
            <v>2830.58032226563</v>
          </cell>
          <cell r="R957">
            <v>7205.30712890625</v>
          </cell>
          <cell r="S957">
            <v>120.159950256348</v>
          </cell>
          <cell r="T957">
            <v>417.733551025391</v>
          </cell>
          <cell r="U957">
            <v>5788.96533203125</v>
          </cell>
          <cell r="V957">
            <v>-3358.43530273438</v>
          </cell>
          <cell r="W957">
            <v>41.2294692993164</v>
          </cell>
          <cell r="X957">
            <v>16405.5376358032</v>
          </cell>
        </row>
        <row r="958">
          <cell r="B958">
            <v>2839.20556640625</v>
          </cell>
          <cell r="C958">
            <v>0.000197289627976716</v>
          </cell>
          <cell r="D958">
            <v>944.360900878906</v>
          </cell>
          <cell r="E958">
            <v>2883.52221679688</v>
          </cell>
          <cell r="F958">
            <v>0.000197289627976716</v>
          </cell>
          <cell r="G958">
            <v>15115.5908203125</v>
          </cell>
          <cell r="H958">
            <v>7262.69189453125</v>
          </cell>
          <cell r="I958">
            <v>632.06298828125</v>
          </cell>
          <cell r="J958">
            <v>8000</v>
          </cell>
          <cell r="K958">
            <v>81.2811889648438</v>
          </cell>
          <cell r="L958">
            <v>47.266300201416</v>
          </cell>
          <cell r="M958">
            <v>240.389923095703</v>
          </cell>
          <cell r="N958">
            <v>1639.42956542969</v>
          </cell>
          <cell r="O958">
            <v>8000</v>
          </cell>
          <cell r="P958">
            <v>2839.37353515625</v>
          </cell>
          <cell r="Q958">
            <v>3679.49462890625</v>
          </cell>
          <cell r="R958">
            <v>8596.72265625</v>
          </cell>
          <cell r="S958">
            <v>102.990409851074</v>
          </cell>
          <cell r="T958">
            <v>374.847625732422</v>
          </cell>
          <cell r="U958">
            <v>8632.0625</v>
          </cell>
          <cell r="V958">
            <v>-2543.98803710938</v>
          </cell>
          <cell r="W958">
            <v>1430.47875976563</v>
          </cell>
          <cell r="X958">
            <v>17042.6766090393</v>
          </cell>
        </row>
        <row r="959">
          <cell r="B959">
            <v>6680</v>
          </cell>
          <cell r="C959">
            <v>0</v>
          </cell>
          <cell r="D959">
            <v>4514.75732421875</v>
          </cell>
          <cell r="E959">
            <v>7180</v>
          </cell>
          <cell r="F959">
            <v>0</v>
          </cell>
          <cell r="G959">
            <v>17163.4453125</v>
          </cell>
          <cell r="H959">
            <v>9077.947265625</v>
          </cell>
          <cell r="I959">
            <v>325.703826904297</v>
          </cell>
          <cell r="J959">
            <v>4000</v>
          </cell>
          <cell r="K959">
            <v>85.6114730834961</v>
          </cell>
          <cell r="L959">
            <v>54.1576118469238</v>
          </cell>
          <cell r="M959">
            <v>209.489379882813</v>
          </cell>
          <cell r="N959">
            <v>1857.42712402344</v>
          </cell>
          <cell r="O959">
            <v>4000</v>
          </cell>
          <cell r="P959">
            <v>3111.73828125</v>
          </cell>
          <cell r="Q959">
            <v>4007.1513671875</v>
          </cell>
          <cell r="R959">
            <v>10044.556640625</v>
          </cell>
          <cell r="S959">
            <v>121.146041870117</v>
          </cell>
          <cell r="T959">
            <v>256.094329833984</v>
          </cell>
          <cell r="U959">
            <v>4325.70361328125</v>
          </cell>
          <cell r="V959">
            <v>-9600.005859375</v>
          </cell>
          <cell r="W959">
            <v>-4756.93115234375</v>
          </cell>
          <cell r="X959">
            <v>19284.5194282532</v>
          </cell>
        </row>
        <row r="960">
          <cell r="B960">
            <v>6679.671875</v>
          </cell>
          <cell r="C960">
            <v>0</v>
          </cell>
          <cell r="D960">
            <v>4000.01977539063</v>
          </cell>
          <cell r="E960">
            <v>7179.671875</v>
          </cell>
          <cell r="F960">
            <v>0</v>
          </cell>
          <cell r="G960">
            <v>16325.3369140625</v>
          </cell>
          <cell r="H960">
            <v>8853.912109375</v>
          </cell>
          <cell r="I960">
            <v>3066.30249023438</v>
          </cell>
          <cell r="J960">
            <v>3000</v>
          </cell>
          <cell r="K960">
            <v>87.8435592651367</v>
          </cell>
          <cell r="L960">
            <v>54.031608581543</v>
          </cell>
          <cell r="M960">
            <v>225.917083740234</v>
          </cell>
          <cell r="N960">
            <v>2475.95361328125</v>
          </cell>
          <cell r="O960">
            <v>3000</v>
          </cell>
          <cell r="P960">
            <v>3000.26977539063</v>
          </cell>
          <cell r="Q960">
            <v>3873.05395507813</v>
          </cell>
          <cell r="R960">
            <v>9452.013671875</v>
          </cell>
          <cell r="S960">
            <v>144.974853515625</v>
          </cell>
          <cell r="T960">
            <v>87.0261535644531</v>
          </cell>
          <cell r="U960">
            <v>6066.302734375</v>
          </cell>
          <cell r="V960">
            <v>-8771.0048828125</v>
          </cell>
          <cell r="W960">
            <v>-2866.8427734375</v>
          </cell>
          <cell r="X960">
            <v>19081.2392196655</v>
          </cell>
        </row>
        <row r="961">
          <cell r="B961">
            <v>2010.4453125</v>
          </cell>
          <cell r="C961">
            <v>1395.32397460938</v>
          </cell>
          <cell r="D961">
            <v>4329.162109375</v>
          </cell>
          <cell r="E961">
            <v>4246.2431640625</v>
          </cell>
          <cell r="F961">
            <v>1395.32397460938</v>
          </cell>
          <cell r="G961">
            <v>10259.830078125</v>
          </cell>
          <cell r="H961">
            <v>4875.5869140625</v>
          </cell>
          <cell r="I961">
            <v>0</v>
          </cell>
          <cell r="J961">
            <v>4000</v>
          </cell>
          <cell r="K961">
            <v>89.3458099365234</v>
          </cell>
          <cell r="L961">
            <v>2.10277771949768</v>
          </cell>
          <cell r="M961">
            <v>230.095169067383</v>
          </cell>
          <cell r="N961">
            <v>2854.96923828125</v>
          </cell>
          <cell r="O961">
            <v>4000</v>
          </cell>
          <cell r="P961">
            <v>2193.55737304688</v>
          </cell>
          <cell r="Q961">
            <v>2902.57299804688</v>
          </cell>
          <cell r="R961">
            <v>5163.7001953125</v>
          </cell>
          <cell r="S961">
            <v>85.6627655029297</v>
          </cell>
          <cell r="T961">
            <v>76.035400390625</v>
          </cell>
          <cell r="U961">
            <v>4000</v>
          </cell>
          <cell r="V961">
            <v>-6173.462890625</v>
          </cell>
          <cell r="W961">
            <v>-935.26318359375</v>
          </cell>
          <cell r="X961">
            <v>13346.9972631931</v>
          </cell>
        </row>
        <row r="962">
          <cell r="B962">
            <v>4498.435546875</v>
          </cell>
          <cell r="C962">
            <v>6.92783214617521E-005</v>
          </cell>
          <cell r="D962">
            <v>4245.5234375</v>
          </cell>
          <cell r="E962">
            <v>4498.435546875</v>
          </cell>
          <cell r="F962">
            <v>0</v>
          </cell>
          <cell r="G962">
            <v>11192.2197265625</v>
          </cell>
          <cell r="H962">
            <v>6612.6201171875</v>
          </cell>
          <cell r="I962">
            <v>0</v>
          </cell>
          <cell r="J962">
            <v>4500</v>
          </cell>
          <cell r="K962">
            <v>89.8386077880859</v>
          </cell>
          <cell r="L962">
            <v>192.238571166992</v>
          </cell>
          <cell r="M962">
            <v>318.54931640625</v>
          </cell>
          <cell r="N962">
            <v>2599.47924804688</v>
          </cell>
          <cell r="O962">
            <v>4500</v>
          </cell>
          <cell r="P962">
            <v>2317.56518554688</v>
          </cell>
          <cell r="Q962">
            <v>2034.50354003906</v>
          </cell>
          <cell r="R962">
            <v>6840.15087890625</v>
          </cell>
          <cell r="S962">
            <v>174.999740600586</v>
          </cell>
          <cell r="T962">
            <v>144.0224609375</v>
          </cell>
          <cell r="U962">
            <v>4500</v>
          </cell>
          <cell r="V962">
            <v>-6491.34619140625</v>
          </cell>
          <cell r="W962">
            <v>-2255.91674804688</v>
          </cell>
          <cell r="X962">
            <v>14302.4868621826</v>
          </cell>
        </row>
        <row r="963">
          <cell r="B963">
            <v>6690.92333984375</v>
          </cell>
          <cell r="C963">
            <v>0</v>
          </cell>
          <cell r="D963">
            <v>3506.75268554688</v>
          </cell>
          <cell r="E963">
            <v>6690.92333984375</v>
          </cell>
          <cell r="F963">
            <v>0</v>
          </cell>
          <cell r="G963">
            <v>15459.5556640625</v>
          </cell>
          <cell r="H963">
            <v>10305.4326171875</v>
          </cell>
          <cell r="I963">
            <v>2365.49853515625</v>
          </cell>
          <cell r="J963">
            <v>4500</v>
          </cell>
          <cell r="K963">
            <v>88.3980941772461</v>
          </cell>
          <cell r="L963">
            <v>42.8750190734863</v>
          </cell>
          <cell r="M963">
            <v>317.494903564453</v>
          </cell>
          <cell r="N963">
            <v>2295.13037109375</v>
          </cell>
          <cell r="O963">
            <v>4500</v>
          </cell>
          <cell r="P963">
            <v>2885.12084960938</v>
          </cell>
          <cell r="Q963">
            <v>1927.49865722656</v>
          </cell>
          <cell r="R963">
            <v>10646.935546875</v>
          </cell>
          <cell r="S963">
            <v>105.834899902344</v>
          </cell>
          <cell r="T963">
            <v>129.636444091797</v>
          </cell>
          <cell r="U963">
            <v>6865.49853515625</v>
          </cell>
          <cell r="V963">
            <v>-7985.74560546875</v>
          </cell>
          <cell r="W963">
            <v>-3510.10791015625</v>
          </cell>
          <cell r="X963">
            <v>18115.0559577942</v>
          </cell>
        </row>
        <row r="964">
          <cell r="B964">
            <v>4715.4638671875</v>
          </cell>
          <cell r="C964">
            <v>0</v>
          </cell>
          <cell r="D964">
            <v>3818.05224609375</v>
          </cell>
          <cell r="E964">
            <v>4715.4638671875</v>
          </cell>
          <cell r="F964">
            <v>0</v>
          </cell>
          <cell r="G964">
            <v>14634.798828125</v>
          </cell>
          <cell r="H964">
            <v>10733.4375</v>
          </cell>
          <cell r="I964">
            <v>5157.37744140625</v>
          </cell>
          <cell r="J964">
            <v>4500</v>
          </cell>
          <cell r="K964">
            <v>82.3313674926758</v>
          </cell>
          <cell r="L964">
            <v>68.5</v>
          </cell>
          <cell r="M964">
            <v>387.216247558594</v>
          </cell>
          <cell r="N964">
            <v>2529.42114257813</v>
          </cell>
          <cell r="O964">
            <v>4500</v>
          </cell>
          <cell r="P964">
            <v>2775.42822265625</v>
          </cell>
          <cell r="Q964">
            <v>1278.33044433594</v>
          </cell>
          <cell r="R964">
            <v>10581.0400390625</v>
          </cell>
          <cell r="S964">
            <v>162.903244018555</v>
          </cell>
          <cell r="T964">
            <v>97.2195892333984</v>
          </cell>
          <cell r="U964">
            <v>9657.3779296875</v>
          </cell>
          <cell r="V964">
            <v>-6402.9677734375</v>
          </cell>
          <cell r="W964">
            <v>-1271.65612792969</v>
          </cell>
          <cell r="X964">
            <v>17619.9362182617</v>
          </cell>
        </row>
        <row r="965">
          <cell r="B965">
            <v>7484.830078125</v>
          </cell>
          <cell r="C965">
            <v>0</v>
          </cell>
          <cell r="D965">
            <v>4241.5830078125</v>
          </cell>
          <cell r="E965">
            <v>7484.830078125</v>
          </cell>
          <cell r="F965">
            <v>0</v>
          </cell>
          <cell r="G965">
            <v>22515.45703125</v>
          </cell>
          <cell r="H965">
            <v>19540.775390625</v>
          </cell>
          <cell r="I965">
            <v>10511.494140625</v>
          </cell>
          <cell r="J965">
            <v>6632.14306640625</v>
          </cell>
          <cell r="K965">
            <v>72.3370590209961</v>
          </cell>
          <cell r="L965">
            <v>547.380981445313</v>
          </cell>
          <cell r="M965">
            <v>600.228393554688</v>
          </cell>
          <cell r="N965">
            <v>3880.0400390625</v>
          </cell>
          <cell r="O965">
            <v>6632.14306640625</v>
          </cell>
          <cell r="P965">
            <v>3823.5556640625</v>
          </cell>
          <cell r="Q965">
            <v>0</v>
          </cell>
          <cell r="R965">
            <v>18691.900390625</v>
          </cell>
          <cell r="S965">
            <v>175</v>
          </cell>
          <cell r="T965">
            <v>89.708251953125</v>
          </cell>
          <cell r="U965">
            <v>17143.63671875</v>
          </cell>
          <cell r="V965">
            <v>-9305.810546875</v>
          </cell>
          <cell r="W965">
            <v>-2633.81713867188</v>
          </cell>
          <cell r="X965">
            <v>27543.1064453125</v>
          </cell>
        </row>
        <row r="966">
          <cell r="B966">
            <v>5967.82763671875</v>
          </cell>
          <cell r="C966">
            <v>0</v>
          </cell>
          <cell r="D966">
            <v>4269.68896484375</v>
          </cell>
          <cell r="E966">
            <v>5989.56201171875</v>
          </cell>
          <cell r="F966">
            <v>0</v>
          </cell>
          <cell r="G966">
            <v>22747.396484375</v>
          </cell>
          <cell r="H966">
            <v>20847.81640625</v>
          </cell>
          <cell r="I966">
            <v>7754.384765625</v>
          </cell>
          <cell r="J966">
            <v>10625</v>
          </cell>
          <cell r="K966">
            <v>67.8747787475586</v>
          </cell>
          <cell r="L966">
            <v>2198.50830078125</v>
          </cell>
          <cell r="M966">
            <v>679.99072265625</v>
          </cell>
          <cell r="N966">
            <v>3621.1962890625</v>
          </cell>
          <cell r="O966">
            <v>10625</v>
          </cell>
          <cell r="P966">
            <v>3854.40380859375</v>
          </cell>
          <cell r="Q966">
            <v>0</v>
          </cell>
          <cell r="R966">
            <v>18892.9921875</v>
          </cell>
          <cell r="S966">
            <v>143.172317504883</v>
          </cell>
          <cell r="T966">
            <v>206.726043701172</v>
          </cell>
          <cell r="U966">
            <v>18379.384765625</v>
          </cell>
          <cell r="V966">
            <v>-7276.87548828125</v>
          </cell>
          <cell r="W966">
            <v>-2598.85229492188</v>
          </cell>
          <cell r="X966">
            <v>29247.091796875</v>
          </cell>
        </row>
        <row r="967">
          <cell r="B967">
            <v>1666.38940429688</v>
          </cell>
          <cell r="C967">
            <v>0</v>
          </cell>
          <cell r="D967">
            <v>1665.16687011719</v>
          </cell>
          <cell r="E967">
            <v>1666.38940429688</v>
          </cell>
          <cell r="F967">
            <v>0</v>
          </cell>
          <cell r="G967">
            <v>11537.291015625</v>
          </cell>
          <cell r="H967">
            <v>8747.705078125</v>
          </cell>
          <cell r="I967">
            <v>3405.97387695313</v>
          </cell>
          <cell r="J967">
            <v>7458.33349609375</v>
          </cell>
          <cell r="K967">
            <v>71.855094909668</v>
          </cell>
          <cell r="L967">
            <v>53.0249099731445</v>
          </cell>
          <cell r="M967">
            <v>590.295166015625</v>
          </cell>
          <cell r="N967">
            <v>3292.58666992188</v>
          </cell>
          <cell r="O967">
            <v>7458.33349609375</v>
          </cell>
          <cell r="P967">
            <v>2363.45971679688</v>
          </cell>
          <cell r="Q967">
            <v>0</v>
          </cell>
          <cell r="R967">
            <v>9173.83203125</v>
          </cell>
          <cell r="S967">
            <v>106.062271118164</v>
          </cell>
          <cell r="T967">
            <v>0</v>
          </cell>
          <cell r="U967">
            <v>10864.3076171875</v>
          </cell>
          <cell r="V967">
            <v>-1132.01062011719</v>
          </cell>
          <cell r="W967">
            <v>2059.15991210938</v>
          </cell>
          <cell r="X967">
            <v>15473.1977615356</v>
          </cell>
        </row>
        <row r="968">
          <cell r="B968">
            <v>294.014892578125</v>
          </cell>
          <cell r="C968">
            <v>0</v>
          </cell>
          <cell r="D968">
            <v>800</v>
          </cell>
          <cell r="E968">
            <v>294.014892578125</v>
          </cell>
          <cell r="F968">
            <v>0</v>
          </cell>
          <cell r="G968">
            <v>9135.669921875</v>
          </cell>
          <cell r="H968">
            <v>6179.57421875</v>
          </cell>
          <cell r="I968">
            <v>3887.99145507813</v>
          </cell>
          <cell r="J968">
            <v>4531.25</v>
          </cell>
          <cell r="K968">
            <v>77.1640090942383</v>
          </cell>
          <cell r="L968">
            <v>63.9885025024414</v>
          </cell>
          <cell r="M968">
            <v>388.842620849609</v>
          </cell>
          <cell r="N968">
            <v>3062.79638671875</v>
          </cell>
          <cell r="O968">
            <v>4531.25</v>
          </cell>
          <cell r="P968">
            <v>2044.04406738281</v>
          </cell>
          <cell r="Q968">
            <v>0</v>
          </cell>
          <cell r="R968">
            <v>7091.6259765625</v>
          </cell>
          <cell r="S968">
            <v>79.9244537353516</v>
          </cell>
          <cell r="T968">
            <v>199.003784179688</v>
          </cell>
          <cell r="U968">
            <v>8419.2412109375</v>
          </cell>
          <cell r="V968">
            <v>777.586242675781</v>
          </cell>
          <cell r="W968">
            <v>2275.701171875</v>
          </cell>
          <cell r="X968">
            <v>12651.2974319458</v>
          </cell>
        </row>
        <row r="969">
          <cell r="B969">
            <v>1894.02575683594</v>
          </cell>
          <cell r="C969">
            <v>0</v>
          </cell>
          <cell r="D969">
            <v>3000</v>
          </cell>
          <cell r="E969">
            <v>2448.96484375</v>
          </cell>
          <cell r="F969">
            <v>0</v>
          </cell>
          <cell r="G969">
            <v>15725.8759765625</v>
          </cell>
          <cell r="H969">
            <v>8142.87646484375</v>
          </cell>
          <cell r="I969">
            <v>10.7033882141113</v>
          </cell>
          <cell r="J969">
            <v>7100</v>
          </cell>
          <cell r="K969">
            <v>81.6998443603516</v>
          </cell>
          <cell r="L969">
            <v>65.1022567749023</v>
          </cell>
          <cell r="M969">
            <v>43.6944427490234</v>
          </cell>
          <cell r="N969">
            <v>1423.23229980469</v>
          </cell>
          <cell r="O969">
            <v>7100</v>
          </cell>
          <cell r="P969">
            <v>2920.54150390625</v>
          </cell>
          <cell r="Q969">
            <v>3273.52124023438</v>
          </cell>
          <cell r="R969">
            <v>9531.8125</v>
          </cell>
          <cell r="S969">
            <v>92.84130859375</v>
          </cell>
          <cell r="T969">
            <v>232.60595703125</v>
          </cell>
          <cell r="U969">
            <v>7110.70361328125</v>
          </cell>
          <cell r="V969">
            <v>-4149.43017578125</v>
          </cell>
          <cell r="W969">
            <v>-949.853393554688</v>
          </cell>
          <cell r="X969">
            <v>17257.9049758911</v>
          </cell>
        </row>
        <row r="970">
          <cell r="B970">
            <v>5067.7099609375</v>
          </cell>
          <cell r="C970">
            <v>1197.24340820313</v>
          </cell>
          <cell r="D970">
            <v>3202.4716796875</v>
          </cell>
          <cell r="E970">
            <v>6972.4765625</v>
          </cell>
          <cell r="F970">
            <v>1197.24340820313</v>
          </cell>
          <cell r="G970">
            <v>18794.484375</v>
          </cell>
          <cell r="H970">
            <v>9970.669921875</v>
          </cell>
          <cell r="I970">
            <v>706.563354492188</v>
          </cell>
          <cell r="J970">
            <v>5000</v>
          </cell>
          <cell r="K970">
            <v>84.6232986450195</v>
          </cell>
          <cell r="L970">
            <v>47.266300201416</v>
          </cell>
          <cell r="M970">
            <v>14.6370964050293</v>
          </cell>
          <cell r="N970">
            <v>1186.96520996094</v>
          </cell>
          <cell r="O970">
            <v>5000</v>
          </cell>
          <cell r="P970">
            <v>3328.66625976563</v>
          </cell>
          <cell r="Q970">
            <v>4268.1171875</v>
          </cell>
          <cell r="R970">
            <v>11197.7001953125</v>
          </cell>
          <cell r="S970">
            <v>88.6909561157227</v>
          </cell>
          <cell r="T970">
            <v>264.251586914063</v>
          </cell>
          <cell r="U970">
            <v>5706.5634765625</v>
          </cell>
          <cell r="V970">
            <v>-8601.2880859375</v>
          </cell>
          <cell r="W970">
            <v>-4199.59619140625</v>
          </cell>
          <cell r="X970">
            <v>20043.3529815674</v>
          </cell>
        </row>
        <row r="971">
          <cell r="B971">
            <v>2028.65783691406</v>
          </cell>
          <cell r="C971">
            <v>0</v>
          </cell>
          <cell r="D971">
            <v>3944.25024414063</v>
          </cell>
          <cell r="E971">
            <v>2946.18408203125</v>
          </cell>
          <cell r="F971">
            <v>0</v>
          </cell>
          <cell r="G971">
            <v>12392.33203125</v>
          </cell>
          <cell r="H971">
            <v>5701.3935546875</v>
          </cell>
          <cell r="I971">
            <v>245.458709716797</v>
          </cell>
          <cell r="J971">
            <v>3500</v>
          </cell>
          <cell r="K971">
            <v>88.2898712158203</v>
          </cell>
          <cell r="L971">
            <v>54.1576118469238</v>
          </cell>
          <cell r="M971">
            <v>6.50537633895874</v>
          </cell>
          <cell r="N971">
            <v>1364.80505371094</v>
          </cell>
          <cell r="O971">
            <v>3500</v>
          </cell>
          <cell r="P971">
            <v>2477.18017578125</v>
          </cell>
          <cell r="Q971">
            <v>3243.77319335938</v>
          </cell>
          <cell r="R971">
            <v>6671.37841796875</v>
          </cell>
          <cell r="S971">
            <v>121.521713256836</v>
          </cell>
          <cell r="T971">
            <v>167.119018554688</v>
          </cell>
          <cell r="U971">
            <v>3745.45874023438</v>
          </cell>
          <cell r="V971">
            <v>-5499.37939453125</v>
          </cell>
          <cell r="W971">
            <v>-1961.74206542969</v>
          </cell>
          <cell r="X971">
            <v>13817.8000731468</v>
          </cell>
        </row>
        <row r="972">
          <cell r="B972">
            <v>3352.0390625</v>
          </cell>
          <cell r="C972">
            <v>767.503601074219</v>
          </cell>
          <cell r="D972">
            <v>4441.34765625</v>
          </cell>
          <cell r="E972">
            <v>4946.80078125</v>
          </cell>
          <cell r="F972">
            <v>0</v>
          </cell>
          <cell r="G972">
            <v>12508.3955078125</v>
          </cell>
          <cell r="H972">
            <v>6154.61767578125</v>
          </cell>
          <cell r="I972">
            <v>215.294219970703</v>
          </cell>
          <cell r="J972">
            <v>3000</v>
          </cell>
          <cell r="K972">
            <v>91.9745330810547</v>
          </cell>
          <cell r="L972">
            <v>70.9566650390625</v>
          </cell>
          <cell r="M972">
            <v>12.2512493133545</v>
          </cell>
          <cell r="N972">
            <v>1801.28649902344</v>
          </cell>
          <cell r="O972">
            <v>3000</v>
          </cell>
          <cell r="P972">
            <v>2492.61645507813</v>
          </cell>
          <cell r="Q972">
            <v>3262.34326171875</v>
          </cell>
          <cell r="R972">
            <v>6753.43505859375</v>
          </cell>
          <cell r="S972">
            <v>173.885482788086</v>
          </cell>
          <cell r="T972">
            <v>66.1083679199219</v>
          </cell>
          <cell r="U972">
            <v>3215.29418945313</v>
          </cell>
          <cell r="V972">
            <v>-7526.63330078125</v>
          </cell>
          <cell r="W972">
            <v>-3049.14331054688</v>
          </cell>
          <cell r="X972">
            <v>14392.8899211884</v>
          </cell>
        </row>
        <row r="973">
          <cell r="B973">
            <v>1726.92944335938</v>
          </cell>
          <cell r="C973">
            <v>0</v>
          </cell>
          <cell r="D973">
            <v>3981.29858398438</v>
          </cell>
          <cell r="E973">
            <v>1726.9296875</v>
          </cell>
          <cell r="F973">
            <v>0</v>
          </cell>
          <cell r="G973">
            <v>9194.2197265625</v>
          </cell>
          <cell r="H973">
            <v>4000</v>
          </cell>
          <cell r="I973">
            <v>0</v>
          </cell>
          <cell r="J973">
            <v>4000</v>
          </cell>
          <cell r="K973">
            <v>93.5336532592773</v>
          </cell>
          <cell r="L973">
            <v>48.6799163818359</v>
          </cell>
          <cell r="M973">
            <v>102.31330871582</v>
          </cell>
          <cell r="N973">
            <v>1878.77746582031</v>
          </cell>
          <cell r="O973">
            <v>4000</v>
          </cell>
          <cell r="P973">
            <v>2051.83129882813</v>
          </cell>
          <cell r="Q973">
            <v>2732.0751953125</v>
          </cell>
          <cell r="R973">
            <v>4410.3134765625</v>
          </cell>
          <cell r="S973">
            <v>34.8313598632813</v>
          </cell>
          <cell r="T973">
            <v>162.012664794922</v>
          </cell>
          <cell r="U973">
            <v>4000</v>
          </cell>
          <cell r="V973">
            <v>-4121.92138671875</v>
          </cell>
          <cell r="W973">
            <v>19.7047843933105</v>
          </cell>
          <cell r="X973">
            <v>11223.9904174805</v>
          </cell>
        </row>
        <row r="974">
          <cell r="B974">
            <v>5360.41015625</v>
          </cell>
          <cell r="C974">
            <v>0</v>
          </cell>
          <cell r="D974">
            <v>3455.04833984375</v>
          </cell>
          <cell r="E974">
            <v>5360.41015625</v>
          </cell>
          <cell r="F974">
            <v>0</v>
          </cell>
          <cell r="G974">
            <v>11185.0390625</v>
          </cell>
          <cell r="H974">
            <v>6592.2001953125</v>
          </cell>
          <cell r="I974">
            <v>0.970550537109375</v>
          </cell>
          <cell r="J974">
            <v>4500</v>
          </cell>
          <cell r="K974">
            <v>92.2115783691406</v>
          </cell>
          <cell r="L974">
            <v>3.4332275390625E-005</v>
          </cell>
          <cell r="M974">
            <v>211.867630004883</v>
          </cell>
          <cell r="N974">
            <v>2676.7578125</v>
          </cell>
          <cell r="O974">
            <v>4500</v>
          </cell>
          <cell r="P974">
            <v>2316.6103515625</v>
          </cell>
          <cell r="Q974">
            <v>2033.73767089844</v>
          </cell>
          <cell r="R974">
            <v>6834.69140625</v>
          </cell>
          <cell r="S974">
            <v>59.7467193603516</v>
          </cell>
          <cell r="T974">
            <v>159.664123535156</v>
          </cell>
          <cell r="U974">
            <v>4500.970703125</v>
          </cell>
          <cell r="V974">
            <v>-6928.28955078125</v>
          </cell>
          <cell r="W974">
            <v>-2127.83642578125</v>
          </cell>
          <cell r="X974">
            <v>14073.6645393372</v>
          </cell>
        </row>
        <row r="975">
          <cell r="B975">
            <v>6656.33154296875</v>
          </cell>
          <cell r="C975">
            <v>0</v>
          </cell>
          <cell r="D975">
            <v>3812.28955078125</v>
          </cell>
          <cell r="E975">
            <v>6656.33154296875</v>
          </cell>
          <cell r="F975">
            <v>0</v>
          </cell>
          <cell r="G975">
            <v>30702.357421875</v>
          </cell>
          <cell r="H975">
            <v>28655.0078125</v>
          </cell>
          <cell r="I975">
            <v>22457.19921875</v>
          </cell>
          <cell r="J975">
            <v>4500</v>
          </cell>
          <cell r="K975">
            <v>69.5883483886719</v>
          </cell>
          <cell r="L975">
            <v>2478.31958007813</v>
          </cell>
          <cell r="M975">
            <v>440.170043945313</v>
          </cell>
          <cell r="N975">
            <v>2222.74243164063</v>
          </cell>
          <cell r="O975">
            <v>4500</v>
          </cell>
          <cell r="P975">
            <v>4912.41357421875</v>
          </cell>
          <cell r="Q975">
            <v>0</v>
          </cell>
          <cell r="R975">
            <v>25789.9453125</v>
          </cell>
          <cell r="S975">
            <v>175</v>
          </cell>
          <cell r="T975">
            <v>137.500900268555</v>
          </cell>
          <cell r="U975">
            <v>26957.19921875</v>
          </cell>
          <cell r="V975">
            <v>-8322.2041015625</v>
          </cell>
          <cell r="W975">
            <v>-1945.75988769531</v>
          </cell>
          <cell r="X975">
            <v>35843.5894775391</v>
          </cell>
        </row>
        <row r="976">
          <cell r="B976">
            <v>7091.96875</v>
          </cell>
          <cell r="C976">
            <v>0</v>
          </cell>
          <cell r="D976">
            <v>3816.12841796875</v>
          </cell>
          <cell r="E976">
            <v>7091.96875</v>
          </cell>
          <cell r="F976">
            <v>0</v>
          </cell>
          <cell r="G976">
            <v>46115.59765625</v>
          </cell>
          <cell r="H976">
            <v>43417.37890625</v>
          </cell>
          <cell r="I976">
            <v>37624.140625</v>
          </cell>
          <cell r="J976">
            <v>6000</v>
          </cell>
          <cell r="K976">
            <v>56.6301345825195</v>
          </cell>
          <cell r="L976">
            <v>3967.11743164063</v>
          </cell>
          <cell r="M976">
            <v>682.300109863281</v>
          </cell>
          <cell r="N976">
            <v>2531.77416992188</v>
          </cell>
          <cell r="O976">
            <v>6000</v>
          </cell>
          <cell r="P976">
            <v>6962.37451171875</v>
          </cell>
          <cell r="Q976">
            <v>0</v>
          </cell>
          <cell r="R976">
            <v>39153.22265625</v>
          </cell>
          <cell r="S976">
            <v>172.525863647461</v>
          </cell>
          <cell r="T976">
            <v>138.64990234375</v>
          </cell>
          <cell r="U976">
            <v>43624.140625</v>
          </cell>
          <cell r="V976">
            <v>-8534.8076171875</v>
          </cell>
          <cell r="W976">
            <v>-26.1348838806152</v>
          </cell>
          <cell r="X976">
            <v>53296.7893676758</v>
          </cell>
        </row>
        <row r="977">
          <cell r="B977">
            <v>3981.54321289063</v>
          </cell>
          <cell r="C977">
            <v>0</v>
          </cell>
          <cell r="D977">
            <v>2999.3837890625</v>
          </cell>
          <cell r="E977">
            <v>3981.54345703125</v>
          </cell>
          <cell r="F977">
            <v>0</v>
          </cell>
          <cell r="G977">
            <v>17712.353515625</v>
          </cell>
          <cell r="H977">
            <v>14334.865234375</v>
          </cell>
          <cell r="I977">
            <v>0.000122647892567329</v>
          </cell>
          <cell r="J977">
            <v>13035.7138671875</v>
          </cell>
          <cell r="K977">
            <v>65.9646453857422</v>
          </cell>
          <cell r="L977">
            <v>76.6603698730469</v>
          </cell>
          <cell r="M977">
            <v>723.911315917969</v>
          </cell>
          <cell r="N977">
            <v>2058.62670898438</v>
          </cell>
          <cell r="O977">
            <v>13035.7138671875</v>
          </cell>
          <cell r="P977">
            <v>3184.7431640625</v>
          </cell>
          <cell r="Q977">
            <v>0</v>
          </cell>
          <cell r="R977">
            <v>14527.6103515625</v>
          </cell>
          <cell r="S977">
            <v>175</v>
          </cell>
          <cell r="T977">
            <v>129.587112426758</v>
          </cell>
          <cell r="U977">
            <v>13035.7138671875</v>
          </cell>
          <cell r="V977">
            <v>-5189.62890625</v>
          </cell>
          <cell r="W977">
            <v>-1462.03747558594</v>
          </cell>
          <cell r="X977">
            <v>20571.5519104004</v>
          </cell>
        </row>
        <row r="978">
          <cell r="B978">
            <v>3597.43017578125</v>
          </cell>
          <cell r="C978">
            <v>0</v>
          </cell>
          <cell r="D978">
            <v>3913.1455078125</v>
          </cell>
          <cell r="E978">
            <v>3603.62426757813</v>
          </cell>
          <cell r="F978">
            <v>0</v>
          </cell>
          <cell r="G978">
            <v>18326.89453125</v>
          </cell>
          <cell r="H978">
            <v>14881.275390625</v>
          </cell>
          <cell r="I978">
            <v>2052.83862304688</v>
          </cell>
          <cell r="J978">
            <v>11303.2255859375</v>
          </cell>
          <cell r="K978">
            <v>71.3667602539063</v>
          </cell>
          <cell r="L978">
            <v>32.5268821716309</v>
          </cell>
          <cell r="M978">
            <v>988.085388183594</v>
          </cell>
          <cell r="N978">
            <v>2063.92431640625</v>
          </cell>
          <cell r="O978">
            <v>11303.2255859375</v>
          </cell>
          <cell r="P978">
            <v>3266.47705078125</v>
          </cell>
          <cell r="Q978">
            <v>0</v>
          </cell>
          <cell r="R978">
            <v>15060.41796875</v>
          </cell>
          <cell r="S978">
            <v>84.5579528808594</v>
          </cell>
          <cell r="T978">
            <v>109.288619995117</v>
          </cell>
          <cell r="U978">
            <v>13356.064453125</v>
          </cell>
          <cell r="V978">
            <v>-5665.734375</v>
          </cell>
          <cell r="W978">
            <v>-1593.44897460938</v>
          </cell>
          <cell r="X978">
            <v>21411.4311180115</v>
          </cell>
        </row>
        <row r="979">
          <cell r="B979">
            <v>1968.04760742188</v>
          </cell>
          <cell r="C979">
            <v>0</v>
          </cell>
          <cell r="D979">
            <v>1962.5849609375</v>
          </cell>
          <cell r="E979">
            <v>1968.04760742188</v>
          </cell>
          <cell r="F979">
            <v>0</v>
          </cell>
          <cell r="G979">
            <v>15856.048828125</v>
          </cell>
          <cell r="H979">
            <v>12571.9150390625</v>
          </cell>
          <cell r="I979">
            <v>4509.17236328125</v>
          </cell>
          <cell r="J979">
            <v>8718.75</v>
          </cell>
          <cell r="K979">
            <v>71.5124435424805</v>
          </cell>
          <cell r="L979">
            <v>336.891082763672</v>
          </cell>
          <cell r="M979">
            <v>704.572875976563</v>
          </cell>
          <cell r="N979">
            <v>2269.46020507813</v>
          </cell>
          <cell r="O979">
            <v>8718.75</v>
          </cell>
          <cell r="P979">
            <v>2937.8544921875</v>
          </cell>
          <cell r="Q979">
            <v>0</v>
          </cell>
          <cell r="R979">
            <v>12918.1943359375</v>
          </cell>
          <cell r="S979">
            <v>144.186813354492</v>
          </cell>
          <cell r="T979">
            <v>161.811798095703</v>
          </cell>
          <cell r="U979">
            <v>13227.921875</v>
          </cell>
          <cell r="V979">
            <v>-2272.38061523438</v>
          </cell>
          <cell r="W979">
            <v>580.44775390625</v>
          </cell>
          <cell r="X979">
            <v>19166.9729919434</v>
          </cell>
        </row>
        <row r="980">
          <cell r="B980">
            <v>800</v>
          </cell>
          <cell r="C980">
            <v>0</v>
          </cell>
          <cell r="D980">
            <v>800</v>
          </cell>
          <cell r="E980">
            <v>800</v>
          </cell>
          <cell r="F980">
            <v>0</v>
          </cell>
          <cell r="G980">
            <v>11104.5537109375</v>
          </cell>
          <cell r="H980">
            <v>8664.0234375</v>
          </cell>
          <cell r="I980">
            <v>4032.98974609375</v>
          </cell>
          <cell r="J980">
            <v>7943.54833984375</v>
          </cell>
          <cell r="K980">
            <v>74.136100769043</v>
          </cell>
          <cell r="L980">
            <v>65.0706176757813</v>
          </cell>
          <cell r="M980">
            <v>497.384826660156</v>
          </cell>
          <cell r="N980">
            <v>2432.013671875</v>
          </cell>
          <cell r="O980">
            <v>7943.54833984375</v>
          </cell>
          <cell r="P980">
            <v>2305.90551757813</v>
          </cell>
          <cell r="Q980">
            <v>0</v>
          </cell>
          <cell r="R980">
            <v>8798.6474609375</v>
          </cell>
          <cell r="S980">
            <v>128.280700683594</v>
          </cell>
          <cell r="T980">
            <v>199.003784179688</v>
          </cell>
          <cell r="U980">
            <v>11976.5380859375</v>
          </cell>
          <cell r="V980">
            <v>-50.2320899963379</v>
          </cell>
          <cell r="W980">
            <v>3192.52416992188</v>
          </cell>
          <cell r="X980">
            <v>14099.0228271484</v>
          </cell>
        </row>
        <row r="981">
          <cell r="B981">
            <v>2412.42260742188</v>
          </cell>
          <cell r="C981">
            <v>0</v>
          </cell>
          <cell r="D981">
            <v>2666.08813476563</v>
          </cell>
          <cell r="E981">
            <v>2413.18139648438</v>
          </cell>
          <cell r="F981">
            <v>0</v>
          </cell>
          <cell r="G981">
            <v>12933.15625</v>
          </cell>
          <cell r="H981">
            <v>6263.2041015625</v>
          </cell>
          <cell r="I981">
            <v>1.40941143035889</v>
          </cell>
          <cell r="J981">
            <v>5062.29150390625</v>
          </cell>
          <cell r="K981">
            <v>81.0108413696289</v>
          </cell>
          <cell r="L981">
            <v>66.9335327148438</v>
          </cell>
          <cell r="M981">
            <v>271.913879394531</v>
          </cell>
          <cell r="N981">
            <v>1223.39001464844</v>
          </cell>
          <cell r="O981">
            <v>5062.29150390625</v>
          </cell>
          <cell r="P981">
            <v>2549.10986328125</v>
          </cell>
          <cell r="Q981">
            <v>2886.26416015625</v>
          </cell>
          <cell r="R981">
            <v>7497.7822265625</v>
          </cell>
          <cell r="S981">
            <v>116.720077514648</v>
          </cell>
          <cell r="T981">
            <v>432.605865478516</v>
          </cell>
          <cell r="U981">
            <v>5063.70068359375</v>
          </cell>
          <cell r="V981">
            <v>-3927.80688476563</v>
          </cell>
          <cell r="W981">
            <v>-1164.04870605469</v>
          </cell>
          <cell r="X981">
            <v>14495.3936767578</v>
          </cell>
        </row>
        <row r="982">
          <cell r="B982">
            <v>4201.30712890625</v>
          </cell>
          <cell r="C982">
            <v>1188.71545410156</v>
          </cell>
          <cell r="D982">
            <v>4528.8125</v>
          </cell>
          <cell r="E982">
            <v>6141.42236328125</v>
          </cell>
          <cell r="F982">
            <v>1188.71545410156</v>
          </cell>
          <cell r="G982">
            <v>21700.5234375</v>
          </cell>
          <cell r="H982">
            <v>11833.3896484375</v>
          </cell>
          <cell r="I982">
            <v>2446.92309570313</v>
          </cell>
          <cell r="J982">
            <v>5000</v>
          </cell>
          <cell r="K982">
            <v>84.8886489868164</v>
          </cell>
          <cell r="L982">
            <v>47.266300201416</v>
          </cell>
          <cell r="M982">
            <v>22.7688179016113</v>
          </cell>
          <cell r="N982">
            <v>1106.87634277344</v>
          </cell>
          <cell r="O982">
            <v>5000</v>
          </cell>
          <cell r="P982">
            <v>3715.16967773438</v>
          </cell>
          <cell r="Q982">
            <v>4733.083984375</v>
          </cell>
          <cell r="R982">
            <v>13252.2705078125</v>
          </cell>
          <cell r="S982">
            <v>96.7648468017578</v>
          </cell>
          <cell r="T982">
            <v>264.251586914063</v>
          </cell>
          <cell r="U982">
            <v>7446.92333984375</v>
          </cell>
          <cell r="V982">
            <v>-9099.9365234375</v>
          </cell>
          <cell r="W982">
            <v>-4307.1796875</v>
          </cell>
          <cell r="X982">
            <v>22877.4348983765</v>
          </cell>
        </row>
        <row r="983">
          <cell r="B983">
            <v>5652.10791015625</v>
          </cell>
          <cell r="C983">
            <v>0.0001678466796875</v>
          </cell>
          <cell r="D983">
            <v>4497.7646484375</v>
          </cell>
          <cell r="E983">
            <v>6401.658203125</v>
          </cell>
          <cell r="F983">
            <v>0</v>
          </cell>
          <cell r="G983">
            <v>17108.958984375</v>
          </cell>
          <cell r="H983">
            <v>9078.0625</v>
          </cell>
          <cell r="I983">
            <v>1055.46508789063</v>
          </cell>
          <cell r="J983">
            <v>3500</v>
          </cell>
          <cell r="K983">
            <v>87.090705871582</v>
          </cell>
          <cell r="L983">
            <v>54.1576118469238</v>
          </cell>
          <cell r="M983">
            <v>8.13172054290772</v>
          </cell>
          <cell r="N983">
            <v>1292.92456054688</v>
          </cell>
          <cell r="O983">
            <v>3500</v>
          </cell>
          <cell r="P983">
            <v>3104.49169921875</v>
          </cell>
          <cell r="Q983">
            <v>3998.43359375</v>
          </cell>
          <cell r="R983">
            <v>10006.0341796875</v>
          </cell>
          <cell r="S983">
            <v>113.662002563477</v>
          </cell>
          <cell r="T983">
            <v>109.696098327637</v>
          </cell>
          <cell r="U983">
            <v>4555.46484375</v>
          </cell>
          <cell r="V983">
            <v>-9201.2763671875</v>
          </cell>
          <cell r="W983">
            <v>-4523.9599609375</v>
          </cell>
          <cell r="X983">
            <v>18464.1728773117</v>
          </cell>
        </row>
        <row r="984">
          <cell r="B984">
            <v>4788.10986328125</v>
          </cell>
          <cell r="C984">
            <v>0</v>
          </cell>
          <cell r="D984">
            <v>4020.6376953125</v>
          </cell>
          <cell r="E984">
            <v>5731.64404296875</v>
          </cell>
          <cell r="F984">
            <v>0</v>
          </cell>
          <cell r="G984">
            <v>13145.1298828125</v>
          </cell>
          <cell r="H984">
            <v>6601.34619140625</v>
          </cell>
          <cell r="I984">
            <v>26.6390914916992</v>
          </cell>
          <cell r="J984">
            <v>3000</v>
          </cell>
          <cell r="K984">
            <v>91.3359298706055</v>
          </cell>
          <cell r="L984">
            <v>134.360397338867</v>
          </cell>
          <cell r="M984">
            <v>10.5706939697266</v>
          </cell>
          <cell r="N984">
            <v>1663.03308105469</v>
          </cell>
          <cell r="O984">
            <v>3000</v>
          </cell>
          <cell r="P984">
            <v>2577.30224609375</v>
          </cell>
          <cell r="Q984">
            <v>3364.22094726563</v>
          </cell>
          <cell r="R984">
            <v>7203.60693359375</v>
          </cell>
          <cell r="S984">
            <v>173.634765625</v>
          </cell>
          <cell r="T984">
            <v>234.274749755859</v>
          </cell>
          <cell r="U984">
            <v>3026.63916015625</v>
          </cell>
          <cell r="V984">
            <v>-7939.27392578125</v>
          </cell>
          <cell r="W984">
            <v>-3675.48999023438</v>
          </cell>
          <cell r="X984">
            <v>14953.0940551758</v>
          </cell>
        </row>
        <row r="985">
          <cell r="B985">
            <v>2864.44921875</v>
          </cell>
          <cell r="C985">
            <v>0</v>
          </cell>
          <cell r="D985">
            <v>2487.64526367188</v>
          </cell>
          <cell r="E985">
            <v>3020.22607421875</v>
          </cell>
          <cell r="F985">
            <v>0</v>
          </cell>
          <cell r="G985">
            <v>9312.9677734375</v>
          </cell>
          <cell r="H985">
            <v>4110.13427734375</v>
          </cell>
          <cell r="I985">
            <v>0.000259382301010191</v>
          </cell>
          <cell r="J985">
            <v>4000</v>
          </cell>
          <cell r="K985">
            <v>93.477180480957</v>
          </cell>
          <cell r="L985">
            <v>60.0203247070313</v>
          </cell>
          <cell r="M985">
            <v>100.686965942383</v>
          </cell>
          <cell r="N985">
            <v>1545.80615234375</v>
          </cell>
          <cell r="O985">
            <v>4000</v>
          </cell>
          <cell r="P985">
            <v>2067.62475585938</v>
          </cell>
          <cell r="Q985">
            <v>2751.07495117188</v>
          </cell>
          <cell r="R985">
            <v>4494.26806640625</v>
          </cell>
          <cell r="S985">
            <v>39.1942291259766</v>
          </cell>
          <cell r="T985">
            <v>198.987564086914</v>
          </cell>
          <cell r="U985">
            <v>4000.00024414063</v>
          </cell>
          <cell r="V985">
            <v>-4132.119140625</v>
          </cell>
          <cell r="W985">
            <v>-97.2039794921875</v>
          </cell>
          <cell r="X985">
            <v>11019.4812164307</v>
          </cell>
        </row>
        <row r="986">
          <cell r="B986">
            <v>6679.53564453125</v>
          </cell>
          <cell r="C986">
            <v>0</v>
          </cell>
          <cell r="D986">
            <v>4240.02587890625</v>
          </cell>
          <cell r="E986">
            <v>6679.53564453125</v>
          </cell>
          <cell r="F986">
            <v>0</v>
          </cell>
          <cell r="G986">
            <v>18870.833984375</v>
          </cell>
          <cell r="H986">
            <v>12388.8759765625</v>
          </cell>
          <cell r="I986">
            <v>4479.57763671875</v>
          </cell>
          <cell r="J986">
            <v>4500</v>
          </cell>
          <cell r="K986">
            <v>87.6610565185547</v>
          </cell>
          <cell r="L986">
            <v>14.8154392242432</v>
          </cell>
          <cell r="M986">
            <v>213.548187255859</v>
          </cell>
          <cell r="N986">
            <v>1693.06665039063</v>
          </cell>
          <cell r="O986">
            <v>4500</v>
          </cell>
          <cell r="P986">
            <v>3338.82104492188</v>
          </cell>
          <cell r="Q986">
            <v>2853.5556640625</v>
          </cell>
          <cell r="R986">
            <v>12678.45703125</v>
          </cell>
          <cell r="S986">
            <v>112.852478027344</v>
          </cell>
          <cell r="T986">
            <v>161.795013427734</v>
          </cell>
          <cell r="U986">
            <v>8979.5771484375</v>
          </cell>
          <cell r="V986">
            <v>-8987.5810546875</v>
          </cell>
          <cell r="W986">
            <v>-3497.22778320313</v>
          </cell>
          <cell r="X986">
            <v>20792.2642612457</v>
          </cell>
        </row>
        <row r="987">
          <cell r="B987">
            <v>6613.90576171875</v>
          </cell>
          <cell r="C987">
            <v>0</v>
          </cell>
          <cell r="D987">
            <v>3812.21630859375</v>
          </cell>
          <cell r="E987">
            <v>6613.90576171875</v>
          </cell>
          <cell r="F987">
            <v>0</v>
          </cell>
          <cell r="G987">
            <v>37544.4921875</v>
          </cell>
          <cell r="H987">
            <v>35456.46484375</v>
          </cell>
          <cell r="I987">
            <v>29825.63671875</v>
          </cell>
          <cell r="J987">
            <v>4500</v>
          </cell>
          <cell r="K987">
            <v>63.2656097412109</v>
          </cell>
          <cell r="L987">
            <v>3441.115234375</v>
          </cell>
          <cell r="M987">
            <v>386.500671386719</v>
          </cell>
          <cell r="N987">
            <v>2028.68408203125</v>
          </cell>
          <cell r="O987">
            <v>4500</v>
          </cell>
          <cell r="P987">
            <v>5822.41748046875</v>
          </cell>
          <cell r="Q987">
            <v>0</v>
          </cell>
          <cell r="R987">
            <v>31722.07421875</v>
          </cell>
          <cell r="S987">
            <v>171.530883789063</v>
          </cell>
          <cell r="T987">
            <v>139.552871704102</v>
          </cell>
          <cell r="U987">
            <v>34325.63671875</v>
          </cell>
          <cell r="V987">
            <v>-8409.92578125</v>
          </cell>
          <cell r="W987">
            <v>-1362.34838867188</v>
          </cell>
          <cell r="X987">
            <v>43400.792175293</v>
          </cell>
        </row>
        <row r="988">
          <cell r="B988">
            <v>6816.24169921875</v>
          </cell>
          <cell r="C988">
            <v>0</v>
          </cell>
          <cell r="D988">
            <v>3816.0458984375</v>
          </cell>
          <cell r="E988">
            <v>6816.24169921875</v>
          </cell>
          <cell r="F988">
            <v>0</v>
          </cell>
          <cell r="G988">
            <v>56806.44921875</v>
          </cell>
          <cell r="H988">
            <v>51658.65234375</v>
          </cell>
          <cell r="I988">
            <v>45831.53515625</v>
          </cell>
          <cell r="J988">
            <v>5999.99951171875</v>
          </cell>
          <cell r="K988">
            <v>54.4694175720215</v>
          </cell>
          <cell r="L988">
            <v>3151.5380859375</v>
          </cell>
          <cell r="M988">
            <v>422.085083007813</v>
          </cell>
          <cell r="N988">
            <v>1662.28210449219</v>
          </cell>
          <cell r="O988">
            <v>6000</v>
          </cell>
          <cell r="P988">
            <v>8384.2578125</v>
          </cell>
          <cell r="Q988">
            <v>0</v>
          </cell>
          <cell r="R988">
            <v>48422.19140625</v>
          </cell>
          <cell r="S988">
            <v>175</v>
          </cell>
          <cell r="T988">
            <v>338.64990234375</v>
          </cell>
          <cell r="U988">
            <v>51831.53515625</v>
          </cell>
          <cell r="V988">
            <v>-8762.7587890625</v>
          </cell>
          <cell r="W988">
            <v>-35.3318290710449</v>
          </cell>
          <cell r="X988">
            <v>62042.3544921875</v>
          </cell>
        </row>
        <row r="989">
          <cell r="B989">
            <v>4342.94677734375</v>
          </cell>
          <cell r="C989">
            <v>0</v>
          </cell>
          <cell r="D989">
            <v>3337.92114257813</v>
          </cell>
          <cell r="E989">
            <v>4342.94677734375</v>
          </cell>
          <cell r="F989">
            <v>0</v>
          </cell>
          <cell r="G989">
            <v>23695.705078125</v>
          </cell>
          <cell r="H989">
            <v>20401.4375</v>
          </cell>
          <cell r="I989">
            <v>6269.0556640625</v>
          </cell>
          <cell r="J989">
            <v>12834.8212890625</v>
          </cell>
          <cell r="K989">
            <v>62.1275367736816</v>
          </cell>
          <cell r="L989">
            <v>860.684509277344</v>
          </cell>
          <cell r="M989">
            <v>410.607757568359</v>
          </cell>
          <cell r="N989">
            <v>1996.73913574219</v>
          </cell>
          <cell r="O989">
            <v>12834.8212890625</v>
          </cell>
          <cell r="P989">
            <v>3980.52880859375</v>
          </cell>
          <cell r="Q989">
            <v>0</v>
          </cell>
          <cell r="R989">
            <v>19715.177734375</v>
          </cell>
          <cell r="S989">
            <v>175</v>
          </cell>
          <cell r="T989">
            <v>131.83464050293</v>
          </cell>
          <cell r="U989">
            <v>19103.876953125</v>
          </cell>
          <cell r="V989">
            <v>-5861.4326171875</v>
          </cell>
          <cell r="W989">
            <v>-1472.61486816406</v>
          </cell>
          <cell r="X989">
            <v>26963.7364807129</v>
          </cell>
        </row>
        <row r="990">
          <cell r="B990">
            <v>3933.33935546875</v>
          </cell>
          <cell r="C990">
            <v>0</v>
          </cell>
          <cell r="D990">
            <v>3872.98583984375</v>
          </cell>
          <cell r="E990">
            <v>3933.33935546875</v>
          </cell>
          <cell r="F990">
            <v>0</v>
          </cell>
          <cell r="G990">
            <v>22064.1796875</v>
          </cell>
          <cell r="H990">
            <v>18131.5078125</v>
          </cell>
          <cell r="I990">
            <v>6880.0166015625</v>
          </cell>
          <cell r="J990">
            <v>9294.3544921875</v>
          </cell>
          <cell r="K990">
            <v>67.1202621459961</v>
          </cell>
          <cell r="L990">
            <v>75.0494079589844</v>
          </cell>
          <cell r="M990">
            <v>470.907928466797</v>
          </cell>
          <cell r="N990">
            <v>1922.56958007813</v>
          </cell>
          <cell r="O990">
            <v>9294.3544921875</v>
          </cell>
          <cell r="P990">
            <v>3763.53588867188</v>
          </cell>
          <cell r="Q990">
            <v>0</v>
          </cell>
          <cell r="R990">
            <v>18300.642578125</v>
          </cell>
          <cell r="S990">
            <v>175</v>
          </cell>
          <cell r="T990">
            <v>284.284332275391</v>
          </cell>
          <cell r="U990">
            <v>16174.37109375</v>
          </cell>
          <cell r="V990">
            <v>-6012.08447265625</v>
          </cell>
          <cell r="W990">
            <v>-2123.330078125</v>
          </cell>
          <cell r="X990">
            <v>24532.7066040039</v>
          </cell>
        </row>
        <row r="991">
          <cell r="B991">
            <v>2921.57983398438</v>
          </cell>
          <cell r="C991">
            <v>0</v>
          </cell>
          <cell r="D991">
            <v>2543.19506835938</v>
          </cell>
          <cell r="E991">
            <v>2921.57983398438</v>
          </cell>
          <cell r="F991">
            <v>0</v>
          </cell>
          <cell r="G991">
            <v>23835.498046875</v>
          </cell>
          <cell r="H991">
            <v>22412.857421875</v>
          </cell>
          <cell r="I991">
            <v>16640.94140625</v>
          </cell>
          <cell r="J991">
            <v>8307.2919921875</v>
          </cell>
          <cell r="K991">
            <v>63.0817527770996</v>
          </cell>
          <cell r="L991">
            <v>2785.078125</v>
          </cell>
          <cell r="M991">
            <v>1168.40625</v>
          </cell>
          <cell r="N991">
            <v>3070.69970703125</v>
          </cell>
          <cell r="O991">
            <v>8307.2919921875</v>
          </cell>
          <cell r="P991">
            <v>3999.12133789063</v>
          </cell>
          <cell r="Q991">
            <v>0</v>
          </cell>
          <cell r="R991">
            <v>19836.376953125</v>
          </cell>
          <cell r="S991">
            <v>147.933090209961</v>
          </cell>
          <cell r="T991">
            <v>120.591590881348</v>
          </cell>
          <cell r="U991">
            <v>24948.232421875</v>
          </cell>
          <cell r="V991">
            <v>-3208.33374023438</v>
          </cell>
          <cell r="W991">
            <v>2395.01220703125</v>
          </cell>
          <cell r="X991">
            <v>30859.6821289063</v>
          </cell>
        </row>
        <row r="992">
          <cell r="B992">
            <v>3273.87084960938</v>
          </cell>
          <cell r="C992">
            <v>0</v>
          </cell>
          <cell r="D992">
            <v>1904.212890625</v>
          </cell>
          <cell r="E992">
            <v>3273.87084960938</v>
          </cell>
          <cell r="F992">
            <v>0</v>
          </cell>
          <cell r="G992">
            <v>42556.0859375</v>
          </cell>
          <cell r="H992">
            <v>36856.2265625</v>
          </cell>
          <cell r="I992">
            <v>34698.48828125</v>
          </cell>
          <cell r="J992">
            <v>6405.64501953125</v>
          </cell>
          <cell r="K992">
            <v>56.3157272338867</v>
          </cell>
          <cell r="L992">
            <v>1531.25439453125</v>
          </cell>
          <cell r="M992">
            <v>1269.89819335938</v>
          </cell>
          <cell r="N992">
            <v>3087.7060546875</v>
          </cell>
          <cell r="O992">
            <v>6405.64501953125</v>
          </cell>
          <cell r="P992">
            <v>6488.95947265625</v>
          </cell>
          <cell r="Q992">
            <v>0</v>
          </cell>
          <cell r="R992">
            <v>36067.125</v>
          </cell>
          <cell r="S992">
            <v>152.178009033203</v>
          </cell>
          <cell r="T992">
            <v>154.81787109375</v>
          </cell>
          <cell r="U992">
            <v>41104.1328125</v>
          </cell>
          <cell r="V992">
            <v>-2936.72094726563</v>
          </cell>
          <cell r="W992">
            <v>4172.33544921875</v>
          </cell>
          <cell r="X992">
            <v>48444.9445800781</v>
          </cell>
        </row>
        <row r="993">
          <cell r="B993">
            <v>2664.04345703125</v>
          </cell>
          <cell r="C993">
            <v>0</v>
          </cell>
          <cell r="D993">
            <v>3000</v>
          </cell>
          <cell r="E993">
            <v>2727.94287109375</v>
          </cell>
          <cell r="F993">
            <v>0</v>
          </cell>
          <cell r="G993">
            <v>14564.9814453125</v>
          </cell>
          <cell r="H993">
            <v>7251.921875</v>
          </cell>
          <cell r="I993">
            <v>3792.31860351563</v>
          </cell>
          <cell r="J993">
            <v>2035.83337402344</v>
          </cell>
          <cell r="K993">
            <v>70.177375793457</v>
          </cell>
          <cell r="L993">
            <v>64.2531356811523</v>
          </cell>
          <cell r="M993">
            <v>379.469421386719</v>
          </cell>
          <cell r="N993">
            <v>1340.04223632813</v>
          </cell>
          <cell r="O993">
            <v>2035.83337402344</v>
          </cell>
          <cell r="P993">
            <v>2766.142578125</v>
          </cell>
          <cell r="Q993">
            <v>3112.5439453125</v>
          </cell>
          <cell r="R993">
            <v>8686.294921875</v>
          </cell>
          <cell r="S993">
            <v>164.265060424805</v>
          </cell>
          <cell r="T993">
            <v>341.288879394531</v>
          </cell>
          <cell r="U993">
            <v>5828.15185546875</v>
          </cell>
          <cell r="V993">
            <v>-4452.38720703125</v>
          </cell>
          <cell r="W993">
            <v>-1416.02978515625</v>
          </cell>
          <cell r="X993">
            <v>16348.7462387085</v>
          </cell>
        </row>
        <row r="994">
          <cell r="B994">
            <v>5523.99072265625</v>
          </cell>
          <cell r="C994">
            <v>0.000799545785412192</v>
          </cell>
          <cell r="D994">
            <v>1000.95587158203</v>
          </cell>
          <cell r="E994">
            <v>6297.6884765625</v>
          </cell>
          <cell r="F994">
            <v>0.000799545785412192</v>
          </cell>
          <cell r="G994">
            <v>24075.107421875</v>
          </cell>
          <cell r="H994">
            <v>13439.6005859375</v>
          </cell>
          <cell r="I994">
            <v>5134.9345703125</v>
          </cell>
          <cell r="J994">
            <v>8000</v>
          </cell>
          <cell r="K994">
            <v>75.6125259399414</v>
          </cell>
          <cell r="L994">
            <v>47.0955352783203</v>
          </cell>
          <cell r="M994">
            <v>37.4059143066406</v>
          </cell>
          <cell r="N994">
            <v>1238.33813476563</v>
          </cell>
          <cell r="O994">
            <v>8000</v>
          </cell>
          <cell r="P994">
            <v>4030.9892578125</v>
          </cell>
          <cell r="Q994">
            <v>5113.01708984375</v>
          </cell>
          <cell r="R994">
            <v>14931.1015625</v>
          </cell>
          <cell r="S994">
            <v>102.50244140625</v>
          </cell>
          <cell r="T994">
            <v>243.127105712891</v>
          </cell>
          <cell r="U994">
            <v>13134.9345703125</v>
          </cell>
          <cell r="V994">
            <v>-5945.42626953125</v>
          </cell>
          <cell r="W994">
            <v>-221.011169433594</v>
          </cell>
          <cell r="X994">
            <v>25397.9470062256</v>
          </cell>
        </row>
        <row r="995">
          <cell r="B995">
            <v>6635.59423828125</v>
          </cell>
          <cell r="C995">
            <v>44.40576171875</v>
          </cell>
          <cell r="D995">
            <v>4518.16015625</v>
          </cell>
          <cell r="E995">
            <v>7180</v>
          </cell>
          <cell r="F995">
            <v>44.40576171875</v>
          </cell>
          <cell r="G995">
            <v>16981.267578125</v>
          </cell>
          <cell r="H995">
            <v>9122.66015625</v>
          </cell>
          <cell r="I995">
            <v>27.5975437164307</v>
          </cell>
          <cell r="J995">
            <v>4000</v>
          </cell>
          <cell r="K995">
            <v>82.4891891479492</v>
          </cell>
          <cell r="L995">
            <v>41.146858215332</v>
          </cell>
          <cell r="M995">
            <v>21.1424732208252</v>
          </cell>
          <cell r="N995">
            <v>1410.310546875</v>
          </cell>
          <cell r="O995">
            <v>4000</v>
          </cell>
          <cell r="P995">
            <v>3087.50854492188</v>
          </cell>
          <cell r="Q995">
            <v>3978.0029296875</v>
          </cell>
          <cell r="R995">
            <v>9915.755859375</v>
          </cell>
          <cell r="S995">
            <v>90.9742431640625</v>
          </cell>
          <cell r="T995">
            <v>256.094421386719</v>
          </cell>
          <cell r="U995">
            <v>4027.59765625</v>
          </cell>
          <cell r="V995">
            <v>-9862.439453125</v>
          </cell>
          <cell r="W995">
            <v>-5090.2490234375</v>
          </cell>
          <cell r="X995">
            <v>18453.8674564362</v>
          </cell>
        </row>
        <row r="996">
          <cell r="B996">
            <v>5255.43310546875</v>
          </cell>
          <cell r="C996">
            <v>531.533203125</v>
          </cell>
          <cell r="D996">
            <v>3888.5361328125</v>
          </cell>
          <cell r="E996">
            <v>6286.96630859375</v>
          </cell>
          <cell r="F996">
            <v>531.533203125</v>
          </cell>
          <cell r="G996">
            <v>13857.1689453125</v>
          </cell>
          <cell r="H996">
            <v>7053.3544921875</v>
          </cell>
          <cell r="I996">
            <v>355.709167480469</v>
          </cell>
          <cell r="J996">
            <v>3000</v>
          </cell>
        </row>
        <row r="996">
          <cell r="L996">
            <v>57.4524269104004</v>
          </cell>
          <cell r="M996">
            <v>13.9318046569824</v>
          </cell>
          <cell r="N996">
            <v>1692.45532226563</v>
          </cell>
          <cell r="O996">
            <v>3000</v>
          </cell>
          <cell r="P996">
            <v>2672.00341796875</v>
          </cell>
          <cell r="Q996">
            <v>3478.14697265625</v>
          </cell>
          <cell r="R996">
            <v>7707.0185546875</v>
          </cell>
          <cell r="S996">
            <v>148.130065917969</v>
          </cell>
          <cell r="T996">
            <v>158.597518920898</v>
          </cell>
          <cell r="U996">
            <v>3355.70922851563</v>
          </cell>
          <cell r="V996">
            <v>-8308.609375</v>
          </cell>
          <cell r="W996">
            <v>-3772.92358398438</v>
          </cell>
          <cell r="X996">
            <v>15621.0084991455</v>
          </cell>
        </row>
      </sheetData>
      <sheetData sheetId="30">
        <row r="13">
          <cell r="B13">
            <v>4002.33203125</v>
          </cell>
          <cell r="C13">
            <v>1503.26342773438</v>
          </cell>
          <cell r="D13">
            <v>4600</v>
          </cell>
          <cell r="E13">
            <v>5505.595703125</v>
          </cell>
          <cell r="F13">
            <v>1503.26342773438</v>
          </cell>
          <cell r="G13">
            <v>13527.33984375</v>
          </cell>
          <cell r="H13">
            <v>7051.2099609375</v>
          </cell>
          <cell r="I13">
            <v>464.617889404297</v>
          </cell>
          <cell r="J13">
            <v>4000</v>
          </cell>
          <cell r="K13">
            <v>91.4751129150391</v>
          </cell>
          <cell r="L13">
            <v>50.1263313293457</v>
          </cell>
          <cell r="M13">
            <v>171</v>
          </cell>
          <cell r="N13">
            <v>2061.88305664063</v>
          </cell>
          <cell r="O13">
            <v>4000</v>
          </cell>
          <cell r="P13">
            <v>2628.13623046875</v>
          </cell>
          <cell r="Q13">
            <v>3425.37451171875</v>
          </cell>
          <cell r="R13">
            <v>7473.8291015625</v>
          </cell>
          <cell r="S13">
            <v>129.817581176758</v>
          </cell>
          <cell r="T13">
            <v>53.0758209228516</v>
          </cell>
          <cell r="U13">
            <v>4464.61767578125</v>
          </cell>
          <cell r="V13">
            <v>-8030.5166015625</v>
          </cell>
          <cell r="W13">
            <v>-2672.22607421875</v>
          </cell>
          <cell r="X13">
            <v>15810.34923172</v>
          </cell>
        </row>
        <row r="14">
          <cell r="B14">
            <v>2784.109375</v>
          </cell>
          <cell r="C14">
            <v>597.738830566406</v>
          </cell>
          <cell r="D14">
            <v>4600</v>
          </cell>
          <cell r="E14">
            <v>3381.84814453125</v>
          </cell>
          <cell r="F14">
            <v>597.738830566406</v>
          </cell>
          <cell r="G14">
            <v>10820.04296875</v>
          </cell>
          <cell r="H14">
            <v>6289.525390625</v>
          </cell>
          <cell r="I14">
            <v>0</v>
          </cell>
          <cell r="J14">
            <v>4500</v>
          </cell>
          <cell r="K14">
            <v>91.2752685546875</v>
          </cell>
          <cell r="L14">
            <v>22.5000038146973</v>
          </cell>
          <cell r="M14">
            <v>264.763885498047</v>
          </cell>
          <cell r="N14">
            <v>2144.78442382813</v>
          </cell>
          <cell r="O14">
            <v>4500</v>
          </cell>
          <cell r="P14">
            <v>2268.06567382813</v>
          </cell>
          <cell r="Q14">
            <v>1994.8046875</v>
          </cell>
          <cell r="R14">
            <v>6557.1728515625</v>
          </cell>
          <cell r="S14">
            <v>68.5472259521484</v>
          </cell>
          <cell r="T14">
            <v>39.6240844726563</v>
          </cell>
          <cell r="U14">
            <v>4500</v>
          </cell>
          <cell r="V14">
            <v>-6055.20849609375</v>
          </cell>
          <cell r="W14">
            <v>-1830.30163574219</v>
          </cell>
          <cell r="X14">
            <v>13252.0912818909</v>
          </cell>
        </row>
        <row r="15">
          <cell r="B15">
            <v>7206.6015625</v>
          </cell>
          <cell r="C15">
            <v>0</v>
          </cell>
          <cell r="D15">
            <v>4600</v>
          </cell>
          <cell r="E15">
            <v>7206.6015625</v>
          </cell>
          <cell r="F15">
            <v>0</v>
          </cell>
          <cell r="G15">
            <v>17874.015625</v>
          </cell>
          <cell r="H15">
            <v>12715.041015625</v>
          </cell>
          <cell r="I15">
            <v>5349.47705078125</v>
          </cell>
          <cell r="J15">
            <v>4500</v>
          </cell>
          <cell r="K15">
            <v>84.2854614257813</v>
          </cell>
          <cell r="L15">
            <v>348.037658691406</v>
          </cell>
          <cell r="M15">
            <v>462.061828613281</v>
          </cell>
          <cell r="N15">
            <v>3104.904296875</v>
          </cell>
          <cell r="O15">
            <v>4500</v>
          </cell>
          <cell r="P15">
            <v>3206.244140625</v>
          </cell>
          <cell r="Q15">
            <v>2126.88647460938</v>
          </cell>
          <cell r="R15">
            <v>12540.884765625</v>
          </cell>
          <cell r="S15">
            <v>136.85725402832</v>
          </cell>
          <cell r="T15">
            <v>38.2338256835938</v>
          </cell>
          <cell r="U15">
            <v>9849.4775390625</v>
          </cell>
          <cell r="V15">
            <v>-9108.5517578125</v>
          </cell>
          <cell r="W15">
            <v>-2997.27612304688</v>
          </cell>
          <cell r="X15">
            <v>21789.0194091797</v>
          </cell>
        </row>
        <row r="16">
          <cell r="B16">
            <v>6162.0576171875</v>
          </cell>
          <cell r="C16">
            <v>0</v>
          </cell>
          <cell r="D16">
            <v>4600</v>
          </cell>
          <cell r="E16">
            <v>6162.0576171875</v>
          </cell>
          <cell r="F16">
            <v>0</v>
          </cell>
          <cell r="G16">
            <v>12838.251953125</v>
          </cell>
          <cell r="H16">
            <v>9877.859375</v>
          </cell>
          <cell r="I16">
            <v>1357.50659179688</v>
          </cell>
          <cell r="J16">
            <v>6000</v>
          </cell>
          <cell r="K16">
            <v>81.4712219238281</v>
          </cell>
          <cell r="L16">
            <v>323.642517089844</v>
          </cell>
          <cell r="M16">
            <v>539.115600585938</v>
          </cell>
          <cell r="N16">
            <v>2823.4755859375</v>
          </cell>
          <cell r="O16">
            <v>6000</v>
          </cell>
          <cell r="P16">
            <v>2536.48754882813</v>
          </cell>
          <cell r="Q16">
            <v>1176.3330078125</v>
          </cell>
          <cell r="R16">
            <v>9125.431640625</v>
          </cell>
          <cell r="S16">
            <v>100.731269836426</v>
          </cell>
          <cell r="T16">
            <v>44.251823425293</v>
          </cell>
          <cell r="U16">
            <v>7357.50634765625</v>
          </cell>
          <cell r="V16">
            <v>-8262.62890625</v>
          </cell>
          <cell r="W16">
            <v>-2689.20458984375</v>
          </cell>
          <cell r="X16">
            <v>16524.4856567383</v>
          </cell>
        </row>
        <row r="17">
          <cell r="B17">
            <v>8500</v>
          </cell>
          <cell r="C17">
            <v>0</v>
          </cell>
          <cell r="D17">
            <v>4600</v>
          </cell>
          <cell r="E17">
            <v>8500</v>
          </cell>
          <cell r="F17">
            <v>0</v>
          </cell>
          <cell r="G17">
            <v>34026.62109375</v>
          </cell>
          <cell r="H17">
            <v>31843.224609375</v>
          </cell>
          <cell r="I17">
            <v>24404.26953125</v>
          </cell>
          <cell r="J17">
            <v>11400</v>
          </cell>
          <cell r="K17">
            <v>62.0961685180664</v>
          </cell>
          <cell r="L17">
            <v>2325.43334960938</v>
          </cell>
          <cell r="M17">
            <v>2093.40771484375</v>
          </cell>
          <cell r="N17">
            <v>7419.9326171875</v>
          </cell>
          <cell r="O17">
            <v>11400</v>
          </cell>
          <cell r="P17">
            <v>5354.54052734375</v>
          </cell>
          <cell r="Q17">
            <v>0</v>
          </cell>
          <cell r="R17">
            <v>28672.080078125</v>
          </cell>
          <cell r="S17">
            <v>114.368751525879</v>
          </cell>
          <cell r="T17">
            <v>51.9002990722656</v>
          </cell>
          <cell r="U17">
            <v>35804.26953125</v>
          </cell>
          <cell r="V17">
            <v>-8716.017578125</v>
          </cell>
          <cell r="W17">
            <v>3722.76831054688</v>
          </cell>
          <cell r="X17">
            <v>45865.3947753906</v>
          </cell>
        </row>
        <row r="18">
          <cell r="B18">
            <v>6776.43359375</v>
          </cell>
          <cell r="C18">
            <v>0</v>
          </cell>
          <cell r="D18">
            <v>2330.81591796875</v>
          </cell>
          <cell r="E18">
            <v>6776.43359375</v>
          </cell>
          <cell r="F18">
            <v>0</v>
          </cell>
          <cell r="G18">
            <v>29498.50390625</v>
          </cell>
          <cell r="H18">
            <v>24967.939453125</v>
          </cell>
          <cell r="I18">
            <v>16666.4609375</v>
          </cell>
          <cell r="J18">
            <v>10483.87109375</v>
          </cell>
          <cell r="K18">
            <v>59.5246353149414</v>
          </cell>
          <cell r="L18">
            <v>460.183471679688</v>
          </cell>
          <cell r="M18">
            <v>1412.60485839844</v>
          </cell>
          <cell r="N18">
            <v>5540.0244140625</v>
          </cell>
          <cell r="O18">
            <v>10483.87109375</v>
          </cell>
          <cell r="P18">
            <v>4752.30078125</v>
          </cell>
          <cell r="Q18">
            <v>0</v>
          </cell>
          <cell r="R18">
            <v>24746.201171875</v>
          </cell>
          <cell r="S18">
            <v>127.933227539063</v>
          </cell>
          <cell r="T18">
            <v>184.284332275391</v>
          </cell>
          <cell r="U18">
            <v>27150.33203125</v>
          </cell>
          <cell r="V18">
            <v>-5398.37109375</v>
          </cell>
          <cell r="W18">
            <v>2069.169921875</v>
          </cell>
          <cell r="X18">
            <v>36911.3166503906</v>
          </cell>
        </row>
        <row r="19">
          <cell r="B19">
            <v>4719.33642578125</v>
          </cell>
          <cell r="C19">
            <v>0</v>
          </cell>
          <cell r="D19">
            <v>2113.80639648438</v>
          </cell>
          <cell r="E19">
            <v>4719.33642578125</v>
          </cell>
          <cell r="F19">
            <v>0</v>
          </cell>
          <cell r="G19">
            <v>24420.259765625</v>
          </cell>
          <cell r="H19">
            <v>19878.154296875</v>
          </cell>
          <cell r="I19">
            <v>18771.025390625</v>
          </cell>
          <cell r="J19">
            <v>7072.91650390625</v>
          </cell>
          <cell r="K19">
            <v>60.4914054870606</v>
          </cell>
          <cell r="L19">
            <v>88.1216430664063</v>
          </cell>
          <cell r="M19">
            <v>1767.76379394531</v>
          </cell>
          <cell r="N19">
            <v>7822.96533203125</v>
          </cell>
          <cell r="O19">
            <v>7072.91650390625</v>
          </cell>
          <cell r="P19">
            <v>4076.89453125</v>
          </cell>
          <cell r="Q19">
            <v>0</v>
          </cell>
          <cell r="R19">
            <v>20343.365234375</v>
          </cell>
          <cell r="S19">
            <v>148.221099853516</v>
          </cell>
          <cell r="T19">
            <v>0</v>
          </cell>
          <cell r="U19">
            <v>25843.94140625</v>
          </cell>
          <cell r="V19">
            <v>-1701.33947753906</v>
          </cell>
          <cell r="W19">
            <v>5870.05029296875</v>
          </cell>
          <cell r="X19">
            <v>34099.110534668</v>
          </cell>
        </row>
        <row r="20">
          <cell r="B20">
            <v>4985.75537109375</v>
          </cell>
          <cell r="C20">
            <v>0</v>
          </cell>
          <cell r="D20">
            <v>1756.66015625</v>
          </cell>
          <cell r="E20">
            <v>4985.75537109375</v>
          </cell>
          <cell r="F20">
            <v>0</v>
          </cell>
          <cell r="G20">
            <v>47938.546875</v>
          </cell>
          <cell r="H20">
            <v>40026.56640625</v>
          </cell>
          <cell r="I20">
            <v>42806.07421875</v>
          </cell>
          <cell r="J20">
            <v>7661.29052734375</v>
          </cell>
          <cell r="K20">
            <v>54.3410110473633</v>
          </cell>
          <cell r="L20">
            <v>65.7036895751953</v>
          </cell>
          <cell r="M20">
            <v>3710.09130859375</v>
          </cell>
          <cell r="N20">
            <v>7809.2587890625</v>
          </cell>
          <cell r="O20">
            <v>7661.29052734375</v>
          </cell>
          <cell r="P20">
            <v>7204.82666015625</v>
          </cell>
          <cell r="Q20">
            <v>0</v>
          </cell>
          <cell r="R20">
            <v>40733.71875</v>
          </cell>
          <cell r="S20">
            <v>131.816604614258</v>
          </cell>
          <cell r="T20">
            <v>149.118743896484</v>
          </cell>
          <cell r="U20">
            <v>50467.36328125</v>
          </cell>
          <cell r="V20">
            <v>-1626.45532226563</v>
          </cell>
          <cell r="W20">
            <v>10390.8349609375</v>
          </cell>
          <cell r="X20">
            <v>59523.6006622314</v>
          </cell>
        </row>
        <row r="21">
          <cell r="B21">
            <v>6680</v>
          </cell>
          <cell r="C21">
            <v>0</v>
          </cell>
          <cell r="D21">
            <v>2915.97192382813</v>
          </cell>
          <cell r="E21">
            <v>6680</v>
          </cell>
          <cell r="F21">
            <v>0</v>
          </cell>
          <cell r="G21">
            <v>34839.79296875</v>
          </cell>
          <cell r="H21">
            <v>28068.349609375</v>
          </cell>
          <cell r="I21">
            <v>29744.46875</v>
          </cell>
          <cell r="J21">
            <v>8410</v>
          </cell>
          <cell r="K21">
            <v>55.2433624267578</v>
          </cell>
          <cell r="L21">
            <v>66.2966842651367</v>
          </cell>
          <cell r="M21">
            <v>2620.88891601563</v>
          </cell>
          <cell r="N21">
            <v>14687.4140625</v>
          </cell>
          <cell r="O21">
            <v>8410</v>
          </cell>
          <cell r="P21">
            <v>5462.69287109375</v>
          </cell>
          <cell r="Q21">
            <v>0</v>
          </cell>
          <cell r="R21">
            <v>29377.1015625</v>
          </cell>
          <cell r="S21">
            <v>167.465591430664</v>
          </cell>
          <cell r="T21">
            <v>417.733551025391</v>
          </cell>
          <cell r="U21">
            <v>38154.46875</v>
          </cell>
          <cell r="V21">
            <v>-242.422332763672</v>
          </cell>
          <cell r="W21">
            <v>10074.515625</v>
          </cell>
          <cell r="X21">
            <v>52214.3926315308</v>
          </cell>
        </row>
        <row r="22">
          <cell r="B22">
            <v>6679.99951171875</v>
          </cell>
          <cell r="C22">
            <v>0</v>
          </cell>
          <cell r="D22">
            <v>4600</v>
          </cell>
          <cell r="E22">
            <v>7004.99951171875</v>
          </cell>
          <cell r="F22">
            <v>0</v>
          </cell>
          <cell r="G22">
            <v>18441.625</v>
          </cell>
          <cell r="H22">
            <v>9600.0595703125</v>
          </cell>
          <cell r="I22">
            <v>1.51361218740931E-005</v>
          </cell>
          <cell r="J22">
            <v>8000</v>
          </cell>
          <cell r="K22">
            <v>70.7561569213867</v>
          </cell>
          <cell r="L22">
            <v>47.266300201416</v>
          </cell>
          <cell r="M22">
            <v>561.768798828125</v>
          </cell>
          <cell r="N22">
            <v>5132.52587890625</v>
          </cell>
          <cell r="O22">
            <v>8000</v>
          </cell>
          <cell r="P22">
            <v>3281.73608398438</v>
          </cell>
          <cell r="Q22">
            <v>4211.66015625</v>
          </cell>
          <cell r="R22">
            <v>10948.228515625</v>
          </cell>
          <cell r="S22">
            <v>81.349006652832</v>
          </cell>
          <cell r="T22">
            <v>274.847961425781</v>
          </cell>
          <cell r="U22">
            <v>8000</v>
          </cell>
          <cell r="V22">
            <v>-7618.49951171875</v>
          </cell>
          <cell r="W22">
            <v>-1512.10620117188</v>
          </cell>
          <cell r="X22">
            <v>24183.1859779358</v>
          </cell>
        </row>
        <row r="23">
          <cell r="B23">
            <v>2059.47729492188</v>
          </cell>
          <cell r="C23">
            <v>1659.57653808594</v>
          </cell>
          <cell r="D23">
            <v>4600</v>
          </cell>
          <cell r="E23">
            <v>4289.0537109375</v>
          </cell>
          <cell r="F23">
            <v>1659.57653808594</v>
          </cell>
          <cell r="G23">
            <v>12584.267578125</v>
          </cell>
          <cell r="H23">
            <v>5984.46337890625</v>
          </cell>
          <cell r="I23">
            <v>3.50743066519499E-005</v>
          </cell>
          <cell r="J23">
            <v>4000</v>
          </cell>
          <cell r="K23">
            <v>84.3785171508789</v>
          </cell>
          <cell r="L23">
            <v>54.1576118469238</v>
          </cell>
          <cell r="M23">
            <v>526.252685546875</v>
          </cell>
          <cell r="N23">
            <v>2520.99169921875</v>
          </cell>
          <cell r="O23">
            <v>4000</v>
          </cell>
          <cell r="P23">
            <v>2502.70751953125</v>
          </cell>
          <cell r="Q23">
            <v>3274.48291015625</v>
          </cell>
          <cell r="R23">
            <v>6807.0771484375</v>
          </cell>
          <cell r="S23">
            <v>122.147583007813</v>
          </cell>
          <cell r="T23">
            <v>256.094573974609</v>
          </cell>
          <cell r="U23">
            <v>4000</v>
          </cell>
          <cell r="V23">
            <v>-6653.53076171875</v>
          </cell>
          <cell r="W23">
            <v>-2009.11181640625</v>
          </cell>
          <cell r="X23">
            <v>15685.6695747375</v>
          </cell>
        </row>
        <row r="24">
          <cell r="B24">
            <v>5774.25830078125</v>
          </cell>
          <cell r="C24">
            <v>0.000248951575485989</v>
          </cell>
          <cell r="D24">
            <v>4600</v>
          </cell>
          <cell r="E24">
            <v>5774.2587890625</v>
          </cell>
          <cell r="F24">
            <v>0</v>
          </cell>
          <cell r="G24">
            <v>12807.46484375</v>
          </cell>
          <cell r="H24">
            <v>6350.66162109375</v>
          </cell>
          <cell r="I24">
            <v>653.146179199219</v>
          </cell>
          <cell r="J24">
            <v>3000</v>
          </cell>
          <cell r="K24">
            <v>88.8736038208008</v>
          </cell>
          <cell r="L24">
            <v>57.4179306030273</v>
          </cell>
          <cell r="M24">
            <v>530</v>
          </cell>
          <cell r="N24">
            <v>2531.90478515625</v>
          </cell>
          <cell r="O24">
            <v>3000</v>
          </cell>
          <cell r="P24">
            <v>2532.39282226563</v>
          </cell>
          <cell r="Q24">
            <v>3310.1943359375</v>
          </cell>
          <cell r="R24">
            <v>6964.87744140625</v>
          </cell>
          <cell r="S24">
            <v>149.058807373047</v>
          </cell>
          <cell r="T24">
            <v>100.07096862793</v>
          </cell>
          <cell r="U24">
            <v>3653.14624023438</v>
          </cell>
          <cell r="V24">
            <v>-8003.193359375</v>
          </cell>
          <cell r="W24">
            <v>-2779.79663085938</v>
          </cell>
          <cell r="X24">
            <v>15926.7875595093</v>
          </cell>
        </row>
        <row r="25">
          <cell r="B25">
            <v>4596.95849609375</v>
          </cell>
          <cell r="C25">
            <v>0</v>
          </cell>
          <cell r="D25">
            <v>4594.1376953125</v>
          </cell>
          <cell r="E25">
            <v>4596.958984375</v>
          </cell>
          <cell r="F25">
            <v>0</v>
          </cell>
          <cell r="G25">
            <v>11326.169921875</v>
          </cell>
          <cell r="H25">
            <v>5582.59912109375</v>
          </cell>
          <cell r="I25">
            <v>5.30820507265162E-005</v>
          </cell>
          <cell r="J25">
            <v>4000</v>
          </cell>
          <cell r="K25">
            <v>90.9132919311523</v>
          </cell>
          <cell r="L25">
            <v>44.423713684082</v>
          </cell>
          <cell r="M25">
            <v>186.384414672852</v>
          </cell>
          <cell r="N25">
            <v>2725.26440429688</v>
          </cell>
          <cell r="O25">
            <v>4000</v>
          </cell>
          <cell r="P25">
            <v>2335.38061523438</v>
          </cell>
          <cell r="Q25">
            <v>3073.18725585938</v>
          </cell>
          <cell r="R25">
            <v>5917.6015625</v>
          </cell>
          <cell r="S25">
            <v>85.7380981445313</v>
          </cell>
          <cell r="T25">
            <v>89.8202896118164</v>
          </cell>
          <cell r="U25">
            <v>4000</v>
          </cell>
          <cell r="V25">
            <v>-6810.81787109375</v>
          </cell>
          <cell r="W25">
            <v>-1630.185546875</v>
          </cell>
          <cell r="X25">
            <v>14282.2424545288</v>
          </cell>
        </row>
        <row r="26">
          <cell r="B26">
            <v>6680</v>
          </cell>
          <cell r="C26">
            <v>0</v>
          </cell>
          <cell r="D26">
            <v>4600</v>
          </cell>
          <cell r="E26">
            <v>6680</v>
          </cell>
          <cell r="F26">
            <v>0</v>
          </cell>
          <cell r="G26">
            <v>14486.6044921875</v>
          </cell>
          <cell r="H26">
            <v>9138.2119140625</v>
          </cell>
          <cell r="I26">
            <v>1361.908203125</v>
          </cell>
          <cell r="J26">
            <v>4500</v>
          </cell>
          <cell r="K26">
            <v>88.8351211547852</v>
          </cell>
          <cell r="L26">
            <v>110.916664123535</v>
          </cell>
          <cell r="M26">
            <v>460.347229003906</v>
          </cell>
          <cell r="N26">
            <v>2784.73803710938</v>
          </cell>
          <cell r="O26">
            <v>4500</v>
          </cell>
          <cell r="P26">
            <v>2755.71850585938</v>
          </cell>
          <cell r="Q26">
            <v>2385.90454101563</v>
          </cell>
          <cell r="R26">
            <v>9344.9814453125</v>
          </cell>
          <cell r="S26">
            <v>170.869354248047</v>
          </cell>
          <cell r="T26">
            <v>141.551162719727</v>
          </cell>
          <cell r="U26">
            <v>5861.908203125</v>
          </cell>
          <cell r="V26">
            <v>-8800.6337890625</v>
          </cell>
          <cell r="W26">
            <v>-3428.68310546875</v>
          </cell>
          <cell r="X26">
            <v>17842.6064224243</v>
          </cell>
        </row>
        <row r="27">
          <cell r="B27">
            <v>7401.22265625</v>
          </cell>
          <cell r="C27">
            <v>42.259521484375</v>
          </cell>
          <cell r="D27">
            <v>4600</v>
          </cell>
          <cell r="E27">
            <v>7485.74169921875</v>
          </cell>
          <cell r="F27">
            <v>0</v>
          </cell>
          <cell r="G27">
            <v>33211.60546875</v>
          </cell>
          <cell r="H27">
            <v>31734.244140625</v>
          </cell>
          <cell r="I27">
            <v>30257.341796875</v>
          </cell>
          <cell r="J27">
            <v>4500</v>
          </cell>
          <cell r="K27">
            <v>63.7880783081055</v>
          </cell>
          <cell r="L27">
            <v>3117.50659179688</v>
          </cell>
          <cell r="M27">
            <v>2062.55102539063</v>
          </cell>
          <cell r="N27">
            <v>6023.78125</v>
          </cell>
          <cell r="O27">
            <v>4500</v>
          </cell>
          <cell r="P27">
            <v>5246.1435546875</v>
          </cell>
          <cell r="Q27">
            <v>0</v>
          </cell>
          <cell r="R27">
            <v>27965.462890625</v>
          </cell>
          <cell r="S27">
            <v>132.457290649414</v>
          </cell>
          <cell r="T27">
            <v>111.956687927246</v>
          </cell>
          <cell r="U27">
            <v>34757.34375</v>
          </cell>
          <cell r="V27">
            <v>-8156.8046875</v>
          </cell>
          <cell r="W27">
            <v>2790.38452148438</v>
          </cell>
          <cell r="X27">
            <v>44415.4443359375</v>
          </cell>
        </row>
        <row r="28">
          <cell r="B28">
            <v>6841.52490234375</v>
          </cell>
          <cell r="C28">
            <v>255.072204589844</v>
          </cell>
          <cell r="D28">
            <v>4600</v>
          </cell>
          <cell r="E28">
            <v>7096.59716796875</v>
          </cell>
          <cell r="F28">
            <v>0</v>
          </cell>
          <cell r="G28">
            <v>24199.037109375</v>
          </cell>
          <cell r="H28">
            <v>19031.453125</v>
          </cell>
          <cell r="I28">
            <v>17097.990234375</v>
          </cell>
          <cell r="J28">
            <v>6000</v>
          </cell>
          <cell r="K28">
            <v>62.1953125</v>
          </cell>
          <cell r="L28">
            <v>317.137115478516</v>
          </cell>
          <cell r="M28">
            <v>1675.64782714844</v>
          </cell>
          <cell r="N28">
            <v>7198.775390625</v>
          </cell>
          <cell r="O28">
            <v>6000</v>
          </cell>
          <cell r="P28">
            <v>4047.47192382813</v>
          </cell>
          <cell r="Q28">
            <v>1821.33227539063</v>
          </cell>
          <cell r="R28">
            <v>18330.232421875</v>
          </cell>
          <cell r="S28">
            <v>175</v>
          </cell>
          <cell r="T28">
            <v>273.364562988281</v>
          </cell>
          <cell r="U28">
            <v>23097.990234375</v>
          </cell>
          <cell r="V28">
            <v>-6757.0234375</v>
          </cell>
          <cell r="W28">
            <v>3819.3740234375</v>
          </cell>
          <cell r="X28">
            <v>33390.597442627</v>
          </cell>
        </row>
        <row r="29">
          <cell r="B29">
            <v>1439.84008789063</v>
          </cell>
          <cell r="C29">
            <v>0</v>
          </cell>
          <cell r="D29">
            <v>1779.76867675781</v>
          </cell>
          <cell r="E29">
            <v>1439.84008789063</v>
          </cell>
          <cell r="F29">
            <v>0</v>
          </cell>
          <cell r="G29">
            <v>13971.060546875</v>
          </cell>
          <cell r="H29">
            <v>11127.8232421875</v>
          </cell>
          <cell r="I29">
            <v>6.7164066422265E-005</v>
          </cell>
          <cell r="J29">
            <v>17410.71484375</v>
          </cell>
          <cell r="K29">
            <v>66.3174514770508</v>
          </cell>
          <cell r="L29">
            <v>79.226188659668</v>
          </cell>
          <cell r="M29">
            <v>1173.65771484375</v>
          </cell>
          <cell r="N29">
            <v>5886.01220703125</v>
          </cell>
          <cell r="O29">
            <v>17410.71484375</v>
          </cell>
          <cell r="P29">
            <v>2687.15112304688</v>
          </cell>
          <cell r="Q29">
            <v>0</v>
          </cell>
          <cell r="R29">
            <v>11283.9091796875</v>
          </cell>
          <cell r="S29">
            <v>148.619567871094</v>
          </cell>
          <cell r="T29">
            <v>89.7261810302734</v>
          </cell>
          <cell r="U29">
            <v>17410.71484375</v>
          </cell>
          <cell r="V29">
            <v>383.176116943359</v>
          </cell>
          <cell r="W29">
            <v>6144.6337890625</v>
          </cell>
          <cell r="X29">
            <v>21109.9566574097</v>
          </cell>
        </row>
        <row r="30">
          <cell r="B30">
            <v>2952.27856445313</v>
          </cell>
          <cell r="C30">
            <v>0</v>
          </cell>
          <cell r="D30">
            <v>2952.27856445313</v>
          </cell>
          <cell r="E30">
            <v>2952.27880859375</v>
          </cell>
          <cell r="F30">
            <v>0</v>
          </cell>
          <cell r="G30">
            <v>13195.5400390625</v>
          </cell>
          <cell r="H30">
            <v>10210.0654296875</v>
          </cell>
          <cell r="I30">
            <v>2193.97778320313</v>
          </cell>
          <cell r="J30">
            <v>7484.87890625</v>
          </cell>
          <cell r="K30">
            <v>73.2131729125977</v>
          </cell>
          <cell r="L30">
            <v>77.2119598388672</v>
          </cell>
          <cell r="M30">
            <v>900.053771972656</v>
          </cell>
          <cell r="N30">
            <v>2664.8310546875</v>
          </cell>
          <cell r="O30">
            <v>7484.87890625</v>
          </cell>
          <cell r="P30">
            <v>2584.0068359375</v>
          </cell>
          <cell r="Q30">
            <v>0</v>
          </cell>
          <cell r="R30">
            <v>10611.533203125</v>
          </cell>
          <cell r="S30">
            <v>158.29052734375</v>
          </cell>
          <cell r="T30">
            <v>92.4782867431641</v>
          </cell>
          <cell r="U30">
            <v>9678.8564453125</v>
          </cell>
          <cell r="V30">
            <v>-3845.2587890625</v>
          </cell>
          <cell r="W30">
            <v>-647.295288085938</v>
          </cell>
          <cell r="X30">
            <v>16837.6368255615</v>
          </cell>
        </row>
        <row r="31">
          <cell r="B31">
            <v>4303.02978515625</v>
          </cell>
          <cell r="C31">
            <v>0</v>
          </cell>
          <cell r="D31">
            <v>2546.66674804688</v>
          </cell>
          <cell r="E31">
            <v>4303.02978515625</v>
          </cell>
          <cell r="F31">
            <v>0</v>
          </cell>
          <cell r="G31">
            <v>24650.931640625</v>
          </cell>
          <cell r="H31">
            <v>20401.720703125</v>
          </cell>
          <cell r="I31">
            <v>21127.177734375</v>
          </cell>
          <cell r="J31">
            <v>5117.08349609375</v>
          </cell>
          <cell r="K31">
            <v>64.6058044433594</v>
          </cell>
          <cell r="L31">
            <v>143.875762939453</v>
          </cell>
          <cell r="M31">
            <v>1967.97216796875</v>
          </cell>
          <cell r="N31">
            <v>6915.8740234375</v>
          </cell>
          <cell r="O31">
            <v>5117.08349609375</v>
          </cell>
          <cell r="P31">
            <v>4107.57373046875</v>
          </cell>
          <cell r="Q31">
            <v>0</v>
          </cell>
          <cell r="R31">
            <v>20543.357421875</v>
          </cell>
          <cell r="S31">
            <v>142.685211181641</v>
          </cell>
          <cell r="T31">
            <v>0</v>
          </cell>
          <cell r="U31">
            <v>26244.259765625</v>
          </cell>
          <cell r="V31">
            <v>-2242.56591796875</v>
          </cell>
          <cell r="W31">
            <v>5717.61328125</v>
          </cell>
          <cell r="X31">
            <v>33678.6535949707</v>
          </cell>
        </row>
        <row r="32">
          <cell r="B32">
            <v>3221.74731445313</v>
          </cell>
          <cell r="C32">
            <v>0</v>
          </cell>
          <cell r="D32">
            <v>1911.29028320313</v>
          </cell>
          <cell r="E32">
            <v>3221.74731445313</v>
          </cell>
          <cell r="F32">
            <v>0</v>
          </cell>
          <cell r="G32">
            <v>16573.087890625</v>
          </cell>
          <cell r="H32">
            <v>12822.3564453125</v>
          </cell>
          <cell r="I32">
            <v>9427.7177734375</v>
          </cell>
          <cell r="J32">
            <v>6600</v>
          </cell>
          <cell r="K32">
            <v>66.3778991699219</v>
          </cell>
          <cell r="L32">
            <v>68.1955032348633</v>
          </cell>
          <cell r="M32">
            <v>1145.29565429688</v>
          </cell>
          <cell r="N32">
            <v>5754.0830078125</v>
          </cell>
          <cell r="O32">
            <v>6600</v>
          </cell>
          <cell r="P32">
            <v>3033.220703125</v>
          </cell>
          <cell r="Q32">
            <v>0</v>
          </cell>
          <cell r="R32">
            <v>13539.8671875</v>
          </cell>
          <cell r="S32">
            <v>131.131896972656</v>
          </cell>
          <cell r="T32">
            <v>170.353897094727</v>
          </cell>
          <cell r="U32">
            <v>16027.7177734375</v>
          </cell>
          <cell r="V32">
            <v>-1349.09521484375</v>
          </cell>
          <cell r="W32">
            <v>3158.48681640625</v>
          </cell>
          <cell r="X32">
            <v>23540.6620559692</v>
          </cell>
        </row>
        <row r="33">
          <cell r="B33">
            <v>3015.98388671875</v>
          </cell>
          <cell r="C33">
            <v>0</v>
          </cell>
          <cell r="D33">
            <v>3000</v>
          </cell>
          <cell r="E33">
            <v>3039.44921875</v>
          </cell>
          <cell r="F33">
            <v>0</v>
          </cell>
          <cell r="G33">
            <v>12685.056640625</v>
          </cell>
          <cell r="H33">
            <v>6182.685546875</v>
          </cell>
          <cell r="I33">
            <v>1444.22314453125</v>
          </cell>
          <cell r="J33">
            <v>5833.33349609375</v>
          </cell>
          <cell r="K33">
            <v>76.3047256469727</v>
          </cell>
          <cell r="L33">
            <v>66.0928955078125</v>
          </cell>
          <cell r="M33">
            <v>737.069458007813</v>
          </cell>
          <cell r="N33">
            <v>3750.544921875</v>
          </cell>
          <cell r="O33">
            <v>5833.33349609375</v>
          </cell>
          <cell r="P33">
            <v>2516.11254882813</v>
          </cell>
          <cell r="Q33">
            <v>2851.86108398438</v>
          </cell>
          <cell r="R33">
            <v>7317.08251953125</v>
          </cell>
          <cell r="S33">
            <v>159.492645263672</v>
          </cell>
          <cell r="T33">
            <v>421.298583984375</v>
          </cell>
          <cell r="U33">
            <v>7277.556640625</v>
          </cell>
          <cell r="V33">
            <v>-3338.70092773438</v>
          </cell>
          <cell r="W33">
            <v>1069.60131835938</v>
          </cell>
          <cell r="X33">
            <v>17238.7639160156</v>
          </cell>
        </row>
        <row r="34">
          <cell r="B34">
            <v>6680</v>
          </cell>
          <cell r="C34">
            <v>0</v>
          </cell>
          <cell r="D34">
            <v>4600</v>
          </cell>
          <cell r="E34">
            <v>7005</v>
          </cell>
          <cell r="F34">
            <v>0</v>
          </cell>
          <cell r="G34">
            <v>22018.693359375</v>
          </cell>
          <cell r="H34">
            <v>12169.5927734375</v>
          </cell>
          <cell r="I34">
            <v>1990.30346679688</v>
          </cell>
          <cell r="J34">
            <v>6500</v>
          </cell>
          <cell r="K34">
            <v>80.9246368408203</v>
          </cell>
          <cell r="L34">
            <v>47.266300201416</v>
          </cell>
          <cell r="M34">
            <v>330.768829345703</v>
          </cell>
          <cell r="N34">
            <v>2224.21313476563</v>
          </cell>
          <cell r="O34">
            <v>6500</v>
          </cell>
          <cell r="P34">
            <v>3757.486328125</v>
          </cell>
          <cell r="Q34">
            <v>4783.9912109375</v>
          </cell>
          <cell r="R34">
            <v>13477.216796875</v>
          </cell>
          <cell r="S34">
            <v>96.0993499755859</v>
          </cell>
          <cell r="T34">
            <v>383.194854736328</v>
          </cell>
          <cell r="U34">
            <v>8490.3037109375</v>
          </cell>
          <cell r="V34">
            <v>-9305.3212890625</v>
          </cell>
          <cell r="W34">
            <v>-3612.2666015625</v>
          </cell>
          <cell r="X34">
            <v>24620.9416236877</v>
          </cell>
        </row>
        <row r="35">
          <cell r="B35">
            <v>6680</v>
          </cell>
          <cell r="C35">
            <v>0</v>
          </cell>
          <cell r="D35">
            <v>4600</v>
          </cell>
          <cell r="E35">
            <v>7180</v>
          </cell>
          <cell r="F35">
            <v>0</v>
          </cell>
          <cell r="G35">
            <v>15940.193359375</v>
          </cell>
          <cell r="H35">
            <v>8350.125</v>
          </cell>
          <cell r="I35">
            <v>90.8799743652344</v>
          </cell>
          <cell r="J35">
            <v>4000</v>
          </cell>
          <cell r="K35">
            <v>85.8929138183594</v>
          </cell>
          <cell r="L35">
            <v>53.9110870361328</v>
          </cell>
          <cell r="M35">
            <v>311.252685546875</v>
          </cell>
          <cell r="N35">
            <v>2403.271484375</v>
          </cell>
          <cell r="O35">
            <v>4000</v>
          </cell>
          <cell r="P35">
            <v>2949.04565429688</v>
          </cell>
          <cell r="Q35">
            <v>3811.43090820313</v>
          </cell>
          <cell r="R35">
            <v>9179.716796875</v>
          </cell>
          <cell r="S35">
            <v>112.615463256836</v>
          </cell>
          <cell r="T35">
            <v>256.342712402344</v>
          </cell>
          <cell r="U35">
            <v>4090.8798828125</v>
          </cell>
          <cell r="V35">
            <v>-9361.2421875</v>
          </cell>
          <cell r="W35">
            <v>-4272.97900390625</v>
          </cell>
          <cell r="X35">
            <v>18708.628616333</v>
          </cell>
        </row>
        <row r="36">
          <cell r="B36">
            <v>3942.93188476563</v>
          </cell>
          <cell r="C36">
            <v>1323.70068359375</v>
          </cell>
          <cell r="D36">
            <v>4600</v>
          </cell>
          <cell r="E36">
            <v>5338.9658203125</v>
          </cell>
          <cell r="F36">
            <v>1323.70068359375</v>
          </cell>
          <cell r="G36">
            <v>12879.0791015625</v>
          </cell>
          <cell r="H36">
            <v>6528.10400390625</v>
          </cell>
          <cell r="I36">
            <v>1552.77355957031</v>
          </cell>
          <cell r="J36">
            <v>3000</v>
          </cell>
          <cell r="K36">
            <v>89.4465789794922</v>
          </cell>
          <cell r="L36">
            <v>48.7997741699219</v>
          </cell>
          <cell r="M36">
            <v>318.041656494141</v>
          </cell>
          <cell r="N36">
            <v>2750.0859375</v>
          </cell>
          <cell r="O36">
            <v>3000</v>
          </cell>
          <cell r="P36">
            <v>2541.91748046875</v>
          </cell>
          <cell r="Q36">
            <v>3321.65283203125</v>
          </cell>
          <cell r="R36">
            <v>7015.50927734375</v>
          </cell>
          <cell r="S36">
            <v>130.360458374023</v>
          </cell>
          <cell r="T36">
            <v>81.5378036499023</v>
          </cell>
          <cell r="U36">
            <v>4552.7734375</v>
          </cell>
          <cell r="V36">
            <v>-7479.2255859375</v>
          </cell>
          <cell r="W36">
            <v>-2053.32421875</v>
          </cell>
          <cell r="X36">
            <v>15996.0064697266</v>
          </cell>
        </row>
        <row r="37">
          <cell r="B37">
            <v>5042.3310546875</v>
          </cell>
          <cell r="C37">
            <v>222.416000366211</v>
          </cell>
          <cell r="D37">
            <v>4420.23681640625</v>
          </cell>
          <cell r="E37">
            <v>5264.7470703125</v>
          </cell>
          <cell r="F37">
            <v>222.416000366211</v>
          </cell>
          <cell r="G37">
            <v>11677.53125</v>
          </cell>
          <cell r="H37">
            <v>5782.3564453125</v>
          </cell>
          <cell r="I37">
            <v>0</v>
          </cell>
          <cell r="J37">
            <v>4000</v>
          </cell>
          <cell r="K37">
            <v>90.7322692871094</v>
          </cell>
          <cell r="L37">
            <v>50.3451194763184</v>
          </cell>
          <cell r="M37">
            <v>204.647857666016</v>
          </cell>
          <cell r="N37">
            <v>2974.11474609375</v>
          </cell>
          <cell r="O37">
            <v>4000</v>
          </cell>
          <cell r="P37">
            <v>2382.11157226563</v>
          </cell>
          <cell r="Q37">
            <v>3129.40502929688</v>
          </cell>
          <cell r="R37">
            <v>6166.01416015625</v>
          </cell>
          <cell r="S37">
            <v>86.3427124023438</v>
          </cell>
          <cell r="T37">
            <v>61.914680480957</v>
          </cell>
          <cell r="U37">
            <v>4000</v>
          </cell>
          <cell r="V37">
            <v>-7117.40380859375</v>
          </cell>
          <cell r="W37">
            <v>-1823.59375</v>
          </cell>
          <cell r="X37">
            <v>14906.6389732361</v>
          </cell>
        </row>
        <row r="38">
          <cell r="B38">
            <v>3218.6044921875</v>
          </cell>
          <cell r="C38">
            <v>0</v>
          </cell>
          <cell r="D38">
            <v>4512.92431640625</v>
          </cell>
          <cell r="E38">
            <v>3218.60473632813</v>
          </cell>
          <cell r="F38">
            <v>0</v>
          </cell>
          <cell r="G38">
            <v>10401.740234375</v>
          </cell>
          <cell r="H38">
            <v>5944.8466796875</v>
          </cell>
          <cell r="I38">
            <v>2.4927212507464E-005</v>
          </cell>
          <cell r="J38">
            <v>4500</v>
          </cell>
          <cell r="K38">
            <v>90.7310256958008</v>
          </cell>
          <cell r="L38">
            <v>4.00149059295654</v>
          </cell>
          <cell r="M38">
            <v>288.569458007813</v>
          </cell>
          <cell r="N38">
            <v>2556.2431640625</v>
          </cell>
          <cell r="O38">
            <v>4500</v>
          </cell>
          <cell r="P38">
            <v>2212.43139648438</v>
          </cell>
          <cell r="Q38">
            <v>1950.18566894531</v>
          </cell>
          <cell r="R38">
            <v>6239.123046875</v>
          </cell>
          <cell r="S38">
            <v>34.14697265625</v>
          </cell>
          <cell r="T38">
            <v>132.916870117188</v>
          </cell>
          <cell r="U38">
            <v>4500</v>
          </cell>
          <cell r="V38">
            <v>-5632.78466796875</v>
          </cell>
          <cell r="W38">
            <v>-1444.93786621094</v>
          </cell>
          <cell r="X38">
            <v>13250.5543470383</v>
          </cell>
        </row>
        <row r="39">
          <cell r="B39">
            <v>5159.943359375</v>
          </cell>
          <cell r="C39">
            <v>0</v>
          </cell>
          <cell r="D39">
            <v>4449.8515625</v>
          </cell>
          <cell r="E39">
            <v>5159.943359375</v>
          </cell>
          <cell r="F39">
            <v>0</v>
          </cell>
          <cell r="G39">
            <v>12642.1533203125</v>
          </cell>
          <cell r="H39">
            <v>8111.85498046875</v>
          </cell>
          <cell r="I39">
            <v>14.3462505340576</v>
          </cell>
          <cell r="J39">
            <v>4500</v>
          </cell>
          <cell r="K39">
            <v>90.573486328125</v>
          </cell>
          <cell r="L39">
            <v>8.43750190734863</v>
          </cell>
          <cell r="M39">
            <v>289.537628173828</v>
          </cell>
          <cell r="N39">
            <v>2207.224609375</v>
          </cell>
          <cell r="O39">
            <v>4500</v>
          </cell>
          <cell r="P39">
            <v>2510.40649414063</v>
          </cell>
          <cell r="Q39">
            <v>1694.83581542969</v>
          </cell>
          <cell r="R39">
            <v>8436.9111328125</v>
          </cell>
          <cell r="S39">
            <v>68.9110260009766</v>
          </cell>
          <cell r="T39">
            <v>132.9560546875</v>
          </cell>
          <cell r="U39">
            <v>4514.34619140625</v>
          </cell>
          <cell r="V39">
            <v>-7506.13671875</v>
          </cell>
          <cell r="W39">
            <v>-3632.14721679688</v>
          </cell>
          <cell r="X39">
            <v>15147.3530597687</v>
          </cell>
        </row>
        <row r="40">
          <cell r="B40">
            <v>3512.55541992188</v>
          </cell>
          <cell r="C40">
            <v>0</v>
          </cell>
          <cell r="D40">
            <v>4225.6865234375</v>
          </cell>
          <cell r="E40">
            <v>3512.55541992188</v>
          </cell>
          <cell r="F40">
            <v>0</v>
          </cell>
          <cell r="G40">
            <v>19785.646484375</v>
          </cell>
          <cell r="H40">
            <v>14649.4384765625</v>
          </cell>
          <cell r="I40">
            <v>9760.859375</v>
          </cell>
          <cell r="J40">
            <v>4500</v>
          </cell>
          <cell r="K40">
            <v>80.8571701049805</v>
          </cell>
          <cell r="L40">
            <v>14.3124923706055</v>
          </cell>
          <cell r="M40">
            <v>329.064544677734</v>
          </cell>
          <cell r="N40">
            <v>1955.48986816406</v>
          </cell>
          <cell r="O40">
            <v>4500</v>
          </cell>
          <cell r="P40">
            <v>3460.49096679688</v>
          </cell>
          <cell r="Q40">
            <v>1570.76574707031</v>
          </cell>
          <cell r="R40">
            <v>14754.390625</v>
          </cell>
          <cell r="S40">
            <v>169.846557617188</v>
          </cell>
          <cell r="T40">
            <v>113.96378326416</v>
          </cell>
          <cell r="U40">
            <v>14260.859375</v>
          </cell>
          <cell r="V40">
            <v>-5930.83056640625</v>
          </cell>
          <cell r="W40">
            <v>-565.897888183594</v>
          </cell>
          <cell r="X40">
            <v>22084.5133895874</v>
          </cell>
        </row>
        <row r="41">
          <cell r="B41">
            <v>4143.98095703125</v>
          </cell>
          <cell r="C41">
            <v>0</v>
          </cell>
          <cell r="D41">
            <v>4138.5361328125</v>
          </cell>
          <cell r="E41">
            <v>4143.9814453125</v>
          </cell>
          <cell r="F41">
            <v>0</v>
          </cell>
          <cell r="G41">
            <v>15553.099609375</v>
          </cell>
          <cell r="H41">
            <v>12616.1044921875</v>
          </cell>
          <cell r="I41">
            <v>3856.74877929688</v>
          </cell>
          <cell r="J41">
            <v>5844.82763671875</v>
          </cell>
          <cell r="K41">
            <v>77.2824478149414</v>
          </cell>
          <cell r="L41">
            <v>182.543106079102</v>
          </cell>
          <cell r="M41">
            <v>437.327575683594</v>
          </cell>
          <cell r="N41">
            <v>2197.85400390625</v>
          </cell>
          <cell r="O41">
            <v>5844.82763671875</v>
          </cell>
          <cell r="P41">
            <v>2897.56225585938</v>
          </cell>
          <cell r="Q41">
            <v>0</v>
          </cell>
          <cell r="R41">
            <v>12655.537109375</v>
          </cell>
          <cell r="S41">
            <v>175</v>
          </cell>
          <cell r="T41">
            <v>96.9835662841797</v>
          </cell>
          <cell r="U41">
            <v>9701.576171875</v>
          </cell>
          <cell r="V41">
            <v>-6287.18310546875</v>
          </cell>
          <cell r="W41">
            <v>-3084.17309570313</v>
          </cell>
          <cell r="X41">
            <v>18370.8242950439</v>
          </cell>
        </row>
        <row r="42">
          <cell r="B42">
            <v>438.324279785156</v>
          </cell>
          <cell r="C42">
            <v>0</v>
          </cell>
          <cell r="D42">
            <v>799.980529785156</v>
          </cell>
          <cell r="E42">
            <v>438.324279785156</v>
          </cell>
          <cell r="F42">
            <v>0</v>
          </cell>
          <cell r="G42">
            <v>8804.0068359375</v>
          </cell>
          <cell r="H42">
            <v>6423.83935546875</v>
          </cell>
          <cell r="I42">
            <v>3.27825546264648E-006</v>
          </cell>
          <cell r="J42">
            <v>8825.806640625</v>
          </cell>
          <cell r="K42">
            <v>79.0078506469727</v>
          </cell>
          <cell r="L42">
            <v>37.286075592041</v>
          </cell>
          <cell r="M42">
            <v>300.932800292969</v>
          </cell>
          <cell r="N42">
            <v>1874.34350585938</v>
          </cell>
          <cell r="O42">
            <v>8825.806640625</v>
          </cell>
          <cell r="P42">
            <v>1999.93286132813</v>
          </cell>
          <cell r="Q42">
            <v>0</v>
          </cell>
          <cell r="R42">
            <v>6804.07373046875</v>
          </cell>
          <cell r="S42">
            <v>175</v>
          </cell>
          <cell r="T42">
            <v>45.631721496582</v>
          </cell>
          <cell r="U42">
            <v>8825.806640625</v>
          </cell>
          <cell r="V42">
            <v>-43.4530754089356</v>
          </cell>
          <cell r="W42">
            <v>2257.66259765625</v>
          </cell>
          <cell r="X42">
            <v>11016.5692176819</v>
          </cell>
        </row>
        <row r="43">
          <cell r="B43">
            <v>300</v>
          </cell>
          <cell r="C43">
            <v>0</v>
          </cell>
          <cell r="D43">
            <v>1198.84643554688</v>
          </cell>
          <cell r="E43">
            <v>300</v>
          </cell>
          <cell r="F43">
            <v>0</v>
          </cell>
          <cell r="G43">
            <v>8466.4638671875</v>
          </cell>
          <cell r="H43">
            <v>5938.46630859375</v>
          </cell>
          <cell r="I43">
            <v>6.77258867654018E-005</v>
          </cell>
          <cell r="J43">
            <v>7031.25</v>
          </cell>
          <cell r="K43">
            <v>80.9420928955078</v>
          </cell>
          <cell r="L43">
            <v>136.400650024414</v>
          </cell>
          <cell r="M43">
            <v>164.513885498047</v>
          </cell>
          <cell r="N43">
            <v>1767.57653808594</v>
          </cell>
          <cell r="O43">
            <v>7031.25</v>
          </cell>
          <cell r="P43">
            <v>1955.03967285156</v>
          </cell>
          <cell r="Q43">
            <v>0</v>
          </cell>
          <cell r="R43">
            <v>6511.423828125</v>
          </cell>
          <cell r="S43">
            <v>112.477752685547</v>
          </cell>
          <cell r="T43">
            <v>0</v>
          </cell>
          <cell r="U43">
            <v>7031.25</v>
          </cell>
          <cell r="V43">
            <v>-343.252410888672</v>
          </cell>
          <cell r="W43">
            <v>1057.5224609375</v>
          </cell>
          <cell r="X43">
            <v>10534.9549407959</v>
          </cell>
        </row>
        <row r="44">
          <cell r="B44">
            <v>300</v>
          </cell>
          <cell r="C44">
            <v>0</v>
          </cell>
          <cell r="D44">
            <v>1135.06860351563</v>
          </cell>
          <cell r="E44">
            <v>300</v>
          </cell>
          <cell r="F44">
            <v>0</v>
          </cell>
          <cell r="G44">
            <v>6447.845703125</v>
          </cell>
          <cell r="H44">
            <v>3881.01684570313</v>
          </cell>
          <cell r="I44">
            <v>65.5538482666016</v>
          </cell>
          <cell r="J44">
            <v>4000</v>
          </cell>
          <cell r="K44">
            <v>86.216423034668</v>
          </cell>
          <cell r="L44">
            <v>74.9973907470703</v>
          </cell>
          <cell r="M44">
            <v>21.1424732208252</v>
          </cell>
          <cell r="N44">
            <v>1972.46179199219</v>
          </cell>
          <cell r="O44">
            <v>4000</v>
          </cell>
          <cell r="P44">
            <v>1686.5634765625</v>
          </cell>
          <cell r="Q44">
            <v>0</v>
          </cell>
          <cell r="R44">
            <v>4761.2822265625</v>
          </cell>
          <cell r="S44">
            <v>73.1209411621094</v>
          </cell>
          <cell r="T44">
            <v>129.112045288086</v>
          </cell>
          <cell r="U44">
            <v>4065.55395507813</v>
          </cell>
          <cell r="V44">
            <v>-166.189804077148</v>
          </cell>
          <cell r="W44">
            <v>225.415832519531</v>
          </cell>
          <cell r="X44">
            <v>8516.44735908508</v>
          </cell>
        </row>
        <row r="45">
          <cell r="B45">
            <v>455.098968505859</v>
          </cell>
          <cell r="C45">
            <v>0</v>
          </cell>
          <cell r="D45">
            <v>590.606323242188</v>
          </cell>
          <cell r="E45">
            <v>573.532836914063</v>
          </cell>
          <cell r="F45">
            <v>0</v>
          </cell>
          <cell r="G45">
            <v>8822.7236328125</v>
          </cell>
          <cell r="H45">
            <v>3218.74096679688</v>
          </cell>
          <cell r="I45">
            <v>455.267578125</v>
          </cell>
          <cell r="J45">
            <v>4000</v>
          </cell>
          <cell r="K45">
            <v>89.6832809448242</v>
          </cell>
          <cell r="L45">
            <v>66.2966842651367</v>
          </cell>
          <cell r="M45">
            <v>0</v>
          </cell>
          <cell r="N45">
            <v>1119.32641601563</v>
          </cell>
          <cell r="O45">
            <v>4000</v>
          </cell>
          <cell r="P45">
            <v>2002.42236328125</v>
          </cell>
          <cell r="Q45">
            <v>2316.28442382813</v>
          </cell>
          <cell r="R45">
            <v>4504.017578125</v>
          </cell>
          <cell r="S45">
            <v>82.7536239624023</v>
          </cell>
          <cell r="T45">
            <v>229.159042358398</v>
          </cell>
          <cell r="U45">
            <v>4455.267578125</v>
          </cell>
          <cell r="V45">
            <v>-413.649749755859</v>
          </cell>
          <cell r="W45">
            <v>1317.79528808594</v>
          </cell>
          <cell r="X45">
            <v>10008.3467330933</v>
          </cell>
        </row>
        <row r="46">
          <cell r="B46">
            <v>2075.275390625</v>
          </cell>
          <cell r="C46">
            <v>1.92540319403633E-005</v>
          </cell>
          <cell r="D46">
            <v>599.341491699219</v>
          </cell>
          <cell r="E46">
            <v>2372.275390625</v>
          </cell>
          <cell r="F46">
            <v>1.92540319403633E-005</v>
          </cell>
          <cell r="G46">
            <v>10120.4990234375</v>
          </cell>
          <cell r="H46">
            <v>3838.44360351563</v>
          </cell>
          <cell r="I46">
            <v>0</v>
          </cell>
          <cell r="J46">
            <v>4000</v>
          </cell>
          <cell r="K46">
            <v>90.7822494506836</v>
          </cell>
          <cell r="L46">
            <v>47.266300201416</v>
          </cell>
          <cell r="M46">
            <v>0</v>
          </cell>
          <cell r="N46">
            <v>1009.81115722656</v>
          </cell>
          <cell r="O46">
            <v>4000</v>
          </cell>
          <cell r="P46">
            <v>2175.0263671875</v>
          </cell>
          <cell r="Q46">
            <v>2880.27978515625</v>
          </cell>
          <cell r="R46">
            <v>5065.1923828125</v>
          </cell>
          <cell r="S46">
            <v>68.8941879272461</v>
          </cell>
          <cell r="T46">
            <v>264.739776611328</v>
          </cell>
          <cell r="U46">
            <v>4000</v>
          </cell>
          <cell r="V46">
            <v>-2127.39575195313</v>
          </cell>
          <cell r="W46">
            <v>248.547317504883</v>
          </cell>
          <cell r="X46">
            <v>11177.5764808655</v>
          </cell>
        </row>
        <row r="47">
          <cell r="B47">
            <v>4019.27954101563</v>
          </cell>
          <cell r="C47">
            <v>241.753067016602</v>
          </cell>
          <cell r="D47">
            <v>599.268188476563</v>
          </cell>
          <cell r="E47">
            <v>4312.68212890625</v>
          </cell>
          <cell r="F47">
            <v>241.753067016602</v>
          </cell>
          <cell r="G47">
            <v>10569.2998046875</v>
          </cell>
          <cell r="H47">
            <v>4582.40478515625</v>
          </cell>
          <cell r="I47">
            <v>980.355529785156</v>
          </cell>
          <cell r="J47">
            <v>3000</v>
          </cell>
          <cell r="K47">
            <v>91.7182235717773</v>
          </cell>
          <cell r="L47">
            <v>54.1576118469238</v>
          </cell>
          <cell r="M47">
            <v>1</v>
          </cell>
          <cell r="N47">
            <v>1115.60595703125</v>
          </cell>
          <cell r="O47">
            <v>3000</v>
          </cell>
          <cell r="P47">
            <v>2234.716796875</v>
          </cell>
          <cell r="Q47">
            <v>2952.08813476563</v>
          </cell>
          <cell r="R47">
            <v>5382.4951171875</v>
          </cell>
          <cell r="S47">
            <v>67.0971984863281</v>
          </cell>
          <cell r="T47">
            <v>258.200897216797</v>
          </cell>
          <cell r="U47">
            <v>3980.35546875</v>
          </cell>
          <cell r="V47">
            <v>-3837.55908203125</v>
          </cell>
          <cell r="W47">
            <v>-567.743896484375</v>
          </cell>
          <cell r="X47">
            <v>11740.0633735657</v>
          </cell>
        </row>
        <row r="48">
          <cell r="B48">
            <v>801.406433105469</v>
          </cell>
          <cell r="C48">
            <v>0</v>
          </cell>
          <cell r="D48">
            <v>1810.43395996094</v>
          </cell>
          <cell r="E48">
            <v>1331.03491210938</v>
          </cell>
          <cell r="F48">
            <v>0</v>
          </cell>
          <cell r="G48">
            <v>6443.36474609375</v>
          </cell>
          <cell r="H48">
            <v>1999.67150878906</v>
          </cell>
          <cell r="I48">
            <v>4.17232513427734E-007</v>
          </cell>
          <cell r="J48">
            <v>3000</v>
          </cell>
          <cell r="K48">
            <v>93.499870300293</v>
          </cell>
          <cell r="L48">
            <v>55.445930480957</v>
          </cell>
          <cell r="M48">
            <v>4</v>
          </cell>
          <cell r="N48">
            <v>1448.1513671875</v>
          </cell>
          <cell r="O48">
            <v>3000</v>
          </cell>
          <cell r="P48">
            <v>1685.96752929688</v>
          </cell>
          <cell r="Q48">
            <v>2291.9384765625</v>
          </cell>
          <cell r="R48">
            <v>2465.45874023438</v>
          </cell>
          <cell r="S48">
            <v>33.6109886169434</v>
          </cell>
          <cell r="T48">
            <v>236.40998840332</v>
          </cell>
          <cell r="U48">
            <v>3000</v>
          </cell>
          <cell r="V48">
            <v>-2028.23327636719</v>
          </cell>
          <cell r="W48">
            <v>1029.67443847656</v>
          </cell>
          <cell r="X48">
            <v>7950.96204376221</v>
          </cell>
        </row>
        <row r="49">
          <cell r="B49">
            <v>2230.56787109375</v>
          </cell>
          <cell r="C49">
            <v>0</v>
          </cell>
          <cell r="D49">
            <v>2694.07275390625</v>
          </cell>
          <cell r="E49">
            <v>2230.56787109375</v>
          </cell>
          <cell r="F49">
            <v>0</v>
          </cell>
          <cell r="G49">
            <v>6980.37744140625</v>
          </cell>
          <cell r="H49">
            <v>2659.54638671875</v>
          </cell>
          <cell r="I49">
            <v>4.2145729821641E-005</v>
          </cell>
          <cell r="J49">
            <v>3000</v>
          </cell>
          <cell r="K49">
            <v>94.6534271240234</v>
          </cell>
          <cell r="L49">
            <v>83.9690551757813</v>
          </cell>
          <cell r="M49">
            <v>139.384414672852</v>
          </cell>
          <cell r="N49">
            <v>1713.93908691406</v>
          </cell>
          <cell r="O49">
            <v>3000</v>
          </cell>
          <cell r="P49">
            <v>1757.39025878906</v>
          </cell>
          <cell r="Q49">
            <v>2377.8603515625</v>
          </cell>
          <cell r="R49">
            <v>2845.12670898438</v>
          </cell>
          <cell r="S49">
            <v>32.5268821716309</v>
          </cell>
          <cell r="T49">
            <v>197.732116699219</v>
          </cell>
          <cell r="U49">
            <v>3000</v>
          </cell>
          <cell r="V49">
            <v>-3502.11206054688</v>
          </cell>
          <cell r="W49">
            <v>337.873809814453</v>
          </cell>
          <cell r="X49">
            <v>8917.66999816895</v>
          </cell>
        </row>
        <row r="50">
          <cell r="B50">
            <v>3207.92163085938</v>
          </cell>
          <cell r="C50">
            <v>0</v>
          </cell>
          <cell r="D50">
            <v>800.810791015625</v>
          </cell>
          <cell r="E50">
            <v>3207.921875</v>
          </cell>
          <cell r="F50">
            <v>0</v>
          </cell>
          <cell r="G50">
            <v>7590.16796875</v>
          </cell>
          <cell r="H50">
            <v>3838.47509765625</v>
          </cell>
          <cell r="I50">
            <v>1385.25537109375</v>
          </cell>
          <cell r="J50">
            <v>3500</v>
          </cell>
          <cell r="K50">
            <v>92.1703338623047</v>
          </cell>
          <cell r="L50">
            <v>27.5625038146973</v>
          </cell>
          <cell r="M50">
            <v>233.986114501953</v>
          </cell>
          <cell r="N50">
            <v>1934.990234375</v>
          </cell>
          <cell r="O50">
            <v>3500</v>
          </cell>
          <cell r="P50">
            <v>1838.49230957031</v>
          </cell>
          <cell r="Q50">
            <v>1650.28466796875</v>
          </cell>
          <cell r="R50">
            <v>4101.39111328125</v>
          </cell>
          <cell r="S50">
            <v>71.8451385498047</v>
          </cell>
          <cell r="T50">
            <v>165.482162475586</v>
          </cell>
          <cell r="U50">
            <v>4885.25537109375</v>
          </cell>
          <cell r="V50">
            <v>-2537.67846679688</v>
          </cell>
          <cell r="W50">
            <v>1003.33477783203</v>
          </cell>
          <cell r="X50">
            <v>9786.70682144165</v>
          </cell>
        </row>
        <row r="51">
          <cell r="B51">
            <v>7018.50146484375</v>
          </cell>
          <cell r="C51">
            <v>0</v>
          </cell>
          <cell r="D51">
            <v>3570.41577148438</v>
          </cell>
          <cell r="E51">
            <v>7018.50146484375</v>
          </cell>
          <cell r="F51">
            <v>0</v>
          </cell>
          <cell r="G51">
            <v>14173.1015625</v>
          </cell>
          <cell r="H51">
            <v>9892.4921875</v>
          </cell>
          <cell r="I51">
            <v>2814.5185546875</v>
          </cell>
          <cell r="J51">
            <v>3500</v>
          </cell>
          <cell r="K51">
            <v>87.1863479614258</v>
          </cell>
          <cell r="L51">
            <v>295.99462890625</v>
          </cell>
          <cell r="M51">
            <v>381.325256347656</v>
          </cell>
          <cell r="N51">
            <v>1974.47595214844</v>
          </cell>
          <cell r="O51">
            <v>3500</v>
          </cell>
          <cell r="P51">
            <v>2714.0224609375</v>
          </cell>
          <cell r="Q51">
            <v>1821.26245117188</v>
          </cell>
          <cell r="R51">
            <v>9637.81640625</v>
          </cell>
          <cell r="S51">
            <v>112.671325683594</v>
          </cell>
          <cell r="T51">
            <v>151.973037719727</v>
          </cell>
          <cell r="U51">
            <v>6314.5185546875</v>
          </cell>
          <cell r="V51">
            <v>-8540.9052734375</v>
          </cell>
          <cell r="W51">
            <v>-3699.56103515625</v>
          </cell>
          <cell r="X51">
            <v>16824.8973999023</v>
          </cell>
        </row>
        <row r="52">
          <cell r="B52">
            <v>3070.31323242188</v>
          </cell>
          <cell r="C52">
            <v>0</v>
          </cell>
          <cell r="D52">
            <v>4154.3115234375</v>
          </cell>
          <cell r="E52">
            <v>3070.31372070313</v>
          </cell>
          <cell r="F52">
            <v>0</v>
          </cell>
          <cell r="G52">
            <v>10678.5595703125</v>
          </cell>
          <cell r="H52">
            <v>7536.7353515625</v>
          </cell>
          <cell r="I52">
            <v>0.000131813809275627</v>
          </cell>
          <cell r="J52">
            <v>6000</v>
          </cell>
          <cell r="K52">
            <v>85.5368423461914</v>
          </cell>
          <cell r="L52">
            <v>28.1249847412109</v>
          </cell>
          <cell r="M52">
            <v>370.435485839844</v>
          </cell>
          <cell r="N52">
            <v>1652.01928710938</v>
          </cell>
          <cell r="O52">
            <v>6000</v>
          </cell>
          <cell r="P52">
            <v>2249.24853515625</v>
          </cell>
          <cell r="Q52">
            <v>1053.71813964844</v>
          </cell>
          <cell r="R52">
            <v>7375.5927734375</v>
          </cell>
          <cell r="S52">
            <v>81.1750335693359</v>
          </cell>
          <cell r="T52">
            <v>147.06901550293</v>
          </cell>
          <cell r="U52">
            <v>6000</v>
          </cell>
          <cell r="V52">
            <v>-5643.755859375</v>
          </cell>
          <cell r="W52">
            <v>-1645.63879394531</v>
          </cell>
          <cell r="X52">
            <v>12729.1393280029</v>
          </cell>
        </row>
        <row r="53">
          <cell r="B53">
            <v>6159.2412109375</v>
          </cell>
          <cell r="C53">
            <v>0</v>
          </cell>
          <cell r="D53">
            <v>4599.99951171875</v>
          </cell>
          <cell r="E53">
            <v>6159.2412109375</v>
          </cell>
          <cell r="F53">
            <v>0</v>
          </cell>
          <cell r="G53">
            <v>60966.44140625</v>
          </cell>
          <cell r="H53">
            <v>60988.7421875</v>
          </cell>
          <cell r="I53">
            <v>56298.921875</v>
          </cell>
          <cell r="J53">
            <v>10171.4287109375</v>
          </cell>
          <cell r="K53">
            <v>55.3850212097168</v>
          </cell>
          <cell r="L53">
            <v>8226.064453125</v>
          </cell>
          <cell r="M53">
            <v>2466.76489257813</v>
          </cell>
          <cell r="N53">
            <v>2991.16528320313</v>
          </cell>
          <cell r="O53">
            <v>10171.4287109375</v>
          </cell>
          <cell r="P53">
            <v>8937.537109375</v>
          </cell>
          <cell r="Q53">
            <v>0</v>
          </cell>
          <cell r="R53">
            <v>52028.90234375</v>
          </cell>
          <cell r="S53">
            <v>102.97151184082</v>
          </cell>
          <cell r="T53">
            <v>161.016586303711</v>
          </cell>
          <cell r="U53">
            <v>66470.3515625</v>
          </cell>
          <cell r="V53">
            <v>-8250.404296875</v>
          </cell>
          <cell r="W53">
            <v>5270.69970703125</v>
          </cell>
          <cell r="X53">
            <v>74650.4360351563</v>
          </cell>
        </row>
        <row r="54">
          <cell r="B54">
            <v>3999.72778320313</v>
          </cell>
          <cell r="C54">
            <v>0</v>
          </cell>
          <cell r="D54">
            <v>3303.36889648438</v>
          </cell>
          <cell r="E54">
            <v>3999.72778320313</v>
          </cell>
          <cell r="F54">
            <v>0</v>
          </cell>
          <cell r="G54">
            <v>17548.78515625</v>
          </cell>
          <cell r="H54">
            <v>14175.205078125</v>
          </cell>
          <cell r="I54">
            <v>108.177360534668</v>
          </cell>
          <cell r="J54">
            <v>12701.61328125</v>
          </cell>
          <cell r="K54">
            <v>65.2193603515625</v>
          </cell>
          <cell r="L54">
            <v>57.75</v>
          </cell>
          <cell r="M54">
            <v>829.206970214844</v>
          </cell>
          <cell r="N54">
            <v>2430.24853515625</v>
          </cell>
          <cell r="O54">
            <v>12701.61328125</v>
          </cell>
          <cell r="P54">
            <v>3162.98852539063</v>
          </cell>
          <cell r="Q54">
            <v>0</v>
          </cell>
          <cell r="R54">
            <v>14385.796875</v>
          </cell>
          <cell r="S54">
            <v>100.648406982422</v>
          </cell>
          <cell r="T54">
            <v>109.272346496582</v>
          </cell>
          <cell r="U54">
            <v>12809.791015625</v>
          </cell>
          <cell r="V54">
            <v>-5264.96533203125</v>
          </cell>
          <cell r="W54">
            <v>-1443.64233398438</v>
          </cell>
          <cell r="X54">
            <v>20865.9906616211</v>
          </cell>
        </row>
        <row r="55">
          <cell r="B55">
            <v>3435.87915039063</v>
          </cell>
          <cell r="C55">
            <v>0</v>
          </cell>
          <cell r="D55">
            <v>2946.66674804688</v>
          </cell>
          <cell r="E55">
            <v>3435.87915039063</v>
          </cell>
          <cell r="F55">
            <v>0</v>
          </cell>
          <cell r="G55">
            <v>23804.5703125</v>
          </cell>
          <cell r="H55">
            <v>19891.79296875</v>
          </cell>
          <cell r="I55">
            <v>15689.400390625</v>
          </cell>
          <cell r="J55">
            <v>8533.3330078125</v>
          </cell>
          <cell r="K55">
            <v>63.7061729431152</v>
          </cell>
          <cell r="L55">
            <v>286.736419677734</v>
          </cell>
          <cell r="M55">
            <v>1802.43054199219</v>
          </cell>
          <cell r="N55">
            <v>5254.13427734375</v>
          </cell>
          <cell r="O55">
            <v>8533.3330078125</v>
          </cell>
          <cell r="P55">
            <v>3995.0078125</v>
          </cell>
          <cell r="Q55">
            <v>0</v>
          </cell>
          <cell r="R55">
            <v>19809.5625</v>
          </cell>
          <cell r="S55">
            <v>116.944366455078</v>
          </cell>
          <cell r="T55">
            <v>161.811798095703</v>
          </cell>
          <cell r="U55">
            <v>24222.734375</v>
          </cell>
          <cell r="V55">
            <v>-2779.86645507813</v>
          </cell>
          <cell r="W55">
            <v>4224.6591796875</v>
          </cell>
          <cell r="X55">
            <v>31147.8715515137</v>
          </cell>
        </row>
        <row r="56">
          <cell r="B56">
            <v>2626.322265625</v>
          </cell>
          <cell r="C56">
            <v>0</v>
          </cell>
          <cell r="D56">
            <v>1500</v>
          </cell>
          <cell r="E56">
            <v>2626.322265625</v>
          </cell>
          <cell r="F56">
            <v>0</v>
          </cell>
          <cell r="G56">
            <v>13336.3017578125</v>
          </cell>
          <cell r="H56">
            <v>10448.0166015625</v>
          </cell>
          <cell r="I56">
            <v>4977.68408203125</v>
          </cell>
          <cell r="J56">
            <v>9858.87109375</v>
          </cell>
          <cell r="K56">
            <v>67.5047912597656</v>
          </cell>
          <cell r="L56">
            <v>171.652435302734</v>
          </cell>
          <cell r="M56">
            <v>1093.52416992188</v>
          </cell>
          <cell r="N56">
            <v>5733.95703125</v>
          </cell>
          <cell r="O56">
            <v>9858.87109375</v>
          </cell>
          <cell r="P56">
            <v>2602.72802734375</v>
          </cell>
          <cell r="Q56">
            <v>0</v>
          </cell>
          <cell r="R56">
            <v>10733.5732421875</v>
          </cell>
          <cell r="S56">
            <v>127.825225830078</v>
          </cell>
          <cell r="T56">
            <v>199.003784179688</v>
          </cell>
          <cell r="U56">
            <v>14836.5556640625</v>
          </cell>
          <cell r="V56">
            <v>-441.63720703125</v>
          </cell>
          <cell r="W56">
            <v>4303.02685546875</v>
          </cell>
          <cell r="X56">
            <v>20335.4353942871</v>
          </cell>
        </row>
        <row r="57">
          <cell r="B57">
            <v>300</v>
          </cell>
          <cell r="C57">
            <v>0</v>
          </cell>
          <cell r="D57">
            <v>2649.99975585938</v>
          </cell>
          <cell r="E57">
            <v>300</v>
          </cell>
          <cell r="F57">
            <v>0</v>
          </cell>
          <cell r="G57">
            <v>10645.5732421875</v>
          </cell>
          <cell r="H57">
            <v>4679.07666015625</v>
          </cell>
          <cell r="I57">
            <v>0.000148954393807799</v>
          </cell>
          <cell r="J57">
            <v>6322.91650390625</v>
          </cell>
          <cell r="K57">
            <v>77.5900802612305</v>
          </cell>
          <cell r="L57">
            <v>62.5520553588867</v>
          </cell>
          <cell r="M57">
            <v>504.347229003906</v>
          </cell>
          <cell r="N57">
            <v>2190.8564453125</v>
          </cell>
          <cell r="O57">
            <v>6322.91650390625</v>
          </cell>
          <cell r="P57">
            <v>2244.861328125</v>
          </cell>
          <cell r="Q57">
            <v>2569.05297851563</v>
          </cell>
          <cell r="R57">
            <v>5831.65966796875</v>
          </cell>
          <cell r="S57">
            <v>92.9988555908203</v>
          </cell>
          <cell r="T57">
            <v>432.605865478516</v>
          </cell>
          <cell r="U57">
            <v>6322.91650390625</v>
          </cell>
          <cell r="V57">
            <v>-1422.65307617188</v>
          </cell>
          <cell r="W57">
            <v>1696.27001953125</v>
          </cell>
          <cell r="X57">
            <v>13403.3289718628</v>
          </cell>
        </row>
        <row r="58">
          <cell r="B58">
            <v>301.459564208984</v>
          </cell>
          <cell r="C58">
            <v>2190.68310546875</v>
          </cell>
          <cell r="D58">
            <v>4600</v>
          </cell>
          <cell r="E58">
            <v>2996.14306640625</v>
          </cell>
          <cell r="F58">
            <v>1277.66735839844</v>
          </cell>
          <cell r="G58">
            <v>15273.6083984375</v>
          </cell>
          <cell r="H58">
            <v>7427.7060546875</v>
          </cell>
          <cell r="I58">
            <v>0</v>
          </cell>
          <cell r="J58">
            <v>5000</v>
          </cell>
          <cell r="K58">
            <v>85.1724090576172</v>
          </cell>
          <cell r="L58">
            <v>47.2033882141113</v>
          </cell>
          <cell r="M58">
            <v>135.879028320313</v>
          </cell>
          <cell r="N58">
            <v>1608.63171386719</v>
          </cell>
          <cell r="O58">
            <v>5000</v>
          </cell>
          <cell r="P58">
            <v>2860.38989257813</v>
          </cell>
          <cell r="Q58">
            <v>3704.77734375</v>
          </cell>
          <cell r="R58">
            <v>8708.44140625</v>
          </cell>
          <cell r="S58">
            <v>87.0376434326172</v>
          </cell>
          <cell r="T58">
            <v>395.972351074219</v>
          </cell>
          <cell r="U58">
            <v>5000</v>
          </cell>
          <cell r="V58">
            <v>-6002.27197265625</v>
          </cell>
          <cell r="W58">
            <v>-2354.79272460938</v>
          </cell>
          <cell r="X58">
            <v>17065.3225288391</v>
          </cell>
        </row>
        <row r="59">
          <cell r="B59">
            <v>319.863098144531</v>
          </cell>
          <cell r="C59">
            <v>0</v>
          </cell>
          <cell r="D59">
            <v>2707.79516601563</v>
          </cell>
          <cell r="E59">
            <v>791.669616699219</v>
          </cell>
          <cell r="F59">
            <v>0</v>
          </cell>
          <cell r="G59">
            <v>8543.7177734375</v>
          </cell>
          <cell r="H59">
            <v>3165.58178710938</v>
          </cell>
          <cell r="I59">
            <v>456.59716796875</v>
          </cell>
          <cell r="J59">
            <v>3500</v>
          </cell>
          <cell r="K59">
            <v>89.2578125</v>
          </cell>
          <cell r="L59">
            <v>53.9138298034668</v>
          </cell>
          <cell r="M59">
            <v>134.252685546875</v>
          </cell>
          <cell r="N59">
            <v>1408.9091796875</v>
          </cell>
          <cell r="O59">
            <v>3500</v>
          </cell>
          <cell r="P59">
            <v>1965.314453125</v>
          </cell>
          <cell r="Q59">
            <v>2627.99487304688</v>
          </cell>
          <cell r="R59">
            <v>3950.408203125</v>
          </cell>
          <cell r="S59">
            <v>117.643630981445</v>
          </cell>
          <cell r="T59">
            <v>257.726409912109</v>
          </cell>
          <cell r="U59">
            <v>3956.59716796875</v>
          </cell>
          <cell r="V59">
            <v>-2377.84399414063</v>
          </cell>
          <cell r="W59">
            <v>766.243774414063</v>
          </cell>
          <cell r="X59">
            <v>10140.7934684753</v>
          </cell>
        </row>
        <row r="60">
          <cell r="B60">
            <v>3699.31298828125</v>
          </cell>
          <cell r="C60">
            <v>3.39584730681963E-005</v>
          </cell>
          <cell r="D60">
            <v>4600</v>
          </cell>
          <cell r="E60">
            <v>3699.31298828125</v>
          </cell>
          <cell r="F60">
            <v>0</v>
          </cell>
          <cell r="G60">
            <v>10714.3330078125</v>
          </cell>
          <cell r="H60">
            <v>5017.59619140625</v>
          </cell>
          <cell r="I60">
            <v>7.90018239058554E-005</v>
          </cell>
          <cell r="J60">
            <v>3000</v>
          </cell>
          <cell r="K60">
            <v>92.3298568725586</v>
          </cell>
          <cell r="L60">
            <v>53.5774192810059</v>
          </cell>
          <cell r="M60">
            <v>142.04167175293</v>
          </cell>
          <cell r="N60">
            <v>1836.68225097656</v>
          </cell>
          <cell r="O60">
            <v>3000</v>
          </cell>
          <cell r="P60">
            <v>2254.00634765625</v>
          </cell>
          <cell r="Q60">
            <v>2975.29321289063</v>
          </cell>
          <cell r="R60">
            <v>5485.033203125</v>
          </cell>
          <cell r="S60">
            <v>116.839416503906</v>
          </cell>
          <cell r="T60">
            <v>58.2566795349121</v>
          </cell>
          <cell r="U60">
            <v>3000</v>
          </cell>
          <cell r="V60">
            <v>-6511.9970703125</v>
          </cell>
          <cell r="W60">
            <v>-2081.56787109375</v>
          </cell>
          <cell r="X60">
            <v>12746.634349823</v>
          </cell>
        </row>
        <row r="61">
          <cell r="B61">
            <v>2389.0009765625</v>
          </cell>
          <cell r="C61">
            <v>0</v>
          </cell>
          <cell r="D61">
            <v>3719.39379882813</v>
          </cell>
          <cell r="E61">
            <v>2389.00122070313</v>
          </cell>
          <cell r="F61">
            <v>0</v>
          </cell>
          <cell r="G61">
            <v>9097.994140625</v>
          </cell>
          <cell r="H61">
            <v>4000</v>
          </cell>
          <cell r="I61">
            <v>2.41050679505861E-006</v>
          </cell>
          <cell r="J61">
            <v>4000</v>
          </cell>
          <cell r="K61">
            <v>93.6161193847656</v>
          </cell>
          <cell r="L61">
            <v>56.9330139160156</v>
          </cell>
          <cell r="M61">
            <v>188.384414672852</v>
          </cell>
          <cell r="N61">
            <v>2054.0556640625</v>
          </cell>
          <cell r="O61">
            <v>4000</v>
          </cell>
          <cell r="P61">
            <v>2039.033203125</v>
          </cell>
          <cell r="Q61">
            <v>2716.67895507813</v>
          </cell>
          <cell r="R61">
            <v>4342.28173828125</v>
          </cell>
          <cell r="S61">
            <v>34.9025688171387</v>
          </cell>
          <cell r="T61">
            <v>128.647735595703</v>
          </cell>
          <cell r="U61">
            <v>4000</v>
          </cell>
          <cell r="V61">
            <v>-4385.6123046875</v>
          </cell>
          <cell r="W61">
            <v>11.759425163269</v>
          </cell>
          <cell r="X61">
            <v>11397.3672332764</v>
          </cell>
        </row>
        <row r="62">
          <cell r="B62">
            <v>1944.17944335938</v>
          </cell>
          <cell r="C62">
            <v>0</v>
          </cell>
          <cell r="D62">
            <v>4020.69946289063</v>
          </cell>
          <cell r="E62">
            <v>1944.17944335938</v>
          </cell>
          <cell r="F62">
            <v>0</v>
          </cell>
          <cell r="G62">
            <v>8600.796875</v>
          </cell>
          <cell r="H62">
            <v>4614.3095703125</v>
          </cell>
          <cell r="I62">
            <v>8.68666174937971E-005</v>
          </cell>
          <cell r="J62">
            <v>4500</v>
          </cell>
          <cell r="K62">
            <v>92.298957824707</v>
          </cell>
          <cell r="L62">
            <v>29.2500228881836</v>
          </cell>
          <cell r="M62">
            <v>288.569458007813</v>
          </cell>
          <cell r="N62">
            <v>2477.50122070313</v>
          </cell>
          <cell r="O62">
            <v>4500</v>
          </cell>
          <cell r="P62">
            <v>1972.90600585938</v>
          </cell>
          <cell r="Q62">
            <v>1758.08508300781</v>
          </cell>
          <cell r="R62">
            <v>4869.8056640625</v>
          </cell>
          <cell r="S62">
            <v>45.2295875549316</v>
          </cell>
          <cell r="T62">
            <v>161.795043945313</v>
          </cell>
          <cell r="U62">
            <v>4500</v>
          </cell>
          <cell r="V62">
            <v>-4255.7265625</v>
          </cell>
          <cell r="W62">
            <v>-127.935012817383</v>
          </cell>
          <cell r="X62">
            <v>11396.1175765991</v>
          </cell>
        </row>
        <row r="63">
          <cell r="B63">
            <v>3112.61645507813</v>
          </cell>
          <cell r="C63">
            <v>0</v>
          </cell>
          <cell r="D63">
            <v>4600</v>
          </cell>
          <cell r="E63">
            <v>3112.61645507813</v>
          </cell>
          <cell r="F63">
            <v>0</v>
          </cell>
          <cell r="G63">
            <v>10898.9658203125</v>
          </cell>
          <cell r="H63">
            <v>6769.33642578125</v>
          </cell>
          <cell r="I63">
            <v>2.92332988465205E-005</v>
          </cell>
          <cell r="J63">
            <v>4500</v>
          </cell>
          <cell r="K63">
            <v>90.8970794677734</v>
          </cell>
          <cell r="L63">
            <v>27.0000152587891</v>
          </cell>
          <cell r="M63">
            <v>305.801086425781</v>
          </cell>
          <cell r="N63">
            <v>1978.90161132813</v>
          </cell>
          <cell r="O63">
            <v>4500</v>
          </cell>
          <cell r="P63">
            <v>2278.5625</v>
          </cell>
          <cell r="Q63">
            <v>1550.88232421875</v>
          </cell>
          <cell r="R63">
            <v>7069.52099609375</v>
          </cell>
          <cell r="S63">
            <v>75.6107788085938</v>
          </cell>
          <cell r="T63">
            <v>143.527557373047</v>
          </cell>
          <cell r="U63">
            <v>4500</v>
          </cell>
          <cell r="V63">
            <v>-5905.65673828125</v>
          </cell>
          <cell r="W63">
            <v>-2312.51684570313</v>
          </cell>
          <cell r="X63">
            <v>13210.6685333252</v>
          </cell>
        </row>
        <row r="64">
          <cell r="B64">
            <v>2447.38061523438</v>
          </cell>
          <cell r="C64">
            <v>0.000240904482780024</v>
          </cell>
          <cell r="D64">
            <v>4599.99951171875</v>
          </cell>
          <cell r="E64">
            <v>2447.380859375</v>
          </cell>
          <cell r="F64">
            <v>0</v>
          </cell>
          <cell r="G64">
            <v>15335.1669921875</v>
          </cell>
          <cell r="H64">
            <v>11440.6416015625</v>
          </cell>
          <cell r="I64">
            <v>6430.5078125</v>
          </cell>
          <cell r="J64">
            <v>4500</v>
          </cell>
          <cell r="K64">
            <v>83.4982986450195</v>
          </cell>
          <cell r="L64">
            <v>250.456970214844</v>
          </cell>
          <cell r="M64">
            <v>316.053771972656</v>
          </cell>
          <cell r="N64">
            <v>1739.55346679688</v>
          </cell>
          <cell r="O64">
            <v>4500</v>
          </cell>
          <cell r="P64">
            <v>2868.5771484375</v>
          </cell>
          <cell r="Q64">
            <v>1318.09326171875</v>
          </cell>
          <cell r="R64">
            <v>11148.49609375</v>
          </cell>
          <cell r="S64">
            <v>123.386299133301</v>
          </cell>
          <cell r="T64">
            <v>136.932067871094</v>
          </cell>
          <cell r="U64">
            <v>10930.5078125</v>
          </cell>
          <cell r="V64">
            <v>-5425.3173828125</v>
          </cell>
          <cell r="W64">
            <v>-654.617919921875</v>
          </cell>
          <cell r="X64">
            <v>17641.2312011719</v>
          </cell>
        </row>
        <row r="65">
          <cell r="B65">
            <v>7451.060546875</v>
          </cell>
          <cell r="C65">
            <v>0</v>
          </cell>
          <cell r="D65">
            <v>4600</v>
          </cell>
          <cell r="E65">
            <v>7451.060546875</v>
          </cell>
          <cell r="F65">
            <v>0</v>
          </cell>
          <cell r="G65">
            <v>39072.0078125</v>
          </cell>
          <cell r="H65">
            <v>40122.0390625</v>
          </cell>
          <cell r="I65">
            <v>32449.271484375</v>
          </cell>
          <cell r="J65">
            <v>6605.35693359375</v>
          </cell>
          <cell r="K65">
            <v>60.4104957580566</v>
          </cell>
          <cell r="L65">
            <v>6588.67822265625</v>
          </cell>
          <cell r="M65">
            <v>1140.29174804688</v>
          </cell>
          <cell r="N65">
            <v>2416.72485351563</v>
          </cell>
          <cell r="O65">
            <v>6605.35693359375</v>
          </cell>
          <cell r="P65">
            <v>6025.57666015625</v>
          </cell>
          <cell r="Q65">
            <v>0</v>
          </cell>
          <cell r="R65">
            <v>33046.4296875</v>
          </cell>
          <cell r="S65">
            <v>134.314468383789</v>
          </cell>
          <cell r="T65">
            <v>125.829811096191</v>
          </cell>
          <cell r="U65">
            <v>39054.62890625</v>
          </cell>
          <cell r="V65">
            <v>-9660.97265625</v>
          </cell>
          <cell r="W65">
            <v>-1281.90930175781</v>
          </cell>
          <cell r="X65">
            <v>49217.7026367188</v>
          </cell>
        </row>
        <row r="66">
          <cell r="B66">
            <v>300.000183105469</v>
          </cell>
          <cell r="C66">
            <v>0</v>
          </cell>
          <cell r="D66">
            <v>799.999267578125</v>
          </cell>
          <cell r="E66">
            <v>300.000244140625</v>
          </cell>
          <cell r="F66">
            <v>0</v>
          </cell>
          <cell r="G66">
            <v>12227.443359375</v>
          </cell>
          <cell r="H66">
            <v>9401.5654296875</v>
          </cell>
          <cell r="I66">
            <v>0</v>
          </cell>
          <cell r="J66">
            <v>12580.6455078125</v>
          </cell>
          <cell r="K66">
            <v>67.0328216552734</v>
          </cell>
          <cell r="L66">
            <v>29.3563632965088</v>
          </cell>
          <cell r="M66">
            <v>584.54296875</v>
          </cell>
          <cell r="N66">
            <v>2128.97998046875</v>
          </cell>
          <cell r="O66">
            <v>12580.6455078125</v>
          </cell>
          <cell r="P66">
            <v>2455.25</v>
          </cell>
          <cell r="Q66">
            <v>0</v>
          </cell>
          <cell r="R66">
            <v>9772.193359375</v>
          </cell>
          <cell r="S66">
            <v>41.9617462158203</v>
          </cell>
          <cell r="T66">
            <v>109.288619995117</v>
          </cell>
          <cell r="U66">
            <v>12580.6455078125</v>
          </cell>
          <cell r="V66">
            <v>230.508804321289</v>
          </cell>
          <cell r="W66">
            <v>3183.23779296875</v>
          </cell>
          <cell r="X66">
            <v>14970.3226718903</v>
          </cell>
        </row>
        <row r="67">
          <cell r="B67">
            <v>2801.47924804688</v>
          </cell>
          <cell r="C67">
            <v>0</v>
          </cell>
          <cell r="D67">
            <v>2546.66674804688</v>
          </cell>
          <cell r="E67">
            <v>2801.47924804688</v>
          </cell>
          <cell r="F67">
            <v>0</v>
          </cell>
          <cell r="G67">
            <v>19769.47265625</v>
          </cell>
          <cell r="H67">
            <v>19248.62109375</v>
          </cell>
          <cell r="I67">
            <v>14666.6845703125</v>
          </cell>
          <cell r="J67">
            <v>6875</v>
          </cell>
          <cell r="K67">
            <v>65.5950317382813</v>
          </cell>
          <cell r="L67">
            <v>3192.69921875</v>
          </cell>
          <cell r="M67">
            <v>921.819458007813</v>
          </cell>
          <cell r="N67">
            <v>3644.13891601563</v>
          </cell>
          <cell r="O67">
            <v>6875</v>
          </cell>
          <cell r="P67">
            <v>3458.33984375</v>
          </cell>
          <cell r="Q67">
            <v>0</v>
          </cell>
          <cell r="R67">
            <v>16311.1328125</v>
          </cell>
          <cell r="S67">
            <v>125.265762329102</v>
          </cell>
          <cell r="T67">
            <v>161.811798095703</v>
          </cell>
          <cell r="U67">
            <v>21541.685546875</v>
          </cell>
          <cell r="V67">
            <v>-2775.69897460938</v>
          </cell>
          <cell r="W67">
            <v>2184.30810546875</v>
          </cell>
          <cell r="X67">
            <v>27528.1302490234</v>
          </cell>
        </row>
        <row r="68">
          <cell r="B68">
            <v>1861.86779785156</v>
          </cell>
          <cell r="C68">
            <v>0</v>
          </cell>
          <cell r="D68">
            <v>800</v>
          </cell>
          <cell r="E68">
            <v>1861.86779785156</v>
          </cell>
          <cell r="F68">
            <v>0</v>
          </cell>
          <cell r="G68">
            <v>11548.931640625</v>
          </cell>
          <cell r="H68">
            <v>8451.408203125</v>
          </cell>
          <cell r="I68">
            <v>117.67276763916</v>
          </cell>
          <cell r="J68">
            <v>10221.7744140625</v>
          </cell>
          <cell r="K68">
            <v>71.59228515625</v>
          </cell>
          <cell r="L68">
            <v>47.3334541320801</v>
          </cell>
          <cell r="M68">
            <v>289.634399414063</v>
          </cell>
          <cell r="N68">
            <v>3654.26538085938</v>
          </cell>
          <cell r="O68">
            <v>10221.7744140625</v>
          </cell>
          <cell r="P68">
            <v>2365.0078125</v>
          </cell>
          <cell r="Q68">
            <v>0</v>
          </cell>
          <cell r="R68">
            <v>9183.923828125</v>
          </cell>
          <cell r="S68">
            <v>64.6572113037109</v>
          </cell>
          <cell r="T68">
            <v>199.003784179688</v>
          </cell>
          <cell r="U68">
            <v>10339.447265625</v>
          </cell>
          <cell r="V68">
            <v>-310.811401367188</v>
          </cell>
          <cell r="W68">
            <v>1915.890625</v>
          </cell>
          <cell r="X68">
            <v>15540.1648750305</v>
          </cell>
        </row>
        <row r="69">
          <cell r="B69">
            <v>4394.94189453125</v>
          </cell>
          <cell r="C69">
            <v>0</v>
          </cell>
          <cell r="D69">
            <v>1203.14477539063</v>
          </cell>
          <cell r="E69">
            <v>4394.94189453125</v>
          </cell>
          <cell r="F69">
            <v>0</v>
          </cell>
          <cell r="G69">
            <v>14365.7001953125</v>
          </cell>
          <cell r="H69">
            <v>7046.9638671875</v>
          </cell>
          <cell r="I69">
            <v>7.56257168177399E-006</v>
          </cell>
          <cell r="J69">
            <v>5156.25</v>
          </cell>
          <cell r="K69">
            <v>80.9602737426758</v>
          </cell>
          <cell r="L69">
            <v>65.4758682250977</v>
          </cell>
          <cell r="M69">
            <v>8.40277767181397</v>
          </cell>
          <cell r="N69">
            <v>1589.15234375</v>
          </cell>
          <cell r="O69">
            <v>5156.25</v>
          </cell>
          <cell r="P69">
            <v>2739.63818359375</v>
          </cell>
          <cell r="Q69">
            <v>3084.91040039063</v>
          </cell>
          <cell r="R69">
            <v>8541.1513671875</v>
          </cell>
          <cell r="S69">
            <v>77.4135208129883</v>
          </cell>
          <cell r="T69">
            <v>432.605865478516</v>
          </cell>
          <cell r="U69">
            <v>5156.25</v>
          </cell>
          <cell r="V69">
            <v>-4189.3447265625</v>
          </cell>
          <cell r="W69">
            <v>-1776.96411132813</v>
          </cell>
          <cell r="X69">
            <v>16028.7311849594</v>
          </cell>
        </row>
        <row r="70">
          <cell r="B70">
            <v>1882.58435058594</v>
          </cell>
          <cell r="C70">
            <v>492.298065185547</v>
          </cell>
          <cell r="D70">
            <v>3329.95288085938</v>
          </cell>
          <cell r="E70">
            <v>2609.88232421875</v>
          </cell>
          <cell r="F70">
            <v>492.298065185547</v>
          </cell>
          <cell r="G70">
            <v>14643.9873046875</v>
          </cell>
          <cell r="H70">
            <v>6769.654296875</v>
          </cell>
          <cell r="I70">
            <v>0.591099917888641</v>
          </cell>
          <cell r="J70">
            <v>5000</v>
          </cell>
          <cell r="K70">
            <v>87.2235870361328</v>
          </cell>
          <cell r="L70">
            <v>47.266300201416</v>
          </cell>
          <cell r="M70">
            <v>0</v>
          </cell>
          <cell r="N70">
            <v>1329.79260253906</v>
          </cell>
          <cell r="O70">
            <v>5000</v>
          </cell>
          <cell r="P70">
            <v>2776.650390625</v>
          </cell>
          <cell r="Q70">
            <v>3604.0380859375</v>
          </cell>
          <cell r="R70">
            <v>8263.298828125</v>
          </cell>
          <cell r="S70">
            <v>60.9378280639648</v>
          </cell>
          <cell r="T70">
            <v>264.251586914063</v>
          </cell>
          <cell r="U70">
            <v>5000.59130859375</v>
          </cell>
          <cell r="V70">
            <v>-4651.7900390625</v>
          </cell>
          <cell r="W70">
            <v>-1639.88110351563</v>
          </cell>
          <cell r="X70">
            <v>16021.046207428</v>
          </cell>
        </row>
        <row r="71">
          <cell r="B71">
            <v>4052.74780273438</v>
          </cell>
          <cell r="C71">
            <v>0</v>
          </cell>
          <cell r="D71">
            <v>799.999633789063</v>
          </cell>
          <cell r="E71">
            <v>4302.748046875</v>
          </cell>
          <cell r="F71">
            <v>0</v>
          </cell>
          <cell r="G71">
            <v>10490.87109375</v>
          </cell>
          <cell r="H71">
            <v>4409.833984375</v>
          </cell>
          <cell r="I71">
            <v>252.356353759766</v>
          </cell>
          <cell r="J71">
            <v>3500</v>
          </cell>
          <cell r="K71">
            <v>89.7890396118164</v>
          </cell>
          <cell r="L71">
            <v>54.0617408752441</v>
          </cell>
          <cell r="M71">
            <v>0</v>
          </cell>
          <cell r="N71">
            <v>1326.07092285156</v>
          </cell>
          <cell r="O71">
            <v>3500</v>
          </cell>
          <cell r="P71">
            <v>2224.28588867188</v>
          </cell>
          <cell r="Q71">
            <v>2939.53955078125</v>
          </cell>
          <cell r="R71">
            <v>5327.0458984375</v>
          </cell>
          <cell r="S71">
            <v>102.806060791016</v>
          </cell>
          <cell r="T71">
            <v>127.166488647461</v>
          </cell>
          <cell r="U71">
            <v>3752.3564453125</v>
          </cell>
          <cell r="V71">
            <v>-3889.68725585938</v>
          </cell>
          <cell r="W71">
            <v>-647.984436035156</v>
          </cell>
          <cell r="X71">
            <v>11871.0037574768</v>
          </cell>
        </row>
        <row r="72">
          <cell r="B72">
            <v>2919.26904296875</v>
          </cell>
          <cell r="C72">
            <v>0</v>
          </cell>
          <cell r="D72">
            <v>1972.056640625</v>
          </cell>
          <cell r="E72">
            <v>3169.26904296875</v>
          </cell>
          <cell r="F72">
            <v>0</v>
          </cell>
          <cell r="G72">
            <v>8126.4912109375</v>
          </cell>
          <cell r="H72">
            <v>3176.75</v>
          </cell>
          <cell r="I72">
            <v>2.56909261224791E-005</v>
          </cell>
          <cell r="J72">
            <v>3000</v>
          </cell>
          <cell r="K72">
            <v>91.9049377441406</v>
          </cell>
          <cell r="L72">
            <v>57.4179306030273</v>
          </cell>
          <cell r="M72">
            <v>6</v>
          </cell>
          <cell r="N72">
            <v>1796.49279785156</v>
          </cell>
          <cell r="O72">
            <v>3000</v>
          </cell>
          <cell r="P72">
            <v>1909.82336425781</v>
          </cell>
          <cell r="Q72">
            <v>2561.23876953125</v>
          </cell>
          <cell r="R72">
            <v>3655.42944335938</v>
          </cell>
          <cell r="S72">
            <v>33.611198425293</v>
          </cell>
          <cell r="T72">
            <v>226.701385498047</v>
          </cell>
          <cell r="U72">
            <v>3000</v>
          </cell>
          <cell r="V72">
            <v>-3652.064453125</v>
          </cell>
          <cell r="W72">
            <v>-146.415969848633</v>
          </cell>
          <cell r="X72">
            <v>9986.40193939209</v>
          </cell>
        </row>
        <row r="73">
          <cell r="B73">
            <v>4370.19580078125</v>
          </cell>
          <cell r="C73">
            <v>0</v>
          </cell>
          <cell r="D73">
            <v>2420.80102539063</v>
          </cell>
          <cell r="E73">
            <v>4370.19580078125</v>
          </cell>
          <cell r="F73">
            <v>0</v>
          </cell>
          <cell r="G73">
            <v>9933.2880859375</v>
          </cell>
          <cell r="H73">
            <v>4585.83251953125</v>
          </cell>
          <cell r="I73">
            <v>1.32773238874506E-005</v>
          </cell>
          <cell r="J73">
            <v>4000</v>
          </cell>
          <cell r="K73">
            <v>92.9237899780273</v>
          </cell>
          <cell r="L73">
            <v>19.1519222259522</v>
          </cell>
          <cell r="M73">
            <v>132.384414672852</v>
          </cell>
          <cell r="N73">
            <v>1942.57556152344</v>
          </cell>
          <cell r="O73">
            <v>4000</v>
          </cell>
          <cell r="P73">
            <v>2150.12744140625</v>
          </cell>
          <cell r="Q73">
            <v>2850.326171875</v>
          </cell>
          <cell r="R73">
            <v>4932.83447265625</v>
          </cell>
          <cell r="S73">
            <v>64.8327102661133</v>
          </cell>
          <cell r="T73">
            <v>198.987609863281</v>
          </cell>
          <cell r="U73">
            <v>4000</v>
          </cell>
          <cell r="V73">
            <v>-5073.486328125</v>
          </cell>
          <cell r="W73">
            <v>-611.58251953125</v>
          </cell>
          <cell r="X73">
            <v>12027.3999843597</v>
          </cell>
        </row>
        <row r="74">
          <cell r="B74">
            <v>6680</v>
          </cell>
          <cell r="C74">
            <v>0</v>
          </cell>
          <cell r="D74">
            <v>4600</v>
          </cell>
          <cell r="E74">
            <v>6680</v>
          </cell>
          <cell r="F74">
            <v>0</v>
          </cell>
          <cell r="G74">
            <v>21134.900390625</v>
          </cell>
          <cell r="H74">
            <v>15007.974609375</v>
          </cell>
          <cell r="I74">
            <v>8683.2119140625</v>
          </cell>
          <cell r="J74">
            <v>4500</v>
          </cell>
          <cell r="K74">
            <v>81.4920349121094</v>
          </cell>
          <cell r="L74">
            <v>873.888916015625</v>
          </cell>
          <cell r="M74">
            <v>442.125</v>
          </cell>
          <cell r="N74">
            <v>2456.69482421875</v>
          </cell>
          <cell r="O74">
            <v>4500</v>
          </cell>
          <cell r="P74">
            <v>3639.94189453125</v>
          </cell>
          <cell r="Q74">
            <v>3095.05615234375</v>
          </cell>
          <cell r="R74">
            <v>14399.90234375</v>
          </cell>
          <cell r="S74">
            <v>175</v>
          </cell>
          <cell r="T74">
            <v>161.795013427734</v>
          </cell>
          <cell r="U74">
            <v>13183.2119140625</v>
          </cell>
          <cell r="V74">
            <v>-8957.6796875</v>
          </cell>
          <cell r="W74">
            <v>-1988.21765136719</v>
          </cell>
          <cell r="X74">
            <v>24907.6091308594</v>
          </cell>
        </row>
        <row r="75">
          <cell r="B75">
            <v>7055.1279296875</v>
          </cell>
          <cell r="C75">
            <v>0</v>
          </cell>
          <cell r="D75">
            <v>4600</v>
          </cell>
          <cell r="E75">
            <v>7055.1279296875</v>
          </cell>
          <cell r="F75">
            <v>0</v>
          </cell>
          <cell r="G75">
            <v>21467.837890625</v>
          </cell>
          <cell r="H75">
            <v>16661.345703125</v>
          </cell>
          <cell r="I75">
            <v>8380.4150390625</v>
          </cell>
          <cell r="J75">
            <v>4500</v>
          </cell>
          <cell r="K75">
            <v>75.0064163208008</v>
          </cell>
          <cell r="L75">
            <v>1650.95581054688</v>
          </cell>
          <cell r="M75">
            <v>395.061828613281</v>
          </cell>
          <cell r="N75">
            <v>2162.64184570313</v>
          </cell>
          <cell r="O75">
            <v>4500</v>
          </cell>
          <cell r="P75">
            <v>3684.22241210938</v>
          </cell>
          <cell r="Q75">
            <v>2423.66650390625</v>
          </cell>
          <cell r="R75">
            <v>15359.9482421875</v>
          </cell>
          <cell r="S75">
            <v>141.950592041016</v>
          </cell>
          <cell r="T75">
            <v>343.543823242188</v>
          </cell>
          <cell r="U75">
            <v>12880.4150390625</v>
          </cell>
          <cell r="V75">
            <v>-9422.1103515625</v>
          </cell>
          <cell r="W75">
            <v>-3895.38598632813</v>
          </cell>
          <cell r="X75">
            <v>25676.4973754883</v>
          </cell>
        </row>
        <row r="76">
          <cell r="B76">
            <v>7340.98828125</v>
          </cell>
          <cell r="C76">
            <v>0</v>
          </cell>
          <cell r="D76">
            <v>4599.99951171875</v>
          </cell>
          <cell r="E76">
            <v>7340.98828125</v>
          </cell>
          <cell r="F76">
            <v>0</v>
          </cell>
          <cell r="G76">
            <v>25792.5703125</v>
          </cell>
          <cell r="H76">
            <v>23441.98828125</v>
          </cell>
          <cell r="I76">
            <v>13172.5732421875</v>
          </cell>
          <cell r="J76">
            <v>6000</v>
          </cell>
          <cell r="K76">
            <v>69.9953842163086</v>
          </cell>
          <cell r="L76">
            <v>1759.20874023438</v>
          </cell>
          <cell r="M76">
            <v>727.330688476563</v>
          </cell>
          <cell r="N76">
            <v>2066.57861328125</v>
          </cell>
          <cell r="O76">
            <v>6000</v>
          </cell>
          <cell r="P76">
            <v>4259.41162109375</v>
          </cell>
          <cell r="Q76">
            <v>0</v>
          </cell>
          <cell r="R76">
            <v>21533.158203125</v>
          </cell>
          <cell r="S76">
            <v>175</v>
          </cell>
          <cell r="T76">
            <v>138.64990234375</v>
          </cell>
          <cell r="U76">
            <v>19172.57421875</v>
          </cell>
          <cell r="V76">
            <v>-9752.001953125</v>
          </cell>
          <cell r="W76">
            <v>-4486.94189453125</v>
          </cell>
          <cell r="X76">
            <v>30345.6883544922</v>
          </cell>
        </row>
        <row r="77">
          <cell r="B77">
            <v>7236.798828125</v>
          </cell>
          <cell r="C77">
            <v>0</v>
          </cell>
          <cell r="D77">
            <v>4525.45263671875</v>
          </cell>
          <cell r="E77">
            <v>7369.4228515625</v>
          </cell>
          <cell r="F77">
            <v>0</v>
          </cell>
          <cell r="G77">
            <v>75091.453125</v>
          </cell>
          <cell r="H77">
            <v>125622.6953125</v>
          </cell>
          <cell r="I77">
            <v>126871.34375</v>
          </cell>
          <cell r="J77">
            <v>7656.25</v>
          </cell>
          <cell r="K77">
            <v>51.8222846984863</v>
          </cell>
          <cell r="L77">
            <v>60526.47265625</v>
          </cell>
          <cell r="M77">
            <v>2667.96142578125</v>
          </cell>
          <cell r="N77">
            <v>5069.03369140625</v>
          </cell>
          <cell r="O77">
            <v>7656.25</v>
          </cell>
          <cell r="P77">
            <v>10816.1630859375</v>
          </cell>
          <cell r="Q77">
            <v>0</v>
          </cell>
          <cell r="R77">
            <v>64275.2890625</v>
          </cell>
          <cell r="S77">
            <v>175</v>
          </cell>
          <cell r="T77">
            <v>79.5497207641602</v>
          </cell>
          <cell r="U77">
            <v>134527.59375</v>
          </cell>
          <cell r="V77">
            <v>-8602.9521484375</v>
          </cell>
          <cell r="W77">
            <v>8600.912109375</v>
          </cell>
          <cell r="X77">
            <v>143354.920898438</v>
          </cell>
        </row>
        <row r="78">
          <cell r="B78">
            <v>6774.365234375</v>
          </cell>
          <cell r="C78">
            <v>0</v>
          </cell>
          <cell r="D78">
            <v>2604.39184570313</v>
          </cell>
          <cell r="E78">
            <v>6774.365234375</v>
          </cell>
          <cell r="F78">
            <v>0</v>
          </cell>
          <cell r="G78">
            <v>42595.640625</v>
          </cell>
          <cell r="H78">
            <v>38794.4375</v>
          </cell>
          <cell r="I78">
            <v>35067.51171875</v>
          </cell>
          <cell r="J78">
            <v>4828.2255859375</v>
          </cell>
          <cell r="K78">
            <v>53.5212516784668</v>
          </cell>
          <cell r="L78">
            <v>2966.21899414063</v>
          </cell>
          <cell r="M78">
            <v>1358.49462890625</v>
          </cell>
          <cell r="N78">
            <v>3033.04541015625</v>
          </cell>
          <cell r="O78">
            <v>4828.2255859375</v>
          </cell>
          <cell r="P78">
            <v>6494.22021484375</v>
          </cell>
          <cell r="Q78">
            <v>0</v>
          </cell>
          <cell r="R78">
            <v>36101.421875</v>
          </cell>
          <cell r="S78">
            <v>127.835678100586</v>
          </cell>
          <cell r="T78">
            <v>82.7197952270508</v>
          </cell>
          <cell r="U78">
            <v>39895.734375</v>
          </cell>
          <cell r="V78">
            <v>-6811.70703125</v>
          </cell>
          <cell r="W78">
            <v>992.019470214844</v>
          </cell>
          <cell r="X78">
            <v>49953.3996582031</v>
          </cell>
        </row>
        <row r="79">
          <cell r="B79">
            <v>3945.81884765625</v>
          </cell>
          <cell r="C79">
            <v>0</v>
          </cell>
          <cell r="D79">
            <v>2746.66674804688</v>
          </cell>
          <cell r="E79">
            <v>3945.81884765625</v>
          </cell>
          <cell r="F79">
            <v>0</v>
          </cell>
          <cell r="G79">
            <v>42180.05078125</v>
          </cell>
          <cell r="H79">
            <v>39237.5859375</v>
          </cell>
          <cell r="I79">
            <v>40704.45703125</v>
          </cell>
          <cell r="J79">
            <v>4750</v>
          </cell>
          <cell r="K79">
            <v>54.256950378418</v>
          </cell>
          <cell r="L79">
            <v>3860.85278320313</v>
          </cell>
          <cell r="M79">
            <v>2525.34716796875</v>
          </cell>
          <cell r="N79">
            <v>4521.67138671875</v>
          </cell>
          <cell r="O79">
            <v>4750</v>
          </cell>
          <cell r="P79">
            <v>6438.94677734375</v>
          </cell>
          <cell r="Q79">
            <v>0</v>
          </cell>
          <cell r="R79">
            <v>35741.1015625</v>
          </cell>
          <cell r="S79">
            <v>148.055358886719</v>
          </cell>
          <cell r="T79">
            <v>113.969497680664</v>
          </cell>
          <cell r="U79">
            <v>45454.45703125</v>
          </cell>
          <cell r="V79">
            <v>-3487.669921875</v>
          </cell>
          <cell r="W79">
            <v>6096.017578125</v>
          </cell>
          <cell r="X79">
            <v>53087.9221191406</v>
          </cell>
        </row>
        <row r="80">
          <cell r="B80">
            <v>3933.59130859375</v>
          </cell>
          <cell r="C80">
            <v>0</v>
          </cell>
          <cell r="D80">
            <v>1125</v>
          </cell>
          <cell r="E80">
            <v>3933.59130859375</v>
          </cell>
          <cell r="F80">
            <v>0</v>
          </cell>
          <cell r="G80">
            <v>24383.50390625</v>
          </cell>
          <cell r="H80">
            <v>19590.712890625</v>
          </cell>
          <cell r="I80">
            <v>12607.1767578125</v>
          </cell>
          <cell r="J80">
            <v>10645.1611328125</v>
          </cell>
          <cell r="K80">
            <v>60.4566955566406</v>
          </cell>
          <cell r="L80">
            <v>54.3819465637207</v>
          </cell>
          <cell r="M80">
            <v>1734.185546875</v>
          </cell>
          <cell r="N80">
            <v>4685.32275390625</v>
          </cell>
          <cell r="O80">
            <v>10645.1611328125</v>
          </cell>
          <cell r="P80">
            <v>4072.00610351563</v>
          </cell>
          <cell r="Q80">
            <v>0</v>
          </cell>
          <cell r="R80">
            <v>20311.498046875</v>
          </cell>
          <cell r="S80">
            <v>120.363876342773</v>
          </cell>
          <cell r="T80">
            <v>349.219482421875</v>
          </cell>
          <cell r="U80">
            <v>23252.337890625</v>
          </cell>
          <cell r="V80">
            <v>-1901.00671386719</v>
          </cell>
          <cell r="W80">
            <v>3624.75146484375</v>
          </cell>
          <cell r="X80">
            <v>30857.394153595</v>
          </cell>
        </row>
        <row r="81">
          <cell r="B81">
            <v>3784.1279296875</v>
          </cell>
          <cell r="C81">
            <v>0</v>
          </cell>
          <cell r="D81">
            <v>2562.5</v>
          </cell>
          <cell r="E81">
            <v>3784.1279296875</v>
          </cell>
          <cell r="F81">
            <v>0</v>
          </cell>
          <cell r="G81">
            <v>18194.96484375</v>
          </cell>
          <cell r="H81">
            <v>10058.1015625</v>
          </cell>
          <cell r="I81">
            <v>6964.69580078125</v>
          </cell>
          <cell r="J81">
            <v>4515</v>
          </cell>
          <cell r="K81">
            <v>69.6417236328125</v>
          </cell>
          <cell r="L81">
            <v>60.9528732299805</v>
          </cell>
          <cell r="M81">
            <v>1616.23608398438</v>
          </cell>
          <cell r="N81">
            <v>2273.16479492188</v>
          </cell>
          <cell r="O81">
            <v>4515</v>
          </cell>
          <cell r="P81">
            <v>3248.93041992188</v>
          </cell>
          <cell r="Q81">
            <v>3615.90185546875</v>
          </cell>
          <cell r="R81">
            <v>11330.1328125</v>
          </cell>
          <cell r="S81">
            <v>161.801467895508</v>
          </cell>
          <cell r="T81">
            <v>396.094482421875</v>
          </cell>
          <cell r="U81">
            <v>11479.6953125</v>
          </cell>
          <cell r="V81">
            <v>-4476.03564453125</v>
          </cell>
          <cell r="W81">
            <v>1410.87634277344</v>
          </cell>
          <cell r="X81">
            <v>22145.3185958862</v>
          </cell>
        </row>
        <row r="82">
          <cell r="B82">
            <v>6498.50830078125</v>
          </cell>
          <cell r="C82">
            <v>0</v>
          </cell>
          <cell r="D82">
            <v>4258.59521484375</v>
          </cell>
          <cell r="E82">
            <v>6529.17529296875</v>
          </cell>
          <cell r="F82">
            <v>0</v>
          </cell>
          <cell r="G82">
            <v>24409.197265625</v>
          </cell>
          <cell r="H82">
            <v>13759.5712890625</v>
          </cell>
          <cell r="I82">
            <v>3351.92651367188</v>
          </cell>
          <cell r="J82">
            <v>8000</v>
          </cell>
          <cell r="K82">
            <v>74.8230438232422</v>
          </cell>
          <cell r="L82">
            <v>47.266300201416</v>
          </cell>
          <cell r="M82">
            <v>499.384399414063</v>
          </cell>
          <cell r="N82">
            <v>1892.80261230469</v>
          </cell>
          <cell r="O82">
            <v>8000</v>
          </cell>
          <cell r="P82">
            <v>4075.42309570313</v>
          </cell>
          <cell r="Q82">
            <v>5166.47119140625</v>
          </cell>
          <cell r="R82">
            <v>15167.3017578125</v>
          </cell>
          <cell r="S82">
            <v>103.505020141602</v>
          </cell>
          <cell r="T82">
            <v>263.108551025391</v>
          </cell>
          <cell r="U82">
            <v>11351.9267578125</v>
          </cell>
          <cell r="V82">
            <v>-8751.4091796875</v>
          </cell>
          <cell r="W82">
            <v>-2337.13061523438</v>
          </cell>
          <cell r="X82">
            <v>26848.6505775452</v>
          </cell>
        </row>
        <row r="83">
          <cell r="B83">
            <v>2908.19775390625</v>
          </cell>
          <cell r="C83">
            <v>2065.33935546875</v>
          </cell>
          <cell r="D83">
            <v>4600</v>
          </cell>
          <cell r="E83">
            <v>5837.8701171875</v>
          </cell>
          <cell r="F83">
            <v>1496.51818847656</v>
          </cell>
          <cell r="G83">
            <v>15178.482421875</v>
          </cell>
          <cell r="H83">
            <v>7783.84619140625</v>
          </cell>
          <cell r="I83">
            <v>0</v>
          </cell>
          <cell r="J83">
            <v>4000</v>
          </cell>
          <cell r="K83">
            <v>82.9304733276367</v>
          </cell>
          <cell r="L83">
            <v>54.1576118469238</v>
          </cell>
          <cell r="M83">
            <v>476.252716064453</v>
          </cell>
          <cell r="N83">
            <v>1700.37365722656</v>
          </cell>
          <cell r="O83">
            <v>4000</v>
          </cell>
          <cell r="P83">
            <v>2847.73828125</v>
          </cell>
          <cell r="Q83">
            <v>3689.55737304688</v>
          </cell>
          <cell r="R83">
            <v>8641.1875</v>
          </cell>
          <cell r="S83">
            <v>91.8212509155273</v>
          </cell>
          <cell r="T83">
            <v>251.403427124023</v>
          </cell>
          <cell r="U83">
            <v>4000</v>
          </cell>
          <cell r="V83">
            <v>-8543.55859375</v>
          </cell>
          <cell r="W83">
            <v>-3769.79223632813</v>
          </cell>
          <cell r="X83">
            <v>17409.2664070129</v>
          </cell>
        </row>
        <row r="84">
          <cell r="B84">
            <v>4532.13671875</v>
          </cell>
          <cell r="C84">
            <v>12.1546964645386</v>
          </cell>
          <cell r="D84">
            <v>4600</v>
          </cell>
          <cell r="E84">
            <v>4544.29150390625</v>
          </cell>
          <cell r="F84">
            <v>0</v>
          </cell>
          <cell r="G84">
            <v>11375.3984375</v>
          </cell>
          <cell r="H84">
            <v>5384.173828125</v>
          </cell>
          <cell r="I84">
            <v>114.855865478516</v>
          </cell>
          <cell r="J84">
            <v>3000</v>
          </cell>
          <cell r="K84">
            <v>89.92333984375</v>
          </cell>
          <cell r="L84">
            <v>57.4179306030273</v>
          </cell>
          <cell r="M84">
            <v>480</v>
          </cell>
          <cell r="N84">
            <v>2121.71411132813</v>
          </cell>
          <cell r="O84">
            <v>3000</v>
          </cell>
          <cell r="P84">
            <v>2341.92797851563</v>
          </cell>
          <cell r="Q84">
            <v>3081.06372070313</v>
          </cell>
          <cell r="R84">
            <v>5952.40625</v>
          </cell>
          <cell r="S84">
            <v>148.792114257813</v>
          </cell>
          <cell r="T84">
            <v>122.47127532959</v>
          </cell>
          <cell r="U84">
            <v>3114.85595703125</v>
          </cell>
          <cell r="V84">
            <v>-7118.14404296875</v>
          </cell>
          <cell r="W84">
            <v>-2356.7626953125</v>
          </cell>
          <cell r="X84">
            <v>14034.5304794312</v>
          </cell>
        </row>
        <row r="85">
          <cell r="B85">
            <v>4751.09130859375</v>
          </cell>
          <cell r="C85">
            <v>0</v>
          </cell>
          <cell r="D85">
            <v>4333.06982421875</v>
          </cell>
          <cell r="E85">
            <v>4751.09130859375</v>
          </cell>
          <cell r="F85">
            <v>0</v>
          </cell>
          <cell r="G85">
            <v>11318.5458984375</v>
          </cell>
          <cell r="H85">
            <v>5615.7529296875</v>
          </cell>
          <cell r="I85">
            <v>0</v>
          </cell>
          <cell r="J85">
            <v>4000</v>
          </cell>
          <cell r="K85">
            <v>91.8711166381836</v>
          </cell>
          <cell r="L85">
            <v>50.2629814147949</v>
          </cell>
          <cell r="M85">
            <v>188.384414672852</v>
          </cell>
          <cell r="N85">
            <v>2564.38549804688</v>
          </cell>
          <cell r="O85">
            <v>4000</v>
          </cell>
          <cell r="P85">
            <v>2334.36645507813</v>
          </cell>
          <cell r="Q85">
            <v>3071.96728515625</v>
          </cell>
          <cell r="R85">
            <v>5912.21142578125</v>
          </cell>
          <cell r="S85">
            <v>91.3448104858398</v>
          </cell>
          <cell r="T85">
            <v>184.871170043945</v>
          </cell>
          <cell r="U85">
            <v>4000</v>
          </cell>
          <cell r="V85">
            <v>-6806.49560546875</v>
          </cell>
          <cell r="W85">
            <v>-1673.28540039063</v>
          </cell>
          <cell r="X85">
            <v>14121.578792572</v>
          </cell>
        </row>
        <row r="86">
          <cell r="B86">
            <v>6680</v>
          </cell>
          <cell r="C86">
            <v>0</v>
          </cell>
          <cell r="D86">
            <v>4600</v>
          </cell>
          <cell r="E86">
            <v>6680</v>
          </cell>
          <cell r="F86">
            <v>0</v>
          </cell>
          <cell r="G86">
            <v>17690.53515625</v>
          </cell>
          <cell r="H86">
            <v>11517.603515625</v>
          </cell>
          <cell r="I86">
            <v>4799.18896484375</v>
          </cell>
          <cell r="J86">
            <v>4500</v>
          </cell>
          <cell r="K86">
            <v>85.5446853637695</v>
          </cell>
          <cell r="L86">
            <v>88.3309478759766</v>
          </cell>
          <cell r="M86">
            <v>490.763885498047</v>
          </cell>
          <cell r="N86">
            <v>3138.67504882813</v>
          </cell>
          <cell r="O86">
            <v>4500</v>
          </cell>
          <cell r="P86">
            <v>3181.84106445313</v>
          </cell>
          <cell r="Q86">
            <v>2727.6572265625</v>
          </cell>
          <cell r="R86">
            <v>11781.0361328125</v>
          </cell>
          <cell r="S86">
            <v>167.330535888672</v>
          </cell>
          <cell r="T86">
            <v>134.065612792969</v>
          </cell>
          <cell r="U86">
            <v>9299.189453125</v>
          </cell>
          <cell r="V86">
            <v>-8768.0205078125</v>
          </cell>
          <cell r="W86">
            <v>-2361.94873046875</v>
          </cell>
          <cell r="X86">
            <v>21408.3050384522</v>
          </cell>
        </row>
        <row r="87">
          <cell r="B87">
            <v>7101.77197265625</v>
          </cell>
          <cell r="C87">
            <v>0</v>
          </cell>
          <cell r="D87">
            <v>4600</v>
          </cell>
          <cell r="E87">
            <v>7101.77197265625</v>
          </cell>
          <cell r="F87">
            <v>0</v>
          </cell>
          <cell r="G87">
            <v>17755.8984375</v>
          </cell>
          <cell r="H87">
            <v>12561.5517578125</v>
          </cell>
          <cell r="I87">
            <v>4381.1875</v>
          </cell>
          <cell r="J87">
            <v>4500</v>
          </cell>
          <cell r="K87">
            <v>81.404670715332</v>
          </cell>
          <cell r="L87">
            <v>323.642486572266</v>
          </cell>
          <cell r="M87">
            <v>453.798400878906</v>
          </cell>
          <cell r="N87">
            <v>2482.6005859375</v>
          </cell>
          <cell r="O87">
            <v>4500</v>
          </cell>
          <cell r="P87">
            <v>3190.53442382813</v>
          </cell>
          <cell r="Q87">
            <v>2117.13208007813</v>
          </cell>
          <cell r="R87">
            <v>12448.2314453125</v>
          </cell>
          <cell r="S87">
            <v>129.537170410156</v>
          </cell>
          <cell r="T87">
            <v>92.0009536743164</v>
          </cell>
          <cell r="U87">
            <v>8881.1875</v>
          </cell>
          <cell r="V87">
            <v>-9316.6982421875</v>
          </cell>
          <cell r="W87">
            <v>-3799.60546875</v>
          </cell>
          <cell r="X87">
            <v>21015.9399108887</v>
          </cell>
        </row>
        <row r="88">
          <cell r="B88">
            <v>6796.5673828125</v>
          </cell>
          <cell r="C88">
            <v>161.60498046875</v>
          </cell>
          <cell r="D88">
            <v>4600</v>
          </cell>
          <cell r="E88">
            <v>7119.77734375</v>
          </cell>
          <cell r="F88">
            <v>0</v>
          </cell>
          <cell r="G88">
            <v>20725.720703125</v>
          </cell>
          <cell r="H88">
            <v>15943.193359375</v>
          </cell>
          <cell r="I88">
            <v>6675.27783203125</v>
          </cell>
          <cell r="J88">
            <v>6000</v>
          </cell>
          <cell r="K88">
            <v>77.3011169433594</v>
          </cell>
          <cell r="L88">
            <v>380.564544677734</v>
          </cell>
          <cell r="M88">
            <v>442.908630371094</v>
          </cell>
          <cell r="N88">
            <v>2288.96264648438</v>
          </cell>
          <cell r="O88">
            <v>6000</v>
          </cell>
          <cell r="P88">
            <v>3585.52099609375</v>
          </cell>
          <cell r="Q88">
            <v>1624.1376953125</v>
          </cell>
          <cell r="R88">
            <v>15516.0625</v>
          </cell>
          <cell r="S88">
            <v>175</v>
          </cell>
          <cell r="T88">
            <v>81.300178527832</v>
          </cell>
          <cell r="U88">
            <v>12675.27734375</v>
          </cell>
          <cell r="V88">
            <v>-9372.55859375</v>
          </cell>
          <cell r="W88">
            <v>-3471.81567382813</v>
          </cell>
          <cell r="X88">
            <v>23838.1565246582</v>
          </cell>
        </row>
        <row r="89">
          <cell r="B89">
            <v>6351.11474609375</v>
          </cell>
          <cell r="C89">
            <v>0</v>
          </cell>
          <cell r="D89">
            <v>4599.99951171875</v>
          </cell>
          <cell r="E89">
            <v>6389.11474609375</v>
          </cell>
          <cell r="F89">
            <v>0</v>
          </cell>
          <cell r="G89">
            <v>22869.775390625</v>
          </cell>
          <cell r="H89">
            <v>21644.0078125</v>
          </cell>
          <cell r="I89">
            <v>6396.71533203125</v>
          </cell>
          <cell r="J89">
            <v>11006.896484375</v>
          </cell>
          <cell r="K89">
            <v>71.4123992919922</v>
          </cell>
          <cell r="L89">
            <v>2839.26953125</v>
          </cell>
          <cell r="M89">
            <v>668.548828125</v>
          </cell>
          <cell r="N89">
            <v>2488.97338867188</v>
          </cell>
          <cell r="O89">
            <v>11006.896484375</v>
          </cell>
          <cell r="P89">
            <v>3870.68017578125</v>
          </cell>
          <cell r="Q89">
            <v>0</v>
          </cell>
          <cell r="R89">
            <v>18999.095703125</v>
          </cell>
          <cell r="S89">
            <v>175</v>
          </cell>
          <cell r="T89">
            <v>288.424621582031</v>
          </cell>
          <cell r="U89">
            <v>17403.611328125</v>
          </cell>
          <cell r="V89">
            <v>-8589.45703125</v>
          </cell>
          <cell r="W89">
            <v>-4412.8525390625</v>
          </cell>
          <cell r="X89">
            <v>28866.5671386719</v>
          </cell>
        </row>
        <row r="90">
          <cell r="B90">
            <v>6725.1923828125</v>
          </cell>
          <cell r="C90">
            <v>0</v>
          </cell>
          <cell r="D90">
            <v>3036.75830078125</v>
          </cell>
          <cell r="E90">
            <v>6725.1923828125</v>
          </cell>
          <cell r="F90">
            <v>0</v>
          </cell>
          <cell r="G90">
            <v>74223.5</v>
          </cell>
          <cell r="H90">
            <v>88360.640625</v>
          </cell>
          <cell r="I90">
            <v>89326.4921875</v>
          </cell>
          <cell r="J90">
            <v>9375</v>
          </cell>
          <cell r="K90">
            <v>51.895637512207</v>
          </cell>
          <cell r="L90">
            <v>24791.462890625</v>
          </cell>
          <cell r="M90">
            <v>3125.71508789063</v>
          </cell>
          <cell r="N90">
            <v>5927.5732421875</v>
          </cell>
          <cell r="O90">
            <v>9375</v>
          </cell>
          <cell r="P90">
            <v>10700.7255859375</v>
          </cell>
          <cell r="Q90">
            <v>0</v>
          </cell>
          <cell r="R90">
            <v>63522.76953125</v>
          </cell>
          <cell r="S90">
            <v>141.005279541016</v>
          </cell>
          <cell r="T90">
            <v>184.284332275391</v>
          </cell>
          <cell r="U90">
            <v>98701.4921875</v>
          </cell>
          <cell r="V90">
            <v>-5817.49560546875</v>
          </cell>
          <cell r="W90">
            <v>10174.9326171875</v>
          </cell>
          <cell r="X90">
            <v>108068.251220703</v>
          </cell>
        </row>
        <row r="91">
          <cell r="B91">
            <v>3116.13647460938</v>
          </cell>
          <cell r="C91">
            <v>0</v>
          </cell>
          <cell r="D91">
            <v>2746.66650390625</v>
          </cell>
          <cell r="E91">
            <v>3116.13647460938</v>
          </cell>
          <cell r="F91">
            <v>0</v>
          </cell>
          <cell r="G91">
            <v>24583.91015625</v>
          </cell>
          <cell r="H91">
            <v>19983.5078125</v>
          </cell>
          <cell r="I91">
            <v>14662.9111328125</v>
          </cell>
          <cell r="J91">
            <v>8750</v>
          </cell>
          <cell r="K91">
            <v>58.5307884216309</v>
          </cell>
          <cell r="L91">
            <v>39.3384590148926</v>
          </cell>
          <cell r="M91">
            <v>1730.18054199219</v>
          </cell>
          <cell r="N91">
            <v>4439.849609375</v>
          </cell>
          <cell r="O91">
            <v>8750</v>
          </cell>
          <cell r="P91">
            <v>4098.66015625</v>
          </cell>
          <cell r="Q91">
            <v>0</v>
          </cell>
          <cell r="R91">
            <v>20485.25</v>
          </cell>
          <cell r="S91">
            <v>95.7729949951172</v>
          </cell>
          <cell r="T91">
            <v>0</v>
          </cell>
          <cell r="U91">
            <v>23412.91015625</v>
          </cell>
          <cell r="V91">
            <v>-2777.62646484375</v>
          </cell>
          <cell r="W91">
            <v>3391.83154296875</v>
          </cell>
          <cell r="X91">
            <v>30793.2787666321</v>
          </cell>
        </row>
        <row r="92">
          <cell r="B92">
            <v>493.957214355469</v>
          </cell>
          <cell r="C92">
            <v>0</v>
          </cell>
          <cell r="D92">
            <v>1124.99951171875</v>
          </cell>
          <cell r="E92">
            <v>493.957214355469</v>
          </cell>
          <cell r="F92">
            <v>0</v>
          </cell>
          <cell r="G92">
            <v>10545.8642578125</v>
          </cell>
          <cell r="H92">
            <v>7500.552734375</v>
          </cell>
          <cell r="I92">
            <v>556.057434082031</v>
          </cell>
          <cell r="J92">
            <v>10403.2255859375</v>
          </cell>
          <cell r="K92">
            <v>70.4965972900391</v>
          </cell>
          <cell r="L92">
            <v>57.9374694824219</v>
          </cell>
          <cell r="M92">
            <v>510.400543212891</v>
          </cell>
          <cell r="N92">
            <v>4131.13671875</v>
          </cell>
          <cell r="O92">
            <v>10403.2255859375</v>
          </cell>
          <cell r="P92">
            <v>2231.59985351563</v>
          </cell>
          <cell r="Q92">
            <v>0</v>
          </cell>
          <cell r="R92">
            <v>8314.263671875</v>
          </cell>
          <cell r="S92">
            <v>117.471496582031</v>
          </cell>
          <cell r="T92">
            <v>149.118743896484</v>
          </cell>
          <cell r="U92">
            <v>10959.283203125</v>
          </cell>
          <cell r="V92">
            <v>917.951782226563</v>
          </cell>
          <cell r="W92">
            <v>3438.64404296875</v>
          </cell>
          <cell r="X92">
            <v>15245.3389892578</v>
          </cell>
        </row>
        <row r="93">
          <cell r="B93">
            <v>4499.109375</v>
          </cell>
          <cell r="C93">
            <v>0</v>
          </cell>
          <cell r="D93">
            <v>2553.95922851563</v>
          </cell>
          <cell r="E93">
            <v>4671.15966796875</v>
          </cell>
          <cell r="F93">
            <v>0</v>
          </cell>
          <cell r="G93">
            <v>18331.861328125</v>
          </cell>
          <cell r="H93">
            <v>10101.73828125</v>
          </cell>
          <cell r="I93">
            <v>3323.9326171875</v>
          </cell>
          <cell r="J93">
            <v>5416.66650390625</v>
          </cell>
          <cell r="K93">
            <v>76.6923141479492</v>
          </cell>
          <cell r="L93">
            <v>66.2966842651367</v>
          </cell>
          <cell r="M93">
            <v>371.097198486328</v>
          </cell>
          <cell r="N93">
            <v>1857.13586425781</v>
          </cell>
          <cell r="O93">
            <v>5416.66650390625</v>
          </cell>
          <cell r="P93">
            <v>3267.1376953125</v>
          </cell>
          <cell r="Q93">
            <v>3634.884765625</v>
          </cell>
          <cell r="R93">
            <v>11429.8388671875</v>
          </cell>
          <cell r="S93">
            <v>107.092346191406</v>
          </cell>
          <cell r="T93">
            <v>417.733642578125</v>
          </cell>
          <cell r="U93">
            <v>8740.599609375</v>
          </cell>
          <cell r="V93">
            <v>-5519.39453125</v>
          </cell>
          <cell r="W93">
            <v>-1302.10791015625</v>
          </cell>
          <cell r="X93">
            <v>20626.3910751343</v>
          </cell>
        </row>
        <row r="94">
          <cell r="B94">
            <v>2389.54248046875</v>
          </cell>
          <cell r="C94">
            <v>8.01183050498366E-005</v>
          </cell>
          <cell r="D94">
            <v>2310.09887695313</v>
          </cell>
          <cell r="E94">
            <v>2389.54272460938</v>
          </cell>
          <cell r="F94">
            <v>8.01183050498366E-005</v>
          </cell>
          <cell r="G94">
            <v>16567.87890625</v>
          </cell>
          <cell r="H94">
            <v>8250.9541015625</v>
          </cell>
          <cell r="I94">
            <v>754.604553222656</v>
          </cell>
          <cell r="J94">
            <v>8000</v>
          </cell>
          <cell r="K94">
            <v>78.9257583618164</v>
          </cell>
          <cell r="L94">
            <v>47.266300201416</v>
          </cell>
          <cell r="M94">
            <v>4.62634420394898</v>
          </cell>
          <cell r="N94">
            <v>1577.68664550781</v>
          </cell>
          <cell r="O94">
            <v>8000</v>
          </cell>
          <cell r="P94">
            <v>3032.52783203125</v>
          </cell>
          <cell r="Q94">
            <v>3911.86059570313</v>
          </cell>
          <cell r="R94">
            <v>9623.4892578125</v>
          </cell>
          <cell r="S94">
            <v>87.8259658813477</v>
          </cell>
          <cell r="T94">
            <v>374.847534179688</v>
          </cell>
          <cell r="U94">
            <v>8754.6044921875</v>
          </cell>
          <cell r="V94">
            <v>-3375.71459960938</v>
          </cell>
          <cell r="W94">
            <v>587.72900390625</v>
          </cell>
          <cell r="X94">
            <v>18197.4581961632</v>
          </cell>
        </row>
        <row r="95">
          <cell r="B95">
            <v>3291.45532226563</v>
          </cell>
          <cell r="C95">
            <v>1969.4208984375</v>
          </cell>
          <cell r="D95">
            <v>4600</v>
          </cell>
          <cell r="E95">
            <v>5931.38916015625</v>
          </cell>
          <cell r="F95">
            <v>1496.37963867188</v>
          </cell>
          <cell r="G95">
            <v>16546.33984375</v>
          </cell>
          <cell r="H95">
            <v>8707.6689453125</v>
          </cell>
          <cell r="I95">
            <v>350.03173828125</v>
          </cell>
          <cell r="J95">
            <v>4000</v>
          </cell>
          <cell r="K95">
            <v>85.3059616088867</v>
          </cell>
          <cell r="L95">
            <v>54.1576118469238</v>
          </cell>
          <cell r="M95">
            <v>0</v>
          </cell>
          <cell r="N95">
            <v>1448.2607421875</v>
          </cell>
          <cell r="O95">
            <v>4000</v>
          </cell>
          <cell r="P95">
            <v>3029.6630859375</v>
          </cell>
          <cell r="Q95">
            <v>3908.41430664063</v>
          </cell>
          <cell r="R95">
            <v>9608.26171875</v>
          </cell>
          <cell r="S95">
            <v>68.3932800292969</v>
          </cell>
          <cell r="T95">
            <v>256.094329833984</v>
          </cell>
          <cell r="U95">
            <v>4350.03173828125</v>
          </cell>
          <cell r="V95">
            <v>-8775.1669921875</v>
          </cell>
          <cell r="W95">
            <v>-4311.6982421875</v>
          </cell>
          <cell r="X95">
            <v>18048.7581977844</v>
          </cell>
        </row>
        <row r="96">
          <cell r="B96">
            <v>4407.93994140625</v>
          </cell>
          <cell r="C96">
            <v>192.06005859375</v>
          </cell>
          <cell r="D96">
            <v>4600</v>
          </cell>
          <cell r="E96">
            <v>4693.22314453125</v>
          </cell>
          <cell r="F96">
            <v>0</v>
          </cell>
          <cell r="G96">
            <v>12308.6005859375</v>
          </cell>
          <cell r="H96">
            <v>6013.2470703125</v>
          </cell>
          <cell r="I96">
            <v>109.403541564941</v>
          </cell>
          <cell r="J96">
            <v>3000</v>
          </cell>
          <cell r="K96">
            <v>91.212890625</v>
          </cell>
          <cell r="L96">
            <v>57.4179306030273</v>
          </cell>
          <cell r="M96">
            <v>6</v>
          </cell>
          <cell r="N96">
            <v>1891.63684082031</v>
          </cell>
          <cell r="O96">
            <v>3000</v>
          </cell>
          <cell r="P96">
            <v>2466.0439453125</v>
          </cell>
          <cell r="Q96">
            <v>3230.37622070313</v>
          </cell>
          <cell r="R96">
            <v>6612.1806640625</v>
          </cell>
          <cell r="S96">
            <v>130.337829589844</v>
          </cell>
          <cell r="T96">
            <v>68.6218414306641</v>
          </cell>
          <cell r="U96">
            <v>3109.40356445313</v>
          </cell>
          <cell r="V96">
            <v>-7387.56298828125</v>
          </cell>
          <cell r="W96">
            <v>-2966.70703125</v>
          </cell>
          <cell r="X96">
            <v>14263.6553573608</v>
          </cell>
        </row>
        <row r="97">
          <cell r="B97">
            <v>4284.70166015625</v>
          </cell>
          <cell r="C97">
            <v>0</v>
          </cell>
          <cell r="D97">
            <v>4512.23291015625</v>
          </cell>
          <cell r="E97">
            <v>4284.70166015625</v>
          </cell>
          <cell r="F97">
            <v>0</v>
          </cell>
          <cell r="G97">
            <v>11773.4248046875</v>
          </cell>
          <cell r="H97">
            <v>5812.69677734375</v>
          </cell>
          <cell r="I97">
            <v>2.76451482932316E-005</v>
          </cell>
          <cell r="J97">
            <v>4000</v>
          </cell>
          <cell r="K97">
            <v>93.5292587280273</v>
          </cell>
          <cell r="L97">
            <v>55.6081428527832</v>
          </cell>
          <cell r="M97">
            <v>198.384414672852</v>
          </cell>
          <cell r="N97">
            <v>2106.30590820313</v>
          </cell>
          <cell r="O97">
            <v>4000</v>
          </cell>
          <cell r="P97">
            <v>2394.86547851563</v>
          </cell>
          <cell r="Q97">
            <v>3144.748046875</v>
          </cell>
          <cell r="R97">
            <v>6233.81103515625</v>
          </cell>
          <cell r="S97">
            <v>85.2365036010742</v>
          </cell>
          <cell r="T97">
            <v>38.2089538574219</v>
          </cell>
          <cell r="U97">
            <v>4000</v>
          </cell>
          <cell r="V97">
            <v>-6809.94384765625</v>
          </cell>
          <cell r="W97">
            <v>-1847.67260742188</v>
          </cell>
          <cell r="X97">
            <v>14133.7232704163</v>
          </cell>
        </row>
        <row r="98">
          <cell r="B98">
            <v>5732.34619140625</v>
          </cell>
          <cell r="C98">
            <v>7.02903616911499E-006</v>
          </cell>
          <cell r="D98">
            <v>4600</v>
          </cell>
          <cell r="E98">
            <v>5732.34619140625</v>
          </cell>
          <cell r="F98">
            <v>0</v>
          </cell>
          <cell r="G98">
            <v>12933.716796875</v>
          </cell>
          <cell r="H98">
            <v>7920.18701171875</v>
          </cell>
          <cell r="I98">
            <v>316.801300048828</v>
          </cell>
          <cell r="J98">
            <v>4500</v>
          </cell>
          <cell r="K98">
            <v>91.3466110229492</v>
          </cell>
          <cell r="L98">
            <v>80.6666641235352</v>
          </cell>
          <cell r="M98">
            <v>376.569458007813</v>
          </cell>
          <cell r="N98">
            <v>2404.1318359375</v>
          </cell>
          <cell r="O98">
            <v>4500</v>
          </cell>
          <cell r="P98">
            <v>2549.18432617188</v>
          </cell>
          <cell r="Q98">
            <v>2220.26318359375</v>
          </cell>
          <cell r="R98">
            <v>8164.26904296875</v>
          </cell>
          <cell r="S98">
            <v>149.987457275391</v>
          </cell>
          <cell r="T98">
            <v>32.1468162536621</v>
          </cell>
          <cell r="U98">
            <v>4816.80126953125</v>
          </cell>
          <cell r="V98">
            <v>-8227.91015625</v>
          </cell>
          <cell r="W98">
            <v>-3230.51171875</v>
          </cell>
          <cell r="X98">
            <v>15795.0847549438</v>
          </cell>
        </row>
        <row r="99">
          <cell r="B99">
            <v>5679.1767578125</v>
          </cell>
          <cell r="C99">
            <v>0</v>
          </cell>
          <cell r="D99">
            <v>4339.3466796875</v>
          </cell>
          <cell r="E99">
            <v>5679.1767578125</v>
          </cell>
          <cell r="F99">
            <v>0</v>
          </cell>
          <cell r="G99">
            <v>14947.205078125</v>
          </cell>
          <cell r="H99">
            <v>10291.1474609375</v>
          </cell>
          <cell r="I99">
            <v>2558.74926757813</v>
          </cell>
          <cell r="J99">
            <v>4500</v>
          </cell>
          <cell r="K99">
            <v>87.1574630737305</v>
          </cell>
          <cell r="L99">
            <v>247.204315185547</v>
          </cell>
          <cell r="M99">
            <v>320.438171386719</v>
          </cell>
          <cell r="N99">
            <v>1977.52233886719</v>
          </cell>
          <cell r="O99">
            <v>4500</v>
          </cell>
          <cell r="P99">
            <v>2816.97827148438</v>
          </cell>
          <cell r="Q99">
            <v>1885.1884765625</v>
          </cell>
          <cell r="R99">
            <v>10245.0390625</v>
          </cell>
          <cell r="S99">
            <v>117.948860168457</v>
          </cell>
          <cell r="T99">
            <v>126.408508300781</v>
          </cell>
          <cell r="U99">
            <v>7058.7490234375</v>
          </cell>
          <cell r="V99">
            <v>-8023.1806640625</v>
          </cell>
          <cell r="W99">
            <v>-3339.58129882813</v>
          </cell>
          <cell r="X99">
            <v>17492.3699035645</v>
          </cell>
        </row>
        <row r="100">
          <cell r="B100">
            <v>4239.75732421875</v>
          </cell>
          <cell r="C100">
            <v>0</v>
          </cell>
          <cell r="D100">
            <v>4600</v>
          </cell>
          <cell r="E100">
            <v>4239.7578125</v>
          </cell>
          <cell r="F100">
            <v>0</v>
          </cell>
          <cell r="G100">
            <v>11423.234375</v>
          </cell>
          <cell r="H100">
            <v>7956.90966796875</v>
          </cell>
          <cell r="I100">
            <v>430.802062988281</v>
          </cell>
          <cell r="J100">
            <v>4500</v>
          </cell>
          <cell r="K100">
            <v>86.9024963378906</v>
          </cell>
          <cell r="L100">
            <v>16.2634410858154</v>
          </cell>
          <cell r="M100">
            <v>361.591430664063</v>
          </cell>
          <cell r="N100">
            <v>1786.31567382813</v>
          </cell>
          <cell r="O100">
            <v>4500</v>
          </cell>
          <cell r="P100">
            <v>2348.29028320313</v>
          </cell>
          <cell r="Q100">
            <v>1095.99645996094</v>
          </cell>
          <cell r="R100">
            <v>7978.94775390625</v>
          </cell>
          <cell r="S100">
            <v>175</v>
          </cell>
          <cell r="T100">
            <v>97.2353210449219</v>
          </cell>
          <cell r="U100">
            <v>4930.80224609375</v>
          </cell>
          <cell r="V100">
            <v>-7041.826171875</v>
          </cell>
          <cell r="W100">
            <v>-3218.103515625</v>
          </cell>
          <cell r="X100">
            <v>13587.404920578</v>
          </cell>
        </row>
        <row r="101">
          <cell r="B101">
            <v>4384.0712890625</v>
          </cell>
          <cell r="C101">
            <v>0</v>
          </cell>
          <cell r="D101">
            <v>4243.39990234375</v>
          </cell>
          <cell r="E101">
            <v>4384.0712890625</v>
          </cell>
          <cell r="F101">
            <v>0</v>
          </cell>
          <cell r="G101">
            <v>16073.7119140625</v>
          </cell>
          <cell r="H101">
            <v>13117.7607421875</v>
          </cell>
          <cell r="I101">
            <v>2177.58959960938</v>
          </cell>
          <cell r="J101">
            <v>8021.4287109375</v>
          </cell>
          <cell r="K101">
            <v>83.0405807495117</v>
          </cell>
          <cell r="L101">
            <v>210.669677734375</v>
          </cell>
          <cell r="M101">
            <v>578.505981445313</v>
          </cell>
          <cell r="N101">
            <v>2273.25952148438</v>
          </cell>
          <cell r="O101">
            <v>8021.4287109375</v>
          </cell>
          <cell r="P101">
            <v>2966.8037109375</v>
          </cell>
          <cell r="Q101">
            <v>0</v>
          </cell>
          <cell r="R101">
            <v>13106.908203125</v>
          </cell>
          <cell r="S101">
            <v>175</v>
          </cell>
          <cell r="T101">
            <v>89.6907348632813</v>
          </cell>
          <cell r="U101">
            <v>10199.0185546875</v>
          </cell>
          <cell r="V101">
            <v>-6558.390625</v>
          </cell>
          <cell r="W101">
            <v>-3090.21704101563</v>
          </cell>
          <cell r="X101">
            <v>19136.1470947266</v>
          </cell>
        </row>
        <row r="102">
          <cell r="B102">
            <v>2571.17529296875</v>
          </cell>
          <cell r="C102">
            <v>0</v>
          </cell>
          <cell r="D102">
            <v>2030.95739746094</v>
          </cell>
          <cell r="E102">
            <v>2571.17529296875</v>
          </cell>
          <cell r="F102">
            <v>0</v>
          </cell>
          <cell r="G102">
            <v>11640.107421875</v>
          </cell>
          <cell r="H102">
            <v>9021.51953125</v>
          </cell>
          <cell r="I102">
            <v>5.340576171875E-005</v>
          </cell>
          <cell r="J102">
            <v>8932.2578125</v>
          </cell>
          <cell r="K102">
            <v>79.8756408691406</v>
          </cell>
          <cell r="L102">
            <v>48.1364631652832</v>
          </cell>
          <cell r="M102">
            <v>538.379028320313</v>
          </cell>
          <cell r="N102">
            <v>2093.49243164063</v>
          </cell>
          <cell r="O102">
            <v>8932.2578125</v>
          </cell>
          <cell r="P102">
            <v>2377.13427734375</v>
          </cell>
          <cell r="Q102">
            <v>0</v>
          </cell>
          <cell r="R102">
            <v>9262.97265625</v>
          </cell>
          <cell r="S102">
            <v>90.7166366577148</v>
          </cell>
          <cell r="T102">
            <v>51.0548477172852</v>
          </cell>
          <cell r="U102">
            <v>8932.2578125</v>
          </cell>
          <cell r="V102">
            <v>-2987.521484375</v>
          </cell>
          <cell r="W102">
            <v>-153.468017578125</v>
          </cell>
          <cell r="X102">
            <v>14320.1153450012</v>
          </cell>
        </row>
        <row r="103">
          <cell r="B103">
            <v>1344.94982910156</v>
          </cell>
          <cell r="C103">
            <v>0</v>
          </cell>
          <cell r="D103">
            <v>939.924926757813</v>
          </cell>
          <cell r="E103">
            <v>1344.94982910156</v>
          </cell>
          <cell r="F103">
            <v>0</v>
          </cell>
          <cell r="G103">
            <v>8205.2666015625</v>
          </cell>
          <cell r="H103">
            <v>5755.93896484375</v>
          </cell>
          <cell r="I103">
            <v>67.5282974243164</v>
          </cell>
          <cell r="J103">
            <v>7451.66650390625</v>
          </cell>
          <cell r="K103">
            <v>80.4429092407227</v>
          </cell>
          <cell r="L103">
            <v>84.7336349487305</v>
          </cell>
          <cell r="M103">
            <v>572.263916015625</v>
          </cell>
          <cell r="N103">
            <v>2600.28002929688</v>
          </cell>
          <cell r="O103">
            <v>7451.66650390625</v>
          </cell>
          <cell r="P103">
            <v>1920.30041503906</v>
          </cell>
          <cell r="Q103">
            <v>0</v>
          </cell>
          <cell r="R103">
            <v>6284.96630859375</v>
          </cell>
          <cell r="S103">
            <v>129.060791015625</v>
          </cell>
          <cell r="T103">
            <v>0</v>
          </cell>
          <cell r="U103">
            <v>7519.19482421875</v>
          </cell>
          <cell r="V103">
            <v>-577.92822265625</v>
          </cell>
          <cell r="W103">
            <v>1696.5537109375</v>
          </cell>
          <cell r="X103">
            <v>11462.5441818237</v>
          </cell>
        </row>
        <row r="104">
          <cell r="B104">
            <v>362.527374267578</v>
          </cell>
          <cell r="C104">
            <v>0</v>
          </cell>
          <cell r="D104">
            <v>799.502258300781</v>
          </cell>
          <cell r="E104">
            <v>362.527374267578</v>
          </cell>
          <cell r="F104">
            <v>0</v>
          </cell>
          <cell r="G104">
            <v>7920.708984375</v>
          </cell>
          <cell r="H104">
            <v>5227.6162109375</v>
          </cell>
          <cell r="I104">
            <v>7.70453152654227E-006</v>
          </cell>
          <cell r="J104">
            <v>7100</v>
          </cell>
          <cell r="K104">
            <v>83.069953918457</v>
          </cell>
          <cell r="L104">
            <v>72.1816787719727</v>
          </cell>
          <cell r="M104">
            <v>395.346771240234</v>
          </cell>
          <cell r="N104">
            <v>2683.56640625</v>
          </cell>
          <cell r="O104">
            <v>7100</v>
          </cell>
          <cell r="P104">
            <v>1882.45434570313</v>
          </cell>
          <cell r="Q104">
            <v>0</v>
          </cell>
          <cell r="R104">
            <v>6038.2548828125</v>
          </cell>
          <cell r="S104">
            <v>77.7800674438477</v>
          </cell>
          <cell r="T104">
            <v>168.875991821289</v>
          </cell>
          <cell r="U104">
            <v>7100</v>
          </cell>
          <cell r="V104">
            <v>495.535430908203</v>
          </cell>
          <cell r="W104">
            <v>1898.03942871094</v>
          </cell>
          <cell r="X104">
            <v>11071.8038406372</v>
          </cell>
        </row>
        <row r="105">
          <cell r="B105">
            <v>300</v>
          </cell>
          <cell r="C105">
            <v>0</v>
          </cell>
          <cell r="D105">
            <v>951.263122558594</v>
          </cell>
          <cell r="E105">
            <v>756.166870117188</v>
          </cell>
          <cell r="F105">
            <v>0</v>
          </cell>
          <cell r="G105">
            <v>10899.14453125</v>
          </cell>
          <cell r="H105">
            <v>4942.48193359375</v>
          </cell>
          <cell r="I105">
            <v>0</v>
          </cell>
          <cell r="J105">
            <v>7243.33349609375</v>
          </cell>
          <cell r="K105">
            <v>84.1445770263672</v>
          </cell>
          <cell r="L105">
            <v>55.3939514160156</v>
          </cell>
          <cell r="M105">
            <v>120.999992370605</v>
          </cell>
          <cell r="N105">
            <v>1465.87902832031</v>
          </cell>
          <cell r="O105">
            <v>7243.33349609375</v>
          </cell>
          <cell r="P105">
            <v>2278.58618164063</v>
          </cell>
          <cell r="Q105">
            <v>2604.21459960938</v>
          </cell>
          <cell r="R105">
            <v>6016.34326171875</v>
          </cell>
          <cell r="S105">
            <v>111.641342163086</v>
          </cell>
          <cell r="T105">
            <v>213.798553466797</v>
          </cell>
          <cell r="U105">
            <v>7243.33349609375</v>
          </cell>
          <cell r="V105">
            <v>-708.673706054688</v>
          </cell>
          <cell r="W105">
            <v>2320.30297851563</v>
          </cell>
          <cell r="X105">
            <v>12541.4175033569</v>
          </cell>
        </row>
        <row r="106">
          <cell r="B106">
            <v>300.000091552734</v>
          </cell>
          <cell r="C106">
            <v>273.086456298828</v>
          </cell>
          <cell r="D106">
            <v>2518.10717773438</v>
          </cell>
          <cell r="E106">
            <v>722.086791992188</v>
          </cell>
          <cell r="F106">
            <v>273.086456298828</v>
          </cell>
          <cell r="G106">
            <v>10468.8671875</v>
          </cell>
          <cell r="H106">
            <v>3968.47412109375</v>
          </cell>
          <cell r="I106">
            <v>9.3589897005586E-006</v>
          </cell>
          <cell r="J106">
            <v>4000</v>
          </cell>
          <cell r="K106">
            <v>86.9273071289063</v>
          </cell>
          <cell r="L106">
            <v>47.266300201416</v>
          </cell>
          <cell r="M106">
            <v>1.62634408473969</v>
          </cell>
          <cell r="N106">
            <v>1227.78112792969</v>
          </cell>
          <cell r="O106">
            <v>4000</v>
          </cell>
          <cell r="P106">
            <v>2221.359375</v>
          </cell>
          <cell r="Q106">
            <v>2936.01879882813</v>
          </cell>
          <cell r="R106">
            <v>5311.4892578125</v>
          </cell>
          <cell r="S106">
            <v>94.0851287841797</v>
          </cell>
          <cell r="T106">
            <v>246.194793701172</v>
          </cell>
          <cell r="U106">
            <v>4000</v>
          </cell>
          <cell r="V106">
            <v>-2246.18408203125</v>
          </cell>
          <cell r="W106">
            <v>104.710395812988</v>
          </cell>
          <cell r="X106">
            <v>11745.5409597158</v>
          </cell>
        </row>
        <row r="107">
          <cell r="B107">
            <v>3745.63403320313</v>
          </cell>
          <cell r="C107">
            <v>0</v>
          </cell>
          <cell r="D107">
            <v>799.996215820313</v>
          </cell>
          <cell r="E107">
            <v>3895.63403320313</v>
          </cell>
          <cell r="F107">
            <v>0</v>
          </cell>
          <cell r="G107">
            <v>9759.49609375</v>
          </cell>
          <cell r="H107">
            <v>3885.46337890625</v>
          </cell>
          <cell r="I107">
            <v>210.693374633789</v>
          </cell>
          <cell r="J107">
            <v>3000</v>
          </cell>
          <cell r="K107">
            <v>91.6600799560547</v>
          </cell>
          <cell r="L107">
            <v>54.1576118469238</v>
          </cell>
          <cell r="M107">
            <v>0</v>
          </cell>
          <cell r="N107">
            <v>1246.98889160156</v>
          </cell>
          <cell r="O107">
            <v>3000</v>
          </cell>
          <cell r="P107">
            <v>2127.01293945313</v>
          </cell>
          <cell r="Q107">
            <v>2822.51953125</v>
          </cell>
          <cell r="R107">
            <v>4809.9638671875</v>
          </cell>
          <cell r="S107">
            <v>110.190139770508</v>
          </cell>
          <cell r="T107">
            <v>258.201263427734</v>
          </cell>
          <cell r="U107">
            <v>3210.693359375</v>
          </cell>
          <cell r="V107">
            <v>-3563.85693359375</v>
          </cell>
          <cell r="W107">
            <v>-672.660949707031</v>
          </cell>
          <cell r="X107">
            <v>11060.6425971985</v>
          </cell>
        </row>
        <row r="108">
          <cell r="B108">
            <v>1718.70788574219</v>
          </cell>
          <cell r="C108">
            <v>0</v>
          </cell>
          <cell r="D108">
            <v>3078.5537109375</v>
          </cell>
          <cell r="E108">
            <v>1868.70788574219</v>
          </cell>
          <cell r="F108">
            <v>0</v>
          </cell>
          <cell r="G108">
            <v>8025.18701171875</v>
          </cell>
          <cell r="H108">
            <v>3105.1279296875</v>
          </cell>
          <cell r="I108">
            <v>0</v>
          </cell>
          <cell r="J108">
            <v>3000</v>
          </cell>
          <cell r="K108">
            <v>93.969108581543</v>
          </cell>
          <cell r="L108">
            <v>57.4179306030273</v>
          </cell>
          <cell r="M108">
            <v>6</v>
          </cell>
          <cell r="N108">
            <v>1713.44152832031</v>
          </cell>
          <cell r="O108">
            <v>3000</v>
          </cell>
          <cell r="P108">
            <v>1896.34985351563</v>
          </cell>
          <cell r="Q108">
            <v>2545.03002929688</v>
          </cell>
          <cell r="R108">
            <v>3583.80737304688</v>
          </cell>
          <cell r="S108">
            <v>33.6112632751465</v>
          </cell>
          <cell r="T108">
            <v>236.409957885742</v>
          </cell>
          <cell r="U108">
            <v>3000</v>
          </cell>
          <cell r="V108">
            <v>-3523.0537109375</v>
          </cell>
          <cell r="W108">
            <v>-74.7939300537109</v>
          </cell>
          <cell r="X108">
            <v>9802.04647064209</v>
          </cell>
        </row>
        <row r="109">
          <cell r="B109">
            <v>2060.7861328125</v>
          </cell>
          <cell r="C109">
            <v>0</v>
          </cell>
          <cell r="D109">
            <v>3177.9228515625</v>
          </cell>
          <cell r="E109">
            <v>2060.7861328125</v>
          </cell>
          <cell r="F109">
            <v>0</v>
          </cell>
          <cell r="G109">
            <v>7740.78271484375</v>
          </cell>
          <cell r="H109">
            <v>3000</v>
          </cell>
          <cell r="I109">
            <v>3.55195152224042E-005</v>
          </cell>
          <cell r="J109">
            <v>3000</v>
          </cell>
          <cell r="K109">
            <v>96.0381851196289</v>
          </cell>
          <cell r="L109">
            <v>57.6015243530273</v>
          </cell>
          <cell r="M109">
            <v>128</v>
          </cell>
          <cell r="N109">
            <v>1805.61804199219</v>
          </cell>
          <cell r="O109">
            <v>3000</v>
          </cell>
          <cell r="P109">
            <v>1858.52416992188</v>
          </cell>
          <cell r="Q109">
            <v>2499.525390625</v>
          </cell>
          <cell r="R109">
            <v>3382.7333984375</v>
          </cell>
          <cell r="S109">
            <v>33.5535583496094</v>
          </cell>
          <cell r="T109">
            <v>197.732116699219</v>
          </cell>
          <cell r="U109">
            <v>3000</v>
          </cell>
          <cell r="V109">
            <v>-3735.68286132813</v>
          </cell>
          <cell r="W109">
            <v>18.4445056915283</v>
          </cell>
          <cell r="X109">
            <v>9732.00228118897</v>
          </cell>
        </row>
        <row r="110">
          <cell r="B110">
            <v>2189.65209960938</v>
          </cell>
          <cell r="C110">
            <v>0</v>
          </cell>
          <cell r="D110">
            <v>800</v>
          </cell>
          <cell r="E110">
            <v>2189.65209960938</v>
          </cell>
          <cell r="F110">
            <v>0</v>
          </cell>
          <cell r="G110">
            <v>8414.185546875</v>
          </cell>
          <cell r="H110">
            <v>4397.94189453125</v>
          </cell>
          <cell r="I110">
            <v>2873.07666015625</v>
          </cell>
          <cell r="J110">
            <v>3500</v>
          </cell>
          <cell r="K110">
            <v>92.7972183227539</v>
          </cell>
          <cell r="L110">
            <v>8.59736728668213</v>
          </cell>
          <cell r="M110">
            <v>155</v>
          </cell>
          <cell r="N110">
            <v>1924.25219726563</v>
          </cell>
          <cell r="O110">
            <v>3500</v>
          </cell>
          <cell r="P110">
            <v>1948.08666992188</v>
          </cell>
          <cell r="Q110">
            <v>1738.17993164063</v>
          </cell>
          <cell r="R110">
            <v>4727.9189453125</v>
          </cell>
          <cell r="S110">
            <v>52.8800048828125</v>
          </cell>
          <cell r="T110">
            <v>165.482131958008</v>
          </cell>
          <cell r="U110">
            <v>6373.07666015625</v>
          </cell>
          <cell r="V110">
            <v>-1613.48608398438</v>
          </cell>
          <cell r="W110">
            <v>1958.89074707031</v>
          </cell>
          <cell r="X110">
            <v>10502.0351114273</v>
          </cell>
        </row>
        <row r="111">
          <cell r="B111">
            <v>6985.29296875</v>
          </cell>
          <cell r="C111">
            <v>0</v>
          </cell>
          <cell r="D111">
            <v>4600</v>
          </cell>
          <cell r="E111">
            <v>6985.29296875</v>
          </cell>
          <cell r="F111">
            <v>0</v>
          </cell>
          <cell r="G111">
            <v>19399.54296875</v>
          </cell>
          <cell r="H111">
            <v>14128.056640625</v>
          </cell>
          <cell r="I111">
            <v>6072.9345703125</v>
          </cell>
          <cell r="J111">
            <v>3500</v>
          </cell>
          <cell r="K111">
            <v>84.9035415649414</v>
          </cell>
          <cell r="L111">
            <v>746.492004394531</v>
          </cell>
          <cell r="M111">
            <v>231.701614379883</v>
          </cell>
          <cell r="N111">
            <v>1719.72729492188</v>
          </cell>
          <cell r="O111">
            <v>3500</v>
          </cell>
          <cell r="P111">
            <v>3409.13940429688</v>
          </cell>
          <cell r="Q111">
            <v>2252.86547851563</v>
          </cell>
          <cell r="R111">
            <v>13737.5390625</v>
          </cell>
          <cell r="S111">
            <v>139.974914550781</v>
          </cell>
          <cell r="T111">
            <v>151.973022460938</v>
          </cell>
          <cell r="U111">
            <v>9572.9345703125</v>
          </cell>
          <cell r="V111">
            <v>-9579.9306640625</v>
          </cell>
          <cell r="W111">
            <v>-4667.46826171875</v>
          </cell>
          <cell r="X111">
            <v>22097.4638824463</v>
          </cell>
        </row>
        <row r="112">
          <cell r="B112">
            <v>7221.384765625</v>
          </cell>
          <cell r="C112">
            <v>0</v>
          </cell>
          <cell r="D112">
            <v>4600</v>
          </cell>
          <cell r="E112">
            <v>7221.384765625</v>
          </cell>
          <cell r="F112">
            <v>0</v>
          </cell>
          <cell r="G112">
            <v>16349.7958984375</v>
          </cell>
          <cell r="H112">
            <v>12413.7646484375</v>
          </cell>
          <cell r="I112">
            <v>1864.40551757813</v>
          </cell>
          <cell r="J112">
            <v>6000</v>
          </cell>
          <cell r="K112">
            <v>81.8938446044922</v>
          </cell>
          <cell r="L112">
            <v>195.161315917969</v>
          </cell>
          <cell r="M112">
            <v>469.642486572266</v>
          </cell>
          <cell r="N112">
            <v>1657.72216796875</v>
          </cell>
          <cell r="O112">
            <v>6000</v>
          </cell>
          <cell r="P112">
            <v>3003.52294921875</v>
          </cell>
          <cell r="Q112">
            <v>1375.69812011719</v>
          </cell>
          <cell r="R112">
            <v>11970.5751953125</v>
          </cell>
          <cell r="S112">
            <v>117.769302368164</v>
          </cell>
          <cell r="T112">
            <v>147.06901550293</v>
          </cell>
          <cell r="U112">
            <v>7864.4052734375</v>
          </cell>
          <cell r="V112">
            <v>-9850.9150390625</v>
          </cell>
          <cell r="W112">
            <v>-4714.5849609375</v>
          </cell>
          <cell r="X112">
            <v>18672.3218688965</v>
          </cell>
        </row>
        <row r="113">
          <cell r="B113">
            <v>3724.79125976563</v>
          </cell>
          <cell r="C113">
            <v>0</v>
          </cell>
          <cell r="D113">
            <v>4490.837890625</v>
          </cell>
          <cell r="E113">
            <v>3724.79125976563</v>
          </cell>
          <cell r="F113">
            <v>0</v>
          </cell>
          <cell r="G113">
            <v>19009.322265625</v>
          </cell>
          <cell r="H113">
            <v>16140.8935546875</v>
          </cell>
          <cell r="I113">
            <v>3056.17504882813</v>
          </cell>
          <cell r="J113">
            <v>11400</v>
          </cell>
          <cell r="K113">
            <v>75.5365753173828</v>
          </cell>
          <cell r="L113">
            <v>370.922576904297</v>
          </cell>
          <cell r="M113">
            <v>473.505981445313</v>
          </cell>
          <cell r="N113">
            <v>2296.63403320313</v>
          </cell>
          <cell r="O113">
            <v>11400</v>
          </cell>
          <cell r="P113">
            <v>3357.23999023438</v>
          </cell>
          <cell r="Q113">
            <v>0</v>
          </cell>
          <cell r="R113">
            <v>15652.08203125</v>
          </cell>
          <cell r="S113">
            <v>111.453269958496</v>
          </cell>
          <cell r="T113">
            <v>161.034576416016</v>
          </cell>
          <cell r="U113">
            <v>14456.1748046875</v>
          </cell>
          <cell r="V113">
            <v>-6191.19287109375</v>
          </cell>
          <cell r="W113">
            <v>-1825.79125976563</v>
          </cell>
          <cell r="X113">
            <v>22150.3848571777</v>
          </cell>
        </row>
        <row r="114">
          <cell r="B114">
            <v>6311.96240234375</v>
          </cell>
          <cell r="C114">
            <v>0</v>
          </cell>
          <cell r="D114">
            <v>3476.06005859375</v>
          </cell>
          <cell r="E114">
            <v>6311.96240234375</v>
          </cell>
          <cell r="F114">
            <v>0</v>
          </cell>
          <cell r="G114">
            <v>29329.779296875</v>
          </cell>
          <cell r="H114">
            <v>26832.650390625</v>
          </cell>
          <cell r="I114">
            <v>13446.302734375</v>
          </cell>
          <cell r="J114">
            <v>11400</v>
          </cell>
          <cell r="K114">
            <v>64.9036407470703</v>
          </cell>
          <cell r="L114">
            <v>2331.02172851563</v>
          </cell>
          <cell r="M114">
            <v>1017.86291503906</v>
          </cell>
          <cell r="N114">
            <v>2150.56372070313</v>
          </cell>
          <cell r="O114">
            <v>11400</v>
          </cell>
          <cell r="P114">
            <v>4729.86083984375</v>
          </cell>
          <cell r="Q114">
            <v>0</v>
          </cell>
          <cell r="R114">
            <v>24599.91796875</v>
          </cell>
          <cell r="S114">
            <v>119.061859130859</v>
          </cell>
          <cell r="T114">
            <v>209.288619995117</v>
          </cell>
          <cell r="U114">
            <v>24846.302734375</v>
          </cell>
          <cell r="V114">
            <v>-7695.87841796875</v>
          </cell>
          <cell r="W114">
            <v>-2108.57592773438</v>
          </cell>
          <cell r="X114">
            <v>34829.2276611328</v>
          </cell>
        </row>
        <row r="115">
          <cell r="B115">
            <v>1672.095703125</v>
          </cell>
          <cell r="C115">
            <v>0</v>
          </cell>
          <cell r="D115">
            <v>1672.09533691406</v>
          </cell>
          <cell r="E115">
            <v>1672.095703125</v>
          </cell>
          <cell r="F115">
            <v>0</v>
          </cell>
          <cell r="G115">
            <v>12349.93359375</v>
          </cell>
          <cell r="H115">
            <v>9453.4111328125</v>
          </cell>
          <cell r="I115">
            <v>3157.78125</v>
          </cell>
          <cell r="J115">
            <v>7663.75</v>
          </cell>
          <cell r="K115">
            <v>69.633415222168</v>
          </cell>
          <cell r="L115">
            <v>76.0417861938477</v>
          </cell>
          <cell r="M115">
            <v>647.888916015625</v>
          </cell>
          <cell r="N115">
            <v>2486.0078125</v>
          </cell>
          <cell r="O115">
            <v>7663.75</v>
          </cell>
          <cell r="P115">
            <v>2471.54125976563</v>
          </cell>
          <cell r="Q115">
            <v>0</v>
          </cell>
          <cell r="R115">
            <v>9878.392578125</v>
          </cell>
          <cell r="S115">
            <v>126.329299926758</v>
          </cell>
          <cell r="T115">
            <v>74.5540542602539</v>
          </cell>
          <cell r="U115">
            <v>10821.53125</v>
          </cell>
          <cell r="V115">
            <v>-1611.36193847656</v>
          </cell>
          <cell r="W115">
            <v>1290.62219238281</v>
          </cell>
          <cell r="X115">
            <v>15559.8721084595</v>
          </cell>
        </row>
        <row r="116">
          <cell r="B116">
            <v>936.026794433594</v>
          </cell>
          <cell r="C116">
            <v>0</v>
          </cell>
          <cell r="D116">
            <v>799.999572753906</v>
          </cell>
          <cell r="E116">
            <v>936.026794433594</v>
          </cell>
          <cell r="F116">
            <v>0</v>
          </cell>
          <cell r="G116">
            <v>10361.115234375</v>
          </cell>
          <cell r="H116">
            <v>7517.43359375</v>
          </cell>
          <cell r="I116">
            <v>3733.087890625</v>
          </cell>
          <cell r="J116">
            <v>5883.87109375</v>
          </cell>
          <cell r="K116">
            <v>76.4531707763672</v>
          </cell>
          <cell r="L116">
            <v>55.2763481140137</v>
          </cell>
          <cell r="M116">
            <v>395.346771240234</v>
          </cell>
          <cell r="N116">
            <v>2689.177734375</v>
          </cell>
          <cell r="O116">
            <v>5883.87109375</v>
          </cell>
          <cell r="P116">
            <v>2207.0283203125</v>
          </cell>
          <cell r="Q116">
            <v>0</v>
          </cell>
          <cell r="R116">
            <v>8154.0869140625</v>
          </cell>
          <cell r="S116">
            <v>112.813735961914</v>
          </cell>
          <cell r="T116">
            <v>199.003784179688</v>
          </cell>
          <cell r="U116">
            <v>9616.958984375</v>
          </cell>
          <cell r="V116">
            <v>-25.2690105438232</v>
          </cell>
          <cell r="W116">
            <v>2061.61962890625</v>
          </cell>
          <cell r="X116">
            <v>13500.9160881042</v>
          </cell>
        </row>
        <row r="117">
          <cell r="B117">
            <v>2216.7626953125</v>
          </cell>
          <cell r="C117">
            <v>0</v>
          </cell>
          <cell r="D117">
            <v>2030.052734375</v>
          </cell>
          <cell r="E117">
            <v>2216.7626953125</v>
          </cell>
          <cell r="F117">
            <v>0</v>
          </cell>
          <cell r="G117">
            <v>14065.86328125</v>
          </cell>
          <cell r="H117">
            <v>7078.67578125</v>
          </cell>
          <cell r="I117">
            <v>0</v>
          </cell>
          <cell r="J117">
            <v>7031.25</v>
          </cell>
          <cell r="K117">
            <v>81.0205612182617</v>
          </cell>
          <cell r="L117">
            <v>66.2966842651367</v>
          </cell>
          <cell r="M117">
            <v>62.1805572509766</v>
          </cell>
          <cell r="N117">
            <v>1322.33325195313</v>
          </cell>
          <cell r="O117">
            <v>7031.25</v>
          </cell>
          <cell r="P117">
            <v>2699.759765625</v>
          </cell>
          <cell r="Q117">
            <v>3043.3330078125</v>
          </cell>
          <cell r="R117">
            <v>8322.7705078125</v>
          </cell>
          <cell r="S117">
            <v>91.9883575439453</v>
          </cell>
          <cell r="T117">
            <v>232.605865478516</v>
          </cell>
          <cell r="U117">
            <v>7031.25</v>
          </cell>
          <cell r="V117">
            <v>-3110.38916015625</v>
          </cell>
          <cell r="W117">
            <v>17.9700107574463</v>
          </cell>
          <cell r="X117">
            <v>15516.6737747192</v>
          </cell>
        </row>
        <row r="118">
          <cell r="B118">
            <v>4224.59912109375</v>
          </cell>
          <cell r="C118">
            <v>696.423889160156</v>
          </cell>
          <cell r="D118">
            <v>3690.80444335938</v>
          </cell>
          <cell r="E118">
            <v>5156.02294921875</v>
          </cell>
          <cell r="F118">
            <v>696.423889160156</v>
          </cell>
          <cell r="G118">
            <v>16810.71484375</v>
          </cell>
          <cell r="H118">
            <v>8529.8271484375</v>
          </cell>
          <cell r="I118">
            <v>0</v>
          </cell>
          <cell r="J118">
            <v>5000</v>
          </cell>
          <cell r="K118">
            <v>85.9966659545898</v>
          </cell>
          <cell r="L118">
            <v>47.266300201416</v>
          </cell>
          <cell r="M118">
            <v>1.62634408473969</v>
          </cell>
          <cell r="N118">
            <v>1270.32238769531</v>
          </cell>
          <cell r="O118">
            <v>5000</v>
          </cell>
          <cell r="P118">
            <v>3064.82495117188</v>
          </cell>
          <cell r="Q118">
            <v>3950.71435546875</v>
          </cell>
          <cell r="R118">
            <v>9795.1748046875</v>
          </cell>
          <cell r="S118">
            <v>89.6031646728516</v>
          </cell>
          <cell r="T118">
            <v>264.251586914063</v>
          </cell>
          <cell r="U118">
            <v>5000</v>
          </cell>
          <cell r="V118">
            <v>-7340.3662109375</v>
          </cell>
          <cell r="W118">
            <v>-3461.5126953125</v>
          </cell>
          <cell r="X118">
            <v>18129.9298757315</v>
          </cell>
        </row>
        <row r="119">
          <cell r="B119">
            <v>3144.376953125</v>
          </cell>
          <cell r="C119">
            <v>0</v>
          </cell>
          <cell r="D119">
            <v>2140.0283203125</v>
          </cell>
          <cell r="E119">
            <v>3394.376953125</v>
          </cell>
          <cell r="F119">
            <v>0</v>
          </cell>
          <cell r="G119">
            <v>10708.986328125</v>
          </cell>
          <cell r="H119">
            <v>4668.3720703125</v>
          </cell>
          <cell r="I119">
            <v>237.430358886719</v>
          </cell>
          <cell r="J119">
            <v>3500</v>
          </cell>
          <cell r="K119">
            <v>90.1955261230469</v>
          </cell>
          <cell r="L119">
            <v>54.1576118469238</v>
          </cell>
          <cell r="M119">
            <v>0</v>
          </cell>
          <cell r="N119">
            <v>1277.89624023438</v>
          </cell>
          <cell r="O119">
            <v>3500</v>
          </cell>
          <cell r="P119">
            <v>2253.29516601563</v>
          </cell>
          <cell r="Q119">
            <v>2974.43798828125</v>
          </cell>
          <cell r="R119">
            <v>5481.25341796875</v>
          </cell>
          <cell r="S119">
            <v>120.762847900391</v>
          </cell>
          <cell r="T119">
            <v>257.710296630859</v>
          </cell>
          <cell r="U119">
            <v>3737.43041992188</v>
          </cell>
          <cell r="V119">
            <v>-4311.73193359375</v>
          </cell>
          <cell r="W119">
            <v>-955.532348632813</v>
          </cell>
          <cell r="X119">
            <v>12041.0401802063</v>
          </cell>
        </row>
        <row r="120">
          <cell r="B120">
            <v>3734.61474609375</v>
          </cell>
          <cell r="C120">
            <v>0</v>
          </cell>
          <cell r="D120">
            <v>3211.96337890625</v>
          </cell>
          <cell r="E120">
            <v>3984.61499023438</v>
          </cell>
          <cell r="F120">
            <v>0</v>
          </cell>
          <cell r="G120">
            <v>9942.087890625</v>
          </cell>
          <cell r="H120">
            <v>4490.01611328125</v>
          </cell>
          <cell r="I120">
            <v>1.22610908874776E-005</v>
          </cell>
          <cell r="J120">
            <v>3000</v>
          </cell>
          <cell r="K120">
            <v>92.6789321899414</v>
          </cell>
          <cell r="L120">
            <v>52.6345329284668</v>
          </cell>
          <cell r="M120">
            <v>6</v>
          </cell>
          <cell r="N120">
            <v>1766.01342773438</v>
          </cell>
          <cell r="O120">
            <v>3000</v>
          </cell>
          <cell r="P120">
            <v>2151.2978515625</v>
          </cell>
          <cell r="Q120">
            <v>2851.73413085938</v>
          </cell>
          <cell r="R120">
            <v>4939.05615234375</v>
          </cell>
          <cell r="S120">
            <v>112.391410827637</v>
          </cell>
          <cell r="T120">
            <v>234.274765014648</v>
          </cell>
          <cell r="U120">
            <v>3000</v>
          </cell>
          <cell r="V120">
            <v>-5546.18798828125</v>
          </cell>
          <cell r="W120">
            <v>-1551.70483398438</v>
          </cell>
          <cell r="X120">
            <v>11766.7358512878</v>
          </cell>
        </row>
        <row r="121">
          <cell r="B121">
            <v>3158.75048828125</v>
          </cell>
          <cell r="C121">
            <v>0</v>
          </cell>
          <cell r="D121">
            <v>2847.46166992188</v>
          </cell>
          <cell r="E121">
            <v>3158.75048828125</v>
          </cell>
          <cell r="F121">
            <v>0</v>
          </cell>
          <cell r="G121">
            <v>9323.2529296875</v>
          </cell>
          <cell r="H121">
            <v>4128.52978515625</v>
          </cell>
          <cell r="I121">
            <v>2.17195283767069E-005</v>
          </cell>
          <cell r="J121">
            <v>4000</v>
          </cell>
          <cell r="K121">
            <v>93.6508483886719</v>
          </cell>
          <cell r="L121">
            <v>34.0698623657227</v>
          </cell>
          <cell r="M121">
            <v>132.384414672852</v>
          </cell>
          <cell r="N121">
            <v>1836.30480957031</v>
          </cell>
          <cell r="O121">
            <v>4000</v>
          </cell>
          <cell r="P121">
            <v>2068.99267578125</v>
          </cell>
          <cell r="Q121">
            <v>2752.72045898438</v>
          </cell>
          <cell r="R121">
            <v>4501.53955078125</v>
          </cell>
          <cell r="S121">
            <v>79.9855422973633</v>
          </cell>
          <cell r="T121">
            <v>198.987564086914</v>
          </cell>
          <cell r="U121">
            <v>4000</v>
          </cell>
          <cell r="V121">
            <v>-4418.61474609375</v>
          </cell>
          <cell r="W121">
            <v>-165.627868652344</v>
          </cell>
          <cell r="X121">
            <v>11326.0120162964</v>
          </cell>
        </row>
        <row r="122">
          <cell r="B122">
            <v>2718.1826171875</v>
          </cell>
          <cell r="C122">
            <v>0</v>
          </cell>
          <cell r="D122">
            <v>3230.30102539063</v>
          </cell>
          <cell r="E122">
            <v>2718.1826171875</v>
          </cell>
          <cell r="F122">
            <v>0</v>
          </cell>
          <cell r="G122">
            <v>9247.3271484375</v>
          </cell>
          <cell r="H122">
            <v>5089.48974609375</v>
          </cell>
          <cell r="I122">
            <v>0</v>
          </cell>
          <cell r="J122">
            <v>4500</v>
          </cell>
          <cell r="K122">
            <v>92.8462066650391</v>
          </cell>
          <cell r="L122">
            <v>20.1666641235352</v>
          </cell>
          <cell r="M122">
            <v>213.569442749023</v>
          </cell>
          <cell r="N122">
            <v>1952.02905273438</v>
          </cell>
          <cell r="O122">
            <v>4500</v>
          </cell>
          <cell r="P122">
            <v>2058.89453125</v>
          </cell>
          <cell r="Q122">
            <v>1827.04833984375</v>
          </cell>
          <cell r="R122">
            <v>5361.38427734375</v>
          </cell>
          <cell r="S122">
            <v>46.3222694396973</v>
          </cell>
          <cell r="T122">
            <v>161.794982910156</v>
          </cell>
          <cell r="U122">
            <v>4500</v>
          </cell>
          <cell r="V122">
            <v>-4298.78857421875</v>
          </cell>
          <cell r="W122">
            <v>-603.897033691406</v>
          </cell>
          <cell r="X122">
            <v>11433.0923080444</v>
          </cell>
        </row>
        <row r="123">
          <cell r="B123">
            <v>2246.92553710938</v>
          </cell>
          <cell r="C123">
            <v>0</v>
          </cell>
          <cell r="D123">
            <v>3139.11206054688</v>
          </cell>
          <cell r="E123">
            <v>2246.92578125</v>
          </cell>
          <cell r="F123">
            <v>0</v>
          </cell>
          <cell r="G123">
            <v>8995.7470703125</v>
          </cell>
          <cell r="H123">
            <v>5264.45947265625</v>
          </cell>
          <cell r="I123">
            <v>2.19345092773438E-005</v>
          </cell>
          <cell r="J123">
            <v>4500</v>
          </cell>
          <cell r="K123">
            <v>92.026496887207</v>
          </cell>
          <cell r="L123">
            <v>5.0625</v>
          </cell>
          <cell r="M123">
            <v>196.647857666016</v>
          </cell>
          <cell r="N123">
            <v>1804.25561523438</v>
          </cell>
          <cell r="O123">
            <v>4500</v>
          </cell>
          <cell r="P123">
            <v>2025.43432617188</v>
          </cell>
          <cell r="Q123">
            <v>1393.71325683594</v>
          </cell>
          <cell r="R123">
            <v>5576.59912109375</v>
          </cell>
          <cell r="S123">
            <v>22.4119091033936</v>
          </cell>
          <cell r="T123">
            <v>143.527587890625</v>
          </cell>
          <cell r="U123">
            <v>4500</v>
          </cell>
          <cell r="V123">
            <v>-3870.98413085938</v>
          </cell>
          <cell r="W123">
            <v>-749.254272460938</v>
          </cell>
          <cell r="X123">
            <v>11001.7130432129</v>
          </cell>
        </row>
        <row r="124">
          <cell r="B124">
            <v>3167.31567382813</v>
          </cell>
          <cell r="C124">
            <v>0</v>
          </cell>
          <cell r="D124">
            <v>4600</v>
          </cell>
          <cell r="E124">
            <v>3167.31567382813</v>
          </cell>
          <cell r="F124">
            <v>0</v>
          </cell>
          <cell r="G124">
            <v>13855.8095703125</v>
          </cell>
          <cell r="H124">
            <v>10248.3681640625</v>
          </cell>
          <cell r="I124">
            <v>4263.7333984375</v>
          </cell>
          <cell r="J124">
            <v>4500</v>
          </cell>
          <cell r="K124">
            <v>85.8744506835938</v>
          </cell>
          <cell r="L124">
            <v>230.940856933594</v>
          </cell>
          <cell r="M124">
            <v>270.327972412109</v>
          </cell>
          <cell r="N124">
            <v>1658.78198242188</v>
          </cell>
          <cell r="O124">
            <v>4500</v>
          </cell>
          <cell r="P124">
            <v>2671.82275390625</v>
          </cell>
          <cell r="Q124">
            <v>1234.10400390625</v>
          </cell>
          <cell r="R124">
            <v>9949.8828125</v>
          </cell>
          <cell r="S124">
            <v>136.574157714844</v>
          </cell>
          <cell r="T124">
            <v>138.6337890625</v>
          </cell>
          <cell r="U124">
            <v>8763.7333984375</v>
          </cell>
          <cell r="V124">
            <v>-6140.52685546875</v>
          </cell>
          <cell r="W124">
            <v>-1648.19177246094</v>
          </cell>
          <cell r="X124">
            <v>16015.8603820801</v>
          </cell>
        </row>
        <row r="125">
          <cell r="B125">
            <v>2182.77807617188</v>
          </cell>
          <cell r="C125">
            <v>0</v>
          </cell>
          <cell r="D125">
            <v>3960.16259765625</v>
          </cell>
          <cell r="E125">
            <v>2182.77807617188</v>
          </cell>
          <cell r="F125">
            <v>0</v>
          </cell>
          <cell r="G125">
            <v>11519.658203125</v>
          </cell>
          <cell r="H125">
            <v>9147.0400390625</v>
          </cell>
          <cell r="I125">
            <v>6.33853414910846E-006</v>
          </cell>
          <cell r="J125">
            <v>7905.35693359375</v>
          </cell>
          <cell r="K125">
            <v>82.2589950561523</v>
          </cell>
          <cell r="L125">
            <v>21.9374961853027</v>
          </cell>
          <cell r="M125">
            <v>366.660736083984</v>
          </cell>
          <cell r="N125">
            <v>2198.21850585938</v>
          </cell>
          <cell r="O125">
            <v>7905.35693359375</v>
          </cell>
          <cell r="P125">
            <v>2361.11450195313</v>
          </cell>
          <cell r="Q125">
            <v>0</v>
          </cell>
          <cell r="R125">
            <v>9158.5439453125</v>
          </cell>
          <cell r="S125">
            <v>55.9898147583008</v>
          </cell>
          <cell r="T125">
            <v>131.816741943359</v>
          </cell>
          <cell r="U125">
            <v>7905.35693359375</v>
          </cell>
          <cell r="V125">
            <v>-4351.08935546875</v>
          </cell>
          <cell r="W125">
            <v>-1301.58825683594</v>
          </cell>
          <cell r="X125">
            <v>14106.4749412537</v>
          </cell>
        </row>
        <row r="126">
          <cell r="B126">
            <v>752.556396484375</v>
          </cell>
          <cell r="C126">
            <v>0</v>
          </cell>
          <cell r="D126">
            <v>1389.78344726563</v>
          </cell>
          <cell r="E126">
            <v>752.556457519531</v>
          </cell>
          <cell r="F126">
            <v>0</v>
          </cell>
          <cell r="G126">
            <v>8491.76953125</v>
          </cell>
          <cell r="H126">
            <v>6248.9140625</v>
          </cell>
          <cell r="I126">
            <v>2.78620082099224E-005</v>
          </cell>
          <cell r="J126">
            <v>7377.41943359375</v>
          </cell>
          <cell r="K126">
            <v>82.8954467773438</v>
          </cell>
          <cell r="L126">
            <v>49.3860740661621</v>
          </cell>
          <cell r="M126">
            <v>336.524200439453</v>
          </cell>
          <cell r="N126">
            <v>1721.81359863281</v>
          </cell>
          <cell r="O126">
            <v>7377.41943359375</v>
          </cell>
          <cell r="P126">
            <v>1958.40539550781</v>
          </cell>
          <cell r="Q126">
            <v>0</v>
          </cell>
          <cell r="R126">
            <v>6533.3642578125</v>
          </cell>
          <cell r="S126">
            <v>56.1108016967773</v>
          </cell>
          <cell r="T126">
            <v>143.802047729492</v>
          </cell>
          <cell r="U126">
            <v>7377.41943359375</v>
          </cell>
          <cell r="V126">
            <v>-957.304443359375</v>
          </cell>
          <cell r="W126">
            <v>1108.29870605469</v>
          </cell>
          <cell r="X126">
            <v>10599.4934043884</v>
          </cell>
        </row>
        <row r="127">
          <cell r="B127">
            <v>300</v>
          </cell>
          <cell r="C127">
            <v>0</v>
          </cell>
          <cell r="D127">
            <v>799.788208007813</v>
          </cell>
          <cell r="E127">
            <v>300</v>
          </cell>
          <cell r="F127">
            <v>0</v>
          </cell>
          <cell r="G127">
            <v>9205.1298828125</v>
          </cell>
          <cell r="H127">
            <v>6565.11572265625</v>
          </cell>
          <cell r="I127">
            <v>3.75590980183915E-006</v>
          </cell>
          <cell r="J127">
            <v>7498.95849609375</v>
          </cell>
          <cell r="K127">
            <v>81.6492080688477</v>
          </cell>
          <cell r="L127">
            <v>136.380477905273</v>
          </cell>
          <cell r="M127">
            <v>149.388885498047</v>
          </cell>
          <cell r="N127">
            <v>1504.05334472656</v>
          </cell>
          <cell r="O127">
            <v>7498.95849609375</v>
          </cell>
          <cell r="P127">
            <v>2053.2822265625</v>
          </cell>
          <cell r="Q127">
            <v>0</v>
          </cell>
          <cell r="R127">
            <v>7151.84716796875</v>
          </cell>
          <cell r="S127">
            <v>37.5759544372559</v>
          </cell>
          <cell r="T127">
            <v>180.698989868164</v>
          </cell>
          <cell r="U127">
            <v>7498.95849609375</v>
          </cell>
          <cell r="V127">
            <v>-131.755706787109</v>
          </cell>
          <cell r="W127">
            <v>984.770446777344</v>
          </cell>
          <cell r="X127">
            <v>10994.9525909424</v>
          </cell>
        </row>
        <row r="128">
          <cell r="B128">
            <v>800</v>
          </cell>
          <cell r="C128">
            <v>0</v>
          </cell>
          <cell r="D128">
            <v>799.685119628906</v>
          </cell>
          <cell r="E128">
            <v>800</v>
          </cell>
          <cell r="F128">
            <v>0</v>
          </cell>
          <cell r="G128">
            <v>6896.8779296875</v>
          </cell>
          <cell r="H128">
            <v>4422.814453125</v>
          </cell>
          <cell r="I128">
            <v>607.474060058594</v>
          </cell>
          <cell r="J128">
            <v>4000</v>
          </cell>
          <cell r="K128">
            <v>86.1119918823242</v>
          </cell>
          <cell r="L128">
            <v>66.3919830322266</v>
          </cell>
          <cell r="M128">
            <v>35.7795715332031</v>
          </cell>
          <cell r="N128">
            <v>1873.76770019531</v>
          </cell>
          <cell r="O128">
            <v>4000</v>
          </cell>
          <cell r="P128">
            <v>1746.28479003906</v>
          </cell>
          <cell r="Q128">
            <v>0</v>
          </cell>
          <cell r="R128">
            <v>5150.5927734375</v>
          </cell>
          <cell r="S128">
            <v>46.215763092041</v>
          </cell>
          <cell r="T128">
            <v>222.247482299805</v>
          </cell>
          <cell r="U128">
            <v>4607.47412109375</v>
          </cell>
          <cell r="V128">
            <v>-373.727264404297</v>
          </cell>
          <cell r="W128">
            <v>235.199417114258</v>
          </cell>
          <cell r="X128">
            <v>8872.81718444824</v>
          </cell>
        </row>
        <row r="129">
          <cell r="B129">
            <v>300</v>
          </cell>
          <cell r="C129">
            <v>0</v>
          </cell>
          <cell r="D129">
            <v>799.654846191406</v>
          </cell>
          <cell r="E129">
            <v>558.933349609375</v>
          </cell>
          <cell r="F129">
            <v>0</v>
          </cell>
          <cell r="G129">
            <v>8239.6123046875</v>
          </cell>
          <cell r="H129">
            <v>2873.21020507813</v>
          </cell>
          <cell r="I129">
            <v>1.95503234863281E-005</v>
          </cell>
          <cell r="J129">
            <v>4000</v>
          </cell>
          <cell r="K129">
            <v>89.79248046875</v>
          </cell>
          <cell r="L129">
            <v>61.0491065979004</v>
          </cell>
          <cell r="M129">
            <v>3.36111116409302</v>
          </cell>
          <cell r="N129">
            <v>1154.49682617188</v>
          </cell>
          <cell r="O129">
            <v>4000</v>
          </cell>
          <cell r="P129">
            <v>1924.86840820313</v>
          </cell>
          <cell r="Q129">
            <v>2235.42626953125</v>
          </cell>
          <cell r="R129">
            <v>4079.31762695313</v>
          </cell>
          <cell r="S129">
            <v>102.32593536377</v>
          </cell>
          <cell r="T129">
            <v>254.985855102539</v>
          </cell>
          <cell r="U129">
            <v>4000</v>
          </cell>
          <cell r="V129">
            <v>-570.782836914063</v>
          </cell>
          <cell r="W129">
            <v>1175.43212890625</v>
          </cell>
          <cell r="X129">
            <v>9458.51934862137</v>
          </cell>
        </row>
        <row r="130">
          <cell r="B130">
            <v>1875.83312988281</v>
          </cell>
          <cell r="C130">
            <v>319.141998291016</v>
          </cell>
          <cell r="D130">
            <v>799.810913085938</v>
          </cell>
          <cell r="E130">
            <v>2241.97509765625</v>
          </cell>
          <cell r="F130">
            <v>319.141998291016</v>
          </cell>
          <cell r="G130">
            <v>11211.75</v>
          </cell>
          <cell r="H130">
            <v>4275.6826171875</v>
          </cell>
          <cell r="I130">
            <v>94.6137161254883</v>
          </cell>
          <cell r="J130">
            <v>4000</v>
          </cell>
          <cell r="K130">
            <v>90.9306640625</v>
          </cell>
          <cell r="L130">
            <v>47.266300201416</v>
          </cell>
          <cell r="M130">
            <v>0</v>
          </cell>
          <cell r="N130">
            <v>1107.18811035156</v>
          </cell>
          <cell r="O130">
            <v>4000</v>
          </cell>
          <cell r="P130">
            <v>2320.16284179688</v>
          </cell>
          <cell r="Q130">
            <v>3054.88012695313</v>
          </cell>
          <cell r="R130">
            <v>5836.70751953125</v>
          </cell>
          <cell r="S130">
            <v>92.5382614135742</v>
          </cell>
          <cell r="T130">
            <v>264.73974609375</v>
          </cell>
          <cell r="U130">
            <v>4094.61376953125</v>
          </cell>
          <cell r="V130">
            <v>-2134.9814453125</v>
          </cell>
          <cell r="W130">
            <v>-78.2831954956055</v>
          </cell>
          <cell r="X130">
            <v>12366.204410553</v>
          </cell>
        </row>
        <row r="131">
          <cell r="B131">
            <v>4167.3232421875</v>
          </cell>
          <cell r="C131">
            <v>0</v>
          </cell>
          <cell r="D131">
            <v>600</v>
          </cell>
          <cell r="E131">
            <v>4167.3232421875</v>
          </cell>
          <cell r="F131">
            <v>0</v>
          </cell>
          <cell r="G131">
            <v>10661.8994140625</v>
          </cell>
          <cell r="H131">
            <v>4479.22314453125</v>
          </cell>
          <cell r="I131">
            <v>710.924499511719</v>
          </cell>
          <cell r="J131">
            <v>3000</v>
          </cell>
          <cell r="K131">
            <v>92.5085144042969</v>
          </cell>
          <cell r="L131">
            <v>54.1576118469238</v>
          </cell>
          <cell r="M131">
            <v>1</v>
          </cell>
          <cell r="N131">
            <v>1103.24597167969</v>
          </cell>
          <cell r="O131">
            <v>3000</v>
          </cell>
          <cell r="P131">
            <v>2247.03271484375</v>
          </cell>
          <cell r="Q131">
            <v>2966.90405273438</v>
          </cell>
          <cell r="R131">
            <v>5447.962890625</v>
          </cell>
          <cell r="S131">
            <v>89.7496566772461</v>
          </cell>
          <cell r="T131">
            <v>258.200897216797</v>
          </cell>
          <cell r="U131">
            <v>3710.92456054688</v>
          </cell>
          <cell r="V131">
            <v>-3712.68334960938</v>
          </cell>
          <cell r="W131">
            <v>-737.567077636719</v>
          </cell>
          <cell r="X131">
            <v>11820.3029975891</v>
          </cell>
        </row>
        <row r="132">
          <cell r="B132">
            <v>2896.9140625</v>
          </cell>
          <cell r="C132">
            <v>0</v>
          </cell>
          <cell r="D132">
            <v>1660.86608886719</v>
          </cell>
          <cell r="E132">
            <v>3171.58056640625</v>
          </cell>
          <cell r="F132">
            <v>0</v>
          </cell>
          <cell r="G132">
            <v>8175.42236328125</v>
          </cell>
          <cell r="H132">
            <v>3194.18920898438</v>
          </cell>
          <cell r="I132">
            <v>0</v>
          </cell>
          <cell r="J132">
            <v>3000</v>
          </cell>
          <cell r="K132">
            <v>93.5775833129883</v>
          </cell>
          <cell r="L132">
            <v>57.4179306030273</v>
          </cell>
          <cell r="M132">
            <v>4</v>
          </cell>
          <cell r="N132">
            <v>1467.54638671875</v>
          </cell>
          <cell r="O132">
            <v>3000</v>
          </cell>
          <cell r="P132">
            <v>1916.33117675781</v>
          </cell>
          <cell r="Q132">
            <v>2569.06762695313</v>
          </cell>
          <cell r="R132">
            <v>3690.0234375</v>
          </cell>
          <cell r="S132">
            <v>50.7661247253418</v>
          </cell>
          <cell r="T132">
            <v>236.409957885742</v>
          </cell>
          <cell r="U132">
            <v>3000</v>
          </cell>
          <cell r="V132">
            <v>-3560.84692382813</v>
          </cell>
          <cell r="W132">
            <v>-181.010177612305</v>
          </cell>
          <cell r="X132">
            <v>9704.38668060303</v>
          </cell>
        </row>
        <row r="133">
          <cell r="B133">
            <v>1747.07702636719</v>
          </cell>
          <cell r="C133">
            <v>0</v>
          </cell>
          <cell r="D133">
            <v>2186.61328125</v>
          </cell>
          <cell r="E133">
            <v>1747.0771484375</v>
          </cell>
          <cell r="F133">
            <v>0</v>
          </cell>
          <cell r="G133">
            <v>6607.2802734375</v>
          </cell>
          <cell r="H133">
            <v>2215.36987304688</v>
          </cell>
          <cell r="I133">
            <v>1.9073486328125E-006</v>
          </cell>
          <cell r="J133">
            <v>3000</v>
          </cell>
          <cell r="K133">
            <v>95.188606262207</v>
          </cell>
          <cell r="L133">
            <v>42.8577728271484</v>
          </cell>
          <cell r="M133">
            <v>35.0000038146973</v>
          </cell>
          <cell r="N133">
            <v>1644.95776367188</v>
          </cell>
          <cell r="O133">
            <v>3000</v>
          </cell>
          <cell r="P133">
            <v>1707.76831054688</v>
          </cell>
          <cell r="Q133">
            <v>2318.16479492188</v>
          </cell>
          <cell r="R133">
            <v>2581.34692382813</v>
          </cell>
          <cell r="S133">
            <v>32.5268821716309</v>
          </cell>
          <cell r="T133">
            <v>197.732177734375</v>
          </cell>
          <cell r="U133">
            <v>3000</v>
          </cell>
          <cell r="V133">
            <v>-2637.3837890625</v>
          </cell>
          <cell r="W133">
            <v>801.023071289063</v>
          </cell>
          <cell r="X133">
            <v>8330.09581375122</v>
          </cell>
        </row>
        <row r="134">
          <cell r="B134">
            <v>420.722198486328</v>
          </cell>
          <cell r="C134">
            <v>0</v>
          </cell>
          <cell r="D134">
            <v>600</v>
          </cell>
          <cell r="E134">
            <v>420.722259521484</v>
          </cell>
          <cell r="F134">
            <v>0</v>
          </cell>
          <cell r="G134">
            <v>7140.05859375</v>
          </cell>
          <cell r="H134">
            <v>3500</v>
          </cell>
          <cell r="I134">
            <v>3593.57739257813</v>
          </cell>
          <cell r="J134">
            <v>3500</v>
          </cell>
          <cell r="K134">
            <v>90.9288024902344</v>
          </cell>
          <cell r="L134">
            <v>47.0555572509766</v>
          </cell>
          <cell r="M134">
            <v>93.5694427490234</v>
          </cell>
          <cell r="N134">
            <v>1732.29760742188</v>
          </cell>
          <cell r="O134">
            <v>3500</v>
          </cell>
          <cell r="P134">
            <v>1778.62780761719</v>
          </cell>
          <cell r="Q134">
            <v>1602.27307128906</v>
          </cell>
          <cell r="R134">
            <v>3759.15771484375</v>
          </cell>
          <cell r="S134">
            <v>91.3381958007813</v>
          </cell>
          <cell r="T134">
            <v>165.482131958008</v>
          </cell>
          <cell r="U134">
            <v>7093.57763671875</v>
          </cell>
          <cell r="V134">
            <v>72.8131866455078</v>
          </cell>
          <cell r="W134">
            <v>3529.66137695313</v>
          </cell>
          <cell r="X134">
            <v>9012.98120117188</v>
          </cell>
        </row>
        <row r="135">
          <cell r="B135">
            <v>7174.6962890625</v>
          </cell>
          <cell r="C135">
            <v>0</v>
          </cell>
          <cell r="D135">
            <v>4600</v>
          </cell>
          <cell r="E135">
            <v>7174.6962890625</v>
          </cell>
          <cell r="F135">
            <v>0</v>
          </cell>
          <cell r="G135">
            <v>21269.533203125</v>
          </cell>
          <cell r="H135">
            <v>17070.783203125</v>
          </cell>
          <cell r="I135">
            <v>12652.35546875</v>
          </cell>
          <cell r="J135">
            <v>3500</v>
          </cell>
          <cell r="K135">
            <v>75.5852432250977</v>
          </cell>
          <cell r="L135">
            <v>1356.37109375</v>
          </cell>
          <cell r="M135">
            <v>574.309143066406</v>
          </cell>
          <cell r="N135">
            <v>2844.35717773438</v>
          </cell>
          <cell r="O135">
            <v>3500</v>
          </cell>
          <cell r="P135">
            <v>3657.84790039063</v>
          </cell>
          <cell r="Q135">
            <v>2407.29028320313</v>
          </cell>
          <cell r="R135">
            <v>15204.39453125</v>
          </cell>
          <cell r="S135">
            <v>102.580413818359</v>
          </cell>
          <cell r="T135">
            <v>151.973007202148</v>
          </cell>
          <cell r="U135">
            <v>16152.35546875</v>
          </cell>
          <cell r="V135">
            <v>-9127.923828125</v>
          </cell>
          <cell r="W135">
            <v>-1099.45056152344</v>
          </cell>
          <cell r="X135">
            <v>26044.5706176758</v>
          </cell>
        </row>
        <row r="136">
          <cell r="B136">
            <v>6410.19970703125</v>
          </cell>
          <cell r="C136">
            <v>0</v>
          </cell>
          <cell r="D136">
            <v>4599.99951171875</v>
          </cell>
          <cell r="E136">
            <v>6410.19970703125</v>
          </cell>
          <cell r="F136">
            <v>0</v>
          </cell>
          <cell r="G136">
            <v>14141.8623046875</v>
          </cell>
          <cell r="H136">
            <v>10455.236328125</v>
          </cell>
          <cell r="I136">
            <v>746.431335449219</v>
          </cell>
          <cell r="J136">
            <v>6000</v>
          </cell>
          <cell r="K136">
            <v>78.5974349975586</v>
          </cell>
          <cell r="L136">
            <v>53.2202186584473</v>
          </cell>
          <cell r="M136">
            <v>509.75</v>
          </cell>
          <cell r="N136">
            <v>2185.14526367188</v>
          </cell>
          <cell r="O136">
            <v>6000</v>
          </cell>
          <cell r="P136">
            <v>2709.86767578125</v>
          </cell>
          <cell r="Q136">
            <v>1250.34448242188</v>
          </cell>
          <cell r="R136">
            <v>10181.650390625</v>
          </cell>
          <cell r="S136">
            <v>113.380714416504</v>
          </cell>
          <cell r="T136">
            <v>147.085250854492</v>
          </cell>
          <cell r="U136">
            <v>6746.43115234375</v>
          </cell>
          <cell r="V136">
            <v>-8810.0693359375</v>
          </cell>
          <cell r="W136">
            <v>-3865.85400390625</v>
          </cell>
          <cell r="X136">
            <v>16889.9777870178</v>
          </cell>
        </row>
        <row r="137">
          <cell r="B137">
            <v>6113.64404296875</v>
          </cell>
          <cell r="C137">
            <v>0</v>
          </cell>
          <cell r="D137">
            <v>2471.5244140625</v>
          </cell>
          <cell r="E137">
            <v>6113.64404296875</v>
          </cell>
          <cell r="F137">
            <v>0</v>
          </cell>
          <cell r="G137">
            <v>16149.884765625</v>
          </cell>
          <cell r="H137">
            <v>13675.955078125</v>
          </cell>
          <cell r="I137">
            <v>4533.6044921875</v>
          </cell>
          <cell r="J137">
            <v>11006.896484375</v>
          </cell>
          <cell r="K137">
            <v>75.3890686035156</v>
          </cell>
          <cell r="L137">
            <v>46.5675354003906</v>
          </cell>
          <cell r="M137">
            <v>1558.37646484375</v>
          </cell>
          <cell r="N137">
            <v>4768.17919921875</v>
          </cell>
          <cell r="O137">
            <v>11006.896484375</v>
          </cell>
          <cell r="P137">
            <v>2976.93481445313</v>
          </cell>
          <cell r="Q137">
            <v>0</v>
          </cell>
          <cell r="R137">
            <v>13172.9501953125</v>
          </cell>
          <cell r="S137">
            <v>96.8299102783203</v>
          </cell>
          <cell r="T137">
            <v>155.464294433594</v>
          </cell>
          <cell r="U137">
            <v>15540.5009765625</v>
          </cell>
          <cell r="V137">
            <v>-5156.34033203125</v>
          </cell>
          <cell r="W137">
            <v>1696.087890625</v>
          </cell>
          <cell r="X137">
            <v>22523.0079650879</v>
          </cell>
        </row>
        <row r="138">
          <cell r="B138">
            <v>3522.19018554688</v>
          </cell>
          <cell r="C138">
            <v>0</v>
          </cell>
          <cell r="D138">
            <v>725.032287597656</v>
          </cell>
          <cell r="E138">
            <v>3522.19018554688</v>
          </cell>
          <cell r="F138">
            <v>0</v>
          </cell>
          <cell r="G138">
            <v>12671.3525390625</v>
          </cell>
          <cell r="H138">
            <v>9867.5556640625</v>
          </cell>
          <cell r="I138">
            <v>0.000143539742566645</v>
          </cell>
          <cell r="J138">
            <v>10937.5</v>
          </cell>
          <cell r="K138">
            <v>73.9764862060547</v>
          </cell>
          <cell r="L138">
            <v>51.8839263916016</v>
          </cell>
          <cell r="M138">
            <v>770.107543945313</v>
          </cell>
          <cell r="N138">
            <v>2682.63305664063</v>
          </cell>
          <cell r="O138">
            <v>10937.5</v>
          </cell>
          <cell r="P138">
            <v>2514.28979492188</v>
          </cell>
          <cell r="Q138">
            <v>0</v>
          </cell>
          <cell r="R138">
            <v>10157.0625</v>
          </cell>
          <cell r="S138">
            <v>98.0992584228516</v>
          </cell>
          <cell r="T138">
            <v>109.272354125977</v>
          </cell>
          <cell r="U138">
            <v>10937.5</v>
          </cell>
          <cell r="V138">
            <v>-2321.78686523438</v>
          </cell>
          <cell r="W138">
            <v>1002.91259765625</v>
          </cell>
          <cell r="X138">
            <v>16175.97706604</v>
          </cell>
        </row>
        <row r="139">
          <cell r="B139">
            <v>300</v>
          </cell>
          <cell r="C139">
            <v>0</v>
          </cell>
          <cell r="D139">
            <v>1089.53137207031</v>
          </cell>
          <cell r="E139">
            <v>300</v>
          </cell>
          <cell r="F139">
            <v>0</v>
          </cell>
          <cell r="G139">
            <v>9792.90625</v>
          </cell>
          <cell r="H139">
            <v>7234.46240234375</v>
          </cell>
          <cell r="I139">
            <v>8.2444166764617E-006</v>
          </cell>
          <cell r="J139">
            <v>11020</v>
          </cell>
          <cell r="K139">
            <v>76.0592956542969</v>
          </cell>
          <cell r="L139">
            <v>92.5515899658203</v>
          </cell>
          <cell r="M139">
            <v>768.888854980469</v>
          </cell>
          <cell r="N139">
            <v>3425.58813476563</v>
          </cell>
          <cell r="O139">
            <v>11020</v>
          </cell>
          <cell r="P139">
            <v>2131.45654296875</v>
          </cell>
          <cell r="Q139">
            <v>0</v>
          </cell>
          <cell r="R139">
            <v>7661.4501953125</v>
          </cell>
          <cell r="S139">
            <v>60.0197486877441</v>
          </cell>
          <cell r="T139">
            <v>161.811798095703</v>
          </cell>
          <cell r="U139">
            <v>11020</v>
          </cell>
          <cell r="V139">
            <v>718.198913574219</v>
          </cell>
          <cell r="W139">
            <v>3784.7626953125</v>
          </cell>
          <cell r="X139">
            <v>14079.9348297119</v>
          </cell>
        </row>
        <row r="140">
          <cell r="B140">
            <v>1436.26940917969</v>
          </cell>
          <cell r="C140">
            <v>0</v>
          </cell>
          <cell r="D140">
            <v>1020.53240966797</v>
          </cell>
          <cell r="E140">
            <v>1436.26940917969</v>
          </cell>
          <cell r="F140">
            <v>0</v>
          </cell>
          <cell r="G140">
            <v>12698.8955078125</v>
          </cell>
          <cell r="H140">
            <v>9432.197265625</v>
          </cell>
          <cell r="I140">
            <v>5527.5908203125</v>
          </cell>
          <cell r="J140">
            <v>7470.9677734375</v>
          </cell>
          <cell r="K140">
            <v>73.7520370483398</v>
          </cell>
          <cell r="L140">
            <v>69.9548721313477</v>
          </cell>
          <cell r="M140">
            <v>988.545715332031</v>
          </cell>
          <cell r="N140">
            <v>4246.58349609375</v>
          </cell>
          <cell r="O140">
            <v>7470.9677734375</v>
          </cell>
          <cell r="P140">
            <v>2517.953125</v>
          </cell>
          <cell r="Q140">
            <v>0</v>
          </cell>
          <cell r="R140">
            <v>10180.9423828125</v>
          </cell>
          <cell r="S140">
            <v>116.643287658691</v>
          </cell>
          <cell r="T140">
            <v>199.003784179688</v>
          </cell>
          <cell r="U140">
            <v>12998.55859375</v>
          </cell>
          <cell r="V140">
            <v>219.95832824707</v>
          </cell>
          <cell r="W140">
            <v>3540.5859375</v>
          </cell>
          <cell r="X140">
            <v>18003.9795913696</v>
          </cell>
        </row>
        <row r="141">
          <cell r="B141">
            <v>300</v>
          </cell>
          <cell r="C141">
            <v>0</v>
          </cell>
          <cell r="D141">
            <v>2999.99975585938</v>
          </cell>
          <cell r="E141">
            <v>302</v>
          </cell>
          <cell r="F141">
            <v>0</v>
          </cell>
          <cell r="G141">
            <v>14408.0419921875</v>
          </cell>
          <cell r="H141">
            <v>7179.56298828125</v>
          </cell>
          <cell r="I141">
            <v>0.000165165722137317</v>
          </cell>
          <cell r="J141">
            <v>9120</v>
          </cell>
          <cell r="K141">
            <v>76.4866180419922</v>
          </cell>
          <cell r="L141">
            <v>66.2966842651367</v>
          </cell>
          <cell r="M141">
            <v>407.638885498047</v>
          </cell>
          <cell r="N141">
            <v>2158.88037109375</v>
          </cell>
          <cell r="O141">
            <v>9120</v>
          </cell>
          <cell r="P141">
            <v>2745.26953125</v>
          </cell>
          <cell r="Q141">
            <v>3090.78173828125</v>
          </cell>
          <cell r="R141">
            <v>8571.990234375</v>
          </cell>
          <cell r="S141">
            <v>136.126571655273</v>
          </cell>
          <cell r="T141">
            <v>232.606094360352</v>
          </cell>
          <cell r="U141">
            <v>9120</v>
          </cell>
          <cell r="V141">
            <v>-1762.5751953125</v>
          </cell>
          <cell r="W141">
            <v>1975.13891601563</v>
          </cell>
          <cell r="X141">
            <v>17040.8579330444</v>
          </cell>
        </row>
        <row r="142">
          <cell r="B142">
            <v>300</v>
          </cell>
          <cell r="C142">
            <v>577.614868164063</v>
          </cell>
          <cell r="D142">
            <v>800.000061035156</v>
          </cell>
          <cell r="E142">
            <v>1202.61486816406</v>
          </cell>
          <cell r="F142">
            <v>577.614868164063</v>
          </cell>
          <cell r="G142">
            <v>9762.7041015625</v>
          </cell>
          <cell r="H142">
            <v>3424.88256835938</v>
          </cell>
          <cell r="I142">
            <v>0</v>
          </cell>
          <cell r="J142">
            <v>5000</v>
          </cell>
          <cell r="K142">
            <v>83.3666915893555</v>
          </cell>
          <cell r="L142">
            <v>47.266300201416</v>
          </cell>
          <cell r="M142">
            <v>11.3844089508057</v>
          </cell>
          <cell r="N142">
            <v>2068.10034179688</v>
          </cell>
          <cell r="O142">
            <v>5000</v>
          </cell>
          <cell r="P142">
            <v>2127.43969726563</v>
          </cell>
          <cell r="Q142">
            <v>2823.03271484375</v>
          </cell>
          <cell r="R142">
            <v>4812.23193359375</v>
          </cell>
          <cell r="S142">
            <v>85.1238098144531</v>
          </cell>
          <cell r="T142">
            <v>464.251586914063</v>
          </cell>
          <cell r="U142">
            <v>5000</v>
          </cell>
          <cell r="V142">
            <v>-628.889282226563</v>
          </cell>
          <cell r="W142">
            <v>1664.30688476563</v>
          </cell>
          <cell r="X142">
            <v>11889.4551525116</v>
          </cell>
        </row>
        <row r="143">
          <cell r="B143">
            <v>2911.01635742188</v>
          </cell>
          <cell r="C143">
            <v>0</v>
          </cell>
          <cell r="D143">
            <v>3727.62329101563</v>
          </cell>
          <cell r="E143">
            <v>3481.01635742188</v>
          </cell>
          <cell r="F143">
            <v>0</v>
          </cell>
          <cell r="G143">
            <v>12291.685546875</v>
          </cell>
          <cell r="H143">
            <v>5655.0537109375</v>
          </cell>
          <cell r="I143">
            <v>4.17810224462301E-005</v>
          </cell>
          <cell r="J143">
            <v>3500</v>
          </cell>
          <cell r="K143">
            <v>89.6046600341797</v>
          </cell>
          <cell r="L143">
            <v>54.1576118469238</v>
          </cell>
          <cell r="M143">
            <v>0</v>
          </cell>
          <cell r="N143">
            <v>1574.93273925781</v>
          </cell>
          <cell r="O143">
            <v>3500</v>
          </cell>
          <cell r="P143">
            <v>2463.79418945313</v>
          </cell>
          <cell r="Q143">
            <v>3227.66967773438</v>
          </cell>
          <cell r="R143">
            <v>6600.2216796875</v>
          </cell>
          <cell r="S143">
            <v>96.7046203613281</v>
          </cell>
          <cell r="T143">
            <v>222.165405273438</v>
          </cell>
          <cell r="U143">
            <v>3500</v>
          </cell>
          <cell r="V143">
            <v>-5668.02685546875</v>
          </cell>
          <cell r="W143">
            <v>-2136.04370117188</v>
          </cell>
          <cell r="X143">
            <v>13920.7758979797</v>
          </cell>
        </row>
        <row r="144">
          <cell r="B144">
            <v>4967.9462890625</v>
          </cell>
          <cell r="C144">
            <v>9.41645193961449E-005</v>
          </cell>
          <cell r="D144">
            <v>4599.99951171875</v>
          </cell>
          <cell r="E144">
            <v>4967.9462890625</v>
          </cell>
          <cell r="F144">
            <v>0</v>
          </cell>
          <cell r="G144">
            <v>12705.3193359375</v>
          </cell>
          <cell r="H144">
            <v>6261.49462890625</v>
          </cell>
          <cell r="I144">
            <v>0.000363120954716578</v>
          </cell>
          <cell r="J144">
            <v>3000</v>
          </cell>
          <cell r="K144">
            <v>93.313117980957</v>
          </cell>
          <cell r="L144">
            <v>57.4179306030273</v>
          </cell>
          <cell r="M144">
            <v>6</v>
          </cell>
          <cell r="N144">
            <v>1920.05480957031</v>
          </cell>
          <cell r="O144">
            <v>3000</v>
          </cell>
          <cell r="P144">
            <v>2518.8076171875</v>
          </cell>
          <cell r="Q144">
            <v>3293.85131835938</v>
          </cell>
          <cell r="R144">
            <v>6892.6611328125</v>
          </cell>
          <cell r="S144">
            <v>113.834526062012</v>
          </cell>
          <cell r="T144">
            <v>186.970092773438</v>
          </cell>
          <cell r="U144">
            <v>3000.00024414063</v>
          </cell>
          <cell r="V144">
            <v>-7621.90283203125</v>
          </cell>
          <cell r="W144">
            <v>-3301.30004882813</v>
          </cell>
          <cell r="X144">
            <v>14688.7920761108</v>
          </cell>
        </row>
        <row r="145">
          <cell r="B145">
            <v>3148.24096679688</v>
          </cell>
          <cell r="C145">
            <v>0</v>
          </cell>
          <cell r="D145">
            <v>2961.80200195313</v>
          </cell>
          <cell r="E145">
            <v>3148.24096679688</v>
          </cell>
          <cell r="F145">
            <v>0</v>
          </cell>
          <cell r="G145">
            <v>9186.2314453125</v>
          </cell>
          <cell r="H145">
            <v>4000</v>
          </cell>
          <cell r="I145">
            <v>1.45889816849376E-005</v>
          </cell>
          <cell r="J145">
            <v>4000</v>
          </cell>
          <cell r="K145">
            <v>94.906852722168</v>
          </cell>
          <cell r="L145">
            <v>59.1451835632324</v>
          </cell>
          <cell r="M145">
            <v>121</v>
          </cell>
          <cell r="N145">
            <v>2278.18530273438</v>
          </cell>
          <cell r="O145">
            <v>4000</v>
          </cell>
          <cell r="P145">
            <v>2050.76879882813</v>
          </cell>
          <cell r="Q145">
            <v>2730.79711914063</v>
          </cell>
          <cell r="R145">
            <v>4404.66552734375</v>
          </cell>
          <cell r="S145">
            <v>49.0929336547852</v>
          </cell>
          <cell r="T145">
            <v>198.98762512207</v>
          </cell>
          <cell r="U145">
            <v>4000</v>
          </cell>
          <cell r="V145">
            <v>-4257.12158203125</v>
          </cell>
          <cell r="W145">
            <v>3.51935529708862</v>
          </cell>
          <cell r="X145">
            <v>11644.5619316101</v>
          </cell>
        </row>
        <row r="146">
          <cell r="B146">
            <v>2350.68872070313</v>
          </cell>
          <cell r="C146">
            <v>0</v>
          </cell>
          <cell r="D146">
            <v>2919.47998046875</v>
          </cell>
          <cell r="E146">
            <v>2350.68872070313</v>
          </cell>
          <cell r="F146">
            <v>0</v>
          </cell>
          <cell r="G146">
            <v>8479.94140625</v>
          </cell>
          <cell r="H146">
            <v>4500</v>
          </cell>
          <cell r="I146">
            <v>2.4721624868107E-005</v>
          </cell>
          <cell r="J146">
            <v>4500</v>
          </cell>
          <cell r="K146">
            <v>92.9470291137695</v>
          </cell>
          <cell r="L146">
            <v>32.1640625</v>
          </cell>
          <cell r="M146">
            <v>196.763885498047</v>
          </cell>
          <cell r="N146">
            <v>2152.66357421875</v>
          </cell>
          <cell r="O146">
            <v>4500</v>
          </cell>
          <cell r="P146">
            <v>1956.83227539063</v>
          </cell>
          <cell r="Q146">
            <v>1745.19018554688</v>
          </cell>
          <cell r="R146">
            <v>4777.91943359375</v>
          </cell>
          <cell r="S146">
            <v>32.163932800293</v>
          </cell>
          <cell r="T146">
            <v>161.795166015625</v>
          </cell>
          <cell r="U146">
            <v>4500</v>
          </cell>
          <cell r="V146">
            <v>-3563.119140625</v>
          </cell>
          <cell r="W146">
            <v>4.00861263275147</v>
          </cell>
          <cell r="X146">
            <v>10861.5329284668</v>
          </cell>
        </row>
        <row r="147">
          <cell r="B147">
            <v>2190.640625</v>
          </cell>
          <cell r="C147">
            <v>0</v>
          </cell>
          <cell r="D147">
            <v>4111.52490234375</v>
          </cell>
          <cell r="E147">
            <v>2190.640625</v>
          </cell>
          <cell r="F147">
            <v>0</v>
          </cell>
          <cell r="G147">
            <v>9557.623046875</v>
          </cell>
          <cell r="H147">
            <v>5742.8857421875</v>
          </cell>
          <cell r="I147">
            <v>1.57498550379387E-006</v>
          </cell>
          <cell r="J147">
            <v>4500</v>
          </cell>
          <cell r="K147">
            <v>91.6297912597656</v>
          </cell>
          <cell r="L147">
            <v>84.4285278320313</v>
          </cell>
          <cell r="M147">
            <v>196.647857666016</v>
          </cell>
          <cell r="N147">
            <v>1923.7587890625</v>
          </cell>
          <cell r="O147">
            <v>4500</v>
          </cell>
          <cell r="P147">
            <v>2100.16381835938</v>
          </cell>
          <cell r="Q147">
            <v>1440.11340332031</v>
          </cell>
          <cell r="R147">
            <v>6017.34619140625</v>
          </cell>
          <cell r="S147">
            <v>132.128204345703</v>
          </cell>
          <cell r="T147">
            <v>143.527587890625</v>
          </cell>
          <cell r="U147">
            <v>4500</v>
          </cell>
          <cell r="V147">
            <v>-4638.09716796875</v>
          </cell>
          <cell r="W147">
            <v>-1345.07482910156</v>
          </cell>
          <cell r="X147">
            <v>11762.4582214355</v>
          </cell>
        </row>
        <row r="148">
          <cell r="B148">
            <v>3743.16186523438</v>
          </cell>
          <cell r="C148">
            <v>0</v>
          </cell>
          <cell r="D148">
            <v>4502.85986328125</v>
          </cell>
          <cell r="E148">
            <v>3743.162109375</v>
          </cell>
          <cell r="F148">
            <v>0</v>
          </cell>
          <cell r="G148">
            <v>13783.71875</v>
          </cell>
          <cell r="H148">
            <v>10519.8564453125</v>
          </cell>
          <cell r="I148">
            <v>4571.06982421875</v>
          </cell>
          <cell r="J148">
            <v>4500</v>
          </cell>
          <cell r="K148">
            <v>84.6642227172852</v>
          </cell>
          <cell r="L148">
            <v>390.322570800781</v>
          </cell>
          <cell r="M148">
            <v>254.064514160156</v>
          </cell>
          <cell r="N148">
            <v>1890.39331054688</v>
          </cell>
          <cell r="O148">
            <v>4500</v>
          </cell>
          <cell r="P148">
            <v>2662.23461914063</v>
          </cell>
          <cell r="Q148">
            <v>1230.01110839844</v>
          </cell>
          <cell r="R148">
            <v>9891.4736328125</v>
          </cell>
          <cell r="S148">
            <v>121.630851745605</v>
          </cell>
          <cell r="T148">
            <v>138.633773803711</v>
          </cell>
          <cell r="U148">
            <v>9071.0693359375</v>
          </cell>
          <cell r="V148">
            <v>-6444.994140625</v>
          </cell>
          <cell r="W148">
            <v>-1617.17272949219</v>
          </cell>
          <cell r="X148">
            <v>16318.4991455078</v>
          </cell>
        </row>
        <row r="149">
          <cell r="B149">
            <v>2192.2490234375</v>
          </cell>
          <cell r="C149">
            <v>0</v>
          </cell>
          <cell r="D149">
            <v>3840.50830078125</v>
          </cell>
          <cell r="E149">
            <v>2192.2490234375</v>
          </cell>
          <cell r="F149">
            <v>0</v>
          </cell>
          <cell r="G149">
            <v>12105.265625</v>
          </cell>
          <cell r="H149">
            <v>9516.3740234375</v>
          </cell>
          <cell r="I149">
            <v>0.000472015351988375</v>
          </cell>
          <cell r="J149">
            <v>8175</v>
          </cell>
          <cell r="K149">
            <v>81.2577362060547</v>
          </cell>
          <cell r="L149">
            <v>26.4999923706055</v>
          </cell>
          <cell r="M149">
            <v>298.238098144531</v>
          </cell>
          <cell r="N149">
            <v>2238.27172851563</v>
          </cell>
          <cell r="O149">
            <v>8175</v>
          </cell>
          <cell r="P149">
            <v>2439.00048828125</v>
          </cell>
          <cell r="Q149">
            <v>0</v>
          </cell>
          <cell r="R149">
            <v>9666.265625</v>
          </cell>
          <cell r="S149">
            <v>99.9943695068359</v>
          </cell>
          <cell r="T149">
            <v>131.816650390625</v>
          </cell>
          <cell r="U149">
            <v>8175.00048828125</v>
          </cell>
          <cell r="V149">
            <v>-4209.7099609375</v>
          </cell>
          <cell r="W149">
            <v>-1431.41552734375</v>
          </cell>
          <cell r="X149">
            <v>14668.2754440308</v>
          </cell>
        </row>
        <row r="150">
          <cell r="B150">
            <v>5235.521484375</v>
          </cell>
          <cell r="C150">
            <v>0</v>
          </cell>
          <cell r="D150">
            <v>599.99951171875</v>
          </cell>
          <cell r="E150">
            <v>5235.521484375</v>
          </cell>
          <cell r="F150">
            <v>0</v>
          </cell>
          <cell r="G150">
            <v>13988.34375</v>
          </cell>
          <cell r="H150">
            <v>11155.3876953125</v>
          </cell>
          <cell r="I150">
            <v>3063.0732421875</v>
          </cell>
          <cell r="J150">
            <v>7238.70947265625</v>
          </cell>
          <cell r="K150">
            <v>79.3066940307617</v>
          </cell>
          <cell r="L150">
            <v>40.1382865905762</v>
          </cell>
          <cell r="M150">
            <v>446.115600585938</v>
          </cell>
          <cell r="N150">
            <v>2182.05639648438</v>
          </cell>
          <cell r="O150">
            <v>7238.70947265625</v>
          </cell>
          <cell r="P150">
            <v>2689.44970703125</v>
          </cell>
          <cell r="Q150">
            <v>0</v>
          </cell>
          <cell r="R150">
            <v>11298.8935546875</v>
          </cell>
          <cell r="S150">
            <v>90.95947265625</v>
          </cell>
          <cell r="T150">
            <v>143.801986694336</v>
          </cell>
          <cell r="U150">
            <v>10301.783203125</v>
          </cell>
          <cell r="V150">
            <v>-4062.23803710938</v>
          </cell>
          <cell r="W150">
            <v>-931.951232910156</v>
          </cell>
          <cell r="X150">
            <v>16656.6540336609</v>
          </cell>
        </row>
        <row r="151">
          <cell r="B151">
            <v>1499.11999511719</v>
          </cell>
          <cell r="C151">
            <v>0</v>
          </cell>
          <cell r="D151">
            <v>800.000061035156</v>
          </cell>
          <cell r="E151">
            <v>1499.11999511719</v>
          </cell>
          <cell r="F151">
            <v>0</v>
          </cell>
          <cell r="G151">
            <v>10194.7880859375</v>
          </cell>
          <cell r="H151">
            <v>7426.904296875</v>
          </cell>
          <cell r="I151">
            <v>208.453231811523</v>
          </cell>
          <cell r="J151">
            <v>8740</v>
          </cell>
          <cell r="K151">
            <v>78.1481399536133</v>
          </cell>
          <cell r="L151">
            <v>100.362815856934</v>
          </cell>
          <cell r="M151">
            <v>481.513885498047</v>
          </cell>
          <cell r="N151">
            <v>2563.255859375</v>
          </cell>
          <cell r="O151">
            <v>8740</v>
          </cell>
          <cell r="P151">
            <v>2184.90673828125</v>
          </cell>
          <cell r="Q151">
            <v>0</v>
          </cell>
          <cell r="R151">
            <v>8009.880859375</v>
          </cell>
          <cell r="S151">
            <v>116.731300354004</v>
          </cell>
          <cell r="T151">
            <v>180.698989868164</v>
          </cell>
          <cell r="U151">
            <v>8948.453125</v>
          </cell>
          <cell r="V151">
            <v>-612.408203125</v>
          </cell>
          <cell r="W151">
            <v>1478.19421386719</v>
          </cell>
          <cell r="X151">
            <v>13339.9206466675</v>
          </cell>
        </row>
        <row r="152">
          <cell r="B152">
            <v>1148.73608398438</v>
          </cell>
          <cell r="C152">
            <v>0</v>
          </cell>
          <cell r="D152">
            <v>799.999938964844</v>
          </cell>
          <cell r="E152">
            <v>1148.73608398438</v>
          </cell>
          <cell r="F152">
            <v>0</v>
          </cell>
          <cell r="G152">
            <v>8479.1005859375</v>
          </cell>
          <cell r="H152">
            <v>5887.00390625</v>
          </cell>
          <cell r="I152">
            <v>570.492736816406</v>
          </cell>
          <cell r="J152">
            <v>7238.70947265625</v>
          </cell>
          <cell r="K152">
            <v>81.4267272949219</v>
          </cell>
          <cell r="L152">
            <v>65.3025054931641</v>
          </cell>
          <cell r="M152">
            <v>601.892456054688</v>
          </cell>
          <cell r="N152">
            <v>2809.52563476563</v>
          </cell>
          <cell r="O152">
            <v>7238.70947265625</v>
          </cell>
          <cell r="P152">
            <v>1956.72045898438</v>
          </cell>
          <cell r="Q152">
            <v>0</v>
          </cell>
          <cell r="R152">
            <v>6522.38037109375</v>
          </cell>
          <cell r="S152">
            <v>113.381507873535</v>
          </cell>
          <cell r="T152">
            <v>222.263732910156</v>
          </cell>
          <cell r="U152">
            <v>7809.2021484375</v>
          </cell>
          <cell r="V152">
            <v>-149.671142578125</v>
          </cell>
          <cell r="W152">
            <v>1884.68688964844</v>
          </cell>
          <cell r="X152">
            <v>11955.821182251</v>
          </cell>
        </row>
        <row r="153">
          <cell r="B153">
            <v>300.000030517578</v>
          </cell>
          <cell r="C153">
            <v>0</v>
          </cell>
          <cell r="D153">
            <v>800.000244140625</v>
          </cell>
          <cell r="E153">
            <v>547.457275390625</v>
          </cell>
          <cell r="F153">
            <v>0</v>
          </cell>
          <cell r="G153">
            <v>11001.8857421875</v>
          </cell>
          <cell r="H153">
            <v>4819.6552734375</v>
          </cell>
          <cell r="I153">
            <v>3.81382074010617E-006</v>
          </cell>
          <cell r="J153">
            <v>7243.33349609375</v>
          </cell>
          <cell r="K153">
            <v>82.9062728881836</v>
          </cell>
          <cell r="L153">
            <v>66.2966842651367</v>
          </cell>
          <cell r="M153">
            <v>282.333312988281</v>
          </cell>
          <cell r="N153">
            <v>1589.67077636719</v>
          </cell>
          <cell r="O153">
            <v>7243.33349609375</v>
          </cell>
          <cell r="P153">
            <v>2292.25073242188</v>
          </cell>
          <cell r="Q153">
            <v>2618.46142578125</v>
          </cell>
          <cell r="R153">
            <v>6091.17333984375</v>
          </cell>
          <cell r="S153">
            <v>93.0202941894531</v>
          </cell>
          <cell r="T153">
            <v>255.002670288086</v>
          </cell>
          <cell r="U153">
            <v>7243.33349609375</v>
          </cell>
          <cell r="V153">
            <v>-308.219696044922</v>
          </cell>
          <cell r="W153">
            <v>2492.22583007813</v>
          </cell>
          <cell r="X153">
            <v>12940.1865158081</v>
          </cell>
        </row>
        <row r="154">
          <cell r="B154">
            <v>300</v>
          </cell>
          <cell r="C154">
            <v>245.837127685547</v>
          </cell>
          <cell r="D154">
            <v>800.000061035156</v>
          </cell>
          <cell r="E154">
            <v>794.837158203125</v>
          </cell>
          <cell r="F154">
            <v>245.837127685547</v>
          </cell>
          <cell r="G154">
            <v>9350.8134765625</v>
          </cell>
          <cell r="H154">
            <v>3001.3271484375</v>
          </cell>
          <cell r="I154">
            <v>0</v>
          </cell>
          <cell r="J154">
            <v>4000</v>
          </cell>
          <cell r="K154">
            <v>86.8675155639648</v>
          </cell>
          <cell r="L154">
            <v>47.266300201416</v>
          </cell>
          <cell r="M154">
            <v>4.87903261184692</v>
          </cell>
          <cell r="N154">
            <v>1299.0390625</v>
          </cell>
          <cell r="O154">
            <v>4000</v>
          </cell>
          <cell r="P154">
            <v>2072.658203125</v>
          </cell>
          <cell r="Q154">
            <v>2757.13037109375</v>
          </cell>
          <cell r="R154">
            <v>4521.025390625</v>
          </cell>
          <cell r="S154">
            <v>86.9913482666016</v>
          </cell>
          <cell r="T154">
            <v>264.739593505859</v>
          </cell>
          <cell r="U154">
            <v>4000</v>
          </cell>
          <cell r="V154">
            <v>-702.643676757813</v>
          </cell>
          <cell r="W154">
            <v>1101.80114746094</v>
          </cell>
          <cell r="X154">
            <v>10701.9978718758</v>
          </cell>
        </row>
        <row r="155">
          <cell r="B155">
            <v>1750.9658203125</v>
          </cell>
          <cell r="C155">
            <v>0</v>
          </cell>
          <cell r="D155">
            <v>800</v>
          </cell>
          <cell r="E155">
            <v>2000.96594238281</v>
          </cell>
          <cell r="F155">
            <v>0</v>
          </cell>
          <cell r="G155">
            <v>8184.45263671875</v>
          </cell>
          <cell r="H155">
            <v>2713.654296875</v>
          </cell>
          <cell r="I155">
            <v>404.802703857422</v>
          </cell>
          <cell r="J155">
            <v>3000</v>
          </cell>
          <cell r="K155">
            <v>91.5671691894531</v>
          </cell>
          <cell r="L155">
            <v>54.1576118469238</v>
          </cell>
          <cell r="M155">
            <v>0</v>
          </cell>
          <cell r="N155">
            <v>1290.32177734375</v>
          </cell>
          <cell r="O155">
            <v>3000</v>
          </cell>
          <cell r="P155">
            <v>1917.5322265625</v>
          </cell>
          <cell r="Q155">
            <v>2570.51245117188</v>
          </cell>
          <cell r="R155">
            <v>3696.40795898438</v>
          </cell>
          <cell r="S155">
            <v>118.027038574219</v>
          </cell>
          <cell r="T155">
            <v>258.201019287109</v>
          </cell>
          <cell r="U155">
            <v>3404.802734375</v>
          </cell>
          <cell r="V155">
            <v>-1808.89526367188</v>
          </cell>
          <cell r="W155">
            <v>691.356750488281</v>
          </cell>
          <cell r="X155">
            <v>9528.93202590942</v>
          </cell>
        </row>
        <row r="156">
          <cell r="B156">
            <v>2957.22119140625</v>
          </cell>
          <cell r="C156">
            <v>0</v>
          </cell>
          <cell r="D156">
            <v>1761.51794433594</v>
          </cell>
          <cell r="E156">
            <v>3202.46411132813</v>
          </cell>
          <cell r="F156">
            <v>0</v>
          </cell>
          <cell r="G156">
            <v>8168.3740234375</v>
          </cell>
          <cell r="H156">
            <v>3173.38671875</v>
          </cell>
          <cell r="I156">
            <v>0</v>
          </cell>
          <cell r="J156">
            <v>3000</v>
          </cell>
          <cell r="K156">
            <v>94.0995635986328</v>
          </cell>
          <cell r="L156">
            <v>57.1074638366699</v>
          </cell>
          <cell r="M156">
            <v>6</v>
          </cell>
          <cell r="N156">
            <v>1643.29943847656</v>
          </cell>
          <cell r="O156">
            <v>3000</v>
          </cell>
          <cell r="P156">
            <v>1915.39367675781</v>
          </cell>
          <cell r="Q156">
            <v>2567.93994140625</v>
          </cell>
          <cell r="R156">
            <v>3685.04028320313</v>
          </cell>
          <cell r="S156">
            <v>55.9304542541504</v>
          </cell>
          <cell r="T156">
            <v>236.409957885742</v>
          </cell>
          <cell r="U156">
            <v>3000</v>
          </cell>
          <cell r="V156">
            <v>-3579.001953125</v>
          </cell>
          <cell r="W156">
            <v>-163.92333984375</v>
          </cell>
          <cell r="X156">
            <v>9874.78092575073</v>
          </cell>
        </row>
        <row r="157">
          <cell r="B157">
            <v>3120.85668945313</v>
          </cell>
          <cell r="C157">
            <v>0</v>
          </cell>
          <cell r="D157">
            <v>2332.26098632813</v>
          </cell>
          <cell r="E157">
            <v>3120.85668945313</v>
          </cell>
          <cell r="F157">
            <v>0</v>
          </cell>
          <cell r="G157">
            <v>7728.9443359375</v>
          </cell>
          <cell r="H157">
            <v>3000</v>
          </cell>
          <cell r="I157">
            <v>6.37901102891192E-005</v>
          </cell>
          <cell r="J157">
            <v>3000</v>
          </cell>
          <cell r="K157">
            <v>96.0170669555664</v>
          </cell>
          <cell r="L157">
            <v>24.3824996948242</v>
          </cell>
          <cell r="M157">
            <v>132.384414672852</v>
          </cell>
          <cell r="N157">
            <v>1939.5654296875</v>
          </cell>
          <cell r="O157">
            <v>3000</v>
          </cell>
          <cell r="P157">
            <v>1856.94958496094</v>
          </cell>
          <cell r="Q157">
            <v>2497.63110351563</v>
          </cell>
          <cell r="R157">
            <v>3374.36352539063</v>
          </cell>
          <cell r="S157">
            <v>35.9986686706543</v>
          </cell>
          <cell r="T157">
            <v>197.732086181641</v>
          </cell>
          <cell r="U157">
            <v>3000</v>
          </cell>
          <cell r="V157">
            <v>-3853.74829101563</v>
          </cell>
          <cell r="W157">
            <v>11.0883493423462</v>
          </cell>
          <cell r="X157">
            <v>9825.27667999268</v>
          </cell>
        </row>
        <row r="158">
          <cell r="B158">
            <v>2710.8544921875</v>
          </cell>
          <cell r="C158">
            <v>0</v>
          </cell>
          <cell r="D158">
            <v>600</v>
          </cell>
          <cell r="E158">
            <v>2710.8544921875</v>
          </cell>
          <cell r="F158">
            <v>0</v>
          </cell>
          <cell r="G158">
            <v>7951.8076171875</v>
          </cell>
          <cell r="H158">
            <v>4041.3427734375</v>
          </cell>
          <cell r="I158">
            <v>2115.22607421875</v>
          </cell>
          <cell r="J158">
            <v>3500</v>
          </cell>
          <cell r="K158">
            <v>92.9845123291016</v>
          </cell>
          <cell r="L158">
            <v>8.40631484985352</v>
          </cell>
          <cell r="M158">
            <v>213.569442749023</v>
          </cell>
          <cell r="N158">
            <v>1894.59240722656</v>
          </cell>
          <cell r="O158">
            <v>3500</v>
          </cell>
          <cell r="P158">
            <v>1886.59045410156</v>
          </cell>
          <cell r="Q158">
            <v>1688.85961914063</v>
          </cell>
          <cell r="R158">
            <v>4376.357421875</v>
          </cell>
          <cell r="S158">
            <v>59.1460609436035</v>
          </cell>
          <cell r="T158">
            <v>165.482192993164</v>
          </cell>
          <cell r="U158">
            <v>5615.22607421875</v>
          </cell>
          <cell r="V158">
            <v>-1923.94653320313</v>
          </cell>
          <cell r="W158">
            <v>1551.64575195313</v>
          </cell>
          <cell r="X158">
            <v>10068.3757820129</v>
          </cell>
        </row>
        <row r="159">
          <cell r="B159">
            <v>7023.42431640625</v>
          </cell>
          <cell r="C159">
            <v>0</v>
          </cell>
          <cell r="D159">
            <v>4600</v>
          </cell>
          <cell r="E159">
            <v>7023.42431640625</v>
          </cell>
          <cell r="F159">
            <v>0</v>
          </cell>
          <cell r="G159">
            <v>15412.0244140625</v>
          </cell>
          <cell r="H159">
            <v>10865.556640625</v>
          </cell>
          <cell r="I159">
            <v>2682.92431640625</v>
          </cell>
          <cell r="J159">
            <v>3500</v>
          </cell>
          <cell r="K159">
            <v>88.5281829833984</v>
          </cell>
          <cell r="L159">
            <v>538.31982421875</v>
          </cell>
          <cell r="M159">
            <v>461.741943359375</v>
          </cell>
          <cell r="N159">
            <v>1987.24523925781</v>
          </cell>
          <cell r="O159">
            <v>3500</v>
          </cell>
          <cell r="P159">
            <v>2878.79931640625</v>
          </cell>
          <cell r="Q159">
            <v>1923.57348632813</v>
          </cell>
          <cell r="R159">
            <v>10609.6513671875</v>
          </cell>
          <cell r="S159">
            <v>153.08349609375</v>
          </cell>
          <cell r="T159">
            <v>151.973007202148</v>
          </cell>
          <cell r="U159">
            <v>6182.92431640625</v>
          </cell>
          <cell r="V159">
            <v>-9469.7900390625</v>
          </cell>
          <cell r="W159">
            <v>-4818.73486328125</v>
          </cell>
          <cell r="X159">
            <v>18399.3314208984</v>
          </cell>
        </row>
        <row r="160">
          <cell r="B160">
            <v>7282.31640625</v>
          </cell>
          <cell r="C160">
            <v>0</v>
          </cell>
          <cell r="D160">
            <v>1759.93322753906</v>
          </cell>
          <cell r="E160">
            <v>7282.31640625</v>
          </cell>
          <cell r="F160">
            <v>0</v>
          </cell>
          <cell r="G160">
            <v>14473.33203125</v>
          </cell>
          <cell r="H160">
            <v>10787.9765625</v>
          </cell>
          <cell r="I160">
            <v>2334.1513671875</v>
          </cell>
          <cell r="J160">
            <v>6000</v>
          </cell>
          <cell r="K160">
            <v>84.5136566162109</v>
          </cell>
          <cell r="L160">
            <v>365.927398681641</v>
          </cell>
          <cell r="M160">
            <v>678.540283203125</v>
          </cell>
          <cell r="N160">
            <v>1806.94982910156</v>
          </cell>
          <cell r="O160">
            <v>6000</v>
          </cell>
          <cell r="P160">
            <v>2753.953125</v>
          </cell>
          <cell r="Q160">
            <v>1269.16333007813</v>
          </cell>
          <cell r="R160">
            <v>10450.21484375</v>
          </cell>
          <cell r="S160">
            <v>123.335815429688</v>
          </cell>
          <cell r="T160">
            <v>147.068984985352</v>
          </cell>
          <cell r="U160">
            <v>8334.1513671875</v>
          </cell>
          <cell r="V160">
            <v>-7207.54296875</v>
          </cell>
          <cell r="W160">
            <v>-2589.01904296875</v>
          </cell>
          <cell r="X160">
            <v>17324.7495422363</v>
          </cell>
        </row>
        <row r="161">
          <cell r="B161">
            <v>6164.9619140625</v>
          </cell>
          <cell r="C161">
            <v>0</v>
          </cell>
          <cell r="D161">
            <v>600</v>
          </cell>
          <cell r="E161">
            <v>6164.9619140625</v>
          </cell>
          <cell r="F161">
            <v>0</v>
          </cell>
          <cell r="G161">
            <v>15291.0556640625</v>
          </cell>
          <cell r="H161">
            <v>13122.2158203125</v>
          </cell>
          <cell r="I161">
            <v>1741.55322265625</v>
          </cell>
          <cell r="J161">
            <v>11400</v>
          </cell>
          <cell r="K161">
            <v>76.6491928100586</v>
          </cell>
          <cell r="L161">
            <v>370.922576904297</v>
          </cell>
          <cell r="M161">
            <v>706.973205566406</v>
          </cell>
          <cell r="N161">
            <v>2350.58471679688</v>
          </cell>
          <cell r="O161">
            <v>11400</v>
          </cell>
          <cell r="P161">
            <v>2862.71044921875</v>
          </cell>
          <cell r="Q161">
            <v>0</v>
          </cell>
          <cell r="R161">
            <v>12428.345703125</v>
          </cell>
          <cell r="S161">
            <v>105.037292480469</v>
          </cell>
          <cell r="T161">
            <v>161.016540527344</v>
          </cell>
          <cell r="U161">
            <v>13141.5537109375</v>
          </cell>
          <cell r="V161">
            <v>-4848.14990234375</v>
          </cell>
          <cell r="W161">
            <v>-141.067657470703</v>
          </cell>
          <cell r="X161">
            <v>18719.5361633301</v>
          </cell>
        </row>
        <row r="162">
          <cell r="B162">
            <v>913.203674316406</v>
          </cell>
          <cell r="C162">
            <v>0</v>
          </cell>
          <cell r="D162">
            <v>799.689575195313</v>
          </cell>
          <cell r="E162">
            <v>913.203674316406</v>
          </cell>
          <cell r="F162">
            <v>0</v>
          </cell>
          <cell r="G162">
            <v>11856.7392578125</v>
          </cell>
          <cell r="H162">
            <v>9121.8662109375</v>
          </cell>
          <cell r="I162">
            <v>0</v>
          </cell>
          <cell r="J162">
            <v>11400</v>
          </cell>
          <cell r="K162">
            <v>74.6182632446289</v>
          </cell>
          <cell r="L162">
            <v>53.1516380310059</v>
          </cell>
          <cell r="M162">
            <v>510.542999267578</v>
          </cell>
          <cell r="N162">
            <v>1955.72155761719</v>
          </cell>
          <cell r="O162">
            <v>11400</v>
          </cell>
          <cell r="P162">
            <v>2405.9462890625</v>
          </cell>
          <cell r="Q162">
            <v>0</v>
          </cell>
          <cell r="R162">
            <v>9450.79296875</v>
          </cell>
          <cell r="S162">
            <v>36.3830871582031</v>
          </cell>
          <cell r="T162">
            <v>143.802017211914</v>
          </cell>
          <cell r="U162">
            <v>11400</v>
          </cell>
          <cell r="V162">
            <v>-429.553039550781</v>
          </cell>
          <cell r="W162">
            <v>2286.5166015625</v>
          </cell>
          <cell r="X162">
            <v>14376.1554527283</v>
          </cell>
        </row>
        <row r="163">
          <cell r="B163">
            <v>300</v>
          </cell>
          <cell r="C163">
            <v>0</v>
          </cell>
          <cell r="D163">
            <v>799.294067382813</v>
          </cell>
          <cell r="E163">
            <v>300</v>
          </cell>
          <cell r="F163">
            <v>0</v>
          </cell>
          <cell r="G163">
            <v>10198.3505859375</v>
          </cell>
          <cell r="H163">
            <v>7398.8798828125</v>
          </cell>
          <cell r="I163">
            <v>0</v>
          </cell>
          <cell r="J163">
            <v>8740</v>
          </cell>
          <cell r="K163">
            <v>76.9123916625977</v>
          </cell>
          <cell r="L163">
            <v>118.12964630127</v>
          </cell>
          <cell r="M163">
            <v>269.763885498047</v>
          </cell>
          <cell r="N163">
            <v>1675.59362792969</v>
          </cell>
          <cell r="O163">
            <v>8740</v>
          </cell>
          <cell r="P163">
            <v>2185.38061523438</v>
          </cell>
          <cell r="Q163">
            <v>0</v>
          </cell>
          <cell r="R163">
            <v>8012.9697265625</v>
          </cell>
          <cell r="S163">
            <v>38.680591583252</v>
          </cell>
          <cell r="T163">
            <v>180.698989868164</v>
          </cell>
          <cell r="U163">
            <v>8740</v>
          </cell>
          <cell r="V163">
            <v>-31.8111934661865</v>
          </cell>
          <cell r="W163">
            <v>1391.77197265625</v>
          </cell>
          <cell r="X163">
            <v>12261.8377456665</v>
          </cell>
        </row>
        <row r="164">
          <cell r="B164">
            <v>300</v>
          </cell>
          <cell r="C164">
            <v>0</v>
          </cell>
          <cell r="D164">
            <v>798.855346679688</v>
          </cell>
          <cell r="E164">
            <v>300</v>
          </cell>
          <cell r="F164">
            <v>0</v>
          </cell>
          <cell r="G164">
            <v>8865.9462890625</v>
          </cell>
          <cell r="H164">
            <v>6064.70361328125</v>
          </cell>
          <cell r="I164">
            <v>2.28967951443337E-006</v>
          </cell>
          <cell r="J164">
            <v>7100</v>
          </cell>
          <cell r="K164">
            <v>81.325798034668</v>
          </cell>
          <cell r="L164">
            <v>73.1276092529297</v>
          </cell>
          <cell r="M164">
            <v>175.790313720703</v>
          </cell>
          <cell r="N164">
            <v>1957.689453125</v>
          </cell>
          <cell r="O164">
            <v>7100</v>
          </cell>
          <cell r="P164">
            <v>2008.17077636719</v>
          </cell>
          <cell r="Q164">
            <v>0</v>
          </cell>
          <cell r="R164">
            <v>6857.77490234375</v>
          </cell>
          <cell r="S164">
            <v>50.8674430847168</v>
          </cell>
          <cell r="T164">
            <v>222.263732910156</v>
          </cell>
          <cell r="U164">
            <v>7100</v>
          </cell>
          <cell r="V164">
            <v>132.204925537109</v>
          </cell>
          <cell r="W164">
            <v>1090.68017578125</v>
          </cell>
          <cell r="X164">
            <v>11072.5536651611</v>
          </cell>
        </row>
        <row r="165">
          <cell r="B165">
            <v>300</v>
          </cell>
          <cell r="C165">
            <v>0</v>
          </cell>
          <cell r="D165">
            <v>798.098937988281</v>
          </cell>
          <cell r="E165">
            <v>418.433959960938</v>
          </cell>
          <cell r="F165">
            <v>0</v>
          </cell>
          <cell r="G165">
            <v>11182.212890625</v>
          </cell>
          <cell r="H165">
            <v>5009.11279296875</v>
          </cell>
          <cell r="I165">
            <v>1.8407627067063E-006</v>
          </cell>
          <cell r="J165">
            <v>7100</v>
          </cell>
          <cell r="K165">
            <v>84.0954132080078</v>
          </cell>
          <cell r="L165">
            <v>61.6067008972168</v>
          </cell>
          <cell r="M165">
            <v>23.5277767181397</v>
          </cell>
          <cell r="N165">
            <v>1186.81628417969</v>
          </cell>
          <cell r="O165">
            <v>7100</v>
          </cell>
          <cell r="P165">
            <v>2316.234375</v>
          </cell>
          <cell r="Q165">
            <v>2643.466796875</v>
          </cell>
          <cell r="R165">
            <v>6222.51123046875</v>
          </cell>
          <cell r="S165">
            <v>96.3887939453125</v>
          </cell>
          <cell r="T165">
            <v>255.002670288086</v>
          </cell>
          <cell r="U165">
            <v>7100</v>
          </cell>
          <cell r="V165">
            <v>-422.341094970703</v>
          </cell>
          <cell r="W165">
            <v>2146.94750976563</v>
          </cell>
          <cell r="X165">
            <v>12454.16365242</v>
          </cell>
        </row>
        <row r="166">
          <cell r="B166">
            <v>300</v>
          </cell>
          <cell r="C166">
            <v>5.29491949081421</v>
          </cell>
          <cell r="D166">
            <v>1066.35925292969</v>
          </cell>
          <cell r="E166">
            <v>602.294921875</v>
          </cell>
          <cell r="F166">
            <v>5.29491949081421</v>
          </cell>
          <cell r="G166">
            <v>9355.9853515625</v>
          </cell>
          <cell r="H166">
            <v>3112.95288085938</v>
          </cell>
          <cell r="I166">
            <v>0</v>
          </cell>
          <cell r="J166">
            <v>4000</v>
          </cell>
          <cell r="K166">
            <v>87.4387741088867</v>
          </cell>
          <cell r="L166">
            <v>47.266300201416</v>
          </cell>
          <cell r="M166">
            <v>0</v>
          </cell>
          <cell r="N166">
            <v>1019.03228759766</v>
          </cell>
          <cell r="O166">
            <v>4000</v>
          </cell>
          <cell r="P166">
            <v>2073.34619140625</v>
          </cell>
          <cell r="Q166">
            <v>2757.95776367188</v>
          </cell>
          <cell r="R166">
            <v>4524.681640625</v>
          </cell>
          <cell r="S166">
            <v>89.6134796142578</v>
          </cell>
          <cell r="T166">
            <v>264.755798339844</v>
          </cell>
          <cell r="U166">
            <v>4000</v>
          </cell>
          <cell r="V166">
            <v>-932.442504882813</v>
          </cell>
          <cell r="W166">
            <v>973.485473632813</v>
          </cell>
          <cell r="X166">
            <v>10422.2839393616</v>
          </cell>
        </row>
        <row r="167">
          <cell r="B167">
            <v>3287.33862304688</v>
          </cell>
          <cell r="C167">
            <v>11.8153324127197</v>
          </cell>
          <cell r="D167">
            <v>2000.24743652344</v>
          </cell>
          <cell r="E167">
            <v>3496.42260742188</v>
          </cell>
          <cell r="F167">
            <v>11.8153324127197</v>
          </cell>
          <cell r="G167">
            <v>10593.0341796875</v>
          </cell>
          <cell r="H167">
            <v>4464.966796875</v>
          </cell>
          <cell r="I167">
            <v>3.07559967041016E-005</v>
          </cell>
          <cell r="J167">
            <v>3000</v>
          </cell>
          <cell r="K167">
            <v>92.2117233276367</v>
          </cell>
          <cell r="L167">
            <v>54.0617408752441</v>
          </cell>
          <cell r="M167">
            <v>0</v>
          </cell>
          <cell r="N167">
            <v>1086.79028320313</v>
          </cell>
          <cell r="O167">
            <v>3000</v>
          </cell>
          <cell r="P167">
            <v>2237.87353515625</v>
          </cell>
          <cell r="Q167">
            <v>2955.88549804688</v>
          </cell>
          <cell r="R167">
            <v>5399.27490234375</v>
          </cell>
          <cell r="S167">
            <v>85.7487487792969</v>
          </cell>
          <cell r="T167">
            <v>258.200897216797</v>
          </cell>
          <cell r="U167">
            <v>3000</v>
          </cell>
          <cell r="V167">
            <v>-4388.12158203125</v>
          </cell>
          <cell r="W167">
            <v>-1435.00122070313</v>
          </cell>
          <cell r="X167">
            <v>11733.8862037659</v>
          </cell>
        </row>
        <row r="168">
          <cell r="B168">
            <v>934.042663574219</v>
          </cell>
          <cell r="C168">
            <v>421.285247802734</v>
          </cell>
          <cell r="D168">
            <v>2711.89404296875</v>
          </cell>
          <cell r="E168">
            <v>1565.34741210938</v>
          </cell>
          <cell r="F168">
            <v>421.285247802734</v>
          </cell>
          <cell r="G168">
            <v>7891.337890625</v>
          </cell>
          <cell r="H168">
            <v>3000</v>
          </cell>
          <cell r="I168">
            <v>219.468154907227</v>
          </cell>
          <cell r="J168">
            <v>3000</v>
          </cell>
          <cell r="K168">
            <v>94.2008438110352</v>
          </cell>
          <cell r="L168">
            <v>57.1074638366699</v>
          </cell>
          <cell r="M168">
            <v>6</v>
          </cell>
          <cell r="N168">
            <v>1430.59362792969</v>
          </cell>
          <cell r="O168">
            <v>3000</v>
          </cell>
          <cell r="P168">
            <v>1878.54797363281</v>
          </cell>
          <cell r="Q168">
            <v>2523.61401367188</v>
          </cell>
          <cell r="R168">
            <v>3489.17578125</v>
          </cell>
          <cell r="S168">
            <v>33.6110153198242</v>
          </cell>
          <cell r="T168">
            <v>236.409957885742</v>
          </cell>
          <cell r="U168">
            <v>3219.46826171875</v>
          </cell>
          <cell r="V168">
            <v>-3075.37719726563</v>
          </cell>
          <cell r="W168">
            <v>251.356796264648</v>
          </cell>
          <cell r="X168">
            <v>9385.03898239136</v>
          </cell>
        </row>
        <row r="169">
          <cell r="B169">
            <v>1491.40270996094</v>
          </cell>
          <cell r="C169">
            <v>0</v>
          </cell>
          <cell r="D169">
            <v>2644.80859375</v>
          </cell>
          <cell r="E169">
            <v>1559.45373535156</v>
          </cell>
          <cell r="F169">
            <v>0</v>
          </cell>
          <cell r="G169">
            <v>6713.2412109375</v>
          </cell>
          <cell r="H169">
            <v>2323.61694335938</v>
          </cell>
          <cell r="I169">
            <v>32.5268630981445</v>
          </cell>
          <cell r="J169">
            <v>3000</v>
          </cell>
          <cell r="K169">
            <v>95.596923828125</v>
          </cell>
          <cell r="L169">
            <v>33.6322898864746</v>
          </cell>
          <cell r="M169">
            <v>128</v>
          </cell>
          <cell r="N169">
            <v>1709.44287109375</v>
          </cell>
          <cell r="O169">
            <v>3000</v>
          </cell>
          <cell r="P169">
            <v>1721.86108398438</v>
          </cell>
          <cell r="Q169">
            <v>2335.11865234375</v>
          </cell>
          <cell r="R169">
            <v>2656.26147460938</v>
          </cell>
          <cell r="S169">
            <v>0</v>
          </cell>
          <cell r="T169">
            <v>197.732116699219</v>
          </cell>
          <cell r="U169">
            <v>3032.52685546875</v>
          </cell>
          <cell r="V169">
            <v>-2847.0146484375</v>
          </cell>
          <cell r="W169">
            <v>756.44580078125</v>
          </cell>
          <cell r="X169">
            <v>8584.31637191773</v>
          </cell>
        </row>
        <row r="170">
          <cell r="B170">
            <v>4280.466796875</v>
          </cell>
          <cell r="C170">
            <v>0</v>
          </cell>
          <cell r="D170">
            <v>2985.22241210938</v>
          </cell>
          <cell r="E170">
            <v>4377.5615234375</v>
          </cell>
          <cell r="F170">
            <v>0</v>
          </cell>
          <cell r="G170">
            <v>10701.7275390625</v>
          </cell>
          <cell r="H170">
            <v>6253.32177734375</v>
          </cell>
          <cell r="I170">
            <v>1265.66284179688</v>
          </cell>
          <cell r="J170">
            <v>3500</v>
          </cell>
          <cell r="K170">
            <v>93.0854568481445</v>
          </cell>
          <cell r="L170">
            <v>117.638885498047</v>
          </cell>
          <cell r="M170">
            <v>218.861114501953</v>
          </cell>
          <cell r="N170">
            <v>1904.67065429688</v>
          </cell>
          <cell r="O170">
            <v>3500</v>
          </cell>
          <cell r="P170">
            <v>2252.32983398438</v>
          </cell>
          <cell r="Q170">
            <v>1982.18444824219</v>
          </cell>
          <cell r="R170">
            <v>6467.21337890625</v>
          </cell>
          <cell r="S170">
            <v>151.622512817383</v>
          </cell>
          <cell r="T170">
            <v>165.482177734375</v>
          </cell>
          <cell r="U170">
            <v>4765.6630859375</v>
          </cell>
          <cell r="V170">
            <v>-5617.5126953125</v>
          </cell>
          <cell r="W170">
            <v>-1615.70837402344</v>
          </cell>
          <cell r="X170">
            <v>12942.8981933594</v>
          </cell>
        </row>
        <row r="171">
          <cell r="B171">
            <v>5282.6240234375</v>
          </cell>
          <cell r="C171">
            <v>0</v>
          </cell>
          <cell r="D171">
            <v>4508.56689453125</v>
          </cell>
          <cell r="E171">
            <v>5282.66357421875</v>
          </cell>
          <cell r="F171">
            <v>0</v>
          </cell>
          <cell r="G171">
            <v>13018.197265625</v>
          </cell>
          <cell r="H171">
            <v>8675.28515625</v>
          </cell>
          <cell r="I171">
            <v>1586.28125</v>
          </cell>
          <cell r="J171">
            <v>3500</v>
          </cell>
          <cell r="K171">
            <v>89.3298492431641</v>
          </cell>
          <cell r="L171">
            <v>161.008056640625</v>
          </cell>
          <cell r="M171">
            <v>231.701614379883</v>
          </cell>
          <cell r="N171">
            <v>1954.064453125</v>
          </cell>
          <cell r="O171">
            <v>3500</v>
          </cell>
          <cell r="P171">
            <v>2560.42016601563</v>
          </cell>
          <cell r="Q171">
            <v>1725.88977050781</v>
          </cell>
          <cell r="R171">
            <v>8731.8876953125</v>
          </cell>
          <cell r="S171">
            <v>114.275611877441</v>
          </cell>
          <cell r="T171">
            <v>151.973007202148</v>
          </cell>
          <cell r="U171">
            <v>5086.28125</v>
          </cell>
          <cell r="V171">
            <v>-7814.61083984375</v>
          </cell>
          <cell r="W171">
            <v>-3689.3447265625</v>
          </cell>
          <cell r="X171">
            <v>15364.9713897705</v>
          </cell>
        </row>
        <row r="172">
          <cell r="B172">
            <v>7511.04736328125</v>
          </cell>
          <cell r="C172">
            <v>0</v>
          </cell>
          <cell r="D172">
            <v>4599.9990234375</v>
          </cell>
          <cell r="E172">
            <v>7511.04736328125</v>
          </cell>
          <cell r="F172">
            <v>0</v>
          </cell>
          <cell r="G172">
            <v>23317.76171875</v>
          </cell>
          <cell r="H172">
            <v>21983.193359375</v>
          </cell>
          <cell r="I172">
            <v>15663.2626953125</v>
          </cell>
          <cell r="J172">
            <v>4500</v>
          </cell>
          <cell r="K172">
            <v>73.953857421875</v>
          </cell>
          <cell r="L172">
            <v>3817.064453125</v>
          </cell>
          <cell r="M172">
            <v>681.067260742188</v>
          </cell>
          <cell r="N172">
            <v>2549.84936523438</v>
          </cell>
          <cell r="O172">
            <v>4500</v>
          </cell>
          <cell r="P172">
            <v>3930.26220703125</v>
          </cell>
          <cell r="Q172">
            <v>1771.29870605469</v>
          </cell>
          <cell r="R172">
            <v>17616.201171875</v>
          </cell>
          <cell r="S172">
            <v>118.813667297363</v>
          </cell>
          <cell r="T172">
            <v>147.069046020508</v>
          </cell>
          <cell r="U172">
            <v>20163.263671875</v>
          </cell>
          <cell r="V172">
            <v>-9611.3623046875</v>
          </cell>
          <cell r="W172">
            <v>-2025.36706542969</v>
          </cell>
          <cell r="X172">
            <v>30365.7427978516</v>
          </cell>
        </row>
        <row r="173">
          <cell r="B173">
            <v>4558.265625</v>
          </cell>
          <cell r="C173">
            <v>0</v>
          </cell>
          <cell r="D173">
            <v>1195.92553710938</v>
          </cell>
          <cell r="E173">
            <v>4558.265625</v>
          </cell>
          <cell r="F173">
            <v>0</v>
          </cell>
          <cell r="G173">
            <v>13296.70703125</v>
          </cell>
          <cell r="H173">
            <v>10677.4482421875</v>
          </cell>
          <cell r="I173">
            <v>596.864440917969</v>
          </cell>
          <cell r="J173">
            <v>9687.5</v>
          </cell>
          <cell r="K173">
            <v>73.507209777832</v>
          </cell>
          <cell r="L173">
            <v>126.041656494141</v>
          </cell>
          <cell r="M173">
            <v>558.133972167969</v>
          </cell>
          <cell r="N173">
            <v>2423.65234375</v>
          </cell>
          <cell r="O173">
            <v>9687.5</v>
          </cell>
          <cell r="P173">
            <v>2597.4619140625</v>
          </cell>
          <cell r="Q173">
            <v>0</v>
          </cell>
          <cell r="R173">
            <v>10699.2451171875</v>
          </cell>
          <cell r="S173">
            <v>105.839714050293</v>
          </cell>
          <cell r="T173">
            <v>161.034576416016</v>
          </cell>
          <cell r="U173">
            <v>10284.3642578125</v>
          </cell>
          <cell r="V173">
            <v>-3847.85815429688</v>
          </cell>
          <cell r="W173">
            <v>-493.631134033203</v>
          </cell>
          <cell r="X173">
            <v>16404.5350036621</v>
          </cell>
        </row>
        <row r="174">
          <cell r="B174">
            <v>6191.580078125</v>
          </cell>
          <cell r="C174">
            <v>0</v>
          </cell>
          <cell r="D174">
            <v>4600</v>
          </cell>
          <cell r="E174">
            <v>6191.580078125</v>
          </cell>
          <cell r="F174">
            <v>0</v>
          </cell>
          <cell r="G174">
            <v>25952.759765625</v>
          </cell>
          <cell r="H174">
            <v>22958.0859375</v>
          </cell>
          <cell r="I174">
            <v>9081.8271484375</v>
          </cell>
          <cell r="J174">
            <v>11400</v>
          </cell>
          <cell r="K174">
            <v>68.3461608886719</v>
          </cell>
          <cell r="L174">
            <v>1136.81457519531</v>
          </cell>
          <cell r="M174">
            <v>812.943542480469</v>
          </cell>
          <cell r="N174">
            <v>2816.72485351563</v>
          </cell>
          <cell r="O174">
            <v>11400</v>
          </cell>
          <cell r="P174">
            <v>4280.71728515625</v>
          </cell>
          <cell r="Q174">
            <v>0</v>
          </cell>
          <cell r="R174">
            <v>21672.04296875</v>
          </cell>
          <cell r="S174">
            <v>112.953552246094</v>
          </cell>
          <cell r="T174">
            <v>292.478271484375</v>
          </cell>
          <cell r="U174">
            <v>20481.826171875</v>
          </cell>
          <cell r="V174">
            <v>-8246.513671875</v>
          </cell>
          <cell r="W174">
            <v>-2623.04321289063</v>
          </cell>
          <cell r="X174">
            <v>30719.2427368164</v>
          </cell>
        </row>
        <row r="175">
          <cell r="B175">
            <v>3997.056640625</v>
          </cell>
          <cell r="C175">
            <v>0</v>
          </cell>
          <cell r="D175">
            <v>2546.66650390625</v>
          </cell>
          <cell r="E175">
            <v>3997.056640625</v>
          </cell>
          <cell r="F175">
            <v>0</v>
          </cell>
          <cell r="G175">
            <v>44736.05859375</v>
          </cell>
          <cell r="H175">
            <v>42149.5859375</v>
          </cell>
          <cell r="I175">
            <v>45552.68359375</v>
          </cell>
          <cell r="J175">
            <v>5979.16650390625</v>
          </cell>
          <cell r="K175">
            <v>54.8330802917481</v>
          </cell>
          <cell r="L175">
            <v>4191.76123046875</v>
          </cell>
          <cell r="M175">
            <v>3034.27758789063</v>
          </cell>
          <cell r="N175">
            <v>5913.279296875</v>
          </cell>
          <cell r="O175">
            <v>5979.16650390625</v>
          </cell>
          <cell r="P175">
            <v>6778.89599609375</v>
          </cell>
          <cell r="Q175">
            <v>0</v>
          </cell>
          <cell r="R175">
            <v>37957.1640625</v>
          </cell>
          <cell r="S175">
            <v>127.877624511719</v>
          </cell>
          <cell r="T175">
            <v>135.796615600586</v>
          </cell>
          <cell r="U175">
            <v>51531.8515625</v>
          </cell>
          <cell r="V175">
            <v>-2563.29272460938</v>
          </cell>
          <cell r="W175">
            <v>9238.216796875</v>
          </cell>
          <cell r="X175">
            <v>57875.3767089844</v>
          </cell>
        </row>
        <row r="176">
          <cell r="B176">
            <v>3127.39575195313</v>
          </cell>
          <cell r="C176">
            <v>0</v>
          </cell>
          <cell r="D176">
            <v>799.999572753906</v>
          </cell>
          <cell r="E176">
            <v>3127.39575195313</v>
          </cell>
          <cell r="F176">
            <v>0</v>
          </cell>
          <cell r="G176">
            <v>18145.484375</v>
          </cell>
          <cell r="H176">
            <v>14176.642578125</v>
          </cell>
          <cell r="I176">
            <v>4942.01123046875</v>
          </cell>
          <cell r="J176">
            <v>13739.9189453125</v>
          </cell>
          <cell r="K176">
            <v>62.3256149291992</v>
          </cell>
          <cell r="L176">
            <v>49.9798583984375</v>
          </cell>
          <cell r="M176">
            <v>1183.70703125</v>
          </cell>
          <cell r="N176">
            <v>5611.794921875</v>
          </cell>
          <cell r="O176">
            <v>13739.9189453125</v>
          </cell>
          <cell r="P176">
            <v>3242.34936523438</v>
          </cell>
          <cell r="Q176">
            <v>0</v>
          </cell>
          <cell r="R176">
            <v>14903.134765625</v>
          </cell>
          <cell r="S176">
            <v>118.176689147949</v>
          </cell>
          <cell r="T176">
            <v>170.353897094727</v>
          </cell>
          <cell r="U176">
            <v>18681.9296875</v>
          </cell>
          <cell r="V176">
            <v>-330.870910644531</v>
          </cell>
          <cell r="W176">
            <v>4472.78857421875</v>
          </cell>
          <cell r="X176">
            <v>24990.9661865234</v>
          </cell>
        </row>
        <row r="177">
          <cell r="B177">
            <v>2194.783203125</v>
          </cell>
          <cell r="C177">
            <v>0</v>
          </cell>
          <cell r="D177">
            <v>2475</v>
          </cell>
          <cell r="E177">
            <v>2196.4638671875</v>
          </cell>
          <cell r="F177">
            <v>0</v>
          </cell>
          <cell r="G177">
            <v>14488.0703125</v>
          </cell>
          <cell r="H177">
            <v>7197.41748046875</v>
          </cell>
          <cell r="I177">
            <v>167.462692260742</v>
          </cell>
          <cell r="J177">
            <v>7607.5</v>
          </cell>
          <cell r="K177">
            <v>74.3723449707031</v>
          </cell>
          <cell r="L177">
            <v>66.2966842651367</v>
          </cell>
          <cell r="M177">
            <v>421.083312988281</v>
          </cell>
          <cell r="N177">
            <v>2476.93212890625</v>
          </cell>
          <cell r="O177">
            <v>7607.5</v>
          </cell>
          <cell r="P177">
            <v>2755.91333007813</v>
          </cell>
          <cell r="Q177">
            <v>3101.87915039063</v>
          </cell>
          <cell r="R177">
            <v>8630.2783203125</v>
          </cell>
          <cell r="S177">
            <v>104.296318054199</v>
          </cell>
          <cell r="T177">
            <v>421.298583984375</v>
          </cell>
          <cell r="U177">
            <v>7774.962890625</v>
          </cell>
          <cell r="V177">
            <v>-2828.42602539063</v>
          </cell>
          <cell r="W177">
            <v>652.396362304688</v>
          </cell>
          <cell r="X177">
            <v>17452.3824386597</v>
          </cell>
        </row>
        <row r="178">
          <cell r="B178">
            <v>6675.78564453125</v>
          </cell>
          <cell r="C178">
            <v>4.21435546875</v>
          </cell>
          <cell r="D178">
            <v>1848.98779296875</v>
          </cell>
          <cell r="E178">
            <v>7005</v>
          </cell>
          <cell r="F178">
            <v>4.21435546875</v>
          </cell>
          <cell r="G178">
            <v>19629.501953125</v>
          </cell>
          <cell r="H178">
            <v>10374.94140625</v>
          </cell>
          <cell r="I178">
            <v>1550.82849121094</v>
          </cell>
          <cell r="J178">
            <v>6500</v>
          </cell>
          <cell r="K178">
            <v>80.2065277099609</v>
          </cell>
          <cell r="L178">
            <v>47.266300201416</v>
          </cell>
          <cell r="M178">
            <v>11.3844089508057</v>
          </cell>
          <cell r="N178">
            <v>1919.3671875</v>
          </cell>
          <cell r="O178">
            <v>6500</v>
          </cell>
          <cell r="P178">
            <v>3439.72387695313</v>
          </cell>
          <cell r="Q178">
            <v>4401.720703125</v>
          </cell>
          <cell r="R178">
            <v>11788.05859375</v>
          </cell>
          <cell r="S178">
            <v>108.891296386719</v>
          </cell>
          <cell r="T178">
            <v>251.474304199219</v>
          </cell>
          <cell r="U178">
            <v>8050.82861328125</v>
          </cell>
          <cell r="V178">
            <v>-6970.4580078125</v>
          </cell>
          <cell r="W178">
            <v>-2258.9853515625</v>
          </cell>
          <cell r="X178">
            <v>21607.5198497772</v>
          </cell>
        </row>
        <row r="179">
          <cell r="B179">
            <v>5806.54150390625</v>
          </cell>
          <cell r="C179">
            <v>668.012634277344</v>
          </cell>
          <cell r="D179">
            <v>1950.43444824219</v>
          </cell>
          <cell r="E179">
            <v>7044.55419921875</v>
          </cell>
          <cell r="F179">
            <v>668.012634277344</v>
          </cell>
          <cell r="G179">
            <v>14656.880859375</v>
          </cell>
          <cell r="H179">
            <v>7290.4443359375</v>
          </cell>
          <cell r="I179">
            <v>0</v>
          </cell>
          <cell r="J179">
            <v>4000</v>
          </cell>
          <cell r="K179">
            <v>86.2534637451172</v>
          </cell>
          <cell r="L179">
            <v>54.1576118469238</v>
          </cell>
          <cell r="M179">
            <v>3.25268816947937</v>
          </cell>
          <cell r="N179">
            <v>1601.21899414063</v>
          </cell>
          <cell r="O179">
            <v>4000</v>
          </cell>
          <cell r="P179">
            <v>2778.365234375</v>
          </cell>
          <cell r="Q179">
            <v>3606.10083007813</v>
          </cell>
          <cell r="R179">
            <v>8272.4150390625</v>
          </cell>
          <cell r="S179">
            <v>117.243202209473</v>
          </cell>
          <cell r="T179">
            <v>256.342681884766</v>
          </cell>
          <cell r="U179">
            <v>4000</v>
          </cell>
          <cell r="V179">
            <v>-7283.71728515625</v>
          </cell>
          <cell r="W179">
            <v>-3289.45239257813</v>
          </cell>
          <cell r="X179">
            <v>16315.510153532</v>
          </cell>
        </row>
        <row r="180">
          <cell r="B180">
            <v>4728.9287109375</v>
          </cell>
          <cell r="C180">
            <v>118.894058227539</v>
          </cell>
          <cell r="D180">
            <v>4599.99951171875</v>
          </cell>
          <cell r="E180">
            <v>4847.82275390625</v>
          </cell>
          <cell r="F180">
            <v>118.894058227539</v>
          </cell>
          <cell r="G180">
            <v>12503.3896484375</v>
          </cell>
          <cell r="H180">
            <v>6124.54443359375</v>
          </cell>
          <cell r="I180">
            <v>54.934986114502</v>
          </cell>
          <cell r="J180">
            <v>3000</v>
          </cell>
          <cell r="K180">
            <v>91.2661056518555</v>
          </cell>
          <cell r="L180">
            <v>57.4179306030273</v>
          </cell>
          <cell r="M180">
            <v>6</v>
          </cell>
          <cell r="N180">
            <v>2002.50451660156</v>
          </cell>
          <cell r="O180">
            <v>3000</v>
          </cell>
          <cell r="P180">
            <v>2491.95068359375</v>
          </cell>
          <cell r="Q180">
            <v>3261.54223632813</v>
          </cell>
          <cell r="R180">
            <v>6749.89599609375</v>
          </cell>
          <cell r="S180">
            <v>148.011489868164</v>
          </cell>
          <cell r="T180">
            <v>224.617965698242</v>
          </cell>
          <cell r="U180">
            <v>3054.93505859375</v>
          </cell>
          <cell r="V180">
            <v>-7464.4091796875</v>
          </cell>
          <cell r="W180">
            <v>-3147.74145507813</v>
          </cell>
          <cell r="X180">
            <v>14569.3120956421</v>
          </cell>
        </row>
        <row r="181">
          <cell r="B181">
            <v>5010.1513671875</v>
          </cell>
          <cell r="C181">
            <v>0</v>
          </cell>
          <cell r="D181">
            <v>4006.38061523438</v>
          </cell>
          <cell r="E181">
            <v>5010.1513671875</v>
          </cell>
          <cell r="F181">
            <v>0</v>
          </cell>
          <cell r="G181">
            <v>11624.515625</v>
          </cell>
          <cell r="H181">
            <v>5781.0478515625</v>
          </cell>
          <cell r="I181">
            <v>0</v>
          </cell>
          <cell r="J181">
            <v>4000</v>
          </cell>
          <cell r="K181">
            <v>93.215461730957</v>
          </cell>
          <cell r="L181">
            <v>37.0123901367188</v>
          </cell>
          <cell r="M181">
            <v>200.384414672852</v>
          </cell>
          <cell r="N181">
            <v>2392.46142578125</v>
          </cell>
          <cell r="O181">
            <v>4000</v>
          </cell>
          <cell r="P181">
            <v>2375.060546875</v>
          </cell>
          <cell r="Q181">
            <v>3120.92260742188</v>
          </cell>
          <cell r="R181">
            <v>6128.5322265625</v>
          </cell>
          <cell r="S181">
            <v>82.0288619995117</v>
          </cell>
          <cell r="T181">
            <v>194.658538818359</v>
          </cell>
          <cell r="U181">
            <v>4000</v>
          </cell>
          <cell r="V181">
            <v>-6844.4658203125</v>
          </cell>
          <cell r="W181">
            <v>-1823.44848632813</v>
          </cell>
          <cell r="X181">
            <v>14254.3738555908</v>
          </cell>
        </row>
        <row r="182">
          <cell r="B182">
            <v>3197.88403320313</v>
          </cell>
          <cell r="C182">
            <v>0</v>
          </cell>
          <cell r="D182">
            <v>3657.13134765625</v>
          </cell>
          <cell r="E182">
            <v>3197.88403320313</v>
          </cell>
          <cell r="F182">
            <v>0</v>
          </cell>
          <cell r="G182">
            <v>9568.720703125</v>
          </cell>
          <cell r="H182">
            <v>5311.69384765625</v>
          </cell>
          <cell r="I182">
            <v>2.47955322265625E-005</v>
          </cell>
          <cell r="J182">
            <v>4500</v>
          </cell>
          <cell r="K182">
            <v>91.4222869873047</v>
          </cell>
          <cell r="L182">
            <v>27.7083282470703</v>
          </cell>
          <cell r="M182">
            <v>288.569458007813</v>
          </cell>
          <cell r="N182">
            <v>2509.4912109375</v>
          </cell>
          <cell r="O182">
            <v>4500</v>
          </cell>
          <cell r="P182">
            <v>2101.63989257813</v>
          </cell>
          <cell r="Q182">
            <v>1861.33032226563</v>
          </cell>
          <cell r="R182">
            <v>5605.75</v>
          </cell>
          <cell r="S182">
            <v>68.5371017456055</v>
          </cell>
          <cell r="T182">
            <v>154.220169067383</v>
          </cell>
          <cell r="U182">
            <v>4500</v>
          </cell>
          <cell r="V182">
            <v>-4981.376953125</v>
          </cell>
          <cell r="W182">
            <v>-847.607604980469</v>
          </cell>
          <cell r="X182">
            <v>12394.4897003174</v>
          </cell>
        </row>
        <row r="183">
          <cell r="B183">
            <v>4270.85498046875</v>
          </cell>
          <cell r="C183">
            <v>0</v>
          </cell>
          <cell r="D183">
            <v>4600</v>
          </cell>
          <cell r="E183">
            <v>4270.85498046875</v>
          </cell>
          <cell r="F183">
            <v>0</v>
          </cell>
          <cell r="G183">
            <v>12101.296875</v>
          </cell>
          <cell r="H183">
            <v>7718.8349609375</v>
          </cell>
          <cell r="I183">
            <v>182.398727416992</v>
          </cell>
          <cell r="J183">
            <v>4500</v>
          </cell>
          <cell r="K183">
            <v>90.9129486083984</v>
          </cell>
          <cell r="L183">
            <v>32.0147857666016</v>
          </cell>
          <cell r="M183">
            <v>289.537628173828</v>
          </cell>
          <cell r="N183">
            <v>2048.47631835938</v>
          </cell>
          <cell r="O183">
            <v>4500</v>
          </cell>
          <cell r="P183">
            <v>2438.47241210938</v>
          </cell>
          <cell r="Q183">
            <v>1650.17163085938</v>
          </cell>
          <cell r="R183">
            <v>8012.65283203125</v>
          </cell>
          <cell r="S183">
            <v>97.1037521362305</v>
          </cell>
          <cell r="T183">
            <v>133.005279541016</v>
          </cell>
          <cell r="U183">
            <v>4682.39892578125</v>
          </cell>
          <cell r="V183">
            <v>-6910.97412109375</v>
          </cell>
          <cell r="W183">
            <v>-3104.4052734375</v>
          </cell>
          <cell r="X183">
            <v>14471.3256072998</v>
          </cell>
        </row>
        <row r="184">
          <cell r="B184">
            <v>7392.0390625</v>
          </cell>
          <cell r="C184">
            <v>0</v>
          </cell>
          <cell r="D184">
            <v>4600</v>
          </cell>
          <cell r="E184">
            <v>7392.0390625</v>
          </cell>
          <cell r="F184">
            <v>0</v>
          </cell>
          <cell r="G184">
            <v>36421.90625</v>
          </cell>
          <cell r="H184">
            <v>33497.65234375</v>
          </cell>
          <cell r="I184">
            <v>27326.15234375</v>
          </cell>
          <cell r="J184">
            <v>4500</v>
          </cell>
          <cell r="K184">
            <v>66.2062377929688</v>
          </cell>
          <cell r="L184">
            <v>2452.03125</v>
          </cell>
          <cell r="M184">
            <v>1188.27954101563</v>
          </cell>
          <cell r="N184">
            <v>2495.54833984375</v>
          </cell>
          <cell r="O184">
            <v>4500</v>
          </cell>
          <cell r="P184">
            <v>5673.11376953125</v>
          </cell>
          <cell r="Q184">
            <v>0</v>
          </cell>
          <cell r="R184">
            <v>30748.79296875</v>
          </cell>
          <cell r="S184">
            <v>122.292007446289</v>
          </cell>
          <cell r="T184">
            <v>115.175712585449</v>
          </cell>
          <cell r="U184">
            <v>31826.15234375</v>
          </cell>
          <cell r="V184">
            <v>-9709.7841796875</v>
          </cell>
          <cell r="W184">
            <v>-1847.70397949219</v>
          </cell>
          <cell r="X184">
            <v>42557.7653808594</v>
          </cell>
        </row>
        <row r="185">
          <cell r="B185">
            <v>8437.2412109375</v>
          </cell>
          <cell r="C185">
            <v>0</v>
          </cell>
          <cell r="D185">
            <v>2935.37036132813</v>
          </cell>
          <cell r="E185">
            <v>8437.2412109375</v>
          </cell>
          <cell r="F185">
            <v>0</v>
          </cell>
          <cell r="G185">
            <v>57852.2265625</v>
          </cell>
          <cell r="H185">
            <v>56860.765625</v>
          </cell>
          <cell r="I185">
            <v>64994.74609375</v>
          </cell>
          <cell r="J185">
            <v>12489.224609375</v>
          </cell>
          <cell r="K185">
            <v>51.6738357543945</v>
          </cell>
          <cell r="L185">
            <v>6385.82177734375</v>
          </cell>
          <cell r="M185">
            <v>6405.41357421875</v>
          </cell>
          <cell r="N185">
            <v>14132.1044921875</v>
          </cell>
          <cell r="O185">
            <v>12489.224609375</v>
          </cell>
          <cell r="P185">
            <v>8523.345703125</v>
          </cell>
          <cell r="Q185">
            <v>0</v>
          </cell>
          <cell r="R185">
            <v>49328.87890625</v>
          </cell>
          <cell r="S185">
            <v>129.92839050293</v>
          </cell>
          <cell r="T185">
            <v>97.1032943725586</v>
          </cell>
          <cell r="U185">
            <v>77483.96875</v>
          </cell>
          <cell r="V185">
            <v>-3968.37524414063</v>
          </cell>
          <cell r="W185">
            <v>20328.384765625</v>
          </cell>
          <cell r="X185">
            <v>84775.56640625</v>
          </cell>
        </row>
        <row r="186">
          <cell r="B186">
            <v>7560.64501953125</v>
          </cell>
          <cell r="C186">
            <v>0</v>
          </cell>
          <cell r="D186">
            <v>2529.845703125</v>
          </cell>
          <cell r="E186">
            <v>7560.64501953125</v>
          </cell>
          <cell r="F186">
            <v>0</v>
          </cell>
          <cell r="G186">
            <v>31415.537109375</v>
          </cell>
          <cell r="H186">
            <v>26219.033203125</v>
          </cell>
          <cell r="I186">
            <v>18852.796875</v>
          </cell>
          <cell r="J186">
            <v>10443.548828125</v>
          </cell>
          <cell r="K186">
            <v>56.9922904968262</v>
          </cell>
          <cell r="L186">
            <v>136.014389038086</v>
          </cell>
          <cell r="M186">
            <v>1690.53759765625</v>
          </cell>
          <cell r="N186">
            <v>6948.88671875</v>
          </cell>
          <cell r="O186">
            <v>10443.548828125</v>
          </cell>
          <cell r="P186">
            <v>5007.2666015625</v>
          </cell>
          <cell r="Q186">
            <v>0</v>
          </cell>
          <cell r="R186">
            <v>26408.271484375</v>
          </cell>
          <cell r="S186">
            <v>137.495407104492</v>
          </cell>
          <cell r="T186">
            <v>92.4782867431641</v>
          </cell>
          <cell r="U186">
            <v>29296.345703125</v>
          </cell>
          <cell r="V186">
            <v>-5194.6103515625</v>
          </cell>
          <cell r="W186">
            <v>2964.40307617188</v>
          </cell>
          <cell r="X186">
            <v>40190.9758148193</v>
          </cell>
        </row>
        <row r="187">
          <cell r="B187">
            <v>4371.9228515625</v>
          </cell>
          <cell r="C187">
            <v>0</v>
          </cell>
          <cell r="D187">
            <v>2074.80737304688</v>
          </cell>
          <cell r="E187">
            <v>4371.9228515625</v>
          </cell>
          <cell r="F187">
            <v>0</v>
          </cell>
          <cell r="G187">
            <v>20904.39453125</v>
          </cell>
          <cell r="H187">
            <v>17201.66015625</v>
          </cell>
          <cell r="I187">
            <v>12637.3173828125</v>
          </cell>
          <cell r="J187">
            <v>9729.1669921875</v>
          </cell>
          <cell r="K187">
            <v>62.9435768127441</v>
          </cell>
          <cell r="L187">
            <v>452.956756591797</v>
          </cell>
          <cell r="M187">
            <v>1969.05554199219</v>
          </cell>
          <cell r="N187">
            <v>7033.91650390625</v>
          </cell>
          <cell r="O187">
            <v>9729.1669921875</v>
          </cell>
          <cell r="P187">
            <v>3609.28466796875</v>
          </cell>
          <cell r="Q187">
            <v>0</v>
          </cell>
          <cell r="R187">
            <v>17295.111328125</v>
          </cell>
          <cell r="S187">
            <v>149.157348632813</v>
          </cell>
          <cell r="T187">
            <v>135.796615600586</v>
          </cell>
          <cell r="U187">
            <v>22366.484375</v>
          </cell>
          <cell r="V187">
            <v>-1806.19311523438</v>
          </cell>
          <cell r="W187">
            <v>5066.05322265625</v>
          </cell>
          <cell r="X187">
            <v>30360.3233337402</v>
          </cell>
        </row>
        <row r="188">
          <cell r="B188">
            <v>3225.88598632813</v>
          </cell>
          <cell r="C188">
            <v>0</v>
          </cell>
          <cell r="D188">
            <v>1500</v>
          </cell>
          <cell r="E188">
            <v>3225.88598632813</v>
          </cell>
          <cell r="F188">
            <v>0</v>
          </cell>
          <cell r="G188">
            <v>14010.62109375</v>
          </cell>
          <cell r="H188">
            <v>10593.3408203125</v>
          </cell>
          <cell r="I188">
            <v>6533.30908203125</v>
          </cell>
          <cell r="J188">
            <v>8427.4189453125</v>
          </cell>
          <cell r="K188">
            <v>66.4322891235352</v>
          </cell>
          <cell r="L188">
            <v>59.7998962402344</v>
          </cell>
          <cell r="M188">
            <v>1996.14245605469</v>
          </cell>
          <cell r="N188">
            <v>6021.4736328125</v>
          </cell>
          <cell r="O188">
            <v>8427.4189453125</v>
          </cell>
          <cell r="P188">
            <v>2692.41259765625</v>
          </cell>
          <cell r="Q188">
            <v>0</v>
          </cell>
          <cell r="R188">
            <v>11318.2080078125</v>
          </cell>
          <cell r="S188">
            <v>126.652252197266</v>
          </cell>
          <cell r="T188">
            <v>170.353897094727</v>
          </cell>
          <cell r="U188">
            <v>14960.728515625</v>
          </cell>
          <cell r="V188">
            <v>-822.279235839844</v>
          </cell>
          <cell r="W188">
            <v>4324.9580078125</v>
          </cell>
          <cell r="X188">
            <v>22088.0370788574</v>
          </cell>
        </row>
        <row r="189">
          <cell r="B189">
            <v>3202.52368164063</v>
          </cell>
          <cell r="C189">
            <v>0</v>
          </cell>
          <cell r="D189">
            <v>2650</v>
          </cell>
          <cell r="E189">
            <v>3202.52368164063</v>
          </cell>
          <cell r="F189">
            <v>0</v>
          </cell>
          <cell r="G189">
            <v>14986.248046875</v>
          </cell>
          <cell r="H189">
            <v>7754.06103515625</v>
          </cell>
          <cell r="I189">
            <v>2106.82568359375</v>
          </cell>
          <cell r="J189">
            <v>6781.25</v>
          </cell>
          <cell r="K189">
            <v>75.2714767456055</v>
          </cell>
          <cell r="L189">
            <v>59.2659492492676</v>
          </cell>
          <cell r="M189">
            <v>1386.45837402344</v>
          </cell>
          <cell r="N189">
            <v>2583.37548828125</v>
          </cell>
          <cell r="O189">
            <v>6781.25</v>
          </cell>
          <cell r="P189">
            <v>2822.17114257813</v>
          </cell>
          <cell r="Q189">
            <v>3170.95971679688</v>
          </cell>
          <cell r="R189">
            <v>8993.1171875</v>
          </cell>
          <cell r="S189">
            <v>142.714172363281</v>
          </cell>
          <cell r="T189">
            <v>421.298583984375</v>
          </cell>
          <cell r="U189">
            <v>8888.0751953125</v>
          </cell>
          <cell r="V189">
            <v>-3844.99633789063</v>
          </cell>
          <cell r="W189">
            <v>1140.33178710938</v>
          </cell>
          <cell r="X189">
            <v>19015.347858429</v>
          </cell>
        </row>
        <row r="190">
          <cell r="B190">
            <v>6680</v>
          </cell>
          <cell r="C190">
            <v>0</v>
          </cell>
          <cell r="D190">
            <v>4600</v>
          </cell>
          <cell r="E190">
            <v>7035.16259765625</v>
          </cell>
          <cell r="F190">
            <v>0</v>
          </cell>
          <cell r="G190">
            <v>22963.505859375</v>
          </cell>
          <cell r="H190">
            <v>12648.6494140625</v>
          </cell>
          <cell r="I190">
            <v>2137.67651367188</v>
          </cell>
          <cell r="J190">
            <v>6500</v>
          </cell>
          <cell r="K190">
            <v>79.042839050293</v>
          </cell>
          <cell r="L190">
            <v>47.266300201416</v>
          </cell>
          <cell r="M190">
            <v>503.768829345703</v>
          </cell>
          <cell r="N190">
            <v>1870.92761230469</v>
          </cell>
          <cell r="O190">
            <v>6500</v>
          </cell>
          <cell r="P190">
            <v>3883.14624023438</v>
          </cell>
          <cell r="Q190">
            <v>4935.16064453125</v>
          </cell>
          <cell r="R190">
            <v>14145.1982421875</v>
          </cell>
          <cell r="S190">
            <v>105.621719360352</v>
          </cell>
          <cell r="T190">
            <v>383.19482421875</v>
          </cell>
          <cell r="U190">
            <v>8637.6767578125</v>
          </cell>
          <cell r="V190">
            <v>-9537.765625</v>
          </cell>
          <cell r="W190">
            <v>-3930.76123046875</v>
          </cell>
          <cell r="X190">
            <v>25385.4686012268</v>
          </cell>
        </row>
        <row r="191">
          <cell r="B191">
            <v>5797.69921875</v>
          </cell>
          <cell r="C191">
            <v>882.30078125</v>
          </cell>
          <cell r="D191">
            <v>3774.56591796875</v>
          </cell>
          <cell r="E191">
            <v>7180</v>
          </cell>
          <cell r="F191">
            <v>882.30078125</v>
          </cell>
          <cell r="G191">
            <v>15520.7705078125</v>
          </cell>
          <cell r="H191">
            <v>7876.78515625</v>
          </cell>
          <cell r="I191">
            <v>0.000234603881835938</v>
          </cell>
          <cell r="J191">
            <v>4000</v>
          </cell>
          <cell r="K191">
            <v>85.9196701049805</v>
          </cell>
          <cell r="L191">
            <v>54.1576118469238</v>
          </cell>
          <cell r="M191">
            <v>468.252685546875</v>
          </cell>
          <cell r="N191">
            <v>2327.8955078125</v>
          </cell>
          <cell r="O191">
            <v>4000</v>
          </cell>
          <cell r="P191">
            <v>2893.26245117188</v>
          </cell>
          <cell r="Q191">
            <v>3744.3232421875</v>
          </cell>
          <cell r="R191">
            <v>8883.1845703125</v>
          </cell>
          <cell r="S191">
            <v>109.145965576172</v>
          </cell>
          <cell r="T191">
            <v>256.342559814453</v>
          </cell>
          <cell r="U191">
            <v>4000.00024414063</v>
          </cell>
          <cell r="V191">
            <v>-8651.3388671875</v>
          </cell>
          <cell r="W191">
            <v>-3863.79223632813</v>
          </cell>
          <cell r="X191">
            <v>18371.0763130188</v>
          </cell>
        </row>
        <row r="192">
          <cell r="B192">
            <v>3941.443359375</v>
          </cell>
          <cell r="C192">
            <v>553.0966796875</v>
          </cell>
          <cell r="D192">
            <v>4600</v>
          </cell>
          <cell r="E192">
            <v>4566.87353515625</v>
          </cell>
          <cell r="F192">
            <v>553.096618652344</v>
          </cell>
          <cell r="G192">
            <v>11524.8056640625</v>
          </cell>
          <cell r="H192">
            <v>5427.62060546875</v>
          </cell>
          <cell r="I192">
            <v>313.066925048828</v>
          </cell>
          <cell r="J192">
            <v>3000</v>
          </cell>
          <cell r="K192">
            <v>92.1124496459961</v>
          </cell>
          <cell r="L192">
            <v>54.8307609558106</v>
          </cell>
          <cell r="M192">
            <v>472</v>
          </cell>
          <cell r="N192">
            <v>2402.63891601563</v>
          </cell>
          <cell r="O192">
            <v>3000</v>
          </cell>
          <cell r="P192">
            <v>2361.79907226563</v>
          </cell>
          <cell r="Q192">
            <v>3104.96899414063</v>
          </cell>
          <cell r="R192">
            <v>6058.03759765625</v>
          </cell>
          <cell r="S192">
            <v>147.867248535156</v>
          </cell>
          <cell r="T192">
            <v>127.412002563477</v>
          </cell>
          <cell r="U192">
            <v>3313.06689453125</v>
          </cell>
          <cell r="V192">
            <v>-6975.82470703125</v>
          </cell>
          <cell r="W192">
            <v>-2193.36791992188</v>
          </cell>
          <cell r="X192">
            <v>14454.2753410339</v>
          </cell>
        </row>
        <row r="193">
          <cell r="B193">
            <v>4339.712890625</v>
          </cell>
          <cell r="C193">
            <v>0</v>
          </cell>
          <cell r="D193">
            <v>4293.578125</v>
          </cell>
          <cell r="E193">
            <v>4339.712890625</v>
          </cell>
          <cell r="F193">
            <v>0</v>
          </cell>
          <cell r="G193">
            <v>11156.3779296875</v>
          </cell>
          <cell r="H193">
            <v>5385.89013671875</v>
          </cell>
          <cell r="I193">
            <v>0</v>
          </cell>
          <cell r="J193">
            <v>4000</v>
          </cell>
          <cell r="K193">
            <v>93.4336395263672</v>
          </cell>
          <cell r="L193">
            <v>49.2511901855469</v>
          </cell>
          <cell r="M193">
            <v>184.384429931641</v>
          </cell>
          <cell r="N193">
            <v>2720.28759765625</v>
          </cell>
          <cell r="O193">
            <v>4000</v>
          </cell>
          <cell r="P193">
            <v>2312.79833984375</v>
          </cell>
          <cell r="Q193">
            <v>3046.0205078125</v>
          </cell>
          <cell r="R193">
            <v>5797.55908203125</v>
          </cell>
          <cell r="S193">
            <v>91.8791351318359</v>
          </cell>
          <cell r="T193">
            <v>194.65852355957</v>
          </cell>
          <cell r="U193">
            <v>4000</v>
          </cell>
          <cell r="V193">
            <v>-6304.427734375</v>
          </cell>
          <cell r="W193">
            <v>-1430.14477539063</v>
          </cell>
          <cell r="X193">
            <v>14110.3011474609</v>
          </cell>
        </row>
        <row r="194">
          <cell r="B194">
            <v>2834.81982421875</v>
          </cell>
          <cell r="C194">
            <v>0</v>
          </cell>
          <cell r="D194">
            <v>4600</v>
          </cell>
          <cell r="E194">
            <v>2834.81982421875</v>
          </cell>
          <cell r="F194">
            <v>0</v>
          </cell>
          <cell r="G194">
            <v>10264.890625</v>
          </cell>
          <cell r="H194">
            <v>5815.3505859375</v>
          </cell>
          <cell r="I194">
            <v>7.07113940734416E-005</v>
          </cell>
          <cell r="J194">
            <v>4500</v>
          </cell>
          <cell r="K194">
            <v>91.9064559936523</v>
          </cell>
          <cell r="L194">
            <v>9.78947925567627</v>
          </cell>
          <cell r="M194">
            <v>266.763885498047</v>
          </cell>
          <cell r="N194">
            <v>2511.00390625</v>
          </cell>
          <cell r="O194">
            <v>4500</v>
          </cell>
          <cell r="P194">
            <v>2194.23046875</v>
          </cell>
          <cell r="Q194">
            <v>1935.58850097656</v>
          </cell>
          <cell r="R194">
            <v>6135.07177734375</v>
          </cell>
          <cell r="S194">
            <v>45.8132934570313</v>
          </cell>
          <cell r="T194">
            <v>154.22021484375</v>
          </cell>
          <cell r="U194">
            <v>4500</v>
          </cell>
          <cell r="V194">
            <v>-5440.9375</v>
          </cell>
          <cell r="W194">
            <v>-1323.70300292969</v>
          </cell>
          <cell r="X194">
            <v>13052.4478960037</v>
          </cell>
        </row>
        <row r="195">
          <cell r="B195">
            <v>5269.43310546875</v>
          </cell>
          <cell r="C195">
            <v>0</v>
          </cell>
          <cell r="D195">
            <v>4600</v>
          </cell>
          <cell r="E195">
            <v>5269.43310546875</v>
          </cell>
          <cell r="F195">
            <v>0</v>
          </cell>
          <cell r="G195">
            <v>12377.43359375</v>
          </cell>
          <cell r="H195">
            <v>8027.595703125</v>
          </cell>
          <cell r="I195">
            <v>3.90357927244622E-005</v>
          </cell>
          <cell r="J195">
            <v>4500</v>
          </cell>
          <cell r="K195">
            <v>90.9936370849609</v>
          </cell>
          <cell r="L195">
            <v>100.833335876465</v>
          </cell>
          <cell r="M195">
            <v>284.537658691406</v>
          </cell>
          <cell r="N195">
            <v>2277.42309570313</v>
          </cell>
          <cell r="O195">
            <v>4500</v>
          </cell>
          <cell r="P195">
            <v>2475.19873046875</v>
          </cell>
          <cell r="Q195">
            <v>1672.97509765625</v>
          </cell>
          <cell r="R195">
            <v>8229.259765625</v>
          </cell>
          <cell r="S195">
            <v>131.136901855469</v>
          </cell>
          <cell r="T195">
            <v>133.021179199219</v>
          </cell>
          <cell r="U195">
            <v>4500</v>
          </cell>
          <cell r="V195">
            <v>-7703.20703125</v>
          </cell>
          <cell r="W195">
            <v>-3636.54052734375</v>
          </cell>
          <cell r="X195">
            <v>15040.227684021</v>
          </cell>
        </row>
        <row r="196">
          <cell r="B196">
            <v>3950.77563476563</v>
          </cell>
          <cell r="C196">
            <v>0</v>
          </cell>
          <cell r="D196">
            <v>4600</v>
          </cell>
          <cell r="E196">
            <v>3950.77563476563</v>
          </cell>
          <cell r="F196">
            <v>0</v>
          </cell>
          <cell r="G196">
            <v>12508.775390625</v>
          </cell>
          <cell r="H196">
            <v>9184.7275390625</v>
          </cell>
          <cell r="I196">
            <v>3835.185546875</v>
          </cell>
          <cell r="J196">
            <v>4500</v>
          </cell>
          <cell r="K196">
            <v>84.8816299438477</v>
          </cell>
          <cell r="L196">
            <v>156.129028320313</v>
          </cell>
          <cell r="M196">
            <v>410.381744384766</v>
          </cell>
          <cell r="N196">
            <v>2955.45458984375</v>
          </cell>
          <cell r="O196">
            <v>4500</v>
          </cell>
          <cell r="P196">
            <v>2492.6669921875</v>
          </cell>
          <cell r="Q196">
            <v>1157.62719726563</v>
          </cell>
          <cell r="R196">
            <v>8858.48046875</v>
          </cell>
          <cell r="S196">
            <v>175</v>
          </cell>
          <cell r="T196">
            <v>114.64168548584</v>
          </cell>
          <cell r="U196">
            <v>8335.185546875</v>
          </cell>
          <cell r="V196">
            <v>-6142.90478515625</v>
          </cell>
          <cell r="W196">
            <v>-1068.74169921875</v>
          </cell>
          <cell r="X196">
            <v>16030.7407531738</v>
          </cell>
        </row>
        <row r="197">
          <cell r="B197">
            <v>8500</v>
          </cell>
          <cell r="C197">
            <v>0</v>
          </cell>
          <cell r="D197">
            <v>2557.08203125</v>
          </cell>
          <cell r="E197">
            <v>8500</v>
          </cell>
          <cell r="F197">
            <v>0</v>
          </cell>
          <cell r="G197">
            <v>34588.953125</v>
          </cell>
          <cell r="H197">
            <v>31267.310546875</v>
          </cell>
          <cell r="I197">
            <v>39237.3671875</v>
          </cell>
          <cell r="J197">
            <v>6656.25</v>
          </cell>
          <cell r="K197">
            <v>58.1179161071777</v>
          </cell>
          <cell r="L197">
            <v>1388.25903320313</v>
          </cell>
          <cell r="M197">
            <v>1822.71728515625</v>
          </cell>
          <cell r="N197">
            <v>16411.658203125</v>
          </cell>
          <cell r="O197">
            <v>6656.25</v>
          </cell>
          <cell r="P197">
            <v>5429.3310546875</v>
          </cell>
          <cell r="Q197">
            <v>0</v>
          </cell>
          <cell r="R197">
            <v>29159.623046875</v>
          </cell>
          <cell r="S197">
            <v>175</v>
          </cell>
          <cell r="T197">
            <v>78.4755020141602</v>
          </cell>
          <cell r="U197">
            <v>45893.6171875</v>
          </cell>
          <cell r="V197">
            <v>-1532.25256347656</v>
          </cell>
          <cell r="W197">
            <v>14336.142578125</v>
          </cell>
          <cell r="X197">
            <v>54211.5876464844</v>
          </cell>
        </row>
        <row r="198">
          <cell r="B198">
            <v>7560.64501953125</v>
          </cell>
          <cell r="C198">
            <v>0</v>
          </cell>
          <cell r="D198">
            <v>725.69287109375</v>
          </cell>
          <cell r="E198">
            <v>7560.64501953125</v>
          </cell>
          <cell r="F198">
            <v>0</v>
          </cell>
          <cell r="G198">
            <v>35922.76171875</v>
          </cell>
          <cell r="H198">
            <v>34098.234375</v>
          </cell>
          <cell r="I198">
            <v>40893.5390625</v>
          </cell>
          <cell r="J198">
            <v>6774.193359375</v>
          </cell>
          <cell r="K198">
            <v>53.5505561828613</v>
          </cell>
          <cell r="L198">
            <v>3061.25024414063</v>
          </cell>
          <cell r="M198">
            <v>2397.0966796875</v>
          </cell>
          <cell r="N198">
            <v>11812.5244140625</v>
          </cell>
          <cell r="O198">
            <v>6774.193359375</v>
          </cell>
          <cell r="P198">
            <v>5606.72705078125</v>
          </cell>
          <cell r="Q198">
            <v>0</v>
          </cell>
          <cell r="R198">
            <v>30316.033203125</v>
          </cell>
          <cell r="S198">
            <v>160.730941772461</v>
          </cell>
          <cell r="T198">
            <v>69.7461395263672</v>
          </cell>
          <cell r="U198">
            <v>47667.734375</v>
          </cell>
          <cell r="V198">
            <v>-1408.35949707031</v>
          </cell>
          <cell r="W198">
            <v>13294.859375</v>
          </cell>
          <cell r="X198">
            <v>53193.6330566406</v>
          </cell>
        </row>
        <row r="199">
          <cell r="B199">
            <v>5086.48583984375</v>
          </cell>
          <cell r="C199">
            <v>0</v>
          </cell>
          <cell r="D199">
            <v>1381.13916015625</v>
          </cell>
          <cell r="E199">
            <v>5086.48583984375</v>
          </cell>
          <cell r="F199">
            <v>0</v>
          </cell>
          <cell r="G199">
            <v>20738.458984375</v>
          </cell>
          <cell r="H199">
            <v>16732.02734375</v>
          </cell>
          <cell r="I199">
            <v>15133.484375</v>
          </cell>
          <cell r="J199">
            <v>8413.3330078125</v>
          </cell>
          <cell r="K199">
            <v>60.680362701416</v>
          </cell>
          <cell r="L199">
            <v>140.064208984375</v>
          </cell>
          <cell r="M199">
            <v>1925.125</v>
          </cell>
          <cell r="N199">
            <v>8809.6298828125</v>
          </cell>
          <cell r="O199">
            <v>8413.3330078125</v>
          </cell>
          <cell r="P199">
            <v>3587.21508789063</v>
          </cell>
          <cell r="Q199">
            <v>0</v>
          </cell>
          <cell r="R199">
            <v>17151.244140625</v>
          </cell>
          <cell r="S199">
            <v>145.350982666016</v>
          </cell>
          <cell r="T199">
            <v>135.796615600586</v>
          </cell>
          <cell r="U199">
            <v>23546.81640625</v>
          </cell>
          <cell r="V199">
            <v>-795.356384277344</v>
          </cell>
          <cell r="W199">
            <v>6722.58154296875</v>
          </cell>
          <cell r="X199">
            <v>31613.2780761719</v>
          </cell>
        </row>
        <row r="200">
          <cell r="B200">
            <v>5031.64892578125</v>
          </cell>
          <cell r="C200">
            <v>0</v>
          </cell>
          <cell r="D200">
            <v>2076.44995117188</v>
          </cell>
          <cell r="E200">
            <v>5031.64892578125</v>
          </cell>
          <cell r="F200">
            <v>0</v>
          </cell>
          <cell r="G200">
            <v>13467.8193359375</v>
          </cell>
          <cell r="H200">
            <v>9998.8662109375</v>
          </cell>
          <cell r="I200">
            <v>5963.96240234375</v>
          </cell>
          <cell r="J200">
            <v>8719.7578125</v>
          </cell>
          <cell r="K200">
            <v>66.2936477661133</v>
          </cell>
          <cell r="L200">
            <v>66.1748199462891</v>
          </cell>
          <cell r="M200">
            <v>1762.54028320313</v>
          </cell>
          <cell r="N200">
            <v>9298.060546875</v>
          </cell>
          <cell r="O200">
            <v>8719.7578125</v>
          </cell>
          <cell r="P200">
            <v>2620.21997070313</v>
          </cell>
          <cell r="Q200">
            <v>0</v>
          </cell>
          <cell r="R200">
            <v>10847.599609375</v>
          </cell>
          <cell r="S200">
            <v>130.757186889648</v>
          </cell>
          <cell r="T200">
            <v>175.522216796875</v>
          </cell>
          <cell r="U200">
            <v>14683.720703125</v>
          </cell>
          <cell r="V200">
            <v>-1096.81921386719</v>
          </cell>
          <cell r="W200">
            <v>4655.1044921875</v>
          </cell>
          <cell r="X200">
            <v>24594.5949859619</v>
          </cell>
        </row>
        <row r="201">
          <cell r="B201">
            <v>2389.53173828125</v>
          </cell>
          <cell r="C201">
            <v>0</v>
          </cell>
          <cell r="D201">
            <v>1196.36010742188</v>
          </cell>
          <cell r="E201">
            <v>2389.53173828125</v>
          </cell>
          <cell r="F201">
            <v>0</v>
          </cell>
          <cell r="G201">
            <v>14716.53515625</v>
          </cell>
          <cell r="H201">
            <v>7535.43896484375</v>
          </cell>
          <cell r="I201">
            <v>8.86694688233547E-005</v>
          </cell>
          <cell r="J201">
            <v>10664.1669921875</v>
          </cell>
          <cell r="K201">
            <v>73.8932418823242</v>
          </cell>
          <cell r="L201">
            <v>63.6898803710938</v>
          </cell>
          <cell r="M201">
            <v>907.069458007813</v>
          </cell>
          <cell r="N201">
            <v>3039.13208007813</v>
          </cell>
          <cell r="O201">
            <v>10664.1669921875</v>
          </cell>
          <cell r="P201">
            <v>2786.29931640625</v>
          </cell>
          <cell r="Q201">
            <v>3133.5595703125</v>
          </cell>
          <cell r="R201">
            <v>8796.6767578125</v>
          </cell>
          <cell r="S201">
            <v>90.5108642578125</v>
          </cell>
          <cell r="T201">
            <v>421.298583984375</v>
          </cell>
          <cell r="U201">
            <v>10664.1669921875</v>
          </cell>
          <cell r="V201">
            <v>-1511.22265625</v>
          </cell>
          <cell r="W201">
            <v>3197.27807617188</v>
          </cell>
          <cell r="X201">
            <v>18726.426574707</v>
          </cell>
        </row>
        <row r="202">
          <cell r="B202">
            <v>5379.478515625</v>
          </cell>
          <cell r="C202">
            <v>792.052551269531</v>
          </cell>
          <cell r="D202">
            <v>3666.697265625</v>
          </cell>
          <cell r="E202">
            <v>6496.53125</v>
          </cell>
          <cell r="F202">
            <v>792.052551269531</v>
          </cell>
          <cell r="G202">
            <v>18907.486328125</v>
          </cell>
          <cell r="H202">
            <v>9864.501953125</v>
          </cell>
          <cell r="I202">
            <v>0</v>
          </cell>
          <cell r="J202">
            <v>6500</v>
          </cell>
          <cell r="K202">
            <v>80.2731170654297</v>
          </cell>
          <cell r="L202">
            <v>47.2033882141113</v>
          </cell>
          <cell r="M202">
            <v>348.384429931641</v>
          </cell>
          <cell r="N202">
            <v>2268.34057617188</v>
          </cell>
          <cell r="O202">
            <v>6500</v>
          </cell>
          <cell r="P202">
            <v>3343.69580078125</v>
          </cell>
          <cell r="Q202">
            <v>4286.19775390625</v>
          </cell>
          <cell r="R202">
            <v>11277.59375</v>
          </cell>
          <cell r="S202">
            <v>74.0236511230469</v>
          </cell>
          <cell r="T202">
            <v>378.027984619141</v>
          </cell>
          <cell r="U202">
            <v>6500</v>
          </cell>
          <cell r="V202">
            <v>-7963.3896484375</v>
          </cell>
          <cell r="W202">
            <v>-3259.45703125</v>
          </cell>
          <cell r="X202">
            <v>21571.4147224426</v>
          </cell>
        </row>
        <row r="203">
          <cell r="B203">
            <v>3481.9755859375</v>
          </cell>
          <cell r="C203">
            <v>0</v>
          </cell>
          <cell r="D203">
            <v>2426.87719726563</v>
          </cell>
          <cell r="E203">
            <v>4051.9755859375</v>
          </cell>
          <cell r="F203">
            <v>0</v>
          </cell>
          <cell r="G203">
            <v>11164.0791015625</v>
          </cell>
          <cell r="H203">
            <v>4820.0498046875</v>
          </cell>
          <cell r="I203">
            <v>0</v>
          </cell>
          <cell r="J203">
            <v>4000</v>
          </cell>
          <cell r="K203">
            <v>87.0746917724609</v>
          </cell>
          <cell r="L203">
            <v>54.1576118469238</v>
          </cell>
          <cell r="M203">
            <v>331.252685546875</v>
          </cell>
          <cell r="N203">
            <v>2322.42797851563</v>
          </cell>
          <cell r="O203">
            <v>4000</v>
          </cell>
          <cell r="P203">
            <v>2313.82250976563</v>
          </cell>
          <cell r="Q203">
            <v>3047.25268554688</v>
          </cell>
          <cell r="R203">
            <v>5803.00341796875</v>
          </cell>
          <cell r="S203">
            <v>85.7000579833984</v>
          </cell>
          <cell r="T203">
            <v>256.342651367188</v>
          </cell>
          <cell r="U203">
            <v>4000</v>
          </cell>
          <cell r="V203">
            <v>-4568.1845703125</v>
          </cell>
          <cell r="W203">
            <v>-783.611389160156</v>
          </cell>
          <cell r="X203">
            <v>13871.9173774719</v>
          </cell>
        </row>
        <row r="204">
          <cell r="B204">
            <v>4614.677734375</v>
          </cell>
          <cell r="C204">
            <v>0.000227013340918347</v>
          </cell>
          <cell r="D204">
            <v>4599.83203125</v>
          </cell>
          <cell r="E204">
            <v>4614.67822265625</v>
          </cell>
          <cell r="F204">
            <v>0</v>
          </cell>
          <cell r="G204">
            <v>11338.8447265625</v>
          </cell>
          <cell r="H204">
            <v>5300.3173828125</v>
          </cell>
          <cell r="I204">
            <v>0.661671161651611</v>
          </cell>
          <cell r="J204">
            <v>3000</v>
          </cell>
          <cell r="K204">
            <v>91.9338226318359</v>
          </cell>
          <cell r="L204">
            <v>57.4179306030273</v>
          </cell>
          <cell r="M204">
            <v>333</v>
          </cell>
          <cell r="N204">
            <v>2417.72534179688</v>
          </cell>
          <cell r="O204">
            <v>3000</v>
          </cell>
          <cell r="P204">
            <v>2337.06640625</v>
          </cell>
          <cell r="Q204">
            <v>3075.21533203125</v>
          </cell>
          <cell r="R204">
            <v>5926.56298828125</v>
          </cell>
          <cell r="S204">
            <v>145.885879516602</v>
          </cell>
          <cell r="T204">
            <v>83.5277099609375</v>
          </cell>
          <cell r="U204">
            <v>3000.66162109375</v>
          </cell>
          <cell r="V204">
            <v>-7010.56689453125</v>
          </cell>
          <cell r="W204">
            <v>-2375.71459960938</v>
          </cell>
          <cell r="X204">
            <v>14146.9879989624</v>
          </cell>
        </row>
        <row r="205">
          <cell r="B205">
            <v>4799.8408203125</v>
          </cell>
          <cell r="C205">
            <v>0</v>
          </cell>
          <cell r="D205">
            <v>3642.48095703125</v>
          </cell>
          <cell r="E205">
            <v>4799.84130859375</v>
          </cell>
          <cell r="F205">
            <v>0</v>
          </cell>
          <cell r="G205">
            <v>11110.5791015625</v>
          </cell>
          <cell r="H205">
            <v>5318.85205078125</v>
          </cell>
          <cell r="I205">
            <v>8.07865071692504E-005</v>
          </cell>
          <cell r="J205">
            <v>4000</v>
          </cell>
          <cell r="K205">
            <v>93.9317474365234</v>
          </cell>
          <cell r="L205">
            <v>40.9008522033691</v>
          </cell>
          <cell r="M205">
            <v>188.384414672852</v>
          </cell>
          <cell r="N205">
            <v>2451.38916015625</v>
          </cell>
          <cell r="O205">
            <v>4000</v>
          </cell>
          <cell r="P205">
            <v>2306.70703125</v>
          </cell>
          <cell r="Q205">
            <v>3038.69262695313</v>
          </cell>
          <cell r="R205">
            <v>5765.17919921875</v>
          </cell>
          <cell r="S205">
            <v>122.350723266602</v>
          </cell>
          <cell r="T205">
            <v>81.6783828735352</v>
          </cell>
          <cell r="U205">
            <v>4000</v>
          </cell>
          <cell r="V205">
            <v>-6286.0341796875</v>
          </cell>
          <cell r="W205">
            <v>-1393.97985839844</v>
          </cell>
          <cell r="X205">
            <v>13791.253528595</v>
          </cell>
        </row>
        <row r="206">
          <cell r="B206">
            <v>6680</v>
          </cell>
          <cell r="C206">
            <v>0</v>
          </cell>
          <cell r="D206">
            <v>4600</v>
          </cell>
          <cell r="E206">
            <v>6680</v>
          </cell>
          <cell r="F206">
            <v>0</v>
          </cell>
          <cell r="G206">
            <v>25153.525390625</v>
          </cell>
          <cell r="H206">
            <v>21730.1640625</v>
          </cell>
          <cell r="I206">
            <v>12397.0732421875</v>
          </cell>
          <cell r="J206">
            <v>4500</v>
          </cell>
          <cell r="K206">
            <v>78.7109756469727</v>
          </cell>
          <cell r="L206">
            <v>1120.73571777344</v>
          </cell>
          <cell r="M206">
            <v>307.055541992188</v>
          </cell>
          <cell r="N206">
            <v>2517.01196289063</v>
          </cell>
          <cell r="O206">
            <v>4500</v>
          </cell>
          <cell r="P206">
            <v>4174.4189453125</v>
          </cell>
          <cell r="Q206">
            <v>0</v>
          </cell>
          <cell r="R206">
            <v>20979.107421875</v>
          </cell>
          <cell r="S206">
            <v>167.756698608398</v>
          </cell>
          <cell r="T206">
            <v>153.610870361328</v>
          </cell>
          <cell r="U206">
            <v>16897.072265625</v>
          </cell>
          <cell r="V206">
            <v>-8838.7734375</v>
          </cell>
          <cell r="W206">
            <v>-4975.1630859375</v>
          </cell>
          <cell r="X206">
            <v>29098.3286132813</v>
          </cell>
        </row>
        <row r="207">
          <cell r="B207">
            <v>7678.064453125</v>
          </cell>
          <cell r="C207">
            <v>0</v>
          </cell>
          <cell r="D207">
            <v>4193.01806640625</v>
          </cell>
          <cell r="E207">
            <v>7678.064453125</v>
          </cell>
          <cell r="F207">
            <v>0</v>
          </cell>
          <cell r="G207">
            <v>61124.29296875</v>
          </cell>
          <cell r="H207">
            <v>56162.15234375</v>
          </cell>
          <cell r="I207">
            <v>57247.4765625</v>
          </cell>
          <cell r="J207">
            <v>4500</v>
          </cell>
          <cell r="K207">
            <v>54.4391746520996</v>
          </cell>
          <cell r="L207">
            <v>4106.17041015625</v>
          </cell>
          <cell r="M207">
            <v>1694.7822265625</v>
          </cell>
          <cell r="N207">
            <v>6927.46728515625</v>
          </cell>
          <cell r="O207">
            <v>4500</v>
          </cell>
          <cell r="P207">
            <v>8958.53125</v>
          </cell>
          <cell r="Q207">
            <v>0</v>
          </cell>
          <cell r="R207">
            <v>52165.76171875</v>
          </cell>
          <cell r="S207">
            <v>130.430206298828</v>
          </cell>
          <cell r="T207">
            <v>333.037475585938</v>
          </cell>
          <cell r="U207">
            <v>61747.4765625</v>
          </cell>
          <cell r="V207">
            <v>-6981.04443359375</v>
          </cell>
          <cell r="W207">
            <v>5452.205078125</v>
          </cell>
          <cell r="X207">
            <v>73852.712890625</v>
          </cell>
        </row>
        <row r="208">
          <cell r="B208">
            <v>6778.50048828125</v>
          </cell>
          <cell r="C208">
            <v>0</v>
          </cell>
          <cell r="D208">
            <v>897.961242675781</v>
          </cell>
          <cell r="E208">
            <v>6786.69580078125</v>
          </cell>
          <cell r="F208">
            <v>0</v>
          </cell>
          <cell r="G208">
            <v>33960.0625</v>
          </cell>
          <cell r="H208">
            <v>28880.494140625</v>
          </cell>
          <cell r="I208">
            <v>27630.015625</v>
          </cell>
          <cell r="J208">
            <v>6000</v>
          </cell>
          <cell r="K208">
            <v>56.5266647338867</v>
          </cell>
          <cell r="L208">
            <v>52.0430297851563</v>
          </cell>
          <cell r="M208">
            <v>514.379028320313</v>
          </cell>
          <cell r="N208">
            <v>5774.02685546875</v>
          </cell>
          <cell r="O208">
            <v>6000</v>
          </cell>
          <cell r="P208">
            <v>5345.6884765625</v>
          </cell>
          <cell r="Q208">
            <v>0</v>
          </cell>
          <cell r="R208">
            <v>28614.375</v>
          </cell>
          <cell r="S208">
            <v>175</v>
          </cell>
          <cell r="T208">
            <v>115.192001342773</v>
          </cell>
          <cell r="U208">
            <v>33630.015625</v>
          </cell>
          <cell r="V208">
            <v>-3716.6484375</v>
          </cell>
          <cell r="W208">
            <v>4524.15087890625</v>
          </cell>
          <cell r="X208">
            <v>40300.5114135742</v>
          </cell>
        </row>
        <row r="209">
          <cell r="B209">
            <v>6960.25390625</v>
          </cell>
          <cell r="C209">
            <v>0</v>
          </cell>
          <cell r="D209">
            <v>1019.19519042969</v>
          </cell>
          <cell r="E209">
            <v>6960.25390625</v>
          </cell>
          <cell r="F209">
            <v>0</v>
          </cell>
          <cell r="G209">
            <v>74259.109375</v>
          </cell>
          <cell r="H209">
            <v>112944.0859375</v>
          </cell>
          <cell r="I209">
            <v>143127.265625</v>
          </cell>
          <cell r="J209">
            <v>6875</v>
          </cell>
          <cell r="K209">
            <v>51.1204109191895</v>
          </cell>
          <cell r="L209">
            <v>47828.1796875</v>
          </cell>
          <cell r="M209">
            <v>3741.27978515625</v>
          </cell>
          <cell r="N209">
            <v>26589.40625</v>
          </cell>
          <cell r="O209">
            <v>6875</v>
          </cell>
          <cell r="P209">
            <v>10705.4619140625</v>
          </cell>
          <cell r="Q209">
            <v>0</v>
          </cell>
          <cell r="R209">
            <v>63553.6484375</v>
          </cell>
          <cell r="S209">
            <v>174.999755859375</v>
          </cell>
          <cell r="T209">
            <v>100.589317321777</v>
          </cell>
          <cell r="U209">
            <v>150002.265625</v>
          </cell>
          <cell r="V209">
            <v>6518.32177734375</v>
          </cell>
          <cell r="W209">
            <v>36658.59375</v>
          </cell>
          <cell r="X209">
            <v>152417.975097656</v>
          </cell>
        </row>
        <row r="210">
          <cell r="B210">
            <v>6711.62890625</v>
          </cell>
          <cell r="C210">
            <v>0</v>
          </cell>
          <cell r="D210">
            <v>1957.9052734375</v>
          </cell>
          <cell r="E210">
            <v>6711.62890625</v>
          </cell>
          <cell r="F210">
            <v>0</v>
          </cell>
          <cell r="G210">
            <v>74590.0703125</v>
          </cell>
          <cell r="H210">
            <v>129089.1484375</v>
          </cell>
          <cell r="I210">
            <v>165064.484375</v>
          </cell>
          <cell r="J210">
            <v>3074.19360351563</v>
          </cell>
          <cell r="K210">
            <v>50.8925247192383</v>
          </cell>
          <cell r="L210">
            <v>64759.7421875</v>
          </cell>
          <cell r="M210">
            <v>5083.7177734375</v>
          </cell>
          <cell r="N210">
            <v>30382.81640625</v>
          </cell>
          <cell r="O210">
            <v>3074.19360351563</v>
          </cell>
          <cell r="P210">
            <v>10749.4794921875</v>
          </cell>
          <cell r="Q210">
            <v>0</v>
          </cell>
          <cell r="R210">
            <v>63840.58984375</v>
          </cell>
          <cell r="S210">
            <v>127.536964416504</v>
          </cell>
          <cell r="T210">
            <v>82.7197952270508</v>
          </cell>
          <cell r="U210">
            <v>168138.671875</v>
          </cell>
          <cell r="V210">
            <v>8598.2392578125</v>
          </cell>
          <cell r="W210">
            <v>38841.6015625</v>
          </cell>
          <cell r="X210">
            <v>174816.346679688</v>
          </cell>
        </row>
        <row r="211">
          <cell r="B211">
            <v>5449.779296875</v>
          </cell>
          <cell r="C211">
            <v>0</v>
          </cell>
          <cell r="D211">
            <v>2587.9990234375</v>
          </cell>
          <cell r="E211">
            <v>5449.779296875</v>
          </cell>
          <cell r="F211">
            <v>0</v>
          </cell>
          <cell r="G211">
            <v>58133.81640625</v>
          </cell>
          <cell r="H211">
            <v>52353.27734375</v>
          </cell>
          <cell r="I211">
            <v>70455.125</v>
          </cell>
          <cell r="J211">
            <v>3400.83325195313</v>
          </cell>
          <cell r="K211">
            <v>51.2078132629395</v>
          </cell>
          <cell r="L211">
            <v>3254.66088867188</v>
          </cell>
          <cell r="M211">
            <v>4428.125</v>
          </cell>
          <cell r="N211">
            <v>17261.6953125</v>
          </cell>
          <cell r="O211">
            <v>3400.83325195313</v>
          </cell>
          <cell r="P211">
            <v>8560.7978515625</v>
          </cell>
          <cell r="Q211">
            <v>0</v>
          </cell>
          <cell r="R211">
            <v>49573.015625</v>
          </cell>
          <cell r="S211">
            <v>147.680847167969</v>
          </cell>
          <cell r="T211">
            <v>0</v>
          </cell>
          <cell r="U211">
            <v>73855.9609375</v>
          </cell>
          <cell r="V211">
            <v>2673.29150390625</v>
          </cell>
          <cell r="W211">
            <v>21397.0703125</v>
          </cell>
          <cell r="X211">
            <v>83078.2976074219</v>
          </cell>
        </row>
        <row r="212">
          <cell r="B212">
            <v>5854.7294921875</v>
          </cell>
          <cell r="C212">
            <v>0</v>
          </cell>
          <cell r="D212">
            <v>3000</v>
          </cell>
          <cell r="E212">
            <v>5854.7294921875</v>
          </cell>
          <cell r="F212">
            <v>0</v>
          </cell>
          <cell r="G212">
            <v>53403.59765625</v>
          </cell>
          <cell r="H212">
            <v>45669.75390625</v>
          </cell>
          <cell r="I212">
            <v>62875.91796875</v>
          </cell>
          <cell r="J212">
            <v>6874.5966796875</v>
          </cell>
          <cell r="K212">
            <v>51.5708122253418</v>
          </cell>
          <cell r="L212">
            <v>1067.15515136719</v>
          </cell>
          <cell r="M212">
            <v>4416.59423828125</v>
          </cell>
          <cell r="N212">
            <v>22300.77734375</v>
          </cell>
          <cell r="O212">
            <v>6874.5966796875</v>
          </cell>
          <cell r="P212">
            <v>7931.67822265625</v>
          </cell>
          <cell r="Q212">
            <v>0</v>
          </cell>
          <cell r="R212">
            <v>45471.91796875</v>
          </cell>
          <cell r="S212">
            <v>151.870025634766</v>
          </cell>
          <cell r="T212">
            <v>149.219497680664</v>
          </cell>
          <cell r="U212">
            <v>69750.515625</v>
          </cell>
          <cell r="V212">
            <v>4850.08251953125</v>
          </cell>
          <cell r="W212">
            <v>24021.453125</v>
          </cell>
          <cell r="X212">
            <v>81188.1243896484</v>
          </cell>
        </row>
        <row r="213">
          <cell r="B213">
            <v>6680</v>
          </cell>
          <cell r="C213">
            <v>0</v>
          </cell>
          <cell r="D213">
            <v>2999.99951171875</v>
          </cell>
          <cell r="E213">
            <v>6680</v>
          </cell>
          <cell r="F213">
            <v>0</v>
          </cell>
          <cell r="G213">
            <v>34021.62109375</v>
          </cell>
          <cell r="H213">
            <v>27564.05078125</v>
          </cell>
          <cell r="I213">
            <v>33738.38671875</v>
          </cell>
          <cell r="J213">
            <v>9577.5</v>
          </cell>
          <cell r="K213">
            <v>54.2368545532227</v>
          </cell>
          <cell r="L213">
            <v>391.316162109375</v>
          </cell>
          <cell r="M213">
            <v>2411.763671875</v>
          </cell>
          <cell r="N213">
            <v>20989.818359375</v>
          </cell>
          <cell r="O213">
            <v>9577.5</v>
          </cell>
          <cell r="P213">
            <v>5353.87548828125</v>
          </cell>
          <cell r="Q213">
            <v>0</v>
          </cell>
          <cell r="R213">
            <v>28667.74609375</v>
          </cell>
          <cell r="S213">
            <v>172.412673950195</v>
          </cell>
          <cell r="T213">
            <v>396.094482421875</v>
          </cell>
          <cell r="U213">
            <v>43315.88671875</v>
          </cell>
          <cell r="V213">
            <v>3336.2548828125</v>
          </cell>
          <cell r="W213">
            <v>15750.251953125</v>
          </cell>
          <cell r="X213">
            <v>57814.5192871094</v>
          </cell>
        </row>
        <row r="214">
          <cell r="B214">
            <v>6227.1181640625</v>
          </cell>
          <cell r="C214">
            <v>226.44091796875</v>
          </cell>
          <cell r="D214">
            <v>4600</v>
          </cell>
          <cell r="E214">
            <v>6778.55908203125</v>
          </cell>
          <cell r="F214">
            <v>226.44091796875</v>
          </cell>
          <cell r="G214">
            <v>13595.7734375</v>
          </cell>
          <cell r="H214">
            <v>6118.09619140625</v>
          </cell>
          <cell r="I214">
            <v>0</v>
          </cell>
          <cell r="J214">
            <v>8000</v>
          </cell>
          <cell r="K214">
            <v>70.5815887451172</v>
          </cell>
          <cell r="L214">
            <v>47.266300201416</v>
          </cell>
          <cell r="M214">
            <v>700.053771972656</v>
          </cell>
          <cell r="N214">
            <v>9886.8740234375</v>
          </cell>
          <cell r="O214">
            <v>8000</v>
          </cell>
          <cell r="P214">
            <v>2637.23803710938</v>
          </cell>
          <cell r="Q214">
            <v>3436.32373046875</v>
          </cell>
          <cell r="R214">
            <v>7522.2119140625</v>
          </cell>
          <cell r="S214">
            <v>82.000358581543</v>
          </cell>
          <cell r="T214">
            <v>370.147766113281</v>
          </cell>
          <cell r="U214">
            <v>8000</v>
          </cell>
          <cell r="V214">
            <v>-4654.2373046875</v>
          </cell>
          <cell r="W214">
            <v>1975.95532226563</v>
          </cell>
          <cell r="X214">
            <v>24229.9675331116</v>
          </cell>
        </row>
        <row r="215">
          <cell r="B215">
            <v>5080.962890625</v>
          </cell>
          <cell r="C215">
            <v>799.5185546875</v>
          </cell>
          <cell r="D215">
            <v>4600</v>
          </cell>
          <cell r="E215">
            <v>6380.4814453125</v>
          </cell>
          <cell r="F215">
            <v>799.5185546875</v>
          </cell>
          <cell r="G215">
            <v>13189.732421875</v>
          </cell>
          <cell r="H215">
            <v>6223.5830078125</v>
          </cell>
          <cell r="I215">
            <v>2.85015448753256E-005</v>
          </cell>
          <cell r="J215">
            <v>4000</v>
          </cell>
          <cell r="K215">
            <v>84.8586044311523</v>
          </cell>
          <cell r="L215">
            <v>54.1576118469238</v>
          </cell>
          <cell r="M215">
            <v>628.758056640625</v>
          </cell>
          <cell r="N215">
            <v>4415.59716796875</v>
          </cell>
          <cell r="O215">
            <v>4000</v>
          </cell>
          <cell r="P215">
            <v>2583.234375</v>
          </cell>
          <cell r="Q215">
            <v>3371.35717773438</v>
          </cell>
          <cell r="R215">
            <v>7235.140625</v>
          </cell>
          <cell r="S215">
            <v>163.094177246094</v>
          </cell>
          <cell r="T215">
            <v>251.403427124023</v>
          </cell>
          <cell r="U215">
            <v>4000</v>
          </cell>
          <cell r="V215">
            <v>-7464.13330078125</v>
          </cell>
          <cell r="W215">
            <v>-2270.962890625</v>
          </cell>
          <cell r="X215">
            <v>18288.2452583313</v>
          </cell>
        </row>
        <row r="216">
          <cell r="B216">
            <v>6679.99951171875</v>
          </cell>
          <cell r="C216">
            <v>0</v>
          </cell>
          <cell r="D216">
            <v>4599.99951171875</v>
          </cell>
          <cell r="E216">
            <v>7179.99951171875</v>
          </cell>
          <cell r="F216">
            <v>0</v>
          </cell>
          <cell r="G216">
            <v>19499.87109375</v>
          </cell>
          <cell r="H216">
            <v>11081.52734375</v>
          </cell>
          <cell r="I216">
            <v>7740.6904296875</v>
          </cell>
          <cell r="J216">
            <v>3000</v>
          </cell>
          <cell r="K216">
            <v>81.7194137573242</v>
          </cell>
          <cell r="L216">
            <v>53.9856147766113</v>
          </cell>
          <cell r="M216">
            <v>631.041687011719</v>
          </cell>
          <cell r="N216">
            <v>4356.67138671875</v>
          </cell>
          <cell r="O216">
            <v>3000</v>
          </cell>
          <cell r="P216">
            <v>3422.48291015625</v>
          </cell>
          <cell r="Q216">
            <v>4380.9794921875</v>
          </cell>
          <cell r="R216">
            <v>11696.4091796875</v>
          </cell>
          <cell r="S216">
            <v>144.297775268555</v>
          </cell>
          <cell r="T216">
            <v>217.882537841797</v>
          </cell>
          <cell r="U216">
            <v>10740.6904296875</v>
          </cell>
          <cell r="V216">
            <v>-8228.26953125</v>
          </cell>
          <cell r="W216">
            <v>-417.395050048828</v>
          </cell>
          <cell r="X216">
            <v>24541.5697822571</v>
          </cell>
        </row>
        <row r="217">
          <cell r="B217">
            <v>6680</v>
          </cell>
          <cell r="C217">
            <v>9.88906831480563E-005</v>
          </cell>
          <cell r="D217">
            <v>4600</v>
          </cell>
          <cell r="E217">
            <v>6680</v>
          </cell>
          <cell r="F217">
            <v>9.88906831480563E-005</v>
          </cell>
          <cell r="G217">
            <v>16431.224609375</v>
          </cell>
          <cell r="H217">
            <v>9134.09375</v>
          </cell>
          <cell r="I217">
            <v>4029.31298828125</v>
          </cell>
          <cell r="J217">
            <v>4000</v>
          </cell>
          <cell r="K217">
            <v>81.3229446411133</v>
          </cell>
          <cell r="L217">
            <v>35.625675201416</v>
          </cell>
          <cell r="M217">
            <v>188.537628173828</v>
          </cell>
          <cell r="N217">
            <v>3959.31665039063</v>
          </cell>
          <cell r="O217">
            <v>4000</v>
          </cell>
          <cell r="P217">
            <v>3014.35302734375</v>
          </cell>
          <cell r="Q217">
            <v>3889.99609375</v>
          </cell>
          <cell r="R217">
            <v>9526.8759765625</v>
          </cell>
          <cell r="S217">
            <v>118.635101318359</v>
          </cell>
          <cell r="T217">
            <v>184.903701782227</v>
          </cell>
          <cell r="U217">
            <v>8029.31298828125</v>
          </cell>
          <cell r="V217">
            <v>-8002.236328125</v>
          </cell>
          <cell r="W217">
            <v>-1182.54016113281</v>
          </cell>
          <cell r="X217">
            <v>20614.7045631409</v>
          </cell>
        </row>
        <row r="218">
          <cell r="B218">
            <v>4382.07958984375</v>
          </cell>
          <cell r="C218">
            <v>1090.95275878906</v>
          </cell>
          <cell r="D218">
            <v>4600</v>
          </cell>
          <cell r="E218">
            <v>5509.87744140625</v>
          </cell>
          <cell r="F218">
            <v>1090.95275878906</v>
          </cell>
          <cell r="G218">
            <v>12558.611328125</v>
          </cell>
          <cell r="H218">
            <v>7581.81591796875</v>
          </cell>
          <cell r="I218">
            <v>415.410430908203</v>
          </cell>
          <cell r="J218">
            <v>4495.99072265625</v>
          </cell>
          <cell r="K218">
            <v>85.714111328125</v>
          </cell>
          <cell r="L218">
            <v>69.8384780883789</v>
          </cell>
          <cell r="M218">
            <v>286.861114501953</v>
          </cell>
          <cell r="N218">
            <v>3278.58349609375</v>
          </cell>
          <cell r="O218">
            <v>4500</v>
          </cell>
          <cell r="P218">
            <v>2499.29516601563</v>
          </cell>
          <cell r="Q218">
            <v>2180.251953125</v>
          </cell>
          <cell r="R218">
            <v>7879.06396484375</v>
          </cell>
          <cell r="S218">
            <v>103.772666931152</v>
          </cell>
          <cell r="T218">
            <v>235.276550292969</v>
          </cell>
          <cell r="U218">
            <v>4911.40087890625</v>
          </cell>
          <cell r="V218">
            <v>-7543.3818359375</v>
          </cell>
          <cell r="W218">
            <v>-2739.87109375</v>
          </cell>
          <cell r="X218">
            <v>16193.8944168091</v>
          </cell>
        </row>
        <row r="219">
          <cell r="B219">
            <v>6727.82861328125</v>
          </cell>
          <cell r="C219">
            <v>0.000124080208479427</v>
          </cell>
          <cell r="D219">
            <v>4600</v>
          </cell>
          <cell r="E219">
            <v>6727.82861328125</v>
          </cell>
          <cell r="F219">
            <v>0.000124080208479427</v>
          </cell>
          <cell r="G219">
            <v>14561.044921875</v>
          </cell>
          <cell r="H219">
            <v>9623.7431640625</v>
          </cell>
          <cell r="I219">
            <v>581.969604492188</v>
          </cell>
          <cell r="J219">
            <v>4500</v>
          </cell>
          <cell r="K219">
            <v>87.8579788208008</v>
          </cell>
          <cell r="L219">
            <v>82.9435424804688</v>
          </cell>
          <cell r="M219">
            <v>277.438171386719</v>
          </cell>
          <cell r="N219">
            <v>2489.73950195313</v>
          </cell>
          <cell r="O219">
            <v>4500</v>
          </cell>
          <cell r="P219">
            <v>2765.61889648438</v>
          </cell>
          <cell r="Q219">
            <v>1853.29907226563</v>
          </cell>
          <cell r="R219">
            <v>9942.126953125</v>
          </cell>
          <cell r="S219">
            <v>136.965347290039</v>
          </cell>
          <cell r="T219">
            <v>28.4571266174316</v>
          </cell>
          <cell r="U219">
            <v>5081.9697265625</v>
          </cell>
          <cell r="V219">
            <v>-8913.623046875</v>
          </cell>
          <cell r="W219">
            <v>-4644.82763671875</v>
          </cell>
          <cell r="X219">
            <v>17411.1661376953</v>
          </cell>
        </row>
        <row r="220">
          <cell r="B220">
            <v>3990.12890625</v>
          </cell>
          <cell r="C220">
            <v>0</v>
          </cell>
          <cell r="D220">
            <v>3145.90014648438</v>
          </cell>
          <cell r="E220">
            <v>3990.12915039063</v>
          </cell>
          <cell r="F220">
            <v>0</v>
          </cell>
          <cell r="G220">
            <v>12833.908203125</v>
          </cell>
          <cell r="H220">
            <v>9130.4375</v>
          </cell>
          <cell r="I220">
            <v>4199.66162109375</v>
          </cell>
          <cell r="J220">
            <v>4500</v>
          </cell>
          <cell r="K220">
            <v>84.8396759033203</v>
          </cell>
          <cell r="L220">
            <v>110.591407775879</v>
          </cell>
          <cell r="M220">
            <v>345.327972412109</v>
          </cell>
          <cell r="N220">
            <v>2430.37133789063</v>
          </cell>
          <cell r="O220">
            <v>4500</v>
          </cell>
          <cell r="P220">
            <v>2535.90966796875</v>
          </cell>
          <cell r="Q220">
            <v>1176.08630371094</v>
          </cell>
          <cell r="R220">
            <v>9121.912109375</v>
          </cell>
          <cell r="S220">
            <v>175</v>
          </cell>
          <cell r="T220">
            <v>11.9839172363281</v>
          </cell>
          <cell r="U220">
            <v>8699.6611328125</v>
          </cell>
          <cell r="V220">
            <v>-5105.57958984375</v>
          </cell>
          <cell r="W220">
            <v>-615.939453125</v>
          </cell>
          <cell r="X220">
            <v>15720.1989212036</v>
          </cell>
        </row>
        <row r="221">
          <cell r="B221">
            <v>3183.99365234375</v>
          </cell>
          <cell r="C221">
            <v>0</v>
          </cell>
          <cell r="D221">
            <v>3601.59130859375</v>
          </cell>
          <cell r="E221">
            <v>3184.6845703125</v>
          </cell>
          <cell r="F221">
            <v>0</v>
          </cell>
          <cell r="G221">
            <v>11626.015625</v>
          </cell>
          <cell r="H221">
            <v>9069.9150390625</v>
          </cell>
          <cell r="I221">
            <v>313.011352539063</v>
          </cell>
          <cell r="J221">
            <v>7693.3037109375</v>
          </cell>
          <cell r="K221">
            <v>82.104850769043</v>
          </cell>
          <cell r="L221">
            <v>24.3250904083252</v>
          </cell>
          <cell r="M221">
            <v>441.660705566406</v>
          </cell>
          <cell r="N221">
            <v>2934.59399414063</v>
          </cell>
          <cell r="O221">
            <v>7693.3037109375</v>
          </cell>
          <cell r="P221">
            <v>2375.26000976563</v>
          </cell>
          <cell r="Q221">
            <v>0</v>
          </cell>
          <cell r="R221">
            <v>9250.755859375</v>
          </cell>
          <cell r="S221">
            <v>175</v>
          </cell>
          <cell r="T221">
            <v>15.7869300842285</v>
          </cell>
          <cell r="U221">
            <v>8006.31494140625</v>
          </cell>
          <cell r="V221">
            <v>-4496.43359375</v>
          </cell>
          <cell r="W221">
            <v>-1234.73327636719</v>
          </cell>
          <cell r="X221">
            <v>15026.5954151154</v>
          </cell>
        </row>
        <row r="222">
          <cell r="B222">
            <v>5181.62890625</v>
          </cell>
          <cell r="C222">
            <v>0</v>
          </cell>
          <cell r="D222">
            <v>946.545959472656</v>
          </cell>
          <cell r="E222">
            <v>5181.62890625</v>
          </cell>
          <cell r="F222">
            <v>0</v>
          </cell>
          <cell r="G222">
            <v>13419.935546875</v>
          </cell>
          <cell r="H222">
            <v>10655.890625</v>
          </cell>
          <cell r="I222">
            <v>3330.91943359375</v>
          </cell>
          <cell r="J222">
            <v>7516.12890625</v>
          </cell>
          <cell r="K222">
            <v>78.4687042236328</v>
          </cell>
          <cell r="L222">
            <v>120.887001037598</v>
          </cell>
          <cell r="M222">
            <v>648.970458984375</v>
          </cell>
          <cell r="N222">
            <v>3286.75146484375</v>
          </cell>
          <cell r="O222">
            <v>7516.12890625</v>
          </cell>
          <cell r="P222">
            <v>2613.85131835938</v>
          </cell>
          <cell r="Q222">
            <v>0</v>
          </cell>
          <cell r="R222">
            <v>10806.083984375</v>
          </cell>
          <cell r="S222">
            <v>175</v>
          </cell>
          <cell r="T222">
            <v>48.224479675293</v>
          </cell>
          <cell r="U222">
            <v>10847.0478515625</v>
          </cell>
          <cell r="V222">
            <v>-3694.47216796875</v>
          </cell>
          <cell r="W222">
            <v>28.7955627441406</v>
          </cell>
          <cell r="X222">
            <v>17476.5444717407</v>
          </cell>
        </row>
        <row r="223">
          <cell r="B223">
            <v>961.672607421875</v>
          </cell>
          <cell r="C223">
            <v>0</v>
          </cell>
          <cell r="D223">
            <v>887.800476074219</v>
          </cell>
          <cell r="E223">
            <v>961.672607421875</v>
          </cell>
          <cell r="F223">
            <v>0</v>
          </cell>
          <cell r="G223">
            <v>8883.220703125</v>
          </cell>
          <cell r="H223">
            <v>6204.23291015625</v>
          </cell>
          <cell r="I223">
            <v>7.16072972863913E-005</v>
          </cell>
          <cell r="J223">
            <v>8740</v>
          </cell>
          <cell r="K223">
            <v>77.7848815917969</v>
          </cell>
          <cell r="L223">
            <v>147.714157104492</v>
          </cell>
          <cell r="M223">
            <v>481.513885498047</v>
          </cell>
          <cell r="N223">
            <v>3287.06640625</v>
          </cell>
          <cell r="O223">
            <v>8740</v>
          </cell>
          <cell r="P223">
            <v>2010.46826171875</v>
          </cell>
          <cell r="Q223">
            <v>0</v>
          </cell>
          <cell r="R223">
            <v>6872.751953125</v>
          </cell>
          <cell r="S223">
            <v>175</v>
          </cell>
          <cell r="T223">
            <v>3.15529759973288E-005</v>
          </cell>
          <cell r="U223">
            <v>8740</v>
          </cell>
          <cell r="V223">
            <v>217.929565429688</v>
          </cell>
          <cell r="W223">
            <v>2443.5625</v>
          </cell>
          <cell r="X223">
            <v>12799.5151519775</v>
          </cell>
        </row>
        <row r="224">
          <cell r="B224">
            <v>800</v>
          </cell>
          <cell r="C224">
            <v>0</v>
          </cell>
          <cell r="D224">
            <v>1911.2822265625</v>
          </cell>
          <cell r="E224">
            <v>800</v>
          </cell>
          <cell r="F224">
            <v>0</v>
          </cell>
          <cell r="G224">
            <v>11584.32421875</v>
          </cell>
          <cell r="H224">
            <v>8342.59375</v>
          </cell>
          <cell r="I224">
            <v>5736.07177734375</v>
          </cell>
          <cell r="J224">
            <v>4000</v>
          </cell>
          <cell r="K224">
            <v>78.5525054931641</v>
          </cell>
          <cell r="L224">
            <v>73.8600616455078</v>
          </cell>
          <cell r="M224">
            <v>229.459686279297</v>
          </cell>
          <cell r="N224">
            <v>3435.70141601563</v>
          </cell>
          <cell r="O224">
            <v>4000</v>
          </cell>
          <cell r="P224">
            <v>2369.71508789063</v>
          </cell>
          <cell r="Q224">
            <v>0</v>
          </cell>
          <cell r="R224">
            <v>9214.6083984375</v>
          </cell>
          <cell r="S224">
            <v>141.953598022461</v>
          </cell>
          <cell r="T224">
            <v>172.575103759766</v>
          </cell>
          <cell r="U224">
            <v>9736.0712890625</v>
          </cell>
          <cell r="V224">
            <v>-482.693878173828</v>
          </cell>
          <cell r="W224">
            <v>1355.49914550781</v>
          </cell>
          <cell r="X224">
            <v>15323.3453826904</v>
          </cell>
        </row>
        <row r="225">
          <cell r="B225">
            <v>4280.37744140625</v>
          </cell>
          <cell r="C225">
            <v>0</v>
          </cell>
          <cell r="D225">
            <v>2137.06274414063</v>
          </cell>
          <cell r="E225">
            <v>4280.37744140625</v>
          </cell>
          <cell r="F225">
            <v>0</v>
          </cell>
          <cell r="G225">
            <v>16668.1796875</v>
          </cell>
          <cell r="H225">
            <v>8802.1953125</v>
          </cell>
          <cell r="I225">
            <v>2939.61987304688</v>
          </cell>
          <cell r="J225">
            <v>4000</v>
          </cell>
          <cell r="K225">
            <v>80.9820785522461</v>
          </cell>
          <cell r="L225">
            <v>66.2966842651367</v>
          </cell>
          <cell r="M225">
            <v>8.40277767181397</v>
          </cell>
          <cell r="N225">
            <v>1575.85961914063</v>
          </cell>
          <cell r="O225">
            <v>4000</v>
          </cell>
          <cell r="P225">
            <v>3045.86791992188</v>
          </cell>
          <cell r="Q225">
            <v>3404.1875</v>
          </cell>
          <cell r="R225">
            <v>10218.1240234375</v>
          </cell>
          <cell r="S225">
            <v>105.850135803223</v>
          </cell>
          <cell r="T225">
            <v>432.605865478516</v>
          </cell>
          <cell r="U225">
            <v>6939.6201171875</v>
          </cell>
          <cell r="V225">
            <v>-4945.1240234375</v>
          </cell>
          <cell r="W225">
            <v>-1790.79077148438</v>
          </cell>
          <cell r="X225">
            <v>18318.7387685776</v>
          </cell>
        </row>
        <row r="226">
          <cell r="B226">
            <v>5013.84033203125</v>
          </cell>
          <cell r="C226">
            <v>878.43115234375</v>
          </cell>
          <cell r="D226">
            <v>4502.35546875</v>
          </cell>
          <cell r="E226">
            <v>6786.1357421875</v>
          </cell>
          <cell r="F226">
            <v>878.43115234375</v>
          </cell>
          <cell r="G226">
            <v>20917.248046875</v>
          </cell>
          <cell r="H226">
            <v>11271.8974609375</v>
          </cell>
          <cell r="I226">
            <v>1233.15991210938</v>
          </cell>
          <cell r="J226">
            <v>5000</v>
          </cell>
          <cell r="K226">
            <v>84.201774597168</v>
          </cell>
          <cell r="L226">
            <v>47.266300201416</v>
          </cell>
          <cell r="M226">
            <v>0</v>
          </cell>
          <cell r="N226">
            <v>1367.41577148438</v>
          </cell>
          <cell r="O226">
            <v>5000</v>
          </cell>
          <cell r="P226">
            <v>3610.99389648438</v>
          </cell>
          <cell r="Q226">
            <v>4607.759765625</v>
          </cell>
          <cell r="R226">
            <v>12698.494140625</v>
          </cell>
          <cell r="S226">
            <v>86.5909423828125</v>
          </cell>
          <cell r="T226">
            <v>264.251586914063</v>
          </cell>
          <cell r="U226">
            <v>6233.15966796875</v>
          </cell>
          <cell r="V226">
            <v>-9513.291015625</v>
          </cell>
          <cell r="W226">
            <v>-4946.10546875</v>
          </cell>
          <cell r="X226">
            <v>22331.9301185608</v>
          </cell>
        </row>
        <row r="227">
          <cell r="B227">
            <v>3481.4443359375</v>
          </cell>
          <cell r="C227">
            <v>0</v>
          </cell>
          <cell r="D227">
            <v>3756.49926757813</v>
          </cell>
          <cell r="E227">
            <v>4139.01953125</v>
          </cell>
          <cell r="F227">
            <v>0</v>
          </cell>
          <cell r="G227">
            <v>13576.072265625</v>
          </cell>
          <cell r="H227">
            <v>6549.853515625</v>
          </cell>
          <cell r="I227">
            <v>431.785430908203</v>
          </cell>
          <cell r="J227">
            <v>3500</v>
          </cell>
          <cell r="K227">
            <v>88.5614318847656</v>
          </cell>
          <cell r="L227">
            <v>54.1576118469238</v>
          </cell>
          <cell r="M227">
            <v>0</v>
          </cell>
          <cell r="N227">
            <v>1379.85070800781</v>
          </cell>
          <cell r="O227">
            <v>3500</v>
          </cell>
          <cell r="P227">
            <v>2634.61767578125</v>
          </cell>
          <cell r="Q227">
            <v>3433.17163085938</v>
          </cell>
          <cell r="R227">
            <v>7508.28271484375</v>
          </cell>
          <cell r="S227">
            <v>93.7026519775391</v>
          </cell>
          <cell r="T227">
            <v>142.137786865234</v>
          </cell>
          <cell r="U227">
            <v>3931.78540039063</v>
          </cell>
          <cell r="V227">
            <v>-6408.29541015625</v>
          </cell>
          <cell r="W227">
            <v>-2593.53540039063</v>
          </cell>
          <cell r="X227">
            <v>15010.0805854797</v>
          </cell>
        </row>
        <row r="228">
          <cell r="B228">
            <v>2223.53662109375</v>
          </cell>
          <cell r="C228">
            <v>0</v>
          </cell>
          <cell r="D228">
            <v>3321.51318359375</v>
          </cell>
          <cell r="E228">
            <v>2373.5361328125</v>
          </cell>
          <cell r="F228">
            <v>0</v>
          </cell>
          <cell r="G228">
            <v>8700.1865234375</v>
          </cell>
          <cell r="H228">
            <v>3504.8955078125</v>
          </cell>
          <cell r="I228">
            <v>186.775100708008</v>
          </cell>
          <cell r="J228">
            <v>3000</v>
          </cell>
          <cell r="K228">
            <v>91.7976837158203</v>
          </cell>
          <cell r="L228">
            <v>55.2389526367188</v>
          </cell>
          <cell r="M228">
            <v>6</v>
          </cell>
          <cell r="N228">
            <v>1936.86596679688</v>
          </cell>
          <cell r="O228">
            <v>3000</v>
          </cell>
          <cell r="P228">
            <v>1986.12475585938</v>
          </cell>
          <cell r="Q228">
            <v>2653.02978515625</v>
          </cell>
          <cell r="R228">
            <v>4061.03173828125</v>
          </cell>
          <cell r="S228">
            <v>83.3669357299805</v>
          </cell>
          <cell r="T228">
            <v>62.6834106445313</v>
          </cell>
          <cell r="U228">
            <v>3186.77514648438</v>
          </cell>
          <cell r="V228">
            <v>-4076.19775390625</v>
          </cell>
          <cell r="W228">
            <v>-333.085845947266</v>
          </cell>
          <cell r="X228">
            <v>10698.2914428711</v>
          </cell>
        </row>
        <row r="229">
          <cell r="B229">
            <v>4296.39013671875</v>
          </cell>
          <cell r="C229">
            <v>0</v>
          </cell>
          <cell r="D229">
            <v>3023.44409179688</v>
          </cell>
          <cell r="E229">
            <v>4296.39013671875</v>
          </cell>
          <cell r="F229">
            <v>0</v>
          </cell>
          <cell r="G229">
            <v>10318.6162109375</v>
          </cell>
          <cell r="H229">
            <v>4812.3369140625</v>
          </cell>
          <cell r="I229">
            <v>0</v>
          </cell>
          <cell r="J229">
            <v>4000</v>
          </cell>
          <cell r="K229">
            <v>93.0476455688477</v>
          </cell>
          <cell r="L229">
            <v>46.8323822021484</v>
          </cell>
          <cell r="M229">
            <v>155.647857666016</v>
          </cell>
          <cell r="N229">
            <v>2067.494140625</v>
          </cell>
          <cell r="O229">
            <v>4000</v>
          </cell>
          <cell r="P229">
            <v>2201.3759765625</v>
          </cell>
          <cell r="Q229">
            <v>2911.97875976563</v>
          </cell>
          <cell r="R229">
            <v>5205.26171875</v>
          </cell>
          <cell r="S229">
            <v>75.5585784912109</v>
          </cell>
          <cell r="T229">
            <v>33.5627136230469</v>
          </cell>
          <cell r="U229">
            <v>4000</v>
          </cell>
          <cell r="V229">
            <v>-5483.86181640625</v>
          </cell>
          <cell r="W229">
            <v>-840.529663085938</v>
          </cell>
          <cell r="X229">
            <v>12588.5905914307</v>
          </cell>
        </row>
        <row r="230">
          <cell r="B230">
            <v>2355.42211914063</v>
          </cell>
          <cell r="C230">
            <v>0</v>
          </cell>
          <cell r="D230">
            <v>4537.19580078125</v>
          </cell>
          <cell r="E230">
            <v>2355.42211914063</v>
          </cell>
          <cell r="F230">
            <v>0</v>
          </cell>
          <cell r="G230">
            <v>10212.2568359375</v>
          </cell>
          <cell r="H230">
            <v>5787.212890625</v>
          </cell>
          <cell r="I230">
            <v>0</v>
          </cell>
          <cell r="J230">
            <v>4500</v>
          </cell>
          <cell r="K230">
            <v>91.6985855102539</v>
          </cell>
          <cell r="L230">
            <v>7.65271806716919</v>
          </cell>
          <cell r="M230">
            <v>166.763885498047</v>
          </cell>
          <cell r="N230">
            <v>1985.21813964844</v>
          </cell>
          <cell r="O230">
            <v>4500</v>
          </cell>
          <cell r="P230">
            <v>2187.23022460938</v>
          </cell>
          <cell r="Q230">
            <v>1929.97424316406</v>
          </cell>
          <cell r="R230">
            <v>6095.052734375</v>
          </cell>
          <cell r="S230">
            <v>31.9285583496094</v>
          </cell>
          <cell r="T230">
            <v>31.3897323608398</v>
          </cell>
          <cell r="U230">
            <v>4500</v>
          </cell>
          <cell r="V230">
            <v>-5141.53369140625</v>
          </cell>
          <cell r="W230">
            <v>-1282.12084960938</v>
          </cell>
          <cell r="X230">
            <v>12371.8915791512</v>
          </cell>
        </row>
        <row r="231">
          <cell r="B231">
            <v>7010.2509765625</v>
          </cell>
          <cell r="C231">
            <v>0</v>
          </cell>
          <cell r="D231">
            <v>799.999938964844</v>
          </cell>
          <cell r="E231">
            <v>7010.2509765625</v>
          </cell>
          <cell r="F231">
            <v>0</v>
          </cell>
          <cell r="G231">
            <v>11377.1884765625</v>
          </cell>
          <cell r="H231">
            <v>7121.3330078125</v>
          </cell>
          <cell r="I231">
            <v>42.8044319152832</v>
          </cell>
          <cell r="J231">
            <v>4500</v>
          </cell>
          <cell r="K231">
            <v>91.188102722168</v>
          </cell>
          <cell r="L231">
            <v>18.6875</v>
          </cell>
          <cell r="M231">
            <v>166.647857666016</v>
          </cell>
          <cell r="N231">
            <v>1831.96533203125</v>
          </cell>
          <cell r="O231">
            <v>4500</v>
          </cell>
          <cell r="P231">
            <v>2342.166015625</v>
          </cell>
          <cell r="Q231">
            <v>1590.37426757813</v>
          </cell>
          <cell r="R231">
            <v>7444.6484375</v>
          </cell>
          <cell r="S231">
            <v>75.7303009033203</v>
          </cell>
          <cell r="T231">
            <v>139.536865234375</v>
          </cell>
          <cell r="U231">
            <v>4542.80419921875</v>
          </cell>
          <cell r="V231">
            <v>-6068.21923828125</v>
          </cell>
          <cell r="W231">
            <v>-2619.98852539063</v>
          </cell>
          <cell r="X231">
            <v>13394.4891662598</v>
          </cell>
        </row>
        <row r="232">
          <cell r="B232">
            <v>7733.48046875</v>
          </cell>
          <cell r="C232">
            <v>0</v>
          </cell>
          <cell r="D232">
            <v>4600</v>
          </cell>
          <cell r="E232">
            <v>7733.48046875</v>
          </cell>
          <cell r="F232">
            <v>0</v>
          </cell>
          <cell r="G232">
            <v>26132.865234375</v>
          </cell>
          <cell r="H232">
            <v>27720.12109375</v>
          </cell>
          <cell r="I232">
            <v>21708.42578125</v>
          </cell>
          <cell r="J232">
            <v>4500</v>
          </cell>
          <cell r="K232">
            <v>69.3297653198242</v>
          </cell>
          <cell r="L232">
            <v>5231.453125</v>
          </cell>
          <cell r="M232">
            <v>1399.91125488281</v>
          </cell>
          <cell r="N232">
            <v>3236.3251953125</v>
          </cell>
          <cell r="O232">
            <v>4500</v>
          </cell>
          <cell r="P232">
            <v>4304.6708984375</v>
          </cell>
          <cell r="Q232">
            <v>0</v>
          </cell>
          <cell r="R232">
            <v>21828.193359375</v>
          </cell>
          <cell r="S232">
            <v>175</v>
          </cell>
          <cell r="T232">
            <v>124.92130279541</v>
          </cell>
          <cell r="U232">
            <v>26208.42578125</v>
          </cell>
          <cell r="V232">
            <v>-9427.412109375</v>
          </cell>
          <cell r="W232">
            <v>-1794.43688964844</v>
          </cell>
          <cell r="X232">
            <v>36000.5548095703</v>
          </cell>
        </row>
        <row r="233">
          <cell r="B233">
            <v>7908.60791015625</v>
          </cell>
          <cell r="C233">
            <v>0</v>
          </cell>
          <cell r="D233">
            <v>4600</v>
          </cell>
          <cell r="E233">
            <v>7908.60791015625</v>
          </cell>
          <cell r="F233">
            <v>0</v>
          </cell>
          <cell r="G233">
            <v>54893.671875</v>
          </cell>
          <cell r="H233">
            <v>53243.75</v>
          </cell>
          <cell r="I233">
            <v>52923.5625</v>
          </cell>
          <cell r="J233">
            <v>5826.72412109375</v>
          </cell>
          <cell r="K233">
            <v>53.6338958740234</v>
          </cell>
          <cell r="L233">
            <v>5287.08544921875</v>
          </cell>
          <cell r="M233">
            <v>2414.48559570313</v>
          </cell>
          <cell r="N233">
            <v>4452.541015625</v>
          </cell>
          <cell r="O233">
            <v>5826.72412109375</v>
          </cell>
          <cell r="P233">
            <v>8129.8583984375</v>
          </cell>
          <cell r="Q233">
            <v>0</v>
          </cell>
          <cell r="R233">
            <v>46763.8125</v>
          </cell>
          <cell r="S233">
            <v>175</v>
          </cell>
          <cell r="T233">
            <v>113.210968017578</v>
          </cell>
          <cell r="U233">
            <v>58750.28515625</v>
          </cell>
          <cell r="V233">
            <v>-9206.2314453125</v>
          </cell>
          <cell r="W233">
            <v>5155.04833984375</v>
          </cell>
          <cell r="X233">
            <v>67047.7839355469</v>
          </cell>
        </row>
        <row r="234">
          <cell r="B234">
            <v>7560.64501953125</v>
          </cell>
          <cell r="C234">
            <v>0</v>
          </cell>
          <cell r="D234">
            <v>4600</v>
          </cell>
          <cell r="E234">
            <v>7560.64501953125</v>
          </cell>
          <cell r="F234">
            <v>0</v>
          </cell>
          <cell r="G234">
            <v>73817.609375</v>
          </cell>
          <cell r="H234">
            <v>91099.5546875</v>
          </cell>
          <cell r="I234">
            <v>91455.515625</v>
          </cell>
          <cell r="J234">
            <v>10524.193359375</v>
          </cell>
          <cell r="K234">
            <v>51.1166038513184</v>
          </cell>
          <cell r="L234">
            <v>27832.55078125</v>
          </cell>
          <cell r="M234">
            <v>4218.5107421875</v>
          </cell>
          <cell r="N234">
            <v>7545.3798828125</v>
          </cell>
          <cell r="O234">
            <v>10524.193359375</v>
          </cell>
          <cell r="P234">
            <v>10646.7421875</v>
          </cell>
          <cell r="Q234">
            <v>0</v>
          </cell>
          <cell r="R234">
            <v>63170.8671875</v>
          </cell>
          <cell r="S234">
            <v>175</v>
          </cell>
          <cell r="T234">
            <v>84.2843399047852</v>
          </cell>
          <cell r="U234">
            <v>101979.7109375</v>
          </cell>
          <cell r="V234">
            <v>-7034.61083984375</v>
          </cell>
          <cell r="W234">
            <v>10671.181640625</v>
          </cell>
          <cell r="X234">
            <v>113414.05078125</v>
          </cell>
        </row>
        <row r="235">
          <cell r="B235">
            <v>3831.82153320313</v>
          </cell>
          <cell r="C235">
            <v>0</v>
          </cell>
          <cell r="D235">
            <v>2546.66674804688</v>
          </cell>
          <cell r="E235">
            <v>3831.82153320313</v>
          </cell>
          <cell r="F235">
            <v>0</v>
          </cell>
          <cell r="G235">
            <v>56156.8984375</v>
          </cell>
          <cell r="H235">
            <v>56288.7578125</v>
          </cell>
          <cell r="I235">
            <v>60584.89453125</v>
          </cell>
          <cell r="J235">
            <v>6483.75</v>
          </cell>
          <cell r="K235">
            <v>51.7034072875977</v>
          </cell>
          <cell r="L235">
            <v>8948.322265625</v>
          </cell>
          <cell r="M235">
            <v>1998.90270996094</v>
          </cell>
          <cell r="N235">
            <v>7786.01123046875</v>
          </cell>
          <cell r="O235">
            <v>6483.75</v>
          </cell>
          <cell r="P235">
            <v>8297.8671875</v>
          </cell>
          <cell r="Q235">
            <v>0</v>
          </cell>
          <cell r="R235">
            <v>47859.03125</v>
          </cell>
          <cell r="S235">
            <v>149.357177734375</v>
          </cell>
          <cell r="T235">
            <v>120.591590881348</v>
          </cell>
          <cell r="U235">
            <v>67068.640625</v>
          </cell>
          <cell r="V235">
            <v>-1307.67333984375</v>
          </cell>
          <cell r="W235">
            <v>10677.740234375</v>
          </cell>
          <cell r="X235">
            <v>74890.1346435547</v>
          </cell>
        </row>
        <row r="236">
          <cell r="B236">
            <v>2838.373046875</v>
          </cell>
          <cell r="C236">
            <v>0</v>
          </cell>
          <cell r="D236">
            <v>1911.2900390625</v>
          </cell>
          <cell r="E236">
            <v>2838.373046875</v>
          </cell>
          <cell r="F236">
            <v>0</v>
          </cell>
          <cell r="G236">
            <v>14651.6240234375</v>
          </cell>
          <cell r="H236">
            <v>11083.380859375</v>
          </cell>
          <cell r="I236">
            <v>7323.0546875</v>
          </cell>
          <cell r="J236">
            <v>7721.7744140625</v>
          </cell>
          <cell r="K236">
            <v>62.9532585144043</v>
          </cell>
          <cell r="L236">
            <v>49.6485939025879</v>
          </cell>
          <cell r="M236">
            <v>1623.11291503906</v>
          </cell>
          <cell r="N236">
            <v>6035.4970703125</v>
          </cell>
          <cell r="O236">
            <v>7721.7744140625</v>
          </cell>
          <cell r="P236">
            <v>2777.666015625</v>
          </cell>
          <cell r="Q236">
            <v>0</v>
          </cell>
          <cell r="R236">
            <v>11873.9580078125</v>
          </cell>
          <cell r="S236">
            <v>116.53784942627</v>
          </cell>
          <cell r="T236">
            <v>149.118743896484</v>
          </cell>
          <cell r="U236">
            <v>15044.8291015625</v>
          </cell>
          <cell r="V236">
            <v>-835.854125976563</v>
          </cell>
          <cell r="W236">
            <v>3937.513671875</v>
          </cell>
          <cell r="X236">
            <v>22359.8826026917</v>
          </cell>
        </row>
        <row r="237">
          <cell r="B237">
            <v>4135.3837890625</v>
          </cell>
          <cell r="C237">
            <v>0</v>
          </cell>
          <cell r="D237">
            <v>3000</v>
          </cell>
          <cell r="E237">
            <v>4135.38427734375</v>
          </cell>
          <cell r="F237">
            <v>0</v>
          </cell>
          <cell r="G237">
            <v>16682.37890625</v>
          </cell>
          <cell r="H237">
            <v>8759.6943359375</v>
          </cell>
          <cell r="I237">
            <v>2136.83520507813</v>
          </cell>
          <cell r="J237">
            <v>6020.83349609375</v>
          </cell>
          <cell r="K237">
            <v>74.8853225708008</v>
          </cell>
          <cell r="L237">
            <v>66.2966842651367</v>
          </cell>
          <cell r="M237">
            <v>828.305541992188</v>
          </cell>
          <cell r="N237">
            <v>2793.02685546875</v>
          </cell>
          <cell r="O237">
            <v>6020.83349609375</v>
          </cell>
          <cell r="P237">
            <v>3047.75634765625</v>
          </cell>
          <cell r="Q237">
            <v>3406.15625</v>
          </cell>
          <cell r="R237">
            <v>10228.4658203125</v>
          </cell>
          <cell r="S237">
            <v>125.08177947998</v>
          </cell>
          <cell r="T237">
            <v>417.733551025391</v>
          </cell>
          <cell r="U237">
            <v>8157.66845703125</v>
          </cell>
          <cell r="V237">
            <v>-4894.650390625</v>
          </cell>
          <cell r="W237">
            <v>-544.262817382813</v>
          </cell>
          <cell r="X237">
            <v>20370.0079879761</v>
          </cell>
        </row>
        <row r="238">
          <cell r="B238">
            <v>2810.19189453125</v>
          </cell>
          <cell r="C238">
            <v>0.000174812696059234</v>
          </cell>
          <cell r="D238">
            <v>1641.52758789063</v>
          </cell>
          <cell r="E238">
            <v>2810.19213867188</v>
          </cell>
          <cell r="F238">
            <v>0.000174812696059234</v>
          </cell>
          <cell r="G238">
            <v>15335.3056640625</v>
          </cell>
          <cell r="H238">
            <v>7342.1240234375</v>
          </cell>
          <cell r="I238">
            <v>244.297348022461</v>
          </cell>
          <cell r="J238">
            <v>8000</v>
          </cell>
          <cell r="K238">
            <v>79.0215759277344</v>
          </cell>
          <cell r="L238">
            <v>47.266300201416</v>
          </cell>
          <cell r="M238">
            <v>305.879028320313</v>
          </cell>
          <cell r="N238">
            <v>1830.46423339844</v>
          </cell>
          <cell r="O238">
            <v>8000</v>
          </cell>
          <cell r="P238">
            <v>2868.595703125</v>
          </cell>
          <cell r="Q238">
            <v>3714.64892578125</v>
          </cell>
          <cell r="R238">
            <v>8752.060546875</v>
          </cell>
          <cell r="S238">
            <v>105.71134185791</v>
          </cell>
          <cell r="T238">
            <v>374.847778320313</v>
          </cell>
          <cell r="U238">
            <v>8244.296875</v>
          </cell>
          <cell r="V238">
            <v>-3002.75073242188</v>
          </cell>
          <cell r="W238">
            <v>970.481018066406</v>
          </cell>
          <cell r="X238">
            <v>17518.9152259827</v>
          </cell>
        </row>
        <row r="239">
          <cell r="B239">
            <v>4850.40673828125</v>
          </cell>
          <cell r="C239">
            <v>1019.35461425781</v>
          </cell>
          <cell r="D239">
            <v>4600</v>
          </cell>
          <cell r="E239">
            <v>5869.76171875</v>
          </cell>
          <cell r="F239">
            <v>1019.35461425781</v>
          </cell>
          <cell r="G239">
            <v>15610.373046875</v>
          </cell>
          <cell r="H239">
            <v>8002.017578125</v>
          </cell>
          <cell r="I239">
            <v>0.000480604590848088</v>
          </cell>
          <cell r="J239">
            <v>4000</v>
          </cell>
          <cell r="K239">
            <v>85.3959121704102</v>
          </cell>
          <cell r="L239">
            <v>54.1576118469238</v>
          </cell>
          <cell r="M239">
            <v>285.000030517578</v>
          </cell>
          <cell r="N239">
            <v>1765.64477539063</v>
          </cell>
          <cell r="O239">
            <v>4000</v>
          </cell>
          <cell r="P239">
            <v>2905.1796875</v>
          </cell>
          <cell r="Q239">
            <v>3758.65966796875</v>
          </cell>
          <cell r="R239">
            <v>8946.533203125</v>
          </cell>
          <cell r="S239">
            <v>96.0524444580078</v>
          </cell>
          <cell r="T239">
            <v>256.094421386719</v>
          </cell>
          <cell r="U239">
            <v>4000.00048828125</v>
          </cell>
          <cell r="V239">
            <v>-8534.818359375</v>
          </cell>
          <cell r="W239">
            <v>-3982.35522460938</v>
          </cell>
          <cell r="X239">
            <v>17715.1754646301</v>
          </cell>
        </row>
        <row r="240">
          <cell r="B240">
            <v>3726.55053710938</v>
          </cell>
          <cell r="C240">
            <v>550.394836425781</v>
          </cell>
          <cell r="D240">
            <v>4600</v>
          </cell>
          <cell r="E240">
            <v>5202.3115234375</v>
          </cell>
          <cell r="F240">
            <v>217.343078613281</v>
          </cell>
          <cell r="G240">
            <v>12303.9423828125</v>
          </cell>
          <cell r="H240">
            <v>6030.4345703125</v>
          </cell>
          <cell r="I240">
            <v>336.371337890625</v>
          </cell>
          <cell r="J240">
            <v>3000</v>
          </cell>
          <cell r="K240">
            <v>91.0789566040039</v>
          </cell>
          <cell r="L240">
            <v>56.1703338623047</v>
          </cell>
          <cell r="M240">
            <v>292</v>
          </cell>
          <cell r="N240">
            <v>2394.75634765625</v>
          </cell>
          <cell r="O240">
            <v>3000</v>
          </cell>
          <cell r="P240">
            <v>2465.42431640625</v>
          </cell>
          <cell r="Q240">
            <v>3229.630859375</v>
          </cell>
          <cell r="R240">
            <v>6608.88671875</v>
          </cell>
          <cell r="S240">
            <v>149.391952514648</v>
          </cell>
          <cell r="T240">
            <v>226.074417114258</v>
          </cell>
          <cell r="U240">
            <v>3336.37133789063</v>
          </cell>
          <cell r="V240">
            <v>-7560.5517578125</v>
          </cell>
          <cell r="W240">
            <v>-2780.47021484375</v>
          </cell>
          <cell r="X240">
            <v>15046.8690643311</v>
          </cell>
        </row>
        <row r="241">
          <cell r="B241">
            <v>3014.4833984375</v>
          </cell>
          <cell r="C241">
            <v>0</v>
          </cell>
          <cell r="D241">
            <v>4236.3447265625</v>
          </cell>
          <cell r="E241">
            <v>3014.4833984375</v>
          </cell>
          <cell r="F241">
            <v>0</v>
          </cell>
          <cell r="G241">
            <v>9871.6806640625</v>
          </cell>
          <cell r="H241">
            <v>4483.6328125</v>
          </cell>
          <cell r="I241">
            <v>2.43029207922518E-005</v>
          </cell>
          <cell r="J241">
            <v>4000</v>
          </cell>
          <cell r="K241">
            <v>92.2841339111328</v>
          </cell>
          <cell r="L241">
            <v>34.7262229919434</v>
          </cell>
          <cell r="M241">
            <v>188.384414672852</v>
          </cell>
          <cell r="N241">
            <v>2582.6259765625</v>
          </cell>
          <cell r="O241">
            <v>4000</v>
          </cell>
          <cell r="P241">
            <v>2141.93359375</v>
          </cell>
          <cell r="Q241">
            <v>2840.46899414063</v>
          </cell>
          <cell r="R241">
            <v>4889.27783203125</v>
          </cell>
          <cell r="S241">
            <v>77.4197692871094</v>
          </cell>
          <cell r="T241">
            <v>192.849044799805</v>
          </cell>
          <cell r="U241">
            <v>4000</v>
          </cell>
          <cell r="V241">
            <v>-5122.0830078125</v>
          </cell>
          <cell r="W241">
            <v>-513.599914550781</v>
          </cell>
          <cell r="X241">
            <v>12677.4172782898</v>
          </cell>
        </row>
        <row r="242">
          <cell r="B242">
            <v>5486.44091796875</v>
          </cell>
          <cell r="C242">
            <v>8.47720657475293E-005</v>
          </cell>
          <cell r="D242">
            <v>4600</v>
          </cell>
          <cell r="E242">
            <v>5486.44140625</v>
          </cell>
          <cell r="F242">
            <v>0</v>
          </cell>
          <cell r="G242">
            <v>12296.1708984375</v>
          </cell>
          <cell r="H242">
            <v>7382.86181640625</v>
          </cell>
          <cell r="I242">
            <v>0</v>
          </cell>
          <cell r="J242">
            <v>4500</v>
          </cell>
          <cell r="K242">
            <v>91.1117324829102</v>
          </cell>
          <cell r="L242">
            <v>39.8125152587891</v>
          </cell>
          <cell r="M242">
            <v>288.569458007813</v>
          </cell>
          <cell r="N242">
            <v>3003.650390625</v>
          </cell>
          <cell r="O242">
            <v>4500</v>
          </cell>
          <cell r="P242">
            <v>2464.390625</v>
          </cell>
          <cell r="Q242">
            <v>2152.25830078125</v>
          </cell>
          <cell r="R242">
            <v>7679.521484375</v>
          </cell>
          <cell r="S242">
            <v>75.8918533325195</v>
          </cell>
          <cell r="T242">
            <v>144.022567749023</v>
          </cell>
          <cell r="U242">
            <v>4500</v>
          </cell>
          <cell r="V242">
            <v>-7823.9150390625</v>
          </cell>
          <cell r="W242">
            <v>-2925.8056640625</v>
          </cell>
          <cell r="X242">
            <v>15628.2032623291</v>
          </cell>
        </row>
        <row r="243">
          <cell r="B243">
            <v>7419.4697265625</v>
          </cell>
          <cell r="C243">
            <v>0</v>
          </cell>
          <cell r="D243">
            <v>4600</v>
          </cell>
          <cell r="E243">
            <v>7419.4697265625</v>
          </cell>
          <cell r="F243">
            <v>0</v>
          </cell>
          <cell r="G243">
            <v>43195.72265625</v>
          </cell>
          <cell r="H243">
            <v>42217.875</v>
          </cell>
          <cell r="I243">
            <v>38338.640625</v>
          </cell>
          <cell r="J243">
            <v>4500</v>
          </cell>
          <cell r="K243">
            <v>61.4704208374023</v>
          </cell>
          <cell r="L243">
            <v>5349.744140625</v>
          </cell>
          <cell r="M243">
            <v>702.629028320313</v>
          </cell>
          <cell r="N243">
            <v>4443.2373046875</v>
          </cell>
          <cell r="O243">
            <v>4500</v>
          </cell>
          <cell r="P243">
            <v>6574.03125</v>
          </cell>
          <cell r="Q243">
            <v>0</v>
          </cell>
          <cell r="R243">
            <v>36621.69140625</v>
          </cell>
          <cell r="S243">
            <v>165.658233642578</v>
          </cell>
          <cell r="T243">
            <v>129.652526855469</v>
          </cell>
          <cell r="U243">
            <v>42838.640625</v>
          </cell>
          <cell r="V243">
            <v>-8574.7509765625</v>
          </cell>
          <cell r="W243">
            <v>401.011779785156</v>
          </cell>
          <cell r="X243">
            <v>53691.3331298828</v>
          </cell>
        </row>
        <row r="244">
          <cell r="B244">
            <v>8234.3701171875</v>
          </cell>
          <cell r="C244">
            <v>0</v>
          </cell>
          <cell r="D244">
            <v>4599.99951171875</v>
          </cell>
          <cell r="E244">
            <v>8234.3701171875</v>
          </cell>
          <cell r="F244">
            <v>0</v>
          </cell>
          <cell r="G244">
            <v>72618.015625</v>
          </cell>
          <cell r="H244">
            <v>93493.4375</v>
          </cell>
          <cell r="I244">
            <v>93860.09375</v>
          </cell>
          <cell r="J244">
            <v>6000</v>
          </cell>
          <cell r="K244">
            <v>51.3176155090332</v>
          </cell>
          <cell r="L244">
            <v>30412.501953125</v>
          </cell>
          <cell r="M244">
            <v>1313.17211914063</v>
          </cell>
          <cell r="N244">
            <v>4944.30322265625</v>
          </cell>
          <cell r="O244">
            <v>6000</v>
          </cell>
          <cell r="P244">
            <v>10487.1962890625</v>
          </cell>
          <cell r="Q244">
            <v>0</v>
          </cell>
          <cell r="R244">
            <v>62130.82421875</v>
          </cell>
          <cell r="S244">
            <v>175</v>
          </cell>
          <cell r="T244">
            <v>97.2516021728516</v>
          </cell>
          <cell r="U244">
            <v>99860.09375</v>
          </cell>
          <cell r="V244">
            <v>-9013.1748046875</v>
          </cell>
          <cell r="W244">
            <v>6046.2958984375</v>
          </cell>
          <cell r="X244">
            <v>109287.992919922</v>
          </cell>
        </row>
        <row r="245">
          <cell r="B245">
            <v>8500</v>
          </cell>
          <cell r="C245">
            <v>0</v>
          </cell>
          <cell r="D245">
            <v>4599.99951171875</v>
          </cell>
          <cell r="E245">
            <v>8500</v>
          </cell>
          <cell r="F245">
            <v>0</v>
          </cell>
          <cell r="G245">
            <v>73777.53125</v>
          </cell>
          <cell r="H245">
            <v>104089.8828125</v>
          </cell>
          <cell r="I245">
            <v>117695.4921875</v>
          </cell>
          <cell r="J245">
            <v>4586.60693359375</v>
          </cell>
          <cell r="K245">
            <v>50.9509811401367</v>
          </cell>
          <cell r="L245">
            <v>40180.38671875</v>
          </cell>
          <cell r="M245">
            <v>2207.44946289063</v>
          </cell>
          <cell r="N245">
            <v>16350.201171875</v>
          </cell>
          <cell r="O245">
            <v>4586.60693359375</v>
          </cell>
          <cell r="P245">
            <v>10641.412109375</v>
          </cell>
          <cell r="Q245">
            <v>0</v>
          </cell>
          <cell r="R245">
            <v>63136.1171875</v>
          </cell>
          <cell r="S245">
            <v>175</v>
          </cell>
          <cell r="T245">
            <v>89.7082824707031</v>
          </cell>
          <cell r="U245">
            <v>122282.1015625</v>
          </cell>
          <cell r="V245">
            <v>-2889.892578125</v>
          </cell>
          <cell r="W245">
            <v>17894.869140625</v>
          </cell>
          <cell r="X245">
            <v>132515.568603516</v>
          </cell>
        </row>
        <row r="246">
          <cell r="B246">
            <v>7560.64501953125</v>
          </cell>
          <cell r="C246">
            <v>0</v>
          </cell>
          <cell r="D246">
            <v>2597.6962890625</v>
          </cell>
          <cell r="E246">
            <v>7560.64501953125</v>
          </cell>
          <cell r="F246">
            <v>0</v>
          </cell>
          <cell r="G246">
            <v>69209.46875</v>
          </cell>
          <cell r="H246">
            <v>76598.2890625</v>
          </cell>
          <cell r="I246">
            <v>87957.71875</v>
          </cell>
          <cell r="J246">
            <v>3361.29028320313</v>
          </cell>
          <cell r="K246">
            <v>51.0946807861328</v>
          </cell>
          <cell r="L246">
            <v>17551.4140625</v>
          </cell>
          <cell r="M246">
            <v>2014.93017578125</v>
          </cell>
          <cell r="N246">
            <v>12702.0615234375</v>
          </cell>
          <cell r="O246">
            <v>3361.29028320313</v>
          </cell>
          <cell r="P246">
            <v>10033.859375</v>
          </cell>
          <cell r="Q246">
            <v>0</v>
          </cell>
          <cell r="R246">
            <v>59175.60546875</v>
          </cell>
          <cell r="S246">
            <v>171.565368652344</v>
          </cell>
          <cell r="T246">
            <v>82.7197952270508</v>
          </cell>
          <cell r="U246">
            <v>91319.0078125</v>
          </cell>
          <cell r="V246">
            <v>-2287.94409179688</v>
          </cell>
          <cell r="W246">
            <v>14543.017578125</v>
          </cell>
          <cell r="X246">
            <v>101477.874511719</v>
          </cell>
        </row>
        <row r="247">
          <cell r="B247">
            <v>5301.064453125</v>
          </cell>
          <cell r="C247">
            <v>0</v>
          </cell>
          <cell r="D247">
            <v>1968.43957519531</v>
          </cell>
          <cell r="E247">
            <v>5301.064453125</v>
          </cell>
          <cell r="F247">
            <v>0</v>
          </cell>
          <cell r="G247">
            <v>57112.4296875</v>
          </cell>
          <cell r="H247">
            <v>60659.53125</v>
          </cell>
          <cell r="I247">
            <v>66931.6171875</v>
          </cell>
          <cell r="J247">
            <v>6780</v>
          </cell>
          <cell r="K247">
            <v>51.501838684082</v>
          </cell>
          <cell r="L247">
            <v>12086.9404296875</v>
          </cell>
          <cell r="M247">
            <v>1746.98608398438</v>
          </cell>
          <cell r="N247">
            <v>10056.1484375</v>
          </cell>
          <cell r="O247">
            <v>6780</v>
          </cell>
          <cell r="P247">
            <v>8424.953125</v>
          </cell>
          <cell r="Q247">
            <v>0</v>
          </cell>
          <cell r="R247">
            <v>48687.4765625</v>
          </cell>
          <cell r="S247">
            <v>147.784194946289</v>
          </cell>
          <cell r="T247">
            <v>113.969497680664</v>
          </cell>
          <cell r="U247">
            <v>73711.6171875</v>
          </cell>
          <cell r="V247">
            <v>-814.37158203125</v>
          </cell>
          <cell r="W247">
            <v>12900.1279296875</v>
          </cell>
          <cell r="X247">
            <v>81002.5046386719</v>
          </cell>
        </row>
        <row r="248">
          <cell r="B248">
            <v>5560.4931640625</v>
          </cell>
          <cell r="C248">
            <v>0</v>
          </cell>
          <cell r="D248">
            <v>2698.14306640625</v>
          </cell>
          <cell r="E248">
            <v>5560.4931640625</v>
          </cell>
          <cell r="F248">
            <v>0</v>
          </cell>
          <cell r="G248">
            <v>38917.08984375</v>
          </cell>
          <cell r="H248">
            <v>33708.80078125</v>
          </cell>
          <cell r="I248">
            <v>34993.01953125</v>
          </cell>
          <cell r="J248">
            <v>7079.8388671875</v>
          </cell>
          <cell r="K248">
            <v>54.1630172729492</v>
          </cell>
          <cell r="L248">
            <v>1513.29174804688</v>
          </cell>
          <cell r="M248">
            <v>1832.88439941406</v>
          </cell>
          <cell r="N248">
            <v>10206.6220703125</v>
          </cell>
          <cell r="O248">
            <v>7079.8388671875</v>
          </cell>
          <cell r="P248">
            <v>6004.97314453125</v>
          </cell>
          <cell r="Q248">
            <v>0</v>
          </cell>
          <cell r="R248">
            <v>32912.1171875</v>
          </cell>
          <cell r="S248">
            <v>151.996185302734</v>
          </cell>
          <cell r="T248">
            <v>195.845779418945</v>
          </cell>
          <cell r="U248">
            <v>42072.859375</v>
          </cell>
          <cell r="V248">
            <v>-1620.29406738281</v>
          </cell>
          <cell r="W248">
            <v>8285.52734375</v>
          </cell>
          <cell r="X248">
            <v>52469.8880615234</v>
          </cell>
        </row>
        <row r="249">
          <cell r="B249">
            <v>5000.9111328125</v>
          </cell>
          <cell r="C249">
            <v>0</v>
          </cell>
          <cell r="D249">
            <v>2929.56665039063</v>
          </cell>
          <cell r="E249">
            <v>5000.9111328125</v>
          </cell>
          <cell r="F249">
            <v>0</v>
          </cell>
          <cell r="G249">
            <v>15771.8154296875</v>
          </cell>
          <cell r="H249">
            <v>8234.0625</v>
          </cell>
          <cell r="I249">
            <v>5521.2041015625</v>
          </cell>
          <cell r="J249">
            <v>7510.41650390625</v>
          </cell>
          <cell r="K249">
            <v>66.3100891113281</v>
          </cell>
          <cell r="L249">
            <v>61.0745811462402</v>
          </cell>
          <cell r="M249">
            <v>1360.55554199219</v>
          </cell>
          <cell r="N249">
            <v>8283.345703125</v>
          </cell>
          <cell r="O249">
            <v>7510.41650390625</v>
          </cell>
          <cell r="P249">
            <v>2926.6513671875</v>
          </cell>
          <cell r="Q249">
            <v>3279.8916015625</v>
          </cell>
          <cell r="R249">
            <v>9565.2724609375</v>
          </cell>
          <cell r="S249">
            <v>160.831558227539</v>
          </cell>
          <cell r="T249">
            <v>396.094451904297</v>
          </cell>
          <cell r="U249">
            <v>13031.62109375</v>
          </cell>
          <cell r="V249">
            <v>-2436.18579101563</v>
          </cell>
          <cell r="W249">
            <v>4796.3740234375</v>
          </cell>
          <cell r="X249">
            <v>25476.7912559509</v>
          </cell>
        </row>
        <row r="250">
          <cell r="B250">
            <v>3498.15649414063</v>
          </cell>
          <cell r="C250">
            <v>1590.91333007813</v>
          </cell>
          <cell r="D250">
            <v>4600</v>
          </cell>
          <cell r="E250">
            <v>5414.06982421875</v>
          </cell>
          <cell r="F250">
            <v>1590.91333007813</v>
          </cell>
          <cell r="G250">
            <v>15940.2861328125</v>
          </cell>
          <cell r="H250">
            <v>7756.51220703125</v>
          </cell>
          <cell r="I250">
            <v>0</v>
          </cell>
          <cell r="J250">
            <v>8000</v>
          </cell>
          <cell r="K250">
            <v>76.735710144043</v>
          </cell>
          <cell r="L250">
            <v>47.266300201416</v>
          </cell>
          <cell r="M250">
            <v>551.384399414063</v>
          </cell>
          <cell r="N250">
            <v>6341.37158203125</v>
          </cell>
          <cell r="O250">
            <v>8000</v>
          </cell>
          <cell r="P250">
            <v>2949.05810546875</v>
          </cell>
          <cell r="Q250">
            <v>3811.44580078125</v>
          </cell>
          <cell r="R250">
            <v>9179.7822265625</v>
          </cell>
          <cell r="S250">
            <v>83.265007019043</v>
          </cell>
          <cell r="T250">
            <v>323.538146972656</v>
          </cell>
          <cell r="U250">
            <v>8000</v>
          </cell>
          <cell r="V250">
            <v>-5464.85009765625</v>
          </cell>
          <cell r="W250">
            <v>339.446014404297</v>
          </cell>
          <cell r="X250">
            <v>22880.3084144592</v>
          </cell>
        </row>
        <row r="251">
          <cell r="B251">
            <v>5855.1923828125</v>
          </cell>
          <cell r="C251">
            <v>109.633918762207</v>
          </cell>
          <cell r="D251">
            <v>4600</v>
          </cell>
          <cell r="E251">
            <v>6534.82666015625</v>
          </cell>
          <cell r="F251">
            <v>109.633918762207</v>
          </cell>
          <cell r="G251">
            <v>14576.318359375</v>
          </cell>
          <cell r="H251">
            <v>7362.00390625</v>
          </cell>
          <cell r="I251">
            <v>6.7928500357084E-005</v>
          </cell>
          <cell r="J251">
            <v>4000</v>
          </cell>
          <cell r="K251">
            <v>84.8236236572266</v>
          </cell>
          <cell r="L251">
            <v>54.1576118469238</v>
          </cell>
          <cell r="M251">
            <v>533.252685546875</v>
          </cell>
          <cell r="N251">
            <v>2865.42138671875</v>
          </cell>
          <cell r="O251">
            <v>4000</v>
          </cell>
          <cell r="P251">
            <v>2767.650390625</v>
          </cell>
          <cell r="Q251">
            <v>3593.2109375</v>
          </cell>
          <cell r="R251">
            <v>8215.45703125</v>
          </cell>
          <cell r="S251">
            <v>120.46004486084</v>
          </cell>
          <cell r="T251">
            <v>251.403427124023</v>
          </cell>
          <cell r="U251">
            <v>4000</v>
          </cell>
          <cell r="V251">
            <v>-8504.15234375</v>
          </cell>
          <cell r="W251">
            <v>-3381.06127929688</v>
          </cell>
          <cell r="X251">
            <v>18029.1500434876</v>
          </cell>
        </row>
        <row r="252">
          <cell r="B252">
            <v>6680</v>
          </cell>
          <cell r="C252">
            <v>0</v>
          </cell>
          <cell r="D252">
            <v>4600</v>
          </cell>
          <cell r="E252">
            <v>7180</v>
          </cell>
          <cell r="F252">
            <v>0</v>
          </cell>
          <cell r="G252">
            <v>17414.978515625</v>
          </cell>
          <cell r="H252">
            <v>9605.9111328125</v>
          </cell>
          <cell r="I252">
            <v>3856.16845703125</v>
          </cell>
          <cell r="J252">
            <v>3000</v>
          </cell>
          <cell r="K252">
            <v>86.6459503173828</v>
          </cell>
          <cell r="L252">
            <v>57.4179306030273</v>
          </cell>
          <cell r="M252">
            <v>540.041687011719</v>
          </cell>
          <cell r="N252">
            <v>2605.90063476563</v>
          </cell>
          <cell r="O252">
            <v>3000</v>
          </cell>
          <cell r="P252">
            <v>3145.1923828125</v>
          </cell>
          <cell r="Q252">
            <v>4047.39672851563</v>
          </cell>
          <cell r="R252">
            <v>10222.390625</v>
          </cell>
          <cell r="S252">
            <v>147.883224487305</v>
          </cell>
          <cell r="T252">
            <v>172.21842956543</v>
          </cell>
          <cell r="U252">
            <v>6856.16845703125</v>
          </cell>
          <cell r="V252">
            <v>-9243.7177734375</v>
          </cell>
          <cell r="W252">
            <v>-2830.15161132813</v>
          </cell>
          <cell r="X252">
            <v>20618.3387680054</v>
          </cell>
        </row>
        <row r="253">
          <cell r="B253">
            <v>6188.0712890625</v>
          </cell>
          <cell r="C253">
            <v>3.70438610843848E-005</v>
          </cell>
          <cell r="D253">
            <v>4600</v>
          </cell>
          <cell r="E253">
            <v>6188.0712890625</v>
          </cell>
          <cell r="F253">
            <v>0</v>
          </cell>
          <cell r="G253">
            <v>13112.0595703125</v>
          </cell>
          <cell r="H253">
            <v>6777.70458984375</v>
          </cell>
          <cell r="I253">
            <v>478.84521484375</v>
          </cell>
          <cell r="J253">
            <v>4000</v>
          </cell>
          <cell r="K253">
            <v>88.7806549072266</v>
          </cell>
          <cell r="L253">
            <v>32.5268821716309</v>
          </cell>
          <cell r="M253">
            <v>188.384414672852</v>
          </cell>
          <cell r="N253">
            <v>3247.798828125</v>
          </cell>
          <cell r="O253">
            <v>4000</v>
          </cell>
          <cell r="P253">
            <v>2572.90405273438</v>
          </cell>
          <cell r="Q253">
            <v>3358.9296875</v>
          </cell>
          <cell r="R253">
            <v>7180.22607421875</v>
          </cell>
          <cell r="S253">
            <v>115.670028686523</v>
          </cell>
          <cell r="T253">
            <v>184.903701782227</v>
          </cell>
          <cell r="U253">
            <v>4478.84521484375</v>
          </cell>
          <cell r="V253">
            <v>-7965.78564453125</v>
          </cell>
          <cell r="W253">
            <v>-2373.56762695313</v>
          </cell>
          <cell r="X253">
            <v>16580.769695282</v>
          </cell>
        </row>
        <row r="254">
          <cell r="B254">
            <v>6491.609375</v>
          </cell>
          <cell r="C254">
            <v>0</v>
          </cell>
          <cell r="D254">
            <v>4600</v>
          </cell>
          <cell r="E254">
            <v>6491.609375</v>
          </cell>
          <cell r="F254">
            <v>0</v>
          </cell>
          <cell r="G254">
            <v>13210.8720703125</v>
          </cell>
          <cell r="H254">
            <v>8061.83056640625</v>
          </cell>
          <cell r="I254">
            <v>523.97509765625</v>
          </cell>
          <cell r="J254">
            <v>4500</v>
          </cell>
          <cell r="K254">
            <v>88.8580780029297</v>
          </cell>
          <cell r="L254">
            <v>54.7847290039063</v>
          </cell>
          <cell r="M254">
            <v>307.055541992188</v>
          </cell>
          <cell r="N254">
            <v>3457.69165039063</v>
          </cell>
          <cell r="O254">
            <v>4500</v>
          </cell>
          <cell r="P254">
            <v>2586.0458984375</v>
          </cell>
          <cell r="Q254">
            <v>2249.82641601563</v>
          </cell>
          <cell r="R254">
            <v>8374.9990234375</v>
          </cell>
          <cell r="S254">
            <v>133.114532470703</v>
          </cell>
          <cell r="T254">
            <v>57.4743728637695</v>
          </cell>
          <cell r="U254">
            <v>5023.97509765625</v>
          </cell>
          <cell r="V254">
            <v>-8399.57421875</v>
          </cell>
          <cell r="W254">
            <v>-3140.56420898438</v>
          </cell>
          <cell r="X254">
            <v>17030.4039916992</v>
          </cell>
        </row>
        <row r="255">
          <cell r="B255">
            <v>7066.7158203125</v>
          </cell>
          <cell r="C255">
            <v>87.796630859375</v>
          </cell>
          <cell r="D255">
            <v>4600</v>
          </cell>
          <cell r="E255">
            <v>7242.30908203125</v>
          </cell>
          <cell r="F255">
            <v>0</v>
          </cell>
          <cell r="G255">
            <v>63240.10546875</v>
          </cell>
          <cell r="H255">
            <v>58320.18359375</v>
          </cell>
          <cell r="I255">
            <v>56597.390625</v>
          </cell>
          <cell r="J255">
            <v>4500</v>
          </cell>
          <cell r="K255">
            <v>57.0168266296387</v>
          </cell>
          <cell r="L255">
            <v>4442.244140625</v>
          </cell>
          <cell r="M255">
            <v>818.948974609375</v>
          </cell>
          <cell r="N255">
            <v>4372.97216796875</v>
          </cell>
          <cell r="O255">
            <v>4500</v>
          </cell>
          <cell r="P255">
            <v>9239.93359375</v>
          </cell>
          <cell r="Q255">
            <v>0</v>
          </cell>
          <cell r="R255">
            <v>54000.171875</v>
          </cell>
          <cell r="S255">
            <v>156.06867980957</v>
          </cell>
          <cell r="T255">
            <v>34.010009765625</v>
          </cell>
          <cell r="U255">
            <v>61097.390625</v>
          </cell>
          <cell r="V255">
            <v>-8417.9755859375</v>
          </cell>
          <cell r="W255">
            <v>2616.77783203125</v>
          </cell>
          <cell r="X255">
            <v>72874.2707519531</v>
          </cell>
        </row>
        <row r="256">
          <cell r="B256">
            <v>6840.892578125</v>
          </cell>
          <cell r="C256">
            <v>0</v>
          </cell>
          <cell r="D256">
            <v>4299.7353515625</v>
          </cell>
          <cell r="E256">
            <v>6840.892578125</v>
          </cell>
          <cell r="F256">
            <v>0</v>
          </cell>
          <cell r="G256">
            <v>66948.2734375</v>
          </cell>
          <cell r="H256">
            <v>65139.78125</v>
          </cell>
          <cell r="I256">
            <v>73136.90625</v>
          </cell>
          <cell r="J256">
            <v>6000</v>
          </cell>
          <cell r="K256">
            <v>51.4617881774902</v>
          </cell>
          <cell r="L256">
            <v>7139.15478515625</v>
          </cell>
          <cell r="M256">
            <v>3102.23120117188</v>
          </cell>
          <cell r="N256">
            <v>10193.296875</v>
          </cell>
          <cell r="O256">
            <v>6000</v>
          </cell>
          <cell r="P256">
            <v>9733.1201171875</v>
          </cell>
          <cell r="Q256">
            <v>0</v>
          </cell>
          <cell r="R256">
            <v>57215.15234375</v>
          </cell>
          <cell r="S256">
            <v>175</v>
          </cell>
          <cell r="T256">
            <v>109.859634399414</v>
          </cell>
          <cell r="U256">
            <v>79136.90625</v>
          </cell>
          <cell r="V256">
            <v>-4840.5419921875</v>
          </cell>
          <cell r="W256">
            <v>13698.2578125</v>
          </cell>
          <cell r="X256">
            <v>87382.9562988281</v>
          </cell>
        </row>
        <row r="257">
          <cell r="B257">
            <v>7032.943359375</v>
          </cell>
          <cell r="C257">
            <v>0</v>
          </cell>
          <cell r="D257">
            <v>1975.22033691406</v>
          </cell>
          <cell r="E257">
            <v>7032.943359375</v>
          </cell>
          <cell r="F257">
            <v>0</v>
          </cell>
          <cell r="G257">
            <v>74375.625</v>
          </cell>
          <cell r="H257">
            <v>124883.1171875</v>
          </cell>
          <cell r="I257">
            <v>133160.890625</v>
          </cell>
          <cell r="J257">
            <v>6964.28564453125</v>
          </cell>
          <cell r="K257">
            <v>50.9466133117676</v>
          </cell>
          <cell r="L257">
            <v>61163.68359375</v>
          </cell>
          <cell r="M257">
            <v>2921.23803710938</v>
          </cell>
          <cell r="N257">
            <v>10093.0791015625</v>
          </cell>
          <cell r="O257">
            <v>6964.28564453125</v>
          </cell>
          <cell r="P257">
            <v>10720.9580078125</v>
          </cell>
          <cell r="Q257">
            <v>0</v>
          </cell>
          <cell r="R257">
            <v>63654.6640625</v>
          </cell>
          <cell r="S257">
            <v>175</v>
          </cell>
          <cell r="T257">
            <v>91.5826263427734</v>
          </cell>
          <cell r="U257">
            <v>140125.1875</v>
          </cell>
          <cell r="V257">
            <v>-2697.62329101563</v>
          </cell>
          <cell r="W257">
            <v>15035.8349609375</v>
          </cell>
          <cell r="X257">
            <v>148553.625732422</v>
          </cell>
        </row>
        <row r="258">
          <cell r="B258">
            <v>6747.67041015625</v>
          </cell>
          <cell r="C258">
            <v>0</v>
          </cell>
          <cell r="D258">
            <v>2757.15747070313</v>
          </cell>
          <cell r="E258">
            <v>6754.10693359375</v>
          </cell>
          <cell r="F258">
            <v>0</v>
          </cell>
          <cell r="G258">
            <v>22218.310546875</v>
          </cell>
          <cell r="H258">
            <v>20644.626953125</v>
          </cell>
          <cell r="I258">
            <v>17411.951171875</v>
          </cell>
          <cell r="J258">
            <v>4490.32275390625</v>
          </cell>
          <cell r="K258">
            <v>57.4361419677734</v>
          </cell>
          <cell r="L258">
            <v>2460.65869140625</v>
          </cell>
          <cell r="M258">
            <v>1003.40319824219</v>
          </cell>
          <cell r="N258">
            <v>6374.345703125</v>
          </cell>
          <cell r="O258">
            <v>4490.32275390625</v>
          </cell>
          <cell r="P258">
            <v>3784.03540039063</v>
          </cell>
          <cell r="Q258">
            <v>0</v>
          </cell>
          <cell r="R258">
            <v>18434.275390625</v>
          </cell>
          <cell r="S258">
            <v>127.059730529785</v>
          </cell>
          <cell r="T258">
            <v>182.719802856445</v>
          </cell>
          <cell r="U258">
            <v>21902.2734375</v>
          </cell>
          <cell r="V258">
            <v>-5070.8515625</v>
          </cell>
          <cell r="W258">
            <v>1146.79821777344</v>
          </cell>
          <cell r="X258">
            <v>32056.7181396484</v>
          </cell>
        </row>
        <row r="259">
          <cell r="B259">
            <v>4728.6416015625</v>
          </cell>
          <cell r="C259">
            <v>0</v>
          </cell>
          <cell r="D259">
            <v>2546.66674804688</v>
          </cell>
          <cell r="E259">
            <v>4728.6416015625</v>
          </cell>
          <cell r="F259">
            <v>0</v>
          </cell>
          <cell r="G259">
            <v>42086.86328125</v>
          </cell>
          <cell r="H259">
            <v>40061.421875</v>
          </cell>
          <cell r="I259">
            <v>44564.75</v>
          </cell>
          <cell r="J259">
            <v>4866.66650390625</v>
          </cell>
          <cell r="K259">
            <v>54.8738517761231</v>
          </cell>
          <cell r="L259">
            <v>4439.61083984375</v>
          </cell>
          <cell r="M259">
            <v>1719.56945800781</v>
          </cell>
          <cell r="N259">
            <v>8208.3837890625</v>
          </cell>
          <cell r="O259">
            <v>4866.66650390625</v>
          </cell>
          <cell r="P259">
            <v>6426.552734375</v>
          </cell>
          <cell r="Q259">
            <v>0</v>
          </cell>
          <cell r="R259">
            <v>35660.3125</v>
          </cell>
          <cell r="S259">
            <v>147.712738037109</v>
          </cell>
          <cell r="T259">
            <v>0</v>
          </cell>
          <cell r="U259">
            <v>49431.4140625</v>
          </cell>
          <cell r="V259">
            <v>-1890.52136230469</v>
          </cell>
          <cell r="W259">
            <v>9209.13671875</v>
          </cell>
          <cell r="X259">
            <v>56454.4273681641</v>
          </cell>
        </row>
        <row r="260">
          <cell r="B260">
            <v>5285.4521484375</v>
          </cell>
          <cell r="C260">
            <v>0</v>
          </cell>
          <cell r="D260">
            <v>2333.85717773438</v>
          </cell>
          <cell r="E260">
            <v>5285.4521484375</v>
          </cell>
          <cell r="F260">
            <v>0</v>
          </cell>
          <cell r="G260">
            <v>32000.44140625</v>
          </cell>
          <cell r="H260">
            <v>26561.455078125</v>
          </cell>
          <cell r="I260">
            <v>27269.783203125</v>
          </cell>
          <cell r="J260">
            <v>8004.0322265625</v>
          </cell>
          <cell r="K260">
            <v>55.9279823303223</v>
          </cell>
          <cell r="L260">
            <v>319.077514648438</v>
          </cell>
          <cell r="M260">
            <v>3188.435546875</v>
          </cell>
          <cell r="N260">
            <v>9335.4296875</v>
          </cell>
          <cell r="O260">
            <v>8004.0322265625</v>
          </cell>
          <cell r="P260">
            <v>5085.05859375</v>
          </cell>
          <cell r="Q260">
            <v>0</v>
          </cell>
          <cell r="R260">
            <v>26915.3828125</v>
          </cell>
          <cell r="S260">
            <v>151.907897949219</v>
          </cell>
          <cell r="T260">
            <v>149.219497680664</v>
          </cell>
          <cell r="U260">
            <v>35273.81640625</v>
          </cell>
          <cell r="V260">
            <v>-1541.88024902344</v>
          </cell>
          <cell r="W260">
            <v>8627.9365234375</v>
          </cell>
          <cell r="X260">
            <v>44843.3841552734</v>
          </cell>
        </row>
        <row r="261">
          <cell r="B261">
            <v>6680</v>
          </cell>
          <cell r="C261">
            <v>0</v>
          </cell>
          <cell r="D261">
            <v>2844.56665039063</v>
          </cell>
          <cell r="E261">
            <v>6680</v>
          </cell>
          <cell r="F261">
            <v>0</v>
          </cell>
          <cell r="G261">
            <v>24540.91015625</v>
          </cell>
          <cell r="H261">
            <v>14538.27734375</v>
          </cell>
          <cell r="I261">
            <v>18242.271484375</v>
          </cell>
          <cell r="J261">
            <v>2556.66674804688</v>
          </cell>
          <cell r="K261">
            <v>62.2171478271484</v>
          </cell>
          <cell r="L261">
            <v>64.4512634277344</v>
          </cell>
          <cell r="M261">
            <v>2200.15283203125</v>
          </cell>
          <cell r="N261">
            <v>8303.0771484375</v>
          </cell>
          <cell r="O261">
            <v>2556.66674804688</v>
          </cell>
          <cell r="P261">
            <v>4092.94116210938</v>
          </cell>
          <cell r="Q261">
            <v>4495.873046875</v>
          </cell>
          <cell r="R261">
            <v>15952.0966796875</v>
          </cell>
          <cell r="S261">
            <v>164.076416015625</v>
          </cell>
          <cell r="T261">
            <v>396.094482421875</v>
          </cell>
          <cell r="U261">
            <v>20798.9375</v>
          </cell>
          <cell r="V261">
            <v>-3880.14453125</v>
          </cell>
          <cell r="W261">
            <v>6266.99267578125</v>
          </cell>
          <cell r="X261">
            <v>35108.5914001465</v>
          </cell>
        </row>
        <row r="262">
          <cell r="B262">
            <v>3094.03784179688</v>
          </cell>
          <cell r="C262">
            <v>1659.7060546875</v>
          </cell>
          <cell r="D262">
            <v>4600</v>
          </cell>
          <cell r="E262">
            <v>5078.744140625</v>
          </cell>
          <cell r="F262">
            <v>1593.06884765625</v>
          </cell>
          <cell r="G262">
            <v>14629.421875</v>
          </cell>
          <cell r="H262">
            <v>6834.86669921875</v>
          </cell>
          <cell r="I262">
            <v>66.637336730957</v>
          </cell>
          <cell r="J262">
            <v>8000</v>
          </cell>
          <cell r="K262">
            <v>73.9104690551758</v>
          </cell>
          <cell r="L262">
            <v>47.266300201416</v>
          </cell>
          <cell r="M262">
            <v>690.053771972656</v>
          </cell>
          <cell r="N262">
            <v>7186.3525390625</v>
          </cell>
          <cell r="O262">
            <v>8000</v>
          </cell>
          <cell r="P262">
            <v>2774.71313476563</v>
          </cell>
          <cell r="Q262">
            <v>3601.70751953125</v>
          </cell>
          <cell r="R262">
            <v>8253.0009765625</v>
          </cell>
          <cell r="S262">
            <v>78.1294708251953</v>
          </cell>
          <cell r="T262">
            <v>270.148132324219</v>
          </cell>
          <cell r="U262">
            <v>8066.63720703125</v>
          </cell>
          <cell r="V262">
            <v>-4668.60888671875</v>
          </cell>
          <cell r="W262">
            <v>1332.86450195313</v>
          </cell>
          <cell r="X262">
            <v>22553.0944862366</v>
          </cell>
        </row>
        <row r="263">
          <cell r="B263">
            <v>6680</v>
          </cell>
          <cell r="C263">
            <v>0</v>
          </cell>
          <cell r="D263">
            <v>4600</v>
          </cell>
          <cell r="E263">
            <v>7180</v>
          </cell>
          <cell r="F263">
            <v>0</v>
          </cell>
          <cell r="G263">
            <v>14489.86328125</v>
          </cell>
          <cell r="H263">
            <v>7185.5673828125</v>
          </cell>
          <cell r="I263">
            <v>256.654266357422</v>
          </cell>
          <cell r="J263">
            <v>4000</v>
          </cell>
          <cell r="K263">
            <v>84.567008972168</v>
          </cell>
          <cell r="L263">
            <v>54.1576118469238</v>
          </cell>
          <cell r="M263">
            <v>618.758056640625</v>
          </cell>
          <cell r="N263">
            <v>4138.84765625</v>
          </cell>
          <cell r="O263">
            <v>4000</v>
          </cell>
          <cell r="P263">
            <v>2756.15185546875</v>
          </cell>
          <cell r="Q263">
            <v>3579.37817382813</v>
          </cell>
          <cell r="R263">
            <v>8154.3330078125</v>
          </cell>
          <cell r="S263">
            <v>120.302436828613</v>
          </cell>
          <cell r="T263">
            <v>251.403427124023</v>
          </cell>
          <cell r="U263">
            <v>4256.654296875</v>
          </cell>
          <cell r="V263">
            <v>-8354.6083984375</v>
          </cell>
          <cell r="W263">
            <v>-2933.5009765625</v>
          </cell>
          <cell r="X263">
            <v>19301.6266059876</v>
          </cell>
        </row>
        <row r="264">
          <cell r="B264">
            <v>6680</v>
          </cell>
          <cell r="C264">
            <v>0</v>
          </cell>
          <cell r="D264">
            <v>4600</v>
          </cell>
          <cell r="E264">
            <v>7180</v>
          </cell>
          <cell r="F264">
            <v>0</v>
          </cell>
          <cell r="G264">
            <v>17312.451171875</v>
          </cell>
          <cell r="H264">
            <v>9541.4111328125</v>
          </cell>
          <cell r="I264">
            <v>5360.59326171875</v>
          </cell>
          <cell r="J264">
            <v>3000</v>
          </cell>
          <cell r="K264">
            <v>84.2460632324219</v>
          </cell>
          <cell r="L264">
            <v>56.797004699707</v>
          </cell>
          <cell r="M264">
            <v>621.041687011719</v>
          </cell>
          <cell r="N264">
            <v>4152.15576171875</v>
          </cell>
          <cell r="O264">
            <v>3000</v>
          </cell>
          <cell r="P264">
            <v>3131.55590820313</v>
          </cell>
          <cell r="Q264">
            <v>4030.9921875</v>
          </cell>
          <cell r="R264">
            <v>10149.90234375</v>
          </cell>
          <cell r="S264">
            <v>147.152648925781</v>
          </cell>
          <cell r="T264">
            <v>217.882537841797</v>
          </cell>
          <cell r="U264">
            <v>8360.5927734375</v>
          </cell>
          <cell r="V264">
            <v>-8346.8896484375</v>
          </cell>
          <cell r="W264">
            <v>-1261.45666503906</v>
          </cell>
          <cell r="X264">
            <v>22142.4456253052</v>
          </cell>
        </row>
        <row r="265">
          <cell r="B265">
            <v>6384.23486328125</v>
          </cell>
          <cell r="C265">
            <v>0.000324598950101063</v>
          </cell>
          <cell r="D265">
            <v>4600</v>
          </cell>
          <cell r="E265">
            <v>6384.2353515625</v>
          </cell>
          <cell r="F265">
            <v>0</v>
          </cell>
          <cell r="G265">
            <v>13541.3984375</v>
          </cell>
          <cell r="H265">
            <v>7028.2119140625</v>
          </cell>
          <cell r="I265">
            <v>405.442169189453</v>
          </cell>
          <cell r="J265">
            <v>4000</v>
          </cell>
          <cell r="K265">
            <v>86.8557815551758</v>
          </cell>
          <cell r="L265">
            <v>39.3450393676758</v>
          </cell>
          <cell r="M265">
            <v>192.647857666016</v>
          </cell>
          <cell r="N265">
            <v>3109.16967773438</v>
          </cell>
          <cell r="O265">
            <v>4000</v>
          </cell>
          <cell r="P265">
            <v>2630.005859375</v>
          </cell>
          <cell r="Q265">
            <v>3427.62377929688</v>
          </cell>
          <cell r="R265">
            <v>7483.7685546875</v>
          </cell>
          <cell r="S265">
            <v>122.392379760742</v>
          </cell>
          <cell r="T265">
            <v>184.903701782227</v>
          </cell>
          <cell r="U265">
            <v>4405.4423828125</v>
          </cell>
          <cell r="V265">
            <v>-8225.2880859375</v>
          </cell>
          <cell r="W265">
            <v>-2697.0234375</v>
          </cell>
          <cell r="X265">
            <v>16882.5610122681</v>
          </cell>
        </row>
        <row r="266">
          <cell r="B266">
            <v>6680</v>
          </cell>
          <cell r="C266">
            <v>0</v>
          </cell>
          <cell r="D266">
            <v>4600</v>
          </cell>
          <cell r="E266">
            <v>6680</v>
          </cell>
          <cell r="F266">
            <v>0</v>
          </cell>
          <cell r="G266">
            <v>17216.29296875</v>
          </cell>
          <cell r="H266">
            <v>11163.26953125</v>
          </cell>
          <cell r="I266">
            <v>5226.484375</v>
          </cell>
          <cell r="J266">
            <v>4500</v>
          </cell>
          <cell r="K266">
            <v>84.2440414428711</v>
          </cell>
          <cell r="L266">
            <v>66.5625</v>
          </cell>
          <cell r="M266">
            <v>861.680541992188</v>
          </cell>
          <cell r="N266">
            <v>3619.7890625</v>
          </cell>
          <cell r="O266">
            <v>4500</v>
          </cell>
          <cell r="P266">
            <v>3118.76708984375</v>
          </cell>
          <cell r="Q266">
            <v>2677.07153320313</v>
          </cell>
          <cell r="R266">
            <v>11420.455078125</v>
          </cell>
          <cell r="S266">
            <v>144.811386108398</v>
          </cell>
          <cell r="T266">
            <v>134.082412719727</v>
          </cell>
          <cell r="U266">
            <v>9726.484375</v>
          </cell>
          <cell r="V266">
            <v>-8531.828125</v>
          </cell>
          <cell r="W266">
            <v>-1557.60974121094</v>
          </cell>
          <cell r="X266">
            <v>21764.3250732422</v>
          </cell>
        </row>
        <row r="267">
          <cell r="B267">
            <v>7236.2421875</v>
          </cell>
          <cell r="C267">
            <v>4.831787109375</v>
          </cell>
          <cell r="D267">
            <v>4600</v>
          </cell>
          <cell r="E267">
            <v>7245.90576171875</v>
          </cell>
          <cell r="F267">
            <v>0</v>
          </cell>
          <cell r="G267">
            <v>29085.470703125</v>
          </cell>
          <cell r="H267">
            <v>24533.419921875</v>
          </cell>
          <cell r="I267">
            <v>17111.28125</v>
          </cell>
          <cell r="J267">
            <v>4500</v>
          </cell>
          <cell r="K267">
            <v>69.2983932495117</v>
          </cell>
          <cell r="L267">
            <v>427.728485107422</v>
          </cell>
          <cell r="M267">
            <v>994.142456054688</v>
          </cell>
          <cell r="N267">
            <v>3540.80493164063</v>
          </cell>
          <cell r="O267">
            <v>4500</v>
          </cell>
          <cell r="P267">
            <v>4697.36767578125</v>
          </cell>
          <cell r="Q267">
            <v>0</v>
          </cell>
          <cell r="R267">
            <v>24388.103515625</v>
          </cell>
          <cell r="S267">
            <v>134.198303222656</v>
          </cell>
          <cell r="T267">
            <v>92.4518508911133</v>
          </cell>
          <cell r="U267">
            <v>21611.28125</v>
          </cell>
          <cell r="V267">
            <v>-8936.3310546875</v>
          </cell>
          <cell r="W267">
            <v>-3037.19580078125</v>
          </cell>
          <cell r="X267">
            <v>34048.1465759277</v>
          </cell>
        </row>
        <row r="268">
          <cell r="B268">
            <v>6798.89990234375</v>
          </cell>
          <cell r="C268">
            <v>293.88134765625</v>
          </cell>
          <cell r="D268">
            <v>4600</v>
          </cell>
          <cell r="E268">
            <v>7092.78125</v>
          </cell>
          <cell r="F268">
            <v>0</v>
          </cell>
          <cell r="G268">
            <v>70009.2890625</v>
          </cell>
          <cell r="H268">
            <v>66930.9375</v>
          </cell>
          <cell r="I268">
            <v>77721.6875</v>
          </cell>
          <cell r="J268">
            <v>6000</v>
          </cell>
          <cell r="K268">
            <v>51.8293151855469</v>
          </cell>
          <cell r="L268">
            <v>6439.8271484375</v>
          </cell>
          <cell r="M268">
            <v>3721.23388671875</v>
          </cell>
          <cell r="N268">
            <v>12882.4453125</v>
          </cell>
          <cell r="O268">
            <v>6000</v>
          </cell>
          <cell r="P268">
            <v>10140.2353515625</v>
          </cell>
          <cell r="Q268">
            <v>0</v>
          </cell>
          <cell r="R268">
            <v>59869.0546875</v>
          </cell>
          <cell r="S268">
            <v>175</v>
          </cell>
          <cell r="T268">
            <v>117.59969329834</v>
          </cell>
          <cell r="U268">
            <v>83721.6875</v>
          </cell>
          <cell r="V268">
            <v>-3726.35375976563</v>
          </cell>
          <cell r="W268">
            <v>16512.2734375</v>
          </cell>
          <cell r="X268">
            <v>93052.7954101563</v>
          </cell>
        </row>
        <row r="269">
          <cell r="B269">
            <v>7020.3193359375</v>
          </cell>
          <cell r="C269">
            <v>0</v>
          </cell>
          <cell r="D269">
            <v>2068.30322265625</v>
          </cell>
          <cell r="E269">
            <v>7020.3193359375</v>
          </cell>
          <cell r="F269">
            <v>0</v>
          </cell>
          <cell r="G269">
            <v>49122.23828125</v>
          </cell>
          <cell r="H269">
            <v>45280.73046875</v>
          </cell>
          <cell r="I269">
            <v>48177.9609375</v>
          </cell>
          <cell r="J269">
            <v>8136.16064453125</v>
          </cell>
          <cell r="K269">
            <v>52.3115158081055</v>
          </cell>
          <cell r="L269">
            <v>3599.68994140625</v>
          </cell>
          <cell r="M269">
            <v>2499.10717773438</v>
          </cell>
          <cell r="N269">
            <v>10198.994140625</v>
          </cell>
          <cell r="O269">
            <v>8136.16064453125</v>
          </cell>
          <cell r="P269">
            <v>7362.2578125</v>
          </cell>
          <cell r="Q269">
            <v>0</v>
          </cell>
          <cell r="R269">
            <v>41759.98046875</v>
          </cell>
          <cell r="S269">
            <v>174.999908447266</v>
          </cell>
          <cell r="T269">
            <v>243.764984130859</v>
          </cell>
          <cell r="U269">
            <v>56314.125</v>
          </cell>
          <cell r="V269">
            <v>-2736.8486328125</v>
          </cell>
          <cell r="W269">
            <v>10845.4443359375</v>
          </cell>
          <cell r="X269">
            <v>65420.0295410156</v>
          </cell>
        </row>
        <row r="270">
          <cell r="B270">
            <v>6658.19677734375</v>
          </cell>
          <cell r="C270">
            <v>0</v>
          </cell>
          <cell r="D270">
            <v>1746.85534667969</v>
          </cell>
          <cell r="E270">
            <v>6658.341796875</v>
          </cell>
          <cell r="F270">
            <v>0</v>
          </cell>
          <cell r="G270">
            <v>66674.234375</v>
          </cell>
          <cell r="H270">
            <v>60519.98046875</v>
          </cell>
          <cell r="I270">
            <v>84567.921875</v>
          </cell>
          <cell r="J270">
            <v>5305.64501953125</v>
          </cell>
          <cell r="K270">
            <v>51.2031555175781</v>
          </cell>
          <cell r="L270">
            <v>3501.2939453125</v>
          </cell>
          <cell r="M270">
            <v>6038.900390625</v>
          </cell>
          <cell r="N270">
            <v>21571.96875</v>
          </cell>
          <cell r="O270">
            <v>5305.64501953125</v>
          </cell>
          <cell r="P270">
            <v>9696.673828125</v>
          </cell>
          <cell r="Q270">
            <v>0</v>
          </cell>
          <cell r="R270">
            <v>56977.5625</v>
          </cell>
          <cell r="S270">
            <v>123.932952880859</v>
          </cell>
          <cell r="T270">
            <v>78.1747970581055</v>
          </cell>
          <cell r="U270">
            <v>89873.5703125</v>
          </cell>
          <cell r="V270">
            <v>3888.55297851563</v>
          </cell>
          <cell r="W270">
            <v>29208.568359375</v>
          </cell>
          <cell r="X270">
            <v>97786.3974609375</v>
          </cell>
        </row>
        <row r="271">
          <cell r="B271">
            <v>4739.7080078125</v>
          </cell>
          <cell r="C271">
            <v>0</v>
          </cell>
          <cell r="D271">
            <v>2207.2685546875</v>
          </cell>
          <cell r="E271">
            <v>4739.7080078125</v>
          </cell>
          <cell r="F271">
            <v>0</v>
          </cell>
          <cell r="G271">
            <v>25395.345703125</v>
          </cell>
          <cell r="H271">
            <v>21294.1484375</v>
          </cell>
          <cell r="I271">
            <v>21457.603515625</v>
          </cell>
          <cell r="J271">
            <v>6979.16650390625</v>
          </cell>
          <cell r="K271">
            <v>57.0131454467773</v>
          </cell>
          <cell r="L271">
            <v>566.205993652344</v>
          </cell>
          <cell r="M271">
            <v>1875.625</v>
          </cell>
          <cell r="N271">
            <v>8707.8505859375</v>
          </cell>
          <cell r="O271">
            <v>6979.16650390625</v>
          </cell>
          <cell r="P271">
            <v>4206.5810546875</v>
          </cell>
          <cell r="Q271">
            <v>0</v>
          </cell>
          <cell r="R271">
            <v>21188.763671875</v>
          </cell>
          <cell r="S271">
            <v>139.436126708984</v>
          </cell>
          <cell r="T271">
            <v>0</v>
          </cell>
          <cell r="U271">
            <v>28436.76953125</v>
          </cell>
          <cell r="V271">
            <v>-1292.03637695313</v>
          </cell>
          <cell r="W271">
            <v>7045.32666015625</v>
          </cell>
          <cell r="X271">
            <v>36545.0272827148</v>
          </cell>
        </row>
        <row r="272">
          <cell r="B272">
            <v>3582.42333984375</v>
          </cell>
          <cell r="C272">
            <v>0</v>
          </cell>
          <cell r="D272">
            <v>2176.96264648438</v>
          </cell>
          <cell r="E272">
            <v>3582.42333984375</v>
          </cell>
          <cell r="F272">
            <v>0</v>
          </cell>
          <cell r="G272">
            <v>15248.640625</v>
          </cell>
          <cell r="H272">
            <v>11592.5205078125</v>
          </cell>
          <cell r="I272">
            <v>3498.25830078125</v>
          </cell>
          <cell r="J272">
            <v>11612.9033203125</v>
          </cell>
          <cell r="K272">
            <v>67.7801895141602</v>
          </cell>
          <cell r="L272">
            <v>60.9887504577637</v>
          </cell>
          <cell r="M272">
            <v>1932.32006835938</v>
          </cell>
          <cell r="N272">
            <v>6252.24462890625</v>
          </cell>
          <cell r="O272">
            <v>11612.9033203125</v>
          </cell>
          <cell r="P272">
            <v>2857.0693359375</v>
          </cell>
          <cell r="Q272">
            <v>0</v>
          </cell>
          <cell r="R272">
            <v>12391.5712890625</v>
          </cell>
          <cell r="S272">
            <v>121.105728149414</v>
          </cell>
          <cell r="T272">
            <v>149.219497680664</v>
          </cell>
          <cell r="U272">
            <v>15111.1611328125</v>
          </cell>
          <cell r="V272">
            <v>-1632.017578125</v>
          </cell>
          <cell r="W272">
            <v>3493.64819335938</v>
          </cell>
          <cell r="X272">
            <v>23494.1940727234</v>
          </cell>
        </row>
        <row r="273">
          <cell r="B273">
            <v>1824.57641601563</v>
          </cell>
          <cell r="C273">
            <v>0</v>
          </cell>
          <cell r="D273">
            <v>2807.9580078125</v>
          </cell>
          <cell r="E273">
            <v>1831.57641601563</v>
          </cell>
          <cell r="F273">
            <v>0</v>
          </cell>
          <cell r="G273">
            <v>12120.4755859375</v>
          </cell>
          <cell r="H273">
            <v>5592.80615234375</v>
          </cell>
          <cell r="I273">
            <v>3911.01171875</v>
          </cell>
          <cell r="J273">
            <v>5375</v>
          </cell>
          <cell r="K273">
            <v>74.8591232299805</v>
          </cell>
          <cell r="L273">
            <v>65.6853179931641</v>
          </cell>
          <cell r="M273">
            <v>1055.58337402344</v>
          </cell>
          <cell r="N273">
            <v>5118.94921875</v>
          </cell>
          <cell r="O273">
            <v>5375</v>
          </cell>
          <cell r="P273">
            <v>2441.02319335938</v>
          </cell>
          <cell r="Q273">
            <v>2773.57250976563</v>
          </cell>
          <cell r="R273">
            <v>6905.87939453125</v>
          </cell>
          <cell r="S273">
            <v>152.189392089844</v>
          </cell>
          <cell r="T273">
            <v>345.46337890625</v>
          </cell>
          <cell r="U273">
            <v>9286.01171875</v>
          </cell>
          <cell r="V273">
            <v>-1266.90441894531</v>
          </cell>
          <cell r="W273">
            <v>3698.45190429688</v>
          </cell>
          <cell r="X273">
            <v>18360.6934967041</v>
          </cell>
        </row>
        <row r="274">
          <cell r="B274">
            <v>1618.02392578125</v>
          </cell>
          <cell r="C274">
            <v>1689.42199707031</v>
          </cell>
          <cell r="D274">
            <v>4600</v>
          </cell>
          <cell r="E274">
            <v>3307.44604492188</v>
          </cell>
          <cell r="F274">
            <v>1689.42199707031</v>
          </cell>
          <cell r="G274">
            <v>17638.837890625</v>
          </cell>
          <cell r="H274">
            <v>8987.1884765625</v>
          </cell>
          <cell r="I274">
            <v>145.7236328125</v>
          </cell>
          <cell r="J274">
            <v>8000</v>
          </cell>
          <cell r="K274">
            <v>79.2994232177734</v>
          </cell>
          <cell r="L274">
            <v>47.266300201416</v>
          </cell>
          <cell r="M274">
            <v>448.153228759766</v>
          </cell>
          <cell r="N274">
            <v>2606.60888671875</v>
          </cell>
          <cell r="O274">
            <v>8000</v>
          </cell>
          <cell r="P274">
            <v>3174.96533203125</v>
          </cell>
          <cell r="Q274">
            <v>4083.21411132813</v>
          </cell>
          <cell r="R274">
            <v>10380.658203125</v>
          </cell>
          <cell r="S274">
            <v>89.2434997558594</v>
          </cell>
          <cell r="T274">
            <v>256.113830566406</v>
          </cell>
          <cell r="U274">
            <v>8145.7236328125</v>
          </cell>
          <cell r="V274">
            <v>-5707.6650390625</v>
          </cell>
          <cell r="W274">
            <v>-756.689697265625</v>
          </cell>
          <cell r="X274">
            <v>20740.8663063049</v>
          </cell>
        </row>
        <row r="275">
          <cell r="B275">
            <v>5849.9140625</v>
          </cell>
          <cell r="C275">
            <v>326.060119628906</v>
          </cell>
          <cell r="D275">
            <v>4600</v>
          </cell>
          <cell r="E275">
            <v>6843.38330078125</v>
          </cell>
          <cell r="F275">
            <v>158.651184082031</v>
          </cell>
          <cell r="G275">
            <v>15734.5</v>
          </cell>
          <cell r="H275">
            <v>8129.1748046875</v>
          </cell>
          <cell r="I275">
            <v>171.715118408203</v>
          </cell>
          <cell r="J275">
            <v>4000</v>
          </cell>
          <cell r="K275">
            <v>85.3278274536133</v>
          </cell>
          <cell r="L275">
            <v>54.1576118469238</v>
          </cell>
          <cell r="M275">
            <v>407.758087158203</v>
          </cell>
          <cell r="N275">
            <v>2562.54150390625</v>
          </cell>
          <cell r="O275">
            <v>4000</v>
          </cell>
          <cell r="P275">
            <v>2921.6884765625</v>
          </cell>
          <cell r="Q275">
            <v>3778.52001953125</v>
          </cell>
          <cell r="R275">
            <v>9034.291015625</v>
          </cell>
          <cell r="S275">
            <v>90.8062744140625</v>
          </cell>
          <cell r="T275">
            <v>267.125091552734</v>
          </cell>
          <cell r="U275">
            <v>4171.71533203125</v>
          </cell>
          <cell r="V275">
            <v>-8961.5341796875</v>
          </cell>
          <cell r="W275">
            <v>-3935.96704101563</v>
          </cell>
          <cell r="X275">
            <v>18758.9572029114</v>
          </cell>
        </row>
        <row r="276">
          <cell r="B276">
            <v>4366.1298828125</v>
          </cell>
          <cell r="C276">
            <v>324.469360351563</v>
          </cell>
          <cell r="D276">
            <v>4600</v>
          </cell>
          <cell r="E276">
            <v>4918.54345703125</v>
          </cell>
          <cell r="F276">
            <v>0</v>
          </cell>
          <cell r="G276">
            <v>11824.86328125</v>
          </cell>
          <cell r="H276">
            <v>5627.759765625</v>
          </cell>
          <cell r="I276">
            <v>215.015716552734</v>
          </cell>
          <cell r="J276">
            <v>3000</v>
          </cell>
          <cell r="K276">
            <v>90.5283432006836</v>
          </cell>
          <cell r="L276">
            <v>57.4179306030273</v>
          </cell>
          <cell r="M276">
            <v>410.041656494141</v>
          </cell>
          <cell r="N276">
            <v>2464.03344726563</v>
          </cell>
          <cell r="O276">
            <v>3000</v>
          </cell>
          <cell r="P276">
            <v>2401.70678710938</v>
          </cell>
          <cell r="Q276">
            <v>3152.97802734375</v>
          </cell>
          <cell r="R276">
            <v>6270.17822265625</v>
          </cell>
          <cell r="S276">
            <v>136.850006103516</v>
          </cell>
          <cell r="T276">
            <v>102.87720489502</v>
          </cell>
          <cell r="U276">
            <v>3215.015625</v>
          </cell>
          <cell r="V276">
            <v>-7261.291015625</v>
          </cell>
          <cell r="W276">
            <v>-2476.74194335938</v>
          </cell>
          <cell r="X276">
            <v>14756.3563156128</v>
          </cell>
        </row>
        <row r="277">
          <cell r="B277">
            <v>4753.61328125</v>
          </cell>
          <cell r="C277">
            <v>2.4109927835525E-005</v>
          </cell>
          <cell r="D277">
            <v>4600</v>
          </cell>
          <cell r="E277">
            <v>4753.61328125</v>
          </cell>
          <cell r="F277">
            <v>0</v>
          </cell>
          <cell r="G277">
            <v>11604.8056640625</v>
          </cell>
          <cell r="H277">
            <v>5702.90380859375</v>
          </cell>
          <cell r="I277">
            <v>4.93174957227893E-006</v>
          </cell>
          <cell r="J277">
            <v>4000</v>
          </cell>
          <cell r="K277">
            <v>92.4273071289063</v>
          </cell>
          <cell r="L277">
            <v>48.3638916015625</v>
          </cell>
          <cell r="M277">
            <v>192.647857666016</v>
          </cell>
          <cell r="N277">
            <v>2827.05395507813</v>
          </cell>
          <cell r="O277">
            <v>4000</v>
          </cell>
          <cell r="P277">
            <v>2372.43920898438</v>
          </cell>
          <cell r="Q277">
            <v>3117.76904296875</v>
          </cell>
          <cell r="R277">
            <v>6114.59765625</v>
          </cell>
          <cell r="S277">
            <v>80.6550445556641</v>
          </cell>
          <cell r="T277">
            <v>48.1621360778809</v>
          </cell>
          <cell r="U277">
            <v>4000</v>
          </cell>
          <cell r="V277">
            <v>-6900.15771484375</v>
          </cell>
          <cell r="W277">
            <v>-1734.92272949219</v>
          </cell>
          <cell r="X277">
            <v>14672.8713684082</v>
          </cell>
        </row>
        <row r="278">
          <cell r="B278">
            <v>4048.67651367188</v>
          </cell>
          <cell r="C278">
            <v>3.69962654076517E-005</v>
          </cell>
          <cell r="D278">
            <v>4600</v>
          </cell>
          <cell r="E278">
            <v>4048.67651367188</v>
          </cell>
          <cell r="F278">
            <v>0</v>
          </cell>
          <cell r="G278">
            <v>10976.3583984375</v>
          </cell>
          <cell r="H278">
            <v>6387.23974609375</v>
          </cell>
          <cell r="I278">
            <v>5.27515876456164E-005</v>
          </cell>
          <cell r="J278">
            <v>4500</v>
          </cell>
          <cell r="K278">
            <v>91.6241760253906</v>
          </cell>
          <cell r="L278">
            <v>32.8718185424805</v>
          </cell>
          <cell r="M278">
            <v>294.055541992188</v>
          </cell>
          <cell r="N278">
            <v>2781.24243164063</v>
          </cell>
          <cell r="O278">
            <v>4500</v>
          </cell>
          <cell r="P278">
            <v>2288.85571289063</v>
          </cell>
          <cell r="Q278">
            <v>2011.47839355469</v>
          </cell>
          <cell r="R278">
            <v>6676.0244140625</v>
          </cell>
          <cell r="S278">
            <v>58.8704338073731</v>
          </cell>
          <cell r="T278">
            <v>29.9700775146484</v>
          </cell>
          <cell r="U278">
            <v>4500</v>
          </cell>
          <cell r="V278">
            <v>-6295.7900390625</v>
          </cell>
          <cell r="W278">
            <v>-1912.44226074219</v>
          </cell>
          <cell r="X278">
            <v>14084.5281906128</v>
          </cell>
        </row>
        <row r="279">
          <cell r="B279">
            <v>5390.26953125</v>
          </cell>
          <cell r="C279">
            <v>8.10325145721436E-005</v>
          </cell>
          <cell r="D279">
            <v>4600</v>
          </cell>
          <cell r="E279">
            <v>5390.27001953125</v>
          </cell>
          <cell r="F279">
            <v>0</v>
          </cell>
          <cell r="G279">
            <v>12418.5322265625</v>
          </cell>
          <cell r="H279">
            <v>7993.353515625</v>
          </cell>
          <cell r="I279">
            <v>2.41426823777147E-006</v>
          </cell>
          <cell r="J279">
            <v>4500</v>
          </cell>
          <cell r="K279">
            <v>90.7230682373047</v>
          </cell>
          <cell r="L279">
            <v>53.2090072631836</v>
          </cell>
          <cell r="M279">
            <v>305.438171386719</v>
          </cell>
          <cell r="N279">
            <v>2549.86938476563</v>
          </cell>
          <cell r="O279">
            <v>4500</v>
          </cell>
          <cell r="P279">
            <v>2480.66479492188</v>
          </cell>
          <cell r="Q279">
            <v>1676.36901855469</v>
          </cell>
          <cell r="R279">
            <v>8261.498046875</v>
          </cell>
          <cell r="S279">
            <v>74.5474090576172</v>
          </cell>
          <cell r="T279">
            <v>15.6526536941528</v>
          </cell>
          <cell r="U279">
            <v>4500</v>
          </cell>
          <cell r="V279">
            <v>-7656.0595703125</v>
          </cell>
          <cell r="W279">
            <v>-3536.328125</v>
          </cell>
          <cell r="X279">
            <v>15327.048789978</v>
          </cell>
        </row>
        <row r="280">
          <cell r="B280">
            <v>4253.3408203125</v>
          </cell>
          <cell r="C280">
            <v>0</v>
          </cell>
          <cell r="D280">
            <v>4229.0322265625</v>
          </cell>
          <cell r="E280">
            <v>4253.3408203125</v>
          </cell>
          <cell r="F280">
            <v>0</v>
          </cell>
          <cell r="G280">
            <v>20009.705078125</v>
          </cell>
          <cell r="H280">
            <v>14870.787109375</v>
          </cell>
          <cell r="I280">
            <v>10029.755859375</v>
          </cell>
          <cell r="J280">
            <v>4500</v>
          </cell>
          <cell r="K280">
            <v>80.2374496459961</v>
          </cell>
          <cell r="L280">
            <v>16.2634410858154</v>
          </cell>
          <cell r="M280">
            <v>426.645202636719</v>
          </cell>
          <cell r="N280">
            <v>2405.42260742188</v>
          </cell>
          <cell r="O280">
            <v>4500</v>
          </cell>
          <cell r="P280">
            <v>3490.29077148438</v>
          </cell>
          <cell r="Q280">
            <v>1583.48645019531</v>
          </cell>
          <cell r="R280">
            <v>14935.927734375</v>
          </cell>
          <cell r="S280">
            <v>175</v>
          </cell>
          <cell r="T280">
            <v>36.8196182250977</v>
          </cell>
          <cell r="U280">
            <v>14529.755859375</v>
          </cell>
          <cell r="V280">
            <v>-6354.1884765625</v>
          </cell>
          <cell r="W280">
            <v>-527.735961914063</v>
          </cell>
          <cell r="X280">
            <v>22858.0363292694</v>
          </cell>
        </row>
        <row r="281">
          <cell r="B281">
            <v>7678.53662109375</v>
          </cell>
          <cell r="C281">
            <v>0</v>
          </cell>
          <cell r="D281">
            <v>4600</v>
          </cell>
          <cell r="E281">
            <v>7678.53662109375</v>
          </cell>
          <cell r="F281">
            <v>0</v>
          </cell>
          <cell r="G281">
            <v>23494.52734375</v>
          </cell>
          <cell r="H281">
            <v>20471.001953125</v>
          </cell>
          <cell r="I281">
            <v>11333.7373046875</v>
          </cell>
          <cell r="J281">
            <v>6012.93115234375</v>
          </cell>
          <cell r="K281">
            <v>70.2947158813477</v>
          </cell>
          <cell r="L281">
            <v>592.830383300781</v>
          </cell>
          <cell r="M281">
            <v>816.321838378906</v>
          </cell>
          <cell r="N281">
            <v>3222.27026367188</v>
          </cell>
          <cell r="O281">
            <v>6012.93115234375</v>
          </cell>
          <cell r="P281">
            <v>3953.77221679688</v>
          </cell>
          <cell r="Q281">
            <v>0</v>
          </cell>
          <cell r="R281">
            <v>19540.755859375</v>
          </cell>
          <cell r="S281">
            <v>175</v>
          </cell>
          <cell r="T281">
            <v>81.675407409668</v>
          </cell>
          <cell r="U281">
            <v>17346.66796875</v>
          </cell>
          <cell r="V281">
            <v>-9410.7978515625</v>
          </cell>
          <cell r="W281">
            <v>-3364.984375</v>
          </cell>
          <cell r="X281">
            <v>28125.9498291016</v>
          </cell>
        </row>
        <row r="282">
          <cell r="B282">
            <v>4461.48095703125</v>
          </cell>
          <cell r="C282">
            <v>0</v>
          </cell>
          <cell r="D282">
            <v>3856.06176757813</v>
          </cell>
          <cell r="E282">
            <v>4461.48095703125</v>
          </cell>
          <cell r="F282">
            <v>0</v>
          </cell>
          <cell r="G282">
            <v>18720.25390625</v>
          </cell>
          <cell r="H282">
            <v>15731.9462890625</v>
          </cell>
          <cell r="I282">
            <v>4134.6123046875</v>
          </cell>
          <cell r="J282">
            <v>10156.25</v>
          </cell>
          <cell r="K282">
            <v>70.5507202148438</v>
          </cell>
          <cell r="L282">
            <v>775.105346679688</v>
          </cell>
          <cell r="M282">
            <v>965.107543945313</v>
          </cell>
          <cell r="N282">
            <v>3287.67846679688</v>
          </cell>
          <cell r="O282">
            <v>10156.25</v>
          </cell>
          <cell r="P282">
            <v>3318.79370117188</v>
          </cell>
          <cell r="Q282">
            <v>0</v>
          </cell>
          <cell r="R282">
            <v>15401.4599609375</v>
          </cell>
          <cell r="S282">
            <v>175</v>
          </cell>
          <cell r="T282">
            <v>109.288619995117</v>
          </cell>
          <cell r="U282">
            <v>14290.8623046875</v>
          </cell>
          <cell r="V282">
            <v>-5687.06298828125</v>
          </cell>
          <cell r="W282">
            <v>-1580.6025390625</v>
          </cell>
          <cell r="X282">
            <v>23748.1452636719</v>
          </cell>
        </row>
        <row r="283">
          <cell r="B283">
            <v>1825.82775878906</v>
          </cell>
          <cell r="C283">
            <v>0</v>
          </cell>
          <cell r="D283">
            <v>1825.82775878906</v>
          </cell>
          <cell r="E283">
            <v>1825.82775878906</v>
          </cell>
          <cell r="F283">
            <v>0</v>
          </cell>
          <cell r="G283">
            <v>10209.220703125</v>
          </cell>
          <cell r="H283">
            <v>7623.06201171875</v>
          </cell>
          <cell r="I283">
            <v>2055.76416015625</v>
          </cell>
          <cell r="J283">
            <v>8000</v>
          </cell>
          <cell r="K283">
            <v>74.2300643920898</v>
          </cell>
          <cell r="L283">
            <v>104.167587280273</v>
          </cell>
          <cell r="M283">
            <v>636.125</v>
          </cell>
          <cell r="N283">
            <v>4043.81713867188</v>
          </cell>
          <cell r="O283">
            <v>8000</v>
          </cell>
          <cell r="P283">
            <v>2186.82641601563</v>
          </cell>
          <cell r="Q283">
            <v>0</v>
          </cell>
          <cell r="R283">
            <v>8022.39453125</v>
          </cell>
          <cell r="S283">
            <v>144.749694824219</v>
          </cell>
          <cell r="T283">
            <v>0</v>
          </cell>
          <cell r="U283">
            <v>10055.763671875</v>
          </cell>
          <cell r="V283">
            <v>-988.547546386719</v>
          </cell>
          <cell r="W283">
            <v>2334.49047851563</v>
          </cell>
          <cell r="X283">
            <v>14993.3304290771</v>
          </cell>
        </row>
        <row r="284">
          <cell r="B284">
            <v>1125</v>
          </cell>
          <cell r="C284">
            <v>0</v>
          </cell>
          <cell r="D284">
            <v>1406.783203125</v>
          </cell>
          <cell r="E284">
            <v>1125</v>
          </cell>
          <cell r="F284">
            <v>0</v>
          </cell>
          <cell r="G284">
            <v>9679.251953125</v>
          </cell>
          <cell r="H284">
            <v>6829.34130859375</v>
          </cell>
          <cell r="I284">
            <v>3742.06787109375</v>
          </cell>
          <cell r="J284">
            <v>5660.08056640625</v>
          </cell>
          <cell r="K284">
            <v>77.1720352172852</v>
          </cell>
          <cell r="L284">
            <v>55.846851348877</v>
          </cell>
          <cell r="M284">
            <v>754.768798828125</v>
          </cell>
          <cell r="N284">
            <v>3907.83447265625</v>
          </cell>
          <cell r="O284">
            <v>5660.08056640625</v>
          </cell>
          <cell r="P284">
            <v>2116.34057617188</v>
          </cell>
          <cell r="Q284">
            <v>0</v>
          </cell>
          <cell r="R284">
            <v>7562.9111328125</v>
          </cell>
          <cell r="S284">
            <v>119.517280578613</v>
          </cell>
          <cell r="T284">
            <v>199.003784179688</v>
          </cell>
          <cell r="U284">
            <v>9402.1484375</v>
          </cell>
          <cell r="V284">
            <v>-44.9741058349609</v>
          </cell>
          <cell r="W284">
            <v>2539.919921875</v>
          </cell>
          <cell r="X284">
            <v>14397.7020759583</v>
          </cell>
        </row>
        <row r="285">
          <cell r="B285">
            <v>3723.68969726563</v>
          </cell>
          <cell r="C285">
            <v>0</v>
          </cell>
          <cell r="D285">
            <v>3000</v>
          </cell>
          <cell r="E285">
            <v>3723.68969726563</v>
          </cell>
          <cell r="F285">
            <v>0</v>
          </cell>
          <cell r="G285">
            <v>16918.708984375</v>
          </cell>
          <cell r="H285">
            <v>9168.9638671875</v>
          </cell>
          <cell r="I285">
            <v>581.920227050781</v>
          </cell>
          <cell r="J285">
            <v>7550</v>
          </cell>
          <cell r="K285">
            <v>80.0235443115234</v>
          </cell>
          <cell r="L285">
            <v>63.350227355957</v>
          </cell>
          <cell r="M285">
            <v>149.569442749023</v>
          </cell>
          <cell r="N285">
            <v>2062.10791015625</v>
          </cell>
          <cell r="O285">
            <v>7550</v>
          </cell>
          <cell r="P285">
            <v>3079.18823242188</v>
          </cell>
          <cell r="Q285">
            <v>3438.92749023438</v>
          </cell>
          <cell r="R285">
            <v>10400.59375</v>
          </cell>
          <cell r="S285">
            <v>114.262710571289</v>
          </cell>
          <cell r="T285">
            <v>432.605865478516</v>
          </cell>
          <cell r="U285">
            <v>8131.92041015625</v>
          </cell>
          <cell r="V285">
            <v>-4942.7060546875</v>
          </cell>
          <cell r="W285">
            <v>-999.200866699219</v>
          </cell>
          <cell r="X285">
            <v>19193.7365646362</v>
          </cell>
        </row>
        <row r="286">
          <cell r="B286">
            <v>6680</v>
          </cell>
          <cell r="C286">
            <v>0</v>
          </cell>
          <cell r="D286">
            <v>4600</v>
          </cell>
          <cell r="E286">
            <v>7060.587890625</v>
          </cell>
          <cell r="F286">
            <v>0</v>
          </cell>
          <cell r="G286">
            <v>19990.509765625</v>
          </cell>
          <cell r="H286">
            <v>10660.697265625</v>
          </cell>
          <cell r="I286">
            <v>308.659484863281</v>
          </cell>
          <cell r="J286">
            <v>5000</v>
          </cell>
          <cell r="K286">
            <v>84.2279281616211</v>
          </cell>
          <cell r="L286">
            <v>47.266300201416</v>
          </cell>
          <cell r="M286">
            <v>4.87903261184692</v>
          </cell>
          <cell r="N286">
            <v>1569.26489257813</v>
          </cell>
          <cell r="O286">
            <v>5000</v>
          </cell>
          <cell r="P286">
            <v>3487.73803710938</v>
          </cell>
          <cell r="Q286">
            <v>4459.48193359375</v>
          </cell>
          <cell r="R286">
            <v>12043.291015625</v>
          </cell>
          <cell r="S286">
            <v>97.8842620849609</v>
          </cell>
          <cell r="T286">
            <v>264.251586914063</v>
          </cell>
          <cell r="U286">
            <v>5308.65966796875</v>
          </cell>
          <cell r="V286">
            <v>-9735.943359375</v>
          </cell>
          <cell r="W286">
            <v>-5278.01708984375</v>
          </cell>
          <cell r="X286">
            <v>21611.9199910164</v>
          </cell>
        </row>
        <row r="287">
          <cell r="B287">
            <v>3585.20068359375</v>
          </cell>
          <cell r="C287">
            <v>1174.71875</v>
          </cell>
          <cell r="D287">
            <v>2121.69604492188</v>
          </cell>
          <cell r="E287">
            <v>4759.91943359375</v>
          </cell>
          <cell r="F287">
            <v>1174.71875</v>
          </cell>
          <cell r="G287">
            <v>12566.9892578125</v>
          </cell>
          <cell r="H287">
            <v>5800.48974609375</v>
          </cell>
          <cell r="I287">
            <v>489.148742675781</v>
          </cell>
          <cell r="J287">
            <v>3500</v>
          </cell>
          <cell r="K287">
            <v>88.9247512817383</v>
          </cell>
          <cell r="L287">
            <v>54.1576118469238</v>
          </cell>
          <cell r="M287">
            <v>0</v>
          </cell>
          <cell r="N287">
            <v>1481.69165039063</v>
          </cell>
          <cell r="O287">
            <v>3500</v>
          </cell>
          <cell r="P287">
            <v>2500.40966796875</v>
          </cell>
          <cell r="Q287">
            <v>3271.71826171875</v>
          </cell>
          <cell r="R287">
            <v>6794.861328125</v>
          </cell>
          <cell r="S287">
            <v>115.007705688477</v>
          </cell>
          <cell r="T287">
            <v>121.340507507324</v>
          </cell>
          <cell r="U287">
            <v>3989.14868164063</v>
          </cell>
          <cell r="V287">
            <v>-5423.53369140625</v>
          </cell>
          <cell r="W287">
            <v>-1805.67370605469</v>
          </cell>
          <cell r="X287">
            <v>14102.83852005</v>
          </cell>
        </row>
        <row r="288">
          <cell r="B288">
            <v>3706.62158203125</v>
          </cell>
          <cell r="C288">
            <v>0</v>
          </cell>
          <cell r="D288">
            <v>3542.36157226563</v>
          </cell>
          <cell r="E288">
            <v>4214.955078125</v>
          </cell>
          <cell r="F288">
            <v>0</v>
          </cell>
          <cell r="G288">
            <v>11461.287109375</v>
          </cell>
          <cell r="H288">
            <v>5386.90576171875</v>
          </cell>
          <cell r="I288">
            <v>574.292663574219</v>
          </cell>
          <cell r="J288">
            <v>3000</v>
          </cell>
          <cell r="K288">
            <v>91.9110946655273</v>
          </cell>
          <cell r="L288">
            <v>57.4179306030273</v>
          </cell>
          <cell r="M288">
            <v>6</v>
          </cell>
          <cell r="N288">
            <v>1813.0947265625</v>
          </cell>
          <cell r="O288">
            <v>3000</v>
          </cell>
          <cell r="P288">
            <v>2353.35131835938</v>
          </cell>
          <cell r="Q288">
            <v>3094.80590820313</v>
          </cell>
          <cell r="R288">
            <v>6013.1298828125</v>
          </cell>
          <cell r="S288">
            <v>97.5476303100586</v>
          </cell>
          <cell r="T288">
            <v>51.6068992614746</v>
          </cell>
          <cell r="U288">
            <v>3574.29272460938</v>
          </cell>
          <cell r="V288">
            <v>-6030.8349609375</v>
          </cell>
          <cell r="W288">
            <v>-1834.52868652344</v>
          </cell>
          <cell r="X288">
            <v>13337.7997665405</v>
          </cell>
        </row>
        <row r="289">
          <cell r="B289">
            <v>4167.30029296875</v>
          </cell>
          <cell r="C289">
            <v>0</v>
          </cell>
          <cell r="D289">
            <v>3318.10107421875</v>
          </cell>
          <cell r="E289">
            <v>4167.30029296875</v>
          </cell>
          <cell r="F289">
            <v>0</v>
          </cell>
          <cell r="G289">
            <v>10434.265625</v>
          </cell>
          <cell r="H289">
            <v>4916.74951171875</v>
          </cell>
          <cell r="I289">
            <v>0</v>
          </cell>
          <cell r="J289">
            <v>4000</v>
          </cell>
          <cell r="K289">
            <v>93.0095748901367</v>
          </cell>
          <cell r="L289">
            <v>22.1946392059326</v>
          </cell>
          <cell r="M289">
            <v>91</v>
          </cell>
          <cell r="N289">
            <v>2163.73217773438</v>
          </cell>
          <cell r="O289">
            <v>4000</v>
          </cell>
          <cell r="P289">
            <v>2216.75732421875</v>
          </cell>
          <cell r="Q289">
            <v>2930.482421875</v>
          </cell>
          <cell r="R289">
            <v>5287.025390625</v>
          </cell>
          <cell r="S289">
            <v>59.1708679199219</v>
          </cell>
          <cell r="T289">
            <v>124.133651733398</v>
          </cell>
          <cell r="U289">
            <v>4000</v>
          </cell>
          <cell r="V289">
            <v>-5579.20703125</v>
          </cell>
          <cell r="W289">
            <v>-932.965576171875</v>
          </cell>
          <cell r="X289">
            <v>12711.1924419403</v>
          </cell>
        </row>
        <row r="290">
          <cell r="B290">
            <v>6680</v>
          </cell>
          <cell r="C290">
            <v>0</v>
          </cell>
          <cell r="D290">
            <v>4600</v>
          </cell>
          <cell r="E290">
            <v>6680</v>
          </cell>
          <cell r="F290">
            <v>0</v>
          </cell>
          <cell r="G290">
            <v>14634.509765625</v>
          </cell>
          <cell r="H290">
            <v>9227.189453125</v>
          </cell>
          <cell r="I290">
            <v>1291.91186523438</v>
          </cell>
          <cell r="J290">
            <v>4500</v>
          </cell>
          <cell r="K290">
            <v>89.3127822875977</v>
          </cell>
          <cell r="L290">
            <v>50.4375</v>
          </cell>
          <cell r="M290">
            <v>554.97216796875</v>
          </cell>
          <cell r="N290">
            <v>2533.0537109375</v>
          </cell>
          <cell r="O290">
            <v>4500</v>
          </cell>
          <cell r="P290">
            <v>2775.38989257813</v>
          </cell>
          <cell r="Q290">
            <v>2401.68115234375</v>
          </cell>
          <cell r="R290">
            <v>9457.439453125</v>
          </cell>
          <cell r="S290">
            <v>125.96745300293</v>
          </cell>
          <cell r="T290">
            <v>160.046951293945</v>
          </cell>
          <cell r="U290">
            <v>5791.912109375</v>
          </cell>
          <cell r="V290">
            <v>-8976.8720703125</v>
          </cell>
          <cell r="W290">
            <v>-3541.28833007813</v>
          </cell>
          <cell r="X290">
            <v>17772.9731445313</v>
          </cell>
        </row>
        <row r="291">
          <cell r="B291">
            <v>7072.98193359375</v>
          </cell>
          <cell r="C291">
            <v>0</v>
          </cell>
          <cell r="D291">
            <v>4600</v>
          </cell>
          <cell r="E291">
            <v>7072.98193359375</v>
          </cell>
          <cell r="F291">
            <v>0</v>
          </cell>
          <cell r="G291">
            <v>15830.001953125</v>
          </cell>
          <cell r="H291">
            <v>10874.138671875</v>
          </cell>
          <cell r="I291">
            <v>2231.86206054688</v>
          </cell>
          <cell r="J291">
            <v>4500</v>
          </cell>
          <cell r="K291">
            <v>85.3972854614258</v>
          </cell>
          <cell r="L291">
            <v>113.844085693359</v>
          </cell>
          <cell r="M291">
            <v>431.741943359375</v>
          </cell>
          <cell r="N291">
            <v>2289.75317382813</v>
          </cell>
          <cell r="O291">
            <v>4500</v>
          </cell>
          <cell r="P291">
            <v>2934.39013671875</v>
          </cell>
          <cell r="Q291">
            <v>1958.09045410156</v>
          </cell>
          <cell r="R291">
            <v>10937.521484375</v>
          </cell>
          <cell r="S291">
            <v>145.171585083008</v>
          </cell>
          <cell r="T291">
            <v>141.281326293945</v>
          </cell>
          <cell r="U291">
            <v>6731.86181640625</v>
          </cell>
          <cell r="V291">
            <v>-9410.5234375</v>
          </cell>
          <cell r="W291">
            <v>-4283.05029296875</v>
          </cell>
          <cell r="X291">
            <v>18665.3411560059</v>
          </cell>
        </row>
        <row r="292">
          <cell r="B292">
            <v>5722.77392578125</v>
          </cell>
          <cell r="C292">
            <v>0</v>
          </cell>
          <cell r="D292">
            <v>4600</v>
          </cell>
          <cell r="E292">
            <v>5722.77392578125</v>
          </cell>
          <cell r="F292">
            <v>0</v>
          </cell>
          <cell r="G292">
            <v>13609.328125</v>
          </cell>
          <cell r="H292">
            <v>9704.8359375</v>
          </cell>
          <cell r="I292">
            <v>0.000134365895064548</v>
          </cell>
          <cell r="J292">
            <v>6000</v>
          </cell>
          <cell r="K292">
            <v>85.5549240112305</v>
          </cell>
          <cell r="L292">
            <v>16.8761119842529</v>
          </cell>
          <cell r="M292">
            <v>388.325256347656</v>
          </cell>
          <cell r="N292">
            <v>2225.09301757813</v>
          </cell>
          <cell r="O292">
            <v>6000</v>
          </cell>
          <cell r="P292">
            <v>2639.04052734375</v>
          </cell>
          <cell r="Q292">
            <v>1220.11022949219</v>
          </cell>
          <cell r="R292">
            <v>9750.1767578125</v>
          </cell>
          <cell r="S292">
            <v>175</v>
          </cell>
          <cell r="T292">
            <v>138.633728027344</v>
          </cell>
          <cell r="U292">
            <v>6000</v>
          </cell>
          <cell r="V292">
            <v>-8135.73974609375</v>
          </cell>
          <cell r="W292">
            <v>-3894.54370117188</v>
          </cell>
          <cell r="X292">
            <v>16239.62251091</v>
          </cell>
        </row>
        <row r="293">
          <cell r="B293">
            <v>8500</v>
          </cell>
          <cell r="C293">
            <v>0</v>
          </cell>
          <cell r="D293">
            <v>4600</v>
          </cell>
          <cell r="E293">
            <v>8500</v>
          </cell>
          <cell r="F293">
            <v>0</v>
          </cell>
          <cell r="G293">
            <v>44612.5078125</v>
          </cell>
          <cell r="H293">
            <v>41153.96484375</v>
          </cell>
          <cell r="I293">
            <v>37582.48828125</v>
          </cell>
          <cell r="J293">
            <v>11400</v>
          </cell>
          <cell r="K293">
            <v>58.7736167907715</v>
          </cell>
          <cell r="L293">
            <v>3072.11547851563</v>
          </cell>
          <cell r="M293">
            <v>2245.29174804688</v>
          </cell>
          <cell r="N293">
            <v>11073.640625</v>
          </cell>
          <cell r="O293">
            <v>11400</v>
          </cell>
          <cell r="P293">
            <v>6762.46337890625</v>
          </cell>
          <cell r="Q293">
            <v>0</v>
          </cell>
          <cell r="R293">
            <v>37850.04296875</v>
          </cell>
          <cell r="S293">
            <v>175</v>
          </cell>
          <cell r="T293">
            <v>128.866882324219</v>
          </cell>
          <cell r="U293">
            <v>48982.48828125</v>
          </cell>
          <cell r="V293">
            <v>-6017.22802734375</v>
          </cell>
          <cell r="W293">
            <v>7601.55810546875</v>
          </cell>
          <cell r="X293">
            <v>61003.5556640625</v>
          </cell>
        </row>
        <row r="294">
          <cell r="B294">
            <v>7308.0087890625</v>
          </cell>
          <cell r="C294">
            <v>0</v>
          </cell>
          <cell r="D294">
            <v>2955.05078125</v>
          </cell>
          <cell r="E294">
            <v>7308.00927734375</v>
          </cell>
          <cell r="F294">
            <v>0</v>
          </cell>
          <cell r="G294">
            <v>20927.689453125</v>
          </cell>
          <cell r="H294">
            <v>17546.2734375</v>
          </cell>
          <cell r="I294">
            <v>9767.4462890625</v>
          </cell>
          <cell r="J294">
            <v>10887.0966796875</v>
          </cell>
          <cell r="K294">
            <v>60.7375068664551</v>
          </cell>
          <cell r="L294">
            <v>190.282257080078</v>
          </cell>
          <cell r="M294">
            <v>1071.5322265625</v>
          </cell>
          <cell r="N294">
            <v>8250.078125</v>
          </cell>
          <cell r="O294">
            <v>10887.0966796875</v>
          </cell>
          <cell r="P294">
            <v>3612.3828125</v>
          </cell>
          <cell r="Q294">
            <v>0</v>
          </cell>
          <cell r="R294">
            <v>17315.306640625</v>
          </cell>
          <cell r="S294">
            <v>138.583053588867</v>
          </cell>
          <cell r="T294">
            <v>92.462028503418</v>
          </cell>
          <cell r="U294">
            <v>20654.54296875</v>
          </cell>
          <cell r="V294">
            <v>-4729.4794921875</v>
          </cell>
          <cell r="W294">
            <v>2946.318359375</v>
          </cell>
          <cell r="X294">
            <v>30439.5820617676</v>
          </cell>
        </row>
        <row r="295">
          <cell r="B295">
            <v>2578.36791992188</v>
          </cell>
          <cell r="C295">
            <v>0</v>
          </cell>
          <cell r="D295">
            <v>2007.91455078125</v>
          </cell>
          <cell r="E295">
            <v>2578.36791992188</v>
          </cell>
          <cell r="F295">
            <v>0</v>
          </cell>
          <cell r="G295">
            <v>11769.9384765625</v>
          </cell>
          <cell r="H295">
            <v>8997.275390625</v>
          </cell>
          <cell r="I295">
            <v>5332.35009765625</v>
          </cell>
          <cell r="J295">
            <v>7729.16650390625</v>
          </cell>
          <cell r="K295">
            <v>69.8320083618164</v>
          </cell>
          <cell r="L295">
            <v>314.378173828125</v>
          </cell>
          <cell r="M295">
            <v>1357.09716796875</v>
          </cell>
          <cell r="N295">
            <v>6213.724609375</v>
          </cell>
          <cell r="O295">
            <v>7729.16650390625</v>
          </cell>
          <cell r="P295">
            <v>2394.40185546875</v>
          </cell>
          <cell r="Q295">
            <v>0</v>
          </cell>
          <cell r="R295">
            <v>9375.537109375</v>
          </cell>
          <cell r="S295">
            <v>149.034561157227</v>
          </cell>
          <cell r="T295">
            <v>135.796615600586</v>
          </cell>
          <cell r="U295">
            <v>13061.5166015625</v>
          </cell>
          <cell r="V295">
            <v>-583.315673828125</v>
          </cell>
          <cell r="W295">
            <v>3986.24365234375</v>
          </cell>
          <cell r="X295">
            <v>19655.1384277344</v>
          </cell>
        </row>
        <row r="296">
          <cell r="B296">
            <v>2730.505859375</v>
          </cell>
          <cell r="C296">
            <v>0</v>
          </cell>
          <cell r="D296">
            <v>1345.55053710938</v>
          </cell>
          <cell r="E296">
            <v>2730.505859375</v>
          </cell>
          <cell r="F296">
            <v>0</v>
          </cell>
          <cell r="G296">
            <v>12451.70703125</v>
          </cell>
          <cell r="H296">
            <v>9231.154296875</v>
          </cell>
          <cell r="I296">
            <v>6191.85400390625</v>
          </cell>
          <cell r="J296">
            <v>6875</v>
          </cell>
          <cell r="K296">
            <v>71.8112106323242</v>
          </cell>
          <cell r="L296">
            <v>57.0136222839356</v>
          </cell>
          <cell r="M296">
            <v>1294.0322265625</v>
          </cell>
          <cell r="N296">
            <v>5761.29443359375</v>
          </cell>
          <cell r="O296">
            <v>6875</v>
          </cell>
          <cell r="P296">
            <v>2485.0771484375</v>
          </cell>
          <cell r="Q296">
            <v>0</v>
          </cell>
          <cell r="R296">
            <v>9966.6298828125</v>
          </cell>
          <cell r="S296">
            <v>123.554656982422</v>
          </cell>
          <cell r="T296">
            <v>170.353897094727</v>
          </cell>
          <cell r="U296">
            <v>13066.853515625</v>
          </cell>
          <cell r="V296">
            <v>-379.888763427734</v>
          </cell>
          <cell r="W296">
            <v>3799.12475585938</v>
          </cell>
          <cell r="X296">
            <v>19564.0473136902</v>
          </cell>
        </row>
        <row r="297">
          <cell r="B297">
            <v>3971.79956054688</v>
          </cell>
          <cell r="C297">
            <v>0</v>
          </cell>
          <cell r="D297">
            <v>2915.97192382813</v>
          </cell>
          <cell r="E297">
            <v>4039.79956054688</v>
          </cell>
          <cell r="F297">
            <v>0</v>
          </cell>
          <cell r="G297">
            <v>16137.080078125</v>
          </cell>
          <cell r="H297">
            <v>8405.1376953125</v>
          </cell>
          <cell r="I297">
            <v>834.422912597656</v>
          </cell>
          <cell r="J297">
            <v>7125</v>
          </cell>
          <cell r="K297">
            <v>76.7782897949219</v>
          </cell>
          <cell r="L297">
            <v>66.0957260131836</v>
          </cell>
          <cell r="M297">
            <v>925.333312988281</v>
          </cell>
          <cell r="N297">
            <v>2728.31811523438</v>
          </cell>
          <cell r="O297">
            <v>7125</v>
          </cell>
          <cell r="P297">
            <v>2975.23168945313</v>
          </cell>
          <cell r="Q297">
            <v>3330.54174804688</v>
          </cell>
          <cell r="R297">
            <v>9831.306640625</v>
          </cell>
          <cell r="S297">
            <v>124.029136657715</v>
          </cell>
          <cell r="T297">
            <v>421.298583984375</v>
          </cell>
          <cell r="U297">
            <v>7959.4228515625</v>
          </cell>
          <cell r="V297">
            <v>-4768.19482421875</v>
          </cell>
          <cell r="W297">
            <v>-393.390808105469</v>
          </cell>
          <cell r="X297">
            <v>19856.8272323608</v>
          </cell>
        </row>
        <row r="298">
          <cell r="B298">
            <v>6680</v>
          </cell>
          <cell r="C298">
            <v>0</v>
          </cell>
          <cell r="D298">
            <v>4600</v>
          </cell>
          <cell r="E298">
            <v>6966.54150390625</v>
          </cell>
          <cell r="F298">
            <v>0</v>
          </cell>
          <cell r="G298">
            <v>22161.587890625</v>
          </cell>
          <cell r="H298">
            <v>12060.1865234375</v>
          </cell>
          <cell r="I298">
            <v>2357.2275390625</v>
          </cell>
          <cell r="J298">
            <v>6500</v>
          </cell>
          <cell r="K298">
            <v>79.9032287597656</v>
          </cell>
          <cell r="L298">
            <v>47.266300201416</v>
          </cell>
          <cell r="M298">
            <v>434.384399414063</v>
          </cell>
          <cell r="N298">
            <v>2963.84594726563</v>
          </cell>
          <cell r="O298">
            <v>6500</v>
          </cell>
          <cell r="P298">
            <v>3776.4912109375</v>
          </cell>
          <cell r="Q298">
            <v>4806.85400390625</v>
          </cell>
          <cell r="R298">
            <v>13578.2421875</v>
          </cell>
          <cell r="S298">
            <v>104.864570617676</v>
          </cell>
          <cell r="T298">
            <v>383.194732666016</v>
          </cell>
          <cell r="U298">
            <v>8857.2275390625</v>
          </cell>
          <cell r="V298">
            <v>-8841.2216796875</v>
          </cell>
          <cell r="W298">
            <v>-3119.24926757813</v>
          </cell>
          <cell r="X298">
            <v>25607.0845375061</v>
          </cell>
        </row>
        <row r="299">
          <cell r="B299">
            <v>3710.51806640625</v>
          </cell>
          <cell r="C299">
            <v>1379.45434570313</v>
          </cell>
          <cell r="D299">
            <v>4377.4521484375</v>
          </cell>
          <cell r="E299">
            <v>5659.97265625</v>
          </cell>
          <cell r="F299">
            <v>1379.45434570313</v>
          </cell>
          <cell r="G299">
            <v>14099.0771484375</v>
          </cell>
          <cell r="H299">
            <v>6935.43994140625</v>
          </cell>
          <cell r="I299">
            <v>7.3390721809119E-005</v>
          </cell>
          <cell r="J299">
            <v>4000</v>
          </cell>
          <cell r="K299">
            <v>85.5158843994141</v>
          </cell>
          <cell r="L299">
            <v>54.1576118469238</v>
          </cell>
          <cell r="M299">
            <v>426.252685546875</v>
          </cell>
          <cell r="N299">
            <v>2701.69018554688</v>
          </cell>
          <cell r="O299">
            <v>4000</v>
          </cell>
          <cell r="P299">
            <v>2704.17724609375</v>
          </cell>
          <cell r="Q299">
            <v>3516.8525390625</v>
          </cell>
          <cell r="R299">
            <v>7878.0478515625</v>
          </cell>
          <cell r="S299">
            <v>94.1446990966797</v>
          </cell>
          <cell r="T299">
            <v>256.342559814453</v>
          </cell>
          <cell r="U299">
            <v>4000</v>
          </cell>
          <cell r="V299">
            <v>-7597.1884765625</v>
          </cell>
          <cell r="W299">
            <v>-2913.86987304688</v>
          </cell>
          <cell r="X299">
            <v>17281.1776313782</v>
          </cell>
        </row>
        <row r="300">
          <cell r="B300">
            <v>5040.8525390625</v>
          </cell>
          <cell r="C300">
            <v>0.00023635158140678</v>
          </cell>
          <cell r="D300">
            <v>4600</v>
          </cell>
          <cell r="E300">
            <v>5040.8525390625</v>
          </cell>
          <cell r="F300">
            <v>0</v>
          </cell>
          <cell r="G300">
            <v>11771.693359375</v>
          </cell>
          <cell r="H300">
            <v>5577.08837890625</v>
          </cell>
          <cell r="I300">
            <v>0.000145705154864118</v>
          </cell>
          <cell r="J300">
            <v>3000</v>
          </cell>
          <cell r="K300">
            <v>90.6995544433594</v>
          </cell>
          <cell r="L300">
            <v>57.4179306030273</v>
          </cell>
          <cell r="M300">
            <v>429</v>
          </cell>
          <cell r="N300">
            <v>2540.35986328125</v>
          </cell>
          <cell r="O300">
            <v>3000</v>
          </cell>
          <cell r="P300">
            <v>2394.63525390625</v>
          </cell>
          <cell r="Q300">
            <v>3144.47094726563</v>
          </cell>
          <cell r="R300">
            <v>6232.5869140625</v>
          </cell>
          <cell r="S300">
            <v>149.930328369141</v>
          </cell>
          <cell r="T300">
            <v>224.618087768555</v>
          </cell>
          <cell r="U300">
            <v>3000.00024414063</v>
          </cell>
          <cell r="V300">
            <v>-7328.68994140625</v>
          </cell>
          <cell r="W300">
            <v>-2654.16650390625</v>
          </cell>
          <cell r="X300">
            <v>14798.4711532593</v>
          </cell>
        </row>
        <row r="301">
          <cell r="B301">
            <v>5308.32568359375</v>
          </cell>
          <cell r="C301">
            <v>0</v>
          </cell>
          <cell r="D301">
            <v>3905.95727539063</v>
          </cell>
          <cell r="E301">
            <v>5315.9296875</v>
          </cell>
          <cell r="F301">
            <v>0</v>
          </cell>
          <cell r="G301">
            <v>10850.7861328125</v>
          </cell>
          <cell r="H301">
            <v>5303.68017578125</v>
          </cell>
          <cell r="I301">
            <v>4.29104911745526E-005</v>
          </cell>
          <cell r="J301">
            <v>4000</v>
          </cell>
          <cell r="K301">
            <v>92.2379302978516</v>
          </cell>
          <cell r="L301">
            <v>57.6734161376953</v>
          </cell>
          <cell r="M301">
            <v>222.537628173828</v>
          </cell>
          <cell r="N301">
            <v>3123.16772460938</v>
          </cell>
          <cell r="O301">
            <v>4000</v>
          </cell>
          <cell r="P301">
            <v>2272.15454101563</v>
          </cell>
          <cell r="Q301">
            <v>2997.12573242188</v>
          </cell>
          <cell r="R301">
            <v>5581.505859375</v>
          </cell>
          <cell r="S301">
            <v>94.4003219604492</v>
          </cell>
          <cell r="T301">
            <v>194.65852355957</v>
          </cell>
          <cell r="U301">
            <v>4000</v>
          </cell>
          <cell r="V301">
            <v>-6608.1455078125</v>
          </cell>
          <cell r="W301">
            <v>-1367.66796875</v>
          </cell>
          <cell r="X301">
            <v>14254.1649017334</v>
          </cell>
        </row>
        <row r="302">
          <cell r="B302">
            <v>6679.99951171875</v>
          </cell>
          <cell r="C302">
            <v>0</v>
          </cell>
          <cell r="D302">
            <v>4600</v>
          </cell>
          <cell r="E302">
            <v>6679.99951171875</v>
          </cell>
          <cell r="F302">
            <v>0</v>
          </cell>
          <cell r="G302">
            <v>17245.763671875</v>
          </cell>
          <cell r="H302">
            <v>11133.0693359375</v>
          </cell>
          <cell r="I302">
            <v>4113.94775390625</v>
          </cell>
          <cell r="J302">
            <v>4500</v>
          </cell>
          <cell r="K302">
            <v>86.3501815795898</v>
          </cell>
          <cell r="L302">
            <v>22.3750076293945</v>
          </cell>
          <cell r="M302">
            <v>726.125</v>
          </cell>
          <cell r="N302">
            <v>2863.6494140625</v>
          </cell>
          <cell r="O302">
            <v>4500</v>
          </cell>
          <cell r="P302">
            <v>3122.6865234375</v>
          </cell>
          <cell r="Q302">
            <v>2680.21484375</v>
          </cell>
          <cell r="R302">
            <v>11442.861328125</v>
          </cell>
          <cell r="S302">
            <v>102.214019775391</v>
          </cell>
          <cell r="T302">
            <v>154.220123291016</v>
          </cell>
          <cell r="U302">
            <v>8613.947265625</v>
          </cell>
          <cell r="V302">
            <v>-8792.7109375</v>
          </cell>
          <cell r="W302">
            <v>-2591.88916015625</v>
          </cell>
          <cell r="X302">
            <v>20857.9130935669</v>
          </cell>
        </row>
        <row r="303">
          <cell r="B303">
            <v>7678.064453125</v>
          </cell>
          <cell r="C303">
            <v>0</v>
          </cell>
          <cell r="D303">
            <v>4600</v>
          </cell>
          <cell r="E303">
            <v>7678.064453125</v>
          </cell>
          <cell r="F303">
            <v>0</v>
          </cell>
          <cell r="G303">
            <v>66887.8125</v>
          </cell>
          <cell r="H303">
            <v>62813.3125</v>
          </cell>
          <cell r="I303">
            <v>67215.96875</v>
          </cell>
          <cell r="J303">
            <v>4500</v>
          </cell>
          <cell r="K303">
            <v>54.3764991760254</v>
          </cell>
          <cell r="L303">
            <v>5549.7841796875</v>
          </cell>
          <cell r="M303">
            <v>2824.23120117188</v>
          </cell>
          <cell r="N303">
            <v>8070.59033203125</v>
          </cell>
          <cell r="O303">
            <v>4500</v>
          </cell>
          <cell r="P303">
            <v>9725.0791015625</v>
          </cell>
          <cell r="Q303">
            <v>0</v>
          </cell>
          <cell r="R303">
            <v>57162.734375</v>
          </cell>
          <cell r="S303">
            <v>143.787719726563</v>
          </cell>
          <cell r="T303">
            <v>133.021209716797</v>
          </cell>
          <cell r="U303">
            <v>71715.96875</v>
          </cell>
          <cell r="V303">
            <v>-6960.52001953125</v>
          </cell>
          <cell r="W303">
            <v>8726.232421875</v>
          </cell>
          <cell r="X303">
            <v>83332.4182128906</v>
          </cell>
        </row>
        <row r="304">
          <cell r="B304">
            <v>8085.04638671875</v>
          </cell>
          <cell r="C304">
            <v>103.73828125</v>
          </cell>
          <cell r="D304">
            <v>4600</v>
          </cell>
          <cell r="E304">
            <v>8292.5234375</v>
          </cell>
          <cell r="F304">
            <v>0</v>
          </cell>
          <cell r="G304">
            <v>43678.30859375</v>
          </cell>
          <cell r="H304">
            <v>38949.17578125</v>
          </cell>
          <cell r="I304">
            <v>34119.65625</v>
          </cell>
          <cell r="J304">
            <v>6000</v>
          </cell>
          <cell r="K304">
            <v>54.7749099731445</v>
          </cell>
          <cell r="L304">
            <v>1988.68395996094</v>
          </cell>
          <cell r="M304">
            <v>1479.75268554688</v>
          </cell>
          <cell r="N304">
            <v>6001.00732421875</v>
          </cell>
          <cell r="O304">
            <v>6000</v>
          </cell>
          <cell r="P304">
            <v>6638.21533203125</v>
          </cell>
          <cell r="Q304">
            <v>0</v>
          </cell>
          <cell r="R304">
            <v>37040.09375</v>
          </cell>
          <cell r="S304">
            <v>175</v>
          </cell>
          <cell r="T304">
            <v>315.192016601563</v>
          </cell>
          <cell r="U304">
            <v>40119.65625</v>
          </cell>
          <cell r="V304">
            <v>-8383.0419921875</v>
          </cell>
          <cell r="W304">
            <v>983.837890625</v>
          </cell>
          <cell r="X304">
            <v>53147.7525634766</v>
          </cell>
        </row>
        <row r="305">
          <cell r="B305">
            <v>4755.212890625</v>
          </cell>
          <cell r="C305">
            <v>0</v>
          </cell>
          <cell r="D305">
            <v>4569.89892578125</v>
          </cell>
          <cell r="E305">
            <v>4755.212890625</v>
          </cell>
          <cell r="F305">
            <v>0</v>
          </cell>
          <cell r="G305">
            <v>19073.87890625</v>
          </cell>
          <cell r="H305">
            <v>15534.0595703125</v>
          </cell>
          <cell r="I305">
            <v>1344.68176269531</v>
          </cell>
          <cell r="J305">
            <v>15535.7138671875</v>
          </cell>
          <cell r="K305">
            <v>64.3980941772461</v>
          </cell>
          <cell r="L305">
            <v>51.1250076293945</v>
          </cell>
          <cell r="M305">
            <v>731.556518554688</v>
          </cell>
          <cell r="N305">
            <v>6750.60546875</v>
          </cell>
          <cell r="O305">
            <v>15535.7138671875</v>
          </cell>
          <cell r="P305">
            <v>3365.82592773438</v>
          </cell>
          <cell r="Q305">
            <v>0</v>
          </cell>
          <cell r="R305">
            <v>15708.052734375</v>
          </cell>
          <cell r="S305">
            <v>175</v>
          </cell>
          <cell r="T305">
            <v>100.589317321777</v>
          </cell>
          <cell r="U305">
            <v>16880.396484375</v>
          </cell>
          <cell r="V305">
            <v>-4599.71826171875</v>
          </cell>
          <cell r="W305">
            <v>1177.9462890625</v>
          </cell>
          <cell r="X305">
            <v>26607.1659011841</v>
          </cell>
        </row>
        <row r="306">
          <cell r="B306">
            <v>6898.49560546875</v>
          </cell>
          <cell r="C306">
            <v>0</v>
          </cell>
          <cell r="D306">
            <v>2625.92114257813</v>
          </cell>
          <cell r="E306">
            <v>6898.49560546875</v>
          </cell>
          <cell r="F306">
            <v>0</v>
          </cell>
          <cell r="G306">
            <v>21088.916015625</v>
          </cell>
          <cell r="H306">
            <v>17191.81640625</v>
          </cell>
          <cell r="I306">
            <v>9452.1103515625</v>
          </cell>
          <cell r="J306">
            <v>8045.1611328125</v>
          </cell>
          <cell r="K306">
            <v>66.7734069824219</v>
          </cell>
          <cell r="L306">
            <v>5.69049119949341</v>
          </cell>
          <cell r="M306">
            <v>1303.38708496094</v>
          </cell>
          <cell r="N306">
            <v>5378.2763671875</v>
          </cell>
          <cell r="O306">
            <v>8045.1611328125</v>
          </cell>
          <cell r="P306">
            <v>3633.82568359375</v>
          </cell>
          <cell r="Q306">
            <v>0</v>
          </cell>
          <cell r="R306">
            <v>17455.08984375</v>
          </cell>
          <cell r="S306">
            <v>92.9121932983398</v>
          </cell>
          <cell r="T306">
            <v>92.4782867431641</v>
          </cell>
          <cell r="U306">
            <v>17497.271484375</v>
          </cell>
          <cell r="V306">
            <v>-5576.39208984375</v>
          </cell>
          <cell r="W306">
            <v>235.708267211914</v>
          </cell>
          <cell r="X306">
            <v>27776.2699589729</v>
          </cell>
        </row>
        <row r="307">
          <cell r="B307">
            <v>2596.02954101563</v>
          </cell>
          <cell r="C307">
            <v>0</v>
          </cell>
          <cell r="D307">
            <v>2513.56909179688</v>
          </cell>
          <cell r="E307">
            <v>2596.02954101563</v>
          </cell>
          <cell r="F307">
            <v>0</v>
          </cell>
          <cell r="G307">
            <v>13810.9326171875</v>
          </cell>
          <cell r="H307">
            <v>10530.9501953125</v>
          </cell>
          <cell r="I307">
            <v>7360.35595703125</v>
          </cell>
          <cell r="J307">
            <v>6468.75</v>
          </cell>
          <cell r="K307">
            <v>68.7975540161133</v>
          </cell>
          <cell r="L307">
            <v>93.66748046875</v>
          </cell>
          <cell r="M307">
            <v>1412.97216796875</v>
          </cell>
          <cell r="N307">
            <v>5631.29541015625</v>
          </cell>
          <cell r="O307">
            <v>6468.75</v>
          </cell>
          <cell r="P307">
            <v>2665.85400390625</v>
          </cell>
          <cell r="Q307">
            <v>0</v>
          </cell>
          <cell r="R307">
            <v>11145.0791015625</v>
          </cell>
          <cell r="S307">
            <v>148.30680847168</v>
          </cell>
          <cell r="T307">
            <v>90.5537261962891</v>
          </cell>
          <cell r="U307">
            <v>13829.10546875</v>
          </cell>
          <cell r="V307">
            <v>-1398.91223144531</v>
          </cell>
          <cell r="W307">
            <v>3222.07958984375</v>
          </cell>
          <cell r="X307">
            <v>20948.8676757813</v>
          </cell>
        </row>
        <row r="308">
          <cell r="B308">
            <v>2706.55541992188</v>
          </cell>
          <cell r="C308">
            <v>0</v>
          </cell>
          <cell r="D308">
            <v>1500</v>
          </cell>
          <cell r="E308">
            <v>2706.55541992188</v>
          </cell>
          <cell r="F308">
            <v>0</v>
          </cell>
          <cell r="G308">
            <v>13465.72265625</v>
          </cell>
          <cell r="H308">
            <v>10081.96875</v>
          </cell>
          <cell r="I308">
            <v>3629.56176757813</v>
          </cell>
          <cell r="J308">
            <v>9979.8388671875</v>
          </cell>
          <cell r="K308">
            <v>71.2899627685547</v>
          </cell>
          <cell r="L308">
            <v>67.0986633300781</v>
          </cell>
          <cell r="M308">
            <v>997.9892578125</v>
          </cell>
          <cell r="N308">
            <v>5808.001953125</v>
          </cell>
          <cell r="O308">
            <v>9979.8388671875</v>
          </cell>
          <cell r="P308">
            <v>2619.94116210938</v>
          </cell>
          <cell r="Q308">
            <v>0</v>
          </cell>
          <cell r="R308">
            <v>10845.78125</v>
          </cell>
          <cell r="S308">
            <v>132.559020996094</v>
          </cell>
          <cell r="T308">
            <v>170.353897094727</v>
          </cell>
          <cell r="U308">
            <v>13609.400390625</v>
          </cell>
          <cell r="V308">
            <v>-471.944000244141</v>
          </cell>
          <cell r="W308">
            <v>3484.88525390625</v>
          </cell>
          <cell r="X308">
            <v>20338.8125305176</v>
          </cell>
        </row>
        <row r="309">
          <cell r="B309">
            <v>3679.71875</v>
          </cell>
          <cell r="C309">
            <v>0</v>
          </cell>
          <cell r="D309">
            <v>2649.99926757813</v>
          </cell>
          <cell r="E309">
            <v>3938.22827148438</v>
          </cell>
          <cell r="F309">
            <v>0</v>
          </cell>
          <cell r="G309">
            <v>14570.4072265625</v>
          </cell>
          <cell r="H309">
            <v>7366.13671875</v>
          </cell>
          <cell r="I309">
            <v>1577.7275390625</v>
          </cell>
          <cell r="J309">
            <v>6020.83349609375</v>
          </cell>
          <cell r="K309">
            <v>77.0895080566406</v>
          </cell>
          <cell r="L309">
            <v>66.2966842651367</v>
          </cell>
          <cell r="M309">
            <v>732.444396972656</v>
          </cell>
          <cell r="N309">
            <v>3437.55346679688</v>
          </cell>
          <cell r="O309">
            <v>6020.83349609375</v>
          </cell>
          <cell r="P309">
            <v>2766.8642578125</v>
          </cell>
          <cell r="Q309">
            <v>3113.29638671875</v>
          </cell>
          <cell r="R309">
            <v>8690.2470703125</v>
          </cell>
          <cell r="S309">
            <v>121.586959838867</v>
          </cell>
          <cell r="T309">
            <v>421.298583984375</v>
          </cell>
          <cell r="U309">
            <v>7598.56103515625</v>
          </cell>
          <cell r="V309">
            <v>-4021.2705078125</v>
          </cell>
          <cell r="W309">
            <v>274.859436035156</v>
          </cell>
          <cell r="X309">
            <v>18806.7017745972</v>
          </cell>
        </row>
        <row r="310">
          <cell r="B310">
            <v>6544.69140625</v>
          </cell>
          <cell r="C310">
            <v>87.4717178344727</v>
          </cell>
          <cell r="D310">
            <v>4600</v>
          </cell>
          <cell r="E310">
            <v>6775.16357421875</v>
          </cell>
          <cell r="F310">
            <v>87.4717178344727</v>
          </cell>
          <cell r="G310">
            <v>23087.236328125</v>
          </cell>
          <cell r="H310">
            <v>12829.212890625</v>
          </cell>
          <cell r="I310">
            <v>2491.68579101563</v>
          </cell>
          <cell r="J310">
            <v>6500</v>
          </cell>
          <cell r="K310">
            <v>80.3880386352539</v>
          </cell>
          <cell r="L310">
            <v>47.2033882141113</v>
          </cell>
          <cell r="M310">
            <v>249.384414672852</v>
          </cell>
          <cell r="N310">
            <v>1802.65979003906</v>
          </cell>
          <cell r="O310">
            <v>6500</v>
          </cell>
          <cell r="P310">
            <v>3899.60229492188</v>
          </cell>
          <cell r="Q310">
            <v>4954.95751953125</v>
          </cell>
          <cell r="R310">
            <v>14232.67578125</v>
          </cell>
          <cell r="S310">
            <v>102.173812866211</v>
          </cell>
          <cell r="T310">
            <v>383.194732666016</v>
          </cell>
          <cell r="U310">
            <v>8991.685546875</v>
          </cell>
          <cell r="V310">
            <v>-9339.9814453125</v>
          </cell>
          <cell r="W310">
            <v>-3765.5078125</v>
          </cell>
          <cell r="X310">
            <v>25186.483921051</v>
          </cell>
        </row>
        <row r="311">
          <cell r="B311">
            <v>3926.51708984375</v>
          </cell>
          <cell r="C311">
            <v>1787.58459472656</v>
          </cell>
          <cell r="D311">
            <v>4600</v>
          </cell>
          <cell r="E311">
            <v>6217.89892578125</v>
          </cell>
          <cell r="F311">
            <v>1424.16015625</v>
          </cell>
          <cell r="G311">
            <v>16034.1640625</v>
          </cell>
          <cell r="H311">
            <v>8290.369140625</v>
          </cell>
          <cell r="I311">
            <v>0</v>
          </cell>
          <cell r="J311">
            <v>4000</v>
          </cell>
          <cell r="K311">
            <v>85.6489410400391</v>
          </cell>
          <cell r="L311">
            <v>54.1576118469238</v>
          </cell>
          <cell r="M311">
            <v>232.252685546875</v>
          </cell>
          <cell r="N311">
            <v>1791.66052246094</v>
          </cell>
          <cell r="O311">
            <v>4000</v>
          </cell>
          <cell r="P311">
            <v>2961.54370117188</v>
          </cell>
          <cell r="Q311">
            <v>3826.46630859375</v>
          </cell>
          <cell r="R311">
            <v>9246.1533203125</v>
          </cell>
          <cell r="S311">
            <v>91.0574188232422</v>
          </cell>
          <cell r="T311">
            <v>256.342559814453</v>
          </cell>
          <cell r="U311">
            <v>4000</v>
          </cell>
          <cell r="V311">
            <v>-8837.578125</v>
          </cell>
          <cell r="W311">
            <v>-4263.19140625</v>
          </cell>
          <cell r="X311">
            <v>18112.2348823547</v>
          </cell>
        </row>
        <row r="312">
          <cell r="B312">
            <v>4489.7109375</v>
          </cell>
          <cell r="C312">
            <v>0</v>
          </cell>
          <cell r="D312">
            <v>4368.33837890625</v>
          </cell>
          <cell r="E312">
            <v>4489.7109375</v>
          </cell>
          <cell r="F312">
            <v>0</v>
          </cell>
          <cell r="G312">
            <v>11352.7880859375</v>
          </cell>
          <cell r="H312">
            <v>5312.75439453125</v>
          </cell>
          <cell r="I312">
            <v>0</v>
          </cell>
          <cell r="J312">
            <v>3000</v>
          </cell>
          <cell r="K312">
            <v>91.1767272949219</v>
          </cell>
          <cell r="L312">
            <v>56.4807968139648</v>
          </cell>
          <cell r="M312">
            <v>234</v>
          </cell>
          <cell r="N312">
            <v>2148.30151367188</v>
          </cell>
          <cell r="O312">
            <v>3000</v>
          </cell>
          <cell r="P312">
            <v>2338.9208984375</v>
          </cell>
          <cell r="Q312">
            <v>3077.4462890625</v>
          </cell>
          <cell r="R312">
            <v>5936.42138671875</v>
          </cell>
          <cell r="S312">
            <v>132.36442565918</v>
          </cell>
          <cell r="T312">
            <v>68.556884765625</v>
          </cell>
          <cell r="U312">
            <v>3000</v>
          </cell>
          <cell r="V312">
            <v>-6841.38427734375</v>
          </cell>
          <cell r="W312">
            <v>-2374.72827148438</v>
          </cell>
          <cell r="X312">
            <v>13791.5703964233</v>
          </cell>
        </row>
        <row r="313">
          <cell r="B313">
            <v>4751.23681640625</v>
          </cell>
          <cell r="C313">
            <v>0</v>
          </cell>
          <cell r="D313">
            <v>4272.55322265625</v>
          </cell>
          <cell r="E313">
            <v>4751.23779296875</v>
          </cell>
          <cell r="F313">
            <v>0</v>
          </cell>
          <cell r="G313">
            <v>11403.3232421875</v>
          </cell>
          <cell r="H313">
            <v>5557.1337890625</v>
          </cell>
          <cell r="I313">
            <v>0</v>
          </cell>
          <cell r="J313">
            <v>4000</v>
          </cell>
          <cell r="K313">
            <v>92.9813766479492</v>
          </cell>
          <cell r="L313">
            <v>48.8136177062988</v>
          </cell>
          <cell r="M313">
            <v>204.647857666016</v>
          </cell>
          <cell r="N313">
            <v>2732.11181640625</v>
          </cell>
          <cell r="O313">
            <v>4000</v>
          </cell>
          <cell r="P313">
            <v>2345.64184570313</v>
          </cell>
          <cell r="Q313">
            <v>3085.53173828125</v>
          </cell>
          <cell r="R313">
            <v>5972.1494140625</v>
          </cell>
          <cell r="S313">
            <v>88.968879699707</v>
          </cell>
          <cell r="T313">
            <v>98.5754318237305</v>
          </cell>
          <cell r="U313">
            <v>4000</v>
          </cell>
          <cell r="V313">
            <v>-6654.09619140625</v>
          </cell>
          <cell r="W313">
            <v>-1597.43212890625</v>
          </cell>
          <cell r="X313">
            <v>14388.8965339661</v>
          </cell>
        </row>
        <row r="314">
          <cell r="B314">
            <v>4883.291015625</v>
          </cell>
          <cell r="C314">
            <v>4.92788385599852E-005</v>
          </cell>
          <cell r="D314">
            <v>4600</v>
          </cell>
          <cell r="E314">
            <v>4883.291015625</v>
          </cell>
          <cell r="F314">
            <v>0</v>
          </cell>
          <cell r="G314">
            <v>11596.8330078125</v>
          </cell>
          <cell r="H314">
            <v>6935.15478515625</v>
          </cell>
          <cell r="I314">
            <v>4.95367457915563E-005</v>
          </cell>
          <cell r="J314">
            <v>4500</v>
          </cell>
          <cell r="K314">
            <v>91.3085556030273</v>
          </cell>
          <cell r="L314">
            <v>7.7500114440918</v>
          </cell>
          <cell r="M314">
            <v>428.055541992188</v>
          </cell>
          <cell r="N314">
            <v>2637.3720703125</v>
          </cell>
          <cell r="O314">
            <v>4500</v>
          </cell>
          <cell r="P314">
            <v>2371.37866210938</v>
          </cell>
          <cell r="Q314">
            <v>2077.66235351563</v>
          </cell>
          <cell r="R314">
            <v>7147.79150390625</v>
          </cell>
          <cell r="S314">
            <v>41.6842002868652</v>
          </cell>
          <cell r="T314">
            <v>152.646041870117</v>
          </cell>
          <cell r="U314">
            <v>4500</v>
          </cell>
          <cell r="V314">
            <v>-7143.68212890625</v>
          </cell>
          <cell r="W314">
            <v>-2453.79565429688</v>
          </cell>
          <cell r="X314">
            <v>14670.0106315613</v>
          </cell>
        </row>
        <row r="315">
          <cell r="B315">
            <v>6193.25537109375</v>
          </cell>
          <cell r="C315">
            <v>2.16555436054477E-005</v>
          </cell>
          <cell r="D315">
            <v>4600</v>
          </cell>
          <cell r="E315">
            <v>6193.25537109375</v>
          </cell>
          <cell r="F315">
            <v>0</v>
          </cell>
          <cell r="G315">
            <v>14659.052734375</v>
          </cell>
          <cell r="H315">
            <v>9774.037109375</v>
          </cell>
          <cell r="I315">
            <v>2453.64404296875</v>
          </cell>
          <cell r="J315">
            <v>4500</v>
          </cell>
          <cell r="K315">
            <v>87.0895462036133</v>
          </cell>
          <cell r="L315">
            <v>69.6249847412109</v>
          </cell>
          <cell r="M315">
            <v>435.908630371094</v>
          </cell>
          <cell r="N315">
            <v>3320.5439453125</v>
          </cell>
          <cell r="O315">
            <v>4500</v>
          </cell>
          <cell r="P315">
            <v>2778.65405273438</v>
          </cell>
          <cell r="Q315">
            <v>1861.39270019531</v>
          </cell>
          <cell r="R315">
            <v>10019.005859375</v>
          </cell>
          <cell r="S315">
            <v>132.312942504883</v>
          </cell>
          <cell r="T315">
            <v>131.138305664063</v>
          </cell>
          <cell r="U315">
            <v>6953.64404296875</v>
          </cell>
          <cell r="V315">
            <v>-7980.0498046875</v>
          </cell>
          <cell r="W315">
            <v>-2928.96875</v>
          </cell>
          <cell r="X315">
            <v>18485.1302947998</v>
          </cell>
        </row>
        <row r="316">
          <cell r="B316">
            <v>4178.47802734375</v>
          </cell>
          <cell r="C316">
            <v>0</v>
          </cell>
          <cell r="D316">
            <v>4600</v>
          </cell>
          <cell r="E316">
            <v>4178.478515625</v>
          </cell>
          <cell r="F316">
            <v>0</v>
          </cell>
          <cell r="G316">
            <v>11797.0068359375</v>
          </cell>
          <cell r="H316">
            <v>8166.1708984375</v>
          </cell>
          <cell r="I316">
            <v>0</v>
          </cell>
          <cell r="J316">
            <v>6000</v>
          </cell>
          <cell r="K316">
            <v>86.133659362793</v>
          </cell>
          <cell r="L316">
            <v>17.8897857666016</v>
          </cell>
          <cell r="M316">
            <v>377.854858398438</v>
          </cell>
          <cell r="N316">
            <v>2726.22875976563</v>
          </cell>
          <cell r="O316">
            <v>6000</v>
          </cell>
          <cell r="P316">
            <v>2398.001953125</v>
          </cell>
          <cell r="Q316">
            <v>1117.21716308594</v>
          </cell>
          <cell r="R316">
            <v>8281.7880859375</v>
          </cell>
          <cell r="S316">
            <v>175</v>
          </cell>
          <cell r="T316">
            <v>115.175872802734</v>
          </cell>
          <cell r="U316">
            <v>6000</v>
          </cell>
          <cell r="V316">
            <v>-6433.5380859375</v>
          </cell>
          <cell r="W316">
            <v>-2346.37133789063</v>
          </cell>
          <cell r="X316">
            <v>14918.9802398682</v>
          </cell>
        </row>
        <row r="317">
          <cell r="B317">
            <v>5147.8330078125</v>
          </cell>
          <cell r="C317">
            <v>0</v>
          </cell>
          <cell r="D317">
            <v>4600</v>
          </cell>
          <cell r="E317">
            <v>5147.8330078125</v>
          </cell>
          <cell r="F317">
            <v>0</v>
          </cell>
          <cell r="G317">
            <v>17988.48828125</v>
          </cell>
          <cell r="H317">
            <v>14670.076171875</v>
          </cell>
          <cell r="I317">
            <v>3837.71240234375</v>
          </cell>
          <cell r="J317">
            <v>8021.4287109375</v>
          </cell>
          <cell r="K317">
            <v>80.5384063720703</v>
          </cell>
          <cell r="L317">
            <v>18.005952835083</v>
          </cell>
          <cell r="M317">
            <v>646.928588867188</v>
          </cell>
          <cell r="N317">
            <v>2980.56762695313</v>
          </cell>
          <cell r="O317">
            <v>8021.4287109375</v>
          </cell>
          <cell r="P317">
            <v>3221.46899414063</v>
          </cell>
          <cell r="Q317">
            <v>0</v>
          </cell>
          <cell r="R317">
            <v>14767.0185546875</v>
          </cell>
          <cell r="S317">
            <v>175</v>
          </cell>
          <cell r="T317">
            <v>100.553916931152</v>
          </cell>
          <cell r="U317">
            <v>11859.1416015625</v>
          </cell>
          <cell r="V317">
            <v>-7171.0419921875</v>
          </cell>
          <cell r="W317">
            <v>-2993.96557617188</v>
          </cell>
          <cell r="X317">
            <v>21633.9904499054</v>
          </cell>
        </row>
        <row r="318">
          <cell r="B318">
            <v>5349.36279296875</v>
          </cell>
          <cell r="C318">
            <v>0</v>
          </cell>
          <cell r="D318">
            <v>2727.39013671875</v>
          </cell>
          <cell r="E318">
            <v>5349.36279296875</v>
          </cell>
          <cell r="F318">
            <v>0</v>
          </cell>
          <cell r="G318">
            <v>19954.14453125</v>
          </cell>
          <cell r="H318">
            <v>16306.7294921875</v>
          </cell>
          <cell r="I318">
            <v>3100.68969726563</v>
          </cell>
          <cell r="J318">
            <v>11400</v>
          </cell>
          <cell r="K318">
            <v>73.3858184814453</v>
          </cell>
          <cell r="L318">
            <v>77.4139709472656</v>
          </cell>
          <cell r="M318">
            <v>901.680114746094</v>
          </cell>
          <cell r="N318">
            <v>2094.40844726563</v>
          </cell>
          <cell r="O318">
            <v>11400</v>
          </cell>
          <cell r="P318">
            <v>3482.90112304688</v>
          </cell>
          <cell r="Q318">
            <v>0</v>
          </cell>
          <cell r="R318">
            <v>16471.2421875</v>
          </cell>
          <cell r="S318">
            <v>175</v>
          </cell>
          <cell r="T318">
            <v>109.288619995117</v>
          </cell>
          <cell r="U318">
            <v>14500.689453125</v>
          </cell>
          <cell r="V318">
            <v>-6161.470703125</v>
          </cell>
          <cell r="W318">
            <v>-1972.82019042969</v>
          </cell>
          <cell r="X318">
            <v>23027.647064209</v>
          </cell>
        </row>
        <row r="319">
          <cell r="B319">
            <v>1614.17260742188</v>
          </cell>
          <cell r="C319">
            <v>0</v>
          </cell>
          <cell r="D319">
            <v>1262.42565917969</v>
          </cell>
          <cell r="E319">
            <v>1614.17260742188</v>
          </cell>
          <cell r="F319">
            <v>0</v>
          </cell>
          <cell r="G319">
            <v>11728.0625</v>
          </cell>
          <cell r="H319">
            <v>8704.7119140625</v>
          </cell>
          <cell r="I319">
            <v>7.88655090332031</v>
          </cell>
          <cell r="J319">
            <v>10119.7919921875</v>
          </cell>
          <cell r="K319">
            <v>74.287467956543</v>
          </cell>
          <cell r="L319">
            <v>69.8506393432617</v>
          </cell>
          <cell r="M319">
            <v>602.513916015625</v>
          </cell>
          <cell r="N319">
            <v>2620.62939453125</v>
          </cell>
          <cell r="O319">
            <v>10119.7919921875</v>
          </cell>
          <cell r="P319">
            <v>2388.83227539063</v>
          </cell>
          <cell r="Q319">
            <v>0</v>
          </cell>
          <cell r="R319">
            <v>9339.23046875</v>
          </cell>
          <cell r="S319">
            <v>99.241096496582</v>
          </cell>
          <cell r="T319">
            <v>0.000140190124511719</v>
          </cell>
          <cell r="U319">
            <v>10127.6787109375</v>
          </cell>
          <cell r="V319">
            <v>-1106.369140625</v>
          </cell>
          <cell r="W319">
            <v>1401.49987792969</v>
          </cell>
          <cell r="X319">
            <v>15021.0564498901</v>
          </cell>
        </row>
        <row r="320">
          <cell r="B320">
            <v>800</v>
          </cell>
          <cell r="C320">
            <v>0</v>
          </cell>
          <cell r="D320">
            <v>799.999572753906</v>
          </cell>
          <cell r="E320">
            <v>800</v>
          </cell>
          <cell r="F320">
            <v>0</v>
          </cell>
          <cell r="G320">
            <v>11190.7060546875</v>
          </cell>
          <cell r="H320">
            <v>7968.0546875</v>
          </cell>
          <cell r="I320">
            <v>3484.8251953125</v>
          </cell>
          <cell r="J320">
            <v>6042.74169921875</v>
          </cell>
          <cell r="K320">
            <v>77.2263336181641</v>
          </cell>
          <cell r="L320">
            <v>63.7124519348145</v>
          </cell>
          <cell r="M320">
            <v>257.107543945313</v>
          </cell>
          <cell r="N320">
            <v>2727.0537109375</v>
          </cell>
          <cell r="O320">
            <v>6042.74169921875</v>
          </cell>
          <cell r="P320">
            <v>2317.36401367188</v>
          </cell>
          <cell r="Q320">
            <v>0</v>
          </cell>
          <cell r="R320">
            <v>8873.341796875</v>
          </cell>
          <cell r="S320">
            <v>80.5936050415039</v>
          </cell>
          <cell r="T320">
            <v>199.00390625</v>
          </cell>
          <cell r="U320">
            <v>9527.5673828125</v>
          </cell>
          <cell r="V320">
            <v>120.89151763916</v>
          </cell>
          <cell r="W320">
            <v>1592.89245605469</v>
          </cell>
          <cell r="X320">
            <v>14238.5797615051</v>
          </cell>
        </row>
        <row r="321">
          <cell r="B321">
            <v>3163.12060546875</v>
          </cell>
          <cell r="C321">
            <v>0</v>
          </cell>
          <cell r="D321">
            <v>3000</v>
          </cell>
          <cell r="E321">
            <v>3163.12084960938</v>
          </cell>
          <cell r="F321">
            <v>0</v>
          </cell>
          <cell r="G321">
            <v>15933.580078125</v>
          </cell>
          <cell r="H321">
            <v>8390.61328125</v>
          </cell>
          <cell r="I321">
            <v>0.000146055419463664</v>
          </cell>
          <cell r="J321">
            <v>6875</v>
          </cell>
          <cell r="K321">
            <v>81.1006317138672</v>
          </cell>
          <cell r="L321">
            <v>61.1538352966309</v>
          </cell>
          <cell r="M321">
            <v>23.5277767181397</v>
          </cell>
          <cell r="N321">
            <v>1573.84985351563</v>
          </cell>
          <cell r="O321">
            <v>6875</v>
          </cell>
          <cell r="P321">
            <v>2948.166015625</v>
          </cell>
          <cell r="Q321">
            <v>3302.32299804688</v>
          </cell>
          <cell r="R321">
            <v>9683.0908203125</v>
          </cell>
          <cell r="S321">
            <v>103.223197937012</v>
          </cell>
          <cell r="T321">
            <v>432.606048583984</v>
          </cell>
          <cell r="U321">
            <v>6875</v>
          </cell>
          <cell r="V321">
            <v>-4714.09619140625</v>
          </cell>
          <cell r="W321">
            <v>-1457.005859375</v>
          </cell>
          <cell r="X321">
            <v>17592.1115436554</v>
          </cell>
        </row>
        <row r="322">
          <cell r="B322">
            <v>5562.98583984375</v>
          </cell>
          <cell r="C322">
            <v>1117.01416015625</v>
          </cell>
          <cell r="D322">
            <v>4541.28271484375</v>
          </cell>
          <cell r="E322">
            <v>7163.87158203125</v>
          </cell>
          <cell r="F322">
            <v>1117.01416015625</v>
          </cell>
          <cell r="G322">
            <v>21381.74609375</v>
          </cell>
          <cell r="H322">
            <v>11636.9013671875</v>
          </cell>
          <cell r="I322">
            <v>1309.30407714844</v>
          </cell>
          <cell r="J322">
            <v>5000</v>
          </cell>
          <cell r="K322">
            <v>83.7392730712891</v>
          </cell>
          <cell r="L322">
            <v>47.266300201416</v>
          </cell>
          <cell r="M322">
            <v>0</v>
          </cell>
          <cell r="N322">
            <v>1267.02978515625</v>
          </cell>
          <cell r="O322">
            <v>5000</v>
          </cell>
          <cell r="P322">
            <v>3672.77221679688</v>
          </cell>
          <cell r="Q322">
            <v>4682.07958984375</v>
          </cell>
          <cell r="R322">
            <v>13026.89453125</v>
          </cell>
          <cell r="S322">
            <v>89.6415405273438</v>
          </cell>
          <cell r="T322">
            <v>264.251586914063</v>
          </cell>
          <cell r="U322">
            <v>6309.30419921875</v>
          </cell>
          <cell r="V322">
            <v>-9951.9287109375</v>
          </cell>
          <cell r="W322">
            <v>-5244.47265625</v>
          </cell>
          <cell r="X322">
            <v>22696.0421791077</v>
          </cell>
        </row>
        <row r="323">
          <cell r="B323">
            <v>3833.40844726563</v>
          </cell>
          <cell r="C323">
            <v>84.8377304077148</v>
          </cell>
          <cell r="D323">
            <v>3583.78491210938</v>
          </cell>
          <cell r="E323">
            <v>4168.24658203125</v>
          </cell>
          <cell r="F323">
            <v>84.8377304077148</v>
          </cell>
          <cell r="G323">
            <v>12941.2685546875</v>
          </cell>
          <cell r="H323">
            <v>6156.8583984375</v>
          </cell>
          <cell r="I323">
            <v>97.8927841186523</v>
          </cell>
          <cell r="J323">
            <v>3500</v>
          </cell>
          <cell r="K323">
            <v>88.580924987793</v>
          </cell>
          <cell r="L323">
            <v>53.6645698547363</v>
          </cell>
          <cell r="M323">
            <v>0</v>
          </cell>
          <cell r="N323">
            <v>1322.69787597656</v>
          </cell>
          <cell r="O323">
            <v>3500</v>
          </cell>
          <cell r="P323">
            <v>2550.18872070313</v>
          </cell>
          <cell r="Q323">
            <v>3331.60302734375</v>
          </cell>
          <cell r="R323">
            <v>7059.47705078125</v>
          </cell>
          <cell r="S323">
            <v>104.079116821289</v>
          </cell>
          <cell r="T323">
            <v>129.743545532227</v>
          </cell>
          <cell r="U323">
            <v>3597.89282226563</v>
          </cell>
          <cell r="V323">
            <v>-6310.43994140625</v>
          </cell>
          <cell r="W323">
            <v>-2552.69702148438</v>
          </cell>
          <cell r="X323">
            <v>14317.6310005188</v>
          </cell>
        </row>
        <row r="324">
          <cell r="B324">
            <v>3462.64379882813</v>
          </cell>
          <cell r="C324">
            <v>0</v>
          </cell>
          <cell r="D324">
            <v>3663.61254882813</v>
          </cell>
          <cell r="E324">
            <v>3712.64306640625</v>
          </cell>
          <cell r="F324">
            <v>0</v>
          </cell>
          <cell r="G324">
            <v>10645.32421875</v>
          </cell>
          <cell r="H324">
            <v>4801.56787109375</v>
          </cell>
          <cell r="I324">
            <v>0</v>
          </cell>
          <cell r="J324">
            <v>3000</v>
          </cell>
          <cell r="K324">
            <v>92.355339050293</v>
          </cell>
          <cell r="L324">
            <v>57.4179306030273</v>
          </cell>
          <cell r="M324">
            <v>6</v>
          </cell>
          <cell r="N324">
            <v>1721.92260742188</v>
          </cell>
          <cell r="O324">
            <v>3000</v>
          </cell>
          <cell r="P324">
            <v>2244.828125</v>
          </cell>
          <cell r="Q324">
            <v>2964.251953125</v>
          </cell>
          <cell r="R324">
            <v>5436.244140625</v>
          </cell>
          <cell r="S324">
            <v>93.1359786987305</v>
          </cell>
          <cell r="T324">
            <v>62.1843109130859</v>
          </cell>
          <cell r="U324">
            <v>3000</v>
          </cell>
          <cell r="V324">
            <v>-5735.80615234375</v>
          </cell>
          <cell r="W324">
            <v>-1817.21704101563</v>
          </cell>
          <cell r="X324">
            <v>12430.6647567749</v>
          </cell>
        </row>
        <row r="325">
          <cell r="B325">
            <v>5640.9755859375</v>
          </cell>
          <cell r="C325">
            <v>0</v>
          </cell>
          <cell r="D325">
            <v>3030.1220703125</v>
          </cell>
          <cell r="E325">
            <v>5640.9755859375</v>
          </cell>
          <cell r="F325">
            <v>0</v>
          </cell>
          <cell r="G325">
            <v>11428.3974609375</v>
          </cell>
          <cell r="H325">
            <v>5722.63427734375</v>
          </cell>
          <cell r="I325">
            <v>0</v>
          </cell>
          <cell r="J325">
            <v>4000</v>
          </cell>
          <cell r="K325">
            <v>93.793571472168</v>
          </cell>
          <cell r="L325">
            <v>65.8472900390625</v>
          </cell>
          <cell r="M325">
            <v>136.537628173828</v>
          </cell>
          <cell r="N325">
            <v>2005.32360839844</v>
          </cell>
          <cell r="O325">
            <v>4000</v>
          </cell>
          <cell r="P325">
            <v>2348.97680664063</v>
          </cell>
          <cell r="Q325">
            <v>3089.54370117188</v>
          </cell>
          <cell r="R325">
            <v>5989.876953125</v>
          </cell>
          <cell r="S325">
            <v>96.6976852416992</v>
          </cell>
          <cell r="T325">
            <v>105.687965393066</v>
          </cell>
          <cell r="U325">
            <v>4000</v>
          </cell>
          <cell r="V325">
            <v>-6753.62451171875</v>
          </cell>
          <cell r="W325">
            <v>-1788.80627441406</v>
          </cell>
          <cell r="X325">
            <v>13636.1059875488</v>
          </cell>
        </row>
        <row r="326">
          <cell r="B326">
            <v>4488.55517578125</v>
          </cell>
          <cell r="C326">
            <v>0</v>
          </cell>
          <cell r="D326">
            <v>4400.71728515625</v>
          </cell>
          <cell r="E326">
            <v>4513.76806640625</v>
          </cell>
          <cell r="F326">
            <v>0</v>
          </cell>
          <cell r="G326">
            <v>12158.5244140625</v>
          </cell>
          <cell r="H326">
            <v>7308.16943359375</v>
          </cell>
          <cell r="I326">
            <v>1.3228524949227E-005</v>
          </cell>
          <cell r="J326">
            <v>4500</v>
          </cell>
          <cell r="K326">
            <v>91.839958190918</v>
          </cell>
          <cell r="L326">
            <v>23.195442199707</v>
          </cell>
          <cell r="M326">
            <v>218.861114501953</v>
          </cell>
          <cell r="N326">
            <v>2004.53698730469</v>
          </cell>
          <cell r="O326">
            <v>4500</v>
          </cell>
          <cell r="P326">
            <v>2446.08374023438</v>
          </cell>
          <cell r="Q326">
            <v>2137.576171875</v>
          </cell>
          <cell r="R326">
            <v>7574.86474609375</v>
          </cell>
          <cell r="S326">
            <v>40.6322898864746</v>
          </cell>
          <cell r="T326">
            <v>161.794998168945</v>
          </cell>
          <cell r="U326">
            <v>4500</v>
          </cell>
          <cell r="V326">
            <v>-6976.29345703125</v>
          </cell>
          <cell r="W326">
            <v>-2816.30639648438</v>
          </cell>
          <cell r="X326">
            <v>14405.1179580688</v>
          </cell>
        </row>
        <row r="327">
          <cell r="B327">
            <v>4244.22021484375</v>
          </cell>
          <cell r="C327">
            <v>0</v>
          </cell>
          <cell r="D327">
            <v>2894.86596679688</v>
          </cell>
          <cell r="E327">
            <v>4244.22021484375</v>
          </cell>
          <cell r="F327">
            <v>0</v>
          </cell>
          <cell r="G327">
            <v>11308.9482421875</v>
          </cell>
          <cell r="H327">
            <v>7058.48583984375</v>
          </cell>
          <cell r="I327">
            <v>633.843444824219</v>
          </cell>
          <cell r="J327">
            <v>4500</v>
          </cell>
          <cell r="K327">
            <v>91.7221145629883</v>
          </cell>
          <cell r="L327">
            <v>25.6135540008545</v>
          </cell>
          <cell r="M327">
            <v>184.537628173828</v>
          </cell>
          <cell r="N327">
            <v>1852.14831542969</v>
          </cell>
          <cell r="O327">
            <v>4500</v>
          </cell>
          <cell r="P327">
            <v>2333.09008789063</v>
          </cell>
          <cell r="Q327">
            <v>1584.73889160156</v>
          </cell>
          <cell r="R327">
            <v>7391.11865234375</v>
          </cell>
          <cell r="S327">
            <v>83.1229400634766</v>
          </cell>
          <cell r="T327">
            <v>143.527572631836</v>
          </cell>
          <cell r="U327">
            <v>5133.84326171875</v>
          </cell>
          <cell r="V327">
            <v>-5443.73974609375</v>
          </cell>
          <cell r="W327">
            <v>-1972.11328125</v>
          </cell>
          <cell r="X327">
            <v>13371.2477397919</v>
          </cell>
        </row>
        <row r="328">
          <cell r="B328">
            <v>6430.001953125</v>
          </cell>
          <cell r="C328">
            <v>0</v>
          </cell>
          <cell r="D328">
            <v>3755.90600585938</v>
          </cell>
          <cell r="E328">
            <v>6430.001953125</v>
          </cell>
          <cell r="F328">
            <v>0</v>
          </cell>
          <cell r="G328">
            <v>15163.1337890625</v>
          </cell>
          <cell r="H328">
            <v>10921.12109375</v>
          </cell>
          <cell r="I328">
            <v>2138.24829101563</v>
          </cell>
          <cell r="J328">
            <v>4500</v>
          </cell>
          <cell r="K328">
            <v>88.5499954223633</v>
          </cell>
          <cell r="L328">
            <v>94.3279724121094</v>
          </cell>
          <cell r="M328">
            <v>289.118286132813</v>
          </cell>
          <cell r="N328">
            <v>1601.04760742188</v>
          </cell>
          <cell r="O328">
            <v>4500</v>
          </cell>
          <cell r="P328">
            <v>2845.69677734375</v>
          </cell>
          <cell r="Q328">
            <v>1308.32629394531</v>
          </cell>
          <cell r="R328">
            <v>11009.1103515625</v>
          </cell>
          <cell r="S328">
            <v>175</v>
          </cell>
          <cell r="T328">
            <v>138.633697509766</v>
          </cell>
          <cell r="U328">
            <v>6638.248046875</v>
          </cell>
          <cell r="V328">
            <v>-8371.1259765625</v>
          </cell>
          <cell r="W328">
            <v>-4456.05517578125</v>
          </cell>
          <cell r="X328">
            <v>17147.6276550293</v>
          </cell>
        </row>
        <row r="329">
          <cell r="B329">
            <v>391.32470703125</v>
          </cell>
          <cell r="C329">
            <v>0</v>
          </cell>
          <cell r="D329">
            <v>799.999572753906</v>
          </cell>
          <cell r="E329">
            <v>391.32470703125</v>
          </cell>
          <cell r="F329">
            <v>0</v>
          </cell>
          <cell r="G329">
            <v>10554.4951171875</v>
          </cell>
          <cell r="H329">
            <v>8079.41357421875</v>
          </cell>
          <cell r="I329">
            <v>0</v>
          </cell>
          <cell r="J329">
            <v>11093.103515625</v>
          </cell>
          <cell r="K329">
            <v>81.7530899047852</v>
          </cell>
          <cell r="L329">
            <v>20.1044445037842</v>
          </cell>
          <cell r="M329">
            <v>299.295959472656</v>
          </cell>
          <cell r="N329">
            <v>2055.68017578125</v>
          </cell>
          <cell r="O329">
            <v>11093.103515625</v>
          </cell>
          <cell r="P329">
            <v>2232.74780273438</v>
          </cell>
          <cell r="Q329">
            <v>0</v>
          </cell>
          <cell r="R329">
            <v>8321.748046875</v>
          </cell>
          <cell r="S329">
            <v>131.943206787109</v>
          </cell>
          <cell r="T329">
            <v>127.271240234375</v>
          </cell>
          <cell r="U329">
            <v>11093.103515625</v>
          </cell>
          <cell r="V329">
            <v>104.615409851074</v>
          </cell>
          <cell r="W329">
            <v>2898.49780273438</v>
          </cell>
          <cell r="X329">
            <v>12929.5756969452</v>
          </cell>
        </row>
        <row r="330">
          <cell r="B330">
            <v>3138.1416015625</v>
          </cell>
          <cell r="C330">
            <v>0</v>
          </cell>
          <cell r="D330">
            <v>3138.1416015625</v>
          </cell>
          <cell r="E330">
            <v>3138.1416015625</v>
          </cell>
          <cell r="F330">
            <v>0</v>
          </cell>
          <cell r="G330">
            <v>15232.0986328125</v>
          </cell>
          <cell r="H330">
            <v>12217.2880859375</v>
          </cell>
          <cell r="I330">
            <v>4016.73193359375</v>
          </cell>
          <cell r="J330">
            <v>7166.935546875</v>
          </cell>
          <cell r="K330">
            <v>77.2074584960938</v>
          </cell>
          <cell r="L330">
            <v>47.7426109313965</v>
          </cell>
          <cell r="M330">
            <v>638.924743652344</v>
          </cell>
          <cell r="N330">
            <v>1964.68139648438</v>
          </cell>
          <cell r="O330">
            <v>7166.935546875</v>
          </cell>
          <cell r="P330">
            <v>2854.869140625</v>
          </cell>
          <cell r="Q330">
            <v>0</v>
          </cell>
          <cell r="R330">
            <v>12377.2294921875</v>
          </cell>
          <cell r="S330">
            <v>129.294036865234</v>
          </cell>
          <cell r="T330">
            <v>92.4782867431641</v>
          </cell>
          <cell r="U330">
            <v>11183.6669921875</v>
          </cell>
          <cell r="V330">
            <v>-4611.2421875</v>
          </cell>
          <cell r="W330">
            <v>-1153.62475585938</v>
          </cell>
          <cell r="X330">
            <v>17883.4473838806</v>
          </cell>
        </row>
        <row r="331">
          <cell r="B331">
            <v>3036.48364257813</v>
          </cell>
          <cell r="C331">
            <v>0</v>
          </cell>
          <cell r="D331">
            <v>2546.66284179688</v>
          </cell>
          <cell r="E331">
            <v>3036.48364257813</v>
          </cell>
          <cell r="F331">
            <v>0</v>
          </cell>
          <cell r="G331">
            <v>23628.328125</v>
          </cell>
          <cell r="H331">
            <v>20395.1953125</v>
          </cell>
          <cell r="I331">
            <v>16787.955078125</v>
          </cell>
          <cell r="J331">
            <v>6637.5</v>
          </cell>
          <cell r="K331">
            <v>66.1523056030273</v>
          </cell>
          <cell r="L331">
            <v>1059.58081054688</v>
          </cell>
          <cell r="M331">
            <v>1639.41662597656</v>
          </cell>
          <cell r="N331">
            <v>3449.18212890625</v>
          </cell>
          <cell r="O331">
            <v>6637.5</v>
          </cell>
          <cell r="P331">
            <v>3971.56762695313</v>
          </cell>
          <cell r="Q331">
            <v>0</v>
          </cell>
          <cell r="R331">
            <v>19656.759765625</v>
          </cell>
          <cell r="S331">
            <v>175</v>
          </cell>
          <cell r="T331">
            <v>135.796615600586</v>
          </cell>
          <cell r="U331">
            <v>23425.455078125</v>
          </cell>
          <cell r="V331">
            <v>-3096.88720703125</v>
          </cell>
          <cell r="W331">
            <v>2874.98486328125</v>
          </cell>
          <cell r="X331">
            <v>29776.5076904297</v>
          </cell>
        </row>
        <row r="332">
          <cell r="B332">
            <v>3529.53637695313</v>
          </cell>
          <cell r="C332">
            <v>0</v>
          </cell>
          <cell r="D332">
            <v>1911.28674316406</v>
          </cell>
          <cell r="E332">
            <v>3529.53637695313</v>
          </cell>
          <cell r="F332">
            <v>0</v>
          </cell>
          <cell r="G332">
            <v>28165.84375</v>
          </cell>
          <cell r="H332">
            <v>23085.0234375</v>
          </cell>
          <cell r="I332">
            <v>13398.4560546875</v>
          </cell>
          <cell r="J332">
            <v>12741.935546875</v>
          </cell>
          <cell r="K332">
            <v>61.8233871459961</v>
          </cell>
          <cell r="L332">
            <v>37.6201591491699</v>
          </cell>
          <cell r="M332">
            <v>1440.66931152344</v>
          </cell>
          <cell r="N332">
            <v>3619.17456054688</v>
          </cell>
          <cell r="O332">
            <v>12741.935546875</v>
          </cell>
          <cell r="P332">
            <v>4575.05712890625</v>
          </cell>
          <cell r="Q332">
            <v>0</v>
          </cell>
          <cell r="R332">
            <v>23590.787109375</v>
          </cell>
          <cell r="S332">
            <v>100.245567321777</v>
          </cell>
          <cell r="T332">
            <v>170.353897094727</v>
          </cell>
          <cell r="U332">
            <v>26140.390625</v>
          </cell>
          <cell r="V332">
            <v>-2868.35034179688</v>
          </cell>
          <cell r="W332">
            <v>3011.69995117188</v>
          </cell>
          <cell r="X332">
            <v>33263.3077812195</v>
          </cell>
        </row>
        <row r="333">
          <cell r="B333">
            <v>4232.3662109375</v>
          </cell>
          <cell r="C333">
            <v>0</v>
          </cell>
          <cell r="D333">
            <v>2999.99267578125</v>
          </cell>
          <cell r="E333">
            <v>4232.3662109375</v>
          </cell>
          <cell r="F333">
            <v>0</v>
          </cell>
          <cell r="G333">
            <v>21306.8125</v>
          </cell>
          <cell r="H333">
            <v>12408.7109375</v>
          </cell>
          <cell r="I333">
            <v>6979.51171875</v>
          </cell>
          <cell r="J333">
            <v>5859.375</v>
          </cell>
          <cell r="K333">
            <v>68.7129287719727</v>
          </cell>
          <cell r="L333">
            <v>55.2184600830078</v>
          </cell>
          <cell r="M333">
            <v>631.152770996094</v>
          </cell>
          <cell r="N333">
            <v>2164.5927734375</v>
          </cell>
          <cell r="O333">
            <v>5859.375</v>
          </cell>
          <cell r="P333">
            <v>3662.80615234375</v>
          </cell>
          <cell r="Q333">
            <v>4047.41137695313</v>
          </cell>
          <cell r="R333">
            <v>13596.595703125</v>
          </cell>
          <cell r="S333">
            <v>147.858596801758</v>
          </cell>
          <cell r="T333">
            <v>421.298583984375</v>
          </cell>
          <cell r="U333">
            <v>12838.88671875</v>
          </cell>
          <cell r="V333">
            <v>-5347.6796875</v>
          </cell>
          <cell r="W333">
            <v>424.035461425781</v>
          </cell>
          <cell r="X333">
            <v>24157.7765045166</v>
          </cell>
        </row>
        <row r="334">
          <cell r="B334">
            <v>6674.921875</v>
          </cell>
          <cell r="C334">
            <v>5.078125</v>
          </cell>
          <cell r="D334">
            <v>4599.99169921875</v>
          </cell>
          <cell r="E334">
            <v>7005</v>
          </cell>
          <cell r="F334">
            <v>5.078125</v>
          </cell>
          <cell r="G334">
            <v>21138.642578125</v>
          </cell>
          <cell r="H334">
            <v>11480.0361328125</v>
          </cell>
          <cell r="I334">
            <v>0</v>
          </cell>
          <cell r="J334">
            <v>6500</v>
          </cell>
          <cell r="K334">
            <v>78.6582183837891</v>
          </cell>
          <cell r="L334">
            <v>47.266300201416</v>
          </cell>
          <cell r="M334">
            <v>34.1532249450684</v>
          </cell>
          <cell r="N334">
            <v>1681.22180175781</v>
          </cell>
          <cell r="O334">
            <v>6500</v>
          </cell>
          <cell r="P334">
            <v>3640.439453125</v>
          </cell>
          <cell r="Q334">
            <v>4643.1826171875</v>
          </cell>
          <cell r="R334">
            <v>12855.01953125</v>
          </cell>
          <cell r="S334">
            <v>70.7581024169922</v>
          </cell>
          <cell r="T334">
            <v>383.194732666016</v>
          </cell>
          <cell r="U334">
            <v>6500</v>
          </cell>
          <cell r="V334">
            <v>-9620.2490234375</v>
          </cell>
          <cell r="W334">
            <v>-4876.775390625</v>
          </cell>
          <cell r="X334">
            <v>22901.2839050293</v>
          </cell>
        </row>
        <row r="335">
          <cell r="B335">
            <v>3442.68017578125</v>
          </cell>
          <cell r="C335">
            <v>816.138244628906</v>
          </cell>
          <cell r="D335">
            <v>4599.98876953125</v>
          </cell>
          <cell r="E335">
            <v>4828.81884765625</v>
          </cell>
          <cell r="F335">
            <v>816.138244628906</v>
          </cell>
          <cell r="G335">
            <v>15777.7841796875</v>
          </cell>
          <cell r="H335">
            <v>8111.85595703125</v>
          </cell>
          <cell r="I335">
            <v>580.837951660156</v>
          </cell>
          <cell r="J335">
            <v>4000</v>
          </cell>
          <cell r="K335">
            <v>85.8068923950195</v>
          </cell>
          <cell r="L335">
            <v>54.1576118469238</v>
          </cell>
          <cell r="M335">
            <v>3.25268816947937</v>
          </cell>
          <cell r="N335">
            <v>1428.63354492188</v>
          </cell>
          <cell r="O335">
            <v>4000</v>
          </cell>
          <cell r="P335">
            <v>2927.4453125</v>
          </cell>
          <cell r="Q335">
            <v>3785.44555664063</v>
          </cell>
          <cell r="R335">
            <v>9064.8935546875</v>
          </cell>
          <cell r="S335">
            <v>104.573822021484</v>
          </cell>
          <cell r="T335">
            <v>256.342651367188</v>
          </cell>
          <cell r="U335">
            <v>4580.837890625</v>
          </cell>
          <cell r="V335">
            <v>-7779.8935546875</v>
          </cell>
          <cell r="W335">
            <v>-3519.87768554688</v>
          </cell>
          <cell r="X335">
            <v>17263.8280246258</v>
          </cell>
        </row>
        <row r="336">
          <cell r="B336">
            <v>6056.2158203125</v>
          </cell>
          <cell r="C336">
            <v>6.61946687614545E-005</v>
          </cell>
          <cell r="D336">
            <v>4599.9921875</v>
          </cell>
          <cell r="E336">
            <v>6056.21630859375</v>
          </cell>
          <cell r="F336">
            <v>0</v>
          </cell>
          <cell r="G336">
            <v>14530.45703125</v>
          </cell>
          <cell r="H336">
            <v>7592.701171875</v>
          </cell>
          <cell r="I336">
            <v>743.719665527344</v>
          </cell>
          <cell r="J336">
            <v>3000</v>
          </cell>
          <cell r="K336">
            <v>90.4199981689453</v>
          </cell>
          <cell r="L336">
            <v>53.266960144043</v>
          </cell>
          <cell r="M336">
            <v>6</v>
          </cell>
          <cell r="N336">
            <v>1770.83227539063</v>
          </cell>
          <cell r="O336">
            <v>3000</v>
          </cell>
          <cell r="P336">
            <v>2761.55078125</v>
          </cell>
          <cell r="Q336">
            <v>3585.87329101563</v>
          </cell>
          <cell r="R336">
            <v>8183.033203125</v>
          </cell>
          <cell r="S336">
            <v>137.807540893555</v>
          </cell>
          <cell r="T336">
            <v>224.617980957031</v>
          </cell>
          <cell r="U336">
            <v>3743.7197265625</v>
          </cell>
          <cell r="V336">
            <v>-8702.03515625</v>
          </cell>
          <cell r="W336">
            <v>-3921.44555664063</v>
          </cell>
          <cell r="X336">
            <v>16360.5562667847</v>
          </cell>
        </row>
        <row r="337">
          <cell r="B337">
            <v>4916.52783203125</v>
          </cell>
          <cell r="C337">
            <v>0</v>
          </cell>
          <cell r="D337">
            <v>4307.3515625</v>
          </cell>
          <cell r="E337">
            <v>4916.52783203125</v>
          </cell>
          <cell r="F337">
            <v>0</v>
          </cell>
          <cell r="G337">
            <v>12274.30078125</v>
          </cell>
          <cell r="H337">
            <v>6223.99609375</v>
          </cell>
          <cell r="I337">
            <v>2.3828699340811E-005</v>
          </cell>
          <cell r="J337">
            <v>4000</v>
          </cell>
          <cell r="K337">
            <v>92.6482162475586</v>
          </cell>
          <cell r="L337">
            <v>27.9438495635986</v>
          </cell>
          <cell r="M337">
            <v>132.384414672852</v>
          </cell>
          <cell r="N337">
            <v>2072.50732421875</v>
          </cell>
          <cell r="O337">
            <v>4000</v>
          </cell>
          <cell r="P337">
            <v>2461.48193359375</v>
          </cell>
          <cell r="Q337">
            <v>3224.88818359375</v>
          </cell>
          <cell r="R337">
            <v>6587.9306640625</v>
          </cell>
          <cell r="S337">
            <v>64.016731262207</v>
          </cell>
          <cell r="T337">
            <v>194.658584594727</v>
          </cell>
          <cell r="U337">
            <v>4000</v>
          </cell>
          <cell r="V337">
            <v>-7219.34765625</v>
          </cell>
          <cell r="W337">
            <v>-2245.88647460938</v>
          </cell>
          <cell r="X337">
            <v>14507.1363697052</v>
          </cell>
        </row>
        <row r="338">
          <cell r="B338">
            <v>3440.23486328125</v>
          </cell>
          <cell r="C338">
            <v>0</v>
          </cell>
          <cell r="D338">
            <v>4311.8564453125</v>
          </cell>
          <cell r="E338">
            <v>3440.23486328125</v>
          </cell>
          <cell r="F338">
            <v>0</v>
          </cell>
          <cell r="G338">
            <v>11055.6181640625</v>
          </cell>
          <cell r="H338">
            <v>6427.62939453125</v>
          </cell>
          <cell r="I338">
            <v>0</v>
          </cell>
          <cell r="J338">
            <v>4500</v>
          </cell>
          <cell r="K338">
            <v>92.2508087158203</v>
          </cell>
          <cell r="L338">
            <v>4.00149059295654</v>
          </cell>
          <cell r="M338">
            <v>213.569442749023</v>
          </cell>
          <cell r="N338">
            <v>2047.26318359375</v>
          </cell>
          <cell r="O338">
            <v>4500</v>
          </cell>
          <cell r="P338">
            <v>2299.39721679688</v>
          </cell>
          <cell r="Q338">
            <v>2019.93273925781</v>
          </cell>
          <cell r="R338">
            <v>6736.28857421875</v>
          </cell>
          <cell r="S338">
            <v>41.9631652832031</v>
          </cell>
          <cell r="T338">
            <v>154.220184326172</v>
          </cell>
          <cell r="U338">
            <v>4500</v>
          </cell>
          <cell r="V338">
            <v>-5890.24658203125</v>
          </cell>
          <cell r="W338">
            <v>-1935.02758789063</v>
          </cell>
          <cell r="X338">
            <v>13320.4522809982</v>
          </cell>
        </row>
        <row r="339">
          <cell r="B339">
            <v>5267.15478515625</v>
          </cell>
          <cell r="C339">
            <v>0</v>
          </cell>
          <cell r="D339">
            <v>4600</v>
          </cell>
          <cell r="E339">
            <v>5267.1552734375</v>
          </cell>
          <cell r="F339">
            <v>0</v>
          </cell>
          <cell r="G339">
            <v>13539.189453125</v>
          </cell>
          <cell r="H339">
            <v>8911.7021484375</v>
          </cell>
          <cell r="I339">
            <v>685.257934570313</v>
          </cell>
          <cell r="J339">
            <v>4500</v>
          </cell>
          <cell r="K339">
            <v>90.420036315918</v>
          </cell>
          <cell r="L339">
            <v>35.13037109375</v>
          </cell>
          <cell r="M339">
            <v>261.701599121094</v>
          </cell>
          <cell r="N339">
            <v>1874.05908203125</v>
          </cell>
          <cell r="O339">
            <v>4500</v>
          </cell>
          <cell r="P339">
            <v>2629.71215820313</v>
          </cell>
          <cell r="Q339">
            <v>1768.91357421875</v>
          </cell>
          <cell r="R339">
            <v>9140.5634765625</v>
          </cell>
          <cell r="S339">
            <v>95.3313598632813</v>
          </cell>
          <cell r="T339">
            <v>133.005584716797</v>
          </cell>
          <cell r="U339">
            <v>5185.2578125</v>
          </cell>
          <cell r="V339">
            <v>-7924.54150390625</v>
          </cell>
          <cell r="W339">
            <v>-3800.32470703125</v>
          </cell>
          <cell r="X339">
            <v>15710.0805053711</v>
          </cell>
        </row>
        <row r="340">
          <cell r="B340">
            <v>3061.67065429688</v>
          </cell>
          <cell r="C340">
            <v>0</v>
          </cell>
          <cell r="D340">
            <v>4198.44091796875</v>
          </cell>
          <cell r="E340">
            <v>3061.6708984375</v>
          </cell>
          <cell r="F340">
            <v>0</v>
          </cell>
          <cell r="G340">
            <v>16507.65234375</v>
          </cell>
          <cell r="H340">
            <v>12451.5712890625</v>
          </cell>
          <cell r="I340">
            <v>7245.86865234375</v>
          </cell>
          <cell r="J340">
            <v>4500</v>
          </cell>
          <cell r="K340">
            <v>82.3671035766602</v>
          </cell>
          <cell r="L340">
            <v>427.728485107422</v>
          </cell>
          <cell r="M340">
            <v>302.854858398438</v>
          </cell>
          <cell r="N340">
            <v>1685.53479003906</v>
          </cell>
          <cell r="O340">
            <v>4500</v>
          </cell>
          <cell r="P340">
            <v>3024.51782226563</v>
          </cell>
          <cell r="Q340">
            <v>1384.66027832031</v>
          </cell>
          <cell r="R340">
            <v>12098.474609375</v>
          </cell>
          <cell r="S340">
            <v>175</v>
          </cell>
          <cell r="T340">
            <v>115.159507751465</v>
          </cell>
          <cell r="U340">
            <v>11745.8681640625</v>
          </cell>
          <cell r="V340">
            <v>-5650.87158203125</v>
          </cell>
          <cell r="W340">
            <v>-893.586853027344</v>
          </cell>
          <cell r="X340">
            <v>18923.7704772949</v>
          </cell>
        </row>
        <row r="341">
          <cell r="B341">
            <v>4313.1513671875</v>
          </cell>
          <cell r="C341">
            <v>0</v>
          </cell>
          <cell r="D341">
            <v>2165.69921875</v>
          </cell>
          <cell r="E341">
            <v>4314.62744140625</v>
          </cell>
          <cell r="F341">
            <v>0</v>
          </cell>
          <cell r="G341">
            <v>11522.2373046875</v>
          </cell>
          <cell r="H341">
            <v>9115.27734375</v>
          </cell>
          <cell r="I341">
            <v>1111.04821777344</v>
          </cell>
          <cell r="J341">
            <v>6656.25</v>
          </cell>
          <cell r="K341">
            <v>79.9549407958984</v>
          </cell>
          <cell r="L341">
            <v>91.8303680419922</v>
          </cell>
          <cell r="M341">
            <v>469.294677734375</v>
          </cell>
          <cell r="N341">
            <v>2281.35131835938</v>
          </cell>
          <cell r="O341">
            <v>6656.25</v>
          </cell>
          <cell r="P341">
            <v>2361.45751953125</v>
          </cell>
          <cell r="Q341">
            <v>0</v>
          </cell>
          <cell r="R341">
            <v>9160.7802734375</v>
          </cell>
          <cell r="S341">
            <v>175</v>
          </cell>
          <cell r="T341">
            <v>100.571350097656</v>
          </cell>
          <cell r="U341">
            <v>7767.29833984375</v>
          </cell>
          <cell r="V341">
            <v>-4600.0478515625</v>
          </cell>
          <cell r="W341">
            <v>-1528.1767578125</v>
          </cell>
          <cell r="X341">
            <v>14364.7136688232</v>
          </cell>
        </row>
        <row r="342">
          <cell r="B342">
            <v>7074.81591796875</v>
          </cell>
          <cell r="C342">
            <v>0</v>
          </cell>
          <cell r="D342">
            <v>2082.00122070313</v>
          </cell>
          <cell r="E342">
            <v>7074.81591796875</v>
          </cell>
          <cell r="F342">
            <v>0</v>
          </cell>
          <cell r="G342">
            <v>40170.5859375</v>
          </cell>
          <cell r="H342">
            <v>37768.28515625</v>
          </cell>
          <cell r="I342">
            <v>31945.291015625</v>
          </cell>
          <cell r="J342">
            <v>7347.17724609375</v>
          </cell>
          <cell r="K342">
            <v>60.3907089233398</v>
          </cell>
          <cell r="L342">
            <v>3731.30419921875</v>
          </cell>
          <cell r="M342">
            <v>1475.59130859375</v>
          </cell>
          <cell r="N342">
            <v>2500.24853515625</v>
          </cell>
          <cell r="O342">
            <v>7347.17724609375</v>
          </cell>
          <cell r="P342">
            <v>6171.68798828125</v>
          </cell>
          <cell r="Q342">
            <v>0</v>
          </cell>
          <cell r="R342">
            <v>33998.8984375</v>
          </cell>
          <cell r="S342">
            <v>175</v>
          </cell>
          <cell r="T342">
            <v>71.6455383300781</v>
          </cell>
          <cell r="U342">
            <v>39292.46875</v>
          </cell>
          <cell r="V342">
            <v>-6940.416015625</v>
          </cell>
          <cell r="W342">
            <v>1321.43200683594</v>
          </cell>
          <cell r="X342">
            <v>47877.7299804688</v>
          </cell>
        </row>
        <row r="343">
          <cell r="B343">
            <v>1741.47351074219</v>
          </cell>
          <cell r="C343">
            <v>0</v>
          </cell>
          <cell r="D343">
            <v>1741.47265625</v>
          </cell>
          <cell r="E343">
            <v>1741.47351074219</v>
          </cell>
          <cell r="F343">
            <v>0</v>
          </cell>
          <cell r="G343">
            <v>12466.35546875</v>
          </cell>
          <cell r="H343">
            <v>9382.69140625</v>
          </cell>
          <cell r="I343">
            <v>3414.14404296875</v>
          </cell>
          <cell r="J343">
            <v>7656.25</v>
          </cell>
          <cell r="K343">
            <v>67.3430557250977</v>
          </cell>
          <cell r="L343">
            <v>61.1856918334961</v>
          </cell>
          <cell r="M343">
            <v>1210.875</v>
          </cell>
          <cell r="N343">
            <v>2654.17919921875</v>
          </cell>
          <cell r="O343">
            <v>7656.25</v>
          </cell>
          <cell r="P343">
            <v>2487.02514648438</v>
          </cell>
          <cell r="Q343">
            <v>0</v>
          </cell>
          <cell r="R343">
            <v>9979.330078125</v>
          </cell>
          <cell r="S343">
            <v>111.643836975098</v>
          </cell>
          <cell r="T343">
            <v>0</v>
          </cell>
          <cell r="U343">
            <v>11070.39453125</v>
          </cell>
          <cell r="V343">
            <v>-1640.505859375</v>
          </cell>
          <cell r="W343">
            <v>1646.30615234375</v>
          </cell>
          <cell r="X343">
            <v>16392.5953598022</v>
          </cell>
        </row>
        <row r="344">
          <cell r="B344">
            <v>800</v>
          </cell>
          <cell r="C344">
            <v>0</v>
          </cell>
          <cell r="D344">
            <v>1484.12365722656</v>
          </cell>
          <cell r="E344">
            <v>800</v>
          </cell>
          <cell r="F344">
            <v>0</v>
          </cell>
          <cell r="G344">
            <v>12364.6337890625</v>
          </cell>
          <cell r="H344">
            <v>9084.0927734375</v>
          </cell>
          <cell r="I344">
            <v>974.9833984375</v>
          </cell>
          <cell r="J344">
            <v>10231.8544921875</v>
          </cell>
          <cell r="K344">
            <v>74.0229949951172</v>
          </cell>
          <cell r="L344">
            <v>65.2583312988281</v>
          </cell>
          <cell r="M344">
            <v>855.185485839844</v>
          </cell>
          <cell r="N344">
            <v>2919.10546875</v>
          </cell>
          <cell r="O344">
            <v>10231.8544921875</v>
          </cell>
          <cell r="P344">
            <v>2473.49633789063</v>
          </cell>
          <cell r="Q344">
            <v>0</v>
          </cell>
          <cell r="R344">
            <v>9891.1376953125</v>
          </cell>
          <cell r="S344">
            <v>120.294944763184</v>
          </cell>
          <cell r="T344">
            <v>199.003784179688</v>
          </cell>
          <cell r="U344">
            <v>11206.837890625</v>
          </cell>
          <cell r="V344">
            <v>-392.323760986328</v>
          </cell>
          <cell r="W344">
            <v>2099.69921875</v>
          </cell>
          <cell r="X344">
            <v>16204.1830749512</v>
          </cell>
        </row>
        <row r="345">
          <cell r="B345">
            <v>1507.22741699219</v>
          </cell>
          <cell r="C345">
            <v>0</v>
          </cell>
          <cell r="D345">
            <v>3000</v>
          </cell>
          <cell r="E345">
            <v>1507.22741699219</v>
          </cell>
          <cell r="F345">
            <v>0</v>
          </cell>
          <cell r="G345">
            <v>13025.767578125</v>
          </cell>
          <cell r="H345">
            <v>6229.705078125</v>
          </cell>
          <cell r="I345">
            <v>6.46497865091078E-005</v>
          </cell>
          <cell r="J345">
            <v>6159.16650390625</v>
          </cell>
          <cell r="K345">
            <v>80.2812042236328</v>
          </cell>
          <cell r="L345">
            <v>66.2966842651367</v>
          </cell>
          <cell r="M345">
            <v>303.444458007813</v>
          </cell>
          <cell r="N345">
            <v>1832.84448242188</v>
          </cell>
          <cell r="O345">
            <v>6159.16650390625</v>
          </cell>
          <cell r="P345">
            <v>2561.42700195313</v>
          </cell>
          <cell r="Q345">
            <v>2899.1064453125</v>
          </cell>
          <cell r="R345">
            <v>7565.23388671875</v>
          </cell>
          <cell r="S345">
            <v>79.2280349731445</v>
          </cell>
          <cell r="T345">
            <v>232.605865478516</v>
          </cell>
          <cell r="U345">
            <v>6159.16650390625</v>
          </cell>
          <cell r="V345">
            <v>-3052.048828125</v>
          </cell>
          <cell r="W345">
            <v>21.0618686676025</v>
          </cell>
          <cell r="X345">
            <v>15228.3532028198</v>
          </cell>
        </row>
        <row r="346">
          <cell r="B346">
            <v>3831.94653320313</v>
          </cell>
          <cell r="C346">
            <v>91.1887588500977</v>
          </cell>
          <cell r="D346">
            <v>4600</v>
          </cell>
          <cell r="E346">
            <v>4158.13525390625</v>
          </cell>
          <cell r="F346">
            <v>91.1887588500977</v>
          </cell>
          <cell r="G346">
            <v>17134.525390625</v>
          </cell>
          <cell r="H346">
            <v>8634.380859375</v>
          </cell>
          <cell r="I346">
            <v>157.949401855469</v>
          </cell>
          <cell r="J346">
            <v>5000</v>
          </cell>
          <cell r="K346">
            <v>85.5840072631836</v>
          </cell>
          <cell r="L346">
            <v>47.2033882141113</v>
          </cell>
          <cell r="M346">
            <v>4.87903261184692</v>
          </cell>
          <cell r="N346">
            <v>1396.46545410156</v>
          </cell>
          <cell r="O346">
            <v>5000</v>
          </cell>
          <cell r="P346">
            <v>3107.89184570313</v>
          </cell>
          <cell r="Q346">
            <v>4002.52416992188</v>
          </cell>
          <cell r="R346">
            <v>10024.109375</v>
          </cell>
          <cell r="S346">
            <v>96.1610565185547</v>
          </cell>
          <cell r="T346">
            <v>264.251586914063</v>
          </cell>
          <cell r="U346">
            <v>5157.94921875</v>
          </cell>
          <cell r="V346">
            <v>-7186.2275390625</v>
          </cell>
          <cell r="W346">
            <v>-3400.36938476563</v>
          </cell>
          <cell r="X346">
            <v>18583.0732655525</v>
          </cell>
        </row>
        <row r="347">
          <cell r="B347">
            <v>2967.77514648438</v>
          </cell>
          <cell r="C347">
            <v>1260.64306640625</v>
          </cell>
          <cell r="D347">
            <v>4109.62890625</v>
          </cell>
          <cell r="E347">
            <v>4641.1328125</v>
          </cell>
          <cell r="F347">
            <v>1260.64306640625</v>
          </cell>
          <cell r="G347">
            <v>15181.9365234375</v>
          </cell>
          <cell r="H347">
            <v>7775.53759765625</v>
          </cell>
          <cell r="I347">
            <v>1402.50024414063</v>
          </cell>
          <cell r="J347">
            <v>3500</v>
          </cell>
          <cell r="K347">
            <v>88.5747680664063</v>
          </cell>
          <cell r="L347">
            <v>53.4673538208008</v>
          </cell>
          <cell r="M347">
            <v>0</v>
          </cell>
          <cell r="N347">
            <v>1370.90625</v>
          </cell>
          <cell r="O347">
            <v>3500</v>
          </cell>
          <cell r="P347">
            <v>2848.19750976563</v>
          </cell>
          <cell r="Q347">
            <v>3690.10986328125</v>
          </cell>
          <cell r="R347">
            <v>8643.62890625</v>
          </cell>
          <cell r="S347">
            <v>108.728713989258</v>
          </cell>
          <cell r="T347">
            <v>237.262832641602</v>
          </cell>
          <cell r="U347">
            <v>4902.50048828125</v>
          </cell>
          <cell r="V347">
            <v>-7194.31982421875</v>
          </cell>
          <cell r="W347">
            <v>-2876.43408203125</v>
          </cell>
          <cell r="X347">
            <v>16606.3101272583</v>
          </cell>
        </row>
        <row r="348">
          <cell r="B348">
            <v>4286.29541015625</v>
          </cell>
          <cell r="C348">
            <v>0</v>
          </cell>
          <cell r="D348">
            <v>3975.03466796875</v>
          </cell>
          <cell r="E348">
            <v>4625.32373046875</v>
          </cell>
          <cell r="F348">
            <v>0</v>
          </cell>
          <cell r="G348">
            <v>11761.9599609375</v>
          </cell>
          <cell r="H348">
            <v>5669.05224609375</v>
          </cell>
          <cell r="I348">
            <v>5.84499684919138E-005</v>
          </cell>
          <cell r="J348">
            <v>3000</v>
          </cell>
          <cell r="K348">
            <v>91.5859451293945</v>
          </cell>
          <cell r="L348">
            <v>57.4179306030273</v>
          </cell>
          <cell r="M348">
            <v>6</v>
          </cell>
          <cell r="N348">
            <v>1705.02111816406</v>
          </cell>
          <cell r="O348">
            <v>3000</v>
          </cell>
          <cell r="P348">
            <v>2393.34057617188</v>
          </cell>
          <cell r="Q348">
            <v>3142.91357421875</v>
          </cell>
          <cell r="R348">
            <v>6225.70556640625</v>
          </cell>
          <cell r="S348">
            <v>112.638076782227</v>
          </cell>
          <cell r="T348">
            <v>234.274765014648</v>
          </cell>
          <cell r="U348">
            <v>3000</v>
          </cell>
          <cell r="V348">
            <v>-6863.21484375</v>
          </cell>
          <cell r="W348">
            <v>-2717.26489257813</v>
          </cell>
          <cell r="X348">
            <v>13530.3990097046</v>
          </cell>
        </row>
        <row r="349">
          <cell r="B349">
            <v>2399.43530273438</v>
          </cell>
          <cell r="C349">
            <v>0</v>
          </cell>
          <cell r="D349">
            <v>3985.9658203125</v>
          </cell>
          <cell r="E349">
            <v>2399.435546875</v>
          </cell>
          <cell r="F349">
            <v>0</v>
          </cell>
          <cell r="G349">
            <v>9733.4521484375</v>
          </cell>
          <cell r="H349">
            <v>4357.61572265625</v>
          </cell>
          <cell r="I349">
            <v>3.30267685058061E-005</v>
          </cell>
          <cell r="J349">
            <v>4000</v>
          </cell>
          <cell r="K349">
            <v>93.7591400146484</v>
          </cell>
          <cell r="L349">
            <v>58.488826751709</v>
          </cell>
          <cell r="M349">
            <v>132.384414672852</v>
          </cell>
          <cell r="N349">
            <v>1984.55541992188</v>
          </cell>
          <cell r="O349">
            <v>4000</v>
          </cell>
          <cell r="P349">
            <v>2123.54907226563</v>
          </cell>
          <cell r="Q349">
            <v>2818.35229492188</v>
          </cell>
          <cell r="R349">
            <v>4791.55078125</v>
          </cell>
          <cell r="S349">
            <v>96.5214538574219</v>
          </cell>
          <cell r="T349">
            <v>198.987533569336</v>
          </cell>
          <cell r="U349">
            <v>4000</v>
          </cell>
          <cell r="V349">
            <v>-4678.8291015625</v>
          </cell>
          <cell r="W349">
            <v>-403.173034667969</v>
          </cell>
          <cell r="X349">
            <v>11908.8808097839</v>
          </cell>
        </row>
        <row r="350">
          <cell r="B350">
            <v>2132.59155273438</v>
          </cell>
          <cell r="C350">
            <v>0</v>
          </cell>
          <cell r="D350">
            <v>4413.20849609375</v>
          </cell>
          <cell r="E350">
            <v>2132.591796875</v>
          </cell>
          <cell r="F350">
            <v>0</v>
          </cell>
          <cell r="G350">
            <v>9683.2646484375</v>
          </cell>
          <cell r="H350">
            <v>5419.6181640625</v>
          </cell>
          <cell r="I350">
            <v>2.20509718928952E-005</v>
          </cell>
          <cell r="J350">
            <v>4500</v>
          </cell>
          <cell r="K350">
            <v>92.6341323852539</v>
          </cell>
          <cell r="L350">
            <v>46.375</v>
          </cell>
          <cell r="M350">
            <v>232.055557250977</v>
          </cell>
          <cell r="N350">
            <v>2084.896484375</v>
          </cell>
          <cell r="O350">
            <v>4500</v>
          </cell>
          <cell r="P350">
            <v>2116.87426757813</v>
          </cell>
          <cell r="Q350">
            <v>1873.54833984375</v>
          </cell>
          <cell r="R350">
            <v>5692.841796875</v>
          </cell>
          <cell r="S350">
            <v>70.9934692382813</v>
          </cell>
          <cell r="T350">
            <v>161.794982910156</v>
          </cell>
          <cell r="U350">
            <v>4500</v>
          </cell>
          <cell r="V350">
            <v>-4767.07568359375</v>
          </cell>
          <cell r="W350">
            <v>-958.652038574219</v>
          </cell>
          <cell r="X350">
            <v>12046.5916900635</v>
          </cell>
        </row>
        <row r="351">
          <cell r="B351">
            <v>2143.22412109375</v>
          </cell>
          <cell r="C351">
            <v>0.000134948539198376</v>
          </cell>
          <cell r="D351">
            <v>4600</v>
          </cell>
          <cell r="E351">
            <v>2143.22436523438</v>
          </cell>
          <cell r="F351">
            <v>0</v>
          </cell>
          <cell r="G351">
            <v>9968.2822265625</v>
          </cell>
          <cell r="H351">
            <v>6047.97021484375</v>
          </cell>
          <cell r="I351">
            <v>2.288818359375E-005</v>
          </cell>
          <cell r="J351">
            <v>4500</v>
          </cell>
          <cell r="K351">
            <v>91.2803268432617</v>
          </cell>
          <cell r="L351">
            <v>8.8125</v>
          </cell>
          <cell r="M351">
            <v>214.537628173828</v>
          </cell>
          <cell r="N351">
            <v>1983.18811035156</v>
          </cell>
          <cell r="O351">
            <v>4500</v>
          </cell>
          <cell r="P351">
            <v>2154.78149414063</v>
          </cell>
          <cell r="Q351">
            <v>1474.02587890625</v>
          </cell>
          <cell r="R351">
            <v>6339.47509765625</v>
          </cell>
          <cell r="S351">
            <v>59.4843406677246</v>
          </cell>
          <cell r="T351">
            <v>143.527526855469</v>
          </cell>
          <cell r="U351">
            <v>4500</v>
          </cell>
          <cell r="V351">
            <v>-5006.314453125</v>
          </cell>
          <cell r="W351">
            <v>-1576.20629882813</v>
          </cell>
          <cell r="X351">
            <v>12174.8204650879</v>
          </cell>
        </row>
        <row r="352">
          <cell r="B352">
            <v>7360.18994140625</v>
          </cell>
          <cell r="C352">
            <v>0</v>
          </cell>
          <cell r="D352">
            <v>4600</v>
          </cell>
          <cell r="E352">
            <v>7360.18994140625</v>
          </cell>
          <cell r="F352">
            <v>0</v>
          </cell>
          <cell r="G352">
            <v>19869.86328125</v>
          </cell>
          <cell r="H352">
            <v>15182.166015625</v>
          </cell>
          <cell r="I352">
            <v>7673.4384765625</v>
          </cell>
          <cell r="J352">
            <v>4500</v>
          </cell>
          <cell r="K352">
            <v>81.563606262207</v>
          </cell>
          <cell r="L352">
            <v>126.854827880859</v>
          </cell>
          <cell r="M352">
            <v>789.911315917969</v>
          </cell>
          <cell r="N352">
            <v>2336.193359375</v>
          </cell>
          <cell r="O352">
            <v>4500</v>
          </cell>
          <cell r="P352">
            <v>3471.69189453125</v>
          </cell>
          <cell r="Q352">
            <v>1575.54711914063</v>
          </cell>
          <cell r="R352">
            <v>14822.625</v>
          </cell>
          <cell r="S352">
            <v>127.136993408203</v>
          </cell>
          <cell r="T352">
            <v>138.633651733398</v>
          </cell>
          <cell r="U352">
            <v>12173.4384765625</v>
          </cell>
          <cell r="V352">
            <v>-9736.1220703125</v>
          </cell>
          <cell r="W352">
            <v>-3182.99731445313</v>
          </cell>
          <cell r="X352">
            <v>23122.8227844238</v>
          </cell>
        </row>
        <row r="353">
          <cell r="B353">
            <v>7486.23486328125</v>
          </cell>
          <cell r="C353">
            <v>0</v>
          </cell>
          <cell r="D353">
            <v>4600</v>
          </cell>
          <cell r="E353">
            <v>7486.23486328125</v>
          </cell>
          <cell r="F353">
            <v>0</v>
          </cell>
          <cell r="G353">
            <v>34517.28515625</v>
          </cell>
          <cell r="H353">
            <v>31069.7265625</v>
          </cell>
          <cell r="I353">
            <v>17297.865234375</v>
          </cell>
          <cell r="J353">
            <v>11400</v>
          </cell>
          <cell r="K353">
            <v>64.6509323120117</v>
          </cell>
          <cell r="L353">
            <v>2018.76745605469</v>
          </cell>
          <cell r="M353">
            <v>1324.1875</v>
          </cell>
          <cell r="N353">
            <v>2822.54736328125</v>
          </cell>
          <cell r="O353">
            <v>11400</v>
          </cell>
          <cell r="P353">
            <v>5419.798828125</v>
          </cell>
          <cell r="Q353">
            <v>0</v>
          </cell>
          <cell r="R353">
            <v>29097.484375</v>
          </cell>
          <cell r="S353">
            <v>139.569885253906</v>
          </cell>
          <cell r="T353">
            <v>131.83464050293</v>
          </cell>
          <cell r="U353">
            <v>28697.865234375</v>
          </cell>
          <cell r="V353">
            <v>-9631.8837890625</v>
          </cell>
          <cell r="W353">
            <v>-2523.63012695313</v>
          </cell>
          <cell r="X353">
            <v>40682.7874755859</v>
          </cell>
        </row>
        <row r="354">
          <cell r="B354">
            <v>5609.576171875</v>
          </cell>
          <cell r="C354">
            <v>0</v>
          </cell>
          <cell r="D354">
            <v>2538.52905273438</v>
          </cell>
          <cell r="E354">
            <v>5609.576171875</v>
          </cell>
          <cell r="F354">
            <v>0</v>
          </cell>
          <cell r="G354">
            <v>19971.90625</v>
          </cell>
          <cell r="H354">
            <v>16296.7158203125</v>
          </cell>
          <cell r="I354">
            <v>2058.35620117188</v>
          </cell>
          <cell r="J354">
            <v>12258.064453125</v>
          </cell>
          <cell r="K354">
            <v>67.4815216064453</v>
          </cell>
          <cell r="L354">
            <v>21.390510559082</v>
          </cell>
          <cell r="M354">
            <v>1038.5107421875</v>
          </cell>
          <cell r="N354">
            <v>2248.49267578125</v>
          </cell>
          <cell r="O354">
            <v>12258.064453125</v>
          </cell>
          <cell r="P354">
            <v>3485.263671875</v>
          </cell>
          <cell r="Q354">
            <v>0</v>
          </cell>
          <cell r="R354">
            <v>16486.642578125</v>
          </cell>
          <cell r="S354">
            <v>71.2039794921875</v>
          </cell>
          <cell r="T354">
            <v>292.478271484375</v>
          </cell>
          <cell r="U354">
            <v>14316.4208984375</v>
          </cell>
          <cell r="V354">
            <v>-6137.46044921875</v>
          </cell>
          <cell r="W354">
            <v>-2033.380859375</v>
          </cell>
          <cell r="X354">
            <v>23280.3001785278</v>
          </cell>
        </row>
        <row r="355">
          <cell r="B355">
            <v>2757.40454101563</v>
          </cell>
          <cell r="C355">
            <v>0</v>
          </cell>
          <cell r="D355">
            <v>2416.04321289063</v>
          </cell>
          <cell r="E355">
            <v>2757.40454101563</v>
          </cell>
          <cell r="F355">
            <v>0</v>
          </cell>
          <cell r="G355">
            <v>19635.77734375</v>
          </cell>
          <cell r="H355">
            <v>15650.4375</v>
          </cell>
          <cell r="I355">
            <v>9215.6806640625</v>
          </cell>
          <cell r="J355">
            <v>8760.4169921875</v>
          </cell>
          <cell r="K355">
            <v>67.1334457397461</v>
          </cell>
          <cell r="L355">
            <v>78.8920364379883</v>
          </cell>
          <cell r="M355">
            <v>1893.61108398438</v>
          </cell>
          <cell r="N355">
            <v>3351.8876953125</v>
          </cell>
          <cell r="O355">
            <v>8760.4169921875</v>
          </cell>
          <cell r="P355">
            <v>3440.55834960938</v>
          </cell>
          <cell r="Q355">
            <v>0</v>
          </cell>
          <cell r="R355">
            <v>16195.21875</v>
          </cell>
          <cell r="S355">
            <v>137.086578369141</v>
          </cell>
          <cell r="T355">
            <v>135.796615600586</v>
          </cell>
          <cell r="U355">
            <v>17976.09765625</v>
          </cell>
          <cell r="V355">
            <v>-2779.26293945313</v>
          </cell>
          <cell r="W355">
            <v>2251.95971679688</v>
          </cell>
          <cell r="X355">
            <v>24960.1681594849</v>
          </cell>
        </row>
        <row r="356">
          <cell r="B356">
            <v>2358.82958984375</v>
          </cell>
          <cell r="C356">
            <v>0</v>
          </cell>
          <cell r="D356">
            <v>799.999572753906</v>
          </cell>
          <cell r="E356">
            <v>2358.82958984375</v>
          </cell>
          <cell r="F356">
            <v>0</v>
          </cell>
          <cell r="G356">
            <v>14904.041015625</v>
          </cell>
          <cell r="H356">
            <v>11250.4765625</v>
          </cell>
          <cell r="I356">
            <v>5394.7646484375</v>
          </cell>
          <cell r="J356">
            <v>8593.75</v>
          </cell>
          <cell r="K356">
            <v>69.7082290649414</v>
          </cell>
          <cell r="L356">
            <v>69.4690170288086</v>
          </cell>
          <cell r="M356">
            <v>1488.38171386719</v>
          </cell>
          <cell r="N356">
            <v>3473.95947265625</v>
          </cell>
          <cell r="O356">
            <v>8593.75</v>
          </cell>
          <cell r="P356">
            <v>2811.23754882813</v>
          </cell>
          <cell r="Q356">
            <v>0</v>
          </cell>
          <cell r="R356">
            <v>12092.8037109375</v>
          </cell>
          <cell r="S356">
            <v>131.418853759766</v>
          </cell>
          <cell r="T356">
            <v>170.353897094727</v>
          </cell>
          <cell r="U356">
            <v>13988.5146484375</v>
          </cell>
          <cell r="V356">
            <v>-869.114562988281</v>
          </cell>
          <cell r="W356">
            <v>2707.98364257813</v>
          </cell>
          <cell r="X356">
            <v>19935.8512191772</v>
          </cell>
        </row>
        <row r="357">
          <cell r="B357">
            <v>1654.44055175781</v>
          </cell>
          <cell r="C357">
            <v>0</v>
          </cell>
          <cell r="D357">
            <v>2475</v>
          </cell>
          <cell r="E357">
            <v>1654.44055175781</v>
          </cell>
          <cell r="F357">
            <v>0</v>
          </cell>
          <cell r="G357">
            <v>14269.154296875</v>
          </cell>
          <cell r="H357">
            <v>7207.27099609375</v>
          </cell>
          <cell r="I357">
            <v>3120.4052734375</v>
          </cell>
          <cell r="J357">
            <v>5812.5</v>
          </cell>
          <cell r="K357">
            <v>75.4943542480469</v>
          </cell>
          <cell r="L357">
            <v>66.2966842651367</v>
          </cell>
          <cell r="M357">
            <v>909.263916015625</v>
          </cell>
          <cell r="N357">
            <v>2327.80590820313</v>
          </cell>
          <cell r="O357">
            <v>5812.5</v>
          </cell>
          <cell r="P357">
            <v>2726.79760742188</v>
          </cell>
          <cell r="Q357">
            <v>3071.52270507813</v>
          </cell>
          <cell r="R357">
            <v>8470.833984375</v>
          </cell>
          <cell r="S357">
            <v>82.4658126831055</v>
          </cell>
          <cell r="T357">
            <v>421.298583984375</v>
          </cell>
          <cell r="U357">
            <v>8932.9052734375</v>
          </cell>
          <cell r="V357">
            <v>-2420.0517578125</v>
          </cell>
          <cell r="W357">
            <v>1803.90002441406</v>
          </cell>
          <cell r="X357">
            <v>17572.5208053589</v>
          </cell>
        </row>
        <row r="358">
          <cell r="B358">
            <v>6658.44873046875</v>
          </cell>
          <cell r="C358">
            <v>0.000123977661132813</v>
          </cell>
          <cell r="D358">
            <v>4430.1572265625</v>
          </cell>
          <cell r="E358">
            <v>6933.34814453125</v>
          </cell>
          <cell r="F358">
            <v>0.000123977661132813</v>
          </cell>
          <cell r="G358">
            <v>22121.458984375</v>
          </cell>
          <cell r="H358">
            <v>12096.650390625</v>
          </cell>
          <cell r="I358">
            <v>1371.4501953125</v>
          </cell>
          <cell r="J358">
            <v>6500</v>
          </cell>
          <cell r="K358">
            <v>80.4124450683594</v>
          </cell>
          <cell r="L358">
            <v>47.266300201416</v>
          </cell>
          <cell r="M358">
            <v>461.384429931641</v>
          </cell>
          <cell r="N358">
            <v>1469.63012695313</v>
          </cell>
          <cell r="O358">
            <v>6500</v>
          </cell>
          <cell r="P358">
            <v>3771.15405273438</v>
          </cell>
          <cell r="Q358">
            <v>4800.43359375</v>
          </cell>
          <cell r="R358">
            <v>13549.8720703125</v>
          </cell>
          <cell r="S358">
            <v>93.7003631591797</v>
          </cell>
          <cell r="T358">
            <v>251.474304199219</v>
          </cell>
          <cell r="U358">
            <v>7871.4501953125</v>
          </cell>
          <cell r="V358">
            <v>-9522.494140625</v>
          </cell>
          <cell r="W358">
            <v>-4138.1318359375</v>
          </cell>
          <cell r="X358">
            <v>24099.7398414612</v>
          </cell>
        </row>
        <row r="359">
          <cell r="B359">
            <v>5051.6572265625</v>
          </cell>
          <cell r="C359">
            <v>982.578308105469</v>
          </cell>
          <cell r="D359">
            <v>4244.62255859375</v>
          </cell>
          <cell r="E359">
            <v>6654.33642578125</v>
          </cell>
          <cell r="F359">
            <v>982.578308105469</v>
          </cell>
          <cell r="G359">
            <v>16563.8984375</v>
          </cell>
          <cell r="H359">
            <v>8695.966796875</v>
          </cell>
          <cell r="I359">
            <v>320.976165771484</v>
          </cell>
          <cell r="J359">
            <v>4000</v>
          </cell>
          <cell r="K359">
            <v>86.2448806762695</v>
          </cell>
          <cell r="L359">
            <v>54.1576118469238</v>
          </cell>
          <cell r="M359">
            <v>450.252685546875</v>
          </cell>
          <cell r="N359">
            <v>1377.48095703125</v>
          </cell>
          <cell r="O359">
            <v>4000</v>
          </cell>
          <cell r="P359">
            <v>3031.99853515625</v>
          </cell>
          <cell r="Q359">
            <v>3911.2236328125</v>
          </cell>
          <cell r="R359">
            <v>9620.67578125</v>
          </cell>
          <cell r="S359">
            <v>76.2455444335938</v>
          </cell>
          <cell r="T359">
            <v>256.342559814453</v>
          </cell>
          <cell r="U359">
            <v>4320.97607421875</v>
          </cell>
          <cell r="V359">
            <v>-9151.810546875</v>
          </cell>
          <cell r="W359">
            <v>-4335.52197265625</v>
          </cell>
          <cell r="X359">
            <v>18445.7896919251</v>
          </cell>
        </row>
        <row r="360">
          <cell r="B360">
            <v>4793.30615234375</v>
          </cell>
          <cell r="C360">
            <v>0</v>
          </cell>
          <cell r="D360">
            <v>4600</v>
          </cell>
          <cell r="E360">
            <v>4793.30615234375</v>
          </cell>
          <cell r="F360">
            <v>0</v>
          </cell>
          <cell r="G360">
            <v>12064.2421875</v>
          </cell>
          <cell r="H360">
            <v>5902.61572265625</v>
          </cell>
          <cell r="I360">
            <v>199.911849975586</v>
          </cell>
          <cell r="J360">
            <v>3000</v>
          </cell>
          <cell r="K360">
            <v>91.1308364868164</v>
          </cell>
          <cell r="L360">
            <v>86.4434356689453</v>
          </cell>
          <cell r="M360">
            <v>457.041656494141</v>
          </cell>
          <cell r="N360">
            <v>1809.90295410156</v>
          </cell>
          <cell r="O360">
            <v>3000</v>
          </cell>
          <cell r="P360">
            <v>2433.54418945313</v>
          </cell>
          <cell r="Q360">
            <v>3191.27880859375</v>
          </cell>
          <cell r="R360">
            <v>6439.4189453125</v>
          </cell>
          <cell r="S360">
            <v>169.607666015625</v>
          </cell>
          <cell r="T360">
            <v>224.617935180664</v>
          </cell>
          <cell r="U360">
            <v>3199.91186523438</v>
          </cell>
          <cell r="V360">
            <v>-7526.3447265625</v>
          </cell>
          <cell r="W360">
            <v>-2813.62133789063</v>
          </cell>
          <cell r="X360">
            <v>14417.6302337646</v>
          </cell>
        </row>
        <row r="361">
          <cell r="B361">
            <v>6613.45751953125</v>
          </cell>
          <cell r="C361">
            <v>0</v>
          </cell>
          <cell r="D361">
            <v>2781.712890625</v>
          </cell>
          <cell r="E361">
            <v>6613.45751953125</v>
          </cell>
          <cell r="F361">
            <v>0</v>
          </cell>
          <cell r="G361">
            <v>12206.30078125</v>
          </cell>
          <cell r="H361">
            <v>6248.517578125</v>
          </cell>
          <cell r="I361">
            <v>1.00592042144854E-005</v>
          </cell>
          <cell r="J361">
            <v>4000</v>
          </cell>
          <cell r="K361">
            <v>92.8720092773438</v>
          </cell>
          <cell r="L361">
            <v>2.62543368339539</v>
          </cell>
          <cell r="M361">
            <v>211.801071166992</v>
          </cell>
          <cell r="N361">
            <v>2017.11804199219</v>
          </cell>
          <cell r="O361">
            <v>4000</v>
          </cell>
          <cell r="P361">
            <v>2452.43798828125</v>
          </cell>
          <cell r="Q361">
            <v>3214.00830078125</v>
          </cell>
          <cell r="R361">
            <v>6539.8544921875</v>
          </cell>
          <cell r="S361">
            <v>36.5449752807617</v>
          </cell>
          <cell r="T361">
            <v>194.658493041992</v>
          </cell>
          <cell r="U361">
            <v>4000</v>
          </cell>
          <cell r="V361">
            <v>-7407.8623046875</v>
          </cell>
          <cell r="W361">
            <v>-2252.77294921875</v>
          </cell>
          <cell r="X361">
            <v>14437.8453280926</v>
          </cell>
        </row>
        <row r="362">
          <cell r="B362">
            <v>6680</v>
          </cell>
          <cell r="C362">
            <v>0</v>
          </cell>
          <cell r="D362">
            <v>4600</v>
          </cell>
          <cell r="E362">
            <v>6680</v>
          </cell>
          <cell r="F362">
            <v>0</v>
          </cell>
          <cell r="G362">
            <v>46891.12890625</v>
          </cell>
          <cell r="H362">
            <v>40502.9921875</v>
          </cell>
          <cell r="I362">
            <v>41509.67578125</v>
          </cell>
          <cell r="J362">
            <v>4500</v>
          </cell>
          <cell r="K362">
            <v>59.6618041992188</v>
          </cell>
          <cell r="L362">
            <v>896.390563964844</v>
          </cell>
          <cell r="M362">
            <v>5924.6669921875</v>
          </cell>
          <cell r="N362">
            <v>3952.73583984375</v>
          </cell>
          <cell r="O362">
            <v>4500</v>
          </cell>
          <cell r="P362">
            <v>7065.5205078125</v>
          </cell>
          <cell r="Q362">
            <v>0</v>
          </cell>
          <cell r="R362">
            <v>39825.609375</v>
          </cell>
          <cell r="S362">
            <v>165.503845214844</v>
          </cell>
          <cell r="T362">
            <v>154.220153808594</v>
          </cell>
          <cell r="U362">
            <v>46009.67578125</v>
          </cell>
          <cell r="V362">
            <v>-8745.2841796875</v>
          </cell>
          <cell r="W362">
            <v>5348.28125</v>
          </cell>
          <cell r="X362">
            <v>57664.9223022461</v>
          </cell>
        </row>
        <row r="363">
          <cell r="B363">
            <v>7678.064453125</v>
          </cell>
          <cell r="C363">
            <v>0</v>
          </cell>
          <cell r="D363">
            <v>4600</v>
          </cell>
          <cell r="E363">
            <v>7678.064453125</v>
          </cell>
          <cell r="F363">
            <v>0</v>
          </cell>
          <cell r="G363">
            <v>74648.765625</v>
          </cell>
          <cell r="H363">
            <v>78396.5390625</v>
          </cell>
          <cell r="I363">
            <v>97387.15625</v>
          </cell>
          <cell r="J363">
            <v>4500</v>
          </cell>
          <cell r="K363">
            <v>51.0496826171875</v>
          </cell>
          <cell r="L363">
            <v>14053.326171875</v>
          </cell>
          <cell r="M363">
            <v>7064.36328125</v>
          </cell>
          <cell r="N363">
            <v>16661.810546875</v>
          </cell>
          <cell r="O363">
            <v>4500</v>
          </cell>
          <cell r="P363">
            <v>10757.28515625</v>
          </cell>
          <cell r="Q363">
            <v>0</v>
          </cell>
          <cell r="R363">
            <v>63891.4765625</v>
          </cell>
          <cell r="S363">
            <v>129.546524047852</v>
          </cell>
          <cell r="T363">
            <v>187.550033569336</v>
          </cell>
          <cell r="U363">
            <v>101887.15625</v>
          </cell>
          <cell r="V363">
            <v>-2344.80688476563</v>
          </cell>
          <cell r="W363">
            <v>23286.044921875</v>
          </cell>
          <cell r="X363">
            <v>112428.265625</v>
          </cell>
        </row>
        <row r="364">
          <cell r="B364">
            <v>6752.58349609375</v>
          </cell>
          <cell r="C364">
            <v>0</v>
          </cell>
          <cell r="D364">
            <v>3119.86499023438</v>
          </cell>
          <cell r="E364">
            <v>6752.58349609375</v>
          </cell>
          <cell r="F364">
            <v>0</v>
          </cell>
          <cell r="G364">
            <v>59651.90234375</v>
          </cell>
          <cell r="H364">
            <v>53551.265625</v>
          </cell>
          <cell r="I364">
            <v>66117.7578125</v>
          </cell>
          <cell r="J364">
            <v>6000</v>
          </cell>
          <cell r="K364">
            <v>51.5697593688965</v>
          </cell>
          <cell r="L364">
            <v>2217.837890625</v>
          </cell>
          <cell r="M364">
            <v>3487.33325195313</v>
          </cell>
          <cell r="N364">
            <v>14810.66796875</v>
          </cell>
          <cell r="O364">
            <v>6000</v>
          </cell>
          <cell r="P364">
            <v>8762.703125</v>
          </cell>
          <cell r="Q364">
            <v>0</v>
          </cell>
          <cell r="R364">
            <v>50889.19921875</v>
          </cell>
          <cell r="S364">
            <v>174.999740600586</v>
          </cell>
          <cell r="T364">
            <v>115.175674438477</v>
          </cell>
          <cell r="U364">
            <v>72117.7578125</v>
          </cell>
          <cell r="V364">
            <v>-934.365966796875</v>
          </cell>
          <cell r="W364">
            <v>18311.14453125</v>
          </cell>
          <cell r="X364">
            <v>80167.7414550781</v>
          </cell>
        </row>
        <row r="365">
          <cell r="B365">
            <v>6936.1630859375</v>
          </cell>
          <cell r="C365">
            <v>0</v>
          </cell>
          <cell r="D365">
            <v>1453.04406738281</v>
          </cell>
          <cell r="E365">
            <v>6936.1630859375</v>
          </cell>
          <cell r="F365">
            <v>0</v>
          </cell>
          <cell r="G365">
            <v>63556.40234375</v>
          </cell>
          <cell r="H365">
            <v>56787.984375</v>
          </cell>
          <cell r="I365">
            <v>61188.515625</v>
          </cell>
          <cell r="J365">
            <v>9486.607421875</v>
          </cell>
          <cell r="K365">
            <v>51.7529640197754</v>
          </cell>
          <cell r="L365">
            <v>2508.529296875</v>
          </cell>
          <cell r="M365">
            <v>2690.73828125</v>
          </cell>
          <cell r="N365">
            <v>9936.818359375</v>
          </cell>
          <cell r="O365">
            <v>9486.607421875</v>
          </cell>
          <cell r="P365">
            <v>9282.001953125</v>
          </cell>
          <cell r="Q365">
            <v>0</v>
          </cell>
          <cell r="R365">
            <v>54274.40234375</v>
          </cell>
          <cell r="S365">
            <v>172.226043701172</v>
          </cell>
          <cell r="T365">
            <v>100.571304321289</v>
          </cell>
          <cell r="U365">
            <v>70675.125</v>
          </cell>
          <cell r="V365">
            <v>-2049.7861328125</v>
          </cell>
          <cell r="W365">
            <v>13691.77734375</v>
          </cell>
          <cell r="X365">
            <v>78692.48828125</v>
          </cell>
        </row>
        <row r="366">
          <cell r="B366">
            <v>6774.21142578125</v>
          </cell>
          <cell r="C366">
            <v>0</v>
          </cell>
          <cell r="D366">
            <v>2642.23364257813</v>
          </cell>
          <cell r="E366">
            <v>6774.21142578125</v>
          </cell>
          <cell r="F366">
            <v>0</v>
          </cell>
          <cell r="G366">
            <v>28369.90625</v>
          </cell>
          <cell r="H366">
            <v>24254.31640625</v>
          </cell>
          <cell r="I366">
            <v>18029.109375</v>
          </cell>
          <cell r="J366">
            <v>9262.9033203125</v>
          </cell>
          <cell r="K366">
            <v>57.5173072814941</v>
          </cell>
          <cell r="L366">
            <v>769.144348144531</v>
          </cell>
          <cell r="M366">
            <v>1965.58605957031</v>
          </cell>
          <cell r="N366">
            <v>6366.12646484375</v>
          </cell>
          <cell r="O366">
            <v>9262.9033203125</v>
          </cell>
          <cell r="P366">
            <v>4602.19775390625</v>
          </cell>
          <cell r="Q366">
            <v>0</v>
          </cell>
          <cell r="R366">
            <v>23767.708984375</v>
          </cell>
          <cell r="S366">
            <v>127.53751373291</v>
          </cell>
          <cell r="T366">
            <v>184.284332275391</v>
          </cell>
          <cell r="U366">
            <v>27292.013671875</v>
          </cell>
          <cell r="V366">
            <v>-5092.62158203125</v>
          </cell>
          <cell r="W366">
            <v>2929.90600585938</v>
          </cell>
          <cell r="X366">
            <v>37470.7631225586</v>
          </cell>
        </row>
        <row r="367">
          <cell r="B367">
            <v>2573.4296875</v>
          </cell>
          <cell r="C367">
            <v>0</v>
          </cell>
          <cell r="D367">
            <v>2072.5908203125</v>
          </cell>
          <cell r="E367">
            <v>2573.4296875</v>
          </cell>
          <cell r="F367">
            <v>0</v>
          </cell>
          <cell r="G367">
            <v>14244.560546875</v>
          </cell>
          <cell r="H367">
            <v>11062.134765625</v>
          </cell>
          <cell r="I367">
            <v>7945.416015625</v>
          </cell>
          <cell r="J367">
            <v>6416.66650390625</v>
          </cell>
          <cell r="K367">
            <v>66.317741394043</v>
          </cell>
          <cell r="L367">
            <v>82.6430282592773</v>
          </cell>
          <cell r="M367">
            <v>1161.98608398438</v>
          </cell>
          <cell r="N367">
            <v>4957.9033203125</v>
          </cell>
          <cell r="O367">
            <v>6416.66650390625</v>
          </cell>
          <cell r="P367">
            <v>2723.52661132813</v>
          </cell>
          <cell r="Q367">
            <v>0</v>
          </cell>
          <cell r="R367">
            <v>11521.0341796875</v>
          </cell>
          <cell r="S367">
            <v>143.395111083984</v>
          </cell>
          <cell r="T367">
            <v>45.2975196838379</v>
          </cell>
          <cell r="U367">
            <v>14362.0830078125</v>
          </cell>
          <cell r="V367">
            <v>-1366.23278808594</v>
          </cell>
          <cell r="W367">
            <v>3207.77368164063</v>
          </cell>
          <cell r="X367">
            <v>20447.0929794312</v>
          </cell>
        </row>
        <row r="368">
          <cell r="B368">
            <v>2803.17944335938</v>
          </cell>
          <cell r="C368">
            <v>0</v>
          </cell>
          <cell r="D368">
            <v>1911.29028320313</v>
          </cell>
          <cell r="E368">
            <v>2803.17944335938</v>
          </cell>
          <cell r="F368">
            <v>0</v>
          </cell>
          <cell r="G368">
            <v>16074.7255859375</v>
          </cell>
          <cell r="H368">
            <v>12425.0439453125</v>
          </cell>
          <cell r="I368">
            <v>7800.76904296875</v>
          </cell>
          <cell r="J368">
            <v>7383.87109375</v>
          </cell>
          <cell r="K368">
            <v>69.8157424926758</v>
          </cell>
          <cell r="L368">
            <v>60.1421966552734</v>
          </cell>
          <cell r="M368">
            <v>1297.75537109375</v>
          </cell>
          <cell r="N368">
            <v>4709.70751953125</v>
          </cell>
          <cell r="O368">
            <v>7383.87109375</v>
          </cell>
          <cell r="P368">
            <v>2966.9384765625</v>
          </cell>
          <cell r="Q368">
            <v>0</v>
          </cell>
          <cell r="R368">
            <v>13107.787109375</v>
          </cell>
          <cell r="S368">
            <v>125.602546691895</v>
          </cell>
          <cell r="T368">
            <v>156.347900390625</v>
          </cell>
          <cell r="U368">
            <v>15184.6396484375</v>
          </cell>
          <cell r="V368">
            <v>-1572.68054199219</v>
          </cell>
          <cell r="W368">
            <v>2714.5400390625</v>
          </cell>
          <cell r="X368">
            <v>22142.3306732178</v>
          </cell>
        </row>
        <row r="369">
          <cell r="B369">
            <v>4433.7587890625</v>
          </cell>
          <cell r="C369">
            <v>0</v>
          </cell>
          <cell r="D369">
            <v>2999.99975585938</v>
          </cell>
          <cell r="E369">
            <v>4433.75927734375</v>
          </cell>
          <cell r="F369">
            <v>0</v>
          </cell>
          <cell r="G369">
            <v>18634.328125</v>
          </cell>
          <cell r="H369">
            <v>10341.5703125</v>
          </cell>
          <cell r="I369">
            <v>4597.79296875</v>
          </cell>
          <cell r="J369">
            <v>4625</v>
          </cell>
          <cell r="K369">
            <v>74.8079605102539</v>
          </cell>
          <cell r="L369">
            <v>66.2966842651367</v>
          </cell>
          <cell r="M369">
            <v>676.569458007813</v>
          </cell>
          <cell r="N369">
            <v>1845.31201171875</v>
          </cell>
          <cell r="O369">
            <v>4625</v>
          </cell>
          <cell r="P369">
            <v>3307.36547851563</v>
          </cell>
          <cell r="Q369">
            <v>3676.82666015625</v>
          </cell>
          <cell r="R369">
            <v>11650.1357421875</v>
          </cell>
          <cell r="S369">
            <v>121.586959838867</v>
          </cell>
          <cell r="T369">
            <v>417.733551025391</v>
          </cell>
          <cell r="U369">
            <v>9222.79296875</v>
          </cell>
          <cell r="V369">
            <v>-5716.74072265625</v>
          </cell>
          <cell r="W369">
            <v>-1078.43518066406</v>
          </cell>
          <cell r="X369">
            <v>21222.5062789917</v>
          </cell>
        </row>
        <row r="370">
          <cell r="B370">
            <v>4879.384765625</v>
          </cell>
          <cell r="C370">
            <v>0.00117378763388842</v>
          </cell>
          <cell r="D370">
            <v>3113.92333984375</v>
          </cell>
          <cell r="E370">
            <v>4879.3876953125</v>
          </cell>
          <cell r="F370">
            <v>0.00117378763388842</v>
          </cell>
          <cell r="G370">
            <v>22114.142578125</v>
          </cell>
          <cell r="H370">
            <v>12138.2353515625</v>
          </cell>
          <cell r="I370">
            <v>3123.76000976563</v>
          </cell>
          <cell r="J370">
            <v>8000</v>
          </cell>
          <cell r="K370">
            <v>76.7946166992188</v>
          </cell>
          <cell r="L370">
            <v>47.266300201416</v>
          </cell>
          <cell r="M370">
            <v>139.768814086914</v>
          </cell>
          <cell r="N370">
            <v>1535.31726074219</v>
          </cell>
          <cell r="O370">
            <v>8000</v>
          </cell>
          <cell r="P370">
            <v>3770.18090820313</v>
          </cell>
          <cell r="Q370">
            <v>4799.2626953125</v>
          </cell>
          <cell r="R370">
            <v>13544.6982421875</v>
          </cell>
          <cell r="S370">
            <v>102.236724853516</v>
          </cell>
          <cell r="T370">
            <v>274.847625732422</v>
          </cell>
          <cell r="U370">
            <v>11123.759765625</v>
          </cell>
          <cell r="V370">
            <v>-6407.40869140625</v>
          </cell>
          <cell r="W370">
            <v>-942.693481445313</v>
          </cell>
          <cell r="X370">
            <v>23836.4949531555</v>
          </cell>
        </row>
        <row r="371">
          <cell r="B371">
            <v>4110.06884765625</v>
          </cell>
          <cell r="C371">
            <v>1687.11669921875</v>
          </cell>
          <cell r="D371">
            <v>4600</v>
          </cell>
          <cell r="E371">
            <v>6597.53662109375</v>
          </cell>
          <cell r="F371">
            <v>1386.765625</v>
          </cell>
          <cell r="G371">
            <v>16840.873046875</v>
          </cell>
          <cell r="H371">
            <v>8930.5205078125</v>
          </cell>
          <cell r="I371">
            <v>129.82389831543</v>
          </cell>
          <cell r="J371">
            <v>4000</v>
          </cell>
          <cell r="K371">
            <v>83.6982498168945</v>
          </cell>
          <cell r="L371">
            <v>54.1576118469238</v>
          </cell>
          <cell r="M371">
            <v>120.75806427002</v>
          </cell>
          <cell r="N371">
            <v>1383.73364257813</v>
          </cell>
          <cell r="O371">
            <v>4000</v>
          </cell>
          <cell r="P371">
            <v>3068.83618164063</v>
          </cell>
          <cell r="Q371">
            <v>3955.53979492188</v>
          </cell>
          <cell r="R371">
            <v>9816.4970703125</v>
          </cell>
          <cell r="S371">
            <v>90.3041687011719</v>
          </cell>
          <cell r="T371">
            <v>256.094421386719</v>
          </cell>
          <cell r="U371">
            <v>4129.82373046875</v>
          </cell>
          <cell r="V371">
            <v>-9420.78515625</v>
          </cell>
          <cell r="W371">
            <v>-4781.12158203125</v>
          </cell>
          <cell r="X371">
            <v>18399.5223655701</v>
          </cell>
        </row>
        <row r="372">
          <cell r="B372">
            <v>4598.64892578125</v>
          </cell>
          <cell r="C372">
            <v>9.23290645005181E-006</v>
          </cell>
          <cell r="D372">
            <v>4600</v>
          </cell>
          <cell r="E372">
            <v>4660.904296875</v>
          </cell>
          <cell r="F372">
            <v>0</v>
          </cell>
          <cell r="G372">
            <v>12310.1259765625</v>
          </cell>
          <cell r="H372">
            <v>5991.447265625</v>
          </cell>
          <cell r="I372">
            <v>33.5219421386719</v>
          </cell>
          <cell r="J372">
            <v>3000</v>
          </cell>
          <cell r="K372">
            <v>90.9231491088867</v>
          </cell>
          <cell r="L372">
            <v>69.6700744628906</v>
          </cell>
          <cell r="M372">
            <v>123.041664123535</v>
          </cell>
          <cell r="N372">
            <v>1711.09631347656</v>
          </cell>
          <cell r="O372">
            <v>3000</v>
          </cell>
          <cell r="P372">
            <v>2466.24682617188</v>
          </cell>
          <cell r="Q372">
            <v>3230.62036132813</v>
          </cell>
          <cell r="R372">
            <v>6613.25927734375</v>
          </cell>
          <cell r="S372">
            <v>159.982238769531</v>
          </cell>
          <cell r="T372">
            <v>78.9564819335938</v>
          </cell>
          <cell r="U372">
            <v>3033.52197265625</v>
          </cell>
          <cell r="V372">
            <v>-7462.76953125</v>
          </cell>
          <cell r="W372">
            <v>-3049.44409179688</v>
          </cell>
          <cell r="X372">
            <v>14213.9340286255</v>
          </cell>
        </row>
        <row r="373">
          <cell r="B373">
            <v>4088.09643554688</v>
          </cell>
          <cell r="C373">
            <v>0</v>
          </cell>
          <cell r="D373">
            <v>4317.13427734375</v>
          </cell>
          <cell r="E373">
            <v>4088.09643554688</v>
          </cell>
          <cell r="F373">
            <v>0</v>
          </cell>
          <cell r="G373">
            <v>11386.076171875</v>
          </cell>
          <cell r="H373">
            <v>5613.62255859375</v>
          </cell>
          <cell r="I373">
            <v>5.69247313251253E-005</v>
          </cell>
          <cell r="J373">
            <v>4000</v>
          </cell>
          <cell r="K373">
            <v>93.5885238647461</v>
          </cell>
          <cell r="L373">
            <v>16.9316158294678</v>
          </cell>
          <cell r="M373">
            <v>238.801071166992</v>
          </cell>
          <cell r="N373">
            <v>1952.85119628906</v>
          </cell>
          <cell r="O373">
            <v>4000</v>
          </cell>
          <cell r="P373">
            <v>2343.34814453125</v>
          </cell>
          <cell r="Q373">
            <v>3082.77221679688</v>
          </cell>
          <cell r="R373">
            <v>5959.9560546875</v>
          </cell>
          <cell r="S373">
            <v>57.0868797302246</v>
          </cell>
          <cell r="T373">
            <v>177.826538085938</v>
          </cell>
          <cell r="U373">
            <v>4000</v>
          </cell>
          <cell r="V373">
            <v>-6541.32177734375</v>
          </cell>
          <cell r="W373">
            <v>-1631.42260742188</v>
          </cell>
          <cell r="X373">
            <v>13594.6600551605</v>
          </cell>
        </row>
        <row r="374">
          <cell r="B374">
            <v>5705.31298828125</v>
          </cell>
          <cell r="C374">
            <v>0</v>
          </cell>
          <cell r="D374">
            <v>4600</v>
          </cell>
          <cell r="E374">
            <v>5705.31298828125</v>
          </cell>
          <cell r="F374">
            <v>0</v>
          </cell>
          <cell r="G374">
            <v>13285.525390625</v>
          </cell>
          <cell r="H374">
            <v>8164.8330078125</v>
          </cell>
          <cell r="I374">
            <v>327.137115478516</v>
          </cell>
          <cell r="J374">
            <v>4500</v>
          </cell>
          <cell r="K374">
            <v>91.1848220825195</v>
          </cell>
          <cell r="L374">
            <v>51.9375038146973</v>
          </cell>
          <cell r="M374">
            <v>428.055541992188</v>
          </cell>
          <cell r="N374">
            <v>2182.72143554688</v>
          </cell>
          <cell r="O374">
            <v>4500</v>
          </cell>
          <cell r="P374">
            <v>2595.97485351563</v>
          </cell>
          <cell r="Q374">
            <v>2257.78955078125</v>
          </cell>
          <cell r="R374">
            <v>8431.7607421875</v>
          </cell>
          <cell r="S374">
            <v>130.154327392578</v>
          </cell>
          <cell r="T374">
            <v>142.937850952148</v>
          </cell>
          <cell r="U374">
            <v>4827.13720703125</v>
          </cell>
          <cell r="V374">
            <v>-8295.5771484375</v>
          </cell>
          <cell r="W374">
            <v>-3443.08935546875</v>
          </cell>
          <cell r="X374">
            <v>15948.2398719788</v>
          </cell>
        </row>
        <row r="375">
          <cell r="B375">
            <v>7111.70458984375</v>
          </cell>
          <cell r="C375">
            <v>0</v>
          </cell>
          <cell r="D375">
            <v>4600</v>
          </cell>
          <cell r="E375">
            <v>7111.70458984375</v>
          </cell>
          <cell r="F375">
            <v>0</v>
          </cell>
          <cell r="G375">
            <v>48072.65234375</v>
          </cell>
          <cell r="H375">
            <v>43354.66015625</v>
          </cell>
          <cell r="I375">
            <v>39825.43359375</v>
          </cell>
          <cell r="J375">
            <v>4500</v>
          </cell>
          <cell r="K375">
            <v>61.5576095581055</v>
          </cell>
          <cell r="L375">
            <v>2293.84350585938</v>
          </cell>
          <cell r="M375">
            <v>1605.80639648438</v>
          </cell>
          <cell r="N375">
            <v>3012.25244140625</v>
          </cell>
          <cell r="O375">
            <v>4500</v>
          </cell>
          <cell r="P375">
            <v>7222.6630859375</v>
          </cell>
          <cell r="Q375">
            <v>0</v>
          </cell>
          <cell r="R375">
            <v>40849.9921875</v>
          </cell>
          <cell r="S375">
            <v>148.377105712891</v>
          </cell>
          <cell r="T375">
            <v>122.86457824707</v>
          </cell>
          <cell r="U375">
            <v>44325.43359375</v>
          </cell>
          <cell r="V375">
            <v>-9323.013671875</v>
          </cell>
          <cell r="W375">
            <v>775.182189941406</v>
          </cell>
          <cell r="X375">
            <v>54984.5546875</v>
          </cell>
        </row>
        <row r="376">
          <cell r="B376">
            <v>8500</v>
          </cell>
          <cell r="C376">
            <v>0</v>
          </cell>
          <cell r="D376">
            <v>4600</v>
          </cell>
          <cell r="E376">
            <v>8500</v>
          </cell>
          <cell r="F376">
            <v>0</v>
          </cell>
          <cell r="G376">
            <v>63695.04296875</v>
          </cell>
          <cell r="H376">
            <v>65161.25</v>
          </cell>
          <cell r="I376">
            <v>70651.2890625</v>
          </cell>
          <cell r="J376">
            <v>6000</v>
          </cell>
          <cell r="K376">
            <v>51.6845550537109</v>
          </cell>
          <cell r="L376">
            <v>9440.431640625</v>
          </cell>
          <cell r="M376">
            <v>3598.02416992188</v>
          </cell>
          <cell r="N376">
            <v>8328.8603515625</v>
          </cell>
          <cell r="O376">
            <v>6000</v>
          </cell>
          <cell r="P376">
            <v>9300.4404296875</v>
          </cell>
          <cell r="Q376">
            <v>0</v>
          </cell>
          <cell r="R376">
            <v>54394.6015625</v>
          </cell>
          <cell r="S376">
            <v>175</v>
          </cell>
          <cell r="T376">
            <v>158.140625</v>
          </cell>
          <cell r="U376">
            <v>76651.2890625</v>
          </cell>
          <cell r="V376">
            <v>-8108.91064453125</v>
          </cell>
          <cell r="W376">
            <v>11121.14453125</v>
          </cell>
          <cell r="X376">
            <v>85062.3591308594</v>
          </cell>
        </row>
        <row r="377">
          <cell r="B377">
            <v>8437.2412109375</v>
          </cell>
          <cell r="C377">
            <v>0</v>
          </cell>
          <cell r="D377">
            <v>4289.318359375</v>
          </cell>
          <cell r="E377">
            <v>8437.2412109375</v>
          </cell>
          <cell r="F377">
            <v>0</v>
          </cell>
          <cell r="G377">
            <v>71359.84375</v>
          </cell>
          <cell r="H377">
            <v>65191.26171875</v>
          </cell>
          <cell r="I377">
            <v>63802.21484375</v>
          </cell>
          <cell r="J377">
            <v>8453.017578125</v>
          </cell>
          <cell r="K377">
            <v>51.5559844970703</v>
          </cell>
          <cell r="L377">
            <v>4282.2294921875</v>
          </cell>
          <cell r="M377">
            <v>3304.16088867188</v>
          </cell>
          <cell r="N377">
            <v>6281.81884765625</v>
          </cell>
          <cell r="O377">
            <v>8453.017578125</v>
          </cell>
          <cell r="P377">
            <v>10319.859375</v>
          </cell>
          <cell r="Q377">
            <v>0</v>
          </cell>
          <cell r="R377">
            <v>61039.984375</v>
          </cell>
          <cell r="S377">
            <v>175</v>
          </cell>
          <cell r="T377">
            <v>281.66162109375</v>
          </cell>
          <cell r="U377">
            <v>72255.234375</v>
          </cell>
          <cell r="V377">
            <v>-8324.34765625</v>
          </cell>
          <cell r="W377">
            <v>6883.71630859375</v>
          </cell>
          <cell r="X377">
            <v>85228.0529785156</v>
          </cell>
        </row>
        <row r="378">
          <cell r="B378">
            <v>6794.03955078125</v>
          </cell>
          <cell r="C378">
            <v>0</v>
          </cell>
          <cell r="D378">
            <v>1854.419921875</v>
          </cell>
          <cell r="E378">
            <v>6794.0400390625</v>
          </cell>
          <cell r="F378">
            <v>0</v>
          </cell>
          <cell r="G378">
            <v>54693.828125</v>
          </cell>
          <cell r="H378">
            <v>49900.48828125</v>
          </cell>
          <cell r="I378">
            <v>60371.25</v>
          </cell>
          <cell r="J378">
            <v>7458.87109375</v>
          </cell>
          <cell r="K378">
            <v>51.7204246520996</v>
          </cell>
          <cell r="L378">
            <v>3194.6103515625</v>
          </cell>
          <cell r="M378">
            <v>3223.22314453125</v>
          </cell>
          <cell r="N378">
            <v>14593.580078125</v>
          </cell>
          <cell r="O378">
            <v>7458.87109375</v>
          </cell>
          <cell r="P378">
            <v>8103.279296875</v>
          </cell>
          <cell r="Q378">
            <v>0</v>
          </cell>
          <cell r="R378">
            <v>46590.546875</v>
          </cell>
          <cell r="S378">
            <v>175</v>
          </cell>
          <cell r="T378">
            <v>149.37158203125</v>
          </cell>
          <cell r="U378">
            <v>67830.1171875</v>
          </cell>
          <cell r="V378">
            <v>-249.4951171875</v>
          </cell>
          <cell r="W378">
            <v>17717.68359375</v>
          </cell>
          <cell r="X378">
            <v>75705.2416992188</v>
          </cell>
        </row>
        <row r="379">
          <cell r="B379">
            <v>5492.48779296875</v>
          </cell>
          <cell r="C379">
            <v>0</v>
          </cell>
          <cell r="D379">
            <v>2484.57592773438</v>
          </cell>
          <cell r="E379">
            <v>5492.48779296875</v>
          </cell>
          <cell r="F379">
            <v>0</v>
          </cell>
          <cell r="G379">
            <v>58538.3671875</v>
          </cell>
          <cell r="H379">
            <v>50359.234375</v>
          </cell>
          <cell r="I379">
            <v>62235.34375</v>
          </cell>
          <cell r="J379">
            <v>4940</v>
          </cell>
          <cell r="K379">
            <v>51.7169151306152</v>
          </cell>
          <cell r="L379">
            <v>818.899963378906</v>
          </cell>
          <cell r="M379">
            <v>5364.138671875</v>
          </cell>
          <cell r="N379">
            <v>11353.8271484375</v>
          </cell>
          <cell r="O379">
            <v>4940</v>
          </cell>
          <cell r="P379">
            <v>8614.6025390625</v>
          </cell>
          <cell r="Q379">
            <v>0</v>
          </cell>
          <cell r="R379">
            <v>49923.765625</v>
          </cell>
          <cell r="S379">
            <v>141.246719360352</v>
          </cell>
          <cell r="T379">
            <v>0</v>
          </cell>
          <cell r="U379">
            <v>67175.34375</v>
          </cell>
          <cell r="V379">
            <v>-697.839538574219</v>
          </cell>
          <cell r="W379">
            <v>16706.23046875</v>
          </cell>
          <cell r="X379">
            <v>76075.2329711914</v>
          </cell>
        </row>
        <row r="380">
          <cell r="B380">
            <v>5813.39892578125</v>
          </cell>
          <cell r="C380">
            <v>0</v>
          </cell>
          <cell r="D380">
            <v>2999.99975585938</v>
          </cell>
          <cell r="E380">
            <v>5813.39892578125</v>
          </cell>
          <cell r="F380">
            <v>0</v>
          </cell>
          <cell r="G380">
            <v>59411.9765625</v>
          </cell>
          <cell r="H380">
            <v>49890.8359375</v>
          </cell>
          <cell r="I380">
            <v>57014.953125</v>
          </cell>
          <cell r="J380">
            <v>13447.5810546875</v>
          </cell>
          <cell r="K380">
            <v>51.8089714050293</v>
          </cell>
          <cell r="L380">
            <v>59.1852226257324</v>
          </cell>
          <cell r="M380">
            <v>4781.87646484375</v>
          </cell>
          <cell r="N380">
            <v>17601.380859375</v>
          </cell>
          <cell r="O380">
            <v>13447.5810546875</v>
          </cell>
          <cell r="P380">
            <v>8730.79296875</v>
          </cell>
          <cell r="Q380">
            <v>0</v>
          </cell>
          <cell r="R380">
            <v>50681.18359375</v>
          </cell>
          <cell r="S380">
            <v>124.644836425781</v>
          </cell>
          <cell r="T380">
            <v>149.219497680664</v>
          </cell>
          <cell r="U380">
            <v>70462.53125</v>
          </cell>
          <cell r="V380">
            <v>2162.16772460938</v>
          </cell>
          <cell r="W380">
            <v>20540.16796875</v>
          </cell>
          <cell r="X380">
            <v>81854.4191093445</v>
          </cell>
        </row>
        <row r="381">
          <cell r="B381">
            <v>6680</v>
          </cell>
          <cell r="C381">
            <v>0</v>
          </cell>
          <cell r="D381">
            <v>2999.99975585938</v>
          </cell>
          <cell r="E381">
            <v>6680</v>
          </cell>
          <cell r="F381">
            <v>0</v>
          </cell>
          <cell r="G381">
            <v>35809.3359375</v>
          </cell>
          <cell r="H381">
            <v>29007.06640625</v>
          </cell>
          <cell r="I381">
            <v>28522.453125</v>
          </cell>
          <cell r="J381">
            <v>12250</v>
          </cell>
          <cell r="K381">
            <v>54.8006744384766</v>
          </cell>
          <cell r="L381">
            <v>63.4974136352539</v>
          </cell>
          <cell r="M381">
            <v>2126.34716796875</v>
          </cell>
          <cell r="N381">
            <v>16578.642578125</v>
          </cell>
          <cell r="O381">
            <v>12250</v>
          </cell>
          <cell r="P381">
            <v>5591.6416015625</v>
          </cell>
          <cell r="Q381">
            <v>0</v>
          </cell>
          <cell r="R381">
            <v>30217.693359375</v>
          </cell>
          <cell r="S381">
            <v>163.070327758789</v>
          </cell>
          <cell r="T381">
            <v>396.094451904297</v>
          </cell>
          <cell r="U381">
            <v>40772.453125</v>
          </cell>
          <cell r="V381">
            <v>777.772766113281</v>
          </cell>
          <cell r="W381">
            <v>11745.3154296875</v>
          </cell>
          <cell r="X381">
            <v>54577.823097229</v>
          </cell>
        </row>
        <row r="382">
          <cell r="B382">
            <v>6679.99951171875</v>
          </cell>
          <cell r="C382">
            <v>0</v>
          </cell>
          <cell r="D382">
            <v>4600</v>
          </cell>
          <cell r="E382">
            <v>7179.99951171875</v>
          </cell>
          <cell r="F382">
            <v>0</v>
          </cell>
          <cell r="G382">
            <v>18957.30859375</v>
          </cell>
          <cell r="H382">
            <v>9866.5009765625</v>
          </cell>
          <cell r="I382">
            <v>4603.98583984375</v>
          </cell>
          <cell r="J382">
            <v>8000</v>
          </cell>
          <cell r="K382">
            <v>67.589973449707</v>
          </cell>
          <cell r="L382">
            <v>47.266300201416</v>
          </cell>
          <cell r="M382">
            <v>1000.23931884766</v>
          </cell>
          <cell r="N382">
            <v>9220.3115234375</v>
          </cell>
          <cell r="O382">
            <v>8000</v>
          </cell>
          <cell r="P382">
            <v>3350.32202148438</v>
          </cell>
          <cell r="Q382">
            <v>4294.16943359375</v>
          </cell>
          <cell r="R382">
            <v>11312.8173828125</v>
          </cell>
          <cell r="S382">
            <v>145.090667724609</v>
          </cell>
          <cell r="T382">
            <v>361.784912109375</v>
          </cell>
          <cell r="U382">
            <v>12603.986328125</v>
          </cell>
          <cell r="V382">
            <v>-5407.35888671875</v>
          </cell>
          <cell r="W382">
            <v>2766.58740234375</v>
          </cell>
          <cell r="X382">
            <v>29225.1257362366</v>
          </cell>
        </row>
        <row r="383">
          <cell r="B383">
            <v>6679.99951171875</v>
          </cell>
          <cell r="C383">
            <v>0</v>
          </cell>
          <cell r="D383">
            <v>4600</v>
          </cell>
          <cell r="E383">
            <v>7179.99951171875</v>
          </cell>
          <cell r="F383">
            <v>0</v>
          </cell>
          <cell r="G383">
            <v>16449.291015625</v>
          </cell>
          <cell r="H383">
            <v>8516.9912109375</v>
          </cell>
          <cell r="I383">
            <v>2703.41845703125</v>
          </cell>
          <cell r="J383">
            <v>4000</v>
          </cell>
          <cell r="K383">
            <v>79.070426940918</v>
          </cell>
          <cell r="L383">
            <v>54.1576118469238</v>
          </cell>
          <cell r="M383">
            <v>886.658630371094</v>
          </cell>
          <cell r="N383">
            <v>4457.94384765625</v>
          </cell>
          <cell r="O383">
            <v>4000</v>
          </cell>
          <cell r="P383">
            <v>3016.755859375</v>
          </cell>
          <cell r="Q383">
            <v>3892.88671875</v>
          </cell>
          <cell r="R383">
            <v>9539.6494140625</v>
          </cell>
          <cell r="S383">
            <v>157.931518554688</v>
          </cell>
          <cell r="T383">
            <v>259.766815185547</v>
          </cell>
          <cell r="U383">
            <v>6703.41845703125</v>
          </cell>
          <cell r="V383">
            <v>-8169.5322265625</v>
          </cell>
          <cell r="W383">
            <v>-1853.26867675781</v>
          </cell>
          <cell r="X383">
            <v>21848.0511054993</v>
          </cell>
        </row>
        <row r="384">
          <cell r="B384">
            <v>6680</v>
          </cell>
          <cell r="C384">
            <v>0</v>
          </cell>
          <cell r="D384">
            <v>4600</v>
          </cell>
          <cell r="E384">
            <v>7180</v>
          </cell>
          <cell r="F384">
            <v>0</v>
          </cell>
          <cell r="G384">
            <v>22501.0390625</v>
          </cell>
          <cell r="H384">
            <v>13180.6396484375</v>
          </cell>
          <cell r="I384">
            <v>10671.716796875</v>
          </cell>
          <cell r="J384">
            <v>3000</v>
          </cell>
          <cell r="K384">
            <v>76.8898010253906</v>
          </cell>
          <cell r="L384">
            <v>57.4179306030273</v>
          </cell>
          <cell r="M384">
            <v>893.333312988281</v>
          </cell>
          <cell r="N384">
            <v>4094.85766601563</v>
          </cell>
          <cell r="O384">
            <v>3000</v>
          </cell>
          <cell r="P384">
            <v>3821.63818359375</v>
          </cell>
          <cell r="Q384">
            <v>4861.16650390625</v>
          </cell>
          <cell r="R384">
            <v>13818.234375</v>
          </cell>
          <cell r="S384">
            <v>147.730087280273</v>
          </cell>
          <cell r="T384">
            <v>217.882537841797</v>
          </cell>
          <cell r="U384">
            <v>13671.716796875</v>
          </cell>
          <cell r="V384">
            <v>-8380.1220703125</v>
          </cell>
          <cell r="W384">
            <v>413.089324951172</v>
          </cell>
          <cell r="X384">
            <v>27546.6479721069</v>
          </cell>
        </row>
        <row r="385">
          <cell r="B385">
            <v>6680</v>
          </cell>
          <cell r="C385">
            <v>0</v>
          </cell>
          <cell r="D385">
            <v>4600</v>
          </cell>
          <cell r="E385">
            <v>6680</v>
          </cell>
          <cell r="F385">
            <v>0</v>
          </cell>
          <cell r="G385">
            <v>15027.9560546875</v>
          </cell>
          <cell r="H385">
            <v>8028.90625</v>
          </cell>
          <cell r="I385">
            <v>1046.34973144531</v>
          </cell>
          <cell r="J385">
            <v>4000</v>
          </cell>
          <cell r="K385">
            <v>82.4846572875977</v>
          </cell>
          <cell r="L385">
            <v>72.0137329101563</v>
          </cell>
          <cell r="M385">
            <v>158.647857666016</v>
          </cell>
          <cell r="N385">
            <v>2723.37109375</v>
          </cell>
          <cell r="O385">
            <v>4000</v>
          </cell>
          <cell r="P385">
            <v>2827.71826171875</v>
          </cell>
          <cell r="Q385">
            <v>3665.47314453125</v>
          </cell>
          <cell r="R385">
            <v>8534.7646484375</v>
          </cell>
          <cell r="S385">
            <v>155.023162841797</v>
          </cell>
          <cell r="T385">
            <v>184.903701782227</v>
          </cell>
          <cell r="U385">
            <v>5046.349609375</v>
          </cell>
          <cell r="V385">
            <v>-8719.0849609375</v>
          </cell>
          <cell r="W385">
            <v>-3082.85302734375</v>
          </cell>
          <cell r="X385">
            <v>17981.9887390137</v>
          </cell>
        </row>
        <row r="386">
          <cell r="B386">
            <v>4910.46435546875</v>
          </cell>
          <cell r="C386">
            <v>965.89501953125</v>
          </cell>
          <cell r="D386">
            <v>4600</v>
          </cell>
          <cell r="E386">
            <v>5876.359375</v>
          </cell>
          <cell r="F386">
            <v>965.89501953125</v>
          </cell>
          <cell r="G386">
            <v>13303.236328125</v>
          </cell>
          <cell r="H386">
            <v>8155.28857421875</v>
          </cell>
          <cell r="I386">
            <v>668.223999023438</v>
          </cell>
          <cell r="J386">
            <v>4500</v>
          </cell>
          <cell r="K386">
            <v>88.2480392456055</v>
          </cell>
          <cell r="L386">
            <v>11.0624990463257</v>
          </cell>
          <cell r="M386">
            <v>273.861114501953</v>
          </cell>
          <cell r="N386">
            <v>2894.82373046875</v>
          </cell>
          <cell r="O386">
            <v>4500</v>
          </cell>
          <cell r="P386">
            <v>2598.33056640625</v>
          </cell>
          <cell r="Q386">
            <v>2259.6787109375</v>
          </cell>
          <cell r="R386">
            <v>8445.2275390625</v>
          </cell>
          <cell r="S386">
            <v>89.279182434082</v>
          </cell>
          <cell r="T386">
            <v>134.082412719727</v>
          </cell>
          <cell r="U386">
            <v>5168.22412109375</v>
          </cell>
          <cell r="V386">
            <v>-8070.30859375</v>
          </cell>
          <cell r="W386">
            <v>-3049.2744140625</v>
          </cell>
          <cell r="X386">
            <v>16482.983672142</v>
          </cell>
        </row>
        <row r="387">
          <cell r="B387">
            <v>7120.59521484375</v>
          </cell>
          <cell r="C387">
            <v>0</v>
          </cell>
          <cell r="D387">
            <v>4600</v>
          </cell>
          <cell r="E387">
            <v>7120.59521484375</v>
          </cell>
          <cell r="F387">
            <v>0</v>
          </cell>
          <cell r="G387">
            <v>37072.23046875</v>
          </cell>
          <cell r="H387">
            <v>35470.76953125</v>
          </cell>
          <cell r="I387">
            <v>28781.8828125</v>
          </cell>
          <cell r="J387">
            <v>4500</v>
          </cell>
          <cell r="K387">
            <v>65.6064758300781</v>
          </cell>
          <cell r="L387">
            <v>4040.53686523438</v>
          </cell>
          <cell r="M387">
            <v>427.325286865234</v>
          </cell>
          <cell r="N387">
            <v>2708.21630859375</v>
          </cell>
          <cell r="O387">
            <v>4500</v>
          </cell>
          <cell r="P387">
            <v>5759.60693359375</v>
          </cell>
          <cell r="Q387">
            <v>0</v>
          </cell>
          <cell r="R387">
            <v>31312.625</v>
          </cell>
          <cell r="S387">
            <v>131.653717041016</v>
          </cell>
          <cell r="T387">
            <v>47.7558059692383</v>
          </cell>
          <cell r="U387">
            <v>33281.8828125</v>
          </cell>
          <cell r="V387">
            <v>-9250.1904296875</v>
          </cell>
          <cell r="W387">
            <v>-2352.49340820313</v>
          </cell>
          <cell r="X387">
            <v>44248.3089294434</v>
          </cell>
        </row>
        <row r="388">
          <cell r="B388">
            <v>6845.03369140625</v>
          </cell>
          <cell r="C388">
            <v>311.6435546875</v>
          </cell>
          <cell r="D388">
            <v>4600</v>
          </cell>
          <cell r="E388">
            <v>7468.32080078125</v>
          </cell>
          <cell r="F388">
            <v>0</v>
          </cell>
          <cell r="G388">
            <v>72974.453125</v>
          </cell>
          <cell r="H388">
            <v>93274.203125</v>
          </cell>
          <cell r="I388">
            <v>92404.984375</v>
          </cell>
          <cell r="J388">
            <v>6000</v>
          </cell>
          <cell r="K388">
            <v>51.6386985778809</v>
          </cell>
          <cell r="L388">
            <v>30594.484375</v>
          </cell>
          <cell r="M388">
            <v>1194.27966308594</v>
          </cell>
          <cell r="N388">
            <v>4636.00927734375</v>
          </cell>
          <cell r="O388">
            <v>6000</v>
          </cell>
          <cell r="P388">
            <v>10534.6015625</v>
          </cell>
          <cell r="Q388">
            <v>0</v>
          </cell>
          <cell r="R388">
            <v>62439.84765625</v>
          </cell>
          <cell r="S388">
            <v>175</v>
          </cell>
          <cell r="T388">
            <v>138.176651000977</v>
          </cell>
          <cell r="U388">
            <v>98404.984375</v>
          </cell>
          <cell r="V388">
            <v>-8562.1787109375</v>
          </cell>
          <cell r="W388">
            <v>4902.19140625</v>
          </cell>
          <cell r="X388">
            <v>109399.22644043</v>
          </cell>
        </row>
        <row r="389">
          <cell r="B389">
            <v>5863.81591796875</v>
          </cell>
          <cell r="C389">
            <v>7.259362610057E-005</v>
          </cell>
          <cell r="D389">
            <v>4600</v>
          </cell>
          <cell r="E389">
            <v>5863.81591796875</v>
          </cell>
          <cell r="F389">
            <v>0</v>
          </cell>
          <cell r="G389">
            <v>23666.603515625</v>
          </cell>
          <cell r="H389">
            <v>19848.8515625</v>
          </cell>
          <cell r="I389">
            <v>10798.9384765625</v>
          </cell>
          <cell r="J389">
            <v>7940.625</v>
          </cell>
          <cell r="K389">
            <v>59.6224632263184</v>
          </cell>
          <cell r="L389">
            <v>466.354187011719</v>
          </cell>
          <cell r="M389">
            <v>1422.50598144531</v>
          </cell>
          <cell r="N389">
            <v>4341.154296875</v>
          </cell>
          <cell r="O389">
            <v>7940.625</v>
          </cell>
          <cell r="P389">
            <v>3976.658203125</v>
          </cell>
          <cell r="Q389">
            <v>0</v>
          </cell>
          <cell r="R389">
            <v>19689.9453125</v>
          </cell>
          <cell r="S389">
            <v>175</v>
          </cell>
          <cell r="T389">
            <v>91.5826263427734</v>
          </cell>
          <cell r="U389">
            <v>18739.564453125</v>
          </cell>
          <cell r="V389">
            <v>-7035.59423828125</v>
          </cell>
          <cell r="W389">
            <v>-1267.40612792969</v>
          </cell>
          <cell r="X389">
            <v>29896.617980957</v>
          </cell>
        </row>
        <row r="390">
          <cell r="B390">
            <v>5210.1591796875</v>
          </cell>
          <cell r="C390">
            <v>0</v>
          </cell>
          <cell r="D390">
            <v>2686.52685546875</v>
          </cell>
          <cell r="E390">
            <v>5210.1591796875</v>
          </cell>
          <cell r="F390">
            <v>0</v>
          </cell>
          <cell r="G390">
            <v>19514.240234375</v>
          </cell>
          <cell r="H390">
            <v>15812.0498046875</v>
          </cell>
          <cell r="I390">
            <v>5167.54150390625</v>
          </cell>
          <cell r="J390">
            <v>8477.4189453125</v>
          </cell>
          <cell r="K390">
            <v>68.9428939819336</v>
          </cell>
          <cell r="L390">
            <v>108.761688232422</v>
          </cell>
          <cell r="M390">
            <v>727.661315917969</v>
          </cell>
          <cell r="N390">
            <v>2178.77197265625</v>
          </cell>
          <cell r="O390">
            <v>8477.4189453125</v>
          </cell>
          <cell r="P390">
            <v>3424.39379882813</v>
          </cell>
          <cell r="Q390">
            <v>0</v>
          </cell>
          <cell r="R390">
            <v>16089.845703125</v>
          </cell>
          <cell r="S390">
            <v>142.643356323242</v>
          </cell>
          <cell r="T390">
            <v>90.5788192749023</v>
          </cell>
          <cell r="U390">
            <v>13644.9599609375</v>
          </cell>
          <cell r="V390">
            <v>-5945.986328125</v>
          </cell>
          <cell r="W390">
            <v>-2278.16455078125</v>
          </cell>
          <cell r="X390">
            <v>22529.4352111816</v>
          </cell>
        </row>
        <row r="391">
          <cell r="B391">
            <v>2364.68432617188</v>
          </cell>
          <cell r="C391">
            <v>0</v>
          </cell>
          <cell r="D391">
            <v>2101.01342773438</v>
          </cell>
          <cell r="E391">
            <v>2364.68432617188</v>
          </cell>
          <cell r="F391">
            <v>0</v>
          </cell>
          <cell r="G391">
            <v>15219.9619140625</v>
          </cell>
          <cell r="H391">
            <v>11981.2509765625</v>
          </cell>
          <cell r="I391">
            <v>7044.91259765625</v>
          </cell>
          <cell r="J391">
            <v>8125</v>
          </cell>
          <cell r="K391">
            <v>69.494499206543</v>
          </cell>
          <cell r="L391">
            <v>85.0395050048828</v>
          </cell>
          <cell r="M391">
            <v>957.111083984375</v>
          </cell>
          <cell r="N391">
            <v>4551.0380859375</v>
          </cell>
          <cell r="O391">
            <v>8125</v>
          </cell>
          <cell r="P391">
            <v>2853.2548828125</v>
          </cell>
          <cell r="Q391">
            <v>0</v>
          </cell>
          <cell r="R391">
            <v>12366.70703125</v>
          </cell>
          <cell r="S391">
            <v>144.10124206543</v>
          </cell>
          <cell r="T391">
            <v>0</v>
          </cell>
          <cell r="U391">
            <v>15169.912109375</v>
          </cell>
          <cell r="V391">
            <v>-1437.57995605469</v>
          </cell>
          <cell r="W391">
            <v>3085.75170898438</v>
          </cell>
          <cell r="X391">
            <v>20813.1505889893</v>
          </cell>
        </row>
        <row r="392">
          <cell r="B392">
            <v>3588.73559570313</v>
          </cell>
          <cell r="C392">
            <v>0</v>
          </cell>
          <cell r="D392">
            <v>1911.29028320313</v>
          </cell>
          <cell r="E392">
            <v>3588.73559570313</v>
          </cell>
          <cell r="F392">
            <v>0</v>
          </cell>
          <cell r="G392">
            <v>25212.5078125</v>
          </cell>
          <cell r="H392">
            <v>20369.791015625</v>
          </cell>
          <cell r="I392">
            <v>14390.5166015625</v>
          </cell>
          <cell r="J392">
            <v>8935.88671875</v>
          </cell>
          <cell r="K392">
            <v>64.7580261230469</v>
          </cell>
          <cell r="L392">
            <v>52.6004981994629</v>
          </cell>
          <cell r="M392">
            <v>1111.33862304688</v>
          </cell>
          <cell r="N392">
            <v>4608.03515625</v>
          </cell>
          <cell r="O392">
            <v>8935.88671875</v>
          </cell>
          <cell r="P392">
            <v>4182.263671875</v>
          </cell>
          <cell r="Q392">
            <v>0</v>
          </cell>
          <cell r="R392">
            <v>21030.244140625</v>
          </cell>
          <cell r="S392">
            <v>115.740608215332</v>
          </cell>
          <cell r="T392">
            <v>149.219604492188</v>
          </cell>
          <cell r="U392">
            <v>23326.404296875</v>
          </cell>
          <cell r="V392">
            <v>-2348.86328125</v>
          </cell>
          <cell r="W392">
            <v>2917.52587890625</v>
          </cell>
          <cell r="X392">
            <v>30984.4820899963</v>
          </cell>
        </row>
        <row r="393">
          <cell r="B393">
            <v>5983.00634765625</v>
          </cell>
          <cell r="C393">
            <v>0</v>
          </cell>
          <cell r="D393">
            <v>3000</v>
          </cell>
          <cell r="E393">
            <v>5983.00634765625</v>
          </cell>
          <cell r="F393">
            <v>0</v>
          </cell>
          <cell r="G393">
            <v>25085.6171875</v>
          </cell>
          <cell r="H393">
            <v>19726.23046875</v>
          </cell>
          <cell r="I393">
            <v>10977.7021484375</v>
          </cell>
          <cell r="J393">
            <v>3760.41674804688</v>
          </cell>
          <cell r="K393">
            <v>68.1612014770508</v>
          </cell>
          <cell r="L393">
            <v>61.0575981140137</v>
          </cell>
          <cell r="M393">
            <v>850.791625976563</v>
          </cell>
          <cell r="N393">
            <v>1755.24328613281</v>
          </cell>
          <cell r="O393">
            <v>3760.41674804688</v>
          </cell>
          <cell r="P393">
            <v>4165.38720703125</v>
          </cell>
          <cell r="Q393">
            <v>0</v>
          </cell>
          <cell r="R393">
            <v>20920.23046875</v>
          </cell>
          <cell r="S393">
            <v>154.955413818359</v>
          </cell>
          <cell r="T393">
            <v>344.116546630859</v>
          </cell>
          <cell r="U393">
            <v>14738.119140625</v>
          </cell>
          <cell r="V393">
            <v>-7183.44384765625</v>
          </cell>
          <cell r="W393">
            <v>-5000.908203125</v>
          </cell>
          <cell r="X393">
            <v>27752.7096977234</v>
          </cell>
        </row>
        <row r="394">
          <cell r="B394">
            <v>3178.89477539063</v>
          </cell>
          <cell r="C394">
            <v>1100.27514648438</v>
          </cell>
          <cell r="D394">
            <v>4600</v>
          </cell>
          <cell r="E394">
            <v>4387.74853515625</v>
          </cell>
          <cell r="F394">
            <v>1100.27514648438</v>
          </cell>
          <cell r="G394">
            <v>19985.513671875</v>
          </cell>
          <cell r="H394">
            <v>10556.2744140625</v>
          </cell>
          <cell r="I394">
            <v>71.3017044067383</v>
          </cell>
          <cell r="J394">
            <v>8000</v>
          </cell>
          <cell r="K394">
            <v>76.401741027832</v>
          </cell>
          <cell r="L394">
            <v>47.266300201416</v>
          </cell>
          <cell r="M394">
            <v>278.922058105469</v>
          </cell>
          <cell r="N394">
            <v>1769.01110839844</v>
          </cell>
          <cell r="O394">
            <v>8000</v>
          </cell>
          <cell r="P394">
            <v>3487.0732421875</v>
          </cell>
          <cell r="Q394">
            <v>4458.68212890625</v>
          </cell>
          <cell r="R394">
            <v>12039.7578125</v>
          </cell>
          <cell r="S394">
            <v>70.2928924560547</v>
          </cell>
          <cell r="T394">
            <v>256.114288330078</v>
          </cell>
          <cell r="U394">
            <v>8071.3017578125</v>
          </cell>
          <cell r="V394">
            <v>-7179.7880859375</v>
          </cell>
          <cell r="W394">
            <v>-2366.69091796875</v>
          </cell>
          <cell r="X394">
            <v>22080.7131385803</v>
          </cell>
        </row>
        <row r="395">
          <cell r="B395">
            <v>3454.17138671875</v>
          </cell>
          <cell r="C395">
            <v>227.002502441406</v>
          </cell>
          <cell r="D395">
            <v>4600</v>
          </cell>
          <cell r="E395">
            <v>4467.595703125</v>
          </cell>
          <cell r="F395">
            <v>227.002502441406</v>
          </cell>
          <cell r="G395">
            <v>14234.9501953125</v>
          </cell>
          <cell r="H395">
            <v>7120.61669921875</v>
          </cell>
          <cell r="I395">
            <v>0</v>
          </cell>
          <cell r="J395">
            <v>4000</v>
          </cell>
          <cell r="K395">
            <v>85.8280792236328</v>
          </cell>
          <cell r="L395">
            <v>53.2208366394043</v>
          </cell>
          <cell r="M395">
            <v>231.758071899414</v>
          </cell>
          <cell r="N395">
            <v>1472.48034667969</v>
          </cell>
          <cell r="O395">
            <v>4000</v>
          </cell>
          <cell r="P395">
            <v>2722.24829101563</v>
          </cell>
          <cell r="Q395">
            <v>3538.59204101563</v>
          </cell>
          <cell r="R395">
            <v>7974.109375</v>
          </cell>
          <cell r="S395">
            <v>112.520851135254</v>
          </cell>
          <cell r="T395">
            <v>267.026489257813</v>
          </cell>
          <cell r="U395">
            <v>4000</v>
          </cell>
          <cell r="V395">
            <v>-7424.67626953125</v>
          </cell>
          <cell r="W395">
            <v>-3130.794921875</v>
          </cell>
          <cell r="X395">
            <v>15992.409450531</v>
          </cell>
        </row>
        <row r="396">
          <cell r="B396">
            <v>6680</v>
          </cell>
          <cell r="C396">
            <v>0</v>
          </cell>
          <cell r="D396">
            <v>4600</v>
          </cell>
          <cell r="E396">
            <v>7180</v>
          </cell>
          <cell r="F396">
            <v>0</v>
          </cell>
          <cell r="G396">
            <v>19107.638671875</v>
          </cell>
          <cell r="H396">
            <v>10807.4990234375</v>
          </cell>
          <cell r="I396">
            <v>4506.849609375</v>
          </cell>
          <cell r="J396">
            <v>3000</v>
          </cell>
          <cell r="K396">
            <v>86.7176513671875</v>
          </cell>
          <cell r="L396">
            <v>57.4179306030273</v>
          </cell>
          <cell r="M396">
            <v>233.04167175293</v>
          </cell>
          <cell r="N396">
            <v>1800.64868164063</v>
          </cell>
          <cell r="O396">
            <v>3000</v>
          </cell>
          <cell r="P396">
            <v>3370.31591796875</v>
          </cell>
          <cell r="Q396">
            <v>4318.22216796875</v>
          </cell>
          <cell r="R396">
            <v>11419.1005859375</v>
          </cell>
          <cell r="S396">
            <v>143.005844116211</v>
          </cell>
          <cell r="T396">
            <v>106.82234954834</v>
          </cell>
          <cell r="U396">
            <v>7506.849609375</v>
          </cell>
          <cell r="V396">
            <v>-9710.763671875</v>
          </cell>
          <cell r="W396">
            <v>-3376.1806640625</v>
          </cell>
          <cell r="X396">
            <v>21198.7469558716</v>
          </cell>
        </row>
        <row r="397">
          <cell r="B397">
            <v>6164.4267578125</v>
          </cell>
          <cell r="C397">
            <v>0</v>
          </cell>
          <cell r="D397">
            <v>4600</v>
          </cell>
          <cell r="E397">
            <v>6164.4267578125</v>
          </cell>
          <cell r="F397">
            <v>0</v>
          </cell>
          <cell r="G397">
            <v>14187.34375</v>
          </cell>
          <cell r="H397">
            <v>7468.13525390625</v>
          </cell>
          <cell r="I397">
            <v>272.430725097656</v>
          </cell>
          <cell r="J397">
            <v>4000</v>
          </cell>
          <cell r="K397">
            <v>88.9469604492188</v>
          </cell>
          <cell r="L397">
            <v>76.3111343383789</v>
          </cell>
          <cell r="M397">
            <v>204.647857666016</v>
          </cell>
          <cell r="N397">
            <v>2043.56469726563</v>
          </cell>
          <cell r="O397">
            <v>4000</v>
          </cell>
          <cell r="P397">
            <v>2715.91674804688</v>
          </cell>
          <cell r="Q397">
            <v>3530.97485351563</v>
          </cell>
          <cell r="R397">
            <v>7940.45166015625</v>
          </cell>
          <cell r="S397">
            <v>155.199203491211</v>
          </cell>
          <cell r="T397">
            <v>100.060760498047</v>
          </cell>
          <cell r="U397">
            <v>4272.4306640625</v>
          </cell>
          <cell r="V397">
            <v>-8642.654296875</v>
          </cell>
          <cell r="W397">
            <v>-3300.34301757813</v>
          </cell>
          <cell r="X397">
            <v>16511.86743927</v>
          </cell>
        </row>
        <row r="398">
          <cell r="B398">
            <v>6680</v>
          </cell>
          <cell r="C398">
            <v>0</v>
          </cell>
          <cell r="D398">
            <v>4600</v>
          </cell>
          <cell r="E398">
            <v>6680</v>
          </cell>
          <cell r="F398">
            <v>0</v>
          </cell>
          <cell r="G398">
            <v>16295.193359375</v>
          </cell>
          <cell r="H398">
            <v>10409.2001953125</v>
          </cell>
          <cell r="I398">
            <v>1934.89990234375</v>
          </cell>
          <cell r="J398">
            <v>4500</v>
          </cell>
          <cell r="K398">
            <v>88.2380599975586</v>
          </cell>
          <cell r="L398">
            <v>23.3750076293945</v>
          </cell>
          <cell r="M398">
            <v>323.861114501953</v>
          </cell>
          <cell r="N398">
            <v>1943.99255371094</v>
          </cell>
          <cell r="O398">
            <v>4500</v>
          </cell>
          <cell r="P398">
            <v>2996.2607421875</v>
          </cell>
          <cell r="Q398">
            <v>2578.82080078125</v>
          </cell>
          <cell r="R398">
            <v>10720.111328125</v>
          </cell>
          <cell r="S398">
            <v>98.1090087890625</v>
          </cell>
          <cell r="T398">
            <v>44.0103149414063</v>
          </cell>
          <cell r="U398">
            <v>6434.89990234375</v>
          </cell>
          <cell r="V398">
            <v>-9171.1240234375</v>
          </cell>
          <cell r="W398">
            <v>-4041.53198242188</v>
          </cell>
          <cell r="X398">
            <v>18586.4220352173</v>
          </cell>
        </row>
        <row r="399">
          <cell r="B399">
            <v>5313.57958984375</v>
          </cell>
          <cell r="C399">
            <v>0</v>
          </cell>
          <cell r="D399">
            <v>4232.29248046875</v>
          </cell>
          <cell r="E399">
            <v>5313.57958984375</v>
          </cell>
          <cell r="F399">
            <v>0</v>
          </cell>
          <cell r="G399">
            <v>12779.068359375</v>
          </cell>
          <cell r="H399">
            <v>8253.6552734375</v>
          </cell>
          <cell r="I399">
            <v>0</v>
          </cell>
          <cell r="J399">
            <v>4500</v>
          </cell>
          <cell r="K399">
            <v>88.9571838378906</v>
          </cell>
          <cell r="L399">
            <v>11.5625</v>
          </cell>
          <cell r="M399">
            <v>336.701599121094</v>
          </cell>
          <cell r="N399">
            <v>1832.36303710938</v>
          </cell>
          <cell r="O399">
            <v>4500</v>
          </cell>
          <cell r="P399">
            <v>2528.6162109375</v>
          </cell>
          <cell r="Q399">
            <v>1706.14233398438</v>
          </cell>
          <cell r="R399">
            <v>8544.3095703125</v>
          </cell>
          <cell r="S399">
            <v>29.3606281280518</v>
          </cell>
          <cell r="T399">
            <v>19.2405433654785</v>
          </cell>
          <cell r="U399">
            <v>4500</v>
          </cell>
          <cell r="V399">
            <v>-7652.6103515625</v>
          </cell>
          <cell r="W399">
            <v>-3747.35229492188</v>
          </cell>
          <cell r="X399">
            <v>14959.6954956055</v>
          </cell>
        </row>
        <row r="400">
          <cell r="B400">
            <v>6731.0556640625</v>
          </cell>
          <cell r="C400">
            <v>0.00049905211199075</v>
          </cell>
          <cell r="D400">
            <v>4600</v>
          </cell>
          <cell r="E400">
            <v>6731.05615234375</v>
          </cell>
          <cell r="F400">
            <v>0</v>
          </cell>
          <cell r="G400">
            <v>33929.51953125</v>
          </cell>
          <cell r="H400">
            <v>29254.728515625</v>
          </cell>
          <cell r="I400">
            <v>21166.685546875</v>
          </cell>
          <cell r="J400">
            <v>4500</v>
          </cell>
          <cell r="K400">
            <v>70.6235046386719</v>
          </cell>
          <cell r="L400">
            <v>768.765258789063</v>
          </cell>
          <cell r="M400">
            <v>509.588745117188</v>
          </cell>
          <cell r="N400">
            <v>1678.88366699219</v>
          </cell>
          <cell r="O400">
            <v>4500</v>
          </cell>
          <cell r="P400">
            <v>5341.6259765625</v>
          </cell>
          <cell r="Q400">
            <v>0</v>
          </cell>
          <cell r="R400">
            <v>28587.892578125</v>
          </cell>
          <cell r="S400">
            <v>175</v>
          </cell>
          <cell r="T400">
            <v>14.7883253097534</v>
          </cell>
          <cell r="U400">
            <v>25666.685546875</v>
          </cell>
          <cell r="V400">
            <v>-9371.501953125</v>
          </cell>
          <cell r="W400">
            <v>-3772.47436523438</v>
          </cell>
          <cell r="X400">
            <v>36886.7572021484</v>
          </cell>
        </row>
        <row r="401">
          <cell r="B401">
            <v>6935.28076171875</v>
          </cell>
          <cell r="C401">
            <v>0</v>
          </cell>
          <cell r="D401">
            <v>2654.37841796875</v>
          </cell>
          <cell r="E401">
            <v>6935.28076171875</v>
          </cell>
          <cell r="F401">
            <v>0</v>
          </cell>
          <cell r="G401">
            <v>60317.23046875</v>
          </cell>
          <cell r="H401">
            <v>52644.40234375</v>
          </cell>
          <cell r="I401">
            <v>47980.91796875</v>
          </cell>
          <cell r="J401">
            <v>6875</v>
          </cell>
          <cell r="K401">
            <v>54.7403831481934</v>
          </cell>
          <cell r="L401">
            <v>1341.74365234375</v>
          </cell>
          <cell r="M401">
            <v>850.395874023438</v>
          </cell>
          <cell r="N401">
            <v>2284.443359375</v>
          </cell>
          <cell r="O401">
            <v>6875</v>
          </cell>
          <cell r="P401">
            <v>8851.19140625</v>
          </cell>
          <cell r="Q401">
            <v>0</v>
          </cell>
          <cell r="R401">
            <v>51466.0390625</v>
          </cell>
          <cell r="S401">
            <v>175</v>
          </cell>
          <cell r="T401">
            <v>264.972290039063</v>
          </cell>
          <cell r="U401">
            <v>54855.91796875</v>
          </cell>
          <cell r="V401">
            <v>-7433.921875</v>
          </cell>
          <cell r="W401">
            <v>2034.93530273438</v>
          </cell>
          <cell r="X401">
            <v>64793.8133544922</v>
          </cell>
        </row>
        <row r="402">
          <cell r="B402">
            <v>6682.1328125</v>
          </cell>
          <cell r="C402">
            <v>0</v>
          </cell>
          <cell r="D402">
            <v>2637.07055664063</v>
          </cell>
          <cell r="E402">
            <v>6682.1328125</v>
          </cell>
          <cell r="F402">
            <v>0</v>
          </cell>
          <cell r="G402">
            <v>48090.62109375</v>
          </cell>
          <cell r="H402">
            <v>42658.59765625</v>
          </cell>
          <cell r="I402">
            <v>35579.953125</v>
          </cell>
          <cell r="J402">
            <v>8427.4189453125</v>
          </cell>
          <cell r="K402">
            <v>54.3465805053711</v>
          </cell>
          <cell r="L402">
            <v>1909.79846191406</v>
          </cell>
          <cell r="M402">
            <v>1265.98120117188</v>
          </cell>
          <cell r="N402">
            <v>2296.20727539063</v>
          </cell>
          <cell r="O402">
            <v>8427.4189453125</v>
          </cell>
          <cell r="P402">
            <v>7225.052734375</v>
          </cell>
          <cell r="Q402">
            <v>0</v>
          </cell>
          <cell r="R402">
            <v>40865.5703125</v>
          </cell>
          <cell r="S402">
            <v>124.886589050293</v>
          </cell>
          <cell r="T402">
            <v>184.28434753418</v>
          </cell>
          <cell r="U402">
            <v>44007.375</v>
          </cell>
          <cell r="V402">
            <v>-7192.298828125</v>
          </cell>
          <cell r="W402">
            <v>1223.48352050781</v>
          </cell>
          <cell r="X402">
            <v>53562.6080322266</v>
          </cell>
        </row>
        <row r="403">
          <cell r="B403">
            <v>3032</v>
          </cell>
          <cell r="C403">
            <v>0</v>
          </cell>
          <cell r="D403">
            <v>2546.66674804688</v>
          </cell>
          <cell r="E403">
            <v>3032</v>
          </cell>
          <cell r="F403">
            <v>0</v>
          </cell>
          <cell r="G403">
            <v>36929.0859375</v>
          </cell>
          <cell r="H403">
            <v>32893.1796875</v>
          </cell>
          <cell r="I403">
            <v>29629.814453125</v>
          </cell>
          <cell r="J403">
            <v>7302.08349609375</v>
          </cell>
          <cell r="K403">
            <v>56.1212882995606</v>
          </cell>
          <cell r="L403">
            <v>2241.61352539063</v>
          </cell>
          <cell r="M403">
            <v>1261.29162597656</v>
          </cell>
          <cell r="N403">
            <v>3468.8486328125</v>
          </cell>
          <cell r="O403">
            <v>7302.08349609375</v>
          </cell>
          <cell r="P403">
            <v>5740.568359375</v>
          </cell>
          <cell r="Q403">
            <v>0</v>
          </cell>
          <cell r="R403">
            <v>31188.515625</v>
          </cell>
          <cell r="S403">
            <v>145.031509399414</v>
          </cell>
          <cell r="T403">
            <v>0</v>
          </cell>
          <cell r="U403">
            <v>36931.8984375</v>
          </cell>
          <cell r="V403">
            <v>-3081.390625</v>
          </cell>
          <cell r="W403">
            <v>3943.48510742188</v>
          </cell>
          <cell r="X403">
            <v>43900.8397216797</v>
          </cell>
        </row>
        <row r="404">
          <cell r="B404">
            <v>1756.30224609375</v>
          </cell>
          <cell r="C404">
            <v>0</v>
          </cell>
          <cell r="D404">
            <v>799.999633789063</v>
          </cell>
          <cell r="E404">
            <v>1756.30224609375</v>
          </cell>
          <cell r="F404">
            <v>0</v>
          </cell>
          <cell r="G404">
            <v>12419.8046875</v>
          </cell>
          <cell r="H404">
            <v>9122.2392578125</v>
          </cell>
          <cell r="I404">
            <v>248.974594116211</v>
          </cell>
          <cell r="J404">
            <v>11310.4833984375</v>
          </cell>
          <cell r="K404">
            <v>67.128791809082</v>
          </cell>
          <cell r="L404">
            <v>51.9122085571289</v>
          </cell>
          <cell r="M404">
            <v>562.443603515625</v>
          </cell>
          <cell r="N404">
            <v>3740.42504882813</v>
          </cell>
          <cell r="O404">
            <v>11310.4833984375</v>
          </cell>
          <cell r="P404">
            <v>2480.833984375</v>
          </cell>
          <cell r="Q404">
            <v>0</v>
          </cell>
          <cell r="R404">
            <v>9938.970703125</v>
          </cell>
          <cell r="S404">
            <v>115.687194824219</v>
          </cell>
          <cell r="T404">
            <v>149.118743896484</v>
          </cell>
          <cell r="U404">
            <v>11559.4580078125</v>
          </cell>
          <cell r="V404">
            <v>-164.457122802734</v>
          </cell>
          <cell r="W404">
            <v>2417.86669921875</v>
          </cell>
          <cell r="X404">
            <v>16774.5855484009</v>
          </cell>
        </row>
        <row r="405">
          <cell r="B405">
            <v>5060.53857421875</v>
          </cell>
          <cell r="C405">
            <v>0</v>
          </cell>
          <cell r="D405">
            <v>2475</v>
          </cell>
          <cell r="E405">
            <v>5060.53857421875</v>
          </cell>
          <cell r="F405">
            <v>0</v>
          </cell>
          <cell r="G405">
            <v>19303.7421875</v>
          </cell>
          <cell r="H405">
            <v>10870.9853515625</v>
          </cell>
          <cell r="I405">
            <v>6270.25732421875</v>
          </cell>
          <cell r="J405">
            <v>3269.16674804688</v>
          </cell>
          <cell r="K405">
            <v>75.5041275024414</v>
          </cell>
          <cell r="L405">
            <v>65.5353012084961</v>
          </cell>
          <cell r="M405">
            <v>246.305541992188</v>
          </cell>
          <cell r="N405">
            <v>1897.7216796875</v>
          </cell>
          <cell r="O405">
            <v>3269.16674804688</v>
          </cell>
          <cell r="P405">
            <v>3396.39770507813</v>
          </cell>
          <cell r="Q405">
            <v>3769.65209960938</v>
          </cell>
          <cell r="R405">
            <v>12137.6923828125</v>
          </cell>
          <cell r="S405">
            <v>116.703514099121</v>
          </cell>
          <cell r="T405">
            <v>417.733551025391</v>
          </cell>
          <cell r="U405">
            <v>9539.423828125</v>
          </cell>
          <cell r="V405">
            <v>-5779.26806640625</v>
          </cell>
          <cell r="W405">
            <v>-1291.55493164063</v>
          </cell>
          <cell r="X405">
            <v>21513.3047103882</v>
          </cell>
        </row>
        <row r="406">
          <cell r="B406">
            <v>4470.8837890625</v>
          </cell>
          <cell r="C406">
            <v>0.000429089093813673</v>
          </cell>
          <cell r="D406">
            <v>3373.89282226563</v>
          </cell>
          <cell r="E406">
            <v>4484.43212890625</v>
          </cell>
          <cell r="F406">
            <v>0.000429089093813673</v>
          </cell>
          <cell r="G406">
            <v>21700.345703125</v>
          </cell>
          <cell r="H406">
            <v>11814</v>
          </cell>
          <cell r="I406">
            <v>2513.63623046875</v>
          </cell>
          <cell r="J406">
            <v>8000</v>
          </cell>
          <cell r="K406">
            <v>77.2045516967773</v>
          </cell>
          <cell r="L406">
            <v>47.266300201416</v>
          </cell>
          <cell r="M406">
            <v>4.87903261184692</v>
          </cell>
          <cell r="N406">
            <v>1451.89501953125</v>
          </cell>
          <cell r="O406">
            <v>8000</v>
          </cell>
          <cell r="P406">
            <v>3715.14599609375</v>
          </cell>
          <cell r="Q406">
            <v>4733.05517578125</v>
          </cell>
          <cell r="R406">
            <v>13252.1435546875</v>
          </cell>
          <cell r="S406">
            <v>98.1385116577148</v>
          </cell>
          <cell r="T406">
            <v>274.849884033203</v>
          </cell>
          <cell r="U406">
            <v>10513.6357421875</v>
          </cell>
          <cell r="V406">
            <v>-6332.5517578125</v>
          </cell>
          <cell r="W406">
            <v>-1219.27917480469</v>
          </cell>
          <cell r="X406">
            <v>23204.3860554695</v>
          </cell>
        </row>
        <row r="407">
          <cell r="B407">
            <v>4075.77197265625</v>
          </cell>
          <cell r="C407">
            <v>1726.63342285156</v>
          </cell>
          <cell r="D407">
            <v>4600</v>
          </cell>
          <cell r="E407">
            <v>6573.857421875</v>
          </cell>
          <cell r="F407">
            <v>1434.10192871094</v>
          </cell>
          <cell r="G407">
            <v>16736.603515625</v>
          </cell>
          <cell r="H407">
            <v>8915.693359375</v>
          </cell>
          <cell r="I407">
            <v>103.451774597168</v>
          </cell>
          <cell r="J407">
            <v>4000</v>
          </cell>
          <cell r="K407">
            <v>84.4942321777344</v>
          </cell>
          <cell r="L407">
            <v>53.2208366394043</v>
          </cell>
          <cell r="M407">
            <v>3.25268816947937</v>
          </cell>
          <cell r="N407">
            <v>1377.45336914063</v>
          </cell>
          <cell r="O407">
            <v>4000</v>
          </cell>
          <cell r="P407">
            <v>3054.96826171875</v>
          </cell>
          <cell r="Q407">
            <v>3938.8564453125</v>
          </cell>
          <cell r="R407">
            <v>9742.7783203125</v>
          </cell>
          <cell r="S407">
            <v>83.7389755249023</v>
          </cell>
          <cell r="T407">
            <v>256.094329833984</v>
          </cell>
          <cell r="U407">
            <v>4103.45166015625</v>
          </cell>
          <cell r="V407">
            <v>-9402.80859375</v>
          </cell>
          <cell r="W407">
            <v>-4793.16943359375</v>
          </cell>
          <cell r="X407">
            <v>18170.5304095745</v>
          </cell>
        </row>
        <row r="408">
          <cell r="B408">
            <v>4446.64501953125</v>
          </cell>
          <cell r="C408">
            <v>153.35498046875</v>
          </cell>
          <cell r="D408">
            <v>4600</v>
          </cell>
          <cell r="E408">
            <v>4797.16650390625</v>
          </cell>
          <cell r="F408">
            <v>0</v>
          </cell>
          <cell r="G408">
            <v>12639.7890625</v>
          </cell>
          <cell r="H408">
            <v>6247.76611328125</v>
          </cell>
          <cell r="I408">
            <v>144.459747314453</v>
          </cell>
          <cell r="J408">
            <v>3000</v>
          </cell>
          <cell r="K408">
            <v>91.1091232299805</v>
          </cell>
          <cell r="L408">
            <v>57.4179306030273</v>
          </cell>
          <cell r="M408">
            <v>6</v>
          </cell>
          <cell r="N408">
            <v>1720.36145019531</v>
          </cell>
          <cell r="O408">
            <v>3000</v>
          </cell>
          <cell r="P408">
            <v>2510.09204101563</v>
          </cell>
          <cell r="Q408">
            <v>3283.36645507813</v>
          </cell>
          <cell r="R408">
            <v>6846.3310546875</v>
          </cell>
          <cell r="S408">
            <v>141.732879638672</v>
          </cell>
          <cell r="T408">
            <v>115.112365722656</v>
          </cell>
          <cell r="U408">
            <v>3144.45971679688</v>
          </cell>
          <cell r="V408">
            <v>-7581.80322265625</v>
          </cell>
          <cell r="W408">
            <v>-3178.7412109375</v>
          </cell>
          <cell r="X408">
            <v>14423.5684432983</v>
          </cell>
        </row>
        <row r="409">
          <cell r="B409">
            <v>4245.92822265625</v>
          </cell>
          <cell r="C409">
            <v>0</v>
          </cell>
          <cell r="D409">
            <v>4502.49169921875</v>
          </cell>
          <cell r="E409">
            <v>4245.9287109375</v>
          </cell>
          <cell r="F409">
            <v>0</v>
          </cell>
          <cell r="G409">
            <v>12066.1591796875</v>
          </cell>
          <cell r="H409">
            <v>5998.6533203125</v>
          </cell>
          <cell r="I409">
            <v>0</v>
          </cell>
          <cell r="J409">
            <v>4000</v>
          </cell>
          <cell r="K409">
            <v>93.5436477661133</v>
          </cell>
          <cell r="L409">
            <v>87.7962188720703</v>
          </cell>
          <cell r="M409">
            <v>132.384414672852</v>
          </cell>
          <cell r="N409">
            <v>1883.32897949219</v>
          </cell>
          <cell r="O409">
            <v>4000</v>
          </cell>
          <cell r="P409">
            <v>2433.79907226563</v>
          </cell>
          <cell r="Q409">
            <v>3191.58544921875</v>
          </cell>
          <cell r="R409">
            <v>6440.7744140625</v>
          </cell>
          <cell r="S409">
            <v>124.957778930664</v>
          </cell>
          <cell r="T409">
            <v>39.1267738342285</v>
          </cell>
          <cell r="U409">
            <v>4000</v>
          </cell>
          <cell r="V409">
            <v>-6894.9765625</v>
          </cell>
          <cell r="W409">
            <v>-2071.48657226563</v>
          </cell>
          <cell r="X409">
            <v>14169.6687927246</v>
          </cell>
        </row>
        <row r="410">
          <cell r="B410">
            <v>6655.2568359375</v>
          </cell>
          <cell r="C410">
            <v>0.000203900111955591</v>
          </cell>
          <cell r="D410">
            <v>4600</v>
          </cell>
          <cell r="E410">
            <v>6655.25732421875</v>
          </cell>
          <cell r="F410">
            <v>0</v>
          </cell>
          <cell r="G410">
            <v>15078.1962890625</v>
          </cell>
          <cell r="H410">
            <v>9519.7265625</v>
          </cell>
          <cell r="I410">
            <v>720.435668945313</v>
          </cell>
          <cell r="J410">
            <v>4500</v>
          </cell>
          <cell r="K410">
            <v>91.0029830932617</v>
          </cell>
          <cell r="L410">
            <v>50.75</v>
          </cell>
          <cell r="M410">
            <v>232.055557250977</v>
          </cell>
          <cell r="N410">
            <v>1904.36242675781</v>
          </cell>
          <cell r="O410">
            <v>4500</v>
          </cell>
          <cell r="P410">
            <v>2834.40014648438</v>
          </cell>
          <cell r="Q410">
            <v>2449.0078125</v>
          </cell>
          <cell r="R410">
            <v>9794.7890625</v>
          </cell>
          <cell r="S410">
            <v>126.436889648438</v>
          </cell>
          <cell r="T410">
            <v>71.6291580200195</v>
          </cell>
          <cell r="U410">
            <v>5220.435546875</v>
          </cell>
          <cell r="V410">
            <v>-9224.9111328125</v>
          </cell>
          <cell r="W410">
            <v>-4400.39501953125</v>
          </cell>
          <cell r="X410">
            <v>17265.3642730713</v>
          </cell>
        </row>
        <row r="411">
          <cell r="B411">
            <v>7026.48974609375</v>
          </cell>
          <cell r="C411">
            <v>0</v>
          </cell>
          <cell r="D411">
            <v>4600</v>
          </cell>
          <cell r="E411">
            <v>7026.48974609375</v>
          </cell>
          <cell r="F411">
            <v>0</v>
          </cell>
          <cell r="G411">
            <v>23998.1171875</v>
          </cell>
          <cell r="H411">
            <v>17549.931640625</v>
          </cell>
          <cell r="I411">
            <v>10676.4306640625</v>
          </cell>
          <cell r="J411">
            <v>4500</v>
          </cell>
          <cell r="K411">
            <v>78.6446838378906</v>
          </cell>
          <cell r="L411">
            <v>388.696258544922</v>
          </cell>
          <cell r="M411">
            <v>494.268829345703</v>
          </cell>
          <cell r="N411">
            <v>2201.6923828125</v>
          </cell>
          <cell r="O411">
            <v>4500</v>
          </cell>
          <cell r="P411">
            <v>4020.74951171875</v>
          </cell>
          <cell r="Q411">
            <v>2632.61865234375</v>
          </cell>
          <cell r="R411">
            <v>17344.748046875</v>
          </cell>
          <cell r="S411">
            <v>123.485977172852</v>
          </cell>
          <cell r="T411">
            <v>125.456481933594</v>
          </cell>
          <cell r="U411">
            <v>15176.4306640625</v>
          </cell>
          <cell r="V411">
            <v>-9486.8310546875</v>
          </cell>
          <cell r="W411">
            <v>-2489.2734375</v>
          </cell>
          <cell r="X411">
            <v>27082.7746582031</v>
          </cell>
        </row>
        <row r="412">
          <cell r="B412">
            <v>7465.08740234375</v>
          </cell>
          <cell r="C412">
            <v>0</v>
          </cell>
          <cell r="D412">
            <v>4600</v>
          </cell>
          <cell r="E412">
            <v>7465.08740234375</v>
          </cell>
          <cell r="F412">
            <v>0</v>
          </cell>
          <cell r="G412">
            <v>19132.2890625</v>
          </cell>
          <cell r="H412">
            <v>14776.009765625</v>
          </cell>
          <cell r="I412">
            <v>6496.1064453125</v>
          </cell>
          <cell r="J412">
            <v>6000</v>
          </cell>
          <cell r="K412">
            <v>73.8862380981445</v>
          </cell>
          <cell r="L412">
            <v>118.723114013672</v>
          </cell>
          <cell r="M412">
            <v>873.70166015625</v>
          </cell>
          <cell r="N412">
            <v>2765.72216796875</v>
          </cell>
          <cell r="O412">
            <v>6000</v>
          </cell>
          <cell r="P412">
            <v>3373.59448242188</v>
          </cell>
          <cell r="Q412">
            <v>1533.671875</v>
          </cell>
          <cell r="R412">
            <v>14225.0224609375</v>
          </cell>
          <cell r="S412">
            <v>175</v>
          </cell>
          <cell r="T412">
            <v>162.802001953125</v>
          </cell>
          <cell r="U412">
            <v>12496.1064453125</v>
          </cell>
          <cell r="V412">
            <v>-9649.3720703125</v>
          </cell>
          <cell r="W412">
            <v>-2533.55859375</v>
          </cell>
          <cell r="X412">
            <v>22890.4360046387</v>
          </cell>
        </row>
        <row r="413">
          <cell r="B413">
            <v>1828.48107910156</v>
          </cell>
          <cell r="C413">
            <v>0</v>
          </cell>
          <cell r="D413">
            <v>3397.70263671875</v>
          </cell>
          <cell r="E413">
            <v>1828.48168945313</v>
          </cell>
          <cell r="F413">
            <v>0</v>
          </cell>
          <cell r="G413">
            <v>13890.775390625</v>
          </cell>
          <cell r="H413">
            <v>11133.419921875</v>
          </cell>
          <cell r="I413">
            <v>1.05590697785374E-006</v>
          </cell>
          <cell r="J413">
            <v>11400</v>
          </cell>
          <cell r="K413">
            <v>75.2344741821289</v>
          </cell>
          <cell r="L413">
            <v>95.4315567016602</v>
          </cell>
          <cell r="M413">
            <v>588.133972167969</v>
          </cell>
          <cell r="N413">
            <v>2266.22021484375</v>
          </cell>
          <cell r="O413">
            <v>11400</v>
          </cell>
          <cell r="P413">
            <v>2676.47314453125</v>
          </cell>
          <cell r="Q413">
            <v>0</v>
          </cell>
          <cell r="R413">
            <v>11214.3017578125</v>
          </cell>
          <cell r="S413">
            <v>174.999481201172</v>
          </cell>
          <cell r="T413">
            <v>89.7261810302734</v>
          </cell>
          <cell r="U413">
            <v>11400</v>
          </cell>
          <cell r="V413">
            <v>-3470.0546875</v>
          </cell>
          <cell r="W413">
            <v>91.5505905151367</v>
          </cell>
          <cell r="X413">
            <v>16840.5611343384</v>
          </cell>
        </row>
        <row r="414">
          <cell r="B414">
            <v>2300.46923828125</v>
          </cell>
          <cell r="C414">
            <v>0</v>
          </cell>
          <cell r="D414">
            <v>2300.4609375</v>
          </cell>
          <cell r="E414">
            <v>2300.46923828125</v>
          </cell>
          <cell r="F414">
            <v>0</v>
          </cell>
          <cell r="G414">
            <v>10353.345703125</v>
          </cell>
          <cell r="H414">
            <v>7837.04052734375</v>
          </cell>
          <cell r="I414">
            <v>1240.82385253906</v>
          </cell>
          <cell r="J414">
            <v>6217.74169921875</v>
          </cell>
          <cell r="K414">
            <v>79.1555023193359</v>
          </cell>
          <cell r="L414">
            <v>113.113418579102</v>
          </cell>
          <cell r="M414">
            <v>572.970458984375</v>
          </cell>
          <cell r="N414">
            <v>2089.82202148438</v>
          </cell>
          <cell r="O414">
            <v>6217.74169921875</v>
          </cell>
          <cell r="P414">
            <v>2205.99487304688</v>
          </cell>
          <cell r="Q414">
            <v>0</v>
          </cell>
          <cell r="R414">
            <v>8147.3505859375</v>
          </cell>
          <cell r="S414">
            <v>175</v>
          </cell>
          <cell r="T414">
            <v>109.288619995117</v>
          </cell>
          <cell r="U414">
            <v>7458.5654296875</v>
          </cell>
          <cell r="V414">
            <v>-2988.55249023438</v>
          </cell>
          <cell r="W414">
            <v>-521.292785644531</v>
          </cell>
          <cell r="X414">
            <v>13129.2516021729</v>
          </cell>
        </row>
        <row r="415">
          <cell r="B415">
            <v>1559.5810546875</v>
          </cell>
          <cell r="C415">
            <v>0</v>
          </cell>
          <cell r="D415">
            <v>1332.9482421875</v>
          </cell>
          <cell r="E415">
            <v>1559.5810546875</v>
          </cell>
          <cell r="F415">
            <v>0</v>
          </cell>
          <cell r="G415">
            <v>10560.3857421875</v>
          </cell>
          <cell r="H415">
            <v>8006.95166015625</v>
          </cell>
          <cell r="I415">
            <v>3364.681640625</v>
          </cell>
          <cell r="J415">
            <v>6732.91650390625</v>
          </cell>
          <cell r="K415">
            <v>78.1250228881836</v>
          </cell>
          <cell r="L415">
            <v>60.6344718933106</v>
          </cell>
          <cell r="M415">
            <v>617.638916015625</v>
          </cell>
          <cell r="N415">
            <v>2673.92211914063</v>
          </cell>
          <cell r="O415">
            <v>6732.91650390625</v>
          </cell>
          <cell r="P415">
            <v>2233.53125</v>
          </cell>
          <cell r="Q415">
            <v>0</v>
          </cell>
          <cell r="R415">
            <v>8326.8544921875</v>
          </cell>
          <cell r="S415">
            <v>130.876358032227</v>
          </cell>
          <cell r="T415">
            <v>0</v>
          </cell>
          <cell r="U415">
            <v>10097.5986328125</v>
          </cell>
          <cell r="V415">
            <v>-1090.00439453125</v>
          </cell>
          <cell r="W415">
            <v>1993.04321289063</v>
          </cell>
          <cell r="X415">
            <v>13912.5812492371</v>
          </cell>
        </row>
        <row r="416">
          <cell r="B416">
            <v>1272.96447753906</v>
          </cell>
          <cell r="C416">
            <v>0</v>
          </cell>
          <cell r="D416">
            <v>1105.48400878906</v>
          </cell>
          <cell r="E416">
            <v>1272.96447753906</v>
          </cell>
          <cell r="F416">
            <v>0</v>
          </cell>
          <cell r="G416">
            <v>11162.6162109375</v>
          </cell>
          <cell r="H416">
            <v>8188.6708984375</v>
          </cell>
          <cell r="I416">
            <v>2976.56665039063</v>
          </cell>
          <cell r="J416">
            <v>7238.70947265625</v>
          </cell>
          <cell r="K416">
            <v>78.4640731811523</v>
          </cell>
          <cell r="L416">
            <v>61.3973083496094</v>
          </cell>
          <cell r="M416">
            <v>753.142456054688</v>
          </cell>
          <cell r="N416">
            <v>2868.93798828125</v>
          </cell>
          <cell r="O416">
            <v>7238.70947265625</v>
          </cell>
          <cell r="P416">
            <v>2313.6279296875</v>
          </cell>
          <cell r="Q416">
            <v>0</v>
          </cell>
          <cell r="R416">
            <v>8848.98828125</v>
          </cell>
          <cell r="S416">
            <v>116.443084716797</v>
          </cell>
          <cell r="T416">
            <v>199.003784179688</v>
          </cell>
          <cell r="U416">
            <v>10215.2763671875</v>
          </cell>
          <cell r="V416">
            <v>-507.539489746094</v>
          </cell>
          <cell r="W416">
            <v>1988.50561523438</v>
          </cell>
          <cell r="X416">
            <v>14846.093963623</v>
          </cell>
        </row>
        <row r="417">
          <cell r="B417">
            <v>1744.12780761719</v>
          </cell>
          <cell r="C417">
            <v>0</v>
          </cell>
          <cell r="D417">
            <v>2677.44067382813</v>
          </cell>
          <cell r="E417">
            <v>2249.91845703125</v>
          </cell>
          <cell r="F417">
            <v>0</v>
          </cell>
          <cell r="G417">
            <v>15240.4580078125</v>
          </cell>
          <cell r="H417">
            <v>7939.96728515625</v>
          </cell>
          <cell r="I417">
            <v>0</v>
          </cell>
          <cell r="J417">
            <v>7852.5</v>
          </cell>
          <cell r="K417">
            <v>80.7557144165039</v>
          </cell>
          <cell r="L417">
            <v>66.2966842651367</v>
          </cell>
          <cell r="M417">
            <v>120.999992370605</v>
          </cell>
          <cell r="N417">
            <v>1600.04272460938</v>
          </cell>
          <cell r="O417">
            <v>7852.5</v>
          </cell>
          <cell r="P417">
            <v>2855.98095703125</v>
          </cell>
          <cell r="Q417">
            <v>3206.21020507813</v>
          </cell>
          <cell r="R417">
            <v>9178.2666015625</v>
          </cell>
          <cell r="S417">
            <v>79.471565246582</v>
          </cell>
          <cell r="T417">
            <v>232.605865478516</v>
          </cell>
          <cell r="U417">
            <v>7852.5</v>
          </cell>
          <cell r="V417">
            <v>-3570.65405273438</v>
          </cell>
          <cell r="W417">
            <v>-8.63032531738281</v>
          </cell>
          <cell r="X417">
            <v>17027.7974090576</v>
          </cell>
        </row>
        <row r="418">
          <cell r="B418">
            <v>5183.64794921875</v>
          </cell>
          <cell r="C418">
            <v>1011.77587890625</v>
          </cell>
          <cell r="D418">
            <v>4600</v>
          </cell>
          <cell r="E418">
            <v>6444.42431640625</v>
          </cell>
          <cell r="F418">
            <v>1011.77587890625</v>
          </cell>
          <cell r="G418">
            <v>19430.51171875</v>
          </cell>
          <cell r="H418">
            <v>10341.6650390625</v>
          </cell>
          <cell r="I418">
            <v>347.062072753906</v>
          </cell>
          <cell r="J418">
            <v>5000</v>
          </cell>
          <cell r="K418">
            <v>84.8212127685547</v>
          </cell>
          <cell r="L418">
            <v>47.266300201416</v>
          </cell>
          <cell r="M418">
            <v>4.87903261184692</v>
          </cell>
          <cell r="N418">
            <v>1352.63977050781</v>
          </cell>
          <cell r="O418">
            <v>5000</v>
          </cell>
          <cell r="P418">
            <v>3413.25805664063</v>
          </cell>
          <cell r="Q418">
            <v>4369.8818359375</v>
          </cell>
          <cell r="R418">
            <v>11647.3720703125</v>
          </cell>
          <cell r="S418">
            <v>74.6670227050781</v>
          </cell>
          <cell r="T418">
            <v>264.251739501953</v>
          </cell>
          <cell r="U418">
            <v>5347.06201171875</v>
          </cell>
          <cell r="V418">
            <v>-9299.0283203125</v>
          </cell>
          <cell r="W418">
            <v>-4905.171875</v>
          </cell>
          <cell r="X418">
            <v>20835.2968220711</v>
          </cell>
        </row>
        <row r="419">
          <cell r="B419">
            <v>3115.1484375</v>
          </cell>
          <cell r="C419">
            <v>0</v>
          </cell>
          <cell r="D419">
            <v>3680.34228515625</v>
          </cell>
          <cell r="E419">
            <v>3350.85131835938</v>
          </cell>
          <cell r="F419">
            <v>0</v>
          </cell>
          <cell r="G419">
            <v>13010.419921875</v>
          </cell>
          <cell r="H419">
            <v>6134.17919921875</v>
          </cell>
          <cell r="I419">
            <v>655.8984375</v>
          </cell>
          <cell r="J419">
            <v>3500</v>
          </cell>
          <cell r="K419">
            <v>89.0229721069336</v>
          </cell>
          <cell r="L419">
            <v>54.1576118469238</v>
          </cell>
          <cell r="M419">
            <v>0</v>
          </cell>
          <cell r="N419">
            <v>1340.08264160156</v>
          </cell>
          <cell r="O419">
            <v>3500</v>
          </cell>
          <cell r="P419">
            <v>2559.3857421875</v>
          </cell>
          <cell r="Q419">
            <v>3342.66723632813</v>
          </cell>
          <cell r="R419">
            <v>7108.36669921875</v>
          </cell>
          <cell r="S419">
            <v>109.460525512695</v>
          </cell>
          <cell r="T419">
            <v>161.171813964844</v>
          </cell>
          <cell r="U419">
            <v>4155.8984375</v>
          </cell>
          <cell r="V419">
            <v>-5642.2314453125</v>
          </cell>
          <cell r="W419">
            <v>-1969.50598144531</v>
          </cell>
          <cell r="X419">
            <v>14404.6601753235</v>
          </cell>
        </row>
        <row r="420">
          <cell r="B420">
            <v>4153.99072265625</v>
          </cell>
          <cell r="C420">
            <v>0</v>
          </cell>
          <cell r="D420">
            <v>3818.1513671875</v>
          </cell>
          <cell r="E420">
            <v>4155.673828125</v>
          </cell>
          <cell r="F420">
            <v>0</v>
          </cell>
          <cell r="G420">
            <v>10977.005859375</v>
          </cell>
          <cell r="H420">
            <v>5157.93017578125</v>
          </cell>
          <cell r="I420">
            <v>1.34274014271796E-005</v>
          </cell>
          <cell r="J420">
            <v>3000</v>
          </cell>
          <cell r="K420">
            <v>93.1726455688477</v>
          </cell>
          <cell r="L420">
            <v>98.087287902832</v>
          </cell>
          <cell r="M420">
            <v>6</v>
          </cell>
          <cell r="N420">
            <v>1668.4892578125</v>
          </cell>
          <cell r="O420">
            <v>3000</v>
          </cell>
          <cell r="P420">
            <v>2288.94165039063</v>
          </cell>
          <cell r="Q420">
            <v>3017.32104492188</v>
          </cell>
          <cell r="R420">
            <v>5670.74267578125</v>
          </cell>
          <cell r="S420">
            <v>108.652572631836</v>
          </cell>
          <cell r="T420">
            <v>80.6514358520508</v>
          </cell>
          <cell r="U420">
            <v>3000</v>
          </cell>
          <cell r="V420">
            <v>-6312.37841796875</v>
          </cell>
          <cell r="W420">
            <v>-2201.8076171875</v>
          </cell>
          <cell r="X420">
            <v>12749.5824050903</v>
          </cell>
        </row>
        <row r="421">
          <cell r="B421">
            <v>2436.08178710938</v>
          </cell>
          <cell r="C421">
            <v>0</v>
          </cell>
          <cell r="D421">
            <v>3219.11694335938</v>
          </cell>
          <cell r="E421">
            <v>2436.08178710938</v>
          </cell>
          <cell r="F421">
            <v>0</v>
          </cell>
          <cell r="G421">
            <v>9143.23046875</v>
          </cell>
          <cell r="H421">
            <v>4000.00073242188</v>
          </cell>
          <cell r="I421">
            <v>1.04116770671681E-005</v>
          </cell>
          <cell r="J421">
            <v>4000</v>
          </cell>
          <cell r="K421">
            <v>94.6690902709961</v>
          </cell>
          <cell r="L421">
            <v>49.9197082519531</v>
          </cell>
          <cell r="M421">
            <v>91</v>
          </cell>
          <cell r="N421">
            <v>1796.43859863281</v>
          </cell>
          <cell r="O421">
            <v>4000</v>
          </cell>
          <cell r="P421">
            <v>2045.04968261719</v>
          </cell>
          <cell r="Q421">
            <v>2723.9169921875</v>
          </cell>
          <cell r="R421">
            <v>4374.263671875</v>
          </cell>
          <cell r="S421">
            <v>33.8489685058594</v>
          </cell>
          <cell r="T421">
            <v>181.549011230469</v>
          </cell>
          <cell r="U421">
            <v>4000</v>
          </cell>
          <cell r="V421">
            <v>-4121.26220703125</v>
          </cell>
          <cell r="W421">
            <v>16.3903274536133</v>
          </cell>
          <cell r="X421">
            <v>11080.5887756348</v>
          </cell>
        </row>
        <row r="422">
          <cell r="B422">
            <v>3761.34448242188</v>
          </cell>
          <cell r="C422">
            <v>0</v>
          </cell>
          <cell r="D422">
            <v>4076.89086914063</v>
          </cell>
          <cell r="E422">
            <v>3761.34448242188</v>
          </cell>
          <cell r="F422">
            <v>0</v>
          </cell>
          <cell r="G422">
            <v>11217.845703125</v>
          </cell>
          <cell r="H422">
            <v>6563.85009765625</v>
          </cell>
          <cell r="I422">
            <v>0</v>
          </cell>
          <cell r="J422">
            <v>4500</v>
          </cell>
          <cell r="K422">
            <v>92.5723648071289</v>
          </cell>
          <cell r="L422">
            <v>12.9375</v>
          </cell>
          <cell r="M422">
            <v>202.055557250977</v>
          </cell>
          <cell r="N422">
            <v>1856.08386230469</v>
          </cell>
          <cell r="O422">
            <v>4500</v>
          </cell>
          <cell r="P422">
            <v>2320.9736328125</v>
          </cell>
          <cell r="Q422">
            <v>2037.23706054688</v>
          </cell>
          <cell r="R422">
            <v>6859.63525390625</v>
          </cell>
          <cell r="S422">
            <v>78.0341567993164</v>
          </cell>
          <cell r="T422">
            <v>161.794967651367</v>
          </cell>
          <cell r="U422">
            <v>4500</v>
          </cell>
          <cell r="V422">
            <v>-6079.7802734375</v>
          </cell>
          <cell r="W422">
            <v>-2112.00854492188</v>
          </cell>
          <cell r="X422">
            <v>13288.9226226807</v>
          </cell>
        </row>
        <row r="423">
          <cell r="B423">
            <v>7678.064453125</v>
          </cell>
          <cell r="C423">
            <v>0</v>
          </cell>
          <cell r="D423">
            <v>4600</v>
          </cell>
          <cell r="E423">
            <v>7678.064453125</v>
          </cell>
          <cell r="F423">
            <v>0</v>
          </cell>
          <cell r="G423">
            <v>74597.765625</v>
          </cell>
          <cell r="H423">
            <v>85840.8203125</v>
          </cell>
          <cell r="I423">
            <v>97312.1875</v>
          </cell>
          <cell r="J423">
            <v>4500</v>
          </cell>
          <cell r="K423">
            <v>53.7680969238281</v>
          </cell>
          <cell r="L423">
            <v>21249.142578125</v>
          </cell>
          <cell r="M423">
            <v>5215.650390625</v>
          </cell>
          <cell r="N423">
            <v>10163.6015625</v>
          </cell>
          <cell r="O423">
            <v>4500</v>
          </cell>
          <cell r="P423">
            <v>10750.5029296875</v>
          </cell>
          <cell r="Q423">
            <v>0</v>
          </cell>
          <cell r="R423">
            <v>63847.26171875</v>
          </cell>
          <cell r="S423">
            <v>166.696914672852</v>
          </cell>
          <cell r="T423">
            <v>119.497619628906</v>
          </cell>
          <cell r="U423">
            <v>101812.1875</v>
          </cell>
          <cell r="V423">
            <v>-6494.72265625</v>
          </cell>
          <cell r="W423">
            <v>15687.1796875</v>
          </cell>
          <cell r="X423">
            <v>111226.16015625</v>
          </cell>
        </row>
        <row r="424">
          <cell r="B424">
            <v>8500</v>
          </cell>
          <cell r="C424">
            <v>0</v>
          </cell>
          <cell r="D424">
            <v>4600</v>
          </cell>
          <cell r="E424">
            <v>8500</v>
          </cell>
          <cell r="F424">
            <v>0</v>
          </cell>
          <cell r="G424">
            <v>74888.671875</v>
          </cell>
          <cell r="H424">
            <v>129417.328125</v>
          </cell>
          <cell r="I424">
            <v>151319.328125</v>
          </cell>
          <cell r="J424">
            <v>6000</v>
          </cell>
          <cell r="K424">
            <v>50.8981857299805</v>
          </cell>
          <cell r="L424">
            <v>64065.984375</v>
          </cell>
          <cell r="M424">
            <v>6368.927734375</v>
          </cell>
          <cell r="N424">
            <v>20718.625</v>
          </cell>
          <cell r="O424">
            <v>6000</v>
          </cell>
          <cell r="P424">
            <v>10789.193359375</v>
          </cell>
          <cell r="Q424">
            <v>0</v>
          </cell>
          <cell r="R424">
            <v>64099.4765625</v>
          </cell>
          <cell r="S424">
            <v>143.313659667969</v>
          </cell>
          <cell r="T424">
            <v>125.960884094238</v>
          </cell>
          <cell r="U424">
            <v>157319.328125</v>
          </cell>
          <cell r="V424">
            <v>-966.152038574219</v>
          </cell>
          <cell r="W424">
            <v>27578.861328125</v>
          </cell>
          <cell r="X424">
            <v>166042.208984375</v>
          </cell>
        </row>
        <row r="425">
          <cell r="B425">
            <v>6628.0595703125</v>
          </cell>
          <cell r="C425">
            <v>363.523284912109</v>
          </cell>
          <cell r="D425">
            <v>4600</v>
          </cell>
          <cell r="E425">
            <v>6991.5830078125</v>
          </cell>
          <cell r="F425">
            <v>0</v>
          </cell>
          <cell r="G425">
            <v>68553.1640625</v>
          </cell>
          <cell r="H425">
            <v>69951.546875</v>
          </cell>
          <cell r="I425">
            <v>82480.390625</v>
          </cell>
          <cell r="J425">
            <v>1801.72412109375</v>
          </cell>
          <cell r="K425">
            <v>51.1344261169434</v>
          </cell>
          <cell r="L425">
            <v>11446.611328125</v>
          </cell>
          <cell r="M425">
            <v>2174.16943359375</v>
          </cell>
          <cell r="N425">
            <v>13841.900390625</v>
          </cell>
          <cell r="O425">
            <v>1801.72412109375</v>
          </cell>
          <cell r="P425">
            <v>9946.5712890625</v>
          </cell>
          <cell r="Q425">
            <v>0</v>
          </cell>
          <cell r="R425">
            <v>58606.59765625</v>
          </cell>
          <cell r="S425">
            <v>115.555999755859</v>
          </cell>
          <cell r="T425">
            <v>123.93025970459</v>
          </cell>
          <cell r="U425">
            <v>84282.1171875</v>
          </cell>
          <cell r="V425">
            <v>-2747.68286132813</v>
          </cell>
          <cell r="W425">
            <v>14213.0947265625</v>
          </cell>
          <cell r="X425">
            <v>96015.8452148438</v>
          </cell>
        </row>
        <row r="426">
          <cell r="B426">
            <v>6774.4140625</v>
          </cell>
          <cell r="C426">
            <v>0</v>
          </cell>
          <cell r="D426">
            <v>1621.76171875</v>
          </cell>
          <cell r="E426">
            <v>6774.4140625</v>
          </cell>
          <cell r="F426">
            <v>0</v>
          </cell>
          <cell r="G426">
            <v>34405.7265625</v>
          </cell>
          <cell r="H426">
            <v>32489.298828125</v>
          </cell>
          <cell r="I426">
            <v>28152.1796875</v>
          </cell>
          <cell r="J426">
            <v>8653.2255859375</v>
          </cell>
          <cell r="K426">
            <v>55.0433578491211</v>
          </cell>
          <cell r="L426">
            <v>3904.89184570313</v>
          </cell>
          <cell r="M426">
            <v>1083.4892578125</v>
          </cell>
          <cell r="N426">
            <v>6916.96728515625</v>
          </cell>
          <cell r="O426">
            <v>8653.2255859375</v>
          </cell>
          <cell r="P426">
            <v>5404.96142578125</v>
          </cell>
          <cell r="Q426">
            <v>0</v>
          </cell>
          <cell r="R426">
            <v>29000.763671875</v>
          </cell>
          <cell r="S426">
            <v>127.55167388916</v>
          </cell>
          <cell r="T426">
            <v>82.7197952270508</v>
          </cell>
          <cell r="U426">
            <v>36805.40625</v>
          </cell>
          <cell r="V426">
            <v>-3698.77758789063</v>
          </cell>
          <cell r="W426">
            <v>4225.86083984375</v>
          </cell>
          <cell r="X426">
            <v>46311.0749511719</v>
          </cell>
        </row>
        <row r="427">
          <cell r="B427">
            <v>3744.21704101563</v>
          </cell>
          <cell r="C427">
            <v>0</v>
          </cell>
          <cell r="D427">
            <v>2758.54614257813</v>
          </cell>
          <cell r="E427">
            <v>3744.21704101563</v>
          </cell>
          <cell r="F427">
            <v>0</v>
          </cell>
          <cell r="G427">
            <v>18451.23046875</v>
          </cell>
          <cell r="H427">
            <v>14815.8037109375</v>
          </cell>
          <cell r="I427">
            <v>11139.298828125</v>
          </cell>
          <cell r="J427">
            <v>7001.66650390625</v>
          </cell>
          <cell r="K427">
            <v>62.4365844726563</v>
          </cell>
          <cell r="L427">
            <v>86.9410552978516</v>
          </cell>
          <cell r="M427">
            <v>1160.47216796875</v>
          </cell>
          <cell r="N427">
            <v>6131.12255859375</v>
          </cell>
          <cell r="O427">
            <v>7001.66650390625</v>
          </cell>
          <cell r="P427">
            <v>3283.013671875</v>
          </cell>
          <cell r="Q427">
            <v>0</v>
          </cell>
          <cell r="R427">
            <v>15168.216796875</v>
          </cell>
          <cell r="S427">
            <v>147.706451416016</v>
          </cell>
          <cell r="T427">
            <v>113.969497680664</v>
          </cell>
          <cell r="U427">
            <v>18140.96484375</v>
          </cell>
          <cell r="V427">
            <v>-2380.9716796875</v>
          </cell>
          <cell r="W427">
            <v>3215.21655273438</v>
          </cell>
          <cell r="X427">
            <v>25829.7662506104</v>
          </cell>
        </row>
        <row r="428">
          <cell r="B428">
            <v>4577.09765625</v>
          </cell>
          <cell r="C428">
            <v>0</v>
          </cell>
          <cell r="D428">
            <v>1500</v>
          </cell>
          <cell r="E428">
            <v>4577.09765625</v>
          </cell>
          <cell r="F428">
            <v>0</v>
          </cell>
          <cell r="G428">
            <v>39221.26171875</v>
          </cell>
          <cell r="H428">
            <v>32518.361328125</v>
          </cell>
          <cell r="I428">
            <v>30027.4453125</v>
          </cell>
          <cell r="J428">
            <v>10221.7744140625</v>
          </cell>
          <cell r="K428">
            <v>57.1630363464356</v>
          </cell>
          <cell r="L428">
            <v>66.9072723388672</v>
          </cell>
          <cell r="M428">
            <v>3034.04296875</v>
          </cell>
          <cell r="N428">
            <v>6162.5146484375</v>
          </cell>
          <cell r="O428">
            <v>10221.7744140625</v>
          </cell>
          <cell r="P428">
            <v>6045.427734375</v>
          </cell>
          <cell r="Q428">
            <v>0</v>
          </cell>
          <cell r="R428">
            <v>33175.83203125</v>
          </cell>
          <cell r="S428">
            <v>132.38591003418</v>
          </cell>
          <cell r="T428">
            <v>149.219497680664</v>
          </cell>
          <cell r="U428">
            <v>40249.21875</v>
          </cell>
          <cell r="V428">
            <v>-1974.13171386719</v>
          </cell>
          <cell r="W428">
            <v>7674.7451171875</v>
          </cell>
          <cell r="X428">
            <v>48484.7266082764</v>
          </cell>
        </row>
        <row r="429">
          <cell r="B429">
            <v>6680</v>
          </cell>
          <cell r="C429">
            <v>0</v>
          </cell>
          <cell r="D429">
            <v>2649.99951171875</v>
          </cell>
          <cell r="E429">
            <v>6680</v>
          </cell>
          <cell r="F429">
            <v>0</v>
          </cell>
          <cell r="G429">
            <v>20373.638671875</v>
          </cell>
          <cell r="H429">
            <v>11516.56640625</v>
          </cell>
          <cell r="I429">
            <v>10766.8037109375</v>
          </cell>
          <cell r="J429">
            <v>5750</v>
          </cell>
          <cell r="K429">
            <v>64.0870742797852</v>
          </cell>
          <cell r="L429">
            <v>66.2966842651367</v>
          </cell>
          <cell r="M429">
            <v>1740.45837402344</v>
          </cell>
          <cell r="N429">
            <v>8407.958984375</v>
          </cell>
          <cell r="O429">
            <v>5750</v>
          </cell>
          <cell r="P429">
            <v>3538.69409179688</v>
          </cell>
          <cell r="Q429">
            <v>3918.01123046875</v>
          </cell>
          <cell r="R429">
            <v>12916.9345703125</v>
          </cell>
          <cell r="S429">
            <v>165.914306640625</v>
          </cell>
          <cell r="T429">
            <v>396.094482421875</v>
          </cell>
          <cell r="U429">
            <v>16516.802734375</v>
          </cell>
          <cell r="V429">
            <v>-3641.67333984375</v>
          </cell>
          <cell r="W429">
            <v>5002.29443359375</v>
          </cell>
          <cell r="X429">
            <v>30588.3527145386</v>
          </cell>
        </row>
        <row r="430">
          <cell r="B430">
            <v>1801.30383300781</v>
          </cell>
          <cell r="C430">
            <v>2104.14111328125</v>
          </cell>
          <cell r="D430">
            <v>4600</v>
          </cell>
          <cell r="E430">
            <v>4230.44482421875</v>
          </cell>
          <cell r="F430">
            <v>1585.38330078125</v>
          </cell>
          <cell r="G430">
            <v>14794.6943359375</v>
          </cell>
          <cell r="H430">
            <v>7024.9111328125</v>
          </cell>
          <cell r="I430">
            <v>239.289398193359</v>
          </cell>
          <cell r="J430">
            <v>8000</v>
          </cell>
          <cell r="K430">
            <v>75.1899719238281</v>
          </cell>
          <cell r="L430">
            <v>47.266300201416</v>
          </cell>
          <cell r="M430">
            <v>671.153198242188</v>
          </cell>
          <cell r="N430">
            <v>6226.87548828125</v>
          </cell>
          <cell r="O430">
            <v>8000</v>
          </cell>
          <cell r="P430">
            <v>2796.6943359375</v>
          </cell>
          <cell r="Q430">
            <v>3628.15112304688</v>
          </cell>
          <cell r="R430">
            <v>8369.8486328125</v>
          </cell>
          <cell r="S430">
            <v>78.117431640625</v>
          </cell>
          <cell r="T430">
            <v>370.147857666016</v>
          </cell>
          <cell r="U430">
            <v>8239.2890625</v>
          </cell>
          <cell r="V430">
            <v>-4450.6083984375</v>
          </cell>
          <cell r="W430">
            <v>1305.56311035156</v>
          </cell>
          <cell r="X430">
            <v>21739.9893226624</v>
          </cell>
        </row>
        <row r="431">
          <cell r="B431">
            <v>4505.75927734375</v>
          </cell>
          <cell r="C431">
            <v>10.6480226516724</v>
          </cell>
          <cell r="D431">
            <v>4600</v>
          </cell>
          <cell r="E431">
            <v>5086.40771484375</v>
          </cell>
          <cell r="F431">
            <v>0</v>
          </cell>
          <cell r="G431">
            <v>13197.849609375</v>
          </cell>
          <cell r="H431">
            <v>6279.68505859375</v>
          </cell>
          <cell r="I431">
            <v>6.28803391009569E-005</v>
          </cell>
          <cell r="J431">
            <v>4000</v>
          </cell>
          <cell r="K431">
            <v>84.624885559082</v>
          </cell>
          <cell r="L431">
            <v>54.1576118469238</v>
          </cell>
          <cell r="M431">
            <v>630.758117675781</v>
          </cell>
          <cell r="N431">
            <v>2952.07788085938</v>
          </cell>
          <cell r="O431">
            <v>4000</v>
          </cell>
          <cell r="P431">
            <v>2584.31396484375</v>
          </cell>
          <cell r="Q431">
            <v>3372.65600585938</v>
          </cell>
          <cell r="R431">
            <v>7240.87939453125</v>
          </cell>
          <cell r="S431">
            <v>163.147613525391</v>
          </cell>
          <cell r="T431">
            <v>251.403427124023</v>
          </cell>
          <cell r="U431">
            <v>4000</v>
          </cell>
          <cell r="V431">
            <v>-7131.48486328125</v>
          </cell>
          <cell r="W431">
            <v>-2332.4853515625</v>
          </cell>
          <cell r="X431">
            <v>16834.8432197571</v>
          </cell>
        </row>
        <row r="432">
          <cell r="B432">
            <v>6680</v>
          </cell>
          <cell r="C432">
            <v>0</v>
          </cell>
          <cell r="D432">
            <v>4600</v>
          </cell>
          <cell r="E432">
            <v>7180</v>
          </cell>
          <cell r="F432">
            <v>0</v>
          </cell>
          <cell r="G432">
            <v>19036.373046875</v>
          </cell>
          <cell r="H432">
            <v>10842.40234375</v>
          </cell>
          <cell r="I432">
            <v>7276.2958984375</v>
          </cell>
          <cell r="J432">
            <v>3000</v>
          </cell>
          <cell r="K432">
            <v>82.9340667724609</v>
          </cell>
          <cell r="L432">
            <v>51.0994834899902</v>
          </cell>
          <cell r="M432">
            <v>633.041687011719</v>
          </cell>
          <cell r="N432">
            <v>4086.56494140625</v>
          </cell>
          <cell r="O432">
            <v>3000</v>
          </cell>
          <cell r="P432">
            <v>3360.83764648438</v>
          </cell>
          <cell r="Q432">
            <v>4306.81982421875</v>
          </cell>
          <cell r="R432">
            <v>11368.7158203125</v>
          </cell>
          <cell r="S432">
            <v>141.448867797852</v>
          </cell>
          <cell r="T432">
            <v>217.882537841797</v>
          </cell>
          <cell r="U432">
            <v>10276.2958984375</v>
          </cell>
          <cell r="V432">
            <v>-8384.931640625</v>
          </cell>
          <cell r="W432">
            <v>-650.629333496094</v>
          </cell>
          <cell r="X432">
            <v>23807.079158783</v>
          </cell>
        </row>
        <row r="433">
          <cell r="B433">
            <v>6680</v>
          </cell>
          <cell r="C433">
            <v>0</v>
          </cell>
          <cell r="D433">
            <v>4600</v>
          </cell>
          <cell r="E433">
            <v>6680</v>
          </cell>
          <cell r="F433">
            <v>0</v>
          </cell>
          <cell r="G433">
            <v>17188.740234375</v>
          </cell>
          <cell r="H433">
            <v>9673.0341796875</v>
          </cell>
          <cell r="I433">
            <v>3767.82836914063</v>
          </cell>
          <cell r="J433">
            <v>4000</v>
          </cell>
          <cell r="K433">
            <v>82.7846145629883</v>
          </cell>
          <cell r="L433">
            <v>15.5824356079102</v>
          </cell>
          <cell r="M433">
            <v>201.537628173828</v>
          </cell>
          <cell r="N433">
            <v>2881.81176757813</v>
          </cell>
          <cell r="O433">
            <v>4000</v>
          </cell>
          <cell r="P433">
            <v>3115.10229492188</v>
          </cell>
          <cell r="Q433">
            <v>4011.1982421875</v>
          </cell>
          <cell r="R433">
            <v>10062.4384765625</v>
          </cell>
          <cell r="S433">
            <v>98.6243209838867</v>
          </cell>
          <cell r="T433">
            <v>184.903701782227</v>
          </cell>
          <cell r="U433">
            <v>7767.828125</v>
          </cell>
          <cell r="V433">
            <v>-8627.189453125</v>
          </cell>
          <cell r="W433">
            <v>-1964.09826660156</v>
          </cell>
          <cell r="X433">
            <v>20287.6720657349</v>
          </cell>
        </row>
        <row r="434">
          <cell r="B434">
            <v>4249.52978515625</v>
          </cell>
          <cell r="C434">
            <v>0</v>
          </cell>
          <cell r="D434">
            <v>4600</v>
          </cell>
          <cell r="E434">
            <v>4249.52978515625</v>
          </cell>
          <cell r="F434">
            <v>0</v>
          </cell>
          <cell r="G434">
            <v>11723.27734375</v>
          </cell>
          <cell r="H434">
            <v>6926.27294921875</v>
          </cell>
          <cell r="I434">
            <v>0</v>
          </cell>
          <cell r="J434">
            <v>4500</v>
          </cell>
          <cell r="K434">
            <v>86.7142868041992</v>
          </cell>
          <cell r="L434">
            <v>7.27061223983765</v>
          </cell>
          <cell r="M434">
            <v>300.861083984375</v>
          </cell>
          <cell r="N434">
            <v>2411.0126953125</v>
          </cell>
          <cell r="O434">
            <v>4500</v>
          </cell>
          <cell r="P434">
            <v>2388.19604492188</v>
          </cell>
          <cell r="Q434">
            <v>2091.14965820313</v>
          </cell>
          <cell r="R434">
            <v>7243.93212890625</v>
          </cell>
          <cell r="S434">
            <v>41.2321968078613</v>
          </cell>
          <cell r="T434">
            <v>134.065612792969</v>
          </cell>
          <cell r="U434">
            <v>4500</v>
          </cell>
          <cell r="V434">
            <v>-6681.2333984375</v>
          </cell>
          <cell r="W434">
            <v>-2430.04443359375</v>
          </cell>
          <cell r="X434">
            <v>14442.4217352867</v>
          </cell>
        </row>
        <row r="435">
          <cell r="B435">
            <v>7072.82373046875</v>
          </cell>
          <cell r="C435">
            <v>0</v>
          </cell>
          <cell r="D435">
            <v>4599.99951171875</v>
          </cell>
          <cell r="E435">
            <v>7072.82373046875</v>
          </cell>
          <cell r="F435">
            <v>0</v>
          </cell>
          <cell r="G435">
            <v>15431.703125</v>
          </cell>
          <cell r="H435">
            <v>10269.556640625</v>
          </cell>
          <cell r="I435">
            <v>665.828063964844</v>
          </cell>
          <cell r="J435">
            <v>4500</v>
          </cell>
          <cell r="K435">
            <v>89.1313781738281</v>
          </cell>
          <cell r="L435">
            <v>21.1249980926514</v>
          </cell>
          <cell r="M435">
            <v>293.438171386719</v>
          </cell>
          <cell r="N435">
            <v>2211.94873046875</v>
          </cell>
          <cell r="O435">
            <v>4500</v>
          </cell>
          <cell r="P435">
            <v>2881.41650390625</v>
          </cell>
          <cell r="Q435">
            <v>1925.19873046875</v>
          </cell>
          <cell r="R435">
            <v>10625.087890625</v>
          </cell>
          <cell r="S435">
            <v>83.8289260864258</v>
          </cell>
          <cell r="T435">
            <v>92.4355926513672</v>
          </cell>
          <cell r="U435">
            <v>5165.828125</v>
          </cell>
          <cell r="V435">
            <v>-9386.8447265625</v>
          </cell>
          <cell r="W435">
            <v>-5150.23046875</v>
          </cell>
          <cell r="X435">
            <v>17958.2150249481</v>
          </cell>
        </row>
        <row r="436">
          <cell r="B436">
            <v>4666.1484375</v>
          </cell>
          <cell r="C436">
            <v>0</v>
          </cell>
          <cell r="D436">
            <v>4260.2177734375</v>
          </cell>
          <cell r="E436">
            <v>4666.1484375</v>
          </cell>
          <cell r="F436">
            <v>0</v>
          </cell>
          <cell r="G436">
            <v>12593.572265625</v>
          </cell>
          <cell r="H436">
            <v>8830.2666015625</v>
          </cell>
          <cell r="I436">
            <v>1712.32397460938</v>
          </cell>
          <cell r="J436">
            <v>4500</v>
          </cell>
          <cell r="K436">
            <v>87.6419219970703</v>
          </cell>
          <cell r="L436">
            <v>16.2634410858154</v>
          </cell>
          <cell r="M436">
            <v>377.854858398438</v>
          </cell>
          <cell r="N436">
            <v>2127.30786132813</v>
          </cell>
          <cell r="O436">
            <v>4500</v>
          </cell>
          <cell r="P436">
            <v>2503.94506835938</v>
          </cell>
          <cell r="Q436">
            <v>1162.44152832031</v>
          </cell>
          <cell r="R436">
            <v>8927.185546875</v>
          </cell>
          <cell r="S436">
            <v>175</v>
          </cell>
          <cell r="T436">
            <v>82.6875610351563</v>
          </cell>
          <cell r="U436">
            <v>6212.32421875</v>
          </cell>
          <cell r="V436">
            <v>-6915.93359375</v>
          </cell>
          <cell r="W436">
            <v>-2801.14697265625</v>
          </cell>
          <cell r="X436">
            <v>15114.9984264374</v>
          </cell>
        </row>
        <row r="437">
          <cell r="B437">
            <v>6988.25537109375</v>
          </cell>
          <cell r="C437">
            <v>0</v>
          </cell>
          <cell r="D437">
            <v>2402.29467773438</v>
          </cell>
          <cell r="E437">
            <v>6988.25537109375</v>
          </cell>
          <cell r="F437">
            <v>0</v>
          </cell>
          <cell r="G437">
            <v>32846.515625</v>
          </cell>
          <cell r="H437">
            <v>28288.189453125</v>
          </cell>
          <cell r="I437">
            <v>19322.23046875</v>
          </cell>
          <cell r="J437">
            <v>8482.142578125</v>
          </cell>
          <cell r="K437">
            <v>67.5331497192383</v>
          </cell>
          <cell r="L437">
            <v>698.931091308594</v>
          </cell>
          <cell r="M437">
            <v>902.613098144531</v>
          </cell>
          <cell r="N437">
            <v>2518.26440429688</v>
          </cell>
          <cell r="O437">
            <v>8482.142578125</v>
          </cell>
          <cell r="P437">
            <v>5197.5869140625</v>
          </cell>
          <cell r="Q437">
            <v>0</v>
          </cell>
          <cell r="R437">
            <v>27648.9296875</v>
          </cell>
          <cell r="S437">
            <v>175</v>
          </cell>
          <cell r="T437">
            <v>91.5646743774414</v>
          </cell>
          <cell r="U437">
            <v>27804.373046875</v>
          </cell>
          <cell r="V437">
            <v>-7126.001953125</v>
          </cell>
          <cell r="W437">
            <v>-672.680969238281</v>
          </cell>
          <cell r="X437">
            <v>36966.32421875</v>
          </cell>
        </row>
        <row r="438">
          <cell r="B438">
            <v>6749.84716796875</v>
          </cell>
          <cell r="C438">
            <v>0</v>
          </cell>
          <cell r="D438">
            <v>2642.97119140625</v>
          </cell>
          <cell r="E438">
            <v>6808.3271484375</v>
          </cell>
          <cell r="F438">
            <v>0</v>
          </cell>
          <cell r="G438">
            <v>45333.3671875</v>
          </cell>
          <cell r="H438">
            <v>38898.4453125</v>
          </cell>
          <cell r="I438">
            <v>33899.0390625</v>
          </cell>
          <cell r="J438">
            <v>5781.25</v>
          </cell>
          <cell r="K438">
            <v>56.5970191955566</v>
          </cell>
          <cell r="L438">
            <v>738.701477050781</v>
          </cell>
          <cell r="M438">
            <v>1607.51342773438</v>
          </cell>
          <cell r="N438">
            <v>2305.759765625</v>
          </cell>
          <cell r="O438">
            <v>5781.25</v>
          </cell>
          <cell r="P438">
            <v>6858.337890625</v>
          </cell>
          <cell r="Q438">
            <v>0</v>
          </cell>
          <cell r="R438">
            <v>38475.02734375</v>
          </cell>
          <cell r="S438">
            <v>174.999755859375</v>
          </cell>
          <cell r="T438">
            <v>242.930145263672</v>
          </cell>
          <cell r="U438">
            <v>39680.2890625</v>
          </cell>
          <cell r="V438">
            <v>-7297.103515625</v>
          </cell>
          <cell r="W438">
            <v>624.790283203125</v>
          </cell>
          <cell r="X438">
            <v>49985.3418579102</v>
          </cell>
        </row>
        <row r="439">
          <cell r="B439">
            <v>2059.03051757813</v>
          </cell>
          <cell r="C439">
            <v>0</v>
          </cell>
          <cell r="D439">
            <v>1726.14587402344</v>
          </cell>
          <cell r="E439">
            <v>2059.03051757813</v>
          </cell>
          <cell r="F439">
            <v>0</v>
          </cell>
          <cell r="G439">
            <v>10829.947265625</v>
          </cell>
          <cell r="H439">
            <v>8140.97021484375</v>
          </cell>
          <cell r="I439">
            <v>4120.40380859375</v>
          </cell>
          <cell r="J439">
            <v>6875</v>
          </cell>
          <cell r="K439">
            <v>66.6310958862305</v>
          </cell>
          <cell r="L439">
            <v>90.3870620727539</v>
          </cell>
          <cell r="M439">
            <v>694.944458007813</v>
          </cell>
          <cell r="N439">
            <v>4589.6328125</v>
          </cell>
          <cell r="O439">
            <v>6875</v>
          </cell>
          <cell r="P439">
            <v>2269.38305664063</v>
          </cell>
          <cell r="Q439">
            <v>0</v>
          </cell>
          <cell r="R439">
            <v>8560.5634765625</v>
          </cell>
          <cell r="S439">
            <v>137.444854736328</v>
          </cell>
          <cell r="T439">
            <v>120.591590881348</v>
          </cell>
          <cell r="U439">
            <v>10995.404296875</v>
          </cell>
          <cell r="V439">
            <v>-793.879028320313</v>
          </cell>
          <cell r="W439">
            <v>2764.419921875</v>
          </cell>
          <cell r="X439">
            <v>16204.9115982056</v>
          </cell>
        </row>
        <row r="440">
          <cell r="B440">
            <v>2936.56811523438</v>
          </cell>
          <cell r="C440">
            <v>0</v>
          </cell>
          <cell r="D440">
            <v>1911.29028320313</v>
          </cell>
          <cell r="E440">
            <v>2936.56811523438</v>
          </cell>
          <cell r="F440">
            <v>0</v>
          </cell>
          <cell r="G440">
            <v>19395.8515625</v>
          </cell>
          <cell r="H440">
            <v>15563.87890625</v>
          </cell>
          <cell r="I440">
            <v>14590.05859375</v>
          </cell>
          <cell r="J440">
            <v>4025.80639648438</v>
          </cell>
          <cell r="K440">
            <v>68.9514999389648</v>
          </cell>
          <cell r="L440">
            <v>49.192195892334</v>
          </cell>
          <cell r="M440">
            <v>1064.4248046875</v>
          </cell>
          <cell r="N440">
            <v>4379.8125</v>
          </cell>
          <cell r="O440">
            <v>4025.80639648438</v>
          </cell>
          <cell r="P440">
            <v>3408.64819335938</v>
          </cell>
          <cell r="Q440">
            <v>0</v>
          </cell>
          <cell r="R440">
            <v>15987.203125</v>
          </cell>
          <cell r="S440">
            <v>107.836372375488</v>
          </cell>
          <cell r="T440">
            <v>156.46110534668</v>
          </cell>
          <cell r="U440">
            <v>18615.865234375</v>
          </cell>
          <cell r="V440">
            <v>-1885.80346679688</v>
          </cell>
          <cell r="W440">
            <v>2991.60302734375</v>
          </cell>
          <cell r="X440">
            <v>24889.2810630798</v>
          </cell>
        </row>
        <row r="441">
          <cell r="B441">
            <v>2261.49560546875</v>
          </cell>
          <cell r="C441">
            <v>0</v>
          </cell>
          <cell r="D441">
            <v>3000</v>
          </cell>
          <cell r="E441">
            <v>2288.759765625</v>
          </cell>
          <cell r="F441">
            <v>0</v>
          </cell>
          <cell r="G441">
            <v>12731.1220703125</v>
          </cell>
          <cell r="H441">
            <v>6032.64453125</v>
          </cell>
          <cell r="I441">
            <v>202.116149902344</v>
          </cell>
          <cell r="J441">
            <v>5000</v>
          </cell>
          <cell r="K441">
            <v>76.9365768432617</v>
          </cell>
          <cell r="L441">
            <v>66.2966842651367</v>
          </cell>
          <cell r="M441">
            <v>433.263885498047</v>
          </cell>
          <cell r="N441">
            <v>1863.25463867188</v>
          </cell>
          <cell r="O441">
            <v>5000</v>
          </cell>
          <cell r="P441">
            <v>2522.2392578125</v>
          </cell>
          <cell r="Q441">
            <v>2858.24877929688</v>
          </cell>
          <cell r="R441">
            <v>7350.6337890625</v>
          </cell>
          <cell r="S441">
            <v>118.380462646484</v>
          </cell>
          <cell r="T441">
            <v>417.733551025391</v>
          </cell>
          <cell r="U441">
            <v>5202.1162109375</v>
          </cell>
          <cell r="V441">
            <v>-3747.94995117188</v>
          </cell>
          <cell r="W441">
            <v>-785.500854492188</v>
          </cell>
          <cell r="X441">
            <v>15093.9372787476</v>
          </cell>
        </row>
        <row r="442">
          <cell r="B442">
            <v>1747.03112792969</v>
          </cell>
          <cell r="C442">
            <v>9.86508457572199E-005</v>
          </cell>
          <cell r="D442">
            <v>1689.38122558594</v>
          </cell>
          <cell r="E442">
            <v>1992.92797851563</v>
          </cell>
          <cell r="F442">
            <v>9.86508457572199E-005</v>
          </cell>
          <cell r="G442">
            <v>16630.59375</v>
          </cell>
          <cell r="H442">
            <v>8260.052734375</v>
          </cell>
          <cell r="I442">
            <v>1880.40991210938</v>
          </cell>
          <cell r="J442">
            <v>8000</v>
          </cell>
          <cell r="K442">
            <v>80.4845657348633</v>
          </cell>
          <cell r="L442">
            <v>47.266300201416</v>
          </cell>
          <cell r="M442">
            <v>82.384407043457</v>
          </cell>
          <cell r="N442">
            <v>1530.52465820313</v>
          </cell>
          <cell r="O442">
            <v>8000</v>
          </cell>
          <cell r="P442">
            <v>3040.869140625</v>
          </cell>
          <cell r="Q442">
            <v>3921.89501953125</v>
          </cell>
          <cell r="R442">
            <v>9667.830078125</v>
          </cell>
          <cell r="S442">
            <v>85.6621475219727</v>
          </cell>
          <cell r="T442">
            <v>243.127258300781</v>
          </cell>
          <cell r="U442">
            <v>9880.41015625</v>
          </cell>
          <cell r="V442">
            <v>-2474.24389648438</v>
          </cell>
          <cell r="W442">
            <v>1710.74731445313</v>
          </cell>
          <cell r="X442">
            <v>18290.769115448</v>
          </cell>
        </row>
        <row r="443">
          <cell r="B443">
            <v>6680</v>
          </cell>
          <cell r="C443">
            <v>0</v>
          </cell>
          <cell r="D443">
            <v>4600</v>
          </cell>
          <cell r="E443">
            <v>7180</v>
          </cell>
          <cell r="F443">
            <v>0</v>
          </cell>
          <cell r="G443">
            <v>17231.95703125</v>
          </cell>
          <cell r="H443">
            <v>9230.765625</v>
          </cell>
          <cell r="I443">
            <v>4.21452856063843</v>
          </cell>
          <cell r="J443">
            <v>4000</v>
          </cell>
          <cell r="K443">
            <v>85.9382247924805</v>
          </cell>
          <cell r="L443">
            <v>54.1576118469238</v>
          </cell>
          <cell r="M443">
            <v>74.252685546875</v>
          </cell>
          <cell r="N443">
            <v>1478.00720214844</v>
          </cell>
          <cell r="O443">
            <v>4000</v>
          </cell>
          <cell r="P443">
            <v>3120.85009765625</v>
          </cell>
          <cell r="Q443">
            <v>4018.11303710938</v>
          </cell>
          <cell r="R443">
            <v>10092.9931640625</v>
          </cell>
          <cell r="S443">
            <v>64.1804122924805</v>
          </cell>
          <cell r="T443">
            <v>256.094329833984</v>
          </cell>
          <cell r="U443">
            <v>4004.21459960938</v>
          </cell>
          <cell r="V443">
            <v>-9897.8955078125</v>
          </cell>
          <cell r="W443">
            <v>-5180.38427734375</v>
          </cell>
          <cell r="X443">
            <v>18838.3745307922</v>
          </cell>
        </row>
        <row r="444">
          <cell r="B444">
            <v>4731.7119140625</v>
          </cell>
          <cell r="C444">
            <v>811.159912109375</v>
          </cell>
          <cell r="D444">
            <v>4600</v>
          </cell>
          <cell r="E444">
            <v>5804.7646484375</v>
          </cell>
          <cell r="F444">
            <v>811.159912109375</v>
          </cell>
          <cell r="G444">
            <v>14387.482421875</v>
          </cell>
          <cell r="H444">
            <v>7530.31689453125</v>
          </cell>
          <cell r="I444">
            <v>1247.93823242188</v>
          </cell>
          <cell r="J444">
            <v>3000</v>
          </cell>
          <cell r="K444">
            <v>90.3991394042969</v>
          </cell>
          <cell r="L444">
            <v>42.889533996582</v>
          </cell>
          <cell r="M444">
            <v>81.0416641235352</v>
          </cell>
          <cell r="N444">
            <v>1849.36987304688</v>
          </cell>
          <cell r="O444">
            <v>3000</v>
          </cell>
          <cell r="P444">
            <v>2742.53515625</v>
          </cell>
          <cell r="Q444">
            <v>3562.99731445313</v>
          </cell>
          <cell r="R444">
            <v>8081.9501953125</v>
          </cell>
          <cell r="S444">
            <v>119.322814941406</v>
          </cell>
          <cell r="T444">
            <v>88.0079116821289</v>
          </cell>
          <cell r="U444">
            <v>4247.93798828125</v>
          </cell>
          <cell r="V444">
            <v>-8426.916015625</v>
          </cell>
          <cell r="W444">
            <v>-3339.875</v>
          </cell>
          <cell r="X444">
            <v>16360.783493042</v>
          </cell>
        </row>
        <row r="445">
          <cell r="B445">
            <v>6680</v>
          </cell>
          <cell r="C445">
            <v>0</v>
          </cell>
          <cell r="D445">
            <v>4600</v>
          </cell>
          <cell r="E445">
            <v>6680</v>
          </cell>
          <cell r="F445">
            <v>0</v>
          </cell>
          <cell r="G445">
            <v>19316.2265625</v>
          </cell>
          <cell r="H445">
            <v>11242.5595703125</v>
          </cell>
          <cell r="I445">
            <v>5388.79736328125</v>
          </cell>
          <cell r="J445">
            <v>4000</v>
          </cell>
          <cell r="K445">
            <v>85.6664810180664</v>
          </cell>
          <cell r="L445">
            <v>86.3371276855469</v>
          </cell>
          <cell r="M445">
            <v>204.647857666016</v>
          </cell>
          <cell r="N445">
            <v>2211.81469726563</v>
          </cell>
          <cell r="O445">
            <v>4000</v>
          </cell>
          <cell r="P445">
            <v>3398.05810546875</v>
          </cell>
          <cell r="Q445">
            <v>4351.59619140625</v>
          </cell>
          <cell r="R445">
            <v>11566.572265625</v>
          </cell>
          <cell r="S445">
            <v>157.238998413086</v>
          </cell>
          <cell r="T445">
            <v>192.849044799805</v>
          </cell>
          <cell r="U445">
            <v>9388.796875</v>
          </cell>
          <cell r="V445">
            <v>-9015.787109375</v>
          </cell>
          <cell r="W445">
            <v>-1978.37060546875</v>
          </cell>
          <cell r="X445">
            <v>21819.0262451172</v>
          </cell>
        </row>
        <row r="446">
          <cell r="B446">
            <v>6679.99951171875</v>
          </cell>
          <cell r="C446">
            <v>0.000244140625</v>
          </cell>
          <cell r="D446">
            <v>4600</v>
          </cell>
          <cell r="E446">
            <v>6680</v>
          </cell>
          <cell r="F446">
            <v>0.000244140625</v>
          </cell>
          <cell r="G446">
            <v>16199.0263671875</v>
          </cell>
          <cell r="H446">
            <v>10320.2353515625</v>
          </cell>
          <cell r="I446">
            <v>1762.18603515625</v>
          </cell>
          <cell r="J446">
            <v>4500</v>
          </cell>
          <cell r="K446">
            <v>83.5098114013672</v>
          </cell>
          <cell r="L446">
            <v>3.81043815612793</v>
          </cell>
          <cell r="M446">
            <v>307.055541992188</v>
          </cell>
          <cell r="N446">
            <v>2121.26245117188</v>
          </cell>
          <cell r="O446">
            <v>4500</v>
          </cell>
          <cell r="P446">
            <v>2983.47045898438</v>
          </cell>
          <cell r="Q446">
            <v>2568.56298828125</v>
          </cell>
          <cell r="R446">
            <v>10646.9931640625</v>
          </cell>
          <cell r="S446">
            <v>62.3927040100098</v>
          </cell>
          <cell r="T446">
            <v>162.845428466797</v>
          </cell>
          <cell r="U446">
            <v>6262.18603515625</v>
          </cell>
          <cell r="V446">
            <v>-9153.224609375</v>
          </cell>
          <cell r="W446">
            <v>-4086.31127929688</v>
          </cell>
          <cell r="X446">
            <v>18631.1547985077</v>
          </cell>
        </row>
        <row r="447">
          <cell r="B447">
            <v>7041.89013671875</v>
          </cell>
          <cell r="C447">
            <v>0</v>
          </cell>
          <cell r="D447">
            <v>4600</v>
          </cell>
          <cell r="E447">
            <v>7041.89013671875</v>
          </cell>
          <cell r="F447">
            <v>0</v>
          </cell>
          <cell r="G447">
            <v>23319.89453125</v>
          </cell>
          <cell r="H447">
            <v>16715.9453125</v>
          </cell>
          <cell r="I447">
            <v>9037.6748046875</v>
          </cell>
          <cell r="J447">
            <v>4500</v>
          </cell>
          <cell r="K447">
            <v>78.5092849731445</v>
          </cell>
          <cell r="L447">
            <v>221.375076293945</v>
          </cell>
          <cell r="M447">
            <v>369.228485107422</v>
          </cell>
          <cell r="N447">
            <v>2037.52648925781</v>
          </cell>
          <cell r="O447">
            <v>4500</v>
          </cell>
          <cell r="P447">
            <v>3930.5458984375</v>
          </cell>
          <cell r="Q447">
            <v>2576.61059570313</v>
          </cell>
          <cell r="R447">
            <v>16812.73828125</v>
          </cell>
          <cell r="S447">
            <v>131.915603637695</v>
          </cell>
          <cell r="T447">
            <v>130.794158935547</v>
          </cell>
          <cell r="U447">
            <v>13537.6748046875</v>
          </cell>
          <cell r="V447">
            <v>-9480.7900390625</v>
          </cell>
          <cell r="W447">
            <v>-3285.2724609375</v>
          </cell>
          <cell r="X447">
            <v>25948.0245819092</v>
          </cell>
        </row>
        <row r="448">
          <cell r="B448">
            <v>6656.30810546875</v>
          </cell>
          <cell r="C448">
            <v>177.391845703125</v>
          </cell>
          <cell r="D448">
            <v>4600</v>
          </cell>
          <cell r="E448">
            <v>7011.091796875</v>
          </cell>
          <cell r="F448">
            <v>0</v>
          </cell>
          <cell r="G448">
            <v>43023.52734375</v>
          </cell>
          <cell r="H448">
            <v>38971.2265625</v>
          </cell>
          <cell r="I448">
            <v>32495.208984375</v>
          </cell>
          <cell r="J448">
            <v>6000</v>
          </cell>
          <cell r="K448">
            <v>59.458423614502</v>
          </cell>
          <cell r="L448">
            <v>1908.83239746094</v>
          </cell>
          <cell r="M448">
            <v>643.22314453125</v>
          </cell>
          <cell r="N448">
            <v>2289.81616210938</v>
          </cell>
          <cell r="O448">
            <v>6000</v>
          </cell>
          <cell r="P448">
            <v>6551.12890625</v>
          </cell>
          <cell r="Q448">
            <v>0</v>
          </cell>
          <cell r="R448">
            <v>36472.3984375</v>
          </cell>
          <cell r="S448">
            <v>174.999755859375</v>
          </cell>
          <cell r="T448">
            <v>148.729248046875</v>
          </cell>
          <cell r="U448">
            <v>38495.2109375</v>
          </cell>
          <cell r="V448">
            <v>-9407.50390625</v>
          </cell>
          <cell r="W448">
            <v>-749.488464355469</v>
          </cell>
          <cell r="X448">
            <v>47865.3990478516</v>
          </cell>
        </row>
        <row r="449">
          <cell r="B449">
            <v>6830.875</v>
          </cell>
          <cell r="C449">
            <v>255.007080078125</v>
          </cell>
          <cell r="D449">
            <v>4600</v>
          </cell>
          <cell r="E449">
            <v>7340.88916015625</v>
          </cell>
          <cell r="F449">
            <v>0</v>
          </cell>
          <cell r="G449">
            <v>75231.9296875</v>
          </cell>
          <cell r="H449">
            <v>172394.90625</v>
          </cell>
          <cell r="I449">
            <v>169626.6875</v>
          </cell>
          <cell r="J449">
            <v>12834.8212890625</v>
          </cell>
          <cell r="K449">
            <v>51.0314064025879</v>
          </cell>
          <cell r="L449">
            <v>106586.2578125</v>
          </cell>
          <cell r="M449">
            <v>2929.64599609375</v>
          </cell>
          <cell r="N449">
            <v>4748.8671875</v>
          </cell>
          <cell r="O449">
            <v>12834.8212890625</v>
          </cell>
          <cell r="P449">
            <v>10834.84765625</v>
          </cell>
          <cell r="Q449">
            <v>0</v>
          </cell>
          <cell r="R449">
            <v>64397.0859375</v>
          </cell>
          <cell r="S449">
            <v>148.592697143555</v>
          </cell>
          <cell r="T449">
            <v>120.48461151123</v>
          </cell>
          <cell r="U449">
            <v>182461.515625</v>
          </cell>
          <cell r="V449">
            <v>-8864.66015625</v>
          </cell>
          <cell r="W449">
            <v>9717.4169921875</v>
          </cell>
          <cell r="X449">
            <v>189496.700683594</v>
          </cell>
        </row>
        <row r="450">
          <cell r="B450">
            <v>6707.42041015625</v>
          </cell>
          <cell r="C450">
            <v>0</v>
          </cell>
          <cell r="D450">
            <v>2233.876953125</v>
          </cell>
          <cell r="E450">
            <v>6707.42041015625</v>
          </cell>
          <cell r="F450">
            <v>0</v>
          </cell>
          <cell r="G450">
            <v>73294.625</v>
          </cell>
          <cell r="H450">
            <v>79735.46875</v>
          </cell>
          <cell r="I450">
            <v>91179.703125</v>
          </cell>
          <cell r="J450">
            <v>7625.806640625</v>
          </cell>
          <cell r="K450">
            <v>51.025821685791</v>
          </cell>
          <cell r="L450">
            <v>16519.076171875</v>
          </cell>
          <cell r="M450">
            <v>3514.271484375</v>
          </cell>
          <cell r="N450">
            <v>12418.9296875</v>
          </cell>
          <cell r="O450">
            <v>7625.806640625</v>
          </cell>
          <cell r="P450">
            <v>10577.185546875</v>
          </cell>
          <cell r="Q450">
            <v>0</v>
          </cell>
          <cell r="R450">
            <v>62717.44140625</v>
          </cell>
          <cell r="S450">
            <v>125.901710510254</v>
          </cell>
          <cell r="T450">
            <v>38.7653694152832</v>
          </cell>
          <cell r="U450">
            <v>98805.5078125</v>
          </cell>
          <cell r="V450">
            <v>-1718.73681640625</v>
          </cell>
          <cell r="W450">
            <v>18862.62109375</v>
          </cell>
          <cell r="X450">
            <v>105746.90234375</v>
          </cell>
        </row>
        <row r="451">
          <cell r="B451">
            <v>5680.744140625</v>
          </cell>
          <cell r="C451">
            <v>0</v>
          </cell>
          <cell r="D451">
            <v>2193.23364257813</v>
          </cell>
          <cell r="E451">
            <v>5680.744140625</v>
          </cell>
          <cell r="F451">
            <v>0</v>
          </cell>
          <cell r="G451">
            <v>73695.9296875</v>
          </cell>
          <cell r="H451">
            <v>71949.421875</v>
          </cell>
          <cell r="I451">
            <v>100176.140625</v>
          </cell>
          <cell r="J451">
            <v>0</v>
          </cell>
          <cell r="K451">
            <v>50.9456329345703</v>
          </cell>
          <cell r="L451">
            <v>8803.4482421875</v>
          </cell>
          <cell r="M451">
            <v>5710.47216796875</v>
          </cell>
          <cell r="N451">
            <v>19015.302734375</v>
          </cell>
          <cell r="O451">
            <v>0</v>
          </cell>
          <cell r="P451">
            <v>10630.55859375</v>
          </cell>
          <cell r="Q451">
            <v>0</v>
          </cell>
          <cell r="R451">
            <v>63065.37109375</v>
          </cell>
          <cell r="S451">
            <v>148.093017578125</v>
          </cell>
          <cell r="T451">
            <v>0</v>
          </cell>
          <cell r="U451">
            <v>100176.140625</v>
          </cell>
          <cell r="V451">
            <v>3134.5869140625</v>
          </cell>
          <cell r="W451">
            <v>28049.099609375</v>
          </cell>
          <cell r="X451">
            <v>107225.152832031</v>
          </cell>
        </row>
        <row r="452">
          <cell r="B452">
            <v>5631.21240234375</v>
          </cell>
          <cell r="C452">
            <v>0</v>
          </cell>
          <cell r="D452">
            <v>2999.99951171875</v>
          </cell>
          <cell r="E452">
            <v>5631.21240234375</v>
          </cell>
          <cell r="F452">
            <v>0</v>
          </cell>
          <cell r="G452">
            <v>42327.86328125</v>
          </cell>
          <cell r="H452">
            <v>35245.9375</v>
          </cell>
          <cell r="I452">
            <v>43551.77734375</v>
          </cell>
          <cell r="J452">
            <v>7631.04833984375</v>
          </cell>
          <cell r="K452">
            <v>52.6912078857422</v>
          </cell>
          <cell r="L452">
            <v>42.2430839538574</v>
          </cell>
          <cell r="M452">
            <v>3848.89501953125</v>
          </cell>
          <cell r="N452">
            <v>15634.794921875</v>
          </cell>
          <cell r="O452">
            <v>7631.04833984375</v>
          </cell>
          <cell r="P452">
            <v>6458.60595703125</v>
          </cell>
          <cell r="Q452">
            <v>0</v>
          </cell>
          <cell r="R452">
            <v>35869.2578125</v>
          </cell>
          <cell r="S452">
            <v>108.004013061523</v>
          </cell>
          <cell r="T452">
            <v>149.219497680664</v>
          </cell>
          <cell r="U452">
            <v>51182.82421875</v>
          </cell>
          <cell r="V452">
            <v>1187.88439941406</v>
          </cell>
          <cell r="W452">
            <v>15900.9033203125</v>
          </cell>
          <cell r="X452">
            <v>61853.7963066101</v>
          </cell>
        </row>
        <row r="453">
          <cell r="B453">
            <v>6680</v>
          </cell>
          <cell r="C453">
            <v>0</v>
          </cell>
          <cell r="D453">
            <v>3000</v>
          </cell>
          <cell r="E453">
            <v>6680</v>
          </cell>
          <cell r="F453">
            <v>0</v>
          </cell>
          <cell r="G453">
            <v>30174.431640625</v>
          </cell>
          <cell r="H453">
            <v>24108.498046875</v>
          </cell>
          <cell r="I453">
            <v>21146.056640625</v>
          </cell>
          <cell r="J453">
            <v>11500</v>
          </cell>
          <cell r="K453">
            <v>57.2446441650391</v>
          </cell>
          <cell r="L453">
            <v>64.2503051757813</v>
          </cell>
          <cell r="M453">
            <v>2060.98608398438</v>
          </cell>
          <cell r="N453">
            <v>14193.478515625</v>
          </cell>
          <cell r="O453">
            <v>11500</v>
          </cell>
          <cell r="P453">
            <v>4842.19921875</v>
          </cell>
          <cell r="Q453">
            <v>0</v>
          </cell>
          <cell r="R453">
            <v>25332.23046875</v>
          </cell>
          <cell r="S453">
            <v>164.558380126953</v>
          </cell>
          <cell r="T453">
            <v>396.094482421875</v>
          </cell>
          <cell r="U453">
            <v>32646.056640625</v>
          </cell>
          <cell r="V453">
            <v>-605.62255859375</v>
          </cell>
          <cell r="W453">
            <v>8517.7099609375</v>
          </cell>
          <cell r="X453">
            <v>46493.1465454102</v>
          </cell>
        </row>
        <row r="454">
          <cell r="B454">
            <v>5492.2578125</v>
          </cell>
          <cell r="C454">
            <v>593.871215820313</v>
          </cell>
          <cell r="D454">
            <v>4599.99951171875</v>
          </cell>
          <cell r="E454">
            <v>6411.12890625</v>
          </cell>
          <cell r="F454">
            <v>593.871215820313</v>
          </cell>
          <cell r="G454">
            <v>15597.96875</v>
          </cell>
          <cell r="H454">
            <v>7626.57421875</v>
          </cell>
          <cell r="I454">
            <v>0</v>
          </cell>
          <cell r="J454">
            <v>8000</v>
          </cell>
          <cell r="K454">
            <v>71.4553756713867</v>
          </cell>
          <cell r="L454">
            <v>46.9409446716309</v>
          </cell>
          <cell r="M454">
            <v>791.053771972656</v>
          </cell>
          <cell r="N454">
            <v>7129.35595703125</v>
          </cell>
          <cell r="O454">
            <v>8000</v>
          </cell>
          <cell r="P454">
            <v>2903.52978515625</v>
          </cell>
          <cell r="Q454">
            <v>3756.67504882813</v>
          </cell>
          <cell r="R454">
            <v>8937.763671875</v>
          </cell>
          <cell r="S454">
            <v>80.8240737915039</v>
          </cell>
          <cell r="T454">
            <v>370.147766113281</v>
          </cell>
          <cell r="U454">
            <v>8000</v>
          </cell>
          <cell r="V454">
            <v>-5918.1337890625</v>
          </cell>
          <cell r="W454">
            <v>457.114318847656</v>
          </cell>
          <cell r="X454">
            <v>23565.3194236755</v>
          </cell>
        </row>
        <row r="455">
          <cell r="B455">
            <v>6680</v>
          </cell>
          <cell r="C455">
            <v>0.000244140625</v>
          </cell>
          <cell r="D455">
            <v>4600</v>
          </cell>
          <cell r="E455">
            <v>7180</v>
          </cell>
          <cell r="F455">
            <v>0.000244140625</v>
          </cell>
          <cell r="G455">
            <v>17336.09765625</v>
          </cell>
          <cell r="H455">
            <v>9183.1689453125</v>
          </cell>
          <cell r="I455">
            <v>3464.16479492188</v>
          </cell>
          <cell r="J455">
            <v>4000</v>
          </cell>
          <cell r="K455">
            <v>81.4545822143555</v>
          </cell>
          <cell r="L455">
            <v>54.0617408752441</v>
          </cell>
          <cell r="M455">
            <v>736.021484375</v>
          </cell>
          <cell r="N455">
            <v>4333.8515625</v>
          </cell>
          <cell r="O455">
            <v>4000</v>
          </cell>
          <cell r="P455">
            <v>3134.70092773438</v>
          </cell>
          <cell r="Q455">
            <v>4034.77563476563</v>
          </cell>
          <cell r="R455">
            <v>10166.6201171875</v>
          </cell>
          <cell r="S455">
            <v>163.876892089844</v>
          </cell>
          <cell r="T455">
            <v>251.403427124023</v>
          </cell>
          <cell r="U455">
            <v>7464.16455078125</v>
          </cell>
          <cell r="V455">
            <v>-8241.505859375</v>
          </cell>
          <cell r="W455">
            <v>-1770.61987304688</v>
          </cell>
          <cell r="X455">
            <v>22460.0324440002</v>
          </cell>
        </row>
        <row r="456">
          <cell r="B456">
            <v>6680</v>
          </cell>
          <cell r="C456">
            <v>0</v>
          </cell>
          <cell r="D456">
            <v>4600</v>
          </cell>
          <cell r="E456">
            <v>7180</v>
          </cell>
          <cell r="F456">
            <v>0</v>
          </cell>
          <cell r="G456">
            <v>20734.033203125</v>
          </cell>
          <cell r="H456">
            <v>11953.99609375</v>
          </cell>
          <cell r="I456">
            <v>8938.5771484375</v>
          </cell>
          <cell r="J456">
            <v>3000</v>
          </cell>
          <cell r="K456">
            <v>78.6004180908203</v>
          </cell>
          <cell r="L456">
            <v>56.4807968139648</v>
          </cell>
          <cell r="M456">
            <v>740.527770996094</v>
          </cell>
          <cell r="N456">
            <v>4209.796875</v>
          </cell>
          <cell r="O456">
            <v>3000</v>
          </cell>
          <cell r="P456">
            <v>3586.62646484375</v>
          </cell>
          <cell r="Q456">
            <v>4578.4453125</v>
          </cell>
          <cell r="R456">
            <v>12568.9619140625</v>
          </cell>
          <cell r="S456">
            <v>147.404907226563</v>
          </cell>
          <cell r="T456">
            <v>217.882537841797</v>
          </cell>
          <cell r="U456">
            <v>11938.5771484375</v>
          </cell>
          <cell r="V456">
            <v>-8313.4580078125</v>
          </cell>
          <cell r="W456">
            <v>-95.1605529785156</v>
          </cell>
          <cell r="X456">
            <v>25740.8386459351</v>
          </cell>
        </row>
        <row r="457">
          <cell r="B457">
            <v>6679.99951171875</v>
          </cell>
          <cell r="C457">
            <v>6.01477368036285E-005</v>
          </cell>
          <cell r="D457">
            <v>4600</v>
          </cell>
          <cell r="E457">
            <v>6679.99951171875</v>
          </cell>
          <cell r="F457">
            <v>6.01477368036285E-005</v>
          </cell>
          <cell r="G457">
            <v>16007.11328125</v>
          </cell>
          <cell r="H457">
            <v>8730.7939453125</v>
          </cell>
          <cell r="I457">
            <v>2216.31274414063</v>
          </cell>
          <cell r="J457">
            <v>4000</v>
          </cell>
          <cell r="K457">
            <v>81.8765029907227</v>
          </cell>
          <cell r="L457">
            <v>52.5572891235352</v>
          </cell>
          <cell r="M457">
            <v>182.647857666016</v>
          </cell>
          <cell r="N457">
            <v>2856.49096679688</v>
          </cell>
          <cell r="O457">
            <v>4000</v>
          </cell>
          <cell r="P457">
            <v>2957.94604492188</v>
          </cell>
          <cell r="Q457">
            <v>3822.13818359375</v>
          </cell>
          <cell r="R457">
            <v>9227.029296875</v>
          </cell>
          <cell r="S457">
            <v>136.100616455078</v>
          </cell>
          <cell r="T457">
            <v>184.903701782227</v>
          </cell>
          <cell r="U457">
            <v>6216.3125</v>
          </cell>
          <cell r="V457">
            <v>-8641.875</v>
          </cell>
          <cell r="W457">
            <v>-2597.67456054688</v>
          </cell>
          <cell r="X457">
            <v>19098.8093948364</v>
          </cell>
        </row>
        <row r="458">
          <cell r="B458">
            <v>3929.58471679688</v>
          </cell>
          <cell r="C458">
            <v>1537.44396972656</v>
          </cell>
          <cell r="D458">
            <v>4600</v>
          </cell>
          <cell r="E458">
            <v>5516.58935546875</v>
          </cell>
          <cell r="F458">
            <v>1537.44396972656</v>
          </cell>
          <cell r="G458">
            <v>12300.5166015625</v>
          </cell>
          <cell r="H458">
            <v>7370.09912109375</v>
          </cell>
          <cell r="I458">
            <v>352.88037109375</v>
          </cell>
          <cell r="J458">
            <v>4500</v>
          </cell>
          <cell r="K458">
            <v>86.7168426513672</v>
          </cell>
          <cell r="L458">
            <v>8.22587585449219</v>
          </cell>
          <cell r="M458">
            <v>283.055541992188</v>
          </cell>
          <cell r="N458">
            <v>3552.49560546875</v>
          </cell>
          <cell r="O458">
            <v>4500</v>
          </cell>
          <cell r="P458">
            <v>2464.96875</v>
          </cell>
          <cell r="Q458">
            <v>2152.72192382813</v>
          </cell>
          <cell r="R458">
            <v>7682.826171875</v>
          </cell>
          <cell r="S458">
            <v>42.6112518310547</v>
          </cell>
          <cell r="T458">
            <v>233.204406738281</v>
          </cell>
          <cell r="U458">
            <v>4852.88037109375</v>
          </cell>
          <cell r="V458">
            <v>-7795.20849609375</v>
          </cell>
          <cell r="W458">
            <v>-2523.5185546875</v>
          </cell>
          <cell r="X458">
            <v>16144.2936248779</v>
          </cell>
        </row>
        <row r="459">
          <cell r="B459">
            <v>5617.2734375</v>
          </cell>
          <cell r="C459">
            <v>0</v>
          </cell>
          <cell r="D459">
            <v>4600</v>
          </cell>
          <cell r="E459">
            <v>5617.2734375</v>
          </cell>
          <cell r="F459">
            <v>0</v>
          </cell>
          <cell r="G459">
            <v>12968.9580078125</v>
          </cell>
          <cell r="H459">
            <v>8354.3662109375</v>
          </cell>
          <cell r="I459">
            <v>22.6879386901855</v>
          </cell>
          <cell r="J459">
            <v>4500</v>
          </cell>
          <cell r="K459">
            <v>88.7867202758789</v>
          </cell>
          <cell r="L459">
            <v>4.87903213500977</v>
          </cell>
          <cell r="M459">
            <v>261.537628173828</v>
          </cell>
          <cell r="N459">
            <v>2467.2451171875</v>
          </cell>
          <cell r="O459">
            <v>4500</v>
          </cell>
          <cell r="P459">
            <v>2553.87133789063</v>
          </cell>
          <cell r="Q459">
            <v>1721.82348632813</v>
          </cell>
          <cell r="R459">
            <v>8693.2626953125</v>
          </cell>
          <cell r="S459">
            <v>67.8306884765625</v>
          </cell>
          <cell r="T459">
            <v>21.5165424346924</v>
          </cell>
          <cell r="U459">
            <v>4522.68798828125</v>
          </cell>
          <cell r="V459">
            <v>-7904.98828125</v>
          </cell>
          <cell r="W459">
            <v>-3864.10278320313</v>
          </cell>
          <cell r="X459">
            <v>15702.6197853088</v>
          </cell>
        </row>
        <row r="460">
          <cell r="B460">
            <v>7390.8232421875</v>
          </cell>
          <cell r="C460">
            <v>0.000689856824465096</v>
          </cell>
          <cell r="D460">
            <v>4599.99951171875</v>
          </cell>
          <cell r="E460">
            <v>7390.82470703125</v>
          </cell>
          <cell r="F460">
            <v>0</v>
          </cell>
          <cell r="G460">
            <v>31947.337890625</v>
          </cell>
          <cell r="H460">
            <v>27933.978515625</v>
          </cell>
          <cell r="I460">
            <v>19884.478515625</v>
          </cell>
          <cell r="J460">
            <v>4500</v>
          </cell>
          <cell r="K460">
            <v>71.0210266113281</v>
          </cell>
          <cell r="L460">
            <v>1097.28674316406</v>
          </cell>
          <cell r="M460">
            <v>509.588745117188</v>
          </cell>
          <cell r="N460">
            <v>2424.82153320313</v>
          </cell>
          <cell r="O460">
            <v>4500</v>
          </cell>
          <cell r="P460">
            <v>5077.99609375</v>
          </cell>
          <cell r="Q460">
            <v>0</v>
          </cell>
          <cell r="R460">
            <v>26869.341796875</v>
          </cell>
          <cell r="S460">
            <v>175</v>
          </cell>
          <cell r="T460">
            <v>17.3844985961914</v>
          </cell>
          <cell r="U460">
            <v>24384.478515625</v>
          </cell>
          <cell r="V460">
            <v>-9548.935546875</v>
          </cell>
          <cell r="W460">
            <v>-3742.64135742188</v>
          </cell>
          <cell r="X460">
            <v>35979.0349121094</v>
          </cell>
        </row>
        <row r="461">
          <cell r="B461">
            <v>6955.2802734375</v>
          </cell>
          <cell r="C461">
            <v>201.801208496094</v>
          </cell>
          <cell r="D461">
            <v>4600</v>
          </cell>
          <cell r="E461">
            <v>7157.08349609375</v>
          </cell>
          <cell r="F461">
            <v>0</v>
          </cell>
          <cell r="G461">
            <v>49955.9375</v>
          </cell>
          <cell r="H461">
            <v>44764.21484375</v>
          </cell>
          <cell r="I461">
            <v>39918.578125</v>
          </cell>
          <cell r="J461">
            <v>6250</v>
          </cell>
          <cell r="K461">
            <v>55.6062278747559</v>
          </cell>
          <cell r="L461">
            <v>2065.5830078125</v>
          </cell>
          <cell r="M461">
            <v>953.029724121094</v>
          </cell>
          <cell r="N461">
            <v>3860.89892578125</v>
          </cell>
          <cell r="O461">
            <v>6250</v>
          </cell>
          <cell r="P461">
            <v>7473.1396484375</v>
          </cell>
          <cell r="Q461">
            <v>0</v>
          </cell>
          <cell r="R461">
            <v>42482.796875</v>
          </cell>
          <cell r="S461">
            <v>175</v>
          </cell>
          <cell r="T461">
            <v>101.471260070801</v>
          </cell>
          <cell r="U461">
            <v>46168.578125</v>
          </cell>
          <cell r="V461">
            <v>-8602.568359375</v>
          </cell>
          <cell r="W461">
            <v>1179.67199707031</v>
          </cell>
          <cell r="X461">
            <v>56835.4491577148</v>
          </cell>
        </row>
        <row r="462">
          <cell r="B462">
            <v>4183.5478515625</v>
          </cell>
          <cell r="C462">
            <v>0</v>
          </cell>
          <cell r="D462">
            <v>2649.04077148438</v>
          </cell>
          <cell r="E462">
            <v>4183.5478515625</v>
          </cell>
          <cell r="F462">
            <v>0</v>
          </cell>
          <cell r="G462">
            <v>15558.279296875</v>
          </cell>
          <cell r="H462">
            <v>12531.3974609375</v>
          </cell>
          <cell r="I462">
            <v>1627.23205566406</v>
          </cell>
          <cell r="J462">
            <v>9848.7900390625</v>
          </cell>
          <cell r="K462">
            <v>67.0152740478516</v>
          </cell>
          <cell r="L462">
            <v>312.863403320313</v>
          </cell>
          <cell r="M462">
            <v>633.333312988281</v>
          </cell>
          <cell r="N462">
            <v>3000.94311523438</v>
          </cell>
          <cell r="O462">
            <v>9848.7900390625</v>
          </cell>
          <cell r="P462">
            <v>2898.25122070313</v>
          </cell>
          <cell r="Q462">
            <v>0</v>
          </cell>
          <cell r="R462">
            <v>12660.0283203125</v>
          </cell>
          <cell r="S462">
            <v>136.61865234375</v>
          </cell>
          <cell r="T462">
            <v>92.4782867431641</v>
          </cell>
          <cell r="U462">
            <v>11476.0224609375</v>
          </cell>
          <cell r="V462">
            <v>-4497.6064453125</v>
          </cell>
          <cell r="W462">
            <v>-1152.47827148438</v>
          </cell>
          <cell r="X462">
            <v>19505.419128418</v>
          </cell>
        </row>
        <row r="463">
          <cell r="B463">
            <v>1491.66076660156</v>
          </cell>
          <cell r="C463">
            <v>0</v>
          </cell>
          <cell r="D463">
            <v>1329.56030273438</v>
          </cell>
          <cell r="E463">
            <v>1491.66076660156</v>
          </cell>
          <cell r="F463">
            <v>0</v>
          </cell>
          <cell r="G463">
            <v>9589.0595703125</v>
          </cell>
          <cell r="H463">
            <v>6838.828125</v>
          </cell>
          <cell r="I463">
            <v>324.346801757813</v>
          </cell>
          <cell r="J463">
            <v>8072.91650390625</v>
          </cell>
          <cell r="K463">
            <v>75.9384918212891</v>
          </cell>
          <cell r="L463">
            <v>117.780097961426</v>
          </cell>
          <cell r="M463">
            <v>421.013885498047</v>
          </cell>
          <cell r="N463">
            <v>3205.80834960938</v>
          </cell>
          <cell r="O463">
            <v>8072.91650390625</v>
          </cell>
          <cell r="P463">
            <v>2104.34497070313</v>
          </cell>
          <cell r="Q463">
            <v>0</v>
          </cell>
          <cell r="R463">
            <v>7484.71484375</v>
          </cell>
          <cell r="S463">
            <v>140.502593994141</v>
          </cell>
          <cell r="T463">
            <v>0</v>
          </cell>
          <cell r="U463">
            <v>8397.263671875</v>
          </cell>
          <cell r="V463">
            <v>-716.406005859375</v>
          </cell>
          <cell r="W463">
            <v>1497.66870117188</v>
          </cell>
          <cell r="X463">
            <v>13333.6619033813</v>
          </cell>
        </row>
        <row r="464">
          <cell r="B464">
            <v>800</v>
          </cell>
          <cell r="C464">
            <v>0</v>
          </cell>
          <cell r="D464">
            <v>1911.28955078125</v>
          </cell>
          <cell r="E464">
            <v>800</v>
          </cell>
          <cell r="F464">
            <v>0</v>
          </cell>
          <cell r="G464">
            <v>10864.7421875</v>
          </cell>
          <cell r="H464">
            <v>7698.833984375</v>
          </cell>
          <cell r="I464">
            <v>2015.97253417969</v>
          </cell>
          <cell r="J464">
            <v>6914.51611328125</v>
          </cell>
          <cell r="K464">
            <v>78.6818008422852</v>
          </cell>
          <cell r="L464">
            <v>75.7740173339844</v>
          </cell>
          <cell r="M464">
            <v>232.712371826172</v>
          </cell>
          <cell r="N464">
            <v>3423.201171875</v>
          </cell>
          <cell r="O464">
            <v>6914.51611328125</v>
          </cell>
          <cell r="P464">
            <v>2274.0107421875</v>
          </cell>
          <cell r="Q464">
            <v>0</v>
          </cell>
          <cell r="R464">
            <v>8590.7314453125</v>
          </cell>
          <cell r="S464">
            <v>136.609756469727</v>
          </cell>
          <cell r="T464">
            <v>170.353897094727</v>
          </cell>
          <cell r="U464">
            <v>8930.48828125</v>
          </cell>
          <cell r="V464">
            <v>-489.950714111328</v>
          </cell>
          <cell r="W464">
            <v>1202.05822753906</v>
          </cell>
          <cell r="X464">
            <v>14596.4297485352</v>
          </cell>
        </row>
        <row r="465">
          <cell r="B465">
            <v>4721.93994140625</v>
          </cell>
          <cell r="C465">
            <v>0</v>
          </cell>
          <cell r="D465">
            <v>2999.99951171875</v>
          </cell>
          <cell r="E465">
            <v>4730.8251953125</v>
          </cell>
          <cell r="F465">
            <v>0</v>
          </cell>
          <cell r="G465">
            <v>20475.732421875</v>
          </cell>
          <cell r="H465">
            <v>11589.423828125</v>
          </cell>
          <cell r="I465">
            <v>2346.14379882813</v>
          </cell>
          <cell r="J465">
            <v>7100</v>
          </cell>
          <cell r="K465">
            <v>78.836540222168</v>
          </cell>
          <cell r="L465">
            <v>66.2966842651367</v>
          </cell>
          <cell r="M465">
            <v>8.40277767181397</v>
          </cell>
          <cell r="N465">
            <v>1520.83264160156</v>
          </cell>
          <cell r="O465">
            <v>7100</v>
          </cell>
          <cell r="P465">
            <v>3552.2724609375</v>
          </cell>
          <cell r="Q465">
            <v>3932.16821289063</v>
          </cell>
          <cell r="R465">
            <v>12991.2919921875</v>
          </cell>
          <cell r="S465">
            <v>110.276069641113</v>
          </cell>
          <cell r="T465">
            <v>421.298583984375</v>
          </cell>
          <cell r="U465">
            <v>9446.1435546875</v>
          </cell>
          <cell r="V465">
            <v>-6176.15966796875</v>
          </cell>
          <cell r="W465">
            <v>-2078.6103515625</v>
          </cell>
          <cell r="X465">
            <v>22071.2645254135</v>
          </cell>
        </row>
        <row r="466">
          <cell r="B466">
            <v>4236.837890625</v>
          </cell>
          <cell r="C466">
            <v>53.4677619934082</v>
          </cell>
          <cell r="D466">
            <v>4384.669921875</v>
          </cell>
          <cell r="E466">
            <v>4770.18212890625</v>
          </cell>
          <cell r="F466">
            <v>53.4677619934082</v>
          </cell>
          <cell r="G466">
            <v>21013.43359375</v>
          </cell>
          <cell r="H466">
            <v>11298.095703125</v>
          </cell>
          <cell r="I466">
            <v>1656.06115722656</v>
          </cell>
          <cell r="J466">
            <v>6500</v>
          </cell>
          <cell r="K466">
            <v>80.2662048339844</v>
          </cell>
          <cell r="L466">
            <v>47.266300201416</v>
          </cell>
          <cell r="M466">
            <v>4.87903261184692</v>
          </cell>
          <cell r="N466">
            <v>1297.67883300781</v>
          </cell>
          <cell r="O466">
            <v>6500</v>
          </cell>
          <cell r="P466">
            <v>3623.78662109375</v>
          </cell>
          <cell r="Q466">
            <v>4623.1494140625</v>
          </cell>
          <cell r="R466">
            <v>12766.498046875</v>
          </cell>
          <cell r="S466">
            <v>90.9912719726563</v>
          </cell>
          <cell r="T466">
            <v>383.194732666016</v>
          </cell>
          <cell r="U466">
            <v>8156.06103515625</v>
          </cell>
          <cell r="V466">
            <v>-7605.72607421875</v>
          </cell>
          <cell r="W466">
            <v>-3049.65502929688</v>
          </cell>
          <cell r="X466">
            <v>22363.2577595711</v>
          </cell>
        </row>
        <row r="467">
          <cell r="B467">
            <v>3730.26513671875</v>
          </cell>
          <cell r="C467">
            <v>1112.49267578125</v>
          </cell>
          <cell r="D467">
            <v>3437.50073242188</v>
          </cell>
          <cell r="E467">
            <v>5092.7578125</v>
          </cell>
          <cell r="F467">
            <v>1112.49267578125</v>
          </cell>
          <cell r="G467">
            <v>14277.908203125</v>
          </cell>
          <cell r="H467">
            <v>7117.97607421875</v>
          </cell>
          <cell r="I467">
            <v>0</v>
          </cell>
          <cell r="J467">
            <v>4000</v>
          </cell>
          <cell r="K467">
            <v>86.193229675293</v>
          </cell>
          <cell r="L467">
            <v>54.1576118469238</v>
          </cell>
          <cell r="M467">
            <v>3.25268816947937</v>
          </cell>
          <cell r="N467">
            <v>1309.40478515625</v>
          </cell>
          <cell r="O467">
            <v>4000</v>
          </cell>
          <cell r="P467">
            <v>2727.9619140625</v>
          </cell>
          <cell r="Q467">
            <v>3545.46533203125</v>
          </cell>
          <cell r="R467">
            <v>8004.48095703125</v>
          </cell>
          <cell r="S467">
            <v>72.1948623657227</v>
          </cell>
          <cell r="T467">
            <v>256.342559814453</v>
          </cell>
          <cell r="U467">
            <v>4000</v>
          </cell>
          <cell r="V467">
            <v>-7028.67138671875</v>
          </cell>
          <cell r="W467">
            <v>-3077.87182617188</v>
          </cell>
          <cell r="X467">
            <v>15644.7232882977</v>
          </cell>
        </row>
        <row r="468">
          <cell r="B468">
            <v>3888.9716796875</v>
          </cell>
          <cell r="C468">
            <v>0</v>
          </cell>
          <cell r="D468">
            <v>3669.3984375</v>
          </cell>
          <cell r="E468">
            <v>4134.21435546875</v>
          </cell>
          <cell r="F468">
            <v>0</v>
          </cell>
          <cell r="G468">
            <v>10037.53515625</v>
          </cell>
          <cell r="H468">
            <v>4689.0888671875</v>
          </cell>
          <cell r="I468">
            <v>207.100158691406</v>
          </cell>
          <cell r="J468">
            <v>3000</v>
          </cell>
          <cell r="K468">
            <v>90.7512054443359</v>
          </cell>
          <cell r="L468">
            <v>33.6111106872559</v>
          </cell>
          <cell r="M468">
            <v>11.0416669845581</v>
          </cell>
          <cell r="N468">
            <v>1889.75927734375</v>
          </cell>
          <cell r="O468">
            <v>3000</v>
          </cell>
          <cell r="P468">
            <v>2163.9921875</v>
          </cell>
          <cell r="Q468">
            <v>2867.00561523438</v>
          </cell>
          <cell r="R468">
            <v>5006.53759765625</v>
          </cell>
          <cell r="S468">
            <v>114.506881713867</v>
          </cell>
          <cell r="T468">
            <v>117.294418334961</v>
          </cell>
          <cell r="U468">
            <v>3207.10009765625</v>
          </cell>
          <cell r="V468">
            <v>-6028.63818359375</v>
          </cell>
          <cell r="W468">
            <v>-1565.98303222656</v>
          </cell>
          <cell r="X468">
            <v>11971.9472112656</v>
          </cell>
        </row>
        <row r="469">
          <cell r="B469">
            <v>4434.43505859375</v>
          </cell>
          <cell r="C469">
            <v>0</v>
          </cell>
          <cell r="D469">
            <v>3187.6123046875</v>
          </cell>
          <cell r="E469">
            <v>4434.435546875</v>
          </cell>
          <cell r="F469">
            <v>0</v>
          </cell>
          <cell r="G469">
            <v>10886.28515625</v>
          </cell>
          <cell r="H469">
            <v>5256.81005859375</v>
          </cell>
          <cell r="I469">
            <v>3.38390527758747E-005</v>
          </cell>
          <cell r="J469">
            <v>4000</v>
          </cell>
          <cell r="K469">
            <v>92.0593109130859</v>
          </cell>
          <cell r="L469">
            <v>144.797393798828</v>
          </cell>
          <cell r="M469">
            <v>91</v>
          </cell>
          <cell r="N469">
            <v>1882.74865722656</v>
          </cell>
          <cell r="O469">
            <v>4000</v>
          </cell>
          <cell r="P469">
            <v>2276.8759765625</v>
          </cell>
          <cell r="Q469">
            <v>3002.8056640625</v>
          </cell>
          <cell r="R469">
            <v>5606.603515625</v>
          </cell>
          <cell r="S469">
            <v>91.2578735351563</v>
          </cell>
          <cell r="T469">
            <v>39.2407760620117</v>
          </cell>
          <cell r="U469">
            <v>4000</v>
          </cell>
          <cell r="V469">
            <v>-5866.93505859375</v>
          </cell>
          <cell r="W469">
            <v>-1296.02465820313</v>
          </cell>
          <cell r="X469">
            <v>13004.8312072754</v>
          </cell>
        </row>
        <row r="470">
          <cell r="B470">
            <v>4756.01318359375</v>
          </cell>
          <cell r="C470">
            <v>5.39526590728201E-005</v>
          </cell>
          <cell r="D470">
            <v>4600</v>
          </cell>
          <cell r="E470">
            <v>4756.01318359375</v>
          </cell>
          <cell r="F470">
            <v>0</v>
          </cell>
          <cell r="G470">
            <v>12914.0654296875</v>
          </cell>
          <cell r="H470">
            <v>7792.3583984375</v>
          </cell>
          <cell r="I470">
            <v>0.000283578090602532</v>
          </cell>
          <cell r="J470">
            <v>4500</v>
          </cell>
          <cell r="K470">
            <v>92.6258163452148</v>
          </cell>
          <cell r="L470">
            <v>8.59736728668213</v>
          </cell>
          <cell r="M470">
            <v>166.763885498047</v>
          </cell>
          <cell r="N470">
            <v>1797.9365234375</v>
          </cell>
          <cell r="O470">
            <v>4500</v>
          </cell>
          <cell r="P470">
            <v>2546.57080078125</v>
          </cell>
          <cell r="Q470">
            <v>2218.16723632813</v>
          </cell>
          <cell r="R470">
            <v>8149.32763671875</v>
          </cell>
          <cell r="S470">
            <v>79.8721618652344</v>
          </cell>
          <cell r="T470">
            <v>30.533260345459</v>
          </cell>
          <cell r="U470">
            <v>4500.00048828125</v>
          </cell>
          <cell r="V470">
            <v>-7499.23681640625</v>
          </cell>
          <cell r="W470">
            <v>-3335.59423828125</v>
          </cell>
          <cell r="X470">
            <v>14887.3632059097</v>
          </cell>
        </row>
        <row r="471">
          <cell r="B471">
            <v>5687.64697265625</v>
          </cell>
          <cell r="C471">
            <v>0</v>
          </cell>
          <cell r="D471">
            <v>2101.42407226563</v>
          </cell>
          <cell r="E471">
            <v>5687.64697265625</v>
          </cell>
          <cell r="F471">
            <v>0</v>
          </cell>
          <cell r="G471">
            <v>13815.552734375</v>
          </cell>
          <cell r="H471">
            <v>9036.0029296875</v>
          </cell>
          <cell r="I471">
            <v>2400.15454101563</v>
          </cell>
          <cell r="J471">
            <v>4500</v>
          </cell>
          <cell r="K471">
            <v>88.9805297851563</v>
          </cell>
          <cell r="L471">
            <v>10.566535949707</v>
          </cell>
          <cell r="M471">
            <v>166.647857666016</v>
          </cell>
          <cell r="N471">
            <v>1690.79956054688</v>
          </cell>
          <cell r="O471">
            <v>4500</v>
          </cell>
          <cell r="P471">
            <v>2666.46850585938</v>
          </cell>
          <cell r="Q471">
            <v>1791.73596191406</v>
          </cell>
          <cell r="R471">
            <v>9357.3486328125</v>
          </cell>
          <cell r="S471">
            <v>69.1970367431641</v>
          </cell>
          <cell r="T471">
            <v>111.997596740723</v>
          </cell>
          <cell r="U471">
            <v>6900.15478515625</v>
          </cell>
          <cell r="V471">
            <v>-6130.7578125</v>
          </cell>
          <cell r="W471">
            <v>-2171.77465820313</v>
          </cell>
          <cell r="X471">
            <v>15683.5666885376</v>
          </cell>
        </row>
        <row r="472">
          <cell r="B472">
            <v>4607.78076171875</v>
          </cell>
          <cell r="C472">
            <v>0.000110879787825979</v>
          </cell>
          <cell r="D472">
            <v>4600</v>
          </cell>
          <cell r="E472">
            <v>4607.78076171875</v>
          </cell>
          <cell r="F472">
            <v>0</v>
          </cell>
          <cell r="G472">
            <v>12259.9560546875</v>
          </cell>
          <cell r="H472">
            <v>8694.24609375</v>
          </cell>
          <cell r="I472">
            <v>737.211364746094</v>
          </cell>
          <cell r="J472">
            <v>4500</v>
          </cell>
          <cell r="K472">
            <v>87.187873840332</v>
          </cell>
          <cell r="L472">
            <v>36.781436920166</v>
          </cell>
          <cell r="M472">
            <v>256.591400146484</v>
          </cell>
          <cell r="N472">
            <v>1514.90795898438</v>
          </cell>
          <cell r="O472">
            <v>4500</v>
          </cell>
          <cell r="P472">
            <v>2459.57421875</v>
          </cell>
          <cell r="Q472">
            <v>1143.50073242188</v>
          </cell>
          <cell r="R472">
            <v>8656.880859375</v>
          </cell>
          <cell r="S472">
            <v>175</v>
          </cell>
          <cell r="T472">
            <v>111.784660339355</v>
          </cell>
          <cell r="U472">
            <v>5237.21142578125</v>
          </cell>
          <cell r="V472">
            <v>-7529.48681640625</v>
          </cell>
          <cell r="W472">
            <v>-3654.53686523438</v>
          </cell>
          <cell r="X472">
            <v>14068.2368507385</v>
          </cell>
        </row>
        <row r="473">
          <cell r="B473">
            <v>7009.662109375</v>
          </cell>
          <cell r="C473">
            <v>0</v>
          </cell>
          <cell r="D473">
            <v>4300.767578125</v>
          </cell>
          <cell r="E473">
            <v>7009.66357421875</v>
          </cell>
          <cell r="F473">
            <v>0</v>
          </cell>
          <cell r="G473">
            <v>27073.34375</v>
          </cell>
          <cell r="H473">
            <v>24489.845703125</v>
          </cell>
          <cell r="I473">
            <v>12548.3271484375</v>
          </cell>
          <cell r="J473">
            <v>9059.482421875</v>
          </cell>
          <cell r="K473">
            <v>71.7982025146484</v>
          </cell>
          <cell r="L473">
            <v>1752.70361328125</v>
          </cell>
          <cell r="M473">
            <v>925.158020019531</v>
          </cell>
          <cell r="N473">
            <v>2459.51049804688</v>
          </cell>
          <cell r="O473">
            <v>9059.482421875</v>
          </cell>
          <cell r="P473">
            <v>4429.7548828125</v>
          </cell>
          <cell r="Q473">
            <v>0</v>
          </cell>
          <cell r="R473">
            <v>22643.58984375</v>
          </cell>
          <cell r="S473">
            <v>175</v>
          </cell>
          <cell r="T473">
            <v>87.5267333984375</v>
          </cell>
          <cell r="U473">
            <v>21607.810546875</v>
          </cell>
          <cell r="V473">
            <v>-8935.185546875</v>
          </cell>
          <cell r="W473">
            <v>-3091.4921875</v>
          </cell>
          <cell r="X473">
            <v>32210.7158813477</v>
          </cell>
        </row>
        <row r="474">
          <cell r="B474">
            <v>4058.34155273438</v>
          </cell>
          <cell r="C474">
            <v>0</v>
          </cell>
          <cell r="D474">
            <v>4058.3369140625</v>
          </cell>
          <cell r="E474">
            <v>4058.34155273438</v>
          </cell>
          <cell r="F474">
            <v>0</v>
          </cell>
          <cell r="G474">
            <v>20082.90234375</v>
          </cell>
          <cell r="H474">
            <v>16434.48828125</v>
          </cell>
          <cell r="I474">
            <v>5515.9638671875</v>
          </cell>
          <cell r="J474">
            <v>8593.75</v>
          </cell>
          <cell r="K474">
            <v>69.6151885986328</v>
          </cell>
          <cell r="L474">
            <v>237.446258544922</v>
          </cell>
          <cell r="M474">
            <v>923.534912109375</v>
          </cell>
          <cell r="N474">
            <v>1930.36267089844</v>
          </cell>
          <cell r="O474">
            <v>8593.75</v>
          </cell>
          <cell r="P474">
            <v>3500.02612304688</v>
          </cell>
          <cell r="Q474">
            <v>0</v>
          </cell>
          <cell r="R474">
            <v>16582.876953125</v>
          </cell>
          <cell r="S474">
            <v>175</v>
          </cell>
          <cell r="T474">
            <v>109.288619995117</v>
          </cell>
          <cell r="U474">
            <v>14109.7138671875</v>
          </cell>
          <cell r="V474">
            <v>-6290.9169921875</v>
          </cell>
          <cell r="W474">
            <v>-2472.66918945313</v>
          </cell>
          <cell r="X474">
            <v>23174.2461853027</v>
          </cell>
        </row>
        <row r="475">
          <cell r="B475">
            <v>379.465209960938</v>
          </cell>
          <cell r="C475">
            <v>0</v>
          </cell>
          <cell r="D475">
            <v>799.999755859375</v>
          </cell>
          <cell r="E475">
            <v>379.465209960938</v>
          </cell>
          <cell r="F475">
            <v>0</v>
          </cell>
          <cell r="G475">
            <v>9501.1455078125</v>
          </cell>
          <cell r="H475">
            <v>6957.9267578125</v>
          </cell>
          <cell r="I475">
            <v>1.17160379886627E-006</v>
          </cell>
          <cell r="J475">
            <v>10000</v>
          </cell>
          <cell r="K475">
            <v>73.9885635375977</v>
          </cell>
          <cell r="L475">
            <v>62.1604080200195</v>
          </cell>
          <cell r="M475">
            <v>572.263916015625</v>
          </cell>
          <cell r="N475">
            <v>2516.4912109375</v>
          </cell>
          <cell r="O475">
            <v>10000</v>
          </cell>
          <cell r="P475">
            <v>2092.65234375</v>
          </cell>
          <cell r="Q475">
            <v>0</v>
          </cell>
          <cell r="R475">
            <v>7408.4931640625</v>
          </cell>
          <cell r="S475">
            <v>66.0019454956055</v>
          </cell>
          <cell r="T475">
            <v>2.94449782813899E-005</v>
          </cell>
          <cell r="U475">
            <v>10000</v>
          </cell>
          <cell r="V475">
            <v>382.713348388672</v>
          </cell>
          <cell r="W475">
            <v>3033.41821289063</v>
          </cell>
          <cell r="X475">
            <v>12652.0610427856</v>
          </cell>
        </row>
        <row r="476">
          <cell r="B476">
            <v>800</v>
          </cell>
          <cell r="C476">
            <v>0</v>
          </cell>
          <cell r="D476">
            <v>799.999694824219</v>
          </cell>
          <cell r="E476">
            <v>800</v>
          </cell>
          <cell r="F476">
            <v>0</v>
          </cell>
          <cell r="G476">
            <v>10368.6337890625</v>
          </cell>
          <cell r="H476">
            <v>7433.19189453125</v>
          </cell>
          <cell r="I476">
            <v>2000.4375</v>
          </cell>
          <cell r="J476">
            <v>7472.58056640625</v>
          </cell>
          <cell r="K476">
            <v>77.6980056762695</v>
          </cell>
          <cell r="L476">
            <v>51.4668502807617</v>
          </cell>
          <cell r="M476">
            <v>405.104858398438</v>
          </cell>
          <cell r="N476">
            <v>2684.71997070313</v>
          </cell>
          <cell r="O476">
            <v>7472.58056640625</v>
          </cell>
          <cell r="P476">
            <v>2208.0283203125</v>
          </cell>
          <cell r="Q476">
            <v>0</v>
          </cell>
          <cell r="R476">
            <v>8160.60546875</v>
          </cell>
          <cell r="S476">
            <v>109.051109313965</v>
          </cell>
          <cell r="T476">
            <v>199.003784179688</v>
          </cell>
          <cell r="U476">
            <v>9473.017578125</v>
          </cell>
          <cell r="V476">
            <v>96.3378372192383</v>
          </cell>
          <cell r="W476">
            <v>2017.4287109375</v>
          </cell>
          <cell r="X476">
            <v>13509.9254684448</v>
          </cell>
        </row>
        <row r="477">
          <cell r="B477">
            <v>4005.4892578125</v>
          </cell>
          <cell r="C477">
            <v>0</v>
          </cell>
          <cell r="D477">
            <v>2475</v>
          </cell>
          <cell r="E477">
            <v>4005.4892578125</v>
          </cell>
          <cell r="F477">
            <v>0</v>
          </cell>
          <cell r="G477">
            <v>17098.365234375</v>
          </cell>
          <cell r="H477">
            <v>9049.5537109375</v>
          </cell>
          <cell r="I477">
            <v>0.000324132561217994</v>
          </cell>
          <cell r="J477">
            <v>6874.79150390625</v>
          </cell>
          <cell r="K477">
            <v>81.0229873657227</v>
          </cell>
          <cell r="L477">
            <v>66.2966842651367</v>
          </cell>
          <cell r="M477">
            <v>36.9722213745117</v>
          </cell>
          <cell r="N477">
            <v>1297.24401855469</v>
          </cell>
          <cell r="O477">
            <v>6874.79150390625</v>
          </cell>
          <cell r="P477">
            <v>3103.08276367188</v>
          </cell>
          <cell r="Q477">
            <v>3463.84008789063</v>
          </cell>
          <cell r="R477">
            <v>10531.443359375</v>
          </cell>
          <cell r="S477">
            <v>119.714096069336</v>
          </cell>
          <cell r="T477">
            <v>432.605865478516</v>
          </cell>
          <cell r="U477">
            <v>6874.7919921875</v>
          </cell>
          <cell r="V477">
            <v>-5164.28515625</v>
          </cell>
          <cell r="W477">
            <v>-2110.11865234375</v>
          </cell>
          <cell r="X477">
            <v>18498.8781585693</v>
          </cell>
        </row>
        <row r="478">
          <cell r="B478">
            <v>4041.87939453125</v>
          </cell>
          <cell r="C478">
            <v>812.517822265625</v>
          </cell>
          <cell r="D478">
            <v>4599.99951171875</v>
          </cell>
          <cell r="E478">
            <v>4854.7705078125</v>
          </cell>
          <cell r="F478">
            <v>812.517822265625</v>
          </cell>
          <cell r="G478">
            <v>19013.154296875</v>
          </cell>
          <cell r="H478">
            <v>9885.6513671875</v>
          </cell>
          <cell r="I478">
            <v>786.483337402344</v>
          </cell>
          <cell r="J478">
            <v>5000</v>
          </cell>
          <cell r="K478">
            <v>85.0166854858398</v>
          </cell>
          <cell r="L478">
            <v>47.266300201416</v>
          </cell>
          <cell r="M478">
            <v>4.87903261184692</v>
          </cell>
          <cell r="N478">
            <v>1054.4951171875</v>
          </cell>
          <cell r="O478">
            <v>5000</v>
          </cell>
          <cell r="P478">
            <v>3357.74975585938</v>
          </cell>
          <cell r="Q478">
            <v>4303.10498046875</v>
          </cell>
          <cell r="R478">
            <v>11352.30078125</v>
          </cell>
          <cell r="S478">
            <v>112.601333618164</v>
          </cell>
          <cell r="T478">
            <v>264.251586914063</v>
          </cell>
          <cell r="U478">
            <v>5786.4833984375</v>
          </cell>
          <cell r="V478">
            <v>-8020.59765625</v>
          </cell>
          <cell r="W478">
            <v>-4031.80004882813</v>
          </cell>
          <cell r="X478">
            <v>20119.7947468758</v>
          </cell>
        </row>
        <row r="479">
          <cell r="B479">
            <v>3865.87109375</v>
          </cell>
          <cell r="C479">
            <v>0</v>
          </cell>
          <cell r="D479">
            <v>2015.83959960938</v>
          </cell>
          <cell r="E479">
            <v>4161.83935546875</v>
          </cell>
          <cell r="F479">
            <v>0</v>
          </cell>
          <cell r="G479">
            <v>11663.9951171875</v>
          </cell>
          <cell r="H479">
            <v>5170.7421875</v>
          </cell>
          <cell r="I479">
            <v>5.40340232849121</v>
          </cell>
          <cell r="J479">
            <v>3500</v>
          </cell>
          <cell r="K479">
            <v>89.2932662963867</v>
          </cell>
          <cell r="L479">
            <v>54.1576118469238</v>
          </cell>
          <cell r="M479">
            <v>3.25268816947937</v>
          </cell>
          <cell r="N479">
            <v>1186.57666015625</v>
          </cell>
          <cell r="O479">
            <v>3500</v>
          </cell>
          <cell r="P479">
            <v>2380.31127929688</v>
          </cell>
          <cell r="Q479">
            <v>3127.2392578125</v>
          </cell>
          <cell r="R479">
            <v>6156.4443359375</v>
          </cell>
          <cell r="S479">
            <v>120.975433349609</v>
          </cell>
          <cell r="T479">
            <v>156.988739013672</v>
          </cell>
          <cell r="U479">
            <v>3505.4033203125</v>
          </cell>
          <cell r="V479">
            <v>-4952.00634765625</v>
          </cell>
          <cell r="W479">
            <v>-1668.07897949219</v>
          </cell>
          <cell r="X479">
            <v>12907.9820773602</v>
          </cell>
        </row>
        <row r="480">
          <cell r="B480">
            <v>3090.29443359375</v>
          </cell>
          <cell r="C480">
            <v>0</v>
          </cell>
          <cell r="D480">
            <v>3264.19995117188</v>
          </cell>
          <cell r="E480">
            <v>3535.24145507813</v>
          </cell>
          <cell r="F480">
            <v>0</v>
          </cell>
          <cell r="G480">
            <v>10155.9921875</v>
          </cell>
          <cell r="H480">
            <v>4481.455078125</v>
          </cell>
          <cell r="I480">
            <v>0</v>
          </cell>
          <cell r="J480">
            <v>3000</v>
          </cell>
          <cell r="K480">
            <v>92.7260284423828</v>
          </cell>
          <cell r="L480">
            <v>57.4179306030273</v>
          </cell>
          <cell r="M480">
            <v>6</v>
          </cell>
          <cell r="N480">
            <v>1484.37561035156</v>
          </cell>
          <cell r="O480">
            <v>3000</v>
          </cell>
          <cell r="P480">
            <v>2179.74682617188</v>
          </cell>
          <cell r="Q480">
            <v>2885.95874023438</v>
          </cell>
          <cell r="R480">
            <v>5090.2861328125</v>
          </cell>
          <cell r="S480">
            <v>117.365531921387</v>
          </cell>
          <cell r="T480">
            <v>52.6592903137207</v>
          </cell>
          <cell r="U480">
            <v>3000</v>
          </cell>
          <cell r="V480">
            <v>-5346.9521484375</v>
          </cell>
          <cell r="W480">
            <v>-1528.92846679688</v>
          </cell>
          <cell r="X480">
            <v>11703.7857284546</v>
          </cell>
        </row>
        <row r="481">
          <cell r="B481">
            <v>2938.37524414063</v>
          </cell>
          <cell r="C481">
            <v>0</v>
          </cell>
          <cell r="D481">
            <v>3465.89331054688</v>
          </cell>
          <cell r="E481">
            <v>2938.37524414063</v>
          </cell>
          <cell r="F481">
            <v>0</v>
          </cell>
          <cell r="G481">
            <v>10163.26171875</v>
          </cell>
          <cell r="H481">
            <v>4658.33544921875</v>
          </cell>
          <cell r="I481">
            <v>1.62635806191247E-005</v>
          </cell>
          <cell r="J481">
            <v>4000</v>
          </cell>
          <cell r="K481">
            <v>93.9125823974609</v>
          </cell>
          <cell r="L481">
            <v>110.917030334473</v>
          </cell>
          <cell r="M481">
            <v>102.384407043457</v>
          </cell>
          <cell r="N481">
            <v>1514.59155273438</v>
          </cell>
          <cell r="O481">
            <v>4000</v>
          </cell>
          <cell r="P481">
            <v>2180.7138671875</v>
          </cell>
          <cell r="Q481">
            <v>2887.12182617188</v>
          </cell>
          <cell r="R481">
            <v>5095.42578125</v>
          </cell>
          <cell r="S481">
            <v>146.142028808594</v>
          </cell>
          <cell r="T481">
            <v>90.0845947265625</v>
          </cell>
          <cell r="U481">
            <v>4000</v>
          </cell>
          <cell r="V481">
            <v>-4968.63427734375</v>
          </cell>
          <cell r="W481">
            <v>-751.535400390625</v>
          </cell>
          <cell r="X481">
            <v>11891.1547088623</v>
          </cell>
        </row>
        <row r="482">
          <cell r="B482">
            <v>5178.865234375</v>
          </cell>
          <cell r="C482">
            <v>0</v>
          </cell>
          <cell r="D482">
            <v>4600</v>
          </cell>
          <cell r="E482">
            <v>5179.59033203125</v>
          </cell>
          <cell r="F482">
            <v>0</v>
          </cell>
          <cell r="G482">
            <v>12888.990234375</v>
          </cell>
          <cell r="H482">
            <v>7923.40771484375</v>
          </cell>
          <cell r="I482">
            <v>71.6152725219727</v>
          </cell>
          <cell r="J482">
            <v>4500</v>
          </cell>
          <cell r="K482">
            <v>91.2649993896484</v>
          </cell>
          <cell r="L482">
            <v>24.1875</v>
          </cell>
          <cell r="M482">
            <v>202.055557250977</v>
          </cell>
          <cell r="N482">
            <v>1762.23498535156</v>
          </cell>
          <cell r="O482">
            <v>4500</v>
          </cell>
          <cell r="P482">
            <v>2543.23583984375</v>
          </cell>
          <cell r="Q482">
            <v>2215.49243164063</v>
          </cell>
          <cell r="R482">
            <v>8130.2626953125</v>
          </cell>
          <cell r="S482">
            <v>94.7091598510742</v>
          </cell>
          <cell r="T482">
            <v>159.365173339844</v>
          </cell>
          <cell r="U482">
            <v>4571.615234375</v>
          </cell>
          <cell r="V482">
            <v>-7906.669921875</v>
          </cell>
          <cell r="W482">
            <v>-3428.74926757813</v>
          </cell>
          <cell r="X482">
            <v>14877.4682769775</v>
          </cell>
        </row>
        <row r="483">
          <cell r="B483">
            <v>6827.51025390625</v>
          </cell>
          <cell r="C483">
            <v>0</v>
          </cell>
          <cell r="D483">
            <v>4316.8388671875</v>
          </cell>
          <cell r="E483">
            <v>6827.51025390625</v>
          </cell>
          <cell r="F483">
            <v>0</v>
          </cell>
          <cell r="G483">
            <v>17526.140625</v>
          </cell>
          <cell r="H483">
            <v>11966.7373046875</v>
          </cell>
          <cell r="I483">
            <v>2858.3505859375</v>
          </cell>
          <cell r="J483">
            <v>4500</v>
          </cell>
          <cell r="K483">
            <v>86.9128265380859</v>
          </cell>
          <cell r="L483">
            <v>89.8783569335938</v>
          </cell>
          <cell r="M483">
            <v>200.801071166992</v>
          </cell>
          <cell r="N483">
            <v>1742.32666015625</v>
          </cell>
          <cell r="O483">
            <v>4500</v>
          </cell>
          <cell r="P483">
            <v>3159.97680664063</v>
          </cell>
          <cell r="Q483">
            <v>2098.15869140625</v>
          </cell>
          <cell r="R483">
            <v>12268.0048828125</v>
          </cell>
          <cell r="S483">
            <v>142.185256958008</v>
          </cell>
          <cell r="T483">
            <v>143.39387512207</v>
          </cell>
          <cell r="U483">
            <v>7358.3505859375</v>
          </cell>
          <cell r="V483">
            <v>-9164.6669921875</v>
          </cell>
          <cell r="W483">
            <v>-4718.3447265625</v>
          </cell>
          <cell r="X483">
            <v>19559.1467132568</v>
          </cell>
        </row>
        <row r="484">
          <cell r="B484">
            <v>4330.86767578125</v>
          </cell>
          <cell r="C484">
            <v>0</v>
          </cell>
          <cell r="D484">
            <v>4599.99951171875</v>
          </cell>
          <cell r="E484">
            <v>4330.86767578125</v>
          </cell>
          <cell r="F484">
            <v>0</v>
          </cell>
          <cell r="G484">
            <v>12014.7353515625</v>
          </cell>
          <cell r="H484">
            <v>8813.775390625</v>
          </cell>
          <cell r="I484">
            <v>0.000113487243652344</v>
          </cell>
          <cell r="J484">
            <v>6000</v>
          </cell>
          <cell r="K484">
            <v>85.2923736572266</v>
          </cell>
          <cell r="L484">
            <v>60.8002700805664</v>
          </cell>
          <cell r="M484">
            <v>194.790313720703</v>
          </cell>
          <cell r="N484">
            <v>1491.00524902344</v>
          </cell>
          <cell r="O484">
            <v>6000</v>
          </cell>
          <cell r="P484">
            <v>2426.95971679688</v>
          </cell>
          <cell r="Q484">
            <v>1129.57849121094</v>
          </cell>
          <cell r="R484">
            <v>8458.197265625</v>
          </cell>
          <cell r="S484">
            <v>137.187622070313</v>
          </cell>
          <cell r="T484">
            <v>135.883926391602</v>
          </cell>
          <cell r="U484">
            <v>6000</v>
          </cell>
          <cell r="V484">
            <v>-7307.9833984375</v>
          </cell>
          <cell r="W484">
            <v>-3006.83325195313</v>
          </cell>
          <cell r="X484">
            <v>13761.3311843872</v>
          </cell>
        </row>
        <row r="485">
          <cell r="B485">
            <v>7384.166015625</v>
          </cell>
          <cell r="C485">
            <v>0</v>
          </cell>
          <cell r="D485">
            <v>3725.20922851563</v>
          </cell>
          <cell r="E485">
            <v>7384.166015625</v>
          </cell>
          <cell r="F485">
            <v>0</v>
          </cell>
          <cell r="G485">
            <v>34020.89453125</v>
          </cell>
          <cell r="H485">
            <v>30312.333984375</v>
          </cell>
          <cell r="I485">
            <v>18082.6015625</v>
          </cell>
          <cell r="J485">
            <v>8635.7138671875</v>
          </cell>
          <cell r="K485">
            <v>68.3917388916016</v>
          </cell>
          <cell r="L485">
            <v>1849.51147460938</v>
          </cell>
          <cell r="M485">
            <v>268.238098144531</v>
          </cell>
          <cell r="N485">
            <v>2112.49853515625</v>
          </cell>
          <cell r="O485">
            <v>8635.7138671875</v>
          </cell>
          <cell r="P485">
            <v>5353.77880859375</v>
          </cell>
          <cell r="Q485">
            <v>0</v>
          </cell>
          <cell r="R485">
            <v>28667.115234375</v>
          </cell>
          <cell r="S485">
            <v>147.577758789063</v>
          </cell>
          <cell r="T485">
            <v>131.816635131836</v>
          </cell>
          <cell r="U485">
            <v>26718.314453125</v>
          </cell>
          <cell r="V485">
            <v>-8917.6103515625</v>
          </cell>
          <cell r="W485">
            <v>-3735.28735351563</v>
          </cell>
          <cell r="X485">
            <v>38251.1426391602</v>
          </cell>
        </row>
        <row r="486">
          <cell r="B486">
            <v>5045.228515625</v>
          </cell>
          <cell r="C486">
            <v>0</v>
          </cell>
          <cell r="D486">
            <v>2181.67163085938</v>
          </cell>
          <cell r="E486">
            <v>5045.228515625</v>
          </cell>
          <cell r="F486">
            <v>0</v>
          </cell>
          <cell r="G486">
            <v>18032.69140625</v>
          </cell>
          <cell r="H486">
            <v>15055.822265625</v>
          </cell>
          <cell r="I486">
            <v>5815.126953125</v>
          </cell>
          <cell r="J486">
            <v>7187.5</v>
          </cell>
          <cell r="K486">
            <v>69.3817291259766</v>
          </cell>
          <cell r="L486">
            <v>426.278991699219</v>
          </cell>
          <cell r="M486">
            <v>322.787658691406</v>
          </cell>
          <cell r="N486">
            <v>1817.73791503906</v>
          </cell>
          <cell r="O486">
            <v>7187.5</v>
          </cell>
          <cell r="P486">
            <v>3227.34814453125</v>
          </cell>
          <cell r="Q486">
            <v>0</v>
          </cell>
          <cell r="R486">
            <v>14805.34375</v>
          </cell>
          <cell r="S486">
            <v>115.958572387695</v>
          </cell>
          <cell r="T486">
            <v>109.288619995117</v>
          </cell>
          <cell r="U486">
            <v>13002.626953125</v>
          </cell>
          <cell r="V486">
            <v>-5549.1513671875</v>
          </cell>
          <cell r="W486">
            <v>-2161.26635742188</v>
          </cell>
          <cell r="X486">
            <v>20599.4959716797</v>
          </cell>
        </row>
        <row r="487">
          <cell r="B487">
            <v>1441.79309082031</v>
          </cell>
          <cell r="C487">
            <v>0</v>
          </cell>
          <cell r="D487">
            <v>1045.27844238281</v>
          </cell>
          <cell r="E487">
            <v>1441.79309082031</v>
          </cell>
          <cell r="F487">
            <v>0</v>
          </cell>
          <cell r="G487">
            <v>10785.248046875</v>
          </cell>
          <cell r="H487">
            <v>8020.513671875</v>
          </cell>
          <cell r="I487">
            <v>32.6323013305664</v>
          </cell>
          <cell r="J487">
            <v>8500</v>
          </cell>
          <cell r="K487">
            <v>75.4093017578125</v>
          </cell>
          <cell r="L487">
            <v>75.1275863647461</v>
          </cell>
          <cell r="M487">
            <v>240.138885498047</v>
          </cell>
          <cell r="N487">
            <v>1622.25012207031</v>
          </cell>
          <cell r="O487">
            <v>8500</v>
          </cell>
          <cell r="P487">
            <v>2263.43798828125</v>
          </cell>
          <cell r="Q487">
            <v>0</v>
          </cell>
          <cell r="R487">
            <v>8521.8095703125</v>
          </cell>
          <cell r="S487">
            <v>127.90998840332</v>
          </cell>
          <cell r="T487">
            <v>161.811798095703</v>
          </cell>
          <cell r="U487">
            <v>8532.6318359375</v>
          </cell>
          <cell r="V487">
            <v>-1329.79125976563</v>
          </cell>
          <cell r="W487">
            <v>442.127319335938</v>
          </cell>
          <cell r="X487">
            <v>12722.7646408081</v>
          </cell>
        </row>
        <row r="488">
          <cell r="B488">
            <v>668.539978027344</v>
          </cell>
          <cell r="C488">
            <v>0</v>
          </cell>
          <cell r="D488">
            <v>902.5107421875</v>
          </cell>
          <cell r="E488">
            <v>668.539978027344</v>
          </cell>
          <cell r="F488">
            <v>0</v>
          </cell>
          <cell r="G488">
            <v>10377.6494140625</v>
          </cell>
          <cell r="H488">
            <v>7462.0693359375</v>
          </cell>
          <cell r="I488">
            <v>1416.24731445313</v>
          </cell>
          <cell r="J488">
            <v>7172.17724609375</v>
          </cell>
          <cell r="K488">
            <v>79.65185546875</v>
          </cell>
          <cell r="L488">
            <v>68.3537826538086</v>
          </cell>
          <cell r="M488">
            <v>157.75537109375</v>
          </cell>
          <cell r="N488">
            <v>1936.0478515625</v>
          </cell>
          <cell r="O488">
            <v>7172.17724609375</v>
          </cell>
          <cell r="P488">
            <v>2209.22729492188</v>
          </cell>
          <cell r="Q488">
            <v>0</v>
          </cell>
          <cell r="R488">
            <v>8168.421875</v>
          </cell>
          <cell r="S488">
            <v>127.283500671387</v>
          </cell>
          <cell r="T488">
            <v>199.003784179688</v>
          </cell>
          <cell r="U488">
            <v>8588.4248046875</v>
          </cell>
          <cell r="V488">
            <v>-311.461578369141</v>
          </cell>
          <cell r="W488">
            <v>1081.94873046875</v>
          </cell>
          <cell r="X488">
            <v>12539.8064193726</v>
          </cell>
        </row>
        <row r="489">
          <cell r="B489">
            <v>329.846862792969</v>
          </cell>
          <cell r="C489">
            <v>0</v>
          </cell>
          <cell r="D489">
            <v>2999.99682617188</v>
          </cell>
          <cell r="E489">
            <v>329.846862792969</v>
          </cell>
          <cell r="F489">
            <v>0</v>
          </cell>
          <cell r="G489">
            <v>14097.8935546875</v>
          </cell>
          <cell r="H489">
            <v>6942.64013671875</v>
          </cell>
          <cell r="I489">
            <v>2.2888372768648E-005</v>
          </cell>
          <cell r="J489">
            <v>7100</v>
          </cell>
          <cell r="K489">
            <v>81.928840637207</v>
          </cell>
          <cell r="L489">
            <v>65.682487487793</v>
          </cell>
          <cell r="M489">
            <v>36.9722213745117</v>
          </cell>
          <cell r="N489">
            <v>1170.98974609375</v>
          </cell>
          <cell r="O489">
            <v>7100</v>
          </cell>
          <cell r="P489">
            <v>2704.02001953125</v>
          </cell>
          <cell r="Q489">
            <v>3047.77465820313</v>
          </cell>
          <cell r="R489">
            <v>8346.099609375</v>
          </cell>
          <cell r="S489">
            <v>95.8667144775391</v>
          </cell>
          <cell r="T489">
            <v>432.605865478516</v>
          </cell>
          <cell r="U489">
            <v>7100</v>
          </cell>
          <cell r="V489">
            <v>-2360.97314453125</v>
          </cell>
          <cell r="W489">
            <v>238.727905273438</v>
          </cell>
          <cell r="X489">
            <v>15371.5380096436</v>
          </cell>
        </row>
        <row r="490">
          <cell r="B490">
            <v>6055.68115234375</v>
          </cell>
          <cell r="C490">
            <v>546.538208007813</v>
          </cell>
          <cell r="D490">
            <v>4481.89892578125</v>
          </cell>
          <cell r="E490">
            <v>6999.2197265625</v>
          </cell>
          <cell r="F490">
            <v>546.538208007813</v>
          </cell>
          <cell r="G490">
            <v>21908.51171875</v>
          </cell>
          <cell r="H490">
            <v>11924.3984375</v>
          </cell>
          <cell r="I490">
            <v>1493.77941894531</v>
          </cell>
          <cell r="J490">
            <v>5000</v>
          </cell>
          <cell r="K490">
            <v>84.8100509643555</v>
          </cell>
          <cell r="L490">
            <v>47.266300201416</v>
          </cell>
          <cell r="M490">
            <v>4.87903261184692</v>
          </cell>
          <cell r="N490">
            <v>913.500366210938</v>
          </cell>
          <cell r="O490">
            <v>5000</v>
          </cell>
          <cell r="P490">
            <v>3742.83203125</v>
          </cell>
          <cell r="Q490">
            <v>4766.36181640625</v>
          </cell>
          <cell r="R490">
            <v>13399.3173828125</v>
          </cell>
          <cell r="S490">
            <v>115.397262573242</v>
          </cell>
          <cell r="T490">
            <v>264.251739501953</v>
          </cell>
          <cell r="U490">
            <v>6493.779296875</v>
          </cell>
          <cell r="V490">
            <v>-9952.4306640625</v>
          </cell>
          <cell r="W490">
            <v>-5365.24853515625</v>
          </cell>
          <cell r="X490">
            <v>22874.1574177742</v>
          </cell>
        </row>
        <row r="491">
          <cell r="B491">
            <v>4039.80346679688</v>
          </cell>
          <cell r="C491">
            <v>734.900512695313</v>
          </cell>
          <cell r="D491">
            <v>4514.63330078125</v>
          </cell>
          <cell r="E491">
            <v>5174.7041015625</v>
          </cell>
          <cell r="F491">
            <v>734.900512695313</v>
          </cell>
          <cell r="G491">
            <v>15748.677734375</v>
          </cell>
          <cell r="H491">
            <v>8130.33740234375</v>
          </cell>
          <cell r="I491">
            <v>717.440734863281</v>
          </cell>
          <cell r="J491">
            <v>3500</v>
          </cell>
          <cell r="K491">
            <v>88.5544662475586</v>
          </cell>
          <cell r="L491">
            <v>54.0617408752441</v>
          </cell>
          <cell r="M491">
            <v>3.25268816947937</v>
          </cell>
          <cell r="N491">
            <v>1043.32971191406</v>
          </cell>
          <cell r="O491">
            <v>3500</v>
          </cell>
          <cell r="P491">
            <v>2923.57421875</v>
          </cell>
          <cell r="Q491">
            <v>3780.78857421875</v>
          </cell>
          <cell r="R491">
            <v>9044.3154296875</v>
          </cell>
          <cell r="S491">
            <v>124.429840087891</v>
          </cell>
          <cell r="T491">
            <v>115.039833068848</v>
          </cell>
          <cell r="U491">
            <v>4217.44091796875</v>
          </cell>
          <cell r="V491">
            <v>-8241.2333984375</v>
          </cell>
          <cell r="W491">
            <v>-3929.16796875</v>
          </cell>
          <cell r="X491">
            <v>16849.3218753338</v>
          </cell>
        </row>
        <row r="492">
          <cell r="B492">
            <v>4261.6962890625</v>
          </cell>
          <cell r="C492">
            <v>0</v>
          </cell>
          <cell r="D492">
            <v>3934.95849609375</v>
          </cell>
          <cell r="E492">
            <v>4446.462890625</v>
          </cell>
          <cell r="F492">
            <v>0</v>
          </cell>
          <cell r="G492">
            <v>11886.4765625</v>
          </cell>
          <cell r="H492">
            <v>5756.189453125</v>
          </cell>
          <cell r="I492">
            <v>4.423247082741E-005</v>
          </cell>
          <cell r="J492">
            <v>3000</v>
          </cell>
          <cell r="K492">
            <v>91.7473678588867</v>
          </cell>
          <cell r="L492">
            <v>64.4428405761719</v>
          </cell>
          <cell r="M492">
            <v>1</v>
          </cell>
          <cell r="N492">
            <v>1329.17468261719</v>
          </cell>
          <cell r="O492">
            <v>3000</v>
          </cell>
          <cell r="P492">
            <v>2409.9013671875</v>
          </cell>
          <cell r="Q492">
            <v>3162.83618164063</v>
          </cell>
          <cell r="R492">
            <v>6313.73876953125</v>
          </cell>
          <cell r="S492">
            <v>137.734039306641</v>
          </cell>
          <cell r="T492">
            <v>234.274749755859</v>
          </cell>
          <cell r="U492">
            <v>3000</v>
          </cell>
          <cell r="V492">
            <v>-6881.31640625</v>
          </cell>
          <cell r="W492">
            <v>-2831.7353515625</v>
          </cell>
          <cell r="X492">
            <v>13281.0940856934</v>
          </cell>
        </row>
        <row r="493">
          <cell r="B493">
            <v>3412.08081054688</v>
          </cell>
          <cell r="C493">
            <v>0</v>
          </cell>
          <cell r="D493">
            <v>2980.72265625</v>
          </cell>
          <cell r="E493">
            <v>3412.08081054688</v>
          </cell>
          <cell r="F493">
            <v>0</v>
          </cell>
          <cell r="G493">
            <v>10432.8330078125</v>
          </cell>
          <cell r="H493">
            <v>4836.658203125</v>
          </cell>
          <cell r="I493">
            <v>6.10346687608399E-005</v>
          </cell>
          <cell r="J493">
            <v>4000</v>
          </cell>
          <cell r="K493">
            <v>93.1260223388672</v>
          </cell>
          <cell r="L493">
            <v>56.714225769043</v>
          </cell>
          <cell r="M493">
            <v>35.0000038146973</v>
          </cell>
          <cell r="N493">
            <v>1422.10693359375</v>
          </cell>
          <cell r="O493">
            <v>4000</v>
          </cell>
          <cell r="P493">
            <v>2216.56689453125</v>
          </cell>
          <cell r="Q493">
            <v>2930.25341796875</v>
          </cell>
          <cell r="R493">
            <v>5286.01318359375</v>
          </cell>
          <cell r="S493">
            <v>104.204162597656</v>
          </cell>
          <cell r="T493">
            <v>198.987533569336</v>
          </cell>
          <cell r="U493">
            <v>4000</v>
          </cell>
          <cell r="V493">
            <v>-5011.8076171875</v>
          </cell>
          <cell r="W493">
            <v>-887.919921875</v>
          </cell>
          <cell r="X493">
            <v>11946.65417099</v>
          </cell>
        </row>
        <row r="494">
          <cell r="B494">
            <v>3126.966796875</v>
          </cell>
          <cell r="C494">
            <v>0</v>
          </cell>
          <cell r="D494">
            <v>3353.1328125</v>
          </cell>
          <cell r="E494">
            <v>3126.966796875</v>
          </cell>
          <cell r="F494">
            <v>0</v>
          </cell>
          <cell r="G494">
            <v>9917.95703125</v>
          </cell>
          <cell r="H494">
            <v>5659.3525390625</v>
          </cell>
          <cell r="I494">
            <v>0</v>
          </cell>
          <cell r="J494">
            <v>4500</v>
          </cell>
          <cell r="K494">
            <v>91.8299179077148</v>
          </cell>
          <cell r="L494">
            <v>2.99999618530273</v>
          </cell>
          <cell r="M494">
            <v>76.7638854980469</v>
          </cell>
          <cell r="N494">
            <v>1667.76599121094</v>
          </cell>
          <cell r="O494">
            <v>4500</v>
          </cell>
          <cell r="P494">
            <v>2148.08837890625</v>
          </cell>
          <cell r="Q494">
            <v>1898.58227539063</v>
          </cell>
          <cell r="R494">
            <v>5871.28662109375</v>
          </cell>
          <cell r="S494">
            <v>31.1926651000977</v>
          </cell>
          <cell r="T494">
            <v>161.795059204102</v>
          </cell>
          <cell r="U494">
            <v>4500</v>
          </cell>
          <cell r="V494">
            <v>-4949.02685546875</v>
          </cell>
          <cell r="W494">
            <v>-1166.65502929688</v>
          </cell>
          <cell r="X494">
            <v>11665.4869041443</v>
          </cell>
        </row>
        <row r="495">
          <cell r="B495">
            <v>6905.80615234375</v>
          </cell>
          <cell r="C495">
            <v>0</v>
          </cell>
          <cell r="D495">
            <v>4600</v>
          </cell>
          <cell r="E495">
            <v>6905.80615234375</v>
          </cell>
          <cell r="F495">
            <v>0</v>
          </cell>
          <cell r="G495">
            <v>16405.841796875</v>
          </cell>
          <cell r="H495">
            <v>11095.947265625</v>
          </cell>
          <cell r="I495">
            <v>1264.52185058594</v>
          </cell>
          <cell r="J495">
            <v>4500</v>
          </cell>
          <cell r="K495">
            <v>88.884895324707</v>
          </cell>
          <cell r="L495">
            <v>95.9163818359375</v>
          </cell>
          <cell r="M495">
            <v>94.5376358032227</v>
          </cell>
          <cell r="N495">
            <v>1724.77600097656</v>
          </cell>
          <cell r="O495">
            <v>4500</v>
          </cell>
          <cell r="P495">
            <v>3010.97705078125</v>
          </cell>
          <cell r="Q495">
            <v>2005.64367675781</v>
          </cell>
          <cell r="R495">
            <v>11389.2216796875</v>
          </cell>
          <cell r="S495">
            <v>149.460174560547</v>
          </cell>
          <cell r="T495">
            <v>143.527572631836</v>
          </cell>
          <cell r="U495">
            <v>5764.52197265625</v>
          </cell>
          <cell r="V495">
            <v>-9504.4306640625</v>
          </cell>
          <cell r="W495">
            <v>-5449.708984375</v>
          </cell>
          <cell r="X495">
            <v>18321.0718154907</v>
          </cell>
        </row>
        <row r="496">
          <cell r="B496">
            <v>2245.3271484375</v>
          </cell>
          <cell r="C496">
            <v>0</v>
          </cell>
          <cell r="D496">
            <v>2783.62524414063</v>
          </cell>
          <cell r="E496">
            <v>2245.3271484375</v>
          </cell>
          <cell r="F496">
            <v>0</v>
          </cell>
          <cell r="G496">
            <v>9584.3427734375</v>
          </cell>
          <cell r="H496">
            <v>6495.65576171875</v>
          </cell>
          <cell r="I496">
            <v>0.000102043151855469</v>
          </cell>
          <cell r="J496">
            <v>6000</v>
          </cell>
          <cell r="K496">
            <v>87.5848999023438</v>
          </cell>
          <cell r="L496">
            <v>31.3627872467041</v>
          </cell>
          <cell r="M496">
            <v>104.790321350098</v>
          </cell>
          <cell r="N496">
            <v>1309.62475585938</v>
          </cell>
          <cell r="O496">
            <v>6000</v>
          </cell>
          <cell r="P496">
            <v>2103.71752929688</v>
          </cell>
          <cell r="Q496">
            <v>991.594909667969</v>
          </cell>
          <cell r="R496">
            <v>6489.0302734375</v>
          </cell>
          <cell r="S496">
            <v>83.7336807250977</v>
          </cell>
          <cell r="T496">
            <v>138.63362121582</v>
          </cell>
          <cell r="U496">
            <v>6000</v>
          </cell>
          <cell r="V496">
            <v>-3831.85107421875</v>
          </cell>
          <cell r="W496">
            <v>-586.428405761719</v>
          </cell>
          <cell r="X496">
            <v>11030.1206378937</v>
          </cell>
        </row>
        <row r="497">
          <cell r="B497">
            <v>8396.3232421875</v>
          </cell>
          <cell r="C497">
            <v>0</v>
          </cell>
          <cell r="D497">
            <v>4600</v>
          </cell>
          <cell r="E497">
            <v>8396.3232421875</v>
          </cell>
          <cell r="F497">
            <v>0</v>
          </cell>
          <cell r="G497">
            <v>48444.51953125</v>
          </cell>
          <cell r="H497">
            <v>45540.59765625</v>
          </cell>
          <cell r="I497">
            <v>41055.96875</v>
          </cell>
          <cell r="J497">
            <v>8482.142578125</v>
          </cell>
          <cell r="K497">
            <v>58.7419815063477</v>
          </cell>
          <cell r="L497">
            <v>3212.56201171875</v>
          </cell>
          <cell r="M497">
            <v>1406.24401855469</v>
          </cell>
          <cell r="N497">
            <v>5324.8984375</v>
          </cell>
          <cell r="O497">
            <v>8482.142578125</v>
          </cell>
          <cell r="P497">
            <v>7272.12109375</v>
          </cell>
          <cell r="Q497">
            <v>0</v>
          </cell>
          <cell r="R497">
            <v>41172.3984375</v>
          </cell>
          <cell r="S497">
            <v>160.999084472656</v>
          </cell>
          <cell r="T497">
            <v>116.805038452148</v>
          </cell>
          <cell r="U497">
            <v>49538.109375</v>
          </cell>
          <cell r="V497">
            <v>-8879.240234375</v>
          </cell>
          <cell r="W497">
            <v>3667.76635742188</v>
          </cell>
          <cell r="X497">
            <v>58388.2239990234</v>
          </cell>
        </row>
        <row r="498">
          <cell r="B498">
            <v>5513.08642578125</v>
          </cell>
          <cell r="C498">
            <v>0</v>
          </cell>
          <cell r="D498">
            <v>4599.99951171875</v>
          </cell>
          <cell r="E498">
            <v>5513.08642578125</v>
          </cell>
          <cell r="F498">
            <v>0</v>
          </cell>
          <cell r="G498">
            <v>22657.72265625</v>
          </cell>
          <cell r="H498">
            <v>20344.30859375</v>
          </cell>
          <cell r="I498">
            <v>4225.44189453125</v>
          </cell>
          <cell r="J498">
            <v>13881.048828125</v>
          </cell>
          <cell r="K498">
            <v>62.9351959228516</v>
          </cell>
          <cell r="L498">
            <v>1807.48876953125</v>
          </cell>
          <cell r="M498">
            <v>802.634460449219</v>
          </cell>
          <cell r="N498">
            <v>3610.42260742188</v>
          </cell>
          <cell r="O498">
            <v>13881.048828125</v>
          </cell>
          <cell r="P498">
            <v>3842.47705078125</v>
          </cell>
          <cell r="Q498">
            <v>0</v>
          </cell>
          <cell r="R498">
            <v>18815.24609375</v>
          </cell>
          <cell r="S498">
            <v>141.796600341797</v>
          </cell>
          <cell r="T498">
            <v>92.4782867431641</v>
          </cell>
          <cell r="U498">
            <v>18106.490234375</v>
          </cell>
          <cell r="V498">
            <v>-7156.84326171875</v>
          </cell>
          <cell r="W498">
            <v>-2362.00537109375</v>
          </cell>
          <cell r="X498">
            <v>28878.2684936523</v>
          </cell>
        </row>
        <row r="499">
          <cell r="B499">
            <v>2062.21899414063</v>
          </cell>
          <cell r="C499">
            <v>0</v>
          </cell>
          <cell r="D499">
            <v>2062.21801757813</v>
          </cell>
          <cell r="E499">
            <v>2062.21899414063</v>
          </cell>
          <cell r="F499">
            <v>0</v>
          </cell>
          <cell r="G499">
            <v>12669.8740234375</v>
          </cell>
          <cell r="H499">
            <v>9540.5009765625</v>
          </cell>
          <cell r="I499">
            <v>3726.22509765625</v>
          </cell>
          <cell r="J499">
            <v>7990.41650390625</v>
          </cell>
          <cell r="K499">
            <v>70.8982391357422</v>
          </cell>
          <cell r="L499">
            <v>78.8516998291016</v>
          </cell>
          <cell r="M499">
            <v>1098.27783203125</v>
          </cell>
          <cell r="N499">
            <v>4024.1064453125</v>
          </cell>
          <cell r="O499">
            <v>7990.41650390625</v>
          </cell>
          <cell r="P499">
            <v>2514.09326171875</v>
          </cell>
          <cell r="Q499">
            <v>0</v>
          </cell>
          <cell r="R499">
            <v>10155.7802734375</v>
          </cell>
          <cell r="S499">
            <v>139.656585693359</v>
          </cell>
          <cell r="T499">
            <v>135.796615600586</v>
          </cell>
          <cell r="U499">
            <v>11716.6416015625</v>
          </cell>
          <cell r="V499">
            <v>-1431.62927246094</v>
          </cell>
          <cell r="W499">
            <v>2107.87573242188</v>
          </cell>
          <cell r="X499">
            <v>17871.1100006104</v>
          </cell>
        </row>
        <row r="500">
          <cell r="B500">
            <v>447.602020263672</v>
          </cell>
          <cell r="C500">
            <v>0</v>
          </cell>
          <cell r="D500">
            <v>1211.06420898438</v>
          </cell>
          <cell r="E500">
            <v>447.602020263672</v>
          </cell>
          <cell r="F500">
            <v>0</v>
          </cell>
          <cell r="G500">
            <v>10800.9345703125</v>
          </cell>
          <cell r="H500">
            <v>7712.2109375</v>
          </cell>
          <cell r="I500">
            <v>888.898071289063</v>
          </cell>
          <cell r="J500">
            <v>10468.75</v>
          </cell>
          <cell r="K500">
            <v>73.179328918457</v>
          </cell>
          <cell r="L500">
            <v>70.8750381469727</v>
          </cell>
          <cell r="M500">
            <v>634.002685546875</v>
          </cell>
          <cell r="N500">
            <v>4229.1806640625</v>
          </cell>
          <cell r="O500">
            <v>10468.75</v>
          </cell>
          <cell r="P500">
            <v>2265.52416992188</v>
          </cell>
          <cell r="Q500">
            <v>0</v>
          </cell>
          <cell r="R500">
            <v>8535.41015625</v>
          </cell>
          <cell r="S500">
            <v>136.407867431641</v>
          </cell>
          <cell r="T500">
            <v>170.353897094727</v>
          </cell>
          <cell r="U500">
            <v>11357.6484375</v>
          </cell>
          <cell r="V500">
            <v>938.562438964844</v>
          </cell>
          <cell r="W500">
            <v>3606.91821289063</v>
          </cell>
          <cell r="X500">
            <v>15734.9929580688</v>
          </cell>
        </row>
        <row r="501">
          <cell r="B501">
            <v>3763.75756835938</v>
          </cell>
          <cell r="C501">
            <v>0</v>
          </cell>
          <cell r="D501">
            <v>3000</v>
          </cell>
          <cell r="E501">
            <v>3763.75756835938</v>
          </cell>
          <cell r="F501">
            <v>0</v>
          </cell>
          <cell r="G501">
            <v>17003.671875</v>
          </cell>
          <cell r="H501">
            <v>9067.603515625</v>
          </cell>
          <cell r="I501">
            <v>2915.81298828125</v>
          </cell>
          <cell r="J501">
            <v>4780</v>
          </cell>
          <cell r="K501">
            <v>78.0902252197266</v>
          </cell>
          <cell r="L501">
            <v>66.2966842651367</v>
          </cell>
          <cell r="M501">
            <v>303.444458007813</v>
          </cell>
          <cell r="N501">
            <v>1934.80395507813</v>
          </cell>
          <cell r="O501">
            <v>4780</v>
          </cell>
          <cell r="P501">
            <v>3090.48828125</v>
          </cell>
          <cell r="Q501">
            <v>3450.708984375</v>
          </cell>
          <cell r="R501">
            <v>10462.474609375</v>
          </cell>
          <cell r="S501">
            <v>121.764251708984</v>
          </cell>
          <cell r="T501">
            <v>421.298583984375</v>
          </cell>
          <cell r="U501">
            <v>7695.81298828125</v>
          </cell>
          <cell r="V501">
            <v>-5053.12451171875</v>
          </cell>
          <cell r="W501">
            <v>-1320.12170410156</v>
          </cell>
          <cell r="X501">
            <v>19308.2169723511</v>
          </cell>
        </row>
        <row r="502">
          <cell r="B502">
            <v>6679.927734375</v>
          </cell>
          <cell r="C502">
            <v>0.00105881842318922</v>
          </cell>
          <cell r="D502">
            <v>4181.6943359375</v>
          </cell>
          <cell r="E502">
            <v>6809.0263671875</v>
          </cell>
          <cell r="F502">
            <v>0.00105881842318922</v>
          </cell>
          <cell r="G502">
            <v>24353.84765625</v>
          </cell>
          <cell r="H502">
            <v>13706.6416015625</v>
          </cell>
          <cell r="I502">
            <v>3581.1630859375</v>
          </cell>
          <cell r="J502">
            <v>6500</v>
          </cell>
          <cell r="K502">
            <v>79.199348449707</v>
          </cell>
          <cell r="L502">
            <v>47.266300201416</v>
          </cell>
          <cell r="M502">
            <v>4.87903261184692</v>
          </cell>
          <cell r="N502">
            <v>1545.93811035156</v>
          </cell>
          <cell r="O502">
            <v>6500</v>
          </cell>
          <cell r="P502">
            <v>4068.06176757813</v>
          </cell>
          <cell r="Q502">
            <v>5157.61572265625</v>
          </cell>
          <cell r="R502">
            <v>15128.169921875</v>
          </cell>
          <cell r="S502">
            <v>102.412994384766</v>
          </cell>
          <cell r="T502">
            <v>383.194732666016</v>
          </cell>
          <cell r="U502">
            <v>10081.1630859375</v>
          </cell>
          <cell r="V502">
            <v>-9137.8837890625</v>
          </cell>
          <cell r="W502">
            <v>-3550.52734375</v>
          </cell>
          <cell r="X502">
            <v>25951.9310994148</v>
          </cell>
        </row>
        <row r="503">
          <cell r="B503">
            <v>5247.21630859375</v>
          </cell>
          <cell r="C503">
            <v>1146.28955078125</v>
          </cell>
          <cell r="D503">
            <v>4434.2548828125</v>
          </cell>
          <cell r="E503">
            <v>7036.7529296875</v>
          </cell>
          <cell r="F503">
            <v>1146.28955078125</v>
          </cell>
          <cell r="G503">
            <v>17099.123046875</v>
          </cell>
          <cell r="H503">
            <v>9094.7861328125</v>
          </cell>
          <cell r="I503">
            <v>0</v>
          </cell>
          <cell r="J503">
            <v>4000</v>
          </cell>
          <cell r="K503">
            <v>84.8063735961914</v>
          </cell>
          <cell r="L503">
            <v>54.1576118469238</v>
          </cell>
          <cell r="M503">
            <v>3.25268816947937</v>
          </cell>
          <cell r="N503">
            <v>1446.72778320313</v>
          </cell>
          <cell r="O503">
            <v>4000</v>
          </cell>
          <cell r="P503">
            <v>3103.18334960938</v>
          </cell>
          <cell r="Q503">
            <v>3996.85986328125</v>
          </cell>
          <cell r="R503">
            <v>9999.080078125</v>
          </cell>
          <cell r="S503">
            <v>89.9836654663086</v>
          </cell>
          <cell r="T503">
            <v>256.342559814453</v>
          </cell>
          <cell r="U503">
            <v>4000</v>
          </cell>
          <cell r="V503">
            <v>-9633.927734375</v>
          </cell>
          <cell r="W503">
            <v>-5072.47119140625</v>
          </cell>
          <cell r="X503">
            <v>18603.2611300945</v>
          </cell>
        </row>
        <row r="504">
          <cell r="B504">
            <v>4532.0400390625</v>
          </cell>
          <cell r="C504">
            <v>0</v>
          </cell>
          <cell r="D504">
            <v>3666.44873046875</v>
          </cell>
          <cell r="E504">
            <v>4742.2841796875</v>
          </cell>
          <cell r="F504">
            <v>0</v>
          </cell>
          <cell r="G504">
            <v>11491.0751953125</v>
          </cell>
          <cell r="H504">
            <v>5476.609375</v>
          </cell>
          <cell r="I504">
            <v>5.96046447753906E-007</v>
          </cell>
          <cell r="J504">
            <v>3000</v>
          </cell>
          <cell r="K504">
            <v>90.5383834838867</v>
          </cell>
          <cell r="L504">
            <v>57.3144416809082</v>
          </cell>
          <cell r="M504">
            <v>6</v>
          </cell>
          <cell r="N504">
            <v>1799.48376464844</v>
          </cell>
          <cell r="O504">
            <v>3000</v>
          </cell>
          <cell r="P504">
            <v>2357.31298828125</v>
          </cell>
          <cell r="Q504">
            <v>3099.572265625</v>
          </cell>
          <cell r="R504">
            <v>6034.1904296875</v>
          </cell>
          <cell r="S504">
            <v>102.06477355957</v>
          </cell>
          <cell r="T504">
            <v>224.617935180664</v>
          </cell>
          <cell r="U504">
            <v>3000</v>
          </cell>
          <cell r="V504">
            <v>-6633.47265625</v>
          </cell>
          <cell r="W504">
            <v>-2513.28051757813</v>
          </cell>
          <cell r="X504">
            <v>13353.8734016418</v>
          </cell>
        </row>
        <row r="505">
          <cell r="B505">
            <v>6680</v>
          </cell>
          <cell r="C505">
            <v>0</v>
          </cell>
          <cell r="D505">
            <v>4600</v>
          </cell>
          <cell r="E505">
            <v>6680</v>
          </cell>
          <cell r="F505">
            <v>0</v>
          </cell>
          <cell r="G505">
            <v>36592.58203125</v>
          </cell>
          <cell r="H505">
            <v>31775.20703125</v>
          </cell>
          <cell r="I505">
            <v>24475.771484375</v>
          </cell>
          <cell r="J505">
            <v>4000</v>
          </cell>
          <cell r="K505">
            <v>68.3783493041992</v>
          </cell>
          <cell r="L505">
            <v>1149.8251953125</v>
          </cell>
          <cell r="M505">
            <v>490.180114746094</v>
          </cell>
          <cell r="N505">
            <v>2015.08215332031</v>
          </cell>
          <cell r="O505">
            <v>4000</v>
          </cell>
          <cell r="P505">
            <v>5695.8134765625</v>
          </cell>
          <cell r="Q505">
            <v>0</v>
          </cell>
          <cell r="R505">
            <v>30896.76953125</v>
          </cell>
          <cell r="S505">
            <v>172.080596923828</v>
          </cell>
          <cell r="T505">
            <v>194.658493041992</v>
          </cell>
          <cell r="U505">
            <v>28475.771484375</v>
          </cell>
          <cell r="V505">
            <v>-9129.892578125</v>
          </cell>
          <cell r="W505">
            <v>-3458.71142578125</v>
          </cell>
          <cell r="X505">
            <v>40247.6694946289</v>
          </cell>
        </row>
        <row r="506">
          <cell r="B506">
            <v>6580</v>
          </cell>
          <cell r="C506">
            <v>0</v>
          </cell>
          <cell r="D506">
            <v>4600</v>
          </cell>
          <cell r="E506">
            <v>6580</v>
          </cell>
          <cell r="F506">
            <v>0</v>
          </cell>
          <cell r="G506">
            <v>16049.220703125</v>
          </cell>
          <cell r="H506">
            <v>10251.6787109375</v>
          </cell>
          <cell r="I506">
            <v>1334.55810546875</v>
          </cell>
          <cell r="J506">
            <v>4370.6728515625</v>
          </cell>
          <cell r="K506">
            <v>73.4975662231445</v>
          </cell>
          <cell r="L506">
            <v>10.7499980926514</v>
          </cell>
          <cell r="M506">
            <v>232.055557250977</v>
          </cell>
          <cell r="N506">
            <v>1814.98950195313</v>
          </cell>
          <cell r="O506">
            <v>4500</v>
          </cell>
          <cell r="P506">
            <v>2963.54638671875</v>
          </cell>
          <cell r="Q506">
            <v>2552.58374023438</v>
          </cell>
          <cell r="R506">
            <v>10533.0908203125</v>
          </cell>
          <cell r="S506">
            <v>34.0429649353027</v>
          </cell>
          <cell r="T506">
            <v>354.236938476563</v>
          </cell>
          <cell r="U506">
            <v>5705.23095703125</v>
          </cell>
          <cell r="V506">
            <v>-9154.6455078125</v>
          </cell>
          <cell r="W506">
            <v>-4546.88330078125</v>
          </cell>
          <cell r="X506">
            <v>18107.0157604218</v>
          </cell>
        </row>
        <row r="507">
          <cell r="B507">
            <v>7000.06201171875</v>
          </cell>
          <cell r="C507">
            <v>0</v>
          </cell>
          <cell r="D507">
            <v>4599.99951171875</v>
          </cell>
          <cell r="E507">
            <v>7000.06201171875</v>
          </cell>
          <cell r="F507">
            <v>0</v>
          </cell>
          <cell r="G507">
            <v>24877.341796875</v>
          </cell>
          <cell r="H507">
            <v>18684.884765625</v>
          </cell>
          <cell r="I507">
            <v>11351.173828125</v>
          </cell>
          <cell r="J507">
            <v>4500</v>
          </cell>
          <cell r="K507">
            <v>75.1271057128906</v>
          </cell>
          <cell r="L507">
            <v>872.710510253906</v>
          </cell>
          <cell r="M507">
            <v>360.908630371094</v>
          </cell>
          <cell r="N507">
            <v>1811.39392089844</v>
          </cell>
          <cell r="O507">
            <v>4500</v>
          </cell>
          <cell r="P507">
            <v>4137.6865234375</v>
          </cell>
          <cell r="Q507">
            <v>2705.2255859375</v>
          </cell>
          <cell r="R507">
            <v>18034.4296875</v>
          </cell>
          <cell r="S507">
            <v>141.293411254883</v>
          </cell>
          <cell r="T507">
            <v>133.037475585938</v>
          </cell>
          <cell r="U507">
            <v>15851.173828125</v>
          </cell>
          <cell r="V507">
            <v>-9541.7705078125</v>
          </cell>
          <cell r="W507">
            <v>-2964.32153320313</v>
          </cell>
          <cell r="X507">
            <v>27922.3548583984</v>
          </cell>
        </row>
        <row r="508">
          <cell r="B508">
            <v>7333.14306640625</v>
          </cell>
          <cell r="C508">
            <v>0</v>
          </cell>
          <cell r="D508">
            <v>4600</v>
          </cell>
          <cell r="E508">
            <v>7333.14306640625</v>
          </cell>
          <cell r="F508">
            <v>0</v>
          </cell>
          <cell r="G508">
            <v>19180.91796875</v>
          </cell>
          <cell r="H508">
            <v>15194.8486328125</v>
          </cell>
          <cell r="I508">
            <v>5987.4306640625</v>
          </cell>
          <cell r="J508">
            <v>6000</v>
          </cell>
          <cell r="K508">
            <v>73.423942565918</v>
          </cell>
          <cell r="L508">
            <v>505.792999267578</v>
          </cell>
          <cell r="M508">
            <v>497.642486572266</v>
          </cell>
          <cell r="N508">
            <v>1959.42980957031</v>
          </cell>
          <cell r="O508">
            <v>6000</v>
          </cell>
          <cell r="P508">
            <v>3380.06225585938</v>
          </cell>
          <cell r="Q508">
            <v>1536.43273925781</v>
          </cell>
          <cell r="R508">
            <v>14264.423828125</v>
          </cell>
          <cell r="S508">
            <v>175</v>
          </cell>
          <cell r="T508">
            <v>115.192001342773</v>
          </cell>
          <cell r="U508">
            <v>11987.4306640625</v>
          </cell>
          <cell r="V508">
            <v>-9758.490234375</v>
          </cell>
          <cell r="W508">
            <v>-3460.69189453125</v>
          </cell>
          <cell r="X508">
            <v>22143.7832641602</v>
          </cell>
        </row>
        <row r="509">
          <cell r="B509">
            <v>7677.30859375</v>
          </cell>
          <cell r="C509">
            <v>0</v>
          </cell>
          <cell r="D509">
            <v>4080.13110351563</v>
          </cell>
          <cell r="E509">
            <v>7677.30859375</v>
          </cell>
          <cell r="F509">
            <v>0</v>
          </cell>
          <cell r="G509">
            <v>66022.9609375</v>
          </cell>
          <cell r="H509">
            <v>61432.0625</v>
          </cell>
          <cell r="I509">
            <v>56313.25390625</v>
          </cell>
          <cell r="J509">
            <v>11400</v>
          </cell>
          <cell r="K509">
            <v>53.9879837036133</v>
          </cell>
          <cell r="L509">
            <v>4842.1005859375</v>
          </cell>
          <cell r="M509">
            <v>4535.732421875</v>
          </cell>
          <cell r="N509">
            <v>3065.31469726563</v>
          </cell>
          <cell r="O509">
            <v>11400</v>
          </cell>
          <cell r="P509">
            <v>9610.0546875</v>
          </cell>
          <cell r="Q509">
            <v>0</v>
          </cell>
          <cell r="R509">
            <v>56412.91015625</v>
          </cell>
          <cell r="S509">
            <v>175</v>
          </cell>
          <cell r="T509">
            <v>100.589317321777</v>
          </cell>
          <cell r="U509">
            <v>67713.25</v>
          </cell>
          <cell r="V509">
            <v>-8999.224609375</v>
          </cell>
          <cell r="W509">
            <v>6060.59912109375</v>
          </cell>
          <cell r="X509">
            <v>78466.1086425781</v>
          </cell>
        </row>
        <row r="510">
          <cell r="B510">
            <v>6828.11865234375</v>
          </cell>
          <cell r="C510">
            <v>0</v>
          </cell>
          <cell r="D510">
            <v>2617.82592773438</v>
          </cell>
          <cell r="E510">
            <v>6828.11865234375</v>
          </cell>
          <cell r="F510">
            <v>0</v>
          </cell>
          <cell r="G510">
            <v>25099.3046875</v>
          </cell>
          <cell r="H510">
            <v>21598.572265625</v>
          </cell>
          <cell r="I510">
            <v>7984.84912109375</v>
          </cell>
          <cell r="J510">
            <v>11975.806640625</v>
          </cell>
          <cell r="K510">
            <v>61.2957000732422</v>
          </cell>
          <cell r="L510">
            <v>666.801086425781</v>
          </cell>
          <cell r="M510">
            <v>875.096801757813</v>
          </cell>
          <cell r="N510">
            <v>2464.48852539063</v>
          </cell>
          <cell r="O510">
            <v>11975.806640625</v>
          </cell>
          <cell r="P510">
            <v>4167.20751953125</v>
          </cell>
          <cell r="Q510">
            <v>0</v>
          </cell>
          <cell r="R510">
            <v>20932.09765625</v>
          </cell>
          <cell r="S510">
            <v>175</v>
          </cell>
          <cell r="T510">
            <v>182.719787597656</v>
          </cell>
          <cell r="U510">
            <v>19960.65625</v>
          </cell>
          <cell r="V510">
            <v>-7223.447265625</v>
          </cell>
          <cell r="W510">
            <v>-1834.60949707031</v>
          </cell>
          <cell r="X510">
            <v>29105.6911010742</v>
          </cell>
        </row>
        <row r="511">
          <cell r="B511">
            <v>3951.11889648438</v>
          </cell>
          <cell r="C511">
            <v>0</v>
          </cell>
          <cell r="D511">
            <v>2546.66674804688</v>
          </cell>
          <cell r="E511">
            <v>3951.11889648438</v>
          </cell>
          <cell r="F511">
            <v>0</v>
          </cell>
          <cell r="G511">
            <v>73009.5234375</v>
          </cell>
          <cell r="H511">
            <v>79651.5859375</v>
          </cell>
          <cell r="I511">
            <v>85798.890625</v>
          </cell>
          <cell r="J511">
            <v>6675.83349609375</v>
          </cell>
          <cell r="K511">
            <v>51.9004440307617</v>
          </cell>
          <cell r="L511">
            <v>17008.7421875</v>
          </cell>
          <cell r="M511">
            <v>2571.29150390625</v>
          </cell>
          <cell r="N511">
            <v>5346.10888671875</v>
          </cell>
          <cell r="O511">
            <v>6675.83349609375</v>
          </cell>
          <cell r="P511">
            <v>10539.2666015625</v>
          </cell>
          <cell r="Q511">
            <v>0</v>
          </cell>
          <cell r="R511">
            <v>62470.25390625</v>
          </cell>
          <cell r="S511">
            <v>147.979949951172</v>
          </cell>
          <cell r="T511">
            <v>0</v>
          </cell>
          <cell r="U511">
            <v>92474.7265625</v>
          </cell>
          <cell r="V511">
            <v>-2852.53540039063</v>
          </cell>
          <cell r="W511">
            <v>12633.978515625</v>
          </cell>
          <cell r="X511">
            <v>97935.666015625</v>
          </cell>
        </row>
        <row r="512">
          <cell r="B512">
            <v>4048.71923828125</v>
          </cell>
          <cell r="C512">
            <v>0</v>
          </cell>
          <cell r="D512">
            <v>799.999816894531</v>
          </cell>
          <cell r="E512">
            <v>4048.71923828125</v>
          </cell>
          <cell r="F512">
            <v>0</v>
          </cell>
          <cell r="G512">
            <v>26573.466796875</v>
          </cell>
          <cell r="H512">
            <v>21632.306640625</v>
          </cell>
          <cell r="I512">
            <v>16074.3330078125</v>
          </cell>
          <cell r="J512">
            <v>11264.5166015625</v>
          </cell>
          <cell r="K512">
            <v>58.0590400695801</v>
          </cell>
          <cell r="L512">
            <v>43.3656845092773</v>
          </cell>
          <cell r="M512">
            <v>2558.2822265625</v>
          </cell>
          <cell r="N512">
            <v>4890.53271484375</v>
          </cell>
          <cell r="O512">
            <v>11264.5166015625</v>
          </cell>
          <cell r="P512">
            <v>4363.27099609375</v>
          </cell>
          <cell r="Q512">
            <v>0</v>
          </cell>
          <cell r="R512">
            <v>22210.1953125</v>
          </cell>
          <cell r="S512">
            <v>109.038162231445</v>
          </cell>
          <cell r="T512">
            <v>149.219497680664</v>
          </cell>
          <cell r="U512">
            <v>27338.849609375</v>
          </cell>
          <cell r="V512">
            <v>-1590.37158203125</v>
          </cell>
          <cell r="W512">
            <v>5663.6103515625</v>
          </cell>
          <cell r="X512">
            <v>34065.6474227905</v>
          </cell>
        </row>
        <row r="513">
          <cell r="B513">
            <v>3907.9501953125</v>
          </cell>
          <cell r="C513">
            <v>0</v>
          </cell>
          <cell r="D513">
            <v>2475</v>
          </cell>
          <cell r="E513">
            <v>3907.9501953125</v>
          </cell>
          <cell r="F513">
            <v>0</v>
          </cell>
          <cell r="G513">
            <v>15534.611328125</v>
          </cell>
          <cell r="H513">
            <v>8104.5634765625</v>
          </cell>
          <cell r="I513">
            <v>1103.45385742188</v>
          </cell>
          <cell r="J513">
            <v>7552.08349609375</v>
          </cell>
          <cell r="K513">
            <v>71.4171981811523</v>
          </cell>
          <cell r="L513">
            <v>64.9182815551758</v>
          </cell>
          <cell r="M513">
            <v>1298.45837402344</v>
          </cell>
          <cell r="N513">
            <v>2569.9296875</v>
          </cell>
          <cell r="O513">
            <v>7552.08349609375</v>
          </cell>
          <cell r="P513">
            <v>2895.10327148438</v>
          </cell>
          <cell r="Q513">
            <v>3246.99926757813</v>
          </cell>
          <cell r="R513">
            <v>9392.5087890625</v>
          </cell>
          <cell r="S513">
            <v>141.080078125</v>
          </cell>
          <cell r="T513">
            <v>396.094482421875</v>
          </cell>
          <cell r="U513">
            <v>8655.537109375</v>
          </cell>
          <cell r="V513">
            <v>-4337.07421875</v>
          </cell>
          <cell r="W513">
            <v>566.281982421875</v>
          </cell>
          <cell r="X513">
            <v>19467.9176712036</v>
          </cell>
        </row>
        <row r="514">
          <cell r="B514">
            <v>6250.86328125</v>
          </cell>
          <cell r="C514">
            <v>1.86898723768536E-005</v>
          </cell>
          <cell r="D514">
            <v>2526.185546875</v>
          </cell>
          <cell r="E514">
            <v>6299.08447265625</v>
          </cell>
          <cell r="F514">
            <v>1.86898723768536E-005</v>
          </cell>
          <cell r="G514">
            <v>24353.84765625</v>
          </cell>
          <cell r="H514">
            <v>13794.3779296875</v>
          </cell>
          <cell r="I514">
            <v>5555.94580078125</v>
          </cell>
          <cell r="J514">
            <v>8000</v>
          </cell>
          <cell r="K514">
            <v>73.6771469116211</v>
          </cell>
          <cell r="L514">
            <v>47.266300201416</v>
          </cell>
          <cell r="M514">
            <v>590.537658691406</v>
          </cell>
          <cell r="N514">
            <v>1867.35717773438</v>
          </cell>
          <cell r="O514">
            <v>8000</v>
          </cell>
          <cell r="P514">
            <v>4068.06176757813</v>
          </cell>
          <cell r="Q514">
            <v>5157.61572265625</v>
          </cell>
          <cell r="R514">
            <v>15128.169921875</v>
          </cell>
          <cell r="S514">
            <v>102.752532958984</v>
          </cell>
          <cell r="T514">
            <v>270.147918701172</v>
          </cell>
          <cell r="U514">
            <v>13555.9462890625</v>
          </cell>
          <cell r="V514">
            <v>-6974.404296875</v>
          </cell>
          <cell r="W514">
            <v>-177.085983276367</v>
          </cell>
          <cell r="X514">
            <v>26859.0087928772</v>
          </cell>
        </row>
        <row r="515">
          <cell r="B515">
            <v>2330.41943359375</v>
          </cell>
          <cell r="C515">
            <v>2163.00610351563</v>
          </cell>
          <cell r="D515">
            <v>4600</v>
          </cell>
          <cell r="E515">
            <v>5340.20458984375</v>
          </cell>
          <cell r="F515">
            <v>1437.69091796875</v>
          </cell>
          <cell r="G515">
            <v>15040.1298828125</v>
          </cell>
          <cell r="H515">
            <v>7652.474609375</v>
          </cell>
          <cell r="I515">
            <v>270.724731445313</v>
          </cell>
          <cell r="J515">
            <v>4000</v>
          </cell>
          <cell r="K515">
            <v>80.7036437988281</v>
          </cell>
          <cell r="L515">
            <v>54.1576118469238</v>
          </cell>
          <cell r="M515">
            <v>544.758056640625</v>
          </cell>
          <cell r="N515">
            <v>1650.02209472656</v>
          </cell>
          <cell r="O515">
            <v>4000</v>
          </cell>
          <cell r="P515">
            <v>2829.33740234375</v>
          </cell>
          <cell r="Q515">
            <v>3667.4208984375</v>
          </cell>
          <cell r="R515">
            <v>8543.3720703125</v>
          </cell>
          <cell r="S515">
            <v>92.8509368896484</v>
          </cell>
          <cell r="T515">
            <v>251.403427124023</v>
          </cell>
          <cell r="U515">
            <v>4270.724609375</v>
          </cell>
          <cell r="V515">
            <v>-8118.3935546875</v>
          </cell>
          <cell r="W515">
            <v>-3364.25317382813</v>
          </cell>
          <cell r="X515">
            <v>17289.0676460266</v>
          </cell>
        </row>
        <row r="516">
          <cell r="B516">
            <v>3970.35546875</v>
          </cell>
          <cell r="C516">
            <v>411.99267578125</v>
          </cell>
          <cell r="D516">
            <v>4600</v>
          </cell>
          <cell r="E516">
            <v>4588.3447265625</v>
          </cell>
          <cell r="F516">
            <v>0</v>
          </cell>
          <cell r="G516">
            <v>12129.6328125</v>
          </cell>
          <cell r="H516">
            <v>5928.45068359375</v>
          </cell>
          <cell r="I516">
            <v>887.595458984375</v>
          </cell>
          <cell r="J516">
            <v>3000</v>
          </cell>
          <cell r="K516">
            <v>88.9142913818359</v>
          </cell>
          <cell r="L516">
            <v>53.0542335510254</v>
          </cell>
          <cell r="M516">
            <v>546.041687011719</v>
          </cell>
          <cell r="N516">
            <v>2056.1669921875</v>
          </cell>
          <cell r="O516">
            <v>3000</v>
          </cell>
          <cell r="P516">
            <v>2442.2412109375</v>
          </cell>
          <cell r="Q516">
            <v>3201.7412109375</v>
          </cell>
          <cell r="R516">
            <v>6485.650390625</v>
          </cell>
          <cell r="S516">
            <v>143.798309326172</v>
          </cell>
          <cell r="T516">
            <v>94.7825698852539</v>
          </cell>
          <cell r="U516">
            <v>3887.59545898438</v>
          </cell>
          <cell r="V516">
            <v>-7196.38134765625</v>
          </cell>
          <cell r="W516">
            <v>-2124.71411132813</v>
          </cell>
          <cell r="X516">
            <v>14784.8957252502</v>
          </cell>
        </row>
        <row r="517">
          <cell r="B517">
            <v>5309.74658203125</v>
          </cell>
          <cell r="C517">
            <v>0.000161073578055948</v>
          </cell>
          <cell r="D517">
            <v>4600</v>
          </cell>
          <cell r="E517">
            <v>5309.74658203125</v>
          </cell>
          <cell r="F517">
            <v>0</v>
          </cell>
          <cell r="G517">
            <v>12679.8076171875</v>
          </cell>
          <cell r="H517">
            <v>6508.05908203125</v>
          </cell>
          <cell r="I517">
            <v>234.299850463867</v>
          </cell>
          <cell r="J517">
            <v>4000</v>
          </cell>
          <cell r="K517">
            <v>90.9461288452148</v>
          </cell>
          <cell r="L517">
            <v>30.42307472229</v>
          </cell>
          <cell r="M517">
            <v>202.647857666016</v>
          </cell>
          <cell r="N517">
            <v>2300.35888671875</v>
          </cell>
          <cell r="O517">
            <v>4000</v>
          </cell>
          <cell r="P517">
            <v>2515.41455078125</v>
          </cell>
          <cell r="Q517">
            <v>3289.76928710938</v>
          </cell>
          <cell r="R517">
            <v>6874.6240234375</v>
          </cell>
          <cell r="S517">
            <v>113.809295654297</v>
          </cell>
          <cell r="T517">
            <v>75.5588760375977</v>
          </cell>
          <cell r="U517">
            <v>4234.2998046875</v>
          </cell>
          <cell r="V517">
            <v>-7713.390625</v>
          </cell>
          <cell r="W517">
            <v>-2351.42504882813</v>
          </cell>
          <cell r="X517">
            <v>15213.2374362946</v>
          </cell>
        </row>
        <row r="518">
          <cell r="B518">
            <v>6680</v>
          </cell>
          <cell r="C518">
            <v>0</v>
          </cell>
          <cell r="D518">
            <v>4600</v>
          </cell>
          <cell r="E518">
            <v>6680</v>
          </cell>
          <cell r="F518">
            <v>0</v>
          </cell>
          <cell r="G518">
            <v>26191.201171875</v>
          </cell>
          <cell r="H518">
            <v>21673.8828125</v>
          </cell>
          <cell r="I518">
            <v>14103.5419921875</v>
          </cell>
          <cell r="J518">
            <v>4500</v>
          </cell>
          <cell r="K518">
            <v>75.6971893310547</v>
          </cell>
          <cell r="L518">
            <v>114.277755737305</v>
          </cell>
          <cell r="M518">
            <v>870.611083984375</v>
          </cell>
          <cell r="N518">
            <v>3446.923828125</v>
          </cell>
          <cell r="O518">
            <v>4500</v>
          </cell>
          <cell r="P518">
            <v>4312.4296875</v>
          </cell>
          <cell r="Q518">
            <v>0</v>
          </cell>
          <cell r="R518">
            <v>21878.771484375</v>
          </cell>
          <cell r="S518">
            <v>175</v>
          </cell>
          <cell r="T518">
            <v>130.889770507813</v>
          </cell>
          <cell r="U518">
            <v>18603.541015625</v>
          </cell>
          <cell r="V518">
            <v>-8992.6396484375</v>
          </cell>
          <cell r="W518">
            <v>-3225.990234375</v>
          </cell>
          <cell r="X518">
            <v>30623.0138397217</v>
          </cell>
        </row>
        <row r="519">
          <cell r="B519">
            <v>7041.75048828125</v>
          </cell>
          <cell r="C519">
            <v>0</v>
          </cell>
          <cell r="D519">
            <v>4600</v>
          </cell>
          <cell r="E519">
            <v>7041.75048828125</v>
          </cell>
          <cell r="F519">
            <v>0</v>
          </cell>
          <cell r="G519">
            <v>15417.921875</v>
          </cell>
          <cell r="H519">
            <v>10287.5087890625</v>
          </cell>
          <cell r="I519">
            <v>690.394104003906</v>
          </cell>
          <cell r="J519">
            <v>4500</v>
          </cell>
          <cell r="K519">
            <v>79.4554214477539</v>
          </cell>
          <cell r="L519">
            <v>72.3447570800781</v>
          </cell>
          <cell r="M519">
            <v>385.118286132813</v>
          </cell>
          <cell r="N519">
            <v>2018.73779296875</v>
          </cell>
          <cell r="O519">
            <v>4500</v>
          </cell>
          <cell r="P519">
            <v>2879.58374023438</v>
          </cell>
          <cell r="Q519">
            <v>1924.060546875</v>
          </cell>
          <cell r="R519">
            <v>10614.27734375</v>
          </cell>
          <cell r="S519">
            <v>135.218795776367</v>
          </cell>
          <cell r="T519">
            <v>92.4518508911133</v>
          </cell>
          <cell r="U519">
            <v>5190.39404296875</v>
          </cell>
          <cell r="V519">
            <v>-9481.1044921875</v>
          </cell>
          <cell r="W519">
            <v>-5198.5283203125</v>
          </cell>
          <cell r="X519">
            <v>17894.1227111816</v>
          </cell>
        </row>
        <row r="520">
          <cell r="B520">
            <v>7385.2509765625</v>
          </cell>
          <cell r="C520">
            <v>0</v>
          </cell>
          <cell r="D520">
            <v>4600</v>
          </cell>
          <cell r="E520">
            <v>7385.2509765625</v>
          </cell>
          <cell r="F520">
            <v>0</v>
          </cell>
          <cell r="G520">
            <v>21160.6953125</v>
          </cell>
          <cell r="H520">
            <v>16836.568359375</v>
          </cell>
          <cell r="I520">
            <v>7942.41943359375</v>
          </cell>
          <cell r="J520">
            <v>6000</v>
          </cell>
          <cell r="K520">
            <v>78.4578399658203</v>
          </cell>
          <cell r="L520">
            <v>761.129150390625</v>
          </cell>
          <cell r="M520">
            <v>704.75</v>
          </cell>
          <cell r="N520">
            <v>2226.77880859375</v>
          </cell>
          <cell r="O520">
            <v>6000</v>
          </cell>
          <cell r="P520">
            <v>3643.37231445313</v>
          </cell>
          <cell r="Q520">
            <v>1648.83288574219</v>
          </cell>
          <cell r="R520">
            <v>15868.4892578125</v>
          </cell>
          <cell r="S520">
            <v>175</v>
          </cell>
          <cell r="T520">
            <v>82.7197952270508</v>
          </cell>
          <cell r="U520">
            <v>13942.4189453125</v>
          </cell>
          <cell r="V520">
            <v>-9715.3974609375</v>
          </cell>
          <cell r="W520">
            <v>-3119.25903320313</v>
          </cell>
          <cell r="X520">
            <v>24853.3532714844</v>
          </cell>
        </row>
        <row r="521">
          <cell r="B521">
            <v>2006.396484375</v>
          </cell>
          <cell r="C521">
            <v>0</v>
          </cell>
          <cell r="D521">
            <v>3312.73681640625</v>
          </cell>
          <cell r="E521">
            <v>2006.39660644531</v>
          </cell>
          <cell r="F521">
            <v>0</v>
          </cell>
          <cell r="G521">
            <v>14196.568359375</v>
          </cell>
          <cell r="H521">
            <v>11246.9345703125</v>
          </cell>
          <cell r="I521">
            <v>0</v>
          </cell>
          <cell r="J521">
            <v>11006.896484375</v>
          </cell>
          <cell r="K521">
            <v>75.1651306152344</v>
          </cell>
          <cell r="L521">
            <v>66.7879333496094</v>
          </cell>
          <cell r="M521">
            <v>487.744262695313</v>
          </cell>
          <cell r="N521">
            <v>2252.14819335938</v>
          </cell>
          <cell r="O521">
            <v>11006.896484375</v>
          </cell>
          <cell r="P521">
            <v>2717.1435546875</v>
          </cell>
          <cell r="Q521">
            <v>0</v>
          </cell>
          <cell r="R521">
            <v>11479.4248046875</v>
          </cell>
          <cell r="S521">
            <v>169.805358886719</v>
          </cell>
          <cell r="T521">
            <v>88.4246063232422</v>
          </cell>
          <cell r="U521">
            <v>11006.896484375</v>
          </cell>
          <cell r="V521">
            <v>-3550.12280273438</v>
          </cell>
          <cell r="W521">
            <v>-392.670166015625</v>
          </cell>
          <cell r="X521">
            <v>17003.2487487793</v>
          </cell>
        </row>
        <row r="522">
          <cell r="B522">
            <v>2411.67211914063</v>
          </cell>
          <cell r="C522">
            <v>0</v>
          </cell>
          <cell r="D522">
            <v>2411.67211914063</v>
          </cell>
          <cell r="E522">
            <v>2411.67211914063</v>
          </cell>
          <cell r="F522">
            <v>0</v>
          </cell>
          <cell r="G522">
            <v>11262.17578125</v>
          </cell>
          <cell r="H522">
            <v>8564.48828125</v>
          </cell>
          <cell r="I522">
            <v>656.606018066406</v>
          </cell>
          <cell r="J522">
            <v>7139.51611328125</v>
          </cell>
          <cell r="K522">
            <v>79.1974716186523</v>
          </cell>
          <cell r="L522">
            <v>44.3837776184082</v>
          </cell>
          <cell r="M522">
            <v>490.215057373047</v>
          </cell>
          <cell r="N522">
            <v>1951.68200683594</v>
          </cell>
          <cell r="O522">
            <v>7139.51611328125</v>
          </cell>
          <cell r="P522">
            <v>2326.86938476563</v>
          </cell>
          <cell r="Q522">
            <v>0</v>
          </cell>
          <cell r="R522">
            <v>8935.306640625</v>
          </cell>
          <cell r="S522">
            <v>128.477233886719</v>
          </cell>
          <cell r="T522">
            <v>109.288619995117</v>
          </cell>
          <cell r="U522">
            <v>7796.1220703125</v>
          </cell>
          <cell r="V522">
            <v>-3271.73779296875</v>
          </cell>
          <cell r="W522">
            <v>-860.255187988281</v>
          </cell>
          <cell r="X522">
            <v>13748.4566230774</v>
          </cell>
        </row>
        <row r="523">
          <cell r="B523">
            <v>1642.82238769531</v>
          </cell>
          <cell r="C523">
            <v>0</v>
          </cell>
          <cell r="D523">
            <v>1642.6845703125</v>
          </cell>
          <cell r="E523">
            <v>1642.82238769531</v>
          </cell>
          <cell r="F523">
            <v>0</v>
          </cell>
          <cell r="G523">
            <v>11953.9541015625</v>
          </cell>
          <cell r="H523">
            <v>8936.2900390625</v>
          </cell>
          <cell r="I523">
            <v>2974.265625</v>
          </cell>
          <cell r="J523">
            <v>6936.66650390625</v>
          </cell>
          <cell r="K523">
            <v>78.2908401489258</v>
          </cell>
          <cell r="L523">
            <v>129.422988891602</v>
          </cell>
          <cell r="M523">
            <v>526.888916015625</v>
          </cell>
          <cell r="N523">
            <v>2573.96240234375</v>
          </cell>
          <cell r="O523">
            <v>6936.66650390625</v>
          </cell>
          <cell r="P523">
            <v>2418.8759765625</v>
          </cell>
          <cell r="Q523">
            <v>0</v>
          </cell>
          <cell r="R523">
            <v>9535.078125</v>
          </cell>
          <cell r="S523">
            <v>147.580520629883</v>
          </cell>
          <cell r="T523">
            <v>0</v>
          </cell>
          <cell r="U523">
            <v>9910.9326171875</v>
          </cell>
          <cell r="V523">
            <v>-1506.76965332031</v>
          </cell>
          <cell r="W523">
            <v>902.268188476563</v>
          </cell>
          <cell r="X523">
            <v>15184.2284088135</v>
          </cell>
        </row>
        <row r="524">
          <cell r="B524">
            <v>1242.5283203125</v>
          </cell>
          <cell r="C524">
            <v>0</v>
          </cell>
          <cell r="D524">
            <v>1199.61511230469</v>
          </cell>
          <cell r="E524">
            <v>1242.5283203125</v>
          </cell>
          <cell r="F524">
            <v>0</v>
          </cell>
          <cell r="G524">
            <v>12995.029296875</v>
          </cell>
          <cell r="H524">
            <v>9596.8720703125</v>
          </cell>
          <cell r="I524">
            <v>3868.84912109375</v>
          </cell>
          <cell r="J524">
            <v>7238.70947265625</v>
          </cell>
          <cell r="K524">
            <v>77.3121566772461</v>
          </cell>
          <cell r="L524">
            <v>76.6389770507813</v>
          </cell>
          <cell r="M524">
            <v>538.465087890625</v>
          </cell>
          <cell r="N524">
            <v>2764.73413085938</v>
          </cell>
          <cell r="O524">
            <v>7238.70947265625</v>
          </cell>
          <cell r="P524">
            <v>2557.3388671875</v>
          </cell>
          <cell r="Q524">
            <v>0</v>
          </cell>
          <cell r="R524">
            <v>10437.6904296875</v>
          </cell>
          <cell r="S524">
            <v>136.205459594727</v>
          </cell>
          <cell r="T524">
            <v>199.003784179688</v>
          </cell>
          <cell r="U524">
            <v>11107.55859375</v>
          </cell>
          <cell r="V524">
            <v>-626.131164550781</v>
          </cell>
          <cell r="W524">
            <v>1476.09851074219</v>
          </cell>
          <cell r="X524">
            <v>16374.8674926758</v>
          </cell>
        </row>
        <row r="525">
          <cell r="B525">
            <v>3253.74780273438</v>
          </cell>
          <cell r="C525">
            <v>0</v>
          </cell>
          <cell r="D525">
            <v>2663.01391601563</v>
          </cell>
          <cell r="E525">
            <v>3253.74780273438</v>
          </cell>
          <cell r="F525">
            <v>0</v>
          </cell>
          <cell r="G525">
            <v>15198.45703125</v>
          </cell>
          <cell r="H525">
            <v>8056.20068359375</v>
          </cell>
          <cell r="I525">
            <v>643.371459960938</v>
          </cell>
          <cell r="J525">
            <v>6421.66650390625</v>
          </cell>
          <cell r="K525">
            <v>80.4498596191406</v>
          </cell>
          <cell r="L525">
            <v>60.0782775878906</v>
          </cell>
          <cell r="M525">
            <v>105.875</v>
          </cell>
          <cell r="N525">
            <v>1523.818359375</v>
          </cell>
          <cell r="O525">
            <v>6421.66650390625</v>
          </cell>
          <cell r="P525">
            <v>2850.39477539063</v>
          </cell>
          <cell r="Q525">
            <v>3200.38598632813</v>
          </cell>
          <cell r="R525">
            <v>9147.67578125</v>
          </cell>
          <cell r="S525">
            <v>100.953300476074</v>
          </cell>
          <cell r="T525">
            <v>432.605865478516</v>
          </cell>
          <cell r="U525">
            <v>7065.0380859375</v>
          </cell>
          <cell r="V525">
            <v>-4518.18896484375</v>
          </cell>
          <cell r="W525">
            <v>-956.329956054688</v>
          </cell>
          <cell r="X525">
            <v>16888.2286682129</v>
          </cell>
        </row>
        <row r="526">
          <cell r="B526">
            <v>6680</v>
          </cell>
          <cell r="C526">
            <v>0</v>
          </cell>
          <cell r="D526">
            <v>4600</v>
          </cell>
          <cell r="E526">
            <v>7028.22607421875</v>
          </cell>
          <cell r="F526">
            <v>0</v>
          </cell>
          <cell r="G526">
            <v>20526.720703125</v>
          </cell>
          <cell r="H526">
            <v>11052.150390625</v>
          </cell>
          <cell r="I526">
            <v>620.720825195313</v>
          </cell>
          <cell r="J526">
            <v>5000</v>
          </cell>
          <cell r="K526">
            <v>84.7635650634766</v>
          </cell>
          <cell r="L526">
            <v>47.2033882141113</v>
          </cell>
          <cell r="M526">
            <v>11.3844089508057</v>
          </cell>
          <cell r="N526">
            <v>1282.95458984375</v>
          </cell>
          <cell r="O526">
            <v>5000</v>
          </cell>
          <cell r="P526">
            <v>3559.05395507813</v>
          </cell>
          <cell r="Q526">
            <v>4545.275390625</v>
          </cell>
          <cell r="R526">
            <v>12422.3916015625</v>
          </cell>
          <cell r="S526">
            <v>87.8419647216797</v>
          </cell>
          <cell r="T526">
            <v>257.430847167969</v>
          </cell>
          <cell r="U526">
            <v>5620.720703125</v>
          </cell>
          <cell r="V526">
            <v>-9872.45703125</v>
          </cell>
          <cell r="W526">
            <v>-5347.2666015625</v>
          </cell>
          <cell r="X526">
            <v>21868.2630901337</v>
          </cell>
        </row>
        <row r="527">
          <cell r="B527">
            <v>4739.57763671875</v>
          </cell>
          <cell r="C527">
            <v>1008.74188232422</v>
          </cell>
          <cell r="D527">
            <v>3135.0478515625</v>
          </cell>
          <cell r="E527">
            <v>5998.31982421875</v>
          </cell>
          <cell r="F527">
            <v>1008.74188232422</v>
          </cell>
          <cell r="G527">
            <v>15600.8603515625</v>
          </cell>
          <cell r="H527">
            <v>8046.21826171875</v>
          </cell>
          <cell r="I527">
            <v>1372.91784667969</v>
          </cell>
          <cell r="J527">
            <v>3500</v>
          </cell>
          <cell r="K527">
            <v>88.2208557128906</v>
          </cell>
          <cell r="L527">
            <v>53.7631797790527</v>
          </cell>
          <cell r="M527">
            <v>9.75806522369385</v>
          </cell>
          <cell r="N527">
            <v>1257.69506835938</v>
          </cell>
          <cell r="O527">
            <v>3500</v>
          </cell>
          <cell r="P527">
            <v>2903.91455078125</v>
          </cell>
          <cell r="Q527">
            <v>3757.1376953125</v>
          </cell>
          <cell r="R527">
            <v>8939.80859375</v>
          </cell>
          <cell r="S527">
            <v>99.8009490966797</v>
          </cell>
          <cell r="T527">
            <v>98.383415222168</v>
          </cell>
          <cell r="U527">
            <v>4872.91796875</v>
          </cell>
          <cell r="V527">
            <v>-7609.30126953125</v>
          </cell>
          <cell r="W527">
            <v>-3163.798828125</v>
          </cell>
          <cell r="X527">
            <v>16922.0766649246</v>
          </cell>
        </row>
        <row r="528">
          <cell r="B528">
            <v>4014.20434570313</v>
          </cell>
          <cell r="C528">
            <v>0</v>
          </cell>
          <cell r="D528">
            <v>3590.826171875</v>
          </cell>
          <cell r="E528">
            <v>4264.20458984375</v>
          </cell>
          <cell r="F528">
            <v>0</v>
          </cell>
          <cell r="G528">
            <v>10767.9951171875</v>
          </cell>
          <cell r="H528">
            <v>5100.853515625</v>
          </cell>
          <cell r="I528">
            <v>0</v>
          </cell>
          <cell r="J528">
            <v>3000</v>
          </cell>
          <cell r="K528">
            <v>91.5939102172852</v>
          </cell>
          <cell r="L528">
            <v>160.913192749023</v>
          </cell>
          <cell r="M528">
            <v>11.0416669845581</v>
          </cell>
          <cell r="N528">
            <v>1631.80639648438</v>
          </cell>
          <cell r="O528">
            <v>3000</v>
          </cell>
          <cell r="P528">
            <v>2261.14331054688</v>
          </cell>
          <cell r="Q528">
            <v>2983.87939453125</v>
          </cell>
          <cell r="R528">
            <v>5522.97265625</v>
          </cell>
          <cell r="S528">
            <v>84.9851531982422</v>
          </cell>
          <cell r="T528">
            <v>58.7324447631836</v>
          </cell>
          <cell r="U528">
            <v>3000</v>
          </cell>
          <cell r="V528">
            <v>-6225.1953125</v>
          </cell>
          <cell r="W528">
            <v>-2121.56884765625</v>
          </cell>
          <cell r="X528">
            <v>12571.7563734055</v>
          </cell>
        </row>
        <row r="529">
          <cell r="B529">
            <v>3756.97485351563</v>
          </cell>
          <cell r="C529">
            <v>0</v>
          </cell>
          <cell r="D529">
            <v>2951.9072265625</v>
          </cell>
          <cell r="E529">
            <v>3756.97485351563</v>
          </cell>
          <cell r="F529">
            <v>0</v>
          </cell>
          <cell r="G529">
            <v>9788.33984375</v>
          </cell>
          <cell r="H529">
            <v>4519.49462890625</v>
          </cell>
          <cell r="I529">
            <v>0</v>
          </cell>
          <cell r="J529">
            <v>4000</v>
          </cell>
          <cell r="K529">
            <v>93.4672088623047</v>
          </cell>
          <cell r="L529">
            <v>10.7569856643677</v>
          </cell>
          <cell r="M529">
            <v>102.384407043457</v>
          </cell>
          <cell r="N529">
            <v>1882.86364746094</v>
          </cell>
          <cell r="O529">
            <v>4000</v>
          </cell>
          <cell r="P529">
            <v>2130.84912109375</v>
          </cell>
          <cell r="Q529">
            <v>2827.13427734375</v>
          </cell>
          <cell r="R529">
            <v>4830.35595703125</v>
          </cell>
          <cell r="S529">
            <v>40.4429893493652</v>
          </cell>
          <cell r="T529">
            <v>143.801864624023</v>
          </cell>
          <cell r="U529">
            <v>4000</v>
          </cell>
          <cell r="V529">
            <v>-5033.1484375</v>
          </cell>
          <cell r="W529">
            <v>-523.49462890625</v>
          </cell>
          <cell r="X529">
            <v>11784.3448839188</v>
          </cell>
        </row>
        <row r="530">
          <cell r="B530">
            <v>6680</v>
          </cell>
          <cell r="C530">
            <v>0</v>
          </cell>
          <cell r="D530">
            <v>4600</v>
          </cell>
          <cell r="E530">
            <v>6680</v>
          </cell>
          <cell r="F530">
            <v>0</v>
          </cell>
          <cell r="G530">
            <v>15270.7763671875</v>
          </cell>
          <cell r="H530">
            <v>9684.10546875</v>
          </cell>
          <cell r="I530">
            <v>883.14013671875</v>
          </cell>
          <cell r="J530">
            <v>4500</v>
          </cell>
          <cell r="K530">
            <v>90.6225509643555</v>
          </cell>
          <cell r="L530">
            <v>73.9375</v>
          </cell>
          <cell r="M530">
            <v>269.277770996094</v>
          </cell>
          <cell r="N530">
            <v>1874.00122070313</v>
          </cell>
          <cell r="O530">
            <v>4500</v>
          </cell>
          <cell r="P530">
            <v>2860.01342773438</v>
          </cell>
          <cell r="Q530">
            <v>2469.54956054688</v>
          </cell>
          <cell r="R530">
            <v>9941.2138671875</v>
          </cell>
          <cell r="S530">
            <v>143.306854248047</v>
          </cell>
          <cell r="T530">
            <v>160.554595947266</v>
          </cell>
          <cell r="U530">
            <v>5383.14013671875</v>
          </cell>
          <cell r="V530">
            <v>-9211.71875</v>
          </cell>
          <cell r="W530">
            <v>-4420.25439453125</v>
          </cell>
          <cell r="X530">
            <v>17487.9928588867</v>
          </cell>
        </row>
        <row r="531">
          <cell r="B531">
            <v>7202.66015625</v>
          </cell>
          <cell r="C531">
            <v>0</v>
          </cell>
          <cell r="D531">
            <v>4600</v>
          </cell>
          <cell r="E531">
            <v>7202.66015625</v>
          </cell>
          <cell r="F531">
            <v>0</v>
          </cell>
          <cell r="G531">
            <v>74650.1953125</v>
          </cell>
          <cell r="H531">
            <v>80422.9765625</v>
          </cell>
          <cell r="I531">
            <v>86402.703125</v>
          </cell>
          <cell r="J531">
            <v>4500</v>
          </cell>
          <cell r="K531">
            <v>53.857307434082</v>
          </cell>
          <cell r="L531">
            <v>16342.8984375</v>
          </cell>
          <cell r="M531">
            <v>6587.427734375</v>
          </cell>
          <cell r="N531">
            <v>4196.0634765625</v>
          </cell>
          <cell r="O531">
            <v>4500</v>
          </cell>
          <cell r="P531">
            <v>10757.4765625</v>
          </cell>
          <cell r="Q531">
            <v>0</v>
          </cell>
          <cell r="R531">
            <v>63892.72265625</v>
          </cell>
          <cell r="S531">
            <v>125.256065368652</v>
          </cell>
          <cell r="T531">
            <v>131.609725952148</v>
          </cell>
          <cell r="U531">
            <v>90902.703125</v>
          </cell>
          <cell r="V531">
            <v>-9088.373046875</v>
          </cell>
          <cell r="W531">
            <v>10314.7216796875</v>
          </cell>
          <cell r="X531">
            <v>101776.584960938</v>
          </cell>
        </row>
        <row r="532">
          <cell r="B532">
            <v>8500</v>
          </cell>
          <cell r="C532">
            <v>0</v>
          </cell>
          <cell r="D532">
            <v>4600</v>
          </cell>
          <cell r="E532">
            <v>8500</v>
          </cell>
          <cell r="F532">
            <v>0</v>
          </cell>
          <cell r="G532">
            <v>73983.6015625</v>
          </cell>
          <cell r="H532">
            <v>88698.0390625</v>
          </cell>
          <cell r="I532">
            <v>96832.3203125</v>
          </cell>
          <cell r="J532">
            <v>6000</v>
          </cell>
          <cell r="K532">
            <v>51.0747756958008</v>
          </cell>
          <cell r="L532">
            <v>24948.32421875</v>
          </cell>
          <cell r="M532">
            <v>5171.56201171875</v>
          </cell>
          <cell r="N532">
            <v>10080.3505859375</v>
          </cell>
          <cell r="O532">
            <v>6000</v>
          </cell>
          <cell r="P532">
            <v>10668.818359375</v>
          </cell>
          <cell r="Q532">
            <v>0</v>
          </cell>
          <cell r="R532">
            <v>63314.78125</v>
          </cell>
          <cell r="S532">
            <v>175</v>
          </cell>
          <cell r="T532">
            <v>138.64990234375</v>
          </cell>
          <cell r="U532">
            <v>102832.3203125</v>
          </cell>
          <cell r="V532">
            <v>-6838.59814453125</v>
          </cell>
          <cell r="W532">
            <v>13881.6240234375</v>
          </cell>
          <cell r="X532">
            <v>114183.838378906</v>
          </cell>
        </row>
        <row r="533">
          <cell r="B533">
            <v>7287.65380859375</v>
          </cell>
          <cell r="C533">
            <v>303.08642578125</v>
          </cell>
          <cell r="D533">
            <v>4600</v>
          </cell>
          <cell r="E533">
            <v>7893.82666015625</v>
          </cell>
          <cell r="F533">
            <v>0</v>
          </cell>
          <cell r="G533">
            <v>32809.48828125</v>
          </cell>
          <cell r="H533">
            <v>28712.087890625</v>
          </cell>
          <cell r="I533">
            <v>21245.083984375</v>
          </cell>
          <cell r="J533">
            <v>7834.8212890625</v>
          </cell>
          <cell r="K533">
            <v>56.3770141601563</v>
          </cell>
          <cell r="L533">
            <v>1357.64892578125</v>
          </cell>
          <cell r="M533">
            <v>1837.33642578125</v>
          </cell>
          <cell r="N533">
            <v>6322.765625</v>
          </cell>
          <cell r="O533">
            <v>7834.8212890625</v>
          </cell>
          <cell r="P533">
            <v>5192.662109375</v>
          </cell>
          <cell r="Q533">
            <v>0</v>
          </cell>
          <cell r="R533">
            <v>27616.828125</v>
          </cell>
          <cell r="S533">
            <v>175</v>
          </cell>
          <cell r="T533">
            <v>331.834625244141</v>
          </cell>
          <cell r="U533">
            <v>29079.904296875</v>
          </cell>
          <cell r="V533">
            <v>-7785.49072265625</v>
          </cell>
          <cell r="W533">
            <v>204.368606567383</v>
          </cell>
          <cell r="X533">
            <v>42327.2392578125</v>
          </cell>
        </row>
        <row r="534">
          <cell r="B534">
            <v>6296.318359375</v>
          </cell>
          <cell r="C534">
            <v>0</v>
          </cell>
          <cell r="D534">
            <v>2673.37426757813</v>
          </cell>
          <cell r="E534">
            <v>6296.318359375</v>
          </cell>
          <cell r="F534">
            <v>0</v>
          </cell>
          <cell r="G534">
            <v>19595.544921875</v>
          </cell>
          <cell r="H534">
            <v>16077.083984375</v>
          </cell>
          <cell r="I534">
            <v>5673.86083984375</v>
          </cell>
          <cell r="J534">
            <v>9939.5166015625</v>
          </cell>
          <cell r="K534">
            <v>65.8321533203125</v>
          </cell>
          <cell r="L534">
            <v>239.15202331543</v>
          </cell>
          <cell r="M534">
            <v>764.790344238281</v>
          </cell>
          <cell r="N534">
            <v>5028.2060546875</v>
          </cell>
          <cell r="O534">
            <v>9939.5166015625</v>
          </cell>
          <cell r="P534">
            <v>3435.20751953125</v>
          </cell>
          <cell r="Q534">
            <v>0</v>
          </cell>
          <cell r="R534">
            <v>16160.337890625</v>
          </cell>
          <cell r="S534">
            <v>124.365135192871</v>
          </cell>
          <cell r="T534">
            <v>282.719787597656</v>
          </cell>
          <cell r="U534">
            <v>15613.376953125</v>
          </cell>
          <cell r="V534">
            <v>-5291.470703125</v>
          </cell>
          <cell r="W534">
            <v>-562.973693847656</v>
          </cell>
          <cell r="X534">
            <v>25627.6933441162</v>
          </cell>
        </row>
        <row r="535">
          <cell r="B535">
            <v>3999.0927734375</v>
          </cell>
          <cell r="C535">
            <v>0</v>
          </cell>
          <cell r="D535">
            <v>2946.66650390625</v>
          </cell>
          <cell r="E535">
            <v>3999.0927734375</v>
          </cell>
          <cell r="F535">
            <v>0</v>
          </cell>
          <cell r="G535">
            <v>40300.98828125</v>
          </cell>
          <cell r="H535">
            <v>36433.23828125</v>
          </cell>
          <cell r="I535">
            <v>39053.94140625</v>
          </cell>
          <cell r="J535">
            <v>4726.66650390625</v>
          </cell>
          <cell r="K535">
            <v>55.937126159668</v>
          </cell>
          <cell r="L535">
            <v>2634.67822265625</v>
          </cell>
          <cell r="M535">
            <v>2039.77770996094</v>
          </cell>
          <cell r="N535">
            <v>6545.1435546875</v>
          </cell>
          <cell r="O535">
            <v>4726.66650390625</v>
          </cell>
          <cell r="P535">
            <v>6189.03125</v>
          </cell>
          <cell r="Q535">
            <v>0</v>
          </cell>
          <cell r="R535">
            <v>34111.95703125</v>
          </cell>
          <cell r="S535">
            <v>140.806335449219</v>
          </cell>
          <cell r="T535">
            <v>113.969497680664</v>
          </cell>
          <cell r="U535">
            <v>43780.609375</v>
          </cell>
          <cell r="V535">
            <v>-2545.294921875</v>
          </cell>
          <cell r="W535">
            <v>7228.66259765625</v>
          </cell>
          <cell r="X535">
            <v>51520.5877685547</v>
          </cell>
        </row>
        <row r="536">
          <cell r="B536">
            <v>3074.21313476563</v>
          </cell>
          <cell r="C536">
            <v>0</v>
          </cell>
          <cell r="D536">
            <v>1499.99987792969</v>
          </cell>
          <cell r="E536">
            <v>3074.21313476563</v>
          </cell>
          <cell r="F536">
            <v>0</v>
          </cell>
          <cell r="G536">
            <v>17341.888671875</v>
          </cell>
          <cell r="H536">
            <v>13425.0380859375</v>
          </cell>
          <cell r="I536">
            <v>7775.9951171875</v>
          </cell>
          <cell r="J536">
            <v>9506.048828125</v>
          </cell>
          <cell r="K536">
            <v>62.5890884399414</v>
          </cell>
          <cell r="L536">
            <v>66.4839935302734</v>
          </cell>
          <cell r="M536">
            <v>1930.64526367188</v>
          </cell>
          <cell r="N536">
            <v>5085.40771484375</v>
          </cell>
          <cell r="O536">
            <v>9506.048828125</v>
          </cell>
          <cell r="P536">
            <v>3135.47119140625</v>
          </cell>
          <cell r="Q536">
            <v>0</v>
          </cell>
          <cell r="R536">
            <v>14206.4169921875</v>
          </cell>
          <cell r="S536">
            <v>127.487083435059</v>
          </cell>
          <cell r="T536">
            <v>149.21955871582</v>
          </cell>
          <cell r="U536">
            <v>17282.04296875</v>
          </cell>
          <cell r="V536">
            <v>-1226.72009277344</v>
          </cell>
          <cell r="W536">
            <v>3822.5390625</v>
          </cell>
          <cell r="X536">
            <v>24424.4256439209</v>
          </cell>
        </row>
        <row r="537">
          <cell r="B537">
            <v>2129.42724609375</v>
          </cell>
          <cell r="C537">
            <v>0</v>
          </cell>
          <cell r="D537">
            <v>2650</v>
          </cell>
          <cell r="E537">
            <v>2129.42724609375</v>
          </cell>
          <cell r="F537">
            <v>0</v>
          </cell>
          <cell r="G537">
            <v>15038.2265625</v>
          </cell>
          <cell r="H537">
            <v>7779.359375</v>
          </cell>
          <cell r="I537">
            <v>4347.12255859375</v>
          </cell>
          <cell r="J537">
            <v>5145.83349609375</v>
          </cell>
          <cell r="K537">
            <v>73.3617401123047</v>
          </cell>
          <cell r="L537">
            <v>66.2966842651367</v>
          </cell>
          <cell r="M537">
            <v>1439.45837402344</v>
          </cell>
          <cell r="N537">
            <v>2015.33935546875</v>
          </cell>
          <cell r="O537">
            <v>5145.83349609375</v>
          </cell>
          <cell r="P537">
            <v>2829.08422851563</v>
          </cell>
          <cell r="Q537">
            <v>3178.16723632813</v>
          </cell>
          <cell r="R537">
            <v>9030.974609375</v>
          </cell>
          <cell r="S537">
            <v>154.968002319336</v>
          </cell>
          <cell r="T537">
            <v>396.094451904297</v>
          </cell>
          <cell r="U537">
            <v>9492.9560546875</v>
          </cell>
          <cell r="V537">
            <v>-3194.72021484375</v>
          </cell>
          <cell r="W537">
            <v>1709.12280273438</v>
          </cell>
          <cell r="X537">
            <v>18559.3209762573</v>
          </cell>
        </row>
        <row r="538">
          <cell r="B538">
            <v>3819.81201171875</v>
          </cell>
          <cell r="C538">
            <v>3.03191773127764E-005</v>
          </cell>
          <cell r="D538">
            <v>4119.4677734375</v>
          </cell>
          <cell r="E538">
            <v>4064.87231445313</v>
          </cell>
          <cell r="F538">
            <v>3.03191773127764E-005</v>
          </cell>
          <cell r="G538">
            <v>19492.751953125</v>
          </cell>
          <cell r="H538">
            <v>10361.7685546875</v>
          </cell>
          <cell r="I538">
            <v>1471.62414550781</v>
          </cell>
          <cell r="J538">
            <v>8000</v>
          </cell>
          <cell r="K538">
            <v>78.2280654907227</v>
          </cell>
          <cell r="L538">
            <v>47.2033882141113</v>
          </cell>
          <cell r="M538">
            <v>726.153259277344</v>
          </cell>
          <cell r="N538">
            <v>1848.92199707031</v>
          </cell>
          <cell r="O538">
            <v>8000</v>
          </cell>
          <cell r="P538">
            <v>3421.5361328125</v>
          </cell>
          <cell r="Q538">
            <v>4379.84033203125</v>
          </cell>
          <cell r="R538">
            <v>11691.3759765625</v>
          </cell>
          <cell r="S538">
            <v>91.3352966308594</v>
          </cell>
          <cell r="T538">
            <v>238.427459716797</v>
          </cell>
          <cell r="U538">
            <v>9471.6240234375</v>
          </cell>
          <cell r="V538">
            <v>-6399.927734375</v>
          </cell>
          <cell r="W538">
            <v>-816.006469726563</v>
          </cell>
          <cell r="X538">
            <v>22115.0305976868</v>
          </cell>
        </row>
        <row r="539">
          <cell r="B539">
            <v>3480.72729492188</v>
          </cell>
          <cell r="C539">
            <v>1581.58666992188</v>
          </cell>
          <cell r="D539">
            <v>4600</v>
          </cell>
          <cell r="E539">
            <v>5571.3388671875</v>
          </cell>
          <cell r="F539">
            <v>1572.56176757813</v>
          </cell>
          <cell r="G539">
            <v>13337.7978515625</v>
          </cell>
          <cell r="H539">
            <v>6564.99755859375</v>
          </cell>
          <cell r="I539">
            <v>9.02496337890625</v>
          </cell>
          <cell r="J539">
            <v>4000</v>
          </cell>
          <cell r="K539">
            <v>84.7186050415039</v>
          </cell>
          <cell r="L539">
            <v>49.4819564819336</v>
          </cell>
          <cell r="M539">
            <v>702.021484375</v>
          </cell>
          <cell r="N539">
            <v>2824.05322265625</v>
          </cell>
          <cell r="O539">
            <v>4000</v>
          </cell>
          <cell r="P539">
            <v>2602.92724609375</v>
          </cell>
          <cell r="Q539">
            <v>3395.0478515625</v>
          </cell>
          <cell r="R539">
            <v>7339.8232421875</v>
          </cell>
          <cell r="S539">
            <v>72.9031219482422</v>
          </cell>
          <cell r="T539">
            <v>251.403427124023</v>
          </cell>
          <cell r="U539">
            <v>4009.02490234375</v>
          </cell>
          <cell r="V539">
            <v>-7648.4814453125</v>
          </cell>
          <cell r="W539">
            <v>-2531.54833984375</v>
          </cell>
          <cell r="X539">
            <v>16913.3545150757</v>
          </cell>
        </row>
        <row r="540">
          <cell r="B540">
            <v>6223.9140625</v>
          </cell>
          <cell r="C540">
            <v>64.44677734375</v>
          </cell>
          <cell r="D540">
            <v>4600</v>
          </cell>
          <cell r="E540">
            <v>6516.8603515625</v>
          </cell>
          <cell r="F540">
            <v>0</v>
          </cell>
          <cell r="G540">
            <v>13634.2109375</v>
          </cell>
          <cell r="H540">
            <v>6997.287109375</v>
          </cell>
          <cell r="I540">
            <v>1167.57971191406</v>
          </cell>
          <cell r="J540">
            <v>3000</v>
          </cell>
          <cell r="K540">
            <v>89.5377883911133</v>
          </cell>
          <cell r="L540">
            <v>92.3196640014648</v>
          </cell>
          <cell r="M540">
            <v>688.041687011719</v>
          </cell>
          <cell r="N540">
            <v>2654.67895507813</v>
          </cell>
          <cell r="O540">
            <v>3000</v>
          </cell>
          <cell r="P540">
            <v>2642.35009765625</v>
          </cell>
          <cell r="Q540">
            <v>3442.47387695313</v>
          </cell>
          <cell r="R540">
            <v>7549.38720703125</v>
          </cell>
          <cell r="S540">
            <v>167.141693115234</v>
          </cell>
          <cell r="T540">
            <v>113.572486877441</v>
          </cell>
          <cell r="U540">
            <v>4167.57958984375</v>
          </cell>
          <cell r="V540">
            <v>-8609.9794921875</v>
          </cell>
          <cell r="W540">
            <v>-2935.92919921875</v>
          </cell>
          <cell r="X540">
            <v>17069.2512435913</v>
          </cell>
        </row>
        <row r="541">
          <cell r="B541">
            <v>4306.35009765625</v>
          </cell>
          <cell r="C541">
            <v>0</v>
          </cell>
          <cell r="D541">
            <v>4600</v>
          </cell>
          <cell r="E541">
            <v>4306.35009765625</v>
          </cell>
          <cell r="F541">
            <v>0</v>
          </cell>
          <cell r="G541">
            <v>11819.3818359375</v>
          </cell>
          <cell r="H541">
            <v>5818.82666015625</v>
          </cell>
          <cell r="I541">
            <v>4.41487500211224E-005</v>
          </cell>
          <cell r="J541">
            <v>4000</v>
          </cell>
          <cell r="K541">
            <v>91.6311569213867</v>
          </cell>
          <cell r="L541">
            <v>58.7076148986816</v>
          </cell>
          <cell r="M541">
            <v>194.647857666016</v>
          </cell>
          <cell r="N541">
            <v>2410.720703125</v>
          </cell>
          <cell r="O541">
            <v>4000</v>
          </cell>
          <cell r="P541">
            <v>2400.97778320313</v>
          </cell>
          <cell r="Q541">
            <v>3152.10107421875</v>
          </cell>
          <cell r="R541">
            <v>6266.302734375</v>
          </cell>
          <cell r="S541">
            <v>86.3022079467773</v>
          </cell>
          <cell r="T541">
            <v>184.871246337891</v>
          </cell>
          <cell r="U541">
            <v>4000</v>
          </cell>
          <cell r="V541">
            <v>-6733.27978515625</v>
          </cell>
          <cell r="W541">
            <v>-1850.85656738281</v>
          </cell>
          <cell r="X541">
            <v>14483.4580116272</v>
          </cell>
        </row>
        <row r="542">
          <cell r="B542">
            <v>6680</v>
          </cell>
          <cell r="C542">
            <v>0</v>
          </cell>
          <cell r="D542">
            <v>4600</v>
          </cell>
          <cell r="E542">
            <v>6680</v>
          </cell>
          <cell r="F542">
            <v>0</v>
          </cell>
          <cell r="G542">
            <v>24686.92578125</v>
          </cell>
          <cell r="H542">
            <v>17183.580078125</v>
          </cell>
          <cell r="I542">
            <v>13295.951171875</v>
          </cell>
          <cell r="J542">
            <v>4500</v>
          </cell>
          <cell r="K542">
            <v>78.2626419067383</v>
          </cell>
          <cell r="L542">
            <v>369.661041259766</v>
          </cell>
          <cell r="M542">
            <v>707.541687011719</v>
          </cell>
          <cell r="N542">
            <v>3876.69360351563</v>
          </cell>
          <cell r="O542">
            <v>4500</v>
          </cell>
          <cell r="P542">
            <v>4112.361328125</v>
          </cell>
          <cell r="Q542">
            <v>3473.93896484375</v>
          </cell>
          <cell r="R542">
            <v>17100.625</v>
          </cell>
          <cell r="S542">
            <v>152.948989868164</v>
          </cell>
          <cell r="T542">
            <v>132.971939086914</v>
          </cell>
          <cell r="U542">
            <v>17795.951171875</v>
          </cell>
          <cell r="V542">
            <v>-8462.94921875</v>
          </cell>
          <cell r="W542">
            <v>476.234741210938</v>
          </cell>
          <cell r="X542">
            <v>29640.8221130371</v>
          </cell>
        </row>
        <row r="543">
          <cell r="B543">
            <v>7503.63232421875</v>
          </cell>
          <cell r="C543">
            <v>0</v>
          </cell>
          <cell r="D543">
            <v>4600</v>
          </cell>
          <cell r="E543">
            <v>7503.63232421875</v>
          </cell>
          <cell r="F543">
            <v>0</v>
          </cell>
          <cell r="G543">
            <v>15710.845703125</v>
          </cell>
          <cell r="H543">
            <v>11022.4462890625</v>
          </cell>
          <cell r="I543">
            <v>4547.708984375</v>
          </cell>
          <cell r="J543">
            <v>4500</v>
          </cell>
          <cell r="K543">
            <v>75.0847854614258</v>
          </cell>
          <cell r="L543">
            <v>232.56721496582</v>
          </cell>
          <cell r="M543">
            <v>556.268798828125</v>
          </cell>
          <cell r="N543">
            <v>4803.1728515625</v>
          </cell>
          <cell r="O543">
            <v>4500</v>
          </cell>
          <cell r="P543">
            <v>2918.54248046875</v>
          </cell>
          <cell r="Q543">
            <v>1948.25036621094</v>
          </cell>
          <cell r="R543">
            <v>10844.052734375</v>
          </cell>
          <cell r="S543">
            <v>119.370422363281</v>
          </cell>
          <cell r="T543">
            <v>292.451843261719</v>
          </cell>
          <cell r="U543">
            <v>9047.708984375</v>
          </cell>
          <cell r="V543">
            <v>-8427.6923828125</v>
          </cell>
          <cell r="W543">
            <v>-2102.9423828125</v>
          </cell>
          <cell r="X543">
            <v>21302.8545684814</v>
          </cell>
        </row>
        <row r="544">
          <cell r="B544">
            <v>6763.458984375</v>
          </cell>
          <cell r="C544">
            <v>316.322998046875</v>
          </cell>
          <cell r="D544">
            <v>4600</v>
          </cell>
          <cell r="E544">
            <v>7396.10498046875</v>
          </cell>
          <cell r="F544">
            <v>0</v>
          </cell>
          <cell r="G544">
            <v>29398.21875</v>
          </cell>
          <cell r="H544">
            <v>26734.873046875</v>
          </cell>
          <cell r="I544">
            <v>18776.90234375</v>
          </cell>
          <cell r="J544">
            <v>6000</v>
          </cell>
          <cell r="K544">
            <v>66.9250411987305</v>
          </cell>
          <cell r="L544">
            <v>1918.15283203125</v>
          </cell>
          <cell r="M544">
            <v>639.696228027344</v>
          </cell>
          <cell r="N544">
            <v>4170.34228515625</v>
          </cell>
          <cell r="O544">
            <v>6000</v>
          </cell>
          <cell r="P544">
            <v>4738.962890625</v>
          </cell>
          <cell r="Q544">
            <v>0</v>
          </cell>
          <cell r="R544">
            <v>24659.255859375</v>
          </cell>
          <cell r="S544">
            <v>175</v>
          </cell>
          <cell r="T544">
            <v>282.719787597656</v>
          </cell>
          <cell r="U544">
            <v>24776.90234375</v>
          </cell>
          <cell r="V544">
            <v>-8605.6171875</v>
          </cell>
          <cell r="W544">
            <v>-2175.63208007813</v>
          </cell>
          <cell r="X544">
            <v>36126.4100952148</v>
          </cell>
        </row>
        <row r="545">
          <cell r="B545">
            <v>6051.04541015625</v>
          </cell>
          <cell r="C545">
            <v>0.000187314828508534</v>
          </cell>
          <cell r="D545">
            <v>4600</v>
          </cell>
          <cell r="E545">
            <v>6064.97265625</v>
          </cell>
          <cell r="F545">
            <v>0</v>
          </cell>
          <cell r="G545">
            <v>23233.103515625</v>
          </cell>
          <cell r="H545">
            <v>21294.05859375</v>
          </cell>
          <cell r="I545">
            <v>12075.857421875</v>
          </cell>
          <cell r="J545">
            <v>7656.25</v>
          </cell>
          <cell r="K545">
            <v>65.7994613647461</v>
          </cell>
          <cell r="L545">
            <v>2070.98461914063</v>
          </cell>
          <cell r="M545">
            <v>697.34521484375</v>
          </cell>
          <cell r="N545">
            <v>4415.900390625</v>
          </cell>
          <cell r="O545">
            <v>7656.25</v>
          </cell>
          <cell r="P545">
            <v>3919.00268554688</v>
          </cell>
          <cell r="Q545">
            <v>0</v>
          </cell>
          <cell r="R545">
            <v>19314.099609375</v>
          </cell>
          <cell r="S545">
            <v>174.999938964844</v>
          </cell>
          <cell r="T545">
            <v>171.166809082031</v>
          </cell>
          <cell r="U545">
            <v>19732.107421875</v>
          </cell>
          <cell r="V545">
            <v>-7186.65625</v>
          </cell>
          <cell r="W545">
            <v>-1748.14123535156</v>
          </cell>
          <cell r="X545">
            <v>30417.3337402344</v>
          </cell>
        </row>
        <row r="546">
          <cell r="B546">
            <v>6764.97802734375</v>
          </cell>
          <cell r="C546">
            <v>0</v>
          </cell>
          <cell r="D546">
            <v>3128.27758789063</v>
          </cell>
          <cell r="E546">
            <v>6764.97802734375</v>
          </cell>
          <cell r="F546">
            <v>0</v>
          </cell>
          <cell r="G546">
            <v>25403.734375</v>
          </cell>
          <cell r="H546">
            <v>21654.638671875</v>
          </cell>
          <cell r="I546">
            <v>9344.7900390625</v>
          </cell>
          <cell r="J546">
            <v>9274.193359375</v>
          </cell>
          <cell r="K546">
            <v>65.8277130126953</v>
          </cell>
          <cell r="L546">
            <v>862.246948242188</v>
          </cell>
          <cell r="M546">
            <v>791.088745117188</v>
          </cell>
          <cell r="N546">
            <v>2555.64306640625</v>
          </cell>
          <cell r="O546">
            <v>9274.193359375</v>
          </cell>
          <cell r="P546">
            <v>4207.69677734375</v>
          </cell>
          <cell r="Q546">
            <v>0</v>
          </cell>
          <cell r="R546">
            <v>21196.037109375</v>
          </cell>
          <cell r="S546">
            <v>127.366416931152</v>
          </cell>
          <cell r="T546">
            <v>98.0932312011719</v>
          </cell>
          <cell r="U546">
            <v>18618.984375</v>
          </cell>
          <cell r="V546">
            <v>-7550.26953125</v>
          </cell>
          <cell r="W546">
            <v>-3127.35327148438</v>
          </cell>
          <cell r="X546">
            <v>29612.7131347656</v>
          </cell>
        </row>
        <row r="547">
          <cell r="B547">
            <v>1940.80688476563</v>
          </cell>
          <cell r="C547">
            <v>0</v>
          </cell>
          <cell r="D547">
            <v>1940.69372558594</v>
          </cell>
          <cell r="E547">
            <v>1940.80688476563</v>
          </cell>
          <cell r="F547">
            <v>0</v>
          </cell>
          <cell r="G547">
            <v>14767.380859375</v>
          </cell>
          <cell r="H547">
            <v>11327.01953125</v>
          </cell>
          <cell r="I547">
            <v>4838.744140625</v>
          </cell>
          <cell r="J547">
            <v>8023.33349609375</v>
          </cell>
          <cell r="K547">
            <v>69.6741027832031</v>
          </cell>
          <cell r="L547">
            <v>109.659645080566</v>
          </cell>
          <cell r="M547">
            <v>742</v>
          </cell>
          <cell r="N547">
            <v>3214.37158203125</v>
          </cell>
          <cell r="O547">
            <v>8023.33349609375</v>
          </cell>
          <cell r="P547">
            <v>2793.06176757813</v>
          </cell>
          <cell r="Q547">
            <v>0</v>
          </cell>
          <cell r="R547">
            <v>11974.3193359375</v>
          </cell>
          <cell r="S547">
            <v>143.823013305664</v>
          </cell>
          <cell r="T547">
            <v>0</v>
          </cell>
          <cell r="U547">
            <v>12862.078125</v>
          </cell>
          <cell r="V547">
            <v>-1679.47448730469</v>
          </cell>
          <cell r="W547">
            <v>1470.96643066406</v>
          </cell>
          <cell r="X547">
            <v>18833.4120864868</v>
          </cell>
        </row>
        <row r="548">
          <cell r="B548">
            <v>1507.26843261719</v>
          </cell>
          <cell r="C548">
            <v>0</v>
          </cell>
          <cell r="D548">
            <v>799.999633789063</v>
          </cell>
          <cell r="E548">
            <v>1507.26843261719</v>
          </cell>
          <cell r="F548">
            <v>0</v>
          </cell>
          <cell r="G548">
            <v>12301.7490234375</v>
          </cell>
          <cell r="H548">
            <v>8942.4228515625</v>
          </cell>
          <cell r="I548">
            <v>760.465515136719</v>
          </cell>
          <cell r="J548">
            <v>10085.685546875</v>
          </cell>
          <cell r="K548">
            <v>73.8960266113281</v>
          </cell>
          <cell r="L548">
            <v>75.3176116943359</v>
          </cell>
          <cell r="M548">
            <v>305.897857666016</v>
          </cell>
          <cell r="N548">
            <v>3428.4697265625</v>
          </cell>
          <cell r="O548">
            <v>10085.685546875</v>
          </cell>
          <cell r="P548">
            <v>2465.13256835938</v>
          </cell>
          <cell r="Q548">
            <v>0</v>
          </cell>
          <cell r="R548">
            <v>9836.6162109375</v>
          </cell>
          <cell r="S548">
            <v>138.269470214844</v>
          </cell>
          <cell r="T548">
            <v>170.353897094727</v>
          </cell>
          <cell r="U548">
            <v>10846.1513671875</v>
          </cell>
          <cell r="V548">
            <v>-118.023330688477</v>
          </cell>
          <cell r="W548">
            <v>1872.88842773438</v>
          </cell>
          <cell r="X548">
            <v>16111.4342193604</v>
          </cell>
        </row>
        <row r="549">
          <cell r="B549">
            <v>4384.1357421875</v>
          </cell>
          <cell r="C549">
            <v>0</v>
          </cell>
          <cell r="D549">
            <v>2475</v>
          </cell>
          <cell r="E549">
            <v>4384.1357421875</v>
          </cell>
          <cell r="F549">
            <v>0</v>
          </cell>
          <cell r="G549">
            <v>17955.330078125</v>
          </cell>
          <cell r="H549">
            <v>9844.1630859375</v>
          </cell>
          <cell r="I549">
            <v>2641.97192382813</v>
          </cell>
          <cell r="J549">
            <v>5515.41650390625</v>
          </cell>
          <cell r="K549">
            <v>78.3613128662109</v>
          </cell>
          <cell r="L549">
            <v>65.0258331298828</v>
          </cell>
          <cell r="M549">
            <v>36.9722213745117</v>
          </cell>
          <cell r="N549">
            <v>1523.39721679688</v>
          </cell>
          <cell r="O549">
            <v>5515.41650390625</v>
          </cell>
          <cell r="P549">
            <v>3217.05883789063</v>
          </cell>
          <cell r="Q549">
            <v>3582.67236328125</v>
          </cell>
          <cell r="R549">
            <v>11155.5986328125</v>
          </cell>
          <cell r="S549">
            <v>114.18083190918</v>
          </cell>
          <cell r="T549">
            <v>394.809448242188</v>
          </cell>
          <cell r="U549">
            <v>8157.388671875</v>
          </cell>
          <cell r="V549">
            <v>-5378.8203125</v>
          </cell>
          <cell r="W549">
            <v>-1638.03039550781</v>
          </cell>
          <cell r="X549">
            <v>19580.7253494263</v>
          </cell>
        </row>
        <row r="550">
          <cell r="B550">
            <v>5485.67626953125</v>
          </cell>
          <cell r="C550">
            <v>0.000826225732453167</v>
          </cell>
          <cell r="D550">
            <v>3692.03393554688</v>
          </cell>
          <cell r="E550">
            <v>5526.8505859375</v>
          </cell>
          <cell r="F550">
            <v>0.000826225732453167</v>
          </cell>
          <cell r="G550">
            <v>20358.04296875</v>
          </cell>
          <cell r="H550">
            <v>11041.154296875</v>
          </cell>
          <cell r="I550">
            <v>1791.47119140625</v>
          </cell>
          <cell r="J550">
            <v>6500</v>
          </cell>
          <cell r="K550">
            <v>80.6656265258789</v>
          </cell>
          <cell r="L550">
            <v>46.3603401184082</v>
          </cell>
          <cell r="M550">
            <v>11.3844089508057</v>
          </cell>
          <cell r="N550">
            <v>1355.33947753906</v>
          </cell>
          <cell r="O550">
            <v>6500</v>
          </cell>
          <cell r="P550">
            <v>3536.61962890625</v>
          </cell>
          <cell r="Q550">
            <v>4518.287109375</v>
          </cell>
          <cell r="R550">
            <v>12303.13671875</v>
          </cell>
          <cell r="S550">
            <v>95.2309799194336</v>
          </cell>
          <cell r="T550">
            <v>268.885986328125</v>
          </cell>
          <cell r="U550">
            <v>8291.470703125</v>
          </cell>
          <cell r="V550">
            <v>-7630.74462890625</v>
          </cell>
          <cell r="W550">
            <v>-2688.50415039063</v>
          </cell>
          <cell r="X550">
            <v>21771.1271953583</v>
          </cell>
        </row>
        <row r="551">
          <cell r="B551">
            <v>3065.62158203125</v>
          </cell>
          <cell r="C551">
            <v>1992.06750488281</v>
          </cell>
          <cell r="D551">
            <v>4600</v>
          </cell>
          <cell r="E551">
            <v>5501.515625</v>
          </cell>
          <cell r="F551">
            <v>1371.81396484375</v>
          </cell>
          <cell r="G551">
            <v>15799.1298828125</v>
          </cell>
          <cell r="H551">
            <v>8466.0556640625</v>
          </cell>
          <cell r="I551">
            <v>177.009048461914</v>
          </cell>
          <cell r="J551">
            <v>4000</v>
          </cell>
          <cell r="K551">
            <v>85.916015625</v>
          </cell>
          <cell r="L551">
            <v>351.952697753906</v>
          </cell>
          <cell r="M551">
            <v>26.021505355835</v>
          </cell>
          <cell r="N551">
            <v>1277.83703613281</v>
          </cell>
          <cell r="O551">
            <v>4000</v>
          </cell>
          <cell r="P551">
            <v>2930.2841796875</v>
          </cell>
          <cell r="Q551">
            <v>3788.86083984375</v>
          </cell>
          <cell r="R551">
            <v>9079.984375</v>
          </cell>
          <cell r="S551">
            <v>80.524055480957</v>
          </cell>
          <cell r="T551">
            <v>256.342651367188</v>
          </cell>
          <cell r="U551">
            <v>4177.00927734375</v>
          </cell>
          <cell r="V551">
            <v>-8481.5380859375</v>
          </cell>
          <cell r="W551">
            <v>-4255.3935546875</v>
          </cell>
          <cell r="X551">
            <v>17454.9411220551</v>
          </cell>
        </row>
        <row r="552">
          <cell r="B552">
            <v>4208.9384765625</v>
          </cell>
          <cell r="C552">
            <v>269.901885986328</v>
          </cell>
          <cell r="D552">
            <v>4600</v>
          </cell>
          <cell r="E552">
            <v>4728.84033203125</v>
          </cell>
          <cell r="F552">
            <v>0</v>
          </cell>
          <cell r="G552">
            <v>12482.16015625</v>
          </cell>
          <cell r="H552">
            <v>6367.615234375</v>
          </cell>
          <cell r="I552">
            <v>218.995849609375</v>
          </cell>
          <cell r="J552">
            <v>3000</v>
          </cell>
          <cell r="K552">
            <v>91.0193252563477</v>
          </cell>
          <cell r="L552">
            <v>269.395080566406</v>
          </cell>
          <cell r="M552">
            <v>6</v>
          </cell>
          <cell r="N552">
            <v>1560.89660644531</v>
          </cell>
          <cell r="O552">
            <v>3000</v>
          </cell>
          <cell r="P552">
            <v>2489.12719726563</v>
          </cell>
          <cell r="Q552">
            <v>3258.1455078125</v>
          </cell>
          <cell r="R552">
            <v>6734.88671875</v>
          </cell>
          <cell r="S552">
            <v>139.300003051758</v>
          </cell>
          <cell r="T552">
            <v>60.0486373901367</v>
          </cell>
          <cell r="U552">
            <v>3218.99584960938</v>
          </cell>
          <cell r="V552">
            <v>-7611.9111328125</v>
          </cell>
          <cell r="W552">
            <v>-3223.57885742188</v>
          </cell>
          <cell r="X552">
            <v>14318.4518432617</v>
          </cell>
        </row>
        <row r="553">
          <cell r="B553">
            <v>3761.55053710938</v>
          </cell>
          <cell r="C553">
            <v>0</v>
          </cell>
          <cell r="D553">
            <v>3572.30493164063</v>
          </cell>
          <cell r="E553">
            <v>3761.55053710938</v>
          </cell>
          <cell r="F553">
            <v>0</v>
          </cell>
          <cell r="G553">
            <v>10802.4287109375</v>
          </cell>
          <cell r="H553">
            <v>5106.65771484375</v>
          </cell>
          <cell r="I553">
            <v>4.18144281866262E-007</v>
          </cell>
          <cell r="J553">
            <v>4000</v>
          </cell>
          <cell r="K553">
            <v>93.5067672729492</v>
          </cell>
          <cell r="L553">
            <v>59.1451835632324</v>
          </cell>
          <cell r="M553">
            <v>91</v>
          </cell>
          <cell r="N553">
            <v>1768.36975097656</v>
          </cell>
          <cell r="O553">
            <v>4000</v>
          </cell>
          <cell r="P553">
            <v>2265.72314453125</v>
          </cell>
          <cell r="Q553">
            <v>2989.388671875</v>
          </cell>
          <cell r="R553">
            <v>5547.31689453125</v>
          </cell>
          <cell r="S553">
            <v>94.8446044921875</v>
          </cell>
          <cell r="T553">
            <v>35.0795478820801</v>
          </cell>
          <cell r="U553">
            <v>4000</v>
          </cell>
          <cell r="V553">
            <v>-5670.15576171875</v>
          </cell>
          <cell r="W553">
            <v>-1149.37817382813</v>
          </cell>
          <cell r="X553">
            <v>12720.9436454773</v>
          </cell>
        </row>
        <row r="554">
          <cell r="B554">
            <v>6680</v>
          </cell>
          <cell r="C554">
            <v>0</v>
          </cell>
          <cell r="D554">
            <v>4466.91259765625</v>
          </cell>
          <cell r="E554">
            <v>6680</v>
          </cell>
          <cell r="F554">
            <v>0</v>
          </cell>
          <cell r="G554">
            <v>14818.7392578125</v>
          </cell>
          <cell r="H554">
            <v>9628.783203125</v>
          </cell>
          <cell r="I554">
            <v>1044.51159667969</v>
          </cell>
          <cell r="J554">
            <v>4500</v>
          </cell>
          <cell r="K554">
            <v>90.779167175293</v>
          </cell>
          <cell r="L554">
            <v>273.930541992188</v>
          </cell>
          <cell r="M554">
            <v>233.986114501953</v>
          </cell>
          <cell r="N554">
            <v>1671.19140625</v>
          </cell>
          <cell r="O554">
            <v>4500</v>
          </cell>
          <cell r="P554">
            <v>2799.89233398438</v>
          </cell>
          <cell r="Q554">
            <v>2421.33227539063</v>
          </cell>
          <cell r="R554">
            <v>9597.5146484375</v>
          </cell>
          <cell r="S554">
            <v>157.286392211914</v>
          </cell>
          <cell r="T554">
            <v>26.3834743499756</v>
          </cell>
          <cell r="U554">
            <v>5544.51171875</v>
          </cell>
          <cell r="V554">
            <v>-9207.83984375</v>
          </cell>
          <cell r="W554">
            <v>-4231.0322265625</v>
          </cell>
          <cell r="X554">
            <v>16997.8473205566</v>
          </cell>
        </row>
        <row r="555">
          <cell r="B555">
            <v>7165.30908203125</v>
          </cell>
          <cell r="C555">
            <v>0</v>
          </cell>
          <cell r="D555">
            <v>4600</v>
          </cell>
          <cell r="E555">
            <v>7165.30908203125</v>
          </cell>
          <cell r="F555">
            <v>0</v>
          </cell>
          <cell r="G555">
            <v>32607.1484375</v>
          </cell>
          <cell r="H555">
            <v>30249.275390625</v>
          </cell>
          <cell r="I555">
            <v>23237.390625</v>
          </cell>
          <cell r="J555">
            <v>4500</v>
          </cell>
          <cell r="K555">
            <v>68.0804748535156</v>
          </cell>
          <cell r="L555">
            <v>2732.60229492188</v>
          </cell>
          <cell r="M555">
            <v>815.559143066406</v>
          </cell>
          <cell r="N555">
            <v>2875.384765625</v>
          </cell>
          <cell r="O555">
            <v>4500</v>
          </cell>
          <cell r="P555">
            <v>5165.7509765625</v>
          </cell>
          <cell r="Q555">
            <v>0</v>
          </cell>
          <cell r="R555">
            <v>27441.3984375</v>
          </cell>
          <cell r="S555">
            <v>122.265693664551</v>
          </cell>
          <cell r="T555">
            <v>110.049057006836</v>
          </cell>
          <cell r="U555">
            <v>27737.390625</v>
          </cell>
          <cell r="V555">
            <v>-9192.283203125</v>
          </cell>
          <cell r="W555">
            <v>-2660.3525390625</v>
          </cell>
          <cell r="X555">
            <v>39030.6946411133</v>
          </cell>
        </row>
        <row r="556">
          <cell r="B556">
            <v>7569.15673828125</v>
          </cell>
          <cell r="C556">
            <v>0</v>
          </cell>
          <cell r="D556">
            <v>4600</v>
          </cell>
          <cell r="E556">
            <v>7569.15673828125</v>
          </cell>
          <cell r="F556">
            <v>0</v>
          </cell>
          <cell r="G556">
            <v>45370.77734375</v>
          </cell>
          <cell r="H556">
            <v>46326.3046875</v>
          </cell>
          <cell r="I556">
            <v>43927.40625</v>
          </cell>
          <cell r="J556">
            <v>6000</v>
          </cell>
          <cell r="K556">
            <v>55.1309318542481</v>
          </cell>
          <cell r="L556">
            <v>6327.609375</v>
          </cell>
          <cell r="M556">
            <v>1555.75537109375</v>
          </cell>
          <cell r="N556">
            <v>3631.51342773438</v>
          </cell>
          <cell r="O556">
            <v>6000</v>
          </cell>
          <cell r="P556">
            <v>6863.3134765625</v>
          </cell>
          <cell r="Q556">
            <v>0</v>
          </cell>
          <cell r="R556">
            <v>38507.46484375</v>
          </cell>
          <cell r="S556">
            <v>175</v>
          </cell>
          <cell r="T556">
            <v>104.630187988281</v>
          </cell>
          <cell r="U556">
            <v>49927.40625</v>
          </cell>
          <cell r="V556">
            <v>-9563.3076171875</v>
          </cell>
          <cell r="W556">
            <v>3210.48974609375</v>
          </cell>
          <cell r="X556">
            <v>56885.6555175781</v>
          </cell>
        </row>
        <row r="557">
          <cell r="B557">
            <v>7501.3974609375</v>
          </cell>
          <cell r="C557">
            <v>0.003173828125</v>
          </cell>
          <cell r="D557">
            <v>4599.99853515625</v>
          </cell>
          <cell r="E557">
            <v>7501.40380859375</v>
          </cell>
          <cell r="F557">
            <v>0</v>
          </cell>
          <cell r="G557">
            <v>53994.80859375</v>
          </cell>
          <cell r="H557">
            <v>50671.35546875</v>
          </cell>
          <cell r="I557">
            <v>37332.69140625</v>
          </cell>
          <cell r="J557">
            <v>12834.8212890625</v>
          </cell>
          <cell r="K557">
            <v>53.7370491027832</v>
          </cell>
          <cell r="L557">
            <v>4937.5322265625</v>
          </cell>
          <cell r="M557">
            <v>1385.50305175781</v>
          </cell>
          <cell r="N557">
            <v>2631.25634765625</v>
          </cell>
          <cell r="O557">
            <v>12834.8212890625</v>
          </cell>
          <cell r="P557">
            <v>8010.3095703125</v>
          </cell>
          <cell r="Q557">
            <v>0</v>
          </cell>
          <cell r="R557">
            <v>45984.5</v>
          </cell>
          <cell r="S557">
            <v>174.999725341797</v>
          </cell>
          <cell r="T557">
            <v>298.048767089844</v>
          </cell>
          <cell r="U557">
            <v>50167.51171875</v>
          </cell>
          <cell r="V557">
            <v>-9619.3251953125</v>
          </cell>
          <cell r="W557">
            <v>-669.418029785156</v>
          </cell>
          <cell r="X557">
            <v>62949.1002197266</v>
          </cell>
        </row>
        <row r="558">
          <cell r="B558">
            <v>7180.14111328125</v>
          </cell>
          <cell r="C558">
            <v>0</v>
          </cell>
          <cell r="D558">
            <v>3276.42578125</v>
          </cell>
          <cell r="E558">
            <v>7191.51611328125</v>
          </cell>
          <cell r="F558">
            <v>0</v>
          </cell>
          <cell r="G558">
            <v>51292.3203125</v>
          </cell>
          <cell r="H558">
            <v>47989.27734375</v>
          </cell>
          <cell r="I558">
            <v>46387.7265625</v>
          </cell>
          <cell r="J558">
            <v>7285.88720703125</v>
          </cell>
          <cell r="K558">
            <v>52.869800567627</v>
          </cell>
          <cell r="L558">
            <v>4246.85498046875</v>
          </cell>
          <cell r="M558">
            <v>2569.57250976563</v>
          </cell>
          <cell r="N558">
            <v>5468.5302734375</v>
          </cell>
          <cell r="O558">
            <v>7285.88720703125</v>
          </cell>
          <cell r="P558">
            <v>7650.87841796875</v>
          </cell>
          <cell r="Q558">
            <v>0</v>
          </cell>
          <cell r="R558">
            <v>43641.44140625</v>
          </cell>
          <cell r="S558">
            <v>131.265625</v>
          </cell>
          <cell r="T558">
            <v>182.719787597656</v>
          </cell>
          <cell r="U558">
            <v>53673.61328125</v>
          </cell>
          <cell r="V558">
            <v>-6764.37890625</v>
          </cell>
          <cell r="W558">
            <v>5523.46240234375</v>
          </cell>
          <cell r="X558">
            <v>63577.2780761719</v>
          </cell>
        </row>
        <row r="559">
          <cell r="B559">
            <v>5602.5908203125</v>
          </cell>
          <cell r="C559">
            <v>0</v>
          </cell>
          <cell r="D559">
            <v>2546.619140625</v>
          </cell>
          <cell r="E559">
            <v>5602.5908203125</v>
          </cell>
          <cell r="F559">
            <v>0</v>
          </cell>
          <cell r="G559">
            <v>34485.08984375</v>
          </cell>
          <cell r="H559">
            <v>35895.28125</v>
          </cell>
          <cell r="I559">
            <v>49133.62109375</v>
          </cell>
          <cell r="J559">
            <v>3800</v>
          </cell>
          <cell r="K559">
            <v>52.6131820678711</v>
          </cell>
          <cell r="L559">
            <v>6723.03369140625</v>
          </cell>
          <cell r="M559">
            <v>3279.22241210938</v>
          </cell>
          <cell r="N559">
            <v>15834.14453125</v>
          </cell>
          <cell r="O559">
            <v>3800</v>
          </cell>
          <cell r="P559">
            <v>5415.51708984375</v>
          </cell>
          <cell r="Q559">
            <v>0</v>
          </cell>
          <cell r="R559">
            <v>29069.57421875</v>
          </cell>
          <cell r="S559">
            <v>147.935684204102</v>
          </cell>
          <cell r="T559">
            <v>0</v>
          </cell>
          <cell r="U559">
            <v>52933.62109375</v>
          </cell>
          <cell r="V559">
            <v>1382.41394042969</v>
          </cell>
          <cell r="W559">
            <v>16858.05859375</v>
          </cell>
          <cell r="X559">
            <v>60321.4904785156</v>
          </cell>
        </row>
        <row r="560">
          <cell r="B560">
            <v>5642.65087890625</v>
          </cell>
          <cell r="C560">
            <v>0</v>
          </cell>
          <cell r="D560">
            <v>3000</v>
          </cell>
          <cell r="E560">
            <v>5642.65087890625</v>
          </cell>
          <cell r="F560">
            <v>0</v>
          </cell>
          <cell r="G560">
            <v>43406.046875</v>
          </cell>
          <cell r="H560">
            <v>36366.1171875</v>
          </cell>
          <cell r="I560">
            <v>45893.12890625</v>
          </cell>
          <cell r="J560">
            <v>6619.35498046875</v>
          </cell>
          <cell r="K560">
            <v>53.0341567993164</v>
          </cell>
          <cell r="L560">
            <v>364.334686279297</v>
          </cell>
          <cell r="M560">
            <v>5131.46484375</v>
          </cell>
          <cell r="N560">
            <v>14621.828125</v>
          </cell>
          <cell r="O560">
            <v>6619.35498046875</v>
          </cell>
          <cell r="P560">
            <v>6602.00439453125</v>
          </cell>
          <cell r="Q560">
            <v>0</v>
          </cell>
          <cell r="R560">
            <v>36804.04296875</v>
          </cell>
          <cell r="S560">
            <v>152.191192626953</v>
          </cell>
          <cell r="T560">
            <v>149.219772338867</v>
          </cell>
          <cell r="U560">
            <v>52512.484375</v>
          </cell>
          <cell r="V560">
            <v>589.919921875</v>
          </cell>
          <cell r="W560">
            <v>16078.9853515625</v>
          </cell>
          <cell r="X560">
            <v>63523.6745300293</v>
          </cell>
        </row>
        <row r="561">
          <cell r="B561">
            <v>6680</v>
          </cell>
          <cell r="C561">
            <v>0</v>
          </cell>
          <cell r="D561">
            <v>3000</v>
          </cell>
          <cell r="E561">
            <v>6680</v>
          </cell>
          <cell r="F561">
            <v>0</v>
          </cell>
          <cell r="G561">
            <v>38579.28515625</v>
          </cell>
          <cell r="H561">
            <v>31442.357421875</v>
          </cell>
          <cell r="I561">
            <v>36688.20703125</v>
          </cell>
          <cell r="J561">
            <v>8732.0830078125</v>
          </cell>
          <cell r="K561">
            <v>54.0462837219238</v>
          </cell>
          <cell r="L561">
            <v>52.0285911560059</v>
          </cell>
          <cell r="M561">
            <v>2301.75</v>
          </cell>
          <cell r="N561">
            <v>18172.3515625</v>
          </cell>
          <cell r="O561">
            <v>8732.0830078125</v>
          </cell>
          <cell r="P561">
            <v>5960.044921875</v>
          </cell>
          <cell r="Q561">
            <v>0</v>
          </cell>
          <cell r="R561">
            <v>32619.23828125</v>
          </cell>
          <cell r="S561">
            <v>152.154876708984</v>
          </cell>
          <cell r="T561">
            <v>396.094482421875</v>
          </cell>
          <cell r="U561">
            <v>45420.2890625</v>
          </cell>
          <cell r="V561">
            <v>1702.12377929688</v>
          </cell>
          <cell r="W561">
            <v>13964.810546875</v>
          </cell>
          <cell r="X561">
            <v>59105.415309906</v>
          </cell>
        </row>
        <row r="562">
          <cell r="B562">
            <v>6680</v>
          </cell>
          <cell r="C562">
            <v>0</v>
          </cell>
          <cell r="D562">
            <v>4599.99951171875</v>
          </cell>
          <cell r="E562">
            <v>7180</v>
          </cell>
          <cell r="F562">
            <v>0</v>
          </cell>
          <cell r="G562">
            <v>15292.1025390625</v>
          </cell>
          <cell r="H562">
            <v>7253.759765625</v>
          </cell>
          <cell r="I562">
            <v>9068.8427734375</v>
          </cell>
          <cell r="J562">
            <v>8000</v>
          </cell>
          <cell r="K562">
            <v>62.8826789855957</v>
          </cell>
          <cell r="L562">
            <v>47.266300201416</v>
          </cell>
          <cell r="M562">
            <v>1071.75537109375</v>
          </cell>
          <cell r="N562">
            <v>17330.400390625</v>
          </cell>
          <cell r="O562">
            <v>8000</v>
          </cell>
          <cell r="P562">
            <v>2862.849609375</v>
          </cell>
          <cell r="Q562">
            <v>3707.736328125</v>
          </cell>
          <cell r="R562">
            <v>8721.5166015625</v>
          </cell>
          <cell r="S562">
            <v>145.641082763672</v>
          </cell>
          <cell r="T562">
            <v>347.779876708984</v>
          </cell>
          <cell r="U562">
            <v>17068.84375</v>
          </cell>
          <cell r="V562">
            <v>-703.507446289063</v>
          </cell>
          <cell r="W562">
            <v>9845.494140625</v>
          </cell>
          <cell r="X562">
            <v>33741.5246009827</v>
          </cell>
        </row>
        <row r="563">
          <cell r="B563">
            <v>6680</v>
          </cell>
          <cell r="C563">
            <v>0</v>
          </cell>
          <cell r="D563">
            <v>4600</v>
          </cell>
          <cell r="E563">
            <v>7180</v>
          </cell>
          <cell r="F563">
            <v>0</v>
          </cell>
          <cell r="G563">
            <v>16390.001953125</v>
          </cell>
          <cell r="H563">
            <v>8469.248046875</v>
          </cell>
          <cell r="I563">
            <v>3007.08911132813</v>
          </cell>
          <cell r="J563">
            <v>4000</v>
          </cell>
          <cell r="K563">
            <v>77.5086212158203</v>
          </cell>
          <cell r="L563">
            <v>54.0617408752441</v>
          </cell>
          <cell r="M563">
            <v>938.658630371094</v>
          </cell>
          <cell r="N563">
            <v>4782.08740234375</v>
          </cell>
          <cell r="O563">
            <v>4000</v>
          </cell>
          <cell r="P563">
            <v>3008.8701171875</v>
          </cell>
          <cell r="Q563">
            <v>3883.40014648438</v>
          </cell>
          <cell r="R563">
            <v>9497.73046875</v>
          </cell>
          <cell r="S563">
            <v>163.659698486328</v>
          </cell>
          <cell r="T563">
            <v>267.124755859375</v>
          </cell>
          <cell r="U563">
            <v>7007.0888671875</v>
          </cell>
          <cell r="V563">
            <v>-7981.529296875</v>
          </cell>
          <cell r="W563">
            <v>-1507.58386230469</v>
          </cell>
          <cell r="X563">
            <v>22164.8097267151</v>
          </cell>
        </row>
        <row r="564">
          <cell r="B564">
            <v>6680</v>
          </cell>
          <cell r="C564">
            <v>3.0517578125E-005</v>
          </cell>
          <cell r="D564">
            <v>4600</v>
          </cell>
          <cell r="E564">
            <v>7180</v>
          </cell>
          <cell r="F564">
            <v>3.0517578125E-005</v>
          </cell>
          <cell r="G564">
            <v>21015.7734375</v>
          </cell>
          <cell r="H564">
            <v>12166.0673828125</v>
          </cell>
          <cell r="I564">
            <v>9801.00390625</v>
          </cell>
          <cell r="J564">
            <v>3000</v>
          </cell>
          <cell r="K564">
            <v>77.6228103637695</v>
          </cell>
          <cell r="L564">
            <v>56.1703338623047</v>
          </cell>
          <cell r="M564">
            <v>928.527709960938</v>
          </cell>
          <cell r="N564">
            <v>4565.52734375</v>
          </cell>
          <cell r="O564">
            <v>3000</v>
          </cell>
          <cell r="P564">
            <v>3624.09790039063</v>
          </cell>
          <cell r="Q564">
            <v>4623.5234375</v>
          </cell>
          <cell r="R564">
            <v>12768.1513671875</v>
          </cell>
          <cell r="S564">
            <v>146.943130493164</v>
          </cell>
          <cell r="T564">
            <v>224.750701904297</v>
          </cell>
          <cell r="U564">
            <v>12801.00390625</v>
          </cell>
          <cell r="V564">
            <v>-8107.1337890625</v>
          </cell>
          <cell r="W564">
            <v>553.101684570313</v>
          </cell>
          <cell r="X564">
            <v>26565.9988250732</v>
          </cell>
        </row>
        <row r="565">
          <cell r="B565">
            <v>6680</v>
          </cell>
          <cell r="C565">
            <v>0</v>
          </cell>
          <cell r="D565">
            <v>4600</v>
          </cell>
          <cell r="E565">
            <v>6680</v>
          </cell>
          <cell r="F565">
            <v>0</v>
          </cell>
          <cell r="G565">
            <v>16529.072265625</v>
          </cell>
          <cell r="H565">
            <v>9110.9560546875</v>
          </cell>
          <cell r="I565">
            <v>3110.08642578125</v>
          </cell>
          <cell r="J565">
            <v>4000</v>
          </cell>
          <cell r="K565">
            <v>81.1927947998047</v>
          </cell>
          <cell r="L565">
            <v>50.563907623291</v>
          </cell>
          <cell r="M565">
            <v>201.537628173828</v>
          </cell>
          <cell r="N565">
            <v>3173.64184570313</v>
          </cell>
          <cell r="O565">
            <v>4000</v>
          </cell>
          <cell r="P565">
            <v>3027.36669921875</v>
          </cell>
          <cell r="Q565">
            <v>3905.65161132813</v>
          </cell>
          <cell r="R565">
            <v>9596.0537109375</v>
          </cell>
          <cell r="S565">
            <v>133.975082397461</v>
          </cell>
          <cell r="T565">
            <v>184.903701782227</v>
          </cell>
          <cell r="U565">
            <v>7110.08642578125</v>
          </cell>
          <cell r="V565">
            <v>-8457.927734375</v>
          </cell>
          <cell r="W565">
            <v>-2083.40698242188</v>
          </cell>
          <cell r="X565">
            <v>19954.8156471252</v>
          </cell>
        </row>
        <row r="566">
          <cell r="B566">
            <v>6467.9345703125</v>
          </cell>
          <cell r="C566">
            <v>83.541015625</v>
          </cell>
          <cell r="D566">
            <v>4600</v>
          </cell>
          <cell r="E566">
            <v>6551.4755859375</v>
          </cell>
          <cell r="F566">
            <v>83.541015625</v>
          </cell>
          <cell r="G566">
            <v>13244.6875</v>
          </cell>
          <cell r="H566">
            <v>8078.123046875</v>
          </cell>
          <cell r="I566">
            <v>576.147705078125</v>
          </cell>
          <cell r="J566">
            <v>4500</v>
          </cell>
          <cell r="K566">
            <v>86.8254318237305</v>
          </cell>
          <cell r="L566">
            <v>0.191052600741386</v>
          </cell>
          <cell r="M566">
            <v>301.861114501953</v>
          </cell>
          <cell r="N566">
            <v>3644.97241210938</v>
          </cell>
          <cell r="O566">
            <v>4500</v>
          </cell>
          <cell r="P566">
            <v>2590.54345703125</v>
          </cell>
          <cell r="Q566">
            <v>2253.43334960938</v>
          </cell>
          <cell r="R566">
            <v>8400.7099609375</v>
          </cell>
          <cell r="S566">
            <v>78.7474975585938</v>
          </cell>
          <cell r="T566">
            <v>134.082412719727</v>
          </cell>
          <cell r="U566">
            <v>5076.1474609375</v>
          </cell>
          <cell r="V566">
            <v>-8843.4833984375</v>
          </cell>
          <cell r="W566">
            <v>-3050.04931640625</v>
          </cell>
          <cell r="X566">
            <v>17191.7120792121</v>
          </cell>
        </row>
        <row r="567">
          <cell r="B567">
            <v>7078.00390625</v>
          </cell>
          <cell r="C567">
            <v>0.000244140625</v>
          </cell>
          <cell r="D567">
            <v>4600</v>
          </cell>
          <cell r="E567">
            <v>7078.00439453125</v>
          </cell>
          <cell r="F567">
            <v>0.000244140625</v>
          </cell>
          <cell r="G567">
            <v>15448.4638671875</v>
          </cell>
          <cell r="H567">
            <v>10324.216796875</v>
          </cell>
          <cell r="I567">
            <v>1079.01440429688</v>
          </cell>
          <cell r="J567">
            <v>4500</v>
          </cell>
          <cell r="K567">
            <v>88.103141784668</v>
          </cell>
          <cell r="L567">
            <v>18.6875</v>
          </cell>
          <cell r="M567">
            <v>361.118286132813</v>
          </cell>
          <cell r="N567">
            <v>2315.05419921875</v>
          </cell>
          <cell r="O567">
            <v>4500</v>
          </cell>
          <cell r="P567">
            <v>2883.64575195313</v>
          </cell>
          <cell r="Q567">
            <v>1926.58276367188</v>
          </cell>
          <cell r="R567">
            <v>10638.2353515625</v>
          </cell>
          <cell r="S567">
            <v>81.5739212036133</v>
          </cell>
          <cell r="T567">
            <v>28.9495677947998</v>
          </cell>
          <cell r="U567">
            <v>5579.0146484375</v>
          </cell>
          <cell r="V567">
            <v>-9346.443359375</v>
          </cell>
          <cell r="W567">
            <v>-4795.00048828125</v>
          </cell>
          <cell r="X567">
            <v>18143.3238525391</v>
          </cell>
        </row>
        <row r="568">
          <cell r="B568">
            <v>6813.86083984375</v>
          </cell>
          <cell r="C568">
            <v>0</v>
          </cell>
          <cell r="D568">
            <v>4291.95263671875</v>
          </cell>
          <cell r="E568">
            <v>6813.86083984375</v>
          </cell>
          <cell r="F568">
            <v>0</v>
          </cell>
          <cell r="G568">
            <v>29030.8046875</v>
          </cell>
          <cell r="H568">
            <v>25888.306640625</v>
          </cell>
          <cell r="I568">
            <v>17159.21875</v>
          </cell>
          <cell r="J568">
            <v>6000</v>
          </cell>
          <cell r="K568">
            <v>71.9584579467773</v>
          </cell>
          <cell r="L568">
            <v>1427.4345703125</v>
          </cell>
          <cell r="M568">
            <v>558.379028320313</v>
          </cell>
          <cell r="N568">
            <v>2361.62841796875</v>
          </cell>
          <cell r="O568">
            <v>6000</v>
          </cell>
          <cell r="P568">
            <v>4690.09716796875</v>
          </cell>
          <cell r="Q568">
            <v>0</v>
          </cell>
          <cell r="R568">
            <v>24340.70703125</v>
          </cell>
          <cell r="S568">
            <v>175</v>
          </cell>
          <cell r="T568">
            <v>22.9523620605469</v>
          </cell>
          <cell r="U568">
            <v>23159.21875</v>
          </cell>
          <cell r="V568">
            <v>-8779.4677734375</v>
          </cell>
          <cell r="W568">
            <v>-2943.04418945313</v>
          </cell>
          <cell r="X568">
            <v>33378.2467041016</v>
          </cell>
        </row>
        <row r="569">
          <cell r="B569">
            <v>6999.8828125</v>
          </cell>
          <cell r="C569">
            <v>0</v>
          </cell>
          <cell r="D569">
            <v>2814.69409179688</v>
          </cell>
          <cell r="E569">
            <v>6999.8828125</v>
          </cell>
          <cell r="F569">
            <v>0</v>
          </cell>
          <cell r="G569">
            <v>60250.484375</v>
          </cell>
          <cell r="H569">
            <v>53773.796875</v>
          </cell>
          <cell r="I569">
            <v>50371.4375</v>
          </cell>
          <cell r="J569">
            <v>6882.7587890625</v>
          </cell>
          <cell r="K569">
            <v>54.2602310180664</v>
          </cell>
          <cell r="L569">
            <v>2446.3671875</v>
          </cell>
          <cell r="M569">
            <v>1162.28442382813</v>
          </cell>
          <cell r="N569">
            <v>3233.6845703125</v>
          </cell>
          <cell r="O569">
            <v>6882.7587890625</v>
          </cell>
          <cell r="P569">
            <v>8842.314453125</v>
          </cell>
          <cell r="Q569">
            <v>0</v>
          </cell>
          <cell r="R569">
            <v>51408.171875</v>
          </cell>
          <cell r="S569">
            <v>175</v>
          </cell>
          <cell r="T569">
            <v>219.288619995117</v>
          </cell>
          <cell r="U569">
            <v>57254.19921875</v>
          </cell>
          <cell r="V569">
            <v>-7095.62841796875</v>
          </cell>
          <cell r="W569">
            <v>3294.41479492188</v>
          </cell>
          <cell r="X569">
            <v>67092.8205566406</v>
          </cell>
        </row>
        <row r="570">
          <cell r="B570">
            <v>6637.4892578125</v>
          </cell>
          <cell r="C570">
            <v>0</v>
          </cell>
          <cell r="D570">
            <v>2643.46264648438</v>
          </cell>
          <cell r="E570">
            <v>6637.4892578125</v>
          </cell>
          <cell r="F570">
            <v>0</v>
          </cell>
          <cell r="G570">
            <v>31621.486328125</v>
          </cell>
          <cell r="H570">
            <v>27789.375</v>
          </cell>
          <cell r="I570">
            <v>15877.134765625</v>
          </cell>
          <cell r="J570">
            <v>10987.9033203125</v>
          </cell>
          <cell r="K570">
            <v>58.6285552978516</v>
          </cell>
          <cell r="L570">
            <v>1390.52416992188</v>
          </cell>
          <cell r="M570">
            <v>961.854858398438</v>
          </cell>
          <cell r="N570">
            <v>2565.92431640625</v>
          </cell>
          <cell r="O570">
            <v>10987.9033203125</v>
          </cell>
          <cell r="P570">
            <v>5034.65771484375</v>
          </cell>
          <cell r="Q570">
            <v>0</v>
          </cell>
          <cell r="R570">
            <v>26586.828125</v>
          </cell>
          <cell r="S570">
            <v>123.21427154541</v>
          </cell>
          <cell r="T570">
            <v>93.3226623535156</v>
          </cell>
          <cell r="U570">
            <v>26865.0390625</v>
          </cell>
          <cell r="V570">
            <v>-6995.36376953125</v>
          </cell>
          <cell r="W570">
            <v>-1038.88793945313</v>
          </cell>
          <cell r="X570">
            <v>36539.7896728516</v>
          </cell>
        </row>
        <row r="571">
          <cell r="B571">
            <v>1540.45068359375</v>
          </cell>
          <cell r="C571">
            <v>0</v>
          </cell>
          <cell r="D571">
            <v>1540.45043945313</v>
          </cell>
          <cell r="E571">
            <v>1540.45068359375</v>
          </cell>
          <cell r="F571">
            <v>0</v>
          </cell>
          <cell r="G571">
            <v>9963.2041015625</v>
          </cell>
          <cell r="H571">
            <v>7228.44775390625</v>
          </cell>
          <cell r="I571">
            <v>2146.59375</v>
          </cell>
          <cell r="J571">
            <v>6916.66650390625</v>
          </cell>
          <cell r="K571">
            <v>69.9832229614258</v>
          </cell>
          <cell r="L571">
            <v>73.0907516479492</v>
          </cell>
          <cell r="M571">
            <v>605.875</v>
          </cell>
          <cell r="N571">
            <v>3288.92138671875</v>
          </cell>
          <cell r="O571">
            <v>6916.66650390625</v>
          </cell>
          <cell r="P571">
            <v>2154.10620117188</v>
          </cell>
          <cell r="Q571">
            <v>0</v>
          </cell>
          <cell r="R571">
            <v>7809.09814453125</v>
          </cell>
          <cell r="S571">
            <v>129.885757446289</v>
          </cell>
          <cell r="T571">
            <v>0</v>
          </cell>
          <cell r="U571">
            <v>9063.2607421875</v>
          </cell>
          <cell r="V571">
            <v>-905.288330078125</v>
          </cell>
          <cell r="W571">
            <v>1772.80078125</v>
          </cell>
          <cell r="X571">
            <v>13931.0912399292</v>
          </cell>
        </row>
        <row r="572">
          <cell r="B572">
            <v>1351.64001464844</v>
          </cell>
          <cell r="C572">
            <v>0</v>
          </cell>
          <cell r="D572">
            <v>1160.447265625</v>
          </cell>
          <cell r="E572">
            <v>1351.64001464844</v>
          </cell>
          <cell r="F572">
            <v>0</v>
          </cell>
          <cell r="G572">
            <v>10912.5732421875</v>
          </cell>
          <cell r="H572">
            <v>7812.5263671875</v>
          </cell>
          <cell r="I572">
            <v>4131.6865234375</v>
          </cell>
          <cell r="J572">
            <v>5412.9033203125</v>
          </cell>
          <cell r="K572">
            <v>77.0170822143555</v>
          </cell>
          <cell r="L572">
            <v>68.6703109741211</v>
          </cell>
          <cell r="M572">
            <v>323.787658691406</v>
          </cell>
          <cell r="N572">
            <v>3469.08618164063</v>
          </cell>
          <cell r="O572">
            <v>5412.9033203125</v>
          </cell>
          <cell r="P572">
            <v>2280.37231445313</v>
          </cell>
          <cell r="Q572">
            <v>0</v>
          </cell>
          <cell r="R572">
            <v>8632.201171875</v>
          </cell>
          <cell r="S572">
            <v>128.699157714844</v>
          </cell>
          <cell r="T572">
            <v>170.353897094727</v>
          </cell>
          <cell r="U572">
            <v>9544.58984375</v>
          </cell>
          <cell r="V572">
            <v>-281.465728759766</v>
          </cell>
          <cell r="W572">
            <v>1701.53857421875</v>
          </cell>
          <cell r="X572">
            <v>14774.1173934937</v>
          </cell>
        </row>
        <row r="573">
          <cell r="B573">
            <v>4327.79296875</v>
          </cell>
          <cell r="C573">
            <v>0</v>
          </cell>
          <cell r="D573">
            <v>2835.12475585938</v>
          </cell>
          <cell r="E573">
            <v>4327.79296875</v>
          </cell>
          <cell r="F573">
            <v>0</v>
          </cell>
          <cell r="G573">
            <v>18720.8671875</v>
          </cell>
          <cell r="H573">
            <v>10315.7900390625</v>
          </cell>
          <cell r="I573">
            <v>2177.01806640625</v>
          </cell>
          <cell r="J573">
            <v>6250</v>
          </cell>
          <cell r="K573">
            <v>78.9760665893555</v>
          </cell>
          <cell r="L573">
            <v>66.1947937011719</v>
          </cell>
          <cell r="M573">
            <v>52.0972213745117</v>
          </cell>
          <cell r="N573">
            <v>1609.51416015625</v>
          </cell>
          <cell r="O573">
            <v>6250</v>
          </cell>
          <cell r="P573">
            <v>3318.87548828125</v>
          </cell>
          <cell r="Q573">
            <v>3688.82690429688</v>
          </cell>
          <cell r="R573">
            <v>11713.166015625</v>
          </cell>
          <cell r="S573">
            <v>108.20068359375</v>
          </cell>
          <cell r="T573">
            <v>394.493255615234</v>
          </cell>
          <cell r="U573">
            <v>8427.0185546875</v>
          </cell>
          <cell r="V573">
            <v>-5606.2255859375</v>
          </cell>
          <cell r="W573">
            <v>-1821.8447265625</v>
          </cell>
          <cell r="X573">
            <v>20448.6733627319</v>
          </cell>
        </row>
        <row r="574">
          <cell r="B574">
            <v>2960.44116210938</v>
          </cell>
          <cell r="C574">
            <v>0.00039488694164902</v>
          </cell>
          <cell r="D574">
            <v>3672.55859375</v>
          </cell>
          <cell r="E574">
            <v>2960.44165039063</v>
          </cell>
          <cell r="F574">
            <v>0.00039488694164902</v>
          </cell>
          <cell r="G574">
            <v>16891.59375</v>
          </cell>
          <cell r="H574">
            <v>8423.3212890625</v>
          </cell>
          <cell r="I574">
            <v>410.572967529297</v>
          </cell>
          <cell r="J574">
            <v>6500</v>
          </cell>
          <cell r="K574">
            <v>82.4591751098633</v>
          </cell>
          <cell r="L574">
            <v>47.266300201416</v>
          </cell>
          <cell r="M574">
            <v>11.3844089508057</v>
          </cell>
          <cell r="N574">
            <v>1410.95520019531</v>
          </cell>
          <cell r="O574">
            <v>6500</v>
          </cell>
          <cell r="P574">
            <v>3075.58178710938</v>
          </cell>
          <cell r="Q574">
            <v>3963.65478515625</v>
          </cell>
          <cell r="R574">
            <v>9852.3564453125</v>
          </cell>
          <cell r="S574">
            <v>89.0291900634766</v>
          </cell>
          <cell r="T574">
            <v>269.160797119141</v>
          </cell>
          <cell r="U574">
            <v>6910.57275390625</v>
          </cell>
          <cell r="V574">
            <v>-5237.5751953125</v>
          </cell>
          <cell r="W574">
            <v>-1422.5546875</v>
          </cell>
          <cell r="X574">
            <v>18361.1996593475</v>
          </cell>
        </row>
        <row r="575">
          <cell r="B575">
            <v>3450.90649414063</v>
          </cell>
          <cell r="C575">
            <v>1306.63757324219</v>
          </cell>
          <cell r="D575">
            <v>4599.99951171875</v>
          </cell>
          <cell r="E575">
            <v>4757.54443359375</v>
          </cell>
          <cell r="F575">
            <v>1306.63757324219</v>
          </cell>
          <cell r="G575">
            <v>14525.6162109375</v>
          </cell>
          <cell r="H575">
            <v>7505.7216796875</v>
          </cell>
          <cell r="I575">
            <v>278.017730712891</v>
          </cell>
          <cell r="J575">
            <v>4000</v>
          </cell>
          <cell r="K575">
            <v>87.4382553100586</v>
          </cell>
          <cell r="L575">
            <v>52.6264495849609</v>
          </cell>
          <cell r="M575">
            <v>9.75806522369385</v>
          </cell>
          <cell r="N575">
            <v>1383.67419433594</v>
          </cell>
          <cell r="O575">
            <v>4000</v>
          </cell>
          <cell r="P575">
            <v>2760.90698242188</v>
          </cell>
          <cell r="Q575">
            <v>3585.0986328125</v>
          </cell>
          <cell r="R575">
            <v>8179.6103515625</v>
          </cell>
          <cell r="S575">
            <v>111.952178955078</v>
          </cell>
          <cell r="T575">
            <v>256.342651367188</v>
          </cell>
          <cell r="U575">
            <v>4278.017578125</v>
          </cell>
          <cell r="V575">
            <v>-7740.90625</v>
          </cell>
          <cell r="W575">
            <v>-3259.79052734375</v>
          </cell>
          <cell r="X575">
            <v>15971.6749200821</v>
          </cell>
        </row>
        <row r="576">
          <cell r="B576">
            <v>4258.2685546875</v>
          </cell>
          <cell r="C576">
            <v>139.544586181641</v>
          </cell>
          <cell r="D576">
            <v>4600</v>
          </cell>
          <cell r="E576">
            <v>5021.9130859375</v>
          </cell>
          <cell r="F576">
            <v>25.6667060852051</v>
          </cell>
          <cell r="G576">
            <v>12807.845703125</v>
          </cell>
          <cell r="H576">
            <v>6509.39208984375</v>
          </cell>
          <cell r="I576">
            <v>230.212463378906</v>
          </cell>
          <cell r="J576">
            <v>3000</v>
          </cell>
          <cell r="K576">
            <v>91.088981628418</v>
          </cell>
          <cell r="L576">
            <v>212.674377441406</v>
          </cell>
          <cell r="M576">
            <v>6</v>
          </cell>
          <cell r="N576">
            <v>1742.81323242188</v>
          </cell>
          <cell r="O576">
            <v>3000</v>
          </cell>
          <cell r="P576">
            <v>2532.443359375</v>
          </cell>
          <cell r="Q576">
            <v>3310.25537109375</v>
          </cell>
          <cell r="R576">
            <v>6965.146484375</v>
          </cell>
          <cell r="S576">
            <v>130.651092529297</v>
          </cell>
          <cell r="T576">
            <v>84.1533660888672</v>
          </cell>
          <cell r="U576">
            <v>3230.21240234375</v>
          </cell>
          <cell r="V576">
            <v>-7773.97509765625</v>
          </cell>
          <cell r="W576">
            <v>-3340.00366210938</v>
          </cell>
          <cell r="X576">
            <v>14769.3333129883</v>
          </cell>
        </row>
        <row r="577">
          <cell r="B577">
            <v>4461.82080078125</v>
          </cell>
          <cell r="C577">
            <v>0</v>
          </cell>
          <cell r="D577">
            <v>3692.85620117188</v>
          </cell>
          <cell r="E577">
            <v>4461.82080078125</v>
          </cell>
          <cell r="F577">
            <v>0</v>
          </cell>
          <cell r="G577">
            <v>11323.064453125</v>
          </cell>
          <cell r="H577">
            <v>5525.16455078125</v>
          </cell>
          <cell r="I577">
            <v>6.866455078125E-005</v>
          </cell>
          <cell r="J577">
            <v>4000</v>
          </cell>
          <cell r="K577">
            <v>94.0565338134766</v>
          </cell>
          <cell r="L577">
            <v>47.8789710998535</v>
          </cell>
          <cell r="M577">
            <v>132.384414672852</v>
          </cell>
          <cell r="N577">
            <v>1879.59997558594</v>
          </cell>
          <cell r="O577">
            <v>4000</v>
          </cell>
          <cell r="P577">
            <v>2334.96752929688</v>
          </cell>
          <cell r="Q577">
            <v>3072.69018554688</v>
          </cell>
          <cell r="R577">
            <v>5915.40625</v>
          </cell>
          <cell r="S577">
            <v>78.3862686157227</v>
          </cell>
          <cell r="T577">
            <v>37.5385971069336</v>
          </cell>
          <cell r="U577">
            <v>4000</v>
          </cell>
          <cell r="V577">
            <v>-6355.05224609375</v>
          </cell>
          <cell r="W577">
            <v>-1556.89465332031</v>
          </cell>
          <cell r="X577">
            <v>13382.9278144836</v>
          </cell>
        </row>
        <row r="578">
          <cell r="B578">
            <v>5241.23876953125</v>
          </cell>
          <cell r="C578">
            <v>0.000210404541576281</v>
          </cell>
          <cell r="D578">
            <v>4600</v>
          </cell>
          <cell r="E578">
            <v>5241.23876953125</v>
          </cell>
          <cell r="F578">
            <v>0</v>
          </cell>
          <cell r="G578">
            <v>12758.029296875</v>
          </cell>
          <cell r="H578">
            <v>7815.18359375</v>
          </cell>
          <cell r="I578">
            <v>28.1136093139648</v>
          </cell>
          <cell r="J578">
            <v>4500</v>
          </cell>
          <cell r="K578">
            <v>91.8732757568359</v>
          </cell>
          <cell r="L578">
            <v>129.402801513672</v>
          </cell>
          <cell r="M578">
            <v>299.277770996094</v>
          </cell>
          <cell r="N578">
            <v>1900.53125</v>
          </cell>
          <cell r="O578">
            <v>4500</v>
          </cell>
          <cell r="P578">
            <v>2525.81787109375</v>
          </cell>
          <cell r="Q578">
            <v>2201.52319335938</v>
          </cell>
          <cell r="R578">
            <v>8030.6884765625</v>
          </cell>
          <cell r="S578">
            <v>152.757690429688</v>
          </cell>
          <cell r="T578">
            <v>30.528450012207</v>
          </cell>
          <cell r="U578">
            <v>4528.11376953125</v>
          </cell>
          <cell r="V578">
            <v>-7882.74267578125</v>
          </cell>
          <cell r="W578">
            <v>-3415.45678710938</v>
          </cell>
          <cell r="X578">
            <v>15087.2411193848</v>
          </cell>
        </row>
        <row r="579">
          <cell r="B579">
            <v>7045.68310546875</v>
          </cell>
          <cell r="C579">
            <v>0</v>
          </cell>
          <cell r="D579">
            <v>4600</v>
          </cell>
          <cell r="E579">
            <v>7045.68310546875</v>
          </cell>
          <cell r="F579">
            <v>0</v>
          </cell>
          <cell r="G579">
            <v>25475.791015625</v>
          </cell>
          <cell r="H579">
            <v>22636.443359375</v>
          </cell>
          <cell r="I579">
            <v>13223.658203125</v>
          </cell>
          <cell r="J579">
            <v>4500</v>
          </cell>
          <cell r="K579">
            <v>77.1882553100586</v>
          </cell>
          <cell r="L579">
            <v>1595.732421875</v>
          </cell>
          <cell r="M579">
            <v>445.478485107422</v>
          </cell>
          <cell r="N579">
            <v>2243.55126953125</v>
          </cell>
          <cell r="O579">
            <v>4500</v>
          </cell>
          <cell r="P579">
            <v>4217.2802734375</v>
          </cell>
          <cell r="Q579">
            <v>0</v>
          </cell>
          <cell r="R579">
            <v>21258.509765625</v>
          </cell>
          <cell r="S579">
            <v>119.582832336426</v>
          </cell>
          <cell r="T579">
            <v>84.5890350341797</v>
          </cell>
          <cell r="U579">
            <v>17723.658203125</v>
          </cell>
          <cell r="V579">
            <v>-9462.630859375</v>
          </cell>
          <cell r="W579">
            <v>-5019.5830078125</v>
          </cell>
          <cell r="X579">
            <v>29760.5531921387</v>
          </cell>
        </row>
        <row r="580">
          <cell r="B580">
            <v>8500</v>
          </cell>
          <cell r="C580">
            <v>0</v>
          </cell>
          <cell r="D580">
            <v>4600</v>
          </cell>
          <cell r="E580">
            <v>8500</v>
          </cell>
          <cell r="F580">
            <v>0</v>
          </cell>
          <cell r="G580">
            <v>74369.6640625</v>
          </cell>
          <cell r="H580">
            <v>99563.5</v>
          </cell>
          <cell r="I580">
            <v>112986.234375</v>
          </cell>
          <cell r="J580">
            <v>6000</v>
          </cell>
          <cell r="K580">
            <v>51.6263465881348</v>
          </cell>
          <cell r="L580">
            <v>34567.56640625</v>
          </cell>
          <cell r="M580">
            <v>6071.029296875</v>
          </cell>
          <cell r="N580">
            <v>12315.91796875</v>
          </cell>
          <cell r="O580">
            <v>6000</v>
          </cell>
          <cell r="P580">
            <v>10720.1650390625</v>
          </cell>
          <cell r="Q580">
            <v>0</v>
          </cell>
          <cell r="R580">
            <v>63649.49609375</v>
          </cell>
          <cell r="S580">
            <v>175</v>
          </cell>
          <cell r="T580">
            <v>83.4044647216797</v>
          </cell>
          <cell r="U580">
            <v>118986.234375</v>
          </cell>
          <cell r="V580">
            <v>-6277.2060546875</v>
          </cell>
          <cell r="W580">
            <v>19051.857421875</v>
          </cell>
          <cell r="X580">
            <v>127324.177734375</v>
          </cell>
        </row>
        <row r="581">
          <cell r="B581">
            <v>6906.32080078125</v>
          </cell>
          <cell r="C581">
            <v>511.98828125</v>
          </cell>
          <cell r="D581">
            <v>4600</v>
          </cell>
          <cell r="E581">
            <v>7503.2705078125</v>
          </cell>
          <cell r="F581">
            <v>0</v>
          </cell>
          <cell r="G581">
            <v>73964.03125</v>
          </cell>
          <cell r="H581">
            <v>101492.7578125</v>
          </cell>
          <cell r="I581">
            <v>134054.4375</v>
          </cell>
          <cell r="J581">
            <v>4023.21435546875</v>
          </cell>
          <cell r="K581">
            <v>50.890869140625</v>
          </cell>
          <cell r="L581">
            <v>37168.140625</v>
          </cell>
          <cell r="M581">
            <v>3943.38989257813</v>
          </cell>
          <cell r="N581">
            <v>31344.013671875</v>
          </cell>
          <cell r="O581">
            <v>4023.21435546875</v>
          </cell>
          <cell r="P581">
            <v>10666.2158203125</v>
          </cell>
          <cell r="Q581">
            <v>0</v>
          </cell>
          <cell r="R581">
            <v>63297.8125</v>
          </cell>
          <cell r="S581">
            <v>175</v>
          </cell>
          <cell r="T581">
            <v>100.589317321777</v>
          </cell>
          <cell r="U581">
            <v>138077.65625</v>
          </cell>
          <cell r="V581">
            <v>6002.01513671875</v>
          </cell>
          <cell r="W581">
            <v>36255.48828125</v>
          </cell>
          <cell r="X581">
            <v>146419.575439453</v>
          </cell>
        </row>
        <row r="582">
          <cell r="B582">
            <v>6677.3984375</v>
          </cell>
          <cell r="C582">
            <v>0</v>
          </cell>
          <cell r="D582">
            <v>1992.18640136719</v>
          </cell>
          <cell r="E582">
            <v>6677.3984375</v>
          </cell>
          <cell r="F582">
            <v>0</v>
          </cell>
          <cell r="G582">
            <v>43812.24609375</v>
          </cell>
          <cell r="H582">
            <v>41934.25</v>
          </cell>
          <cell r="I582">
            <v>61344.15234375</v>
          </cell>
          <cell r="J582">
            <v>2232.25805664063</v>
          </cell>
          <cell r="K582">
            <v>51.5326194763184</v>
          </cell>
          <cell r="L582">
            <v>5088.57568359375</v>
          </cell>
          <cell r="M582">
            <v>2158.08349609375</v>
          </cell>
          <cell r="N582">
            <v>21918.197265625</v>
          </cell>
          <cell r="O582">
            <v>2232.25805664063</v>
          </cell>
          <cell r="P582">
            <v>6656.02880859375</v>
          </cell>
          <cell r="Q582">
            <v>0</v>
          </cell>
          <cell r="R582">
            <v>37156.21875</v>
          </cell>
          <cell r="S582">
            <v>127.666770935059</v>
          </cell>
          <cell r="T582">
            <v>78.0663986206055</v>
          </cell>
          <cell r="U582">
            <v>63576.41015625</v>
          </cell>
          <cell r="V582">
            <v>4400.205078125</v>
          </cell>
          <cell r="W582">
            <v>21538.265625</v>
          </cell>
          <cell r="X582">
            <v>72977.1025390625</v>
          </cell>
        </row>
        <row r="583">
          <cell r="B583">
            <v>5252.99658203125</v>
          </cell>
          <cell r="C583">
            <v>0</v>
          </cell>
          <cell r="D583">
            <v>2706.25268554688</v>
          </cell>
          <cell r="E583">
            <v>5252.99658203125</v>
          </cell>
          <cell r="F583">
            <v>0</v>
          </cell>
          <cell r="G583">
            <v>39771.49609375</v>
          </cell>
          <cell r="H583">
            <v>34807.7734375</v>
          </cell>
          <cell r="I583">
            <v>52339.30078125</v>
          </cell>
          <cell r="J583">
            <v>3593.75</v>
          </cell>
          <cell r="K583">
            <v>52.3928985595703</v>
          </cell>
          <cell r="L583">
            <v>1700.01733398438</v>
          </cell>
          <cell r="M583">
            <v>4234.27783203125</v>
          </cell>
          <cell r="N583">
            <v>19657.474609375</v>
          </cell>
          <cell r="O583">
            <v>3593.75</v>
          </cell>
          <cell r="P583">
            <v>6118.609375</v>
          </cell>
          <cell r="Q583">
            <v>0</v>
          </cell>
          <cell r="R583">
            <v>33652.890625</v>
          </cell>
          <cell r="S583">
            <v>147.908905029297</v>
          </cell>
          <cell r="T583">
            <v>76.0653228759766</v>
          </cell>
          <cell r="U583">
            <v>55933.05078125</v>
          </cell>
          <cell r="V583">
            <v>4134.54052734375</v>
          </cell>
          <cell r="W583">
            <v>21028.35546875</v>
          </cell>
          <cell r="X583">
            <v>65363.2658691406</v>
          </cell>
        </row>
        <row r="584">
          <cell r="B584">
            <v>6084.0810546875</v>
          </cell>
          <cell r="C584">
            <v>0</v>
          </cell>
          <cell r="D584">
            <v>2999.99975585938</v>
          </cell>
          <cell r="E584">
            <v>6084.0810546875</v>
          </cell>
          <cell r="F584">
            <v>0</v>
          </cell>
          <cell r="G584">
            <v>47385.765625</v>
          </cell>
          <cell r="H584">
            <v>39402.80078125</v>
          </cell>
          <cell r="I584">
            <v>57844.96484375</v>
          </cell>
          <cell r="J584">
            <v>8441.935546875</v>
          </cell>
          <cell r="K584">
            <v>51.7649688720703</v>
          </cell>
          <cell r="L584">
            <v>70.0122146606445</v>
          </cell>
          <cell r="M584">
            <v>4479.12890625</v>
          </cell>
          <cell r="N584">
            <v>26231.078125</v>
          </cell>
          <cell r="O584">
            <v>8441.935546875</v>
          </cell>
          <cell r="P584">
            <v>7131.30712890625</v>
          </cell>
          <cell r="Q584">
            <v>0</v>
          </cell>
          <cell r="R584">
            <v>40254.4609375</v>
          </cell>
          <cell r="S584">
            <v>135.639358520508</v>
          </cell>
          <cell r="T584">
            <v>154.678649902344</v>
          </cell>
          <cell r="U584">
            <v>66286.8984375</v>
          </cell>
          <cell r="V584">
            <v>6920.25927734375</v>
          </cell>
          <cell r="W584">
            <v>26850.453125</v>
          </cell>
          <cell r="X584">
            <v>78165.9848709106</v>
          </cell>
        </row>
        <row r="585">
          <cell r="B585">
            <v>6680</v>
          </cell>
          <cell r="C585">
            <v>0</v>
          </cell>
          <cell r="D585">
            <v>2999.99975585938</v>
          </cell>
          <cell r="E585">
            <v>6680</v>
          </cell>
          <cell r="F585">
            <v>0</v>
          </cell>
          <cell r="G585">
            <v>22071.130859375</v>
          </cell>
          <cell r="H585">
            <v>12896.88671875</v>
          </cell>
          <cell r="I585">
            <v>26767.484375</v>
          </cell>
          <cell r="J585">
            <v>9062.5</v>
          </cell>
          <cell r="K585">
            <v>55.414981842041</v>
          </cell>
          <cell r="L585">
            <v>65.4843597412109</v>
          </cell>
          <cell r="M585">
            <v>1744.52783203125</v>
          </cell>
          <cell r="N585">
            <v>25904.458984375</v>
          </cell>
          <cell r="O585">
            <v>9062.5</v>
          </cell>
          <cell r="P585">
            <v>3764.46044921875</v>
          </cell>
          <cell r="Q585">
            <v>4153.396484375</v>
          </cell>
          <cell r="R585">
            <v>14153.2734375</v>
          </cell>
          <cell r="S585">
            <v>165.465225219727</v>
          </cell>
          <cell r="T585">
            <v>396.094482421875</v>
          </cell>
          <cell r="U585">
            <v>35829.984375</v>
          </cell>
          <cell r="V585">
            <v>6186.74609375</v>
          </cell>
          <cell r="W585">
            <v>22917.029296875</v>
          </cell>
          <cell r="X585">
            <v>49785.6020355225</v>
          </cell>
        </row>
        <row r="586">
          <cell r="B586">
            <v>3572.515625</v>
          </cell>
          <cell r="C586">
            <v>1553.7421875</v>
          </cell>
          <cell r="D586">
            <v>4599.99951171875</v>
          </cell>
          <cell r="E586">
            <v>5451.2578125</v>
          </cell>
          <cell r="F586">
            <v>1553.7421875</v>
          </cell>
          <cell r="G586">
            <v>12401.115234375</v>
          </cell>
          <cell r="H586">
            <v>5253.39404296875</v>
          </cell>
          <cell r="I586">
            <v>0</v>
          </cell>
          <cell r="J586">
            <v>8000</v>
          </cell>
          <cell r="K586">
            <v>71.8262481689453</v>
          </cell>
          <cell r="L586">
            <v>47.266300201416</v>
          </cell>
          <cell r="M586">
            <v>835.537658691406</v>
          </cell>
          <cell r="N586">
            <v>9675.6513671875</v>
          </cell>
          <cell r="O586">
            <v>8000</v>
          </cell>
          <cell r="P586">
            <v>2478.34838867188</v>
          </cell>
          <cell r="Q586">
            <v>3245.17846679688</v>
          </cell>
          <cell r="R586">
            <v>6677.5888671875</v>
          </cell>
          <cell r="S586">
            <v>84.1891021728516</v>
          </cell>
          <cell r="T586">
            <v>364.688720703125</v>
          </cell>
          <cell r="U586">
            <v>8000</v>
          </cell>
          <cell r="V586">
            <v>-3564.92041015625</v>
          </cell>
          <cell r="W586">
            <v>2841.63989257813</v>
          </cell>
          <cell r="X586">
            <v>22959.5705604553</v>
          </cell>
        </row>
        <row r="587">
          <cell r="B587">
            <v>6204.185546875</v>
          </cell>
          <cell r="C587">
            <v>237.9072265625</v>
          </cell>
          <cell r="D587">
            <v>4600</v>
          </cell>
          <cell r="E587">
            <v>6942.0927734375</v>
          </cell>
          <cell r="F587">
            <v>237.9072265625</v>
          </cell>
          <cell r="G587">
            <v>14005.466796875</v>
          </cell>
          <cell r="H587">
            <v>6734.7666015625</v>
          </cell>
          <cell r="I587">
            <v>0.000296031910693273</v>
          </cell>
          <cell r="J587">
            <v>4000</v>
          </cell>
          <cell r="K587">
            <v>85.8133926391602</v>
          </cell>
          <cell r="L587">
            <v>54.1576118469238</v>
          </cell>
          <cell r="M587">
            <v>783.758056640625</v>
          </cell>
          <cell r="N587">
            <v>4218.38623046875</v>
          </cell>
          <cell r="O587">
            <v>4000</v>
          </cell>
          <cell r="P587">
            <v>2691.72705078125</v>
          </cell>
          <cell r="Q587">
            <v>3501.87475585938</v>
          </cell>
          <cell r="R587">
            <v>7811.86474609375</v>
          </cell>
          <cell r="S587">
            <v>163.581298828125</v>
          </cell>
          <cell r="T587">
            <v>251.403427124023</v>
          </cell>
          <cell r="U587">
            <v>4000.00024414063</v>
          </cell>
          <cell r="V587">
            <v>-8091.2666015625</v>
          </cell>
          <cell r="W587">
            <v>-2773.68798828125</v>
          </cell>
          <cell r="X587">
            <v>19061.7686958313</v>
          </cell>
        </row>
        <row r="588">
          <cell r="B588">
            <v>6680</v>
          </cell>
          <cell r="C588">
            <v>0</v>
          </cell>
          <cell r="D588">
            <v>4600</v>
          </cell>
          <cell r="E588">
            <v>7180</v>
          </cell>
          <cell r="F588">
            <v>0</v>
          </cell>
          <cell r="G588">
            <v>20821.080078125</v>
          </cell>
          <cell r="H588">
            <v>12206.98046875</v>
          </cell>
          <cell r="I588">
            <v>9075.650390625</v>
          </cell>
          <cell r="J588">
            <v>3000</v>
          </cell>
          <cell r="K588">
            <v>81.1526031494141</v>
          </cell>
          <cell r="L588">
            <v>292.667510986328</v>
          </cell>
          <cell r="M588">
            <v>804.527770996094</v>
          </cell>
          <cell r="N588">
            <v>4042.70385742188</v>
          </cell>
          <cell r="O588">
            <v>3000</v>
          </cell>
          <cell r="P588">
            <v>3598.20385742188</v>
          </cell>
          <cell r="Q588">
            <v>4592.373046875</v>
          </cell>
          <cell r="R588">
            <v>12630.50390625</v>
          </cell>
          <cell r="S588">
            <v>175</v>
          </cell>
          <cell r="T588">
            <v>217.882537841797</v>
          </cell>
          <cell r="U588">
            <v>12075.650390625</v>
          </cell>
          <cell r="V588">
            <v>-8410.3720703125</v>
          </cell>
          <cell r="W588">
            <v>-236.400955200195</v>
          </cell>
          <cell r="X588">
            <v>25960.9792175293</v>
          </cell>
        </row>
        <row r="589">
          <cell r="B589">
            <v>6680</v>
          </cell>
          <cell r="C589">
            <v>0</v>
          </cell>
          <cell r="D589">
            <v>4600</v>
          </cell>
          <cell r="E589">
            <v>6680</v>
          </cell>
          <cell r="F589">
            <v>0</v>
          </cell>
          <cell r="G589">
            <v>14924.48046875</v>
          </cell>
          <cell r="H589">
            <v>8093.37060546875</v>
          </cell>
          <cell r="I589">
            <v>2766.5302734375</v>
          </cell>
          <cell r="J589">
            <v>4000</v>
          </cell>
          <cell r="K589">
            <v>82.3626861572266</v>
          </cell>
          <cell r="L589">
            <v>73.3677978515625</v>
          </cell>
          <cell r="M589">
            <v>173.537628173828</v>
          </cell>
          <cell r="N589">
            <v>4122.64453125</v>
          </cell>
          <cell r="O589">
            <v>4000</v>
          </cell>
          <cell r="P589">
            <v>2813.9560546875</v>
          </cell>
          <cell r="Q589">
            <v>3648.9169921875</v>
          </cell>
          <cell r="R589">
            <v>8461.6083984375</v>
          </cell>
          <cell r="S589">
            <v>156.673492431641</v>
          </cell>
          <cell r="T589">
            <v>184.903701782227</v>
          </cell>
          <cell r="U589">
            <v>6766.5302734375</v>
          </cell>
          <cell r="V589">
            <v>-7907.505859375</v>
          </cell>
          <cell r="W589">
            <v>-1445.68005371094</v>
          </cell>
          <cell r="X589">
            <v>19294.0304260254</v>
          </cell>
        </row>
        <row r="590">
          <cell r="B590">
            <v>6670.72607421875</v>
          </cell>
          <cell r="C590">
            <v>0</v>
          </cell>
          <cell r="D590">
            <v>4600</v>
          </cell>
          <cell r="E590">
            <v>6670.72607421875</v>
          </cell>
          <cell r="F590">
            <v>0</v>
          </cell>
          <cell r="G590">
            <v>13806.4072265625</v>
          </cell>
          <cell r="H590">
            <v>8518.125</v>
          </cell>
          <cell r="I590">
            <v>610.373596191406</v>
          </cell>
          <cell r="J590">
            <v>4500</v>
          </cell>
          <cell r="K590">
            <v>87.0465621948242</v>
          </cell>
          <cell r="L590">
            <v>71.7653961181641</v>
          </cell>
          <cell r="M590">
            <v>285.986114501953</v>
          </cell>
          <cell r="N590">
            <v>3292.8310546875</v>
          </cell>
          <cell r="O590">
            <v>4500</v>
          </cell>
          <cell r="P590">
            <v>2665.25219726563</v>
          </cell>
          <cell r="Q590">
            <v>2313.35034179688</v>
          </cell>
          <cell r="R590">
            <v>8827.8046875</v>
          </cell>
          <cell r="S590">
            <v>131.684387207031</v>
          </cell>
          <cell r="T590">
            <v>152.630508422852</v>
          </cell>
          <cell r="U590">
            <v>5110.37353515625</v>
          </cell>
          <cell r="V590">
            <v>-8592.744140625</v>
          </cell>
          <cell r="W590">
            <v>-3506.26318359375</v>
          </cell>
          <cell r="X590">
            <v>17456.9897918701</v>
          </cell>
        </row>
        <row r="591">
          <cell r="B591">
            <v>7116.18310546875</v>
          </cell>
          <cell r="C591">
            <v>48.0595703125</v>
          </cell>
          <cell r="D591">
            <v>4600</v>
          </cell>
          <cell r="E591">
            <v>7212.30224609375</v>
          </cell>
          <cell r="F591">
            <v>0</v>
          </cell>
          <cell r="G591">
            <v>63098.83984375</v>
          </cell>
          <cell r="H591">
            <v>54697.97265625</v>
          </cell>
          <cell r="I591">
            <v>52035.1796875</v>
          </cell>
          <cell r="J591">
            <v>4500</v>
          </cell>
          <cell r="K591">
            <v>57.130615234375</v>
          </cell>
          <cell r="L591">
            <v>991.909362792969</v>
          </cell>
          <cell r="M591">
            <v>750.045654296875</v>
          </cell>
          <cell r="N591">
            <v>3777.65771484375</v>
          </cell>
          <cell r="O591">
            <v>4500</v>
          </cell>
          <cell r="P591">
            <v>9221.1455078125</v>
          </cell>
          <cell r="Q591">
            <v>0</v>
          </cell>
          <cell r="R591">
            <v>53877.6953125</v>
          </cell>
          <cell r="S591">
            <v>126.389305114746</v>
          </cell>
          <cell r="T591">
            <v>97.4121475219727</v>
          </cell>
          <cell r="U591">
            <v>56535.1796875</v>
          </cell>
          <cell r="V591">
            <v>-8737.9560546875</v>
          </cell>
          <cell r="W591">
            <v>1716.23779296875</v>
          </cell>
          <cell r="X591">
            <v>68618.4525756836</v>
          </cell>
        </row>
        <row r="592">
          <cell r="B592">
            <v>6816.4365234375</v>
          </cell>
          <cell r="C592">
            <v>0</v>
          </cell>
          <cell r="D592">
            <v>4509.69287109375</v>
          </cell>
          <cell r="E592">
            <v>6816.4365234375</v>
          </cell>
          <cell r="F592">
            <v>0</v>
          </cell>
          <cell r="G592">
            <v>76422.203125</v>
          </cell>
          <cell r="H592">
            <v>178402.40625</v>
          </cell>
          <cell r="I592">
            <v>200505.359375</v>
          </cell>
          <cell r="J592">
            <v>6000</v>
          </cell>
          <cell r="K592">
            <v>50.857479095459</v>
          </cell>
          <cell r="L592">
            <v>111798.546875</v>
          </cell>
          <cell r="M592">
            <v>6882.38720703125</v>
          </cell>
          <cell r="N592">
            <v>18427.75390625</v>
          </cell>
          <cell r="O592">
            <v>6000</v>
          </cell>
          <cell r="P592">
            <v>10993.1533203125</v>
          </cell>
          <cell r="Q592">
            <v>0</v>
          </cell>
          <cell r="R592">
            <v>65429.05078125</v>
          </cell>
          <cell r="S592">
            <v>174.999221801758</v>
          </cell>
          <cell r="T592">
            <v>58.7204971313477</v>
          </cell>
          <cell r="U592">
            <v>206505.359375</v>
          </cell>
          <cell r="V592">
            <v>-526.703125</v>
          </cell>
          <cell r="W592">
            <v>27753.36328125</v>
          </cell>
          <cell r="X592">
            <v>213530.891113281</v>
          </cell>
        </row>
        <row r="593">
          <cell r="B593">
            <v>7037.08203125</v>
          </cell>
          <cell r="C593">
            <v>0</v>
          </cell>
          <cell r="D593">
            <v>2311.92358398438</v>
          </cell>
          <cell r="E593">
            <v>7037.0830078125</v>
          </cell>
          <cell r="F593">
            <v>0</v>
          </cell>
          <cell r="G593">
            <v>69648.4609375</v>
          </cell>
          <cell r="H593">
            <v>65034.71875</v>
          </cell>
          <cell r="I593">
            <v>76832.625</v>
          </cell>
          <cell r="J593">
            <v>0</v>
          </cell>
          <cell r="K593">
            <v>51.1579055786133</v>
          </cell>
          <cell r="L593">
            <v>5627.82666015625</v>
          </cell>
          <cell r="M593">
            <v>2284.01171875</v>
          </cell>
          <cell r="N593">
            <v>8766.328125</v>
          </cell>
          <cell r="O593">
            <v>0</v>
          </cell>
          <cell r="P593">
            <v>10092.2451171875</v>
          </cell>
          <cell r="Q593">
            <v>0</v>
          </cell>
          <cell r="R593">
            <v>59556.21484375</v>
          </cell>
          <cell r="S593">
            <v>175</v>
          </cell>
          <cell r="T593">
            <v>124.824890136719</v>
          </cell>
          <cell r="U593">
            <v>76832.625</v>
          </cell>
          <cell r="V593">
            <v>-3543.685546875</v>
          </cell>
          <cell r="W593">
            <v>11619.6025390625</v>
          </cell>
          <cell r="X593">
            <v>86326.6274414063</v>
          </cell>
        </row>
        <row r="594">
          <cell r="B594">
            <v>6665.09765625</v>
          </cell>
          <cell r="C594">
            <v>0</v>
          </cell>
          <cell r="D594">
            <v>2414.32421875</v>
          </cell>
          <cell r="E594">
            <v>6685.5927734375</v>
          </cell>
          <cell r="F594">
            <v>0</v>
          </cell>
          <cell r="G594">
            <v>33227.21875</v>
          </cell>
          <cell r="H594">
            <v>30462.009765625</v>
          </cell>
          <cell r="I594">
            <v>31429.92578125</v>
          </cell>
          <cell r="J594">
            <v>3800.4033203125</v>
          </cell>
          <cell r="K594">
            <v>55.1568412780762</v>
          </cell>
          <cell r="L594">
            <v>2804.89624023438</v>
          </cell>
          <cell r="M594">
            <v>1771.84411621094</v>
          </cell>
          <cell r="N594">
            <v>7437.96533203125</v>
          </cell>
          <cell r="O594">
            <v>3800.4033203125</v>
          </cell>
          <cell r="P594">
            <v>5248.2197265625</v>
          </cell>
          <cell r="Q594">
            <v>0</v>
          </cell>
          <cell r="R594">
            <v>27978.998046875</v>
          </cell>
          <cell r="S594">
            <v>124.047554016113</v>
          </cell>
          <cell r="T594">
            <v>182.719787597656</v>
          </cell>
          <cell r="U594">
            <v>35230.328125</v>
          </cell>
          <cell r="V594">
            <v>-4158.79931640625</v>
          </cell>
          <cell r="W594">
            <v>4669.53857421875</v>
          </cell>
          <cell r="X594">
            <v>45241.9244384766</v>
          </cell>
        </row>
        <row r="595">
          <cell r="B595">
            <v>2096.34545898438</v>
          </cell>
          <cell r="C595">
            <v>0</v>
          </cell>
          <cell r="D595">
            <v>1773.0234375</v>
          </cell>
          <cell r="E595">
            <v>2096.34545898438</v>
          </cell>
          <cell r="F595">
            <v>0</v>
          </cell>
          <cell r="G595">
            <v>10677.404296875</v>
          </cell>
          <cell r="H595">
            <v>7860.9931640625</v>
          </cell>
          <cell r="I595">
            <v>6811.86376953125</v>
          </cell>
          <cell r="J595">
            <v>4312.5</v>
          </cell>
          <cell r="K595">
            <v>65.6957473754883</v>
          </cell>
          <cell r="L595">
            <v>97.1361389160156</v>
          </cell>
          <cell r="M595">
            <v>817.194458007813</v>
          </cell>
          <cell r="N595">
            <v>5187.1865234375</v>
          </cell>
          <cell r="O595">
            <v>4312.5</v>
          </cell>
          <cell r="P595">
            <v>2249.0947265625</v>
          </cell>
          <cell r="Q595">
            <v>0</v>
          </cell>
          <cell r="R595">
            <v>8428.3095703125</v>
          </cell>
          <cell r="S595">
            <v>144.979873657227</v>
          </cell>
          <cell r="T595">
            <v>0</v>
          </cell>
          <cell r="U595">
            <v>11124.3642578125</v>
          </cell>
          <cell r="V595">
            <v>-524.165649414063</v>
          </cell>
          <cell r="W595">
            <v>3184.75537109375</v>
          </cell>
          <cell r="X595">
            <v>16778.9214172363</v>
          </cell>
        </row>
        <row r="596">
          <cell r="B596">
            <v>2241.22802734375</v>
          </cell>
          <cell r="C596">
            <v>0</v>
          </cell>
          <cell r="D596">
            <v>800</v>
          </cell>
          <cell r="E596">
            <v>2241.22802734375</v>
          </cell>
          <cell r="F596">
            <v>0</v>
          </cell>
          <cell r="G596">
            <v>12540.8232421875</v>
          </cell>
          <cell r="H596">
            <v>9107.5771484375</v>
          </cell>
          <cell r="I596">
            <v>8329.166015625</v>
          </cell>
          <cell r="J596">
            <v>3437.5</v>
          </cell>
          <cell r="K596">
            <v>73.2923278808594</v>
          </cell>
          <cell r="L596">
            <v>73.797492980957</v>
          </cell>
          <cell r="M596">
            <v>819.70703125</v>
          </cell>
          <cell r="N596">
            <v>4442.986328125</v>
          </cell>
          <cell r="O596">
            <v>3437.5</v>
          </cell>
          <cell r="P596">
            <v>2496.9296875</v>
          </cell>
          <cell r="Q596">
            <v>0</v>
          </cell>
          <cell r="R596">
            <v>10043.89453125</v>
          </cell>
          <cell r="S596">
            <v>137.515197753906</v>
          </cell>
          <cell r="T596">
            <v>149.219497680664</v>
          </cell>
          <cell r="U596">
            <v>11766.666015625</v>
          </cell>
          <cell r="V596">
            <v>-199.70915222168</v>
          </cell>
          <cell r="W596">
            <v>2634.29907226563</v>
          </cell>
          <cell r="X596">
            <v>17877.3140945435</v>
          </cell>
        </row>
        <row r="597">
          <cell r="B597">
            <v>4631.18310546875</v>
          </cell>
          <cell r="C597">
            <v>0</v>
          </cell>
          <cell r="D597">
            <v>2475</v>
          </cell>
          <cell r="E597">
            <v>4631.18310546875</v>
          </cell>
          <cell r="F597">
            <v>0</v>
          </cell>
          <cell r="G597">
            <v>17853.244140625</v>
          </cell>
          <cell r="H597">
            <v>9777.70703125</v>
          </cell>
          <cell r="I597">
            <v>3544.00537109375</v>
          </cell>
          <cell r="J597">
            <v>5104.16650390625</v>
          </cell>
          <cell r="K597">
            <v>77.0319747924805</v>
          </cell>
          <cell r="L597">
            <v>61.8727569580078</v>
          </cell>
          <cell r="M597">
            <v>531</v>
          </cell>
          <cell r="N597">
            <v>1840.45788574219</v>
          </cell>
          <cell r="O597">
            <v>5104.16650390625</v>
          </cell>
          <cell r="P597">
            <v>3203.4814453125</v>
          </cell>
          <cell r="Q597">
            <v>3568.5166015625</v>
          </cell>
          <cell r="R597">
            <v>11081.24609375</v>
          </cell>
          <cell r="S597">
            <v>112.900863647461</v>
          </cell>
          <cell r="T597">
            <v>396.094482421875</v>
          </cell>
          <cell r="U597">
            <v>8648.171875</v>
          </cell>
          <cell r="V597">
            <v>-5420.4794921875</v>
          </cell>
          <cell r="W597">
            <v>-1080.93664550781</v>
          </cell>
          <cell r="X597">
            <v>20286.5747833252</v>
          </cell>
        </row>
        <row r="598">
          <cell r="B598">
            <v>4139.70556640625</v>
          </cell>
          <cell r="C598">
            <v>0.000560250366106629</v>
          </cell>
          <cell r="D598">
            <v>1893.65661621094</v>
          </cell>
          <cell r="E598">
            <v>4185.5546875</v>
          </cell>
          <cell r="F598">
            <v>0.000560250366106629</v>
          </cell>
          <cell r="G598">
            <v>18812.853515625</v>
          </cell>
          <cell r="H598">
            <v>9753.1669921875</v>
          </cell>
          <cell r="I598">
            <v>1876.98010253906</v>
          </cell>
          <cell r="J598">
            <v>8000</v>
          </cell>
          <cell r="K598">
            <v>78.2199020385742</v>
          </cell>
          <cell r="L598">
            <v>47.266300201416</v>
          </cell>
          <cell r="M598">
            <v>166.768814086914</v>
          </cell>
          <cell r="N598">
            <v>1817.05920410156</v>
          </cell>
          <cell r="O598">
            <v>8000</v>
          </cell>
          <cell r="P598">
            <v>3331.10961914063</v>
          </cell>
          <cell r="Q598">
            <v>4271.056640625</v>
          </cell>
          <cell r="R598">
            <v>11210.6875</v>
          </cell>
          <cell r="S598">
            <v>97.9992218017578</v>
          </cell>
          <cell r="T598">
            <v>270.147766113281</v>
          </cell>
          <cell r="U598">
            <v>9876.98046875</v>
          </cell>
          <cell r="V598">
            <v>-4496.42529296875</v>
          </cell>
          <cell r="W598">
            <v>206.581848144531</v>
          </cell>
          <cell r="X598">
            <v>20843.9478340149</v>
          </cell>
        </row>
        <row r="599">
          <cell r="B599">
            <v>3689.42431640625</v>
          </cell>
          <cell r="C599">
            <v>1765.51770019531</v>
          </cell>
          <cell r="D599">
            <v>4600</v>
          </cell>
          <cell r="E599">
            <v>6194.09375</v>
          </cell>
          <cell r="F599">
            <v>1357.16516113281</v>
          </cell>
          <cell r="G599">
            <v>16074.5078125</v>
          </cell>
          <cell r="H599">
            <v>8821.16015625</v>
          </cell>
          <cell r="I599">
            <v>232.361526489258</v>
          </cell>
          <cell r="J599">
            <v>4000</v>
          </cell>
          <cell r="K599">
            <v>84.5496139526367</v>
          </cell>
          <cell r="L599">
            <v>532.588806152344</v>
          </cell>
          <cell r="M599">
            <v>153.758071899414</v>
          </cell>
          <cell r="N599">
            <v>1493.75415039063</v>
          </cell>
          <cell r="O599">
            <v>4000</v>
          </cell>
          <cell r="P599">
            <v>2966.90966796875</v>
          </cell>
          <cell r="Q599">
            <v>3832.92138671875</v>
          </cell>
          <cell r="R599">
            <v>9274.6767578125</v>
          </cell>
          <cell r="S599">
            <v>83.4843444824219</v>
          </cell>
          <cell r="T599">
            <v>251.403427124023</v>
          </cell>
          <cell r="U599">
            <v>4232.361328125</v>
          </cell>
          <cell r="V599">
            <v>-8988.6298828125</v>
          </cell>
          <cell r="W599">
            <v>-4556.56884765625</v>
          </cell>
          <cell r="X599">
            <v>18254.6088409424</v>
          </cell>
        </row>
        <row r="600">
          <cell r="B600">
            <v>4606.57177734375</v>
          </cell>
          <cell r="C600">
            <v>112.350730895996</v>
          </cell>
          <cell r="D600">
            <v>4600</v>
          </cell>
          <cell r="E600">
            <v>4916.08935546875</v>
          </cell>
          <cell r="F600">
            <v>0</v>
          </cell>
          <cell r="G600">
            <v>12253.5283203125</v>
          </cell>
          <cell r="H600">
            <v>6055.271484375</v>
          </cell>
          <cell r="I600">
            <v>106.166625976563</v>
          </cell>
          <cell r="J600">
            <v>3000</v>
          </cell>
          <cell r="K600">
            <v>90.7204208374023</v>
          </cell>
          <cell r="L600">
            <v>178.170150756836</v>
          </cell>
          <cell r="M600">
            <v>157.04167175293</v>
          </cell>
          <cell r="N600">
            <v>2017.78686523438</v>
          </cell>
          <cell r="O600">
            <v>3000</v>
          </cell>
          <cell r="P600">
            <v>2458.71923828125</v>
          </cell>
          <cell r="Q600">
            <v>3221.564453125</v>
          </cell>
          <cell r="R600">
            <v>6573.244140625</v>
          </cell>
          <cell r="S600">
            <v>141.53450012207</v>
          </cell>
          <cell r="T600">
            <v>86.5196228027344</v>
          </cell>
          <cell r="U600">
            <v>3106.16650390625</v>
          </cell>
          <cell r="V600">
            <v>-7517.873046875</v>
          </cell>
          <cell r="W600">
            <v>-3018.80786132813</v>
          </cell>
          <cell r="X600">
            <v>14606.5270080566</v>
          </cell>
        </row>
        <row r="601">
          <cell r="B601">
            <v>4656.9384765625</v>
          </cell>
          <cell r="C601">
            <v>0</v>
          </cell>
          <cell r="D601">
            <v>4199.20458984375</v>
          </cell>
          <cell r="E601">
            <v>4656.9384765625</v>
          </cell>
          <cell r="F601">
            <v>0</v>
          </cell>
          <cell r="G601">
            <v>11249.9345703125</v>
          </cell>
          <cell r="H601">
            <v>5478.31396484375</v>
          </cell>
          <cell r="I601">
            <v>3.0517578125E-005</v>
          </cell>
          <cell r="J601">
            <v>4000</v>
          </cell>
          <cell r="K601">
            <v>93.3153305053711</v>
          </cell>
          <cell r="L601">
            <v>36.7196083068848</v>
          </cell>
          <cell r="M601">
            <v>199.647857666016</v>
          </cell>
          <cell r="N601">
            <v>2572.9052734375</v>
          </cell>
          <cell r="O601">
            <v>4000</v>
          </cell>
          <cell r="P601">
            <v>2325.2412109375</v>
          </cell>
          <cell r="Q601">
            <v>3060.98950195313</v>
          </cell>
          <cell r="R601">
            <v>5863.70361328125</v>
          </cell>
          <cell r="S601">
            <v>73.7794570922852</v>
          </cell>
          <cell r="T601">
            <v>38.0311737060547</v>
          </cell>
          <cell r="U601">
            <v>4000</v>
          </cell>
          <cell r="V601">
            <v>-6593.37353515625</v>
          </cell>
          <cell r="W601">
            <v>-1507.09997558594</v>
          </cell>
          <cell r="X601">
            <v>14059.2073097229</v>
          </cell>
        </row>
        <row r="602">
          <cell r="B602">
            <v>6680</v>
          </cell>
          <cell r="C602">
            <v>0</v>
          </cell>
          <cell r="D602">
            <v>4600</v>
          </cell>
          <cell r="E602">
            <v>6680</v>
          </cell>
          <cell r="F602">
            <v>0</v>
          </cell>
          <cell r="G602">
            <v>19767.099609375</v>
          </cell>
          <cell r="H602">
            <v>13360.9296875</v>
          </cell>
          <cell r="I602">
            <v>7603.2138671875</v>
          </cell>
          <cell r="J602">
            <v>4500</v>
          </cell>
          <cell r="K602">
            <v>81.9900283813477</v>
          </cell>
          <cell r="L602">
            <v>136.125</v>
          </cell>
          <cell r="M602">
            <v>896.708374023438</v>
          </cell>
          <cell r="N602">
            <v>2543.1748046875</v>
          </cell>
          <cell r="O602">
            <v>4500</v>
          </cell>
          <cell r="P602">
            <v>3458.02416992188</v>
          </cell>
          <cell r="Q602">
            <v>2949.15747070313</v>
          </cell>
          <cell r="R602">
            <v>13359.91796875</v>
          </cell>
          <cell r="S602">
            <v>169.180358886719</v>
          </cell>
          <cell r="T602">
            <v>51.0720520019531</v>
          </cell>
          <cell r="U602">
            <v>12103.2138671875</v>
          </cell>
          <cell r="V602">
            <v>-9057.017578125</v>
          </cell>
          <cell r="W602">
            <v>-1431.01708984375</v>
          </cell>
          <cell r="X602">
            <v>23343.1077880859</v>
          </cell>
        </row>
        <row r="603">
          <cell r="B603">
            <v>7087.12158203125</v>
          </cell>
          <cell r="C603">
            <v>0</v>
          </cell>
          <cell r="D603">
            <v>4600</v>
          </cell>
          <cell r="E603">
            <v>7087.12158203125</v>
          </cell>
          <cell r="F603">
            <v>0</v>
          </cell>
          <cell r="G603">
            <v>55504.53125</v>
          </cell>
          <cell r="H603">
            <v>51480.2421875</v>
          </cell>
          <cell r="I603">
            <v>49816.1640625</v>
          </cell>
          <cell r="J603">
            <v>4500</v>
          </cell>
          <cell r="K603">
            <v>56.727180480957</v>
          </cell>
          <cell r="L603">
            <v>3732.16357421875</v>
          </cell>
          <cell r="M603">
            <v>1909.11022949219</v>
          </cell>
          <cell r="N603">
            <v>3116.3798828125</v>
          </cell>
          <cell r="O603">
            <v>4500</v>
          </cell>
          <cell r="P603">
            <v>8211.1025390625</v>
          </cell>
          <cell r="Q603">
            <v>0</v>
          </cell>
          <cell r="R603">
            <v>47293.4296875</v>
          </cell>
          <cell r="S603">
            <v>131.956069946289</v>
          </cell>
          <cell r="T603">
            <v>130.604034423828</v>
          </cell>
          <cell r="U603">
            <v>54316.1640625</v>
          </cell>
          <cell r="V603">
            <v>-9378.5693359375</v>
          </cell>
          <cell r="W603">
            <v>2629.13623046875</v>
          </cell>
          <cell r="X603">
            <v>64262.1849365234</v>
          </cell>
        </row>
        <row r="604">
          <cell r="B604">
            <v>7518.34033203125</v>
          </cell>
          <cell r="C604">
            <v>0</v>
          </cell>
          <cell r="D604">
            <v>4600</v>
          </cell>
          <cell r="E604">
            <v>7518.34033203125</v>
          </cell>
          <cell r="F604">
            <v>0</v>
          </cell>
          <cell r="G604">
            <v>49123.0390625</v>
          </cell>
          <cell r="H604">
            <v>44805.5078125</v>
          </cell>
          <cell r="I604">
            <v>38899.671875</v>
          </cell>
          <cell r="J604">
            <v>6000</v>
          </cell>
          <cell r="K604">
            <v>54.4603042602539</v>
          </cell>
          <cell r="L604">
            <v>3031.62622070313</v>
          </cell>
          <cell r="M604">
            <v>1870.38439941406</v>
          </cell>
          <cell r="N604">
            <v>2793.6630859375</v>
          </cell>
          <cell r="O604">
            <v>6000</v>
          </cell>
          <cell r="P604">
            <v>7362.3642578125</v>
          </cell>
          <cell r="Q604">
            <v>0</v>
          </cell>
          <cell r="R604">
            <v>41760.67578125</v>
          </cell>
          <cell r="S604">
            <v>175</v>
          </cell>
          <cell r="T604">
            <v>282.719787597656</v>
          </cell>
          <cell r="U604">
            <v>44899.671875</v>
          </cell>
          <cell r="V604">
            <v>-9605.33203125</v>
          </cell>
          <cell r="W604">
            <v>-105.509506225586</v>
          </cell>
          <cell r="X604">
            <v>56818.7127685547</v>
          </cell>
        </row>
        <row r="605">
          <cell r="B605">
            <v>4970.56396484375</v>
          </cell>
          <cell r="C605">
            <v>0</v>
          </cell>
          <cell r="D605">
            <v>4599.99951171875</v>
          </cell>
          <cell r="E605">
            <v>4996.2294921875</v>
          </cell>
          <cell r="F605">
            <v>0</v>
          </cell>
          <cell r="G605">
            <v>23492.373046875</v>
          </cell>
          <cell r="H605">
            <v>19618.037109375</v>
          </cell>
          <cell r="I605">
            <v>3979.82275390625</v>
          </cell>
          <cell r="J605">
            <v>13102.6787109375</v>
          </cell>
          <cell r="K605">
            <v>63.4923095703125</v>
          </cell>
          <cell r="L605">
            <v>354.717254638672</v>
          </cell>
          <cell r="M605">
            <v>1130.97924804688</v>
          </cell>
          <cell r="N605">
            <v>2421.72192382813</v>
          </cell>
          <cell r="O605">
            <v>13102.6787109375</v>
          </cell>
          <cell r="P605">
            <v>3953.48583984375</v>
          </cell>
          <cell r="Q605">
            <v>0</v>
          </cell>
          <cell r="R605">
            <v>19538.888671875</v>
          </cell>
          <cell r="S605">
            <v>175</v>
          </cell>
          <cell r="T605">
            <v>238.244277954102</v>
          </cell>
          <cell r="U605">
            <v>17082.501953125</v>
          </cell>
          <cell r="V605">
            <v>-7356.75830078125</v>
          </cell>
          <cell r="W605">
            <v>-2697.06567382813</v>
          </cell>
          <cell r="X605">
            <v>27399.7914733887</v>
          </cell>
        </row>
        <row r="606">
          <cell r="B606">
            <v>7129.5986328125</v>
          </cell>
          <cell r="C606">
            <v>0</v>
          </cell>
          <cell r="D606">
            <v>4509.9638671875</v>
          </cell>
          <cell r="E606">
            <v>7132.03125</v>
          </cell>
          <cell r="F606">
            <v>0</v>
          </cell>
          <cell r="G606">
            <v>48944.4921875</v>
          </cell>
          <cell r="H606">
            <v>42735.4765625</v>
          </cell>
          <cell r="I606">
            <v>32417.990234375</v>
          </cell>
          <cell r="J606">
            <v>9959.677734375</v>
          </cell>
          <cell r="K606">
            <v>56.5039901733398</v>
          </cell>
          <cell r="L606">
            <v>1457.14831542969</v>
          </cell>
          <cell r="M606">
            <v>1501.84948730469</v>
          </cell>
          <cell r="N606">
            <v>2817.67651367188</v>
          </cell>
          <cell r="O606">
            <v>9959.677734375</v>
          </cell>
          <cell r="P606">
            <v>7338.61767578125</v>
          </cell>
          <cell r="Q606">
            <v>0</v>
          </cell>
          <cell r="R606">
            <v>41605.875</v>
          </cell>
          <cell r="S606">
            <v>175</v>
          </cell>
          <cell r="T606">
            <v>85.792236328125</v>
          </cell>
          <cell r="U606">
            <v>42377.66796875</v>
          </cell>
          <cell r="V606">
            <v>-8994.888671875</v>
          </cell>
          <cell r="W606">
            <v>-514.02978515625</v>
          </cell>
          <cell r="X606">
            <v>54721.1665039063</v>
          </cell>
        </row>
        <row r="607">
          <cell r="B607">
            <v>3208.85375976563</v>
          </cell>
          <cell r="C607">
            <v>0</v>
          </cell>
          <cell r="D607">
            <v>2746.66674804688</v>
          </cell>
          <cell r="E607">
            <v>3208.85375976563</v>
          </cell>
          <cell r="F607">
            <v>0</v>
          </cell>
          <cell r="G607">
            <v>22085.42578125</v>
          </cell>
          <cell r="H607">
            <v>18042.751953125</v>
          </cell>
          <cell r="I607">
            <v>11457.3974609375</v>
          </cell>
          <cell r="J607">
            <v>8750</v>
          </cell>
          <cell r="K607">
            <v>61.8648910522461</v>
          </cell>
          <cell r="L607">
            <v>296.799621582031</v>
          </cell>
          <cell r="M607">
            <v>1284.83337402344</v>
          </cell>
          <cell r="N607">
            <v>4001.43530273438</v>
          </cell>
          <cell r="O607">
            <v>8750</v>
          </cell>
          <cell r="P607">
            <v>3766.36157226563</v>
          </cell>
          <cell r="Q607">
            <v>0</v>
          </cell>
          <cell r="R607">
            <v>18319.064453125</v>
          </cell>
          <cell r="S607">
            <v>147.681518554688</v>
          </cell>
          <cell r="T607">
            <v>0</v>
          </cell>
          <cell r="U607">
            <v>20207.396484375</v>
          </cell>
          <cell r="V607">
            <v>-3116.55786132813</v>
          </cell>
          <cell r="W607">
            <v>2072.67895507813</v>
          </cell>
          <cell r="X607">
            <v>27668.4940795898</v>
          </cell>
        </row>
        <row r="608">
          <cell r="B608">
            <v>3927.916015625</v>
          </cell>
          <cell r="C608">
            <v>0</v>
          </cell>
          <cell r="D608">
            <v>1124.99987792969</v>
          </cell>
          <cell r="E608">
            <v>3927.916015625</v>
          </cell>
          <cell r="F608">
            <v>0</v>
          </cell>
          <cell r="G608">
            <v>28743.525390625</v>
          </cell>
          <cell r="H608">
            <v>23492.177734375</v>
          </cell>
          <cell r="I608">
            <v>18092.46484375</v>
          </cell>
          <cell r="J608">
            <v>9213.7099609375</v>
          </cell>
          <cell r="K608">
            <v>61.2892570495606</v>
          </cell>
          <cell r="L608">
            <v>59.8293380737305</v>
          </cell>
          <cell r="M608">
            <v>1284.33862304688</v>
          </cell>
          <cell r="N608">
            <v>4250.38916015625</v>
          </cell>
          <cell r="O608">
            <v>9213.7099609375</v>
          </cell>
          <cell r="P608">
            <v>4651.888671875</v>
          </cell>
          <cell r="Q608">
            <v>0</v>
          </cell>
          <cell r="R608">
            <v>24091.63671875</v>
          </cell>
          <cell r="S608">
            <v>125.289604187012</v>
          </cell>
          <cell r="T608">
            <v>149.219497680664</v>
          </cell>
          <cell r="U608">
            <v>27306.173828125</v>
          </cell>
          <cell r="V608">
            <v>-2148.08642578125</v>
          </cell>
          <cell r="W608">
            <v>3756.97045898438</v>
          </cell>
          <cell r="X608">
            <v>34338.0825119019</v>
          </cell>
        </row>
        <row r="609">
          <cell r="B609">
            <v>4314.87744140625</v>
          </cell>
          <cell r="C609">
            <v>0</v>
          </cell>
          <cell r="D609">
            <v>2633.69970703125</v>
          </cell>
          <cell r="E609">
            <v>4314.87744140625</v>
          </cell>
          <cell r="F609">
            <v>0</v>
          </cell>
          <cell r="G609">
            <v>20978.505859375</v>
          </cell>
          <cell r="H609">
            <v>12034.4609375</v>
          </cell>
          <cell r="I609">
            <v>9050.3388671875</v>
          </cell>
          <cell r="J609">
            <v>3097.08325195313</v>
          </cell>
          <cell r="K609">
            <v>68.8348693847656</v>
          </cell>
          <cell r="L609">
            <v>66.1947937011719</v>
          </cell>
          <cell r="M609">
            <v>746.333251953125</v>
          </cell>
          <cell r="N609">
            <v>1745.58215332031</v>
          </cell>
          <cell r="O609">
            <v>3097.08325195313</v>
          </cell>
          <cell r="P609">
            <v>3619.14135742188</v>
          </cell>
          <cell r="Q609">
            <v>4001.88598632813</v>
          </cell>
          <cell r="R609">
            <v>13357.478515625</v>
          </cell>
          <cell r="S609">
            <v>165.767700195313</v>
          </cell>
          <cell r="T609">
            <v>345.709838867188</v>
          </cell>
          <cell r="U609">
            <v>12147.4228515625</v>
          </cell>
          <cell r="V609">
            <v>-5331.61328125</v>
          </cell>
          <cell r="W609">
            <v>104.829849243164</v>
          </cell>
          <cell r="X609">
            <v>23536.6160583496</v>
          </cell>
        </row>
        <row r="610">
          <cell r="B610">
            <v>6606.830078125</v>
          </cell>
          <cell r="C610">
            <v>40.0353851318359</v>
          </cell>
          <cell r="D610">
            <v>4082.09155273438</v>
          </cell>
          <cell r="E610">
            <v>6725.50244140625</v>
          </cell>
          <cell r="F610">
            <v>40.0353851318359</v>
          </cell>
          <cell r="G610">
            <v>24393.8828125</v>
          </cell>
          <cell r="H610">
            <v>13750.0126953125</v>
          </cell>
          <cell r="I610">
            <v>2804.47412109375</v>
          </cell>
          <cell r="J610">
            <v>8000</v>
          </cell>
          <cell r="K610">
            <v>74.5840759277344</v>
          </cell>
          <cell r="L610">
            <v>47.266300201416</v>
          </cell>
          <cell r="M610">
            <v>329.153228759766</v>
          </cell>
          <cell r="N610">
            <v>1542.455078125</v>
          </cell>
          <cell r="O610">
            <v>8000</v>
          </cell>
          <cell r="P610">
            <v>4073.38647460938</v>
          </cell>
          <cell r="Q610">
            <v>5164.021484375</v>
          </cell>
          <cell r="R610">
            <v>15156.4755859375</v>
          </cell>
          <cell r="S610">
            <v>102.236724853516</v>
          </cell>
          <cell r="T610">
            <v>256.113830566406</v>
          </cell>
          <cell r="U610">
            <v>10804.474609375</v>
          </cell>
          <cell r="V610">
            <v>-8972.708984375</v>
          </cell>
          <cell r="W610">
            <v>-2873.75659179688</v>
          </cell>
          <cell r="X610">
            <v>26312.7574195862</v>
          </cell>
        </row>
        <row r="611">
          <cell r="B611">
            <v>4215.79345703125</v>
          </cell>
          <cell r="C611">
            <v>1232.10327148438</v>
          </cell>
          <cell r="D611">
            <v>4600</v>
          </cell>
          <cell r="E611">
            <v>5947.896484375</v>
          </cell>
          <cell r="F611">
            <v>1232.10327148438</v>
          </cell>
          <cell r="G611">
            <v>15970.8564453125</v>
          </cell>
          <cell r="H611">
            <v>8266.8447265625</v>
          </cell>
          <cell r="I611">
            <v>6.103515625E-005</v>
          </cell>
          <cell r="J611">
            <v>4000</v>
          </cell>
          <cell r="K611">
            <v>83.2605972290039</v>
          </cell>
          <cell r="L611">
            <v>54.1576118469238</v>
          </cell>
          <cell r="M611">
            <v>304.758056640625</v>
          </cell>
          <cell r="N611">
            <v>1391.41711425781</v>
          </cell>
          <cell r="O611">
            <v>4000</v>
          </cell>
          <cell r="P611">
            <v>2953.12377929688</v>
          </cell>
          <cell r="Q611">
            <v>3816.3369140625</v>
          </cell>
          <cell r="R611">
            <v>9201.3955078125</v>
          </cell>
          <cell r="S611">
            <v>120.240005493164</v>
          </cell>
          <cell r="T611">
            <v>267.124755859375</v>
          </cell>
          <cell r="U611">
            <v>4000</v>
          </cell>
          <cell r="V611">
            <v>-8823.20703125</v>
          </cell>
          <cell r="W611">
            <v>-4274.78564453125</v>
          </cell>
          <cell r="X611">
            <v>17721.1892280579</v>
          </cell>
        </row>
        <row r="612">
          <cell r="B612">
            <v>6680</v>
          </cell>
          <cell r="C612">
            <v>0</v>
          </cell>
          <cell r="D612">
            <v>4600</v>
          </cell>
          <cell r="E612">
            <v>7180</v>
          </cell>
          <cell r="F612">
            <v>0</v>
          </cell>
          <cell r="G612">
            <v>19556.763671875</v>
          </cell>
          <cell r="H612">
            <v>11143.53515625</v>
          </cell>
          <cell r="I612">
            <v>4967.689453125</v>
          </cell>
          <cell r="J612">
            <v>3000</v>
          </cell>
          <cell r="K612">
            <v>85.5126266479492</v>
          </cell>
          <cell r="L612">
            <v>114.403511047363</v>
          </cell>
          <cell r="M612">
            <v>305.041656494141</v>
          </cell>
          <cell r="N612">
            <v>1769.91577148438</v>
          </cell>
          <cell r="O612">
            <v>3000</v>
          </cell>
          <cell r="P612">
            <v>3430.04956054688</v>
          </cell>
          <cell r="Q612">
            <v>4390.08203125</v>
          </cell>
          <cell r="R612">
            <v>11736.6318359375</v>
          </cell>
          <cell r="S612">
            <v>174.999984741211</v>
          </cell>
          <cell r="T612">
            <v>139.565765380859</v>
          </cell>
          <cell r="U612">
            <v>7967.689453125</v>
          </cell>
          <cell r="V612">
            <v>-9728.5888671875</v>
          </cell>
          <cell r="W612">
            <v>-3282.22778320313</v>
          </cell>
          <cell r="X612">
            <v>21746.1246109009</v>
          </cell>
        </row>
        <row r="613">
          <cell r="B613">
            <v>6679.99951171875</v>
          </cell>
          <cell r="C613">
            <v>0</v>
          </cell>
          <cell r="D613">
            <v>4600</v>
          </cell>
          <cell r="E613">
            <v>6679.99951171875</v>
          </cell>
          <cell r="F613">
            <v>0</v>
          </cell>
          <cell r="G613">
            <v>14555.09765625</v>
          </cell>
          <cell r="H613">
            <v>7732.2744140625</v>
          </cell>
          <cell r="I613">
            <v>505.153930664063</v>
          </cell>
          <cell r="J613">
            <v>4000</v>
          </cell>
          <cell r="K613">
            <v>87.8620452880859</v>
          </cell>
          <cell r="L613">
            <v>85.9450759887695</v>
          </cell>
          <cell r="M613">
            <v>204.647857666016</v>
          </cell>
          <cell r="N613">
            <v>2459.365234375</v>
          </cell>
          <cell r="O613">
            <v>4000</v>
          </cell>
          <cell r="P613">
            <v>2764.828125</v>
          </cell>
          <cell r="Q613">
            <v>3589.81567382813</v>
          </cell>
          <cell r="R613">
            <v>8200.4541015625</v>
          </cell>
          <cell r="S613">
            <v>168.954452514648</v>
          </cell>
          <cell r="T613">
            <v>158.92578125</v>
          </cell>
          <cell r="U613">
            <v>4505.15380859375</v>
          </cell>
          <cell r="V613">
            <v>-8872.2080078125</v>
          </cell>
          <cell r="W613">
            <v>-3346.9609375</v>
          </cell>
          <cell r="X613">
            <v>17305.0558242798</v>
          </cell>
        </row>
        <row r="614">
          <cell r="B614">
            <v>4030.72705078125</v>
          </cell>
          <cell r="C614">
            <v>232.189300537109</v>
          </cell>
          <cell r="D614">
            <v>4600</v>
          </cell>
          <cell r="E614">
            <v>4262.91650390625</v>
          </cell>
          <cell r="F614">
            <v>232.189300537109</v>
          </cell>
          <cell r="G614">
            <v>11980.5947265625</v>
          </cell>
          <cell r="H614">
            <v>7154.650390625</v>
          </cell>
          <cell r="I614">
            <v>0</v>
          </cell>
          <cell r="J614">
            <v>4500</v>
          </cell>
          <cell r="K614">
            <v>90.0021133422852</v>
          </cell>
          <cell r="L614">
            <v>21.5000019073486</v>
          </cell>
          <cell r="M614">
            <v>368.986114501953</v>
          </cell>
          <cell r="N614">
            <v>1888.07360839844</v>
          </cell>
          <cell r="O614">
            <v>4500</v>
          </cell>
          <cell r="P614">
            <v>2422.41918945313</v>
          </cell>
          <cell r="Q614">
            <v>2118.59692382813</v>
          </cell>
          <cell r="R614">
            <v>7439.5791015625</v>
          </cell>
          <cell r="S614">
            <v>55.4342994689941</v>
          </cell>
          <cell r="T614">
            <v>49.3320579528809</v>
          </cell>
          <cell r="U614">
            <v>4500</v>
          </cell>
          <cell r="V614">
            <v>-6996.759765625</v>
          </cell>
          <cell r="W614">
            <v>-2678.18188476563</v>
          </cell>
          <cell r="X614">
            <v>14259.1544513702</v>
          </cell>
        </row>
        <row r="615">
          <cell r="B615">
            <v>7038.85888671875</v>
          </cell>
          <cell r="C615">
            <v>0</v>
          </cell>
          <cell r="D615">
            <v>4600</v>
          </cell>
          <cell r="E615">
            <v>7038.85888671875</v>
          </cell>
          <cell r="F615">
            <v>0</v>
          </cell>
          <cell r="G615">
            <v>16431.619140625</v>
          </cell>
          <cell r="H615">
            <v>11222.927734375</v>
          </cell>
          <cell r="I615">
            <v>3023.8076171875</v>
          </cell>
          <cell r="J615">
            <v>4500</v>
          </cell>
          <cell r="K615">
            <v>86.7967071533203</v>
          </cell>
          <cell r="L615">
            <v>44.065185546875</v>
          </cell>
          <cell r="M615">
            <v>721.838745117188</v>
          </cell>
          <cell r="N615">
            <v>2360.94897460938</v>
          </cell>
          <cell r="O615">
            <v>4500</v>
          </cell>
          <cell r="P615">
            <v>3014.4052734375</v>
          </cell>
          <cell r="Q615">
            <v>2007.77233886719</v>
          </cell>
          <cell r="R615">
            <v>11409.4404296875</v>
          </cell>
          <cell r="S615">
            <v>106.753143310547</v>
          </cell>
          <cell r="T615">
            <v>20.694616317749</v>
          </cell>
          <cell r="U615">
            <v>7523.8076171875</v>
          </cell>
          <cell r="V615">
            <v>-9475.345703125</v>
          </cell>
          <cell r="W615">
            <v>-3790.23583984375</v>
          </cell>
          <cell r="X615">
            <v>19558.4720458984</v>
          </cell>
        </row>
        <row r="616">
          <cell r="B616">
            <v>7096.0390625</v>
          </cell>
          <cell r="C616">
            <v>0.000474076572572812</v>
          </cell>
          <cell r="D616">
            <v>4600</v>
          </cell>
          <cell r="E616">
            <v>7096.0400390625</v>
          </cell>
          <cell r="F616">
            <v>0</v>
          </cell>
          <cell r="G616">
            <v>15903.7744140625</v>
          </cell>
          <cell r="H616">
            <v>11569.3427734375</v>
          </cell>
          <cell r="I616">
            <v>365.124237060547</v>
          </cell>
          <cell r="J616">
            <v>6000</v>
          </cell>
          <cell r="K616">
            <v>85.3752212524414</v>
          </cell>
          <cell r="L616">
            <v>52.0430068969727</v>
          </cell>
          <cell r="M616">
            <v>509.588745117188</v>
          </cell>
          <cell r="N616">
            <v>1495.97509765625</v>
          </cell>
          <cell r="O616">
            <v>6000</v>
          </cell>
          <cell r="P616">
            <v>2944.20190429688</v>
          </cell>
          <cell r="Q616">
            <v>1350.37548828125</v>
          </cell>
          <cell r="R616">
            <v>11609.197265625</v>
          </cell>
          <cell r="S616">
            <v>175</v>
          </cell>
          <cell r="T616">
            <v>26.1322383880615</v>
          </cell>
          <cell r="U616">
            <v>6365.1240234375</v>
          </cell>
          <cell r="V616">
            <v>-9811.44921875</v>
          </cell>
          <cell r="W616">
            <v>-5390.05126953125</v>
          </cell>
          <cell r="X616">
            <v>17961.3812637329</v>
          </cell>
        </row>
        <row r="617">
          <cell r="B617">
            <v>4956.5498046875</v>
          </cell>
          <cell r="C617">
            <v>3.04711684293579E-005</v>
          </cell>
          <cell r="D617">
            <v>4600</v>
          </cell>
          <cell r="E617">
            <v>4956.5498046875</v>
          </cell>
          <cell r="F617">
            <v>0</v>
          </cell>
          <cell r="G617">
            <v>22725.521484375</v>
          </cell>
          <cell r="H617">
            <v>18673.427734375</v>
          </cell>
          <cell r="I617">
            <v>4856.06201171875</v>
          </cell>
          <cell r="J617">
            <v>11006.896484375</v>
          </cell>
          <cell r="K617">
            <v>76.1300430297852</v>
          </cell>
          <cell r="L617">
            <v>37.1875076293945</v>
          </cell>
          <cell r="M617">
            <v>798.936767578125</v>
          </cell>
          <cell r="N617">
            <v>2232.09765625</v>
          </cell>
          <cell r="O617">
            <v>11006.896484375</v>
          </cell>
          <cell r="P617">
            <v>3851.49438476563</v>
          </cell>
          <cell r="Q617">
            <v>0</v>
          </cell>
          <cell r="R617">
            <v>18874.02734375</v>
          </cell>
          <cell r="S617">
            <v>175</v>
          </cell>
          <cell r="T617">
            <v>30.6147403717041</v>
          </cell>
          <cell r="U617">
            <v>15862.958984375</v>
          </cell>
          <cell r="V617">
            <v>-7430.51318359375</v>
          </cell>
          <cell r="W617">
            <v>-2977.06909179688</v>
          </cell>
          <cell r="X617">
            <v>25793.7434158325</v>
          </cell>
        </row>
        <row r="618">
          <cell r="B618">
            <v>6973.9765625</v>
          </cell>
          <cell r="C618">
            <v>0</v>
          </cell>
          <cell r="D618">
            <v>3766.00854492188</v>
          </cell>
          <cell r="E618">
            <v>6973.9765625</v>
          </cell>
          <cell r="F618">
            <v>0</v>
          </cell>
          <cell r="G618">
            <v>35315.96875</v>
          </cell>
          <cell r="H618">
            <v>30141.5390625</v>
          </cell>
          <cell r="I618">
            <v>15721.2177734375</v>
          </cell>
          <cell r="J618">
            <v>10937.5</v>
          </cell>
          <cell r="K618">
            <v>63.2728538513184</v>
          </cell>
          <cell r="L618">
            <v>957.110900878906</v>
          </cell>
          <cell r="M618">
            <v>1012.271484375</v>
          </cell>
          <cell r="N618">
            <v>1822.65368652344</v>
          </cell>
          <cell r="O618">
            <v>10937.5</v>
          </cell>
          <cell r="P618">
            <v>5526.02392578125</v>
          </cell>
          <cell r="Q618">
            <v>0</v>
          </cell>
          <cell r="R618">
            <v>29789.9453125</v>
          </cell>
          <cell r="S618">
            <v>175</v>
          </cell>
          <cell r="T618">
            <v>192.478286743164</v>
          </cell>
          <cell r="U618">
            <v>26658.71875</v>
          </cell>
          <cell r="V618">
            <v>-8748.466796875</v>
          </cell>
          <cell r="W618">
            <v>-3601.62329101563</v>
          </cell>
          <cell r="X618">
            <v>39108.0048217773</v>
          </cell>
        </row>
        <row r="619">
          <cell r="B619">
            <v>1595.64709472656</v>
          </cell>
          <cell r="C619">
            <v>0</v>
          </cell>
          <cell r="D619">
            <v>1595.52709960938</v>
          </cell>
          <cell r="E619">
            <v>1595.64709472656</v>
          </cell>
          <cell r="F619">
            <v>0</v>
          </cell>
          <cell r="G619">
            <v>11086.484375</v>
          </cell>
          <cell r="H619">
            <v>8232.234375</v>
          </cell>
          <cell r="I619">
            <v>547.217712402344</v>
          </cell>
          <cell r="J619">
            <v>9062.5</v>
          </cell>
          <cell r="K619">
            <v>69.9997406005859</v>
          </cell>
          <cell r="L619">
            <v>109.605865478516</v>
          </cell>
          <cell r="M619">
            <v>790.319458007813</v>
          </cell>
          <cell r="N619">
            <v>2620.02197265625</v>
          </cell>
          <cell r="O619">
            <v>9062.5</v>
          </cell>
          <cell r="P619">
            <v>2303.50244140625</v>
          </cell>
          <cell r="Q619">
            <v>0</v>
          </cell>
          <cell r="R619">
            <v>8782.982421875</v>
          </cell>
          <cell r="S619">
            <v>130.123260498047</v>
          </cell>
          <cell r="T619">
            <v>0</v>
          </cell>
          <cell r="U619">
            <v>9609.7177734375</v>
          </cell>
          <cell r="V619">
            <v>-1393.92932128906</v>
          </cell>
          <cell r="W619">
            <v>1315.28955078125</v>
          </cell>
          <cell r="X619">
            <v>14606.4316711426</v>
          </cell>
        </row>
        <row r="620">
          <cell r="B620">
            <v>800</v>
          </cell>
          <cell r="C620">
            <v>0</v>
          </cell>
          <cell r="D620">
            <v>1911.29028320313</v>
          </cell>
          <cell r="E620">
            <v>800</v>
          </cell>
          <cell r="F620">
            <v>0</v>
          </cell>
          <cell r="G620">
            <v>11386.0390625</v>
          </cell>
          <cell r="H620">
            <v>8072.10546875</v>
          </cell>
          <cell r="I620">
            <v>2611.56713867188</v>
          </cell>
          <cell r="J620">
            <v>6262.9033203125</v>
          </cell>
          <cell r="K620">
            <v>77.8269729614258</v>
          </cell>
          <cell r="L620">
            <v>75.1298980712891</v>
          </cell>
          <cell r="M620">
            <v>528.290344238281</v>
          </cell>
          <cell r="N620">
            <v>2809.28540039063</v>
          </cell>
          <cell r="O620">
            <v>6262.9033203125</v>
          </cell>
          <cell r="P620">
            <v>2343.34326171875</v>
          </cell>
          <cell r="Q620">
            <v>0</v>
          </cell>
          <cell r="R620">
            <v>9042.6953125</v>
          </cell>
          <cell r="S620">
            <v>133.11442565918</v>
          </cell>
          <cell r="T620">
            <v>170.353897094727</v>
          </cell>
          <cell r="U620">
            <v>8874.470703125</v>
          </cell>
          <cell r="V620">
            <v>-846.022521972656</v>
          </cell>
          <cell r="W620">
            <v>786.359741210938</v>
          </cell>
          <cell r="X620">
            <v>14798.7447052002</v>
          </cell>
        </row>
        <row r="621">
          <cell r="B621">
            <v>3941.32934570313</v>
          </cell>
          <cell r="C621">
            <v>0</v>
          </cell>
          <cell r="D621">
            <v>2999.99975585938</v>
          </cell>
          <cell r="E621">
            <v>3941.32934570313</v>
          </cell>
          <cell r="F621">
            <v>0</v>
          </cell>
          <cell r="G621">
            <v>17972.615234375</v>
          </cell>
          <cell r="H621">
            <v>9795.599609375</v>
          </cell>
          <cell r="I621">
            <v>764.461486816406</v>
          </cell>
          <cell r="J621">
            <v>7322.5</v>
          </cell>
          <cell r="K621">
            <v>80.50732421875</v>
          </cell>
          <cell r="L621">
            <v>63.500244140625</v>
          </cell>
          <cell r="M621">
            <v>246.305541992188</v>
          </cell>
          <cell r="N621">
            <v>1533.14294433594</v>
          </cell>
          <cell r="O621">
            <v>7322.5</v>
          </cell>
          <cell r="P621">
            <v>3219.35791015625</v>
          </cell>
          <cell r="Q621">
            <v>3585.06909179688</v>
          </cell>
          <cell r="R621">
            <v>11168.1875</v>
          </cell>
          <cell r="S621">
            <v>112.494041442871</v>
          </cell>
          <cell r="T621">
            <v>421.298583984375</v>
          </cell>
          <cell r="U621">
            <v>8086.96142578125</v>
          </cell>
          <cell r="V621">
            <v>-5448.21044921875</v>
          </cell>
          <cell r="W621">
            <v>-1650.12646484375</v>
          </cell>
          <cell r="X621">
            <v>19815.5639648438</v>
          </cell>
        </row>
        <row r="622">
          <cell r="B622">
            <v>2287.27221679688</v>
          </cell>
          <cell r="C622">
            <v>0</v>
          </cell>
          <cell r="D622">
            <v>3087.42431640625</v>
          </cell>
          <cell r="E622">
            <v>2287.27221679688</v>
          </cell>
          <cell r="F622">
            <v>0</v>
          </cell>
          <cell r="G622">
            <v>15089.7177734375</v>
          </cell>
          <cell r="H622">
            <v>7189.31640625</v>
          </cell>
          <cell r="I622">
            <v>0.000134509580675513</v>
          </cell>
          <cell r="J622">
            <v>6500</v>
          </cell>
          <cell r="K622">
            <v>83.4009704589844</v>
          </cell>
          <cell r="L622">
            <v>47.266300201416</v>
          </cell>
          <cell r="M622">
            <v>11.3844089508057</v>
          </cell>
          <cell r="N622">
            <v>1394.46484375</v>
          </cell>
          <cell r="O622">
            <v>6500</v>
          </cell>
          <cell r="P622">
            <v>2835.9326171875</v>
          </cell>
          <cell r="Q622">
            <v>3675.35498046875</v>
          </cell>
          <cell r="R622">
            <v>8578.4306640625</v>
          </cell>
          <cell r="S622">
            <v>104.404518127441</v>
          </cell>
          <cell r="T622">
            <v>283.194732666016</v>
          </cell>
          <cell r="U622">
            <v>6500</v>
          </cell>
          <cell r="V622">
            <v>-4098.30810546875</v>
          </cell>
          <cell r="W622">
            <v>-621.816223144531</v>
          </cell>
          <cell r="X622">
            <v>16542.8333263397</v>
          </cell>
        </row>
        <row r="623">
          <cell r="B623">
            <v>3633.69506835938</v>
          </cell>
          <cell r="C623">
            <v>2.2208680093172E-005</v>
          </cell>
          <cell r="D623">
            <v>4600</v>
          </cell>
          <cell r="E623">
            <v>3637.9990234375</v>
          </cell>
          <cell r="F623">
            <v>2.2208680093172E-005</v>
          </cell>
          <cell r="G623">
            <v>14259.8935546875</v>
          </cell>
          <cell r="H623">
            <v>7428.1015625</v>
          </cell>
          <cell r="I623">
            <v>643.559692382813</v>
          </cell>
          <cell r="J623">
            <v>4000</v>
          </cell>
          <cell r="K623">
            <v>87.4566116333008</v>
          </cell>
          <cell r="L623">
            <v>424.287292480469</v>
          </cell>
          <cell r="M623">
            <v>9.75806522369385</v>
          </cell>
          <cell r="N623">
            <v>1349.35217285156</v>
          </cell>
          <cell r="O623">
            <v>4000</v>
          </cell>
          <cell r="P623">
            <v>2725.56591796875</v>
          </cell>
          <cell r="Q623">
            <v>3542.5830078125</v>
          </cell>
          <cell r="R623">
            <v>7991.7451171875</v>
          </cell>
          <cell r="S623">
            <v>119.462745666504</v>
          </cell>
          <cell r="T623">
            <v>256.342559814453</v>
          </cell>
          <cell r="U623">
            <v>4643.5595703125</v>
          </cell>
          <cell r="V623">
            <v>-6738.66845703125</v>
          </cell>
          <cell r="W623">
            <v>-2791.70556640625</v>
          </cell>
          <cell r="X623">
            <v>16043.2910852432</v>
          </cell>
        </row>
        <row r="624">
          <cell r="B624">
            <v>3979.84936523438</v>
          </cell>
          <cell r="C624">
            <v>1382.56616210938</v>
          </cell>
          <cell r="D624">
            <v>4403.67431640625</v>
          </cell>
          <cell r="E624">
            <v>6043.72509765625</v>
          </cell>
          <cell r="F624">
            <v>1382.56616210938</v>
          </cell>
          <cell r="G624">
            <v>14316.8515625</v>
          </cell>
          <cell r="H624">
            <v>7628.91259765625</v>
          </cell>
          <cell r="I624">
            <v>1067.03515625</v>
          </cell>
          <cell r="J624">
            <v>3000</v>
          </cell>
          <cell r="K624">
            <v>90.8104629516602</v>
          </cell>
          <cell r="L624">
            <v>167.915863037109</v>
          </cell>
          <cell r="M624">
            <v>11.0416669845581</v>
          </cell>
          <cell r="N624">
            <v>1560.3076171875</v>
          </cell>
          <cell r="O624">
            <v>3000</v>
          </cell>
          <cell r="P624">
            <v>2733.14135742188</v>
          </cell>
          <cell r="Q624">
            <v>3551.6962890625</v>
          </cell>
          <cell r="R624">
            <v>8032.01416015625</v>
          </cell>
          <cell r="S624">
            <v>156.400726318359</v>
          </cell>
          <cell r="T624">
            <v>64.3929595947266</v>
          </cell>
          <cell r="U624">
            <v>4067.03515625</v>
          </cell>
          <cell r="V624">
            <v>-8633.4970703125</v>
          </cell>
          <cell r="W624">
            <v>-3664.70190429688</v>
          </cell>
          <cell r="X624">
            <v>16056.1167097092</v>
          </cell>
        </row>
        <row r="625">
          <cell r="B625">
            <v>4334.54638671875</v>
          </cell>
          <cell r="C625">
            <v>0</v>
          </cell>
          <cell r="D625">
            <v>3441.6416015625</v>
          </cell>
          <cell r="E625">
            <v>4334.54638671875</v>
          </cell>
          <cell r="F625">
            <v>0</v>
          </cell>
          <cell r="G625">
            <v>10525.90234375</v>
          </cell>
          <cell r="H625">
            <v>5104.70263671875</v>
          </cell>
          <cell r="I625">
            <v>0</v>
          </cell>
          <cell r="J625">
            <v>4000</v>
          </cell>
          <cell r="K625">
            <v>92.0553665161133</v>
          </cell>
          <cell r="L625">
            <v>0.887299358844757</v>
          </cell>
          <cell r="M625">
            <v>148.647857666016</v>
          </cell>
          <cell r="N625">
            <v>1844.13256835938</v>
          </cell>
          <cell r="O625">
            <v>4000</v>
          </cell>
          <cell r="P625">
            <v>2228.94506835938</v>
          </cell>
          <cell r="Q625">
            <v>2945.14428710938</v>
          </cell>
          <cell r="R625">
            <v>5351.8125</v>
          </cell>
          <cell r="S625">
            <v>41.029541015625</v>
          </cell>
          <cell r="T625">
            <v>129.915466308594</v>
          </cell>
          <cell r="U625">
            <v>4000</v>
          </cell>
          <cell r="V625">
            <v>-6030.0625</v>
          </cell>
          <cell r="W625">
            <v>-1118.19396972656</v>
          </cell>
          <cell r="X625">
            <v>12519.5700691342</v>
          </cell>
        </row>
        <row r="626">
          <cell r="B626">
            <v>6680</v>
          </cell>
          <cell r="C626">
            <v>0</v>
          </cell>
          <cell r="D626">
            <v>4600</v>
          </cell>
          <cell r="E626">
            <v>6680</v>
          </cell>
          <cell r="F626">
            <v>0</v>
          </cell>
          <cell r="G626">
            <v>19617.7578125</v>
          </cell>
          <cell r="H626">
            <v>13759.0869140625</v>
          </cell>
          <cell r="I626">
            <v>7360.92822265625</v>
          </cell>
          <cell r="J626">
            <v>4500</v>
          </cell>
          <cell r="K626">
            <v>81.1901016235352</v>
          </cell>
          <cell r="L626">
            <v>441.986083984375</v>
          </cell>
          <cell r="M626">
            <v>317.763885498047</v>
          </cell>
          <cell r="N626">
            <v>2091.01318359375</v>
          </cell>
          <cell r="O626">
            <v>4500</v>
          </cell>
          <cell r="P626">
            <v>3438.16186523438</v>
          </cell>
          <cell r="Q626">
            <v>2933.22778320313</v>
          </cell>
          <cell r="R626">
            <v>13246.3681640625</v>
          </cell>
          <cell r="S626">
            <v>173.289733886719</v>
          </cell>
          <cell r="T626">
            <v>142.430999755859</v>
          </cell>
          <cell r="U626">
            <v>11860.9287109375</v>
          </cell>
          <cell r="V626">
            <v>-9086.1845703125</v>
          </cell>
          <cell r="W626">
            <v>-2102.68774414063</v>
          </cell>
          <cell r="X626">
            <v>22468.5209655762</v>
          </cell>
        </row>
        <row r="627">
          <cell r="B627">
            <v>7038.25732421875</v>
          </cell>
          <cell r="C627">
            <v>0</v>
          </cell>
          <cell r="D627">
            <v>4600</v>
          </cell>
          <cell r="E627">
            <v>7038.25732421875</v>
          </cell>
          <cell r="F627">
            <v>0</v>
          </cell>
          <cell r="G627">
            <v>28543.935546875</v>
          </cell>
          <cell r="H627">
            <v>24780.115234375</v>
          </cell>
          <cell r="I627">
            <v>15929.32421875</v>
          </cell>
          <cell r="J627">
            <v>4500</v>
          </cell>
          <cell r="K627">
            <v>70.3601837158203</v>
          </cell>
          <cell r="L627">
            <v>885.022216796875</v>
          </cell>
          <cell r="M627">
            <v>461.741943359375</v>
          </cell>
          <cell r="N627">
            <v>2082.07104492188</v>
          </cell>
          <cell r="O627">
            <v>4500</v>
          </cell>
          <cell r="P627">
            <v>4625.34326171875</v>
          </cell>
          <cell r="Q627">
            <v>0</v>
          </cell>
          <cell r="R627">
            <v>23918.591796875</v>
          </cell>
          <cell r="S627">
            <v>129.992233276367</v>
          </cell>
          <cell r="T627">
            <v>133.037475585938</v>
          </cell>
          <cell r="U627">
            <v>20429.32421875</v>
          </cell>
          <cell r="V627">
            <v>-9438.4638671875</v>
          </cell>
          <cell r="W627">
            <v>-4493.841796875</v>
          </cell>
          <cell r="X627">
            <v>31972.7707519531</v>
          </cell>
        </row>
        <row r="628">
          <cell r="B628">
            <v>5634.70068359375</v>
          </cell>
          <cell r="C628">
            <v>436.916015625</v>
          </cell>
          <cell r="D628">
            <v>4600</v>
          </cell>
          <cell r="E628">
            <v>6508.53271484375</v>
          </cell>
          <cell r="F628">
            <v>0</v>
          </cell>
          <cell r="G628">
            <v>73312.546875</v>
          </cell>
          <cell r="H628">
            <v>71103.546875</v>
          </cell>
          <cell r="I628">
            <v>73793.375</v>
          </cell>
          <cell r="J628">
            <v>6000</v>
          </cell>
          <cell r="K628">
            <v>52.5597648620606</v>
          </cell>
          <cell r="L628">
            <v>6849.7939453125</v>
          </cell>
          <cell r="M628">
            <v>2394.1826171875</v>
          </cell>
          <cell r="N628">
            <v>3068.51513671875</v>
          </cell>
          <cell r="O628">
            <v>6000</v>
          </cell>
          <cell r="P628">
            <v>10579.5693359375</v>
          </cell>
          <cell r="Q628">
            <v>0</v>
          </cell>
          <cell r="R628">
            <v>62732.98046875</v>
          </cell>
          <cell r="S628">
            <v>175</v>
          </cell>
          <cell r="T628">
            <v>115.192001342773</v>
          </cell>
          <cell r="U628">
            <v>79793.375</v>
          </cell>
          <cell r="V628">
            <v>-8919.9765625</v>
          </cell>
          <cell r="W628">
            <v>8296.2861328125</v>
          </cell>
          <cell r="X628">
            <v>85625.0385742188</v>
          </cell>
        </row>
        <row r="629">
          <cell r="B629">
            <v>5816.62255859375</v>
          </cell>
          <cell r="C629">
            <v>622.26513671875</v>
          </cell>
          <cell r="D629">
            <v>4600</v>
          </cell>
          <cell r="E629">
            <v>7061.15283203125</v>
          </cell>
          <cell r="F629">
            <v>0</v>
          </cell>
          <cell r="G629">
            <v>71645.1875</v>
          </cell>
          <cell r="H629">
            <v>76443.7890625</v>
          </cell>
          <cell r="I629">
            <v>79698.28125</v>
          </cell>
          <cell r="J629">
            <v>6964.28564453125</v>
          </cell>
          <cell r="K629">
            <v>51.2202339172363</v>
          </cell>
          <cell r="L629">
            <v>14328.669921875</v>
          </cell>
          <cell r="M629">
            <v>3164.44067382813</v>
          </cell>
          <cell r="N629">
            <v>6208.20947265625</v>
          </cell>
          <cell r="O629">
            <v>6964.28564453125</v>
          </cell>
          <cell r="P629">
            <v>10357.810546875</v>
          </cell>
          <cell r="Q629">
            <v>0</v>
          </cell>
          <cell r="R629">
            <v>61287.37890625</v>
          </cell>
          <cell r="S629">
            <v>119.028709411621</v>
          </cell>
          <cell r="T629">
            <v>101.595565795898</v>
          </cell>
          <cell r="U629">
            <v>86662.5625</v>
          </cell>
          <cell r="V629">
            <v>-7838.388671875</v>
          </cell>
          <cell r="W629">
            <v>9977.6904296875</v>
          </cell>
          <cell r="X629">
            <v>95346.5075683594</v>
          </cell>
        </row>
        <row r="630">
          <cell r="B630">
            <v>6108.62109375</v>
          </cell>
          <cell r="C630">
            <v>0</v>
          </cell>
          <cell r="D630">
            <v>3076.85986328125</v>
          </cell>
          <cell r="E630">
            <v>6735.67431640625</v>
          </cell>
          <cell r="F630">
            <v>0</v>
          </cell>
          <cell r="G630">
            <v>50157.37890625</v>
          </cell>
          <cell r="H630">
            <v>48183.390625</v>
          </cell>
          <cell r="I630">
            <v>45044.7578125</v>
          </cell>
          <cell r="J630">
            <v>7862.9033203125</v>
          </cell>
          <cell r="K630">
            <v>52.5693626403809</v>
          </cell>
          <cell r="L630">
            <v>5573.95166015625</v>
          </cell>
          <cell r="M630">
            <v>2103.27954101563</v>
          </cell>
          <cell r="N630">
            <v>4726.74609375</v>
          </cell>
          <cell r="O630">
            <v>7862.9033203125</v>
          </cell>
          <cell r="P630">
            <v>7499.93115234375</v>
          </cell>
          <cell r="Q630">
            <v>0</v>
          </cell>
          <cell r="R630">
            <v>42657.4453125</v>
          </cell>
          <cell r="S630">
            <v>127.707939147949</v>
          </cell>
          <cell r="T630">
            <v>84.2843399047852</v>
          </cell>
          <cell r="U630">
            <v>52907.66015625</v>
          </cell>
          <cell r="V630">
            <v>-6503.75732421875</v>
          </cell>
          <cell r="W630">
            <v>4586.31640625</v>
          </cell>
          <cell r="X630">
            <v>62561.3562011719</v>
          </cell>
        </row>
        <row r="631">
          <cell r="B631">
            <v>2834.09692382813</v>
          </cell>
          <cell r="C631">
            <v>0</v>
          </cell>
          <cell r="D631">
            <v>2407.52905273438</v>
          </cell>
          <cell r="E631">
            <v>2834.09692382813</v>
          </cell>
          <cell r="F631">
            <v>0</v>
          </cell>
          <cell r="G631">
            <v>15385.3447265625</v>
          </cell>
          <cell r="H631">
            <v>11960.5146484375</v>
          </cell>
          <cell r="I631">
            <v>10263.0634765625</v>
          </cell>
          <cell r="J631">
            <v>4770.83349609375</v>
          </cell>
          <cell r="K631">
            <v>63.059928894043</v>
          </cell>
          <cell r="L631">
            <v>112.79891204834</v>
          </cell>
          <cell r="M631">
            <v>1357.09716796875</v>
          </cell>
          <cell r="N631">
            <v>5244.15673828125</v>
          </cell>
          <cell r="O631">
            <v>4770.83349609375</v>
          </cell>
          <cell r="P631">
            <v>2875.2509765625</v>
          </cell>
          <cell r="Q631">
            <v>0</v>
          </cell>
          <cell r="R631">
            <v>12510.09375</v>
          </cell>
          <cell r="S631">
            <v>147.817260742188</v>
          </cell>
          <cell r="T631">
            <v>49.2243995666504</v>
          </cell>
          <cell r="U631">
            <v>15033.8974609375</v>
          </cell>
          <cell r="V631">
            <v>-1743.99365234375</v>
          </cell>
          <cell r="W631">
            <v>2992.15942382813</v>
          </cell>
          <cell r="X631">
            <v>22099.3975448608</v>
          </cell>
        </row>
        <row r="632">
          <cell r="B632">
            <v>2969.357421875</v>
          </cell>
          <cell r="C632">
            <v>0</v>
          </cell>
          <cell r="D632">
            <v>1125</v>
          </cell>
          <cell r="E632">
            <v>2969.357421875</v>
          </cell>
          <cell r="F632">
            <v>0</v>
          </cell>
          <cell r="G632">
            <v>16765.888671875</v>
          </cell>
          <cell r="H632">
            <v>12771.5712890625</v>
          </cell>
          <cell r="I632">
            <v>8856.3115234375</v>
          </cell>
          <cell r="J632">
            <v>7028.2255859375</v>
          </cell>
          <cell r="K632">
            <v>68.013801574707</v>
          </cell>
          <cell r="L632">
            <v>67.5734710693359</v>
          </cell>
          <cell r="M632">
            <v>1364.38171386719</v>
          </cell>
          <cell r="N632">
            <v>4836.2412109375</v>
          </cell>
          <cell r="O632">
            <v>7028.2255859375</v>
          </cell>
          <cell r="P632">
            <v>3058.86328125</v>
          </cell>
          <cell r="Q632">
            <v>0</v>
          </cell>
          <cell r="R632">
            <v>13707.025390625</v>
          </cell>
          <cell r="S632">
            <v>133.148376464844</v>
          </cell>
          <cell r="T632">
            <v>149.118743896484</v>
          </cell>
          <cell r="U632">
            <v>15884.537109375</v>
          </cell>
          <cell r="V632">
            <v>-933.128479003906</v>
          </cell>
          <cell r="W632">
            <v>3091.84619140625</v>
          </cell>
          <cell r="X632">
            <v>23034.085067749</v>
          </cell>
        </row>
        <row r="633">
          <cell r="B633">
            <v>4552.982421875</v>
          </cell>
          <cell r="C633">
            <v>0</v>
          </cell>
          <cell r="D633">
            <v>2562.49877929688</v>
          </cell>
          <cell r="E633">
            <v>4689.5498046875</v>
          </cell>
          <cell r="F633">
            <v>0</v>
          </cell>
          <cell r="G633">
            <v>16248.1953125</v>
          </cell>
          <cell r="H633">
            <v>8488.814453125</v>
          </cell>
          <cell r="I633">
            <v>0.000433865381637588</v>
          </cell>
          <cell r="J633">
            <v>8458.3330078125</v>
          </cell>
          <cell r="K633">
            <v>74.6179351806641</v>
          </cell>
          <cell r="L633">
            <v>66.2966842651367</v>
          </cell>
          <cell r="M633">
            <v>742.569458007813</v>
          </cell>
          <cell r="N633">
            <v>3646.27124023438</v>
          </cell>
          <cell r="O633">
            <v>8458.3330078125</v>
          </cell>
          <cell r="P633">
            <v>2990.01000976563</v>
          </cell>
          <cell r="Q633">
            <v>3345.94970703125</v>
          </cell>
          <cell r="R633">
            <v>9912.236328125</v>
          </cell>
          <cell r="S633">
            <v>94.8566207885742</v>
          </cell>
          <cell r="T633">
            <v>417.733551025391</v>
          </cell>
          <cell r="U633">
            <v>8458.3330078125</v>
          </cell>
          <cell r="V633">
            <v>-4506.28271484375</v>
          </cell>
          <cell r="W633">
            <v>53.8092460632324</v>
          </cell>
          <cell r="X633">
            <v>20703.3326950073</v>
          </cell>
        </row>
        <row r="634">
          <cell r="B634">
            <v>5568.630859375</v>
          </cell>
          <cell r="C634">
            <v>0.0001522418751847</v>
          </cell>
          <cell r="D634">
            <v>3099.10424804688</v>
          </cell>
          <cell r="E634">
            <v>5582.07470703125</v>
          </cell>
          <cell r="F634">
            <v>0.0001522418751847</v>
          </cell>
          <cell r="G634">
            <v>21822.89453125</v>
          </cell>
          <cell r="H634">
            <v>11951.5615234375</v>
          </cell>
          <cell r="I634">
            <v>2712.4521484375</v>
          </cell>
          <cell r="J634">
            <v>8000</v>
          </cell>
          <cell r="K634">
            <v>77.7060165405273</v>
          </cell>
          <cell r="L634">
            <v>47.266300201416</v>
          </cell>
          <cell r="M634">
            <v>337.384399414063</v>
          </cell>
          <cell r="N634">
            <v>1943.98620605469</v>
          </cell>
          <cell r="O634">
            <v>8000</v>
          </cell>
          <cell r="P634">
            <v>3731.44506835938</v>
          </cell>
          <cell r="Q634">
            <v>4752.6630859375</v>
          </cell>
          <cell r="R634">
            <v>13338.787109375</v>
          </cell>
          <cell r="S634">
            <v>102.515281677246</v>
          </cell>
          <cell r="T634">
            <v>374.847869873047</v>
          </cell>
          <cell r="U634">
            <v>10712.4521484375</v>
          </cell>
          <cell r="V634">
            <v>-6798.404296875</v>
          </cell>
          <cell r="W634">
            <v>-1169.72033691406</v>
          </cell>
          <cell r="X634">
            <v>24151.5314369202</v>
          </cell>
        </row>
        <row r="635">
          <cell r="B635">
            <v>2441.3251953125</v>
          </cell>
          <cell r="C635">
            <v>1854.36853027344</v>
          </cell>
          <cell r="D635">
            <v>4600</v>
          </cell>
          <cell r="E635">
            <v>5047.08935546875</v>
          </cell>
          <cell r="F635">
            <v>1460.21032714844</v>
          </cell>
          <cell r="G635">
            <v>13706.1669921875</v>
          </cell>
          <cell r="H635">
            <v>7081.22509765625</v>
          </cell>
          <cell r="I635">
            <v>168.903823852539</v>
          </cell>
          <cell r="J635">
            <v>4000</v>
          </cell>
          <cell r="K635">
            <v>84.0383224487305</v>
          </cell>
          <cell r="L635">
            <v>472.66162109375</v>
          </cell>
          <cell r="M635">
            <v>332.758056640625</v>
          </cell>
          <cell r="N635">
            <v>2469.6572265625</v>
          </cell>
          <cell r="O635">
            <v>4000</v>
          </cell>
          <cell r="P635">
            <v>2651.92016601563</v>
          </cell>
          <cell r="Q635">
            <v>3453.98681640625</v>
          </cell>
          <cell r="R635">
            <v>7600.26025390625</v>
          </cell>
          <cell r="S635">
            <v>123.228729248047</v>
          </cell>
          <cell r="T635">
            <v>256.094390869141</v>
          </cell>
          <cell r="U635">
            <v>4168.90380859375</v>
          </cell>
          <cell r="V635">
            <v>-7375.3916015625</v>
          </cell>
          <cell r="W635">
            <v>-2923.2509765625</v>
          </cell>
          <cell r="X635">
            <v>16981.2438964844</v>
          </cell>
        </row>
        <row r="636">
          <cell r="B636">
            <v>4867.77880859375</v>
          </cell>
          <cell r="C636">
            <v>0</v>
          </cell>
          <cell r="D636">
            <v>4600</v>
          </cell>
          <cell r="E636">
            <v>4867.77880859375</v>
          </cell>
          <cell r="F636">
            <v>0</v>
          </cell>
          <cell r="G636">
            <v>11462.7412109375</v>
          </cell>
          <cell r="H636">
            <v>5500.99267578125</v>
          </cell>
          <cell r="I636">
            <v>191.538467407227</v>
          </cell>
          <cell r="J636">
            <v>3000</v>
          </cell>
          <cell r="K636">
            <v>90.7037811279297</v>
          </cell>
          <cell r="L636">
            <v>171.092468261719</v>
          </cell>
          <cell r="M636">
            <v>352.527770996094</v>
          </cell>
          <cell r="N636">
            <v>2545.84106445313</v>
          </cell>
          <cell r="O636">
            <v>3000</v>
          </cell>
          <cell r="P636">
            <v>2353.54467773438</v>
          </cell>
          <cell r="Q636">
            <v>3095.03881835938</v>
          </cell>
          <cell r="R636">
            <v>6014.158203125</v>
          </cell>
          <cell r="S636">
            <v>175</v>
          </cell>
          <cell r="T636">
            <v>91.3024139404297</v>
          </cell>
          <cell r="U636">
            <v>3191.53857421875</v>
          </cell>
          <cell r="V636">
            <v>-7167.494140625</v>
          </cell>
          <cell r="W636">
            <v>-2419.64428710938</v>
          </cell>
          <cell r="X636">
            <v>14532.2025146484</v>
          </cell>
        </row>
        <row r="637">
          <cell r="B637">
            <v>5922.1943359375</v>
          </cell>
          <cell r="C637">
            <v>0.000225277879508212</v>
          </cell>
          <cell r="D637">
            <v>4600</v>
          </cell>
          <cell r="E637">
            <v>5922.1943359375</v>
          </cell>
          <cell r="F637">
            <v>0</v>
          </cell>
          <cell r="G637">
            <v>12821.853515625</v>
          </cell>
          <cell r="H637">
            <v>6634.4404296875</v>
          </cell>
          <cell r="I637">
            <v>654.774963378906</v>
          </cell>
          <cell r="J637">
            <v>4000</v>
          </cell>
          <cell r="K637">
            <v>91.9433975219727</v>
          </cell>
          <cell r="L637">
            <v>23.8576107025147</v>
          </cell>
          <cell r="M637">
            <v>222.537628173828</v>
          </cell>
          <cell r="N637">
            <v>3070.95263671875</v>
          </cell>
          <cell r="O637">
            <v>4000</v>
          </cell>
          <cell r="P637">
            <v>2534.306640625</v>
          </cell>
          <cell r="Q637">
            <v>3312.49658203125</v>
          </cell>
          <cell r="R637">
            <v>6975.05078125</v>
          </cell>
          <cell r="S637">
            <v>107.070388793945</v>
          </cell>
          <cell r="T637">
            <v>72.8941268920898</v>
          </cell>
          <cell r="U637">
            <v>4654.77490234375</v>
          </cell>
          <cell r="V637">
            <v>-7825.61083984375</v>
          </cell>
          <cell r="W637">
            <v>-2053.26293945313</v>
          </cell>
          <cell r="X637">
            <v>16139.2013912201</v>
          </cell>
        </row>
        <row r="638">
          <cell r="B638">
            <v>6680</v>
          </cell>
          <cell r="C638">
            <v>0</v>
          </cell>
          <cell r="D638">
            <v>4599.99951171875</v>
          </cell>
          <cell r="E638">
            <v>6680</v>
          </cell>
          <cell r="F638">
            <v>0</v>
          </cell>
          <cell r="G638">
            <v>65134.203125</v>
          </cell>
          <cell r="H638">
            <v>56432.9453125</v>
          </cell>
          <cell r="I638">
            <v>55269.48828125</v>
          </cell>
          <cell r="J638">
            <v>4500</v>
          </cell>
          <cell r="K638">
            <v>56.6941947937012</v>
          </cell>
          <cell r="L638">
            <v>979.418701171875</v>
          </cell>
          <cell r="M638">
            <v>1816.33325195313</v>
          </cell>
          <cell r="N638">
            <v>3337.23852539063</v>
          </cell>
          <cell r="O638">
            <v>4500</v>
          </cell>
          <cell r="P638">
            <v>9491.849609375</v>
          </cell>
          <cell r="Q638">
            <v>0</v>
          </cell>
          <cell r="R638">
            <v>55642.35546875</v>
          </cell>
          <cell r="S638">
            <v>174.999771118164</v>
          </cell>
          <cell r="T638">
            <v>131.739868164063</v>
          </cell>
          <cell r="U638">
            <v>59769.48828125</v>
          </cell>
          <cell r="V638">
            <v>-8657.1787109375</v>
          </cell>
          <cell r="W638">
            <v>3163.60888671875</v>
          </cell>
          <cell r="X638">
            <v>71267.1936035156</v>
          </cell>
        </row>
        <row r="639">
          <cell r="B639">
            <v>7509.7578125</v>
          </cell>
          <cell r="C639">
            <v>0</v>
          </cell>
          <cell r="D639">
            <v>4600</v>
          </cell>
          <cell r="E639">
            <v>7509.7578125</v>
          </cell>
          <cell r="F639">
            <v>0</v>
          </cell>
          <cell r="G639">
            <v>68196.515625</v>
          </cell>
          <cell r="H639">
            <v>60016.46875</v>
          </cell>
          <cell r="I639">
            <v>61084.39453125</v>
          </cell>
          <cell r="J639">
            <v>4500</v>
          </cell>
          <cell r="K639">
            <v>51.992057800293</v>
          </cell>
          <cell r="L639">
            <v>1541.73596191406</v>
          </cell>
          <cell r="M639">
            <v>2072.52685546875</v>
          </cell>
          <cell r="N639">
            <v>5257.1328125</v>
          </cell>
          <cell r="O639">
            <v>4500</v>
          </cell>
          <cell r="P639">
            <v>9899.13671875</v>
          </cell>
          <cell r="Q639">
            <v>0</v>
          </cell>
          <cell r="R639">
            <v>58297.37890625</v>
          </cell>
          <cell r="S639">
            <v>136.961837768555</v>
          </cell>
          <cell r="T639">
            <v>329.668792724609</v>
          </cell>
          <cell r="U639">
            <v>65584.3984375</v>
          </cell>
          <cell r="V639">
            <v>-8370.705078125</v>
          </cell>
          <cell r="W639">
            <v>5391.23583984375</v>
          </cell>
          <cell r="X639">
            <v>77067.9112548828</v>
          </cell>
        </row>
        <row r="640">
          <cell r="B640">
            <v>8500</v>
          </cell>
          <cell r="C640">
            <v>0</v>
          </cell>
          <cell r="D640">
            <v>4600</v>
          </cell>
          <cell r="E640">
            <v>8500</v>
          </cell>
          <cell r="F640">
            <v>0</v>
          </cell>
          <cell r="G640">
            <v>74615.8125</v>
          </cell>
          <cell r="H640">
            <v>118147.0078125</v>
          </cell>
          <cell r="I640">
            <v>122396.796875</v>
          </cell>
          <cell r="J640">
            <v>6000</v>
          </cell>
          <cell r="K640">
            <v>50.958869934082</v>
          </cell>
          <cell r="L640">
            <v>53973.75</v>
          </cell>
          <cell r="M640">
            <v>3192.54833984375</v>
          </cell>
          <cell r="N640">
            <v>8589.8427734375</v>
          </cell>
          <cell r="O640">
            <v>6000</v>
          </cell>
          <cell r="P640">
            <v>10752.9033203125</v>
          </cell>
          <cell r="Q640">
            <v>0</v>
          </cell>
          <cell r="R640">
            <v>63862.91015625</v>
          </cell>
          <cell r="S640">
            <v>175</v>
          </cell>
          <cell r="T640">
            <v>297.251586914063</v>
          </cell>
          <cell r="U640">
            <v>128396.796875</v>
          </cell>
          <cell r="V640">
            <v>-7293.6728515625</v>
          </cell>
          <cell r="W640">
            <v>10012.5390625</v>
          </cell>
          <cell r="X640">
            <v>140371.953613281</v>
          </cell>
        </row>
        <row r="641">
          <cell r="B641">
            <v>7903.220703125</v>
          </cell>
          <cell r="C641">
            <v>155.868743896484</v>
          </cell>
          <cell r="D641">
            <v>4600</v>
          </cell>
          <cell r="E641">
            <v>8064.474609375</v>
          </cell>
          <cell r="F641">
            <v>0</v>
          </cell>
          <cell r="G641">
            <v>39121.90625</v>
          </cell>
          <cell r="H641">
            <v>35204.29296875</v>
          </cell>
          <cell r="I641">
            <v>30287.240234375</v>
          </cell>
          <cell r="J641">
            <v>4625.89306640625</v>
          </cell>
          <cell r="K641">
            <v>54.4118728637695</v>
          </cell>
          <cell r="L641">
            <v>2389.68994140625</v>
          </cell>
          <cell r="M641">
            <v>858.199401855469</v>
          </cell>
          <cell r="N641">
            <v>5837.79833984375</v>
          </cell>
          <cell r="O641">
            <v>4625.89306640625</v>
          </cell>
          <cell r="P641">
            <v>6032.2138671875</v>
          </cell>
          <cell r="Q641">
            <v>0</v>
          </cell>
          <cell r="R641">
            <v>33089.6953125</v>
          </cell>
          <cell r="S641">
            <v>175</v>
          </cell>
          <cell r="T641">
            <v>166.906372070313</v>
          </cell>
          <cell r="U641">
            <v>34913.1328125</v>
          </cell>
          <cell r="V641">
            <v>-8176.7421875</v>
          </cell>
          <cell r="W641">
            <v>-452.817687988281</v>
          </cell>
          <cell r="X641">
            <v>48207.5939331055</v>
          </cell>
        </row>
        <row r="642">
          <cell r="B642">
            <v>6888.7841796875</v>
          </cell>
          <cell r="C642">
            <v>0</v>
          </cell>
          <cell r="D642">
            <v>2466.0673828125</v>
          </cell>
          <cell r="E642">
            <v>6888.78466796875</v>
          </cell>
          <cell r="F642">
            <v>0</v>
          </cell>
          <cell r="G642">
            <v>73710</v>
          </cell>
          <cell r="H642">
            <v>93533.1875</v>
          </cell>
          <cell r="I642">
            <v>102822.8828125</v>
          </cell>
          <cell r="J642">
            <v>4506.04833984375</v>
          </cell>
          <cell r="K642">
            <v>51.1172599792481</v>
          </cell>
          <cell r="L642">
            <v>30517.6796875</v>
          </cell>
          <cell r="M642">
            <v>3058.22314453125</v>
          </cell>
          <cell r="N642">
            <v>9245.0068359375</v>
          </cell>
          <cell r="O642">
            <v>4506.04833984375</v>
          </cell>
          <cell r="P642">
            <v>10632.4296875</v>
          </cell>
          <cell r="Q642">
            <v>0</v>
          </cell>
          <cell r="R642">
            <v>63077.5703125</v>
          </cell>
          <cell r="S642">
            <v>158.067306518555</v>
          </cell>
          <cell r="T642">
            <v>82.5693283081055</v>
          </cell>
          <cell r="U642">
            <v>107328.9296875</v>
          </cell>
          <cell r="V642">
            <v>-3762.13061523438</v>
          </cell>
          <cell r="W642">
            <v>13624.4150390625</v>
          </cell>
          <cell r="X642">
            <v>116530.909667969</v>
          </cell>
        </row>
        <row r="643">
          <cell r="B643">
            <v>4200.77880859375</v>
          </cell>
          <cell r="C643">
            <v>0</v>
          </cell>
          <cell r="D643">
            <v>2946.66674804688</v>
          </cell>
          <cell r="E643">
            <v>4200.77880859375</v>
          </cell>
          <cell r="F643">
            <v>0</v>
          </cell>
          <cell r="G643">
            <v>61730.234375</v>
          </cell>
          <cell r="H643">
            <v>53688.3828125</v>
          </cell>
          <cell r="I643">
            <v>57918.3203125</v>
          </cell>
          <cell r="J643">
            <v>6202.5</v>
          </cell>
          <cell r="K643">
            <v>51.7819061279297</v>
          </cell>
          <cell r="L643">
            <v>1397.14050292969</v>
          </cell>
          <cell r="M643">
            <v>2385.36108398438</v>
          </cell>
          <cell r="N643">
            <v>6701.50146484375</v>
          </cell>
          <cell r="O643">
            <v>6202.5</v>
          </cell>
          <cell r="P643">
            <v>9039.12109375</v>
          </cell>
          <cell r="Q643">
            <v>0</v>
          </cell>
          <cell r="R643">
            <v>52691.11328125</v>
          </cell>
          <cell r="S643">
            <v>147.681518554688</v>
          </cell>
          <cell r="T643">
            <v>0</v>
          </cell>
          <cell r="U643">
            <v>64120.8203125</v>
          </cell>
          <cell r="V643">
            <v>-2638.7470703125</v>
          </cell>
          <cell r="W643">
            <v>10317.8505859375</v>
          </cell>
          <cell r="X643">
            <v>72214.2374267578</v>
          </cell>
        </row>
        <row r="644">
          <cell r="B644">
            <v>3783.75537109375</v>
          </cell>
          <cell r="C644">
            <v>0</v>
          </cell>
          <cell r="D644">
            <v>1500</v>
          </cell>
          <cell r="E644">
            <v>3783.75537109375</v>
          </cell>
          <cell r="F644">
            <v>0</v>
          </cell>
          <cell r="G644">
            <v>20922.923828125</v>
          </cell>
          <cell r="H644">
            <v>16507.35546875</v>
          </cell>
          <cell r="I644">
            <v>10516.4609375</v>
          </cell>
          <cell r="J644">
            <v>10080.6455078125</v>
          </cell>
          <cell r="K644">
            <v>61.1716690063477</v>
          </cell>
          <cell r="L644">
            <v>58.8576393127441</v>
          </cell>
          <cell r="M644">
            <v>1901.68823242188</v>
          </cell>
          <cell r="N644">
            <v>5619.36962890625</v>
          </cell>
          <cell r="O644">
            <v>10080.6455078125</v>
          </cell>
          <cell r="P644">
            <v>3611.7490234375</v>
          </cell>
          <cell r="Q644">
            <v>0</v>
          </cell>
          <cell r="R644">
            <v>17311.17578125</v>
          </cell>
          <cell r="S644">
            <v>124.317993164063</v>
          </cell>
          <cell r="T644">
            <v>149.219497680664</v>
          </cell>
          <cell r="U644">
            <v>20597.10546875</v>
          </cell>
          <cell r="V644">
            <v>-1564.83435058594</v>
          </cell>
          <cell r="W644">
            <v>4060.41186523438</v>
          </cell>
          <cell r="X644">
            <v>28502.8393287659</v>
          </cell>
        </row>
        <row r="645">
          <cell r="B645">
            <v>5293.830078125</v>
          </cell>
          <cell r="C645">
            <v>0</v>
          </cell>
          <cell r="D645">
            <v>2650</v>
          </cell>
          <cell r="E645">
            <v>5293.830078125</v>
          </cell>
          <cell r="F645">
            <v>0</v>
          </cell>
          <cell r="G645">
            <v>19178.31640625</v>
          </cell>
          <cell r="H645">
            <v>10677.0625</v>
          </cell>
          <cell r="I645">
            <v>5648.37646484375</v>
          </cell>
          <cell r="J645">
            <v>8427.0830078125</v>
          </cell>
          <cell r="K645">
            <v>69.2578811645508</v>
          </cell>
          <cell r="L645">
            <v>62.9454803466797</v>
          </cell>
          <cell r="M645">
            <v>1269.38891601563</v>
          </cell>
          <cell r="N645">
            <v>6094.62744140625</v>
          </cell>
          <cell r="O645">
            <v>8427.0830078125</v>
          </cell>
          <cell r="P645">
            <v>3379.71606445313</v>
          </cell>
          <cell r="Q645">
            <v>3752.259765625</v>
          </cell>
          <cell r="R645">
            <v>12046.3408203125</v>
          </cell>
          <cell r="S645">
            <v>162.518020629883</v>
          </cell>
          <cell r="T645">
            <v>344.679138183594</v>
          </cell>
          <cell r="U645">
            <v>14075.4599609375</v>
          </cell>
          <cell r="V645">
            <v>-3717.8330078125</v>
          </cell>
          <cell r="W645">
            <v>3399.63256835938</v>
          </cell>
          <cell r="X645">
            <v>26605.2782440186</v>
          </cell>
        </row>
        <row r="646">
          <cell r="B646">
            <v>6639.35302734375</v>
          </cell>
          <cell r="C646">
            <v>20.32373046875</v>
          </cell>
          <cell r="D646">
            <v>4600</v>
          </cell>
          <cell r="E646">
            <v>6691.046875</v>
          </cell>
          <cell r="F646">
            <v>20.32373046875</v>
          </cell>
          <cell r="G646">
            <v>21103.185546875</v>
          </cell>
          <cell r="H646">
            <v>11506.2294921875</v>
          </cell>
          <cell r="I646">
            <v>1512.15808105469</v>
          </cell>
          <cell r="J646">
            <v>8000</v>
          </cell>
          <cell r="K646">
            <v>75.1460418701172</v>
          </cell>
          <cell r="L646">
            <v>40.6693305969238</v>
          </cell>
          <cell r="M646">
            <v>687.438171386719</v>
          </cell>
          <cell r="N646">
            <v>3304.62377929688</v>
          </cell>
          <cell r="O646">
            <v>8000</v>
          </cell>
          <cell r="P646">
            <v>3635.7236328125</v>
          </cell>
          <cell r="Q646">
            <v>4637.509765625</v>
          </cell>
          <cell r="R646">
            <v>12829.9521484375</v>
          </cell>
          <cell r="S646">
            <v>138.493927001953</v>
          </cell>
          <cell r="T646">
            <v>255.209838867188</v>
          </cell>
          <cell r="U646">
            <v>9512.158203125</v>
          </cell>
          <cell r="V646">
            <v>-8392.0439453125</v>
          </cell>
          <cell r="W646">
            <v>-1974.1181640625</v>
          </cell>
          <cell r="X646">
            <v>25135.9168281555</v>
          </cell>
        </row>
        <row r="647">
          <cell r="B647">
            <v>6680</v>
          </cell>
          <cell r="C647">
            <v>0</v>
          </cell>
          <cell r="D647">
            <v>4600</v>
          </cell>
          <cell r="E647">
            <v>7180</v>
          </cell>
          <cell r="F647">
            <v>0</v>
          </cell>
          <cell r="G647">
            <v>17450.986328125</v>
          </cell>
          <cell r="H647">
            <v>9236.2890625</v>
          </cell>
          <cell r="I647">
            <v>1767.90930175781</v>
          </cell>
          <cell r="J647">
            <v>4000</v>
          </cell>
          <cell r="K647">
            <v>81.7779006958008</v>
          </cell>
          <cell r="L647">
            <v>54.0617408752441</v>
          </cell>
          <cell r="M647">
            <v>621.021484375</v>
          </cell>
          <cell r="N647">
            <v>2745.22924804688</v>
          </cell>
          <cell r="O647">
            <v>4000</v>
          </cell>
          <cell r="P647">
            <v>3149.98120117188</v>
          </cell>
          <cell r="Q647">
            <v>4053.15771484375</v>
          </cell>
          <cell r="R647">
            <v>10247.8466796875</v>
          </cell>
          <cell r="S647">
            <v>162.998291015625</v>
          </cell>
          <cell r="T647">
            <v>267.124755859375</v>
          </cell>
          <cell r="U647">
            <v>5767.9091796875</v>
          </cell>
          <cell r="V647">
            <v>-9162.9072265625</v>
          </cell>
          <cell r="W647">
            <v>-3515.6640625</v>
          </cell>
          <cell r="X647">
            <v>20871.2988014221</v>
          </cell>
        </row>
        <row r="648">
          <cell r="B648">
            <v>6679.99951171875</v>
          </cell>
          <cell r="C648">
            <v>0</v>
          </cell>
          <cell r="D648">
            <v>4600</v>
          </cell>
          <cell r="E648">
            <v>7179.99951171875</v>
          </cell>
          <cell r="F648">
            <v>0</v>
          </cell>
          <cell r="G648">
            <v>21254.576171875</v>
          </cell>
          <cell r="H648">
            <v>12271.9228515625</v>
          </cell>
          <cell r="I648">
            <v>7990.9453125</v>
          </cell>
          <cell r="J648">
            <v>3000</v>
          </cell>
          <cell r="K648">
            <v>81.041748046875</v>
          </cell>
          <cell r="L648">
            <v>84.6878356933594</v>
          </cell>
          <cell r="M648">
            <v>607.041687011719</v>
          </cell>
          <cell r="N648">
            <v>3049.54467773438</v>
          </cell>
          <cell r="O648">
            <v>3000</v>
          </cell>
          <cell r="P648">
            <v>3655.85864257813</v>
          </cell>
          <cell r="Q648">
            <v>4661.73193359375</v>
          </cell>
          <cell r="R648">
            <v>12936.9853515625</v>
          </cell>
          <cell r="S648">
            <v>175</v>
          </cell>
          <cell r="T648">
            <v>229.863494873047</v>
          </cell>
          <cell r="U648">
            <v>10990.9453125</v>
          </cell>
          <cell r="V648">
            <v>-8986.4033203125</v>
          </cell>
          <cell r="W648">
            <v>-1381.94909667969</v>
          </cell>
          <cell r="X648">
            <v>24995.8503723145</v>
          </cell>
        </row>
        <row r="649">
          <cell r="B649">
            <v>6679.99951171875</v>
          </cell>
          <cell r="C649">
            <v>0</v>
          </cell>
          <cell r="D649">
            <v>4600</v>
          </cell>
          <cell r="E649">
            <v>6679.99951171875</v>
          </cell>
          <cell r="F649">
            <v>0</v>
          </cell>
          <cell r="G649">
            <v>13576.0888671875</v>
          </cell>
          <cell r="H649">
            <v>7087.1435546875</v>
          </cell>
          <cell r="I649">
            <v>958.693908691406</v>
          </cell>
          <cell r="J649">
            <v>4000</v>
          </cell>
          <cell r="K649">
            <v>84.3090057373047</v>
          </cell>
          <cell r="L649">
            <v>27.044397354126</v>
          </cell>
          <cell r="M649">
            <v>201.647857666016</v>
          </cell>
          <cell r="N649">
            <v>3809.40502929688</v>
          </cell>
          <cell r="O649">
            <v>4000</v>
          </cell>
          <cell r="P649">
            <v>2634.61987304688</v>
          </cell>
          <cell r="Q649">
            <v>3433.17431640625</v>
          </cell>
          <cell r="R649">
            <v>7508.294921875</v>
          </cell>
          <cell r="S649">
            <v>110.053825378418</v>
          </cell>
          <cell r="T649">
            <v>190.389923095703</v>
          </cell>
          <cell r="U649">
            <v>4958.69384765625</v>
          </cell>
          <cell r="V649">
            <v>-8089.1845703125</v>
          </cell>
          <cell r="W649">
            <v>-2194.68579101563</v>
          </cell>
          <cell r="X649">
            <v>17614.1861515045</v>
          </cell>
        </row>
        <row r="650">
          <cell r="B650">
            <v>5446.81494140625</v>
          </cell>
          <cell r="C650">
            <v>485.80029296875</v>
          </cell>
          <cell r="D650">
            <v>4600</v>
          </cell>
          <cell r="E650">
            <v>5932.615234375</v>
          </cell>
          <cell r="F650">
            <v>485.80029296875</v>
          </cell>
          <cell r="G650">
            <v>12685.642578125</v>
          </cell>
          <cell r="H650">
            <v>7638.55810546875</v>
          </cell>
          <cell r="I650">
            <v>509.604339599609</v>
          </cell>
          <cell r="J650">
            <v>4500</v>
          </cell>
          <cell r="K650">
            <v>87.6753311157227</v>
          </cell>
          <cell r="L650">
            <v>29.2088165283203</v>
          </cell>
          <cell r="M650">
            <v>320.861114501953</v>
          </cell>
          <cell r="N650">
            <v>3570.74926757813</v>
          </cell>
          <cell r="O650">
            <v>4500</v>
          </cell>
          <cell r="P650">
            <v>2516.1904296875</v>
          </cell>
          <cell r="Q650">
            <v>2193.80200195313</v>
          </cell>
          <cell r="R650">
            <v>7975.64990234375</v>
          </cell>
          <cell r="S650">
            <v>107.425598144531</v>
          </cell>
          <cell r="T650">
            <v>119.880378723145</v>
          </cell>
          <cell r="U650">
            <v>5009.6044921875</v>
          </cell>
          <cell r="V650">
            <v>-7814.63671875</v>
          </cell>
          <cell r="W650">
            <v>-2702.32666015625</v>
          </cell>
          <cell r="X650">
            <v>16606.4617767334</v>
          </cell>
        </row>
        <row r="651">
          <cell r="B651">
            <v>7167.44482421875</v>
          </cell>
          <cell r="C651">
            <v>0</v>
          </cell>
          <cell r="D651">
            <v>4599.99951171875</v>
          </cell>
          <cell r="E651">
            <v>7167.44482421875</v>
          </cell>
          <cell r="F651">
            <v>0</v>
          </cell>
          <cell r="G651">
            <v>16229.326171875</v>
          </cell>
          <cell r="H651">
            <v>11022.4609375</v>
          </cell>
          <cell r="I651">
            <v>2417.50415039063</v>
          </cell>
          <cell r="J651">
            <v>4500</v>
          </cell>
          <cell r="K651">
            <v>86.6728286743164</v>
          </cell>
          <cell r="L651">
            <v>149.623657226563</v>
          </cell>
          <cell r="M651">
            <v>349.965057373047</v>
          </cell>
          <cell r="N651">
            <v>2773.60864257813</v>
          </cell>
          <cell r="O651">
            <v>4500</v>
          </cell>
          <cell r="P651">
            <v>2987.50048828125</v>
          </cell>
          <cell r="Q651">
            <v>1991.06689453125</v>
          </cell>
          <cell r="R651">
            <v>11250.7587890625</v>
          </cell>
          <cell r="S651">
            <v>165.227310180664</v>
          </cell>
          <cell r="T651">
            <v>32.658332824707</v>
          </cell>
          <cell r="U651">
            <v>6917.50439453125</v>
          </cell>
          <cell r="V651">
            <v>-9168.2802734375</v>
          </cell>
          <cell r="W651">
            <v>-4243.21826171875</v>
          </cell>
          <cell r="X651">
            <v>19502.5235290527</v>
          </cell>
        </row>
        <row r="652">
          <cell r="B652">
            <v>5176.74267578125</v>
          </cell>
          <cell r="C652">
            <v>2.99771782010794E-005</v>
          </cell>
          <cell r="D652">
            <v>4600</v>
          </cell>
          <cell r="E652">
            <v>5176.74267578125</v>
          </cell>
          <cell r="F652">
            <v>0</v>
          </cell>
          <cell r="G652">
            <v>15233.6279296875</v>
          </cell>
          <cell r="H652">
            <v>10946.6826171875</v>
          </cell>
          <cell r="I652">
            <v>2450.7216796875</v>
          </cell>
          <cell r="J652">
            <v>6000</v>
          </cell>
          <cell r="K652">
            <v>83.877815246582</v>
          </cell>
          <cell r="L652">
            <v>19.5161285400391</v>
          </cell>
          <cell r="M652">
            <v>459.172058105469</v>
          </cell>
          <cell r="N652">
            <v>2600.9716796875</v>
          </cell>
          <cell r="O652">
            <v>6000</v>
          </cell>
          <cell r="P652">
            <v>2855.07250976563</v>
          </cell>
          <cell r="Q652">
            <v>1312.32849121094</v>
          </cell>
          <cell r="R652">
            <v>11066.2265625</v>
          </cell>
          <cell r="S652">
            <v>175</v>
          </cell>
          <cell r="T652">
            <v>42.5982360839844</v>
          </cell>
          <cell r="U652">
            <v>8450.7216796875</v>
          </cell>
          <cell r="V652">
            <v>-7417.6025390625</v>
          </cell>
          <cell r="W652">
            <v>-2675.4501953125</v>
          </cell>
          <cell r="X652">
            <v>18313.2877960205</v>
          </cell>
        </row>
        <row r="653">
          <cell r="B653">
            <v>7442.16455078125</v>
          </cell>
          <cell r="C653">
            <v>264.458984375</v>
          </cell>
          <cell r="D653">
            <v>4600</v>
          </cell>
          <cell r="E653">
            <v>7971.08251953125</v>
          </cell>
          <cell r="F653">
            <v>0</v>
          </cell>
          <cell r="G653">
            <v>62130.55078125</v>
          </cell>
          <cell r="H653">
            <v>55809.3359375</v>
          </cell>
          <cell r="I653">
            <v>51160.22265625</v>
          </cell>
          <cell r="J653">
            <v>11400</v>
          </cell>
          <cell r="K653">
            <v>55.3838424682617</v>
          </cell>
          <cell r="L653">
            <v>2517.5322265625</v>
          </cell>
          <cell r="M653">
            <v>1260.931640625</v>
          </cell>
          <cell r="N653">
            <v>8093.18017578125</v>
          </cell>
          <cell r="O653">
            <v>11400</v>
          </cell>
          <cell r="P653">
            <v>9092.36328125</v>
          </cell>
          <cell r="Q653">
            <v>0</v>
          </cell>
          <cell r="R653">
            <v>53038.1875</v>
          </cell>
          <cell r="S653">
            <v>175</v>
          </cell>
          <cell r="T653">
            <v>186.814971923828</v>
          </cell>
          <cell r="U653">
            <v>62560.22265625</v>
          </cell>
          <cell r="V653">
            <v>-7072.24658203125</v>
          </cell>
          <cell r="W653">
            <v>6520.4912109375</v>
          </cell>
          <cell r="X653">
            <v>74002.1948242188</v>
          </cell>
        </row>
        <row r="654">
          <cell r="B654">
            <v>6817.1025390625</v>
          </cell>
          <cell r="C654">
            <v>0</v>
          </cell>
          <cell r="D654">
            <v>2885.88305664063</v>
          </cell>
          <cell r="E654">
            <v>6817.13916015625</v>
          </cell>
          <cell r="F654">
            <v>0</v>
          </cell>
          <cell r="G654">
            <v>70485.2734375</v>
          </cell>
          <cell r="H654">
            <v>73847.6015625</v>
          </cell>
          <cell r="I654">
            <v>78981.78125</v>
          </cell>
          <cell r="J654">
            <v>7079.8388671875</v>
          </cell>
          <cell r="K654">
            <v>51.2887229919434</v>
          </cell>
          <cell r="L654">
            <v>13380.20703125</v>
          </cell>
          <cell r="M654">
            <v>1986.45166015625</v>
          </cell>
          <cell r="N654">
            <v>8890.5615234375</v>
          </cell>
          <cell r="O654">
            <v>7079.8388671875</v>
          </cell>
          <cell r="P654">
            <v>10203.5419921875</v>
          </cell>
          <cell r="Q654">
            <v>0</v>
          </cell>
          <cell r="R654">
            <v>60281.734375</v>
          </cell>
          <cell r="S654">
            <v>158.846588134766</v>
          </cell>
          <cell r="T654">
            <v>94.0530242919922</v>
          </cell>
          <cell r="U654">
            <v>86061.6171875</v>
          </cell>
          <cell r="V654">
            <v>-4330.34326171875</v>
          </cell>
          <cell r="W654">
            <v>12010.3349609375</v>
          </cell>
          <cell r="X654">
            <v>94742.4936523438</v>
          </cell>
        </row>
        <row r="655">
          <cell r="B655">
            <v>4056.24609375</v>
          </cell>
          <cell r="C655">
            <v>0</v>
          </cell>
          <cell r="D655">
            <v>2546.66674804688</v>
          </cell>
          <cell r="E655">
            <v>4056.24609375</v>
          </cell>
          <cell r="F655">
            <v>0</v>
          </cell>
          <cell r="G655">
            <v>20291.4375</v>
          </cell>
          <cell r="H655">
            <v>17636.681640625</v>
          </cell>
          <cell r="I655">
            <v>12975.693359375</v>
          </cell>
          <cell r="J655">
            <v>8780</v>
          </cell>
          <cell r="K655">
            <v>60.2054252624512</v>
          </cell>
          <cell r="L655">
            <v>1330.64379882813</v>
          </cell>
          <cell r="M655">
            <v>1468.84729003906</v>
          </cell>
          <cell r="N655">
            <v>6398.44970703125</v>
          </cell>
          <cell r="O655">
            <v>8780</v>
          </cell>
          <cell r="P655">
            <v>3527.76123046875</v>
          </cell>
          <cell r="Q655">
            <v>0</v>
          </cell>
          <cell r="R655">
            <v>16763.677734375</v>
          </cell>
          <cell r="S655">
            <v>147.5419921875</v>
          </cell>
          <cell r="T655">
            <v>0</v>
          </cell>
          <cell r="U655">
            <v>21755.693359375</v>
          </cell>
          <cell r="V655">
            <v>-2317.35864257813</v>
          </cell>
          <cell r="W655">
            <v>4011.38549804688</v>
          </cell>
          <cell r="X655">
            <v>29489.3782958984</v>
          </cell>
        </row>
        <row r="656">
          <cell r="B656">
            <v>4139.40625</v>
          </cell>
          <cell r="C656">
            <v>0</v>
          </cell>
          <cell r="D656">
            <v>799.999572753906</v>
          </cell>
          <cell r="E656">
            <v>4139.40625</v>
          </cell>
          <cell r="F656">
            <v>0</v>
          </cell>
          <cell r="G656">
            <v>29098.279296875</v>
          </cell>
          <cell r="H656">
            <v>23575.572265625</v>
          </cell>
          <cell r="I656">
            <v>23861.240234375</v>
          </cell>
          <cell r="J656">
            <v>4869.35498046875</v>
          </cell>
          <cell r="K656">
            <v>60.4637184143066</v>
          </cell>
          <cell r="L656">
            <v>62.516227722168</v>
          </cell>
          <cell r="M656">
            <v>2287.54565429688</v>
          </cell>
          <cell r="N656">
            <v>4912.6494140625</v>
          </cell>
          <cell r="O656">
            <v>4869.35498046875</v>
          </cell>
          <cell r="P656">
            <v>4699.0712890625</v>
          </cell>
          <cell r="Q656">
            <v>0</v>
          </cell>
          <cell r="R656">
            <v>24399.20703125</v>
          </cell>
          <cell r="S656">
            <v>128.274749755859</v>
          </cell>
          <cell r="T656">
            <v>149.219497680664</v>
          </cell>
          <cell r="U656">
            <v>28730.595703125</v>
          </cell>
          <cell r="V656">
            <v>-1660.3408203125</v>
          </cell>
          <cell r="W656">
            <v>5124.97900390625</v>
          </cell>
          <cell r="X656">
            <v>36360.9905929565</v>
          </cell>
        </row>
        <row r="657">
          <cell r="B657">
            <v>6680</v>
          </cell>
          <cell r="C657">
            <v>0</v>
          </cell>
          <cell r="D657">
            <v>2475</v>
          </cell>
          <cell r="E657">
            <v>6680</v>
          </cell>
          <cell r="F657">
            <v>0</v>
          </cell>
          <cell r="G657">
            <v>23637.400390625</v>
          </cell>
          <cell r="H657">
            <v>13860.8740234375</v>
          </cell>
          <cell r="I657">
            <v>10083.3466796875</v>
          </cell>
          <cell r="J657">
            <v>8360</v>
          </cell>
          <cell r="K657">
            <v>64.0517730712891</v>
          </cell>
          <cell r="L657">
            <v>66.2966842651367</v>
          </cell>
          <cell r="M657">
            <v>1339.59716796875</v>
          </cell>
          <cell r="N657">
            <v>7351.10400390625</v>
          </cell>
          <cell r="O657">
            <v>8360</v>
          </cell>
          <cell r="P657">
            <v>3972.7744140625</v>
          </cell>
          <cell r="Q657">
            <v>4370.5859375</v>
          </cell>
          <cell r="R657">
            <v>15294.0400390625</v>
          </cell>
          <cell r="S657">
            <v>166.598861694336</v>
          </cell>
          <cell r="T657">
            <v>344.005981445313</v>
          </cell>
          <cell r="U657">
            <v>18443.345703125</v>
          </cell>
          <cell r="V657">
            <v>-4094.87475585938</v>
          </cell>
          <cell r="W657">
            <v>4588.79833984375</v>
          </cell>
          <cell r="X657">
            <v>32394.3982467651</v>
          </cell>
        </row>
        <row r="658">
          <cell r="B658">
            <v>4154.05126953125</v>
          </cell>
          <cell r="C658">
            <v>1686.0546875</v>
          </cell>
          <cell r="D658">
            <v>4600</v>
          </cell>
          <cell r="E658">
            <v>6165.10595703125</v>
          </cell>
          <cell r="F658">
            <v>1437.45776367188</v>
          </cell>
          <cell r="G658">
            <v>18823.869140625</v>
          </cell>
          <cell r="H658">
            <v>9935.30859375</v>
          </cell>
          <cell r="I658">
            <v>114.662780761719</v>
          </cell>
          <cell r="J658">
            <v>8000</v>
          </cell>
          <cell r="K658">
            <v>74.5032424926758</v>
          </cell>
          <cell r="L658">
            <v>46.4250564575195</v>
          </cell>
          <cell r="M658">
            <v>750.922058105469</v>
          </cell>
          <cell r="N658">
            <v>3610.71704101563</v>
          </cell>
          <cell r="O658">
            <v>8000</v>
          </cell>
          <cell r="P658">
            <v>3332.57470703125</v>
          </cell>
          <cell r="Q658">
            <v>4272.8193359375</v>
          </cell>
          <cell r="R658">
            <v>11218.4755859375</v>
          </cell>
          <cell r="S658">
            <v>79.2009735107422</v>
          </cell>
          <cell r="T658">
            <v>255.83869934082</v>
          </cell>
          <cell r="U658">
            <v>8114.66259765625</v>
          </cell>
          <cell r="V658">
            <v>-7734.326171875</v>
          </cell>
          <cell r="W658">
            <v>-1738.55187988281</v>
          </cell>
          <cell r="X658">
            <v>23231.9332962036</v>
          </cell>
        </row>
        <row r="659">
          <cell r="B659">
            <v>6679.99951171875</v>
          </cell>
          <cell r="C659">
            <v>0</v>
          </cell>
          <cell r="D659">
            <v>4600</v>
          </cell>
          <cell r="E659">
            <v>7179.99951171875</v>
          </cell>
          <cell r="F659">
            <v>0</v>
          </cell>
          <cell r="G659">
            <v>15195.078125</v>
          </cell>
          <cell r="H659">
            <v>7749.833984375</v>
          </cell>
          <cell r="I659">
            <v>30.7839756011963</v>
          </cell>
          <cell r="J659">
            <v>4000</v>
          </cell>
          <cell r="K659">
            <v>84.1934051513672</v>
          </cell>
          <cell r="L659">
            <v>53.0263595581055</v>
          </cell>
          <cell r="M659">
            <v>720.021484375</v>
          </cell>
          <cell r="N659">
            <v>2813.9736328125</v>
          </cell>
          <cell r="O659">
            <v>4000</v>
          </cell>
          <cell r="P659">
            <v>2849.94555664063</v>
          </cell>
          <cell r="Q659">
            <v>3692.21264648438</v>
          </cell>
          <cell r="R659">
            <v>8652.9208984375</v>
          </cell>
          <cell r="S659">
            <v>162.834518432617</v>
          </cell>
          <cell r="T659">
            <v>266.495880126953</v>
          </cell>
          <cell r="U659">
            <v>4030.78393554688</v>
          </cell>
          <cell r="V659">
            <v>-9123.03515625</v>
          </cell>
          <cell r="W659">
            <v>-3779.775390625</v>
          </cell>
          <cell r="X659">
            <v>18782.0996017456</v>
          </cell>
        </row>
        <row r="660">
          <cell r="B660">
            <v>6679.99951171875</v>
          </cell>
          <cell r="C660">
            <v>0</v>
          </cell>
          <cell r="D660">
            <v>4600</v>
          </cell>
          <cell r="E660">
            <v>7179.99951171875</v>
          </cell>
          <cell r="F660">
            <v>0</v>
          </cell>
          <cell r="G660">
            <v>20079.458984375</v>
          </cell>
          <cell r="H660">
            <v>11452.271484375</v>
          </cell>
          <cell r="I660">
            <v>6519.279296875</v>
          </cell>
          <cell r="J660">
            <v>3000</v>
          </cell>
          <cell r="K660">
            <v>83.6091995239258</v>
          </cell>
          <cell r="L660">
            <v>57.4179306030273</v>
          </cell>
          <cell r="M660">
            <v>723.527770996094</v>
          </cell>
          <cell r="N660">
            <v>2588.16357421875</v>
          </cell>
          <cell r="O660">
            <v>3000</v>
          </cell>
          <cell r="P660">
            <v>3499.56811523438</v>
          </cell>
          <cell r="Q660">
            <v>4473.71337890625</v>
          </cell>
          <cell r="R660">
            <v>12106.1767578125</v>
          </cell>
          <cell r="S660">
            <v>148.337219238281</v>
          </cell>
          <cell r="T660">
            <v>217.882537841797</v>
          </cell>
          <cell r="U660">
            <v>9519.279296875</v>
          </cell>
          <cell r="V660">
            <v>-9254.0048828125</v>
          </cell>
          <cell r="W660">
            <v>-2008.47766113281</v>
          </cell>
          <cell r="X660">
            <v>23448.5682601929</v>
          </cell>
        </row>
        <row r="661">
          <cell r="B661">
            <v>6680</v>
          </cell>
          <cell r="C661">
            <v>0</v>
          </cell>
          <cell r="D661">
            <v>4600</v>
          </cell>
          <cell r="E661">
            <v>6680</v>
          </cell>
          <cell r="F661">
            <v>0</v>
          </cell>
          <cell r="G661">
            <v>17401.947265625</v>
          </cell>
          <cell r="H661">
            <v>9896.35546875</v>
          </cell>
          <cell r="I661">
            <v>5030.31640625</v>
          </cell>
          <cell r="J661">
            <v>4000</v>
          </cell>
          <cell r="K661">
            <v>80.9958114624023</v>
          </cell>
          <cell r="L661">
            <v>1.30056202411652</v>
          </cell>
          <cell r="M661">
            <v>253.438171386719</v>
          </cell>
          <cell r="N661">
            <v>3691.03540039063</v>
          </cell>
          <cell r="O661">
            <v>4000</v>
          </cell>
          <cell r="P661">
            <v>3143.458984375</v>
          </cell>
          <cell r="Q661">
            <v>4045.31176757813</v>
          </cell>
          <cell r="R661">
            <v>10213.1767578125</v>
          </cell>
          <cell r="S661">
            <v>84.8396148681641</v>
          </cell>
          <cell r="T661">
            <v>199.587799072266</v>
          </cell>
          <cell r="U661">
            <v>9030.31640625</v>
          </cell>
          <cell r="V661">
            <v>-8157.83935546875</v>
          </cell>
          <cell r="W661">
            <v>-920.618774414063</v>
          </cell>
          <cell r="X661">
            <v>21347.7213994265</v>
          </cell>
        </row>
        <row r="662">
          <cell r="B662">
            <v>6680</v>
          </cell>
          <cell r="C662">
            <v>0</v>
          </cell>
          <cell r="D662">
            <v>4599.99951171875</v>
          </cell>
          <cell r="E662">
            <v>6680</v>
          </cell>
          <cell r="F662">
            <v>0</v>
          </cell>
          <cell r="G662">
            <v>15796.9208984375</v>
          </cell>
          <cell r="H662">
            <v>9993.025390625</v>
          </cell>
          <cell r="I662">
            <v>2398.54541015625</v>
          </cell>
          <cell r="J662">
            <v>4500</v>
          </cell>
          <cell r="K662">
            <v>82.5829925537109</v>
          </cell>
          <cell r="L662">
            <v>17.2994747161865</v>
          </cell>
          <cell r="M662">
            <v>400.277770996094</v>
          </cell>
          <cell r="N662">
            <v>3069.41552734375</v>
          </cell>
          <cell r="O662">
            <v>4500</v>
          </cell>
          <cell r="P662">
            <v>2929.99047851563</v>
          </cell>
          <cell r="Q662">
            <v>2525.67163085938</v>
          </cell>
          <cell r="R662">
            <v>10341.2587890625</v>
          </cell>
          <cell r="S662">
            <v>95.9635009765625</v>
          </cell>
          <cell r="T662">
            <v>137.091262817383</v>
          </cell>
          <cell r="U662">
            <v>6898.54541015625</v>
          </cell>
          <cell r="V662">
            <v>-8557.3037109375</v>
          </cell>
          <cell r="W662">
            <v>-3154.70263671875</v>
          </cell>
          <cell r="X662">
            <v>19283.9136714935</v>
          </cell>
        </row>
        <row r="663">
          <cell r="B663">
            <v>6941.12451171875</v>
          </cell>
          <cell r="C663">
            <v>8.93601463758387E-005</v>
          </cell>
          <cell r="D663">
            <v>4600</v>
          </cell>
          <cell r="E663">
            <v>6941.12451171875</v>
          </cell>
          <cell r="F663">
            <v>0</v>
          </cell>
          <cell r="G663">
            <v>15161.279296875</v>
          </cell>
          <cell r="H663">
            <v>10058.05859375</v>
          </cell>
          <cell r="I663">
            <v>607.097839355469</v>
          </cell>
          <cell r="J663">
            <v>4500</v>
          </cell>
          <cell r="K663">
            <v>86.5146942138672</v>
          </cell>
          <cell r="L663">
            <v>31.25</v>
          </cell>
          <cell r="M663">
            <v>336.701599121094</v>
          </cell>
          <cell r="N663">
            <v>2226.345703125</v>
          </cell>
          <cell r="O663">
            <v>4500</v>
          </cell>
          <cell r="P663">
            <v>2845.4501953125</v>
          </cell>
          <cell r="Q663">
            <v>1902.86694335938</v>
          </cell>
          <cell r="R663">
            <v>10412.9619140625</v>
          </cell>
          <cell r="S663">
            <v>94.1995468139648</v>
          </cell>
          <cell r="T663">
            <v>71.4500274658203</v>
          </cell>
          <cell r="U663">
            <v>5107.09765625</v>
          </cell>
          <cell r="V663">
            <v>-9254.349609375</v>
          </cell>
          <cell r="W663">
            <v>-5007.517578125</v>
          </cell>
          <cell r="X663">
            <v>17755.5765991211</v>
          </cell>
        </row>
        <row r="664">
          <cell r="B664">
            <v>3924.99829101563</v>
          </cell>
          <cell r="C664">
            <v>0</v>
          </cell>
          <cell r="D664">
            <v>4600</v>
          </cell>
          <cell r="E664">
            <v>3924.99829101563</v>
          </cell>
          <cell r="F664">
            <v>0</v>
          </cell>
          <cell r="G664">
            <v>13075.4765625</v>
          </cell>
          <cell r="H664">
            <v>9141.728515625</v>
          </cell>
          <cell r="I664">
            <v>2328.93286132813</v>
          </cell>
          <cell r="J664">
            <v>4500</v>
          </cell>
          <cell r="K664">
            <v>86.5434036254883</v>
          </cell>
          <cell r="L664">
            <v>13.1875</v>
          </cell>
          <cell r="M664">
            <v>329.064544677734</v>
          </cell>
          <cell r="N664">
            <v>2178.42065429688</v>
          </cell>
          <cell r="O664">
            <v>4500</v>
          </cell>
          <cell r="P664">
            <v>2568.03833007813</v>
          </cell>
          <cell r="Q664">
            <v>1189.80126953125</v>
          </cell>
          <cell r="R664">
            <v>9317.63671875</v>
          </cell>
          <cell r="S664">
            <v>175</v>
          </cell>
          <cell r="T664">
            <v>19.9871826171875</v>
          </cell>
          <cell r="U664">
            <v>6828.9326171875</v>
          </cell>
          <cell r="V664">
            <v>-6519.83935546875</v>
          </cell>
          <cell r="W664">
            <v>-2485.36108398438</v>
          </cell>
          <cell r="X664">
            <v>15596.1492614746</v>
          </cell>
        </row>
        <row r="665">
          <cell r="B665">
            <v>4025.04467773438</v>
          </cell>
          <cell r="C665">
            <v>0</v>
          </cell>
          <cell r="D665">
            <v>3093.41943359375</v>
          </cell>
          <cell r="E665">
            <v>4025.04467773438</v>
          </cell>
          <cell r="F665">
            <v>0</v>
          </cell>
          <cell r="G665">
            <v>14849.0498046875</v>
          </cell>
          <cell r="H665">
            <v>11762.064453125</v>
          </cell>
          <cell r="I665">
            <v>1991.82958984375</v>
          </cell>
          <cell r="J665">
            <v>7989.6552734375</v>
          </cell>
          <cell r="K665">
            <v>81.2556076049805</v>
          </cell>
          <cell r="L665">
            <v>27.2744064331055</v>
          </cell>
          <cell r="M665">
            <v>371.264373779297</v>
          </cell>
          <cell r="N665">
            <v>2442.79223632813</v>
          </cell>
          <cell r="O665">
            <v>7989.6552734375</v>
          </cell>
          <cell r="P665">
            <v>2803.92358398438</v>
          </cell>
          <cell r="Q665">
            <v>0</v>
          </cell>
          <cell r="R665">
            <v>12045.1259765625</v>
          </cell>
          <cell r="S665">
            <v>175</v>
          </cell>
          <cell r="T665">
            <v>13.8130769729614</v>
          </cell>
          <cell r="U665">
            <v>9981.4853515625</v>
          </cell>
          <cell r="V665">
            <v>-5082.33837890625</v>
          </cell>
          <cell r="W665">
            <v>-1938.17932128906</v>
          </cell>
          <cell r="X665">
            <v>17690.380821228</v>
          </cell>
        </row>
        <row r="666">
          <cell r="B666">
            <v>3157.47314453125</v>
          </cell>
          <cell r="C666">
            <v>0</v>
          </cell>
          <cell r="D666">
            <v>3122.18017578125</v>
          </cell>
          <cell r="E666">
            <v>3157.47314453125</v>
          </cell>
          <cell r="F666">
            <v>0</v>
          </cell>
          <cell r="G666">
            <v>15311.02734375</v>
          </cell>
          <cell r="H666">
            <v>11997.013671875</v>
          </cell>
          <cell r="I666">
            <v>2996.94702148438</v>
          </cell>
          <cell r="J666">
            <v>6994.75830078125</v>
          </cell>
          <cell r="K666">
            <v>78.3917922973633</v>
          </cell>
          <cell r="L666">
            <v>170.817474365234</v>
          </cell>
          <cell r="M666">
            <v>411.524200439453</v>
          </cell>
          <cell r="N666">
            <v>1999.70788574219</v>
          </cell>
          <cell r="O666">
            <v>6994.75830078125</v>
          </cell>
          <cell r="P666">
            <v>2865.36669921875</v>
          </cell>
          <cell r="Q666">
            <v>0</v>
          </cell>
          <cell r="R666">
            <v>12445.66015625</v>
          </cell>
          <cell r="S666">
            <v>175</v>
          </cell>
          <cell r="T666">
            <v>61.0191497802734</v>
          </cell>
          <cell r="U666">
            <v>9991.705078125</v>
          </cell>
          <cell r="V666">
            <v>-4573.49267578125</v>
          </cell>
          <cell r="W666">
            <v>-2122.70141601563</v>
          </cell>
          <cell r="X666">
            <v>17893.0769042969</v>
          </cell>
        </row>
        <row r="667">
          <cell r="B667">
            <v>1417.43273925781</v>
          </cell>
          <cell r="C667">
            <v>0</v>
          </cell>
          <cell r="D667">
            <v>1416.83923339844</v>
          </cell>
          <cell r="E667">
            <v>1417.43273925781</v>
          </cell>
          <cell r="F667">
            <v>0</v>
          </cell>
          <cell r="G667">
            <v>9535.4091796875</v>
          </cell>
          <cell r="H667">
            <v>6867.208984375</v>
          </cell>
          <cell r="I667">
            <v>1400.02856445313</v>
          </cell>
          <cell r="J667">
            <v>6373.125</v>
          </cell>
          <cell r="K667">
            <v>79.6052551269531</v>
          </cell>
          <cell r="L667">
            <v>116.146598815918</v>
          </cell>
          <cell r="M667">
            <v>209.888885498047</v>
          </cell>
          <cell r="N667">
            <v>2557.1767578125</v>
          </cell>
          <cell r="O667">
            <v>6373.125</v>
          </cell>
          <cell r="P667">
            <v>2097.20947265625</v>
          </cell>
          <cell r="Q667">
            <v>0</v>
          </cell>
          <cell r="R667">
            <v>7438.19970703125</v>
          </cell>
          <cell r="S667">
            <v>167.570892333984</v>
          </cell>
          <cell r="T667">
            <v>0</v>
          </cell>
          <cell r="U667">
            <v>7773.15380859375</v>
          </cell>
          <cell r="V667">
            <v>-1104.52783203125</v>
          </cell>
          <cell r="W667">
            <v>805.839904785156</v>
          </cell>
          <cell r="X667">
            <v>12418.621421814</v>
          </cell>
        </row>
        <row r="668">
          <cell r="B668">
            <v>800</v>
          </cell>
          <cell r="C668">
            <v>0</v>
          </cell>
          <cell r="D668">
            <v>800.000427246094</v>
          </cell>
          <cell r="E668">
            <v>800</v>
          </cell>
          <cell r="F668">
            <v>0</v>
          </cell>
          <cell r="G668">
            <v>6892.70751953125</v>
          </cell>
          <cell r="H668">
            <v>4098.5341796875</v>
          </cell>
          <cell r="I668">
            <v>567.306030273438</v>
          </cell>
          <cell r="J668">
            <v>4000</v>
          </cell>
          <cell r="K668">
            <v>85.071044921875</v>
          </cell>
          <cell r="L668">
            <v>78.9651565551758</v>
          </cell>
          <cell r="M668">
            <v>87.8225860595703</v>
          </cell>
          <cell r="N668">
            <v>2681.06030273438</v>
          </cell>
          <cell r="O668">
            <v>4000</v>
          </cell>
          <cell r="P668">
            <v>1745.73010253906</v>
          </cell>
          <cell r="Q668">
            <v>0</v>
          </cell>
          <cell r="R668">
            <v>5146.97705078125</v>
          </cell>
          <cell r="S668">
            <v>93.0535659790039</v>
          </cell>
          <cell r="T668">
            <v>175.464279174805</v>
          </cell>
          <cell r="U668">
            <v>4567.30615234375</v>
          </cell>
          <cell r="V668">
            <v>94.2145614624023</v>
          </cell>
          <cell r="W668">
            <v>509.403961181641</v>
          </cell>
          <cell r="X668">
            <v>9740.55556488037</v>
          </cell>
        </row>
        <row r="669">
          <cell r="B669">
            <v>4168.44140625</v>
          </cell>
          <cell r="C669">
            <v>0</v>
          </cell>
          <cell r="D669">
            <v>799.999816894531</v>
          </cell>
          <cell r="E669">
            <v>4168.44140625</v>
          </cell>
          <cell r="F669">
            <v>0</v>
          </cell>
          <cell r="G669">
            <v>12748.5615234375</v>
          </cell>
          <cell r="H669">
            <v>5996.8984375</v>
          </cell>
          <cell r="I669">
            <v>782.804809570313</v>
          </cell>
          <cell r="J669">
            <v>4000</v>
          </cell>
          <cell r="K669">
            <v>88.731071472168</v>
          </cell>
          <cell r="L669">
            <v>65.2296295166016</v>
          </cell>
          <cell r="M669">
            <v>8.40277767181397</v>
          </cell>
          <cell r="N669">
            <v>1356.54736328125</v>
          </cell>
          <cell r="O669">
            <v>4000</v>
          </cell>
          <cell r="P669">
            <v>2524.55883789063</v>
          </cell>
          <cell r="Q669">
            <v>2860.66723632813</v>
          </cell>
          <cell r="R669">
            <v>7363.3359375</v>
          </cell>
          <cell r="S669">
            <v>116.320045471191</v>
          </cell>
          <cell r="T669">
            <v>84.4780807495117</v>
          </cell>
          <cell r="U669">
            <v>4782.8046875</v>
          </cell>
          <cell r="V669">
            <v>-3749.38940429688</v>
          </cell>
          <cell r="W669">
            <v>-1160.53454589844</v>
          </cell>
          <cell r="X669">
            <v>14178.7412939072</v>
          </cell>
        </row>
        <row r="670">
          <cell r="B670">
            <v>4090.03100585938</v>
          </cell>
          <cell r="C670">
            <v>386.803985595703</v>
          </cell>
          <cell r="D670">
            <v>2643.07934570313</v>
          </cell>
          <cell r="E670">
            <v>4888.4482421875</v>
          </cell>
          <cell r="F670">
            <v>386.803985595703</v>
          </cell>
          <cell r="G670">
            <v>14991.2529296875</v>
          </cell>
          <cell r="H670">
            <v>7114.35107421875</v>
          </cell>
          <cell r="I670">
            <v>352.009155273438</v>
          </cell>
          <cell r="J670">
            <v>4000</v>
          </cell>
          <cell r="K670">
            <v>89.681510925293</v>
          </cell>
          <cell r="L670">
            <v>47.266300201416</v>
          </cell>
          <cell r="M670">
            <v>0</v>
          </cell>
          <cell r="N670">
            <v>1300.12194824219</v>
          </cell>
          <cell r="O670">
            <v>4000</v>
          </cell>
          <cell r="P670">
            <v>2822.83666992188</v>
          </cell>
          <cell r="Q670">
            <v>3659.6005859375</v>
          </cell>
          <cell r="R670">
            <v>8508.81640625</v>
          </cell>
          <cell r="S670">
            <v>109.755187988281</v>
          </cell>
          <cell r="T670">
            <v>64.81201171875</v>
          </cell>
          <cell r="U670">
            <v>4352.00927734375</v>
          </cell>
          <cell r="V670">
            <v>-6122.2138671875</v>
          </cell>
          <cell r="W670">
            <v>-2700.19262695313</v>
          </cell>
          <cell r="X670">
            <v>16338.6411781311</v>
          </cell>
        </row>
        <row r="671">
          <cell r="B671">
            <v>3619.21704101563</v>
          </cell>
          <cell r="C671">
            <v>0</v>
          </cell>
          <cell r="D671">
            <v>800</v>
          </cell>
          <cell r="E671">
            <v>3919.21704101563</v>
          </cell>
          <cell r="F671">
            <v>0</v>
          </cell>
          <cell r="G671">
            <v>9354.458984375</v>
          </cell>
          <cell r="H671">
            <v>3858.4814453125</v>
          </cell>
          <cell r="I671">
            <v>846.016235351563</v>
          </cell>
          <cell r="J671">
            <v>3000</v>
          </cell>
          <cell r="K671">
            <v>91.5161285400391</v>
          </cell>
          <cell r="L671">
            <v>48.4903984069824</v>
          </cell>
          <cell r="M671">
            <v>4.25268840789795</v>
          </cell>
          <cell r="N671">
            <v>1428.91906738281</v>
          </cell>
          <cell r="O671">
            <v>3000</v>
          </cell>
          <cell r="P671">
            <v>2073.14306640625</v>
          </cell>
          <cell r="Q671">
            <v>2757.71362304688</v>
          </cell>
          <cell r="R671">
            <v>4523.6025390625</v>
          </cell>
          <cell r="S671">
            <v>112.397476196289</v>
          </cell>
          <cell r="T671">
            <v>234.5615234375</v>
          </cell>
          <cell r="U671">
            <v>3846.01611328125</v>
          </cell>
          <cell r="V671">
            <v>-3479.8720703125</v>
          </cell>
          <cell r="W671">
            <v>-47.0093116760254</v>
          </cell>
          <cell r="X671">
            <v>10836.1211385727</v>
          </cell>
        </row>
        <row r="672">
          <cell r="B672">
            <v>3029.11547851563</v>
          </cell>
          <cell r="C672">
            <v>0</v>
          </cell>
          <cell r="D672">
            <v>1642.96069335938</v>
          </cell>
          <cell r="E672">
            <v>3302.11499023438</v>
          </cell>
          <cell r="F672">
            <v>0</v>
          </cell>
          <cell r="G672">
            <v>7724.08740234375</v>
          </cell>
          <cell r="H672">
            <v>3193.01049804688</v>
          </cell>
          <cell r="I672">
            <v>6.85453414916992E-006</v>
          </cell>
          <cell r="J672">
            <v>3000</v>
          </cell>
          <cell r="K672">
            <v>93.1172866821289</v>
          </cell>
          <cell r="L672">
            <v>282.967315673828</v>
          </cell>
          <cell r="M672">
            <v>9.04166698455811</v>
          </cell>
          <cell r="N672">
            <v>1560.48669433594</v>
          </cell>
          <cell r="O672">
            <v>3000</v>
          </cell>
          <cell r="P672">
            <v>1856.30358886719</v>
          </cell>
          <cell r="Q672">
            <v>2496.85400390625</v>
          </cell>
          <cell r="R672">
            <v>3370.9296875</v>
          </cell>
          <cell r="S672">
            <v>33.8504180908203</v>
          </cell>
          <cell r="T672">
            <v>236.409942626953</v>
          </cell>
          <cell r="U672">
            <v>3000</v>
          </cell>
          <cell r="V672">
            <v>-3609.77172851563</v>
          </cell>
          <cell r="W672">
            <v>-171.578598022461</v>
          </cell>
          <cell r="X672">
            <v>9576.58307933807</v>
          </cell>
        </row>
        <row r="673">
          <cell r="B673">
            <v>2740.14477539063</v>
          </cell>
          <cell r="C673">
            <v>0</v>
          </cell>
          <cell r="D673">
            <v>2592.54858398438</v>
          </cell>
          <cell r="E673">
            <v>2740.14477539063</v>
          </cell>
          <cell r="F673">
            <v>0</v>
          </cell>
          <cell r="G673">
            <v>7995.71826171875</v>
          </cell>
          <cell r="H673">
            <v>3102.06787109375</v>
          </cell>
          <cell r="I673">
            <v>3.89579836337362E-005</v>
          </cell>
          <cell r="J673">
            <v>3000</v>
          </cell>
          <cell r="K673">
            <v>95.3255386352539</v>
          </cell>
          <cell r="L673">
            <v>53.6512222290039</v>
          </cell>
          <cell r="M673">
            <v>139.384414672852</v>
          </cell>
          <cell r="N673">
            <v>1685.07897949219</v>
          </cell>
          <cell r="O673">
            <v>3000</v>
          </cell>
          <cell r="P673">
            <v>1892.43054199219</v>
          </cell>
          <cell r="Q673">
            <v>2540.31494140625</v>
          </cell>
          <cell r="R673">
            <v>3562.97265625</v>
          </cell>
          <cell r="S673">
            <v>128.478622436523</v>
          </cell>
          <cell r="T673">
            <v>197.732131958008</v>
          </cell>
          <cell r="U673">
            <v>3000</v>
          </cell>
          <cell r="V673">
            <v>-3891.4033203125</v>
          </cell>
          <cell r="W673">
            <v>-180.014373779297</v>
          </cell>
          <cell r="X673">
            <v>9873.83287811279</v>
          </cell>
        </row>
        <row r="674">
          <cell r="B674">
            <v>2094.69604492188</v>
          </cell>
          <cell r="C674">
            <v>0.000135550857521594</v>
          </cell>
          <cell r="D674">
            <v>4600</v>
          </cell>
          <cell r="E674">
            <v>2094.6962890625</v>
          </cell>
          <cell r="F674">
            <v>0</v>
          </cell>
          <cell r="G674">
            <v>11723.01953125</v>
          </cell>
          <cell r="H674">
            <v>6901.751953125</v>
          </cell>
          <cell r="I674">
            <v>2306.58642578125</v>
          </cell>
          <cell r="J674">
            <v>3500</v>
          </cell>
          <cell r="K674">
            <v>92.3848724365234</v>
          </cell>
          <cell r="L674">
            <v>3.32517838478088</v>
          </cell>
          <cell r="M674">
            <v>166.763885498047</v>
          </cell>
          <cell r="N674">
            <v>1687.92614746094</v>
          </cell>
          <cell r="O674">
            <v>3500</v>
          </cell>
          <cell r="P674">
            <v>2388.16162109375</v>
          </cell>
          <cell r="Q674">
            <v>2091.12231445313</v>
          </cell>
          <cell r="R674">
            <v>7243.73583984375</v>
          </cell>
          <cell r="S674">
            <v>90.8448028564453</v>
          </cell>
          <cell r="T674">
            <v>165.482162475586</v>
          </cell>
          <cell r="U674">
            <v>5806.58642578125</v>
          </cell>
          <cell r="V674">
            <v>-5133.26025390625</v>
          </cell>
          <cell r="W674">
            <v>-1152.27551269531</v>
          </cell>
          <cell r="X674">
            <v>13581.0347425938</v>
          </cell>
        </row>
        <row r="675">
          <cell r="B675">
            <v>2468.93041992188</v>
          </cell>
          <cell r="C675">
            <v>0</v>
          </cell>
          <cell r="D675">
            <v>3044.2646484375</v>
          </cell>
          <cell r="E675">
            <v>2468.93041992188</v>
          </cell>
          <cell r="F675">
            <v>0</v>
          </cell>
          <cell r="G675">
            <v>8299.8525390625</v>
          </cell>
          <cell r="H675">
            <v>4743.43603515625</v>
          </cell>
          <cell r="I675">
            <v>0</v>
          </cell>
          <cell r="J675">
            <v>3500</v>
          </cell>
          <cell r="K675">
            <v>91.6356048583984</v>
          </cell>
          <cell r="L675">
            <v>1</v>
          </cell>
          <cell r="M675">
            <v>150.384414672852</v>
          </cell>
          <cell r="N675">
            <v>1574.67321777344</v>
          </cell>
          <cell r="O675">
            <v>3500</v>
          </cell>
          <cell r="P675">
            <v>1932.88049316406</v>
          </cell>
          <cell r="Q675">
            <v>1336.24584960938</v>
          </cell>
          <cell r="R675">
            <v>5030.7265625</v>
          </cell>
          <cell r="S675">
            <v>16.5763168334961</v>
          </cell>
          <cell r="T675">
            <v>151.973083496094</v>
          </cell>
          <cell r="U675">
            <v>3500</v>
          </cell>
          <cell r="V675">
            <v>-4120.23681640625</v>
          </cell>
          <cell r="W675">
            <v>-1224.88415527344</v>
          </cell>
          <cell r="X675">
            <v>10025.9101715088</v>
          </cell>
        </row>
        <row r="676">
          <cell r="B676">
            <v>2227.85693359375</v>
          </cell>
          <cell r="C676">
            <v>0</v>
          </cell>
          <cell r="D676">
            <v>4214.84619140625</v>
          </cell>
          <cell r="E676">
            <v>2227.85693359375</v>
          </cell>
          <cell r="F676">
            <v>0</v>
          </cell>
          <cell r="G676">
            <v>15829.9638671875</v>
          </cell>
          <cell r="H676">
            <v>11545.5673828125</v>
          </cell>
          <cell r="I676">
            <v>6410.939453125</v>
          </cell>
          <cell r="J676">
            <v>4500</v>
          </cell>
          <cell r="K676">
            <v>85.0712127685547</v>
          </cell>
          <cell r="L676">
            <v>25.7577838897705</v>
          </cell>
          <cell r="M676">
            <v>178.526885986328</v>
          </cell>
          <cell r="N676">
            <v>1395.02575683594</v>
          </cell>
          <cell r="O676">
            <v>4500</v>
          </cell>
          <cell r="P676">
            <v>2934.38525390625</v>
          </cell>
          <cell r="Q676">
            <v>1346.18505859375</v>
          </cell>
          <cell r="R676">
            <v>11549.3935546875</v>
          </cell>
          <cell r="S676">
            <v>60.2321624755859</v>
          </cell>
          <cell r="T676">
            <v>147.069244384766</v>
          </cell>
          <cell r="U676">
            <v>10910.939453125</v>
          </cell>
          <cell r="V676">
            <v>-5073.07275390625</v>
          </cell>
          <cell r="W676">
            <v>-698.912109375</v>
          </cell>
          <cell r="X676">
            <v>17429.2742938995</v>
          </cell>
        </row>
        <row r="677">
          <cell r="B677">
            <v>609.218017578125</v>
          </cell>
          <cell r="C677">
            <v>0</v>
          </cell>
          <cell r="D677">
            <v>1956.41918945313</v>
          </cell>
          <cell r="E677">
            <v>609.218017578125</v>
          </cell>
          <cell r="F677">
            <v>0</v>
          </cell>
          <cell r="G677">
            <v>8920.8828125</v>
          </cell>
          <cell r="H677">
            <v>6705.708984375</v>
          </cell>
          <cell r="I677">
            <v>9.75268085312564E-006</v>
          </cell>
          <cell r="J677">
            <v>7714.28564453125</v>
          </cell>
          <cell r="K677">
            <v>81.4835891723633</v>
          </cell>
          <cell r="L677">
            <v>27.5145072937012</v>
          </cell>
          <cell r="M677">
            <v>203.416687011719</v>
          </cell>
          <cell r="N677">
            <v>1865.64514160156</v>
          </cell>
          <cell r="O677">
            <v>7714.28564453125</v>
          </cell>
          <cell r="P677">
            <v>2015.47741699219</v>
          </cell>
          <cell r="Q677">
            <v>0</v>
          </cell>
          <cell r="R677">
            <v>6905.40576171875</v>
          </cell>
          <cell r="S677">
            <v>61.5693817138672</v>
          </cell>
          <cell r="T677">
            <v>161.016647338867</v>
          </cell>
          <cell r="U677">
            <v>7714.28564453125</v>
          </cell>
          <cell r="V677">
            <v>-1260.3525390625</v>
          </cell>
          <cell r="W677">
            <v>967.900268554688</v>
          </cell>
          <cell r="X677">
            <v>11017.459148407</v>
          </cell>
        </row>
        <row r="678">
          <cell r="B678">
            <v>311.965118408203</v>
          </cell>
          <cell r="C678">
            <v>0</v>
          </cell>
          <cell r="D678">
            <v>799.999694824219</v>
          </cell>
          <cell r="E678">
            <v>311.965148925781</v>
          </cell>
          <cell r="F678">
            <v>0</v>
          </cell>
          <cell r="G678">
            <v>7934.29345703125</v>
          </cell>
          <cell r="H678">
            <v>5794.2509765625</v>
          </cell>
          <cell r="I678">
            <v>4.76837158203125E-006</v>
          </cell>
          <cell r="J678">
            <v>7238.70947265625</v>
          </cell>
          <cell r="K678">
            <v>82.2800827026367</v>
          </cell>
          <cell r="L678">
            <v>123.289176940918</v>
          </cell>
          <cell r="M678">
            <v>166.658599853516</v>
          </cell>
          <cell r="N678">
            <v>1352.14221191406</v>
          </cell>
          <cell r="O678">
            <v>7238.70947265625</v>
          </cell>
          <cell r="P678">
            <v>1884.26110839844</v>
          </cell>
          <cell r="Q678">
            <v>0</v>
          </cell>
          <cell r="R678">
            <v>6050.03271484375</v>
          </cell>
          <cell r="S678">
            <v>47.5271492004395</v>
          </cell>
          <cell r="T678">
            <v>143.801986694336</v>
          </cell>
          <cell r="U678">
            <v>7238.70947265625</v>
          </cell>
          <cell r="V678">
            <v>-230.981414794922</v>
          </cell>
          <cell r="W678">
            <v>1438.80529785156</v>
          </cell>
          <cell r="X678">
            <v>9576.38344573975</v>
          </cell>
        </row>
        <row r="679">
          <cell r="B679">
            <v>300</v>
          </cell>
          <cell r="C679">
            <v>0</v>
          </cell>
          <cell r="D679">
            <v>799.999572753906</v>
          </cell>
          <cell r="E679">
            <v>300</v>
          </cell>
          <cell r="F679">
            <v>0</v>
          </cell>
          <cell r="G679">
            <v>8715.017578125</v>
          </cell>
          <cell r="H679">
            <v>6174.9521484375</v>
          </cell>
          <cell r="I679">
            <v>3.18597121804487E-005</v>
          </cell>
          <cell r="J679">
            <v>7100</v>
          </cell>
          <cell r="K679">
            <v>82.5195617675781</v>
          </cell>
          <cell r="L679">
            <v>156.688323974609</v>
          </cell>
          <cell r="M679">
            <v>92.25</v>
          </cell>
          <cell r="N679">
            <v>1586.42407226563</v>
          </cell>
          <cell r="O679">
            <v>7100</v>
          </cell>
          <cell r="P679">
            <v>1988.09729003906</v>
          </cell>
          <cell r="Q679">
            <v>0</v>
          </cell>
          <cell r="R679">
            <v>6726.919921875</v>
          </cell>
          <cell r="S679">
            <v>37.0172424316406</v>
          </cell>
          <cell r="T679">
            <v>180.698989868164</v>
          </cell>
          <cell r="U679">
            <v>7100</v>
          </cell>
          <cell r="V679">
            <v>-84.1736602783203</v>
          </cell>
          <cell r="W679">
            <v>974.588012695313</v>
          </cell>
          <cell r="X679">
            <v>10550.3799743652</v>
          </cell>
        </row>
        <row r="680">
          <cell r="B680">
            <v>383.495056152344</v>
          </cell>
          <cell r="C680">
            <v>0</v>
          </cell>
          <cell r="D680">
            <v>800</v>
          </cell>
          <cell r="E680">
            <v>383.495056152344</v>
          </cell>
          <cell r="F680">
            <v>0</v>
          </cell>
          <cell r="G680">
            <v>5013.322265625</v>
          </cell>
          <cell r="H680">
            <v>3004.64526367188</v>
          </cell>
          <cell r="I680">
            <v>1.47627470141742E-005</v>
          </cell>
          <cell r="J680">
            <v>4000</v>
          </cell>
          <cell r="K680">
            <v>87.7917861938477</v>
          </cell>
          <cell r="L680">
            <v>61.283203125</v>
          </cell>
          <cell r="M680">
            <v>35.7795715332031</v>
          </cell>
          <cell r="N680">
            <v>1996.75561523438</v>
          </cell>
          <cell r="O680">
            <v>4000</v>
          </cell>
          <cell r="P680">
            <v>1495.77185058594</v>
          </cell>
          <cell r="Q680">
            <v>0</v>
          </cell>
          <cell r="R680">
            <v>3517.55053710938</v>
          </cell>
          <cell r="S680">
            <v>60.4144134521484</v>
          </cell>
          <cell r="T680">
            <v>222.247467041016</v>
          </cell>
          <cell r="U680">
            <v>4000</v>
          </cell>
          <cell r="V680">
            <v>77.5872497558594</v>
          </cell>
          <cell r="W680">
            <v>1001.20288085938</v>
          </cell>
          <cell r="X680">
            <v>7107.14065551758</v>
          </cell>
        </row>
        <row r="681">
          <cell r="B681">
            <v>699.999755859375</v>
          </cell>
          <cell r="C681">
            <v>0</v>
          </cell>
          <cell r="D681">
            <v>799.999450683594</v>
          </cell>
          <cell r="E681">
            <v>818.999755859375</v>
          </cell>
          <cell r="F681">
            <v>0</v>
          </cell>
          <cell r="G681">
            <v>11044.31640625</v>
          </cell>
          <cell r="H681">
            <v>4788.11572265625</v>
          </cell>
          <cell r="I681">
            <v>1766.95080566406</v>
          </cell>
          <cell r="J681">
            <v>4000</v>
          </cell>
          <cell r="K681">
            <v>88.3428039550781</v>
          </cell>
          <cell r="L681">
            <v>66.2966842651367</v>
          </cell>
          <cell r="M681">
            <v>3.36111116409302</v>
          </cell>
          <cell r="N681">
            <v>820.072448730469</v>
          </cell>
          <cell r="O681">
            <v>4000</v>
          </cell>
          <cell r="P681">
            <v>2297.89404296875</v>
          </cell>
          <cell r="Q681">
            <v>2624.34521484375</v>
          </cell>
          <cell r="R681">
            <v>6122.0771484375</v>
          </cell>
          <cell r="S681">
            <v>93.3384857177734</v>
          </cell>
          <cell r="T681">
            <v>254.985900878906</v>
          </cell>
          <cell r="U681">
            <v>5766.95068359375</v>
          </cell>
          <cell r="V681">
            <v>-1002.50427246094</v>
          </cell>
          <cell r="W681">
            <v>1054.37939453125</v>
          </cell>
          <cell r="X681">
            <v>11934.0466504097</v>
          </cell>
        </row>
        <row r="682">
          <cell r="B682">
            <v>300</v>
          </cell>
          <cell r="C682">
            <v>2.52723693847656E-005</v>
          </cell>
          <cell r="D682">
            <v>599.999938964844</v>
          </cell>
          <cell r="E682">
            <v>300.000061035156</v>
          </cell>
          <cell r="F682">
            <v>2.52723693847656E-005</v>
          </cell>
          <cell r="G682">
            <v>8772.5732421875</v>
          </cell>
          <cell r="H682">
            <v>2809.98364257813</v>
          </cell>
          <cell r="I682">
            <v>0</v>
          </cell>
          <cell r="J682">
            <v>4000</v>
          </cell>
          <cell r="K682">
            <v>90.5254592895508</v>
          </cell>
          <cell r="L682">
            <v>47.266300201416</v>
          </cell>
          <cell r="M682">
            <v>0</v>
          </cell>
          <cell r="N682">
            <v>682.365051269531</v>
          </cell>
          <cell r="O682">
            <v>4000</v>
          </cell>
          <cell r="P682">
            <v>1995.75231933594</v>
          </cell>
          <cell r="Q682">
            <v>2664.61181640625</v>
          </cell>
          <cell r="R682">
            <v>4112.20947265625</v>
          </cell>
          <cell r="S682">
            <v>0</v>
          </cell>
          <cell r="T682">
            <v>264.739624023438</v>
          </cell>
          <cell r="U682">
            <v>4000</v>
          </cell>
          <cell r="V682">
            <v>-425.928253173828</v>
          </cell>
          <cell r="W682">
            <v>1364.32946777344</v>
          </cell>
          <cell r="X682">
            <v>9502.20459365845</v>
          </cell>
        </row>
        <row r="683">
          <cell r="B683">
            <v>300</v>
          </cell>
          <cell r="C683">
            <v>0.000892831943929195</v>
          </cell>
          <cell r="D683">
            <v>1920.38793945313</v>
          </cell>
          <cell r="E683">
            <v>300.000885009766</v>
          </cell>
          <cell r="F683">
            <v>0.000892831943929195</v>
          </cell>
          <cell r="G683">
            <v>8747.9267578125</v>
          </cell>
          <cell r="H683">
            <v>3154.97729492188</v>
          </cell>
          <cell r="I683">
            <v>1283.10266113281</v>
          </cell>
          <cell r="J683">
            <v>3000</v>
          </cell>
          <cell r="K683">
            <v>91.7510070800781</v>
          </cell>
          <cell r="L683">
            <v>54.1576118469238</v>
          </cell>
          <cell r="M683">
            <v>1</v>
          </cell>
          <cell r="N683">
            <v>796.846557617188</v>
          </cell>
          <cell r="O683">
            <v>3000</v>
          </cell>
          <cell r="P683">
            <v>1992.47424316406</v>
          </cell>
          <cell r="Q683">
            <v>2660.66821289063</v>
          </cell>
          <cell r="R683">
            <v>4094.7841796875</v>
          </cell>
          <cell r="S683">
            <v>158.0234375</v>
          </cell>
          <cell r="T683">
            <v>258.200836181641</v>
          </cell>
          <cell r="U683">
            <v>4283.1025390625</v>
          </cell>
          <cell r="V683">
            <v>-1565.0439453125</v>
          </cell>
          <cell r="W683">
            <v>1077.92846679688</v>
          </cell>
          <cell r="X683">
            <v>9599.93092727661</v>
          </cell>
        </row>
        <row r="684">
          <cell r="B684">
            <v>1715.23852539063</v>
          </cell>
          <cell r="C684">
            <v>0.000133090085000731</v>
          </cell>
          <cell r="D684">
            <v>2462.00805664063</v>
          </cell>
          <cell r="E684">
            <v>1715.23876953125</v>
          </cell>
          <cell r="F684">
            <v>0.000133090085000731</v>
          </cell>
          <cell r="G684">
            <v>7683.6572265625</v>
          </cell>
          <cell r="H684">
            <v>3000</v>
          </cell>
          <cell r="I684">
            <v>0</v>
          </cell>
          <cell r="J684">
            <v>3000</v>
          </cell>
          <cell r="K684">
            <v>93.4826126098633</v>
          </cell>
          <cell r="L684">
            <v>102.757064819336</v>
          </cell>
          <cell r="M684">
            <v>4</v>
          </cell>
          <cell r="N684">
            <v>950.900695800781</v>
          </cell>
          <cell r="O684">
            <v>3000</v>
          </cell>
          <cell r="P684">
            <v>1850.92639160156</v>
          </cell>
          <cell r="Q684">
            <v>2490.38525390625</v>
          </cell>
          <cell r="R684">
            <v>3342.345703125</v>
          </cell>
          <cell r="S684">
            <v>33.6111106872559</v>
          </cell>
          <cell r="T684">
            <v>236.409942626953</v>
          </cell>
          <cell r="U684">
            <v>3000</v>
          </cell>
          <cell r="V684">
            <v>-3262.30395507813</v>
          </cell>
          <cell r="W684">
            <v>19.5776615142822</v>
          </cell>
          <cell r="X684">
            <v>8741.31498718262</v>
          </cell>
        </row>
        <row r="685">
          <cell r="B685">
            <v>828.660827636719</v>
          </cell>
          <cell r="C685">
            <v>290.320404052734</v>
          </cell>
          <cell r="D685">
            <v>1251.8798828125</v>
          </cell>
          <cell r="E685">
            <v>1156.24829101563</v>
          </cell>
          <cell r="F685">
            <v>290.320404052734</v>
          </cell>
          <cell r="G685">
            <v>5419.01416015625</v>
          </cell>
          <cell r="H685">
            <v>1463.82470703125</v>
          </cell>
          <cell r="I685">
            <v>0</v>
          </cell>
          <cell r="J685">
            <v>3000</v>
          </cell>
          <cell r="K685">
            <v>94.9989547729492</v>
          </cell>
          <cell r="L685">
            <v>123.894683837891</v>
          </cell>
          <cell r="M685">
            <v>35.0000038146973</v>
          </cell>
          <cell r="N685">
            <v>1273.70678710938</v>
          </cell>
          <cell r="O685">
            <v>3000</v>
          </cell>
          <cell r="P685">
            <v>1549.72888183594</v>
          </cell>
          <cell r="Q685">
            <v>2128.04223632813</v>
          </cell>
          <cell r="R685">
            <v>1741.24304199219</v>
          </cell>
          <cell r="S685">
            <v>0</v>
          </cell>
          <cell r="T685">
            <v>197.732070922852</v>
          </cell>
          <cell r="U685">
            <v>3000</v>
          </cell>
          <cell r="V685">
            <v>-1459.87109375</v>
          </cell>
          <cell r="W685">
            <v>1587.95336914063</v>
          </cell>
          <cell r="X685">
            <v>6851.61563491821</v>
          </cell>
        </row>
        <row r="686">
          <cell r="B686">
            <v>1719.97155761719</v>
          </cell>
          <cell r="C686">
            <v>0</v>
          </cell>
          <cell r="D686">
            <v>1395.83349609375</v>
          </cell>
          <cell r="E686">
            <v>1723.03381347656</v>
          </cell>
          <cell r="F686">
            <v>0</v>
          </cell>
          <cell r="G686">
            <v>7135.88232421875</v>
          </cell>
          <cell r="H686">
            <v>3501.26000976563</v>
          </cell>
          <cell r="I686">
            <v>1178.88732910156</v>
          </cell>
          <cell r="J686">
            <v>3500</v>
          </cell>
          <cell r="K686">
            <v>93.399787902832</v>
          </cell>
          <cell r="L686">
            <v>24.0625076293945</v>
          </cell>
          <cell r="M686">
            <v>76.7638854980469</v>
          </cell>
          <cell r="N686">
            <v>1433.95166015625</v>
          </cell>
          <cell r="O686">
            <v>3500</v>
          </cell>
          <cell r="P686">
            <v>1778.07238769531</v>
          </cell>
          <cell r="Q686">
            <v>1601.82763671875</v>
          </cell>
          <cell r="R686">
            <v>3755.982421875</v>
          </cell>
          <cell r="S686">
            <v>63.7043418884277</v>
          </cell>
          <cell r="T686">
            <v>165.482116699219</v>
          </cell>
          <cell r="U686">
            <v>4678.88720703125</v>
          </cell>
          <cell r="V686">
            <v>-2015.83386230469</v>
          </cell>
          <cell r="W686">
            <v>1141.78991699219</v>
          </cell>
          <cell r="X686">
            <v>8670.66037750244</v>
          </cell>
        </row>
        <row r="687">
          <cell r="B687">
            <v>6954.1865234375</v>
          </cell>
          <cell r="C687">
            <v>0</v>
          </cell>
          <cell r="D687">
            <v>4600</v>
          </cell>
          <cell r="E687">
            <v>6954.1865234375</v>
          </cell>
          <cell r="F687">
            <v>0</v>
          </cell>
          <cell r="G687">
            <v>17527.638671875</v>
          </cell>
          <cell r="H687">
            <v>12171.69140625</v>
          </cell>
          <cell r="I687">
            <v>4156.5048828125</v>
          </cell>
          <cell r="J687">
            <v>3500</v>
          </cell>
          <cell r="K687">
            <v>86.1598434448242</v>
          </cell>
          <cell r="L687">
            <v>32.875</v>
          </cell>
          <cell r="M687">
            <v>307.588714599609</v>
          </cell>
          <cell r="N687">
            <v>1615.87951660156</v>
          </cell>
          <cell r="O687">
            <v>3500</v>
          </cell>
          <cell r="P687">
            <v>3160.17578125</v>
          </cell>
          <cell r="Q687">
            <v>2098.2822265625</v>
          </cell>
          <cell r="R687">
            <v>12269.1796875</v>
          </cell>
          <cell r="S687">
            <v>75.7291641235352</v>
          </cell>
          <cell r="T687">
            <v>151.97297668457</v>
          </cell>
          <cell r="U687">
            <v>7656.5048828125</v>
          </cell>
          <cell r="V687">
            <v>-9626.2646484375</v>
          </cell>
          <cell r="W687">
            <v>-4584.056640625</v>
          </cell>
          <cell r="X687">
            <v>19483.9819030762</v>
          </cell>
        </row>
        <row r="688">
          <cell r="B688">
            <v>7677.77099609375</v>
          </cell>
          <cell r="C688">
            <v>0</v>
          </cell>
          <cell r="D688">
            <v>4599.99853515625</v>
          </cell>
          <cell r="E688">
            <v>7677.77099609375</v>
          </cell>
          <cell r="F688">
            <v>0</v>
          </cell>
          <cell r="G688">
            <v>56965.2578125</v>
          </cell>
          <cell r="H688">
            <v>56455.8203125</v>
          </cell>
          <cell r="I688">
            <v>54937.62890625</v>
          </cell>
          <cell r="J688">
            <v>6000</v>
          </cell>
          <cell r="K688">
            <v>55.7751274108887</v>
          </cell>
          <cell r="L688">
            <v>6458.24755859375</v>
          </cell>
          <cell r="M688">
            <v>1831.9677734375</v>
          </cell>
          <cell r="N688">
            <v>3102.912109375</v>
          </cell>
          <cell r="O688">
            <v>6000</v>
          </cell>
          <cell r="P688">
            <v>8405.3798828125</v>
          </cell>
          <cell r="Q688">
            <v>0</v>
          </cell>
          <cell r="R688">
            <v>48559.87890625</v>
          </cell>
          <cell r="S688">
            <v>105.855529785156</v>
          </cell>
          <cell r="T688">
            <v>147.069000244141</v>
          </cell>
          <cell r="U688">
            <v>60937.62890625</v>
          </cell>
          <cell r="V688">
            <v>-9473.4814453125</v>
          </cell>
          <cell r="W688">
            <v>4176.5625</v>
          </cell>
          <cell r="X688">
            <v>68358.3852539063</v>
          </cell>
        </row>
        <row r="689">
          <cell r="B689">
            <v>8500</v>
          </cell>
          <cell r="C689">
            <v>0</v>
          </cell>
          <cell r="D689">
            <v>4600</v>
          </cell>
          <cell r="E689">
            <v>8500</v>
          </cell>
          <cell r="F689">
            <v>0</v>
          </cell>
          <cell r="G689">
            <v>47677.3671875</v>
          </cell>
          <cell r="H689">
            <v>46847.46484375</v>
          </cell>
          <cell r="I689">
            <v>39506.0234375</v>
          </cell>
          <cell r="J689">
            <v>10848.2138671875</v>
          </cell>
          <cell r="K689">
            <v>53.1257667541504</v>
          </cell>
          <cell r="L689">
            <v>5876.28759765625</v>
          </cell>
          <cell r="M689">
            <v>1132.55358886719</v>
          </cell>
          <cell r="N689">
            <v>7050.17578125</v>
          </cell>
          <cell r="O689">
            <v>10848.2138671875</v>
          </cell>
          <cell r="P689">
            <v>7170.08984375</v>
          </cell>
          <cell r="Q689">
            <v>0</v>
          </cell>
          <cell r="R689">
            <v>40507.27734375</v>
          </cell>
          <cell r="S689">
            <v>123.380554199219</v>
          </cell>
          <cell r="T689">
            <v>161.016632080078</v>
          </cell>
          <cell r="U689">
            <v>50354.23828125</v>
          </cell>
          <cell r="V689">
            <v>-8086.4853515625</v>
          </cell>
          <cell r="W689">
            <v>3307.69897460938</v>
          </cell>
          <cell r="X689">
            <v>61736.3841552734</v>
          </cell>
        </row>
        <row r="690">
          <cell r="B690">
            <v>6607.662109375</v>
          </cell>
          <cell r="C690">
            <v>1.08056610770291E-006</v>
          </cell>
          <cell r="D690">
            <v>4600</v>
          </cell>
          <cell r="E690">
            <v>6607.69580078125</v>
          </cell>
          <cell r="F690">
            <v>0</v>
          </cell>
          <cell r="G690">
            <v>60193.96484375</v>
          </cell>
          <cell r="H690">
            <v>56060.27734375</v>
          </cell>
          <cell r="I690">
            <v>56508.265625</v>
          </cell>
          <cell r="J690">
            <v>9495.9677734375</v>
          </cell>
          <cell r="K690">
            <v>51.9327125549316</v>
          </cell>
          <cell r="L690">
            <v>4337.9306640625</v>
          </cell>
          <cell r="M690">
            <v>1720.89245605469</v>
          </cell>
          <cell r="N690">
            <v>9456.2314453125</v>
          </cell>
          <cell r="O690">
            <v>9495.9677734375</v>
          </cell>
          <cell r="P690">
            <v>8834.7978515625</v>
          </cell>
          <cell r="Q690">
            <v>0</v>
          </cell>
          <cell r="R690">
            <v>51359.16796875</v>
          </cell>
          <cell r="S690">
            <v>126.919769287109</v>
          </cell>
          <cell r="T690">
            <v>84.2681045532227</v>
          </cell>
          <cell r="U690">
            <v>66004.234375</v>
          </cell>
          <cell r="V690">
            <v>-5216.537109375</v>
          </cell>
          <cell r="W690">
            <v>9752.740234375</v>
          </cell>
          <cell r="X690">
            <v>75709.0194091797</v>
          </cell>
        </row>
        <row r="691">
          <cell r="B691">
            <v>5534.29345703125</v>
          </cell>
          <cell r="C691">
            <v>0</v>
          </cell>
          <cell r="D691">
            <v>2446.32763671875</v>
          </cell>
          <cell r="E691">
            <v>5534.29345703125</v>
          </cell>
          <cell r="F691">
            <v>0</v>
          </cell>
          <cell r="G691">
            <v>33806.98828125</v>
          </cell>
          <cell r="H691">
            <v>30832.98046875</v>
          </cell>
          <cell r="I691">
            <v>35748.6875</v>
          </cell>
          <cell r="J691">
            <v>6587.5</v>
          </cell>
          <cell r="K691">
            <v>53.890495300293</v>
          </cell>
          <cell r="L691">
            <v>2635.82934570313</v>
          </cell>
          <cell r="M691">
            <v>1888.76379394531</v>
          </cell>
          <cell r="N691">
            <v>12691.759765625</v>
          </cell>
          <cell r="O691">
            <v>6587.5</v>
          </cell>
          <cell r="P691">
            <v>5325.32958984375</v>
          </cell>
          <cell r="Q691">
            <v>0</v>
          </cell>
          <cell r="R691">
            <v>28481.658203125</v>
          </cell>
          <cell r="S691">
            <v>148.939376831055</v>
          </cell>
          <cell r="T691">
            <v>120.591590881348</v>
          </cell>
          <cell r="U691">
            <v>42336.1875</v>
          </cell>
          <cell r="V691">
            <v>58.9844512939453</v>
          </cell>
          <cell r="W691">
            <v>11371.6513671875</v>
          </cell>
          <cell r="X691">
            <v>51023.3411865234</v>
          </cell>
        </row>
        <row r="692">
          <cell r="B692">
            <v>5527.88330078125</v>
          </cell>
          <cell r="C692">
            <v>0</v>
          </cell>
          <cell r="D692">
            <v>2999.99975585938</v>
          </cell>
          <cell r="E692">
            <v>5527.88330078125</v>
          </cell>
          <cell r="F692">
            <v>0</v>
          </cell>
          <cell r="G692">
            <v>19053.09765625</v>
          </cell>
          <cell r="H692">
            <v>14892.244140625</v>
          </cell>
          <cell r="I692">
            <v>10322.0888671875</v>
          </cell>
          <cell r="J692">
            <v>10181.451171875</v>
          </cell>
          <cell r="K692">
            <v>61.9005393981934</v>
          </cell>
          <cell r="L692">
            <v>53.0311393737793</v>
          </cell>
          <cell r="M692">
            <v>941.653259277344</v>
          </cell>
          <cell r="N692">
            <v>11579.5791015625</v>
          </cell>
          <cell r="O692">
            <v>10181.451171875</v>
          </cell>
          <cell r="P692">
            <v>3363.06201171875</v>
          </cell>
          <cell r="Q692">
            <v>0</v>
          </cell>
          <cell r="R692">
            <v>15690.0361328125</v>
          </cell>
          <cell r="S692">
            <v>119.431732177734</v>
          </cell>
          <cell r="T692">
            <v>149.118743896484</v>
          </cell>
          <cell r="U692">
            <v>20503.5390625</v>
          </cell>
          <cell r="V692">
            <v>-1069.80139160156</v>
          </cell>
          <cell r="W692">
            <v>5586.44287109375</v>
          </cell>
          <cell r="X692">
            <v>31627.3611564636</v>
          </cell>
        </row>
        <row r="693">
          <cell r="B693">
            <v>4304.181640625</v>
          </cell>
          <cell r="C693">
            <v>0</v>
          </cell>
          <cell r="D693">
            <v>3000</v>
          </cell>
          <cell r="E693">
            <v>4304.181640625</v>
          </cell>
          <cell r="F693">
            <v>0</v>
          </cell>
          <cell r="G693">
            <v>15737.4150390625</v>
          </cell>
          <cell r="H693">
            <v>8132.55322265625</v>
          </cell>
          <cell r="I693">
            <v>5075.4208984375</v>
          </cell>
          <cell r="J693">
            <v>8463.5419921875</v>
          </cell>
          <cell r="K693">
            <v>69.1546783447266</v>
          </cell>
          <cell r="L693">
            <v>66.2966842651367</v>
          </cell>
          <cell r="M693">
            <v>331.069458007813</v>
          </cell>
          <cell r="N693">
            <v>9288.9326171875</v>
          </cell>
          <cell r="O693">
            <v>8463.5419921875</v>
          </cell>
          <cell r="P693">
            <v>2922.076171875</v>
          </cell>
          <cell r="Q693">
            <v>3275.12158203125</v>
          </cell>
          <cell r="R693">
            <v>9540.216796875</v>
          </cell>
          <cell r="S693">
            <v>168.169204711914</v>
          </cell>
          <cell r="T693">
            <v>217.733551025391</v>
          </cell>
          <cell r="U693">
            <v>13538.962890625</v>
          </cell>
          <cell r="V693">
            <v>-1281.13696289063</v>
          </cell>
          <cell r="W693">
            <v>5406.46435546875</v>
          </cell>
          <cell r="X693">
            <v>25423.713798523</v>
          </cell>
        </row>
        <row r="694">
          <cell r="B694">
            <v>6676.9287109375</v>
          </cell>
          <cell r="C694">
            <v>3.0712890625</v>
          </cell>
          <cell r="D694">
            <v>4600</v>
          </cell>
          <cell r="E694">
            <v>7005</v>
          </cell>
          <cell r="F694">
            <v>3.0712890625</v>
          </cell>
          <cell r="G694">
            <v>20107.392578125</v>
          </cell>
          <cell r="H694">
            <v>10760.0009765625</v>
          </cell>
          <cell r="I694">
            <v>0</v>
          </cell>
          <cell r="J694">
            <v>8000</v>
          </cell>
          <cell r="K694">
            <v>76.9085540771484</v>
          </cell>
          <cell r="L694">
            <v>47.266300201416</v>
          </cell>
          <cell r="M694">
            <v>34.1532249450684</v>
          </cell>
          <cell r="N694">
            <v>4221.06884765625</v>
          </cell>
          <cell r="O694">
            <v>8000</v>
          </cell>
          <cell r="P694">
            <v>3503.283203125</v>
          </cell>
          <cell r="Q694">
            <v>4478.1826171875</v>
          </cell>
          <cell r="R694">
            <v>12125.92578125</v>
          </cell>
          <cell r="S694">
            <v>81.2151031494141</v>
          </cell>
          <cell r="T694">
            <v>443.127502441406</v>
          </cell>
          <cell r="U694">
            <v>8000</v>
          </cell>
          <cell r="V694">
            <v>-8147.14501953125</v>
          </cell>
          <cell r="W694">
            <v>-2669.31176757813</v>
          </cell>
          <cell r="X694">
            <v>24409.8809509277</v>
          </cell>
        </row>
        <row r="695">
          <cell r="B695">
            <v>300</v>
          </cell>
          <cell r="C695">
            <v>2062.0126953125</v>
          </cell>
          <cell r="D695">
            <v>4600</v>
          </cell>
          <cell r="E695">
            <v>2932.01293945313</v>
          </cell>
          <cell r="F695">
            <v>2062.0126953125</v>
          </cell>
          <cell r="G695">
            <v>11948.736328125</v>
          </cell>
          <cell r="H695">
            <v>5402.568359375</v>
          </cell>
          <cell r="I695">
            <v>0</v>
          </cell>
          <cell r="J695">
            <v>4000</v>
          </cell>
          <cell r="K695">
            <v>85.0051193237305</v>
          </cell>
          <cell r="L695">
            <v>54.1576118469238</v>
          </cell>
          <cell r="M695">
            <v>4.25268840789795</v>
          </cell>
          <cell r="N695">
            <v>2746.79833984375</v>
          </cell>
          <cell r="O695">
            <v>4000</v>
          </cell>
          <cell r="P695">
            <v>2418.18212890625</v>
          </cell>
          <cell r="Q695">
            <v>3172.7978515625</v>
          </cell>
          <cell r="R695">
            <v>6357.7568359375</v>
          </cell>
          <cell r="S695">
            <v>122.988647460938</v>
          </cell>
          <cell r="T695">
            <v>256.094329833984</v>
          </cell>
          <cell r="U695">
            <v>4000</v>
          </cell>
          <cell r="V695">
            <v>-5283.5849609375</v>
          </cell>
          <cell r="W695">
            <v>-1411.22485351563</v>
          </cell>
          <cell r="X695">
            <v>14753.9449682236</v>
          </cell>
        </row>
        <row r="696">
          <cell r="B696">
            <v>6547.15087890625</v>
          </cell>
          <cell r="C696">
            <v>8.73139579198323E-005</v>
          </cell>
          <cell r="D696">
            <v>4600</v>
          </cell>
          <cell r="E696">
            <v>6547.15087890625</v>
          </cell>
          <cell r="F696">
            <v>0</v>
          </cell>
          <cell r="G696">
            <v>13788.5537109375</v>
          </cell>
          <cell r="H696">
            <v>7081.60302734375</v>
          </cell>
          <cell r="I696">
            <v>1058.79650878906</v>
          </cell>
          <cell r="J696">
            <v>3000</v>
          </cell>
          <cell r="K696">
            <v>89.6007537841797</v>
          </cell>
          <cell r="L696">
            <v>62.2649879455566</v>
          </cell>
          <cell r="M696">
            <v>27.5277767181397</v>
          </cell>
          <cell r="N696">
            <v>3237.50610351563</v>
          </cell>
          <cell r="O696">
            <v>3000</v>
          </cell>
          <cell r="P696">
            <v>2662.87768554688</v>
          </cell>
          <cell r="Q696">
            <v>3467.16870117188</v>
          </cell>
          <cell r="R696">
            <v>7658.50732421875</v>
          </cell>
          <cell r="S696">
            <v>154.49169921875</v>
          </cell>
          <cell r="T696">
            <v>226.091156005859</v>
          </cell>
          <cell r="U696">
            <v>4058.79663085938</v>
          </cell>
          <cell r="V696">
            <v>-8299.595703125</v>
          </cell>
          <cell r="W696">
            <v>-3114.94921875</v>
          </cell>
          <cell r="X696">
            <v>17115.8525791168</v>
          </cell>
        </row>
        <row r="697">
          <cell r="B697">
            <v>3986.94189453125</v>
          </cell>
          <cell r="C697">
            <v>1.31146516650915E-005</v>
          </cell>
          <cell r="D697">
            <v>4599.984375</v>
          </cell>
          <cell r="E697">
            <v>3986.94189453125</v>
          </cell>
          <cell r="F697">
            <v>0</v>
          </cell>
          <cell r="G697">
            <v>11881.533203125</v>
          </cell>
          <cell r="H697">
            <v>5837.0087890625</v>
          </cell>
          <cell r="I697">
            <v>0</v>
          </cell>
          <cell r="J697">
            <v>4000</v>
          </cell>
          <cell r="K697">
            <v>91.9195175170898</v>
          </cell>
          <cell r="L697">
            <v>59.1451835632324</v>
          </cell>
          <cell r="M697">
            <v>35.0000038146973</v>
          </cell>
          <cell r="N697">
            <v>2250.4990234375</v>
          </cell>
          <cell r="O697">
            <v>4000</v>
          </cell>
          <cell r="P697">
            <v>2409.24389648438</v>
          </cell>
          <cell r="Q697">
            <v>3162.04541015625</v>
          </cell>
          <cell r="R697">
            <v>6310.24365234375</v>
          </cell>
          <cell r="S697">
            <v>99.7727355957031</v>
          </cell>
          <cell r="T697">
            <v>192.865295410156</v>
          </cell>
          <cell r="U697">
            <v>4000</v>
          </cell>
          <cell r="V697">
            <v>-6534.57421875</v>
          </cell>
          <cell r="W697">
            <v>-1880.99780273438</v>
          </cell>
          <cell r="X697">
            <v>14226.1774139404</v>
          </cell>
        </row>
        <row r="698">
          <cell r="B698">
            <v>5474.48291015625</v>
          </cell>
          <cell r="C698">
            <v>4.97336404805537E-005</v>
          </cell>
          <cell r="D698">
            <v>4600</v>
          </cell>
          <cell r="E698">
            <v>5474.4833984375</v>
          </cell>
          <cell r="F698">
            <v>0</v>
          </cell>
          <cell r="G698">
            <v>11856.3427734375</v>
          </cell>
          <cell r="H698">
            <v>7070.5693359375</v>
          </cell>
          <cell r="I698">
            <v>43.5035362243652</v>
          </cell>
          <cell r="J698">
            <v>4500</v>
          </cell>
          <cell r="K698">
            <v>91.1143264770508</v>
          </cell>
          <cell r="L698">
            <v>29.0625114440918</v>
          </cell>
          <cell r="M698">
            <v>93.5694427490234</v>
          </cell>
          <cell r="N698">
            <v>3436.20263671875</v>
          </cell>
          <cell r="O698">
            <v>4500</v>
          </cell>
          <cell r="P698">
            <v>2405.8935546875</v>
          </cell>
          <cell r="Q698">
            <v>2105.34350585938</v>
          </cell>
          <cell r="R698">
            <v>7345.10595703125</v>
          </cell>
          <cell r="S698">
            <v>108.690765380859</v>
          </cell>
          <cell r="T698">
            <v>144.022399902344</v>
          </cell>
          <cell r="U698">
            <v>4543.50341796875</v>
          </cell>
          <cell r="V698">
            <v>-7544.44775390625</v>
          </cell>
          <cell r="W698">
            <v>-2610.68823242188</v>
          </cell>
          <cell r="X698">
            <v>15415.1773643494</v>
          </cell>
        </row>
        <row r="699">
          <cell r="B699">
            <v>5445.501953125</v>
          </cell>
          <cell r="C699">
            <v>3.09192364511546E-005</v>
          </cell>
          <cell r="D699">
            <v>4600</v>
          </cell>
          <cell r="E699">
            <v>5445.50244140625</v>
          </cell>
          <cell r="F699">
            <v>0</v>
          </cell>
          <cell r="G699">
            <v>13062.791015625</v>
          </cell>
          <cell r="H699">
            <v>8424.578125</v>
          </cell>
          <cell r="I699">
            <v>0.821625828742981</v>
          </cell>
          <cell r="J699">
            <v>4500</v>
          </cell>
          <cell r="K699">
            <v>90.3835906982422</v>
          </cell>
          <cell r="L699">
            <v>8.31249618530273</v>
          </cell>
          <cell r="M699">
            <v>110.801071166992</v>
          </cell>
          <cell r="N699">
            <v>2465.279296875</v>
          </cell>
          <cell r="O699">
            <v>4500</v>
          </cell>
          <cell r="P699">
            <v>2566.35131835938</v>
          </cell>
          <cell r="Q699">
            <v>1729.57238769531</v>
          </cell>
          <cell r="R699">
            <v>8766.8671875</v>
          </cell>
          <cell r="S699">
            <v>71.8254013061523</v>
          </cell>
          <cell r="T699">
            <v>129.652526855469</v>
          </cell>
          <cell r="U699">
            <v>4500.82177734375</v>
          </cell>
          <cell r="V699">
            <v>-7755.1806640625</v>
          </cell>
          <cell r="W699">
            <v>-3959.57446289063</v>
          </cell>
          <cell r="X699">
            <v>15647.1838798523</v>
          </cell>
        </row>
        <row r="700">
          <cell r="B700">
            <v>6978.00830078125</v>
          </cell>
          <cell r="C700">
            <v>300.273193359375</v>
          </cell>
          <cell r="D700">
            <v>4600</v>
          </cell>
          <cell r="E700">
            <v>7421.23193359375</v>
          </cell>
          <cell r="F700">
            <v>0</v>
          </cell>
          <cell r="G700">
            <v>20011.267578125</v>
          </cell>
          <cell r="H700">
            <v>15847.21875</v>
          </cell>
          <cell r="I700">
            <v>10921.525390625</v>
          </cell>
          <cell r="J700">
            <v>4500</v>
          </cell>
          <cell r="K700">
            <v>78.7340698242188</v>
          </cell>
          <cell r="L700">
            <v>422.849487304688</v>
          </cell>
          <cell r="M700">
            <v>574.803771972656</v>
          </cell>
          <cell r="N700">
            <v>4422.65869140625</v>
          </cell>
          <cell r="O700">
            <v>4500</v>
          </cell>
          <cell r="P700">
            <v>3490.49877929688</v>
          </cell>
          <cell r="Q700">
            <v>1583.5751953125</v>
          </cell>
          <cell r="R700">
            <v>14937.1943359375</v>
          </cell>
          <cell r="S700">
            <v>175</v>
          </cell>
          <cell r="T700">
            <v>97.2352981567383</v>
          </cell>
          <cell r="U700">
            <v>15421.525390625</v>
          </cell>
          <cell r="V700">
            <v>-8640.6904296875</v>
          </cell>
          <cell r="W700">
            <v>-686.48291015625</v>
          </cell>
          <cell r="X700">
            <v>25431.5795288086</v>
          </cell>
        </row>
        <row r="701">
          <cell r="B701">
            <v>6936.08984375</v>
          </cell>
          <cell r="C701">
            <v>0</v>
          </cell>
          <cell r="D701">
            <v>4152.09912109375</v>
          </cell>
          <cell r="E701">
            <v>6936.08984375</v>
          </cell>
          <cell r="F701">
            <v>0</v>
          </cell>
          <cell r="G701">
            <v>37670.71875</v>
          </cell>
          <cell r="H701">
            <v>34389.6171875</v>
          </cell>
          <cell r="I701">
            <v>30834.154296875</v>
          </cell>
          <cell r="J701">
            <v>10156.25</v>
          </cell>
          <cell r="K701">
            <v>58.2221412658691</v>
          </cell>
          <cell r="L701">
            <v>1943.14245605469</v>
          </cell>
          <cell r="M701">
            <v>1049.72619628906</v>
          </cell>
          <cell r="N701">
            <v>9041.8427734375</v>
          </cell>
          <cell r="O701">
            <v>10156.25</v>
          </cell>
          <cell r="P701">
            <v>5839.20556640625</v>
          </cell>
          <cell r="Q701">
            <v>0</v>
          </cell>
          <cell r="R701">
            <v>31831.51171875</v>
          </cell>
          <cell r="S701">
            <v>175</v>
          </cell>
          <cell r="T701">
            <v>89.7261810302734</v>
          </cell>
          <cell r="U701">
            <v>40990.40234375</v>
          </cell>
          <cell r="V701">
            <v>-5401.322265625</v>
          </cell>
          <cell r="W701">
            <v>6323.998046875</v>
          </cell>
          <cell r="X701">
            <v>49705.4301757813</v>
          </cell>
        </row>
        <row r="702">
          <cell r="B702">
            <v>6659.43310546875</v>
          </cell>
          <cell r="C702">
            <v>0</v>
          </cell>
          <cell r="D702">
            <v>2222.51928710938</v>
          </cell>
          <cell r="E702">
            <v>6669.16162109375</v>
          </cell>
          <cell r="F702">
            <v>0</v>
          </cell>
          <cell r="G702">
            <v>27915.0703125</v>
          </cell>
          <cell r="H702">
            <v>23257.802734375</v>
          </cell>
          <cell r="I702">
            <v>20823.177734375</v>
          </cell>
          <cell r="J702">
            <v>8785.2822265625</v>
          </cell>
          <cell r="K702">
            <v>57.9339637756348</v>
          </cell>
          <cell r="L702">
            <v>70.9338073730469</v>
          </cell>
          <cell r="M702">
            <v>1617.43286132813</v>
          </cell>
          <cell r="N702">
            <v>9278.5595703125</v>
          </cell>
          <cell r="O702">
            <v>8785.2822265625</v>
          </cell>
          <cell r="P702">
            <v>4541.70458984375</v>
          </cell>
          <cell r="Q702">
            <v>0</v>
          </cell>
          <cell r="R702">
            <v>23373.365234375</v>
          </cell>
          <cell r="S702">
            <v>125.161262512207</v>
          </cell>
          <cell r="T702">
            <v>92.4782867431641</v>
          </cell>
          <cell r="U702">
            <v>29608.458984375</v>
          </cell>
          <cell r="V702">
            <v>-3096.1123046875</v>
          </cell>
          <cell r="W702">
            <v>6233.02001953125</v>
          </cell>
          <cell r="X702">
            <v>38881.9965515137</v>
          </cell>
        </row>
        <row r="703">
          <cell r="B703">
            <v>2649.18627929688</v>
          </cell>
          <cell r="C703">
            <v>0</v>
          </cell>
          <cell r="D703">
            <v>2095.80981445313</v>
          </cell>
          <cell r="E703">
            <v>2649.18627929688</v>
          </cell>
          <cell r="F703">
            <v>0</v>
          </cell>
          <cell r="G703">
            <v>13632.3818359375</v>
          </cell>
          <cell r="H703">
            <v>10548.55078125</v>
          </cell>
          <cell r="I703">
            <v>5485.25048828125</v>
          </cell>
          <cell r="J703">
            <v>9052.0830078125</v>
          </cell>
          <cell r="K703">
            <v>66.4061431884766</v>
          </cell>
          <cell r="L703">
            <v>52.3594055175781</v>
          </cell>
          <cell r="M703">
            <v>1368.84729003906</v>
          </cell>
          <cell r="N703">
            <v>5694.83740234375</v>
          </cell>
          <cell r="O703">
            <v>9052.0830078125</v>
          </cell>
          <cell r="P703">
            <v>2642.10693359375</v>
          </cell>
          <cell r="Q703">
            <v>0</v>
          </cell>
          <cell r="R703">
            <v>10990.275390625</v>
          </cell>
          <cell r="S703">
            <v>110.244598388672</v>
          </cell>
          <cell r="T703">
            <v>135.796615600586</v>
          </cell>
          <cell r="U703">
            <v>14537.3330078125</v>
          </cell>
          <cell r="V703">
            <v>-1029.17578125</v>
          </cell>
          <cell r="W703">
            <v>3927.60009765625</v>
          </cell>
          <cell r="X703">
            <v>20748.4259338379</v>
          </cell>
        </row>
        <row r="704">
          <cell r="B704">
            <v>3381.97802734375</v>
          </cell>
          <cell r="C704">
            <v>0</v>
          </cell>
          <cell r="D704">
            <v>1911.29028320313</v>
          </cell>
          <cell r="E704">
            <v>3381.97802734375</v>
          </cell>
          <cell r="F704">
            <v>0</v>
          </cell>
          <cell r="G704">
            <v>14440.8359375</v>
          </cell>
          <cell r="H704">
            <v>10885.365234375</v>
          </cell>
          <cell r="I704">
            <v>9630.0556640625</v>
          </cell>
          <cell r="J704">
            <v>6108.87109375</v>
          </cell>
          <cell r="K704">
            <v>68.8824157714844</v>
          </cell>
          <cell r="L704">
            <v>60.6538162231445</v>
          </cell>
          <cell r="M704">
            <v>1352.84680175781</v>
          </cell>
          <cell r="N704">
            <v>7838.32373046875</v>
          </cell>
          <cell r="O704">
            <v>6108.87109375</v>
          </cell>
          <cell r="P704">
            <v>2749.63110351563</v>
          </cell>
          <cell r="Q704">
            <v>0</v>
          </cell>
          <cell r="R704">
            <v>11691.2041015625</v>
          </cell>
          <cell r="S704">
            <v>122.17903137207</v>
          </cell>
          <cell r="T704">
            <v>170.353897094727</v>
          </cell>
          <cell r="U704">
            <v>15738.9267578125</v>
          </cell>
          <cell r="V704">
            <v>-286.526275634766</v>
          </cell>
          <cell r="W704">
            <v>4827.22900390625</v>
          </cell>
          <cell r="X704">
            <v>23692.6602859497</v>
          </cell>
        </row>
        <row r="705">
          <cell r="B705">
            <v>3934.69775390625</v>
          </cell>
          <cell r="C705">
            <v>0</v>
          </cell>
          <cell r="D705">
            <v>3000</v>
          </cell>
          <cell r="E705">
            <v>3934.69775390625</v>
          </cell>
          <cell r="F705">
            <v>0</v>
          </cell>
          <cell r="G705">
            <v>18615.791015625</v>
          </cell>
          <cell r="H705">
            <v>10263.888671875</v>
          </cell>
          <cell r="I705">
            <v>0.000429782317951322</v>
          </cell>
          <cell r="J705">
            <v>9147.5</v>
          </cell>
          <cell r="K705">
            <v>74.9982452392578</v>
          </cell>
          <cell r="L705">
            <v>66.2966842651367</v>
          </cell>
          <cell r="M705">
            <v>274.875</v>
          </cell>
          <cell r="N705">
            <v>1990.41088867188</v>
          </cell>
          <cell r="O705">
            <v>9147.5</v>
          </cell>
          <cell r="P705">
            <v>3304.90014648438</v>
          </cell>
          <cell r="Q705">
            <v>3674.25610351563</v>
          </cell>
          <cell r="R705">
            <v>11636.6337890625</v>
          </cell>
          <cell r="S705">
            <v>81.153205871582</v>
          </cell>
          <cell r="T705">
            <v>421.299285888672</v>
          </cell>
          <cell r="U705">
            <v>9147.5</v>
          </cell>
          <cell r="V705">
            <v>-5176.94091796875</v>
          </cell>
          <cell r="W705">
            <v>-1022.59539794922</v>
          </cell>
          <cell r="X705">
            <v>20947.373588562</v>
          </cell>
        </row>
        <row r="706">
          <cell r="B706">
            <v>1846.82971191406</v>
          </cell>
          <cell r="C706">
            <v>1767.57861328125</v>
          </cell>
          <cell r="D706">
            <v>4600</v>
          </cell>
          <cell r="E706">
            <v>3712.22387695313</v>
          </cell>
          <cell r="F706">
            <v>1406.87524414063</v>
          </cell>
          <cell r="G706">
            <v>17710.349609375</v>
          </cell>
          <cell r="H706">
            <v>9116.2978515625</v>
          </cell>
          <cell r="I706">
            <v>58.2358779907227</v>
          </cell>
          <cell r="J706">
            <v>6500</v>
          </cell>
          <cell r="K706">
            <v>81.2098922729492</v>
          </cell>
          <cell r="L706">
            <v>47.266300201416</v>
          </cell>
          <cell r="M706">
            <v>0</v>
          </cell>
          <cell r="N706">
            <v>1730.64331054688</v>
          </cell>
          <cell r="O706">
            <v>6500</v>
          </cell>
          <cell r="P706">
            <v>3184.4765625</v>
          </cell>
          <cell r="Q706">
            <v>4094.65600585938</v>
          </cell>
          <cell r="R706">
            <v>10431.2177734375</v>
          </cell>
          <cell r="S706">
            <v>64.6680221557617</v>
          </cell>
          <cell r="T706">
            <v>383.194732666016</v>
          </cell>
          <cell r="U706">
            <v>6558.23583984375</v>
          </cell>
          <cell r="V706">
            <v>-6585.287109375</v>
          </cell>
          <cell r="W706">
            <v>-2455.07739257813</v>
          </cell>
          <cell r="X706">
            <v>19488.2592201233</v>
          </cell>
        </row>
        <row r="707">
          <cell r="B707">
            <v>4617.2392578125</v>
          </cell>
          <cell r="C707">
            <v>0.000119314412586391</v>
          </cell>
          <cell r="D707">
            <v>4600</v>
          </cell>
          <cell r="E707">
            <v>4941.2158203125</v>
          </cell>
          <cell r="F707">
            <v>0</v>
          </cell>
          <cell r="G707">
            <v>14185.6455078125</v>
          </cell>
          <cell r="H707">
            <v>7099.02734375</v>
          </cell>
          <cell r="I707">
            <v>50.8379096984863</v>
          </cell>
          <cell r="J707">
            <v>4000</v>
          </cell>
          <cell r="K707">
            <v>86.8640823364258</v>
          </cell>
          <cell r="L707">
            <v>54.1576118469238</v>
          </cell>
          <cell r="M707">
            <v>0</v>
          </cell>
          <cell r="N707">
            <v>2311.46948242188</v>
          </cell>
          <cell r="O707">
            <v>4000</v>
          </cell>
          <cell r="P707">
            <v>2715.69091796875</v>
          </cell>
          <cell r="Q707">
            <v>3530.70336914063</v>
          </cell>
          <cell r="R707">
            <v>7939.25146484375</v>
          </cell>
          <cell r="S707">
            <v>74.7041244506836</v>
          </cell>
          <cell r="T707">
            <v>256.342651367188</v>
          </cell>
          <cell r="U707">
            <v>4050.837890625</v>
          </cell>
          <cell r="V707">
            <v>-7370.4775390625</v>
          </cell>
          <cell r="W707">
            <v>-3017.0185546875</v>
          </cell>
          <cell r="X707">
            <v>16551.2726020813</v>
          </cell>
        </row>
        <row r="708">
          <cell r="B708">
            <v>4609.64990234375</v>
          </cell>
          <cell r="C708">
            <v>0</v>
          </cell>
          <cell r="D708">
            <v>4461.01611328125</v>
          </cell>
          <cell r="E708">
            <v>5098.63134765625</v>
          </cell>
          <cell r="F708">
            <v>0</v>
          </cell>
          <cell r="G708">
            <v>12373.3681640625</v>
          </cell>
          <cell r="H708">
            <v>6041.41943359375</v>
          </cell>
          <cell r="I708">
            <v>0.000200223483261652</v>
          </cell>
          <cell r="J708">
            <v>3000</v>
          </cell>
          <cell r="K708">
            <v>90.8156661987305</v>
          </cell>
          <cell r="L708">
            <v>57.3144416809082</v>
          </cell>
          <cell r="M708">
            <v>6</v>
          </cell>
          <cell r="N708">
            <v>2236.8564453125</v>
          </cell>
          <cell r="O708">
            <v>3000</v>
          </cell>
          <cell r="P708">
            <v>2474.65795898438</v>
          </cell>
          <cell r="Q708">
            <v>3240.73901367188</v>
          </cell>
          <cell r="R708">
            <v>6657.9716796875</v>
          </cell>
          <cell r="S708">
            <v>110.880363464355</v>
          </cell>
          <cell r="T708">
            <v>219.941940307617</v>
          </cell>
          <cell r="U708">
            <v>3000.00024414063</v>
          </cell>
          <cell r="V708">
            <v>-7430.58154296875</v>
          </cell>
          <cell r="W708">
            <v>-3079.44750976563</v>
          </cell>
          <cell r="X708">
            <v>14673.5390510559</v>
          </cell>
        </row>
        <row r="709">
          <cell r="B709">
            <v>5002.97607421875</v>
          </cell>
          <cell r="C709">
            <v>0</v>
          </cell>
          <cell r="D709">
            <v>4553.38525390625</v>
          </cell>
          <cell r="E709">
            <v>5002.97607421875</v>
          </cell>
          <cell r="F709">
            <v>0</v>
          </cell>
          <cell r="G709">
            <v>11878.82421875</v>
          </cell>
          <cell r="H709">
            <v>6007.02978515625</v>
          </cell>
          <cell r="I709">
            <v>0</v>
          </cell>
          <cell r="J709">
            <v>4000</v>
          </cell>
          <cell r="K709">
            <v>92.3429641723633</v>
          </cell>
          <cell r="L709">
            <v>52.7219390869141</v>
          </cell>
          <cell r="M709">
            <v>46.3844146728516</v>
          </cell>
          <cell r="N709">
            <v>2708.0166015625</v>
          </cell>
          <cell r="O709">
            <v>4000</v>
          </cell>
          <cell r="P709">
            <v>2408.88354492188</v>
          </cell>
          <cell r="Q709">
            <v>3161.61181640625</v>
          </cell>
          <cell r="R709">
            <v>6308.32861328125</v>
          </cell>
          <cell r="S709">
            <v>86.0030288696289</v>
          </cell>
          <cell r="T709">
            <v>194.65852355957</v>
          </cell>
          <cell r="U709">
            <v>4000</v>
          </cell>
          <cell r="V709">
            <v>-7154.30810546875</v>
          </cell>
          <cell r="W709">
            <v>-2058.23486328125</v>
          </cell>
          <cell r="X709">
            <v>14685.9471740723</v>
          </cell>
        </row>
        <row r="710">
          <cell r="B710">
            <v>6680</v>
          </cell>
          <cell r="C710">
            <v>0</v>
          </cell>
          <cell r="D710">
            <v>4600</v>
          </cell>
          <cell r="E710">
            <v>6680</v>
          </cell>
          <cell r="F710">
            <v>0</v>
          </cell>
          <cell r="G710">
            <v>14459.115234375</v>
          </cell>
          <cell r="H710">
            <v>9025.8095703125</v>
          </cell>
          <cell r="I710">
            <v>628.851440429688</v>
          </cell>
          <cell r="J710">
            <v>4500</v>
          </cell>
          <cell r="K710">
            <v>90.1312942504883</v>
          </cell>
          <cell r="L710">
            <v>81.6245803833008</v>
          </cell>
          <cell r="M710">
            <v>143.986114501953</v>
          </cell>
          <cell r="N710">
            <v>2726.37719726563</v>
          </cell>
          <cell r="O710">
            <v>4500</v>
          </cell>
          <cell r="P710">
            <v>2752.06225585938</v>
          </cell>
          <cell r="Q710">
            <v>2382.97241210938</v>
          </cell>
          <cell r="R710">
            <v>9324.0810546875</v>
          </cell>
          <cell r="S710">
            <v>153.934341430664</v>
          </cell>
          <cell r="T710">
            <v>154.220245361328</v>
          </cell>
          <cell r="U710">
            <v>5128.8515625</v>
          </cell>
          <cell r="V710">
            <v>-8913.4443359375</v>
          </cell>
          <cell r="W710">
            <v>-4022.15576171875</v>
          </cell>
          <cell r="X710">
            <v>17411.1031265259</v>
          </cell>
        </row>
        <row r="711">
          <cell r="B711">
            <v>7070.23828125</v>
          </cell>
          <cell r="C711">
            <v>0</v>
          </cell>
          <cell r="D711">
            <v>4599.99951171875</v>
          </cell>
          <cell r="E711">
            <v>7070.23828125</v>
          </cell>
          <cell r="F711">
            <v>0</v>
          </cell>
          <cell r="G711">
            <v>24440.646484375</v>
          </cell>
          <cell r="H711">
            <v>17801.412109375</v>
          </cell>
          <cell r="I711">
            <v>10953.3037109375</v>
          </cell>
          <cell r="J711">
            <v>4500</v>
          </cell>
          <cell r="K711">
            <v>78.088493347168</v>
          </cell>
          <cell r="L711">
            <v>230.940856933594</v>
          </cell>
          <cell r="M711">
            <v>240.908615112305</v>
          </cell>
          <cell r="N711">
            <v>2319.81103515625</v>
          </cell>
          <cell r="O711">
            <v>4500</v>
          </cell>
          <cell r="P711">
            <v>4079.60595703125</v>
          </cell>
          <cell r="Q711">
            <v>2669.16284179688</v>
          </cell>
          <cell r="R711">
            <v>17691.876953125</v>
          </cell>
          <cell r="S711">
            <v>119.997924804688</v>
          </cell>
          <cell r="T711">
            <v>131.854690551758</v>
          </cell>
          <cell r="U711">
            <v>15453.3037109375</v>
          </cell>
          <cell r="V711">
            <v>-9395.259765625</v>
          </cell>
          <cell r="W711">
            <v>-2468.36499023438</v>
          </cell>
          <cell r="X711">
            <v>27232.3069915772</v>
          </cell>
        </row>
        <row r="712">
          <cell r="B712">
            <v>6702.2294921875</v>
          </cell>
          <cell r="C712">
            <v>210.23747253418</v>
          </cell>
          <cell r="D712">
            <v>4600</v>
          </cell>
          <cell r="E712">
            <v>6912.466796875</v>
          </cell>
          <cell r="F712">
            <v>0</v>
          </cell>
          <cell r="G712">
            <v>74207.6796875</v>
          </cell>
          <cell r="H712">
            <v>86971.6796875</v>
          </cell>
          <cell r="I712">
            <v>100374.8984375</v>
          </cell>
          <cell r="J712">
            <v>6000</v>
          </cell>
          <cell r="K712">
            <v>52.1739616394043</v>
          </cell>
          <cell r="L712">
            <v>22812.390625</v>
          </cell>
          <cell r="M712">
            <v>3488.7177734375</v>
          </cell>
          <cell r="N712">
            <v>14890.744140625</v>
          </cell>
          <cell r="O712">
            <v>6000</v>
          </cell>
          <cell r="P712">
            <v>10698.62109375</v>
          </cell>
          <cell r="Q712">
            <v>0</v>
          </cell>
          <cell r="R712">
            <v>63509.0546875</v>
          </cell>
          <cell r="S712">
            <v>175</v>
          </cell>
          <cell r="T712">
            <v>111.733848571777</v>
          </cell>
          <cell r="U712">
            <v>106374.8984375</v>
          </cell>
          <cell r="V712">
            <v>-2664.83715820313</v>
          </cell>
          <cell r="W712">
            <v>19122.197265625</v>
          </cell>
          <cell r="X712">
            <v>115399.532226563</v>
          </cell>
        </row>
        <row r="713">
          <cell r="B713">
            <v>6807.916015625</v>
          </cell>
          <cell r="C713">
            <v>0</v>
          </cell>
          <cell r="D713">
            <v>1584.21447753906</v>
          </cell>
          <cell r="E713">
            <v>6807.93017578125</v>
          </cell>
          <cell r="F713">
            <v>0</v>
          </cell>
          <cell r="G713">
            <v>74214.8203125</v>
          </cell>
          <cell r="H713">
            <v>103763.96875</v>
          </cell>
          <cell r="I713">
            <v>133446.375</v>
          </cell>
          <cell r="J713">
            <v>4711.20703125</v>
          </cell>
          <cell r="K713">
            <v>50.9101066589356</v>
          </cell>
          <cell r="L713">
            <v>39345.2578125</v>
          </cell>
          <cell r="M713">
            <v>4132.29296875</v>
          </cell>
          <cell r="N713">
            <v>25483.01171875</v>
          </cell>
          <cell r="O713">
            <v>4711.20703125</v>
          </cell>
          <cell r="P713">
            <v>10699.5712890625</v>
          </cell>
          <cell r="Q713">
            <v>0</v>
          </cell>
          <cell r="R713">
            <v>63515.24609375</v>
          </cell>
          <cell r="S713">
            <v>170.67658996582</v>
          </cell>
          <cell r="T713">
            <v>97.1207122802734</v>
          </cell>
          <cell r="U713">
            <v>138157.578125</v>
          </cell>
          <cell r="V713">
            <v>6379.16552734375</v>
          </cell>
          <cell r="W713">
            <v>34083.171875</v>
          </cell>
          <cell r="X713">
            <v>143175.3828125</v>
          </cell>
        </row>
        <row r="714">
          <cell r="B714">
            <v>6646.8828125</v>
          </cell>
          <cell r="C714">
            <v>0</v>
          </cell>
          <cell r="D714">
            <v>1799.59411621094</v>
          </cell>
          <cell r="E714">
            <v>6646.8828125</v>
          </cell>
          <cell r="F714">
            <v>0</v>
          </cell>
          <cell r="G714">
            <v>43384.328125</v>
          </cell>
          <cell r="H714">
            <v>42723.48828125</v>
          </cell>
          <cell r="I714">
            <v>54715.515625</v>
          </cell>
          <cell r="J714">
            <v>4243.54833984375</v>
          </cell>
          <cell r="K714">
            <v>51.7872734069824</v>
          </cell>
          <cell r="L714">
            <v>6167.5673828125</v>
          </cell>
          <cell r="M714">
            <v>2013.27954101563</v>
          </cell>
          <cell r="N714">
            <v>16289.7548828125</v>
          </cell>
          <cell r="O714">
            <v>4243.54833984375</v>
          </cell>
          <cell r="P714">
            <v>6599.11572265625</v>
          </cell>
          <cell r="Q714">
            <v>0</v>
          </cell>
          <cell r="R714">
            <v>36785.21484375</v>
          </cell>
          <cell r="S714">
            <v>124.626472473145</v>
          </cell>
          <cell r="T714">
            <v>51.534049987793</v>
          </cell>
          <cell r="U714">
            <v>58959.0625</v>
          </cell>
          <cell r="V714">
            <v>1508.17102050781</v>
          </cell>
          <cell r="W714">
            <v>16124.681640625</v>
          </cell>
          <cell r="X714">
            <v>67854.9299316406</v>
          </cell>
        </row>
        <row r="715">
          <cell r="B715">
            <v>4375.923828125</v>
          </cell>
          <cell r="C715">
            <v>0</v>
          </cell>
          <cell r="D715">
            <v>2271.68090820313</v>
          </cell>
          <cell r="E715">
            <v>4375.923828125</v>
          </cell>
          <cell r="F715">
            <v>0</v>
          </cell>
          <cell r="G715">
            <v>16761.396484375</v>
          </cell>
          <cell r="H715">
            <v>13265.166015625</v>
          </cell>
          <cell r="I715">
            <v>11113.6201171875</v>
          </cell>
          <cell r="J715">
            <v>6010.41650390625</v>
          </cell>
          <cell r="K715">
            <v>62.3109397888184</v>
          </cell>
          <cell r="L715">
            <v>46.5245132446289</v>
          </cell>
          <cell r="M715">
            <v>1261.54162597656</v>
          </cell>
          <cell r="N715">
            <v>7101.16748046875</v>
          </cell>
          <cell r="O715">
            <v>6010.41650390625</v>
          </cell>
          <cell r="P715">
            <v>3058.26586914063</v>
          </cell>
          <cell r="Q715">
            <v>0</v>
          </cell>
          <cell r="R715">
            <v>13703.130859375</v>
          </cell>
          <cell r="S715">
            <v>104.59236907959</v>
          </cell>
          <cell r="T715">
            <v>86.1220779418945</v>
          </cell>
          <cell r="U715">
            <v>17124.037109375</v>
          </cell>
          <cell r="V715">
            <v>-1950.5859375</v>
          </cell>
          <cell r="W715">
            <v>3803.15893554688</v>
          </cell>
          <cell r="X715">
            <v>25170.6301040649</v>
          </cell>
        </row>
        <row r="716">
          <cell r="B716">
            <v>3646.54174804688</v>
          </cell>
          <cell r="C716">
            <v>0</v>
          </cell>
          <cell r="D716">
            <v>1499.99975585938</v>
          </cell>
          <cell r="E716">
            <v>3646.54174804688</v>
          </cell>
          <cell r="F716">
            <v>0</v>
          </cell>
          <cell r="G716">
            <v>13786.9677734375</v>
          </cell>
          <cell r="H716">
            <v>10436.6025390625</v>
          </cell>
          <cell r="I716">
            <v>8477.0068359375</v>
          </cell>
          <cell r="J716">
            <v>6787.9033203125</v>
          </cell>
          <cell r="K716">
            <v>67.9779205322266</v>
          </cell>
          <cell r="L716">
            <v>56.2590827941895</v>
          </cell>
          <cell r="M716">
            <v>1762.92211914063</v>
          </cell>
          <cell r="N716">
            <v>7059.859375</v>
          </cell>
          <cell r="O716">
            <v>6787.9033203125</v>
          </cell>
          <cell r="P716">
            <v>2662.66674804688</v>
          </cell>
          <cell r="Q716">
            <v>0</v>
          </cell>
          <cell r="R716">
            <v>11124.30078125</v>
          </cell>
          <cell r="S716">
            <v>118.034980773926</v>
          </cell>
          <cell r="T716">
            <v>149.118743896484</v>
          </cell>
          <cell r="U716">
            <v>15264.91015625</v>
          </cell>
          <cell r="V716">
            <v>-604.074035644531</v>
          </cell>
          <cell r="W716">
            <v>4791.3251953125</v>
          </cell>
          <cell r="X716">
            <v>22666.0083503723</v>
          </cell>
        </row>
        <row r="717">
          <cell r="B717">
            <v>3674.66845703125</v>
          </cell>
          <cell r="C717">
            <v>0</v>
          </cell>
          <cell r="D717">
            <v>2650</v>
          </cell>
          <cell r="E717">
            <v>3760.95239257813</v>
          </cell>
          <cell r="F717">
            <v>0</v>
          </cell>
          <cell r="G717">
            <v>12665.892578125</v>
          </cell>
          <cell r="H717">
            <v>6043.89697265625</v>
          </cell>
          <cell r="I717">
            <v>9057.681640625</v>
          </cell>
          <cell r="J717">
            <v>4604.16650390625</v>
          </cell>
          <cell r="K717">
            <v>70.4411697387695</v>
          </cell>
          <cell r="L717">
            <v>65.4843597412109</v>
          </cell>
          <cell r="M717">
            <v>1336.26391601563</v>
          </cell>
          <cell r="N717">
            <v>10131.6806640625</v>
          </cell>
          <cell r="O717">
            <v>4604.16650390625</v>
          </cell>
          <cell r="P717">
            <v>2513.56372070313</v>
          </cell>
          <cell r="Q717">
            <v>2849.20385742188</v>
          </cell>
          <cell r="R717">
            <v>7303.12548828125</v>
          </cell>
          <cell r="S717">
            <v>156.045944213867</v>
          </cell>
          <cell r="T717">
            <v>217.733551025391</v>
          </cell>
          <cell r="U717">
            <v>13661.8486328125</v>
          </cell>
          <cell r="V717">
            <v>23.1751918792725</v>
          </cell>
          <cell r="W717">
            <v>7612.580078125</v>
          </cell>
          <cell r="X717">
            <v>24199.3215179443</v>
          </cell>
        </row>
        <row r="718">
          <cell r="B718">
            <v>388.948364257813</v>
          </cell>
          <cell r="C718">
            <v>2453.34399414063</v>
          </cell>
          <cell r="D718">
            <v>4600</v>
          </cell>
          <cell r="E718">
            <v>3167.29272460938</v>
          </cell>
          <cell r="F718">
            <v>1780.14038085938</v>
          </cell>
          <cell r="G718">
            <v>12624.11328125</v>
          </cell>
          <cell r="H718">
            <v>5599.09326171875</v>
          </cell>
          <cell r="I718">
            <v>454.042114257813</v>
          </cell>
          <cell r="J718">
            <v>8000</v>
          </cell>
          <cell r="K718">
            <v>77.2747192382813</v>
          </cell>
          <cell r="L718">
            <v>46.8780326843262</v>
          </cell>
          <cell r="M718">
            <v>715.768798828125</v>
          </cell>
          <cell r="N718">
            <v>7194.10009765625</v>
          </cell>
          <cell r="O718">
            <v>8000</v>
          </cell>
          <cell r="P718">
            <v>2508.00708007813</v>
          </cell>
          <cell r="Q718">
            <v>3280.85815429688</v>
          </cell>
          <cell r="R718">
            <v>6835.248046875</v>
          </cell>
          <cell r="S718">
            <v>92.8892669677734</v>
          </cell>
          <cell r="T718">
            <v>443.127105712891</v>
          </cell>
          <cell r="U718">
            <v>8454.0419921875</v>
          </cell>
          <cell r="V718">
            <v>-2918.96020507813</v>
          </cell>
          <cell r="W718">
            <v>2915.83642578125</v>
          </cell>
          <cell r="X718">
            <v>20580.8602104187</v>
          </cell>
        </row>
        <row r="719">
          <cell r="B719">
            <v>3886.13916015625</v>
          </cell>
          <cell r="C719">
            <v>0.000211458522244357</v>
          </cell>
          <cell r="D719">
            <v>4599.88525390625</v>
          </cell>
          <cell r="E719">
            <v>4453.4453125</v>
          </cell>
          <cell r="F719">
            <v>0</v>
          </cell>
          <cell r="G719">
            <v>12394.5107421875</v>
          </cell>
          <cell r="H719">
            <v>5755.59814453125</v>
          </cell>
          <cell r="I719">
            <v>0.471250742673874</v>
          </cell>
          <cell r="J719">
            <v>4000</v>
          </cell>
          <cell r="K719">
            <v>85.5160598754883</v>
          </cell>
          <cell r="L719">
            <v>54.1576118469238</v>
          </cell>
          <cell r="M719">
            <v>677</v>
          </cell>
          <cell r="N719">
            <v>3089.4697265625</v>
          </cell>
          <cell r="O719">
            <v>4000</v>
          </cell>
          <cell r="P719">
            <v>2477.46997070313</v>
          </cell>
          <cell r="Q719">
            <v>3244.12182617188</v>
          </cell>
          <cell r="R719">
            <v>6672.91943359375</v>
          </cell>
          <cell r="S719">
            <v>151.80110168457</v>
          </cell>
          <cell r="T719">
            <v>381.363311767578</v>
          </cell>
          <cell r="U719">
            <v>4000.47119140625</v>
          </cell>
          <cell r="V719">
            <v>-6473.79833984375</v>
          </cell>
          <cell r="W719">
            <v>-1801.05310058594</v>
          </cell>
          <cell r="X719">
            <v>16215.1380805969</v>
          </cell>
        </row>
        <row r="720">
          <cell r="B720">
            <v>6060.92041015625</v>
          </cell>
          <cell r="C720">
            <v>5.29503813595511E-005</v>
          </cell>
          <cell r="D720">
            <v>4600</v>
          </cell>
          <cell r="E720">
            <v>6060.92041015625</v>
          </cell>
          <cell r="F720">
            <v>0</v>
          </cell>
          <cell r="G720">
            <v>12918.3720703125</v>
          </cell>
          <cell r="H720">
            <v>6457.99267578125</v>
          </cell>
          <cell r="I720">
            <v>836.75927734375</v>
          </cell>
          <cell r="J720">
            <v>3000</v>
          </cell>
          <cell r="K720">
            <v>90.1315231323242</v>
          </cell>
          <cell r="L720">
            <v>80.7844924926758</v>
          </cell>
          <cell r="M720">
            <v>683.999938964844</v>
          </cell>
          <cell r="N720">
            <v>2684.6494140625</v>
          </cell>
          <cell r="O720">
            <v>3000</v>
          </cell>
          <cell r="P720">
            <v>2547.1435546875</v>
          </cell>
          <cell r="Q720">
            <v>3327.939453125</v>
          </cell>
          <cell r="R720">
            <v>7043.28857421875</v>
          </cell>
          <cell r="S720">
            <v>163.594665527344</v>
          </cell>
          <cell r="T720">
            <v>121.767402648926</v>
          </cell>
          <cell r="U720">
            <v>3836.75927734375</v>
          </cell>
          <cell r="V720">
            <v>-8176.32373046875</v>
          </cell>
          <cell r="W720">
            <v>-2720.8828125</v>
          </cell>
          <cell r="X720">
            <v>16367.8059158325</v>
          </cell>
        </row>
        <row r="721">
          <cell r="B721">
            <v>4705.716796875</v>
          </cell>
          <cell r="C721">
            <v>0</v>
          </cell>
          <cell r="D721">
            <v>4510.37939453125</v>
          </cell>
          <cell r="E721">
            <v>4705.716796875</v>
          </cell>
          <cell r="F721">
            <v>0</v>
          </cell>
          <cell r="G721">
            <v>11031.3193359375</v>
          </cell>
          <cell r="H721">
            <v>5259.15234375</v>
          </cell>
          <cell r="I721">
            <v>0</v>
          </cell>
          <cell r="J721">
            <v>4000</v>
          </cell>
          <cell r="K721">
            <v>91.9061813354492</v>
          </cell>
          <cell r="L721">
            <v>56.4954452514648</v>
          </cell>
          <cell r="M721">
            <v>171</v>
          </cell>
          <cell r="N721">
            <v>3397.4765625</v>
          </cell>
          <cell r="O721">
            <v>4000</v>
          </cell>
          <cell r="P721">
            <v>2296.16552734375</v>
          </cell>
          <cell r="Q721">
            <v>3026.01123046875</v>
          </cell>
          <cell r="R721">
            <v>5709.142578125</v>
          </cell>
          <cell r="S721">
            <v>87.3518142700195</v>
          </cell>
          <cell r="T721">
            <v>50.0514030456543</v>
          </cell>
          <cell r="U721">
            <v>4000</v>
          </cell>
          <cell r="V721">
            <v>-6443.75927734375</v>
          </cell>
          <cell r="W721">
            <v>-1292.58435058594</v>
          </cell>
          <cell r="X721">
            <v>14656.291343689</v>
          </cell>
        </row>
        <row r="722">
          <cell r="B722">
            <v>3926.92016601563</v>
          </cell>
          <cell r="C722">
            <v>7.6599397289101E-005</v>
          </cell>
          <cell r="D722">
            <v>4600</v>
          </cell>
          <cell r="E722">
            <v>3926.92041015625</v>
          </cell>
          <cell r="F722">
            <v>0</v>
          </cell>
          <cell r="G722">
            <v>10809.7900390625</v>
          </cell>
          <cell r="H722">
            <v>6238.68212890625</v>
          </cell>
          <cell r="I722">
            <v>0</v>
          </cell>
          <cell r="J722">
            <v>4500</v>
          </cell>
          <cell r="K722">
            <v>91.7918014526367</v>
          </cell>
          <cell r="L722">
            <v>12.7503957748413</v>
          </cell>
          <cell r="M722">
            <v>282.569458007813</v>
          </cell>
          <cell r="N722">
            <v>3010.40991210938</v>
          </cell>
          <cell r="O722">
            <v>4500</v>
          </cell>
          <cell r="P722">
            <v>2266.7021484375</v>
          </cell>
          <cell r="Q722">
            <v>1993.71105957031</v>
          </cell>
          <cell r="R722">
            <v>6549.376953125</v>
          </cell>
          <cell r="S722">
            <v>41.2423934936523</v>
          </cell>
          <cell r="T722">
            <v>138.24577331543</v>
          </cell>
          <cell r="U722">
            <v>4500</v>
          </cell>
          <cell r="V722">
            <v>-6039.04052734375</v>
          </cell>
          <cell r="W722">
            <v>-1743.93823242188</v>
          </cell>
          <cell r="X722">
            <v>14115.5198049545</v>
          </cell>
        </row>
        <row r="723">
          <cell r="B723">
            <v>6809.96435546875</v>
          </cell>
          <cell r="C723">
            <v>5.13191298523452E-006</v>
          </cell>
          <cell r="D723">
            <v>4599.99951171875</v>
          </cell>
          <cell r="E723">
            <v>6809.96435546875</v>
          </cell>
          <cell r="F723">
            <v>0</v>
          </cell>
          <cell r="G723">
            <v>14846.134765625</v>
          </cell>
          <cell r="H723">
            <v>9865.5576171875</v>
          </cell>
          <cell r="I723">
            <v>646.697143554688</v>
          </cell>
          <cell r="J723">
            <v>4500</v>
          </cell>
          <cell r="K723">
            <v>89.7423706054688</v>
          </cell>
          <cell r="L723">
            <v>35.4375</v>
          </cell>
          <cell r="M723">
            <v>298.801086425781</v>
          </cell>
          <cell r="N723">
            <v>2324.6279296875</v>
          </cell>
          <cell r="O723">
            <v>4500</v>
          </cell>
          <cell r="P723">
            <v>2803.53588867188</v>
          </cell>
          <cell r="Q723">
            <v>1876.84204101563</v>
          </cell>
          <cell r="R723">
            <v>10165.7568359375</v>
          </cell>
          <cell r="S723">
            <v>94.8928833007813</v>
          </cell>
          <cell r="T723">
            <v>128.030548095703</v>
          </cell>
          <cell r="U723">
            <v>5146.697265625</v>
          </cell>
          <cell r="V723">
            <v>-9069.0126953125</v>
          </cell>
          <cell r="W723">
            <v>-4783.52490234375</v>
          </cell>
          <cell r="X723">
            <v>17505.0012817383</v>
          </cell>
        </row>
        <row r="724">
          <cell r="B724">
            <v>6748.18798828125</v>
          </cell>
          <cell r="C724">
            <v>0.000594466109760106</v>
          </cell>
          <cell r="D724">
            <v>4600</v>
          </cell>
          <cell r="E724">
            <v>6748.1884765625</v>
          </cell>
          <cell r="F724">
            <v>0</v>
          </cell>
          <cell r="G724">
            <v>26990.46875</v>
          </cell>
          <cell r="H724">
            <v>24154.65234375</v>
          </cell>
          <cell r="I724">
            <v>14733.076171875</v>
          </cell>
          <cell r="J724">
            <v>6000</v>
          </cell>
          <cell r="K724">
            <v>73.4308090209961</v>
          </cell>
          <cell r="L724">
            <v>1541.27856445313</v>
          </cell>
          <cell r="M724">
            <v>509.588745117188</v>
          </cell>
          <cell r="N724">
            <v>2476.50463867188</v>
          </cell>
          <cell r="O724">
            <v>6000</v>
          </cell>
          <cell r="P724">
            <v>4418.732421875</v>
          </cell>
          <cell r="Q724">
            <v>0</v>
          </cell>
          <cell r="R724">
            <v>22571.736328125</v>
          </cell>
          <cell r="S724">
            <v>175</v>
          </cell>
          <cell r="T724">
            <v>90.9675216674805</v>
          </cell>
          <cell r="U724">
            <v>20733.076171875</v>
          </cell>
          <cell r="V724">
            <v>-8945.9111328125</v>
          </cell>
          <cell r="W724">
            <v>-3624.68774414063</v>
          </cell>
          <cell r="X724">
            <v>31517.8406982422</v>
          </cell>
        </row>
        <row r="725">
          <cell r="B725">
            <v>6880.47216796875</v>
          </cell>
          <cell r="C725">
            <v>0</v>
          </cell>
          <cell r="D725">
            <v>3240.96826171875</v>
          </cell>
          <cell r="E725">
            <v>6880.47216796875</v>
          </cell>
          <cell r="F725">
            <v>0</v>
          </cell>
          <cell r="G725">
            <v>26582.2265625</v>
          </cell>
          <cell r="H725">
            <v>22163.33203125</v>
          </cell>
          <cell r="I725">
            <v>9173.353515625</v>
          </cell>
          <cell r="J725">
            <v>10078.125</v>
          </cell>
          <cell r="K725">
            <v>67.5933380126953</v>
          </cell>
          <cell r="L725">
            <v>181.860137939453</v>
          </cell>
          <cell r="M725">
            <v>475.872039794922</v>
          </cell>
          <cell r="N725">
            <v>2523.64526367188</v>
          </cell>
          <cell r="O725">
            <v>10078.125</v>
          </cell>
          <cell r="P725">
            <v>4364.43603515625</v>
          </cell>
          <cell r="Q725">
            <v>0</v>
          </cell>
          <cell r="R725">
            <v>22217.7890625</v>
          </cell>
          <cell r="S725">
            <v>175</v>
          </cell>
          <cell r="T725">
            <v>89.7261810302734</v>
          </cell>
          <cell r="U725">
            <v>19251.478515625</v>
          </cell>
          <cell r="V725">
            <v>-7777.16064453125</v>
          </cell>
          <cell r="W725">
            <v>-3078.87768554688</v>
          </cell>
          <cell r="X725">
            <v>29763.6040039063</v>
          </cell>
        </row>
        <row r="726">
          <cell r="B726">
            <v>6618.38818359375</v>
          </cell>
          <cell r="C726">
            <v>0</v>
          </cell>
          <cell r="D726">
            <v>2639.11938476563</v>
          </cell>
          <cell r="E726">
            <v>6618.38818359375</v>
          </cell>
          <cell r="F726">
            <v>0</v>
          </cell>
          <cell r="G726">
            <v>28859.86328125</v>
          </cell>
          <cell r="H726">
            <v>25195.078125</v>
          </cell>
          <cell r="I726">
            <v>16185.6064453125</v>
          </cell>
          <cell r="J726">
            <v>8437.5</v>
          </cell>
          <cell r="K726">
            <v>62.9184036254883</v>
          </cell>
          <cell r="L726">
            <v>1044.58349609375</v>
          </cell>
          <cell r="M726">
            <v>1044.79833984375</v>
          </cell>
          <cell r="N726">
            <v>2921.97021484375</v>
          </cell>
          <cell r="O726">
            <v>8437.5</v>
          </cell>
          <cell r="P726">
            <v>4667.36181640625</v>
          </cell>
          <cell r="Q726">
            <v>0</v>
          </cell>
          <cell r="R726">
            <v>24192.501953125</v>
          </cell>
          <cell r="S726">
            <v>122.814117431641</v>
          </cell>
          <cell r="T726">
            <v>209.288619995117</v>
          </cell>
          <cell r="U726">
            <v>24623.107421875</v>
          </cell>
          <cell r="V726">
            <v>-6782.9091796875</v>
          </cell>
          <cell r="W726">
            <v>-705.042846679688</v>
          </cell>
          <cell r="X726">
            <v>33871.2153320313</v>
          </cell>
        </row>
        <row r="727">
          <cell r="B727">
            <v>1749.50085449219</v>
          </cell>
          <cell r="C727">
            <v>0</v>
          </cell>
          <cell r="D727">
            <v>1749.50085449219</v>
          </cell>
          <cell r="E727">
            <v>1749.50085449219</v>
          </cell>
          <cell r="F727">
            <v>0</v>
          </cell>
          <cell r="G727">
            <v>12469.8642578125</v>
          </cell>
          <cell r="H727">
            <v>9435.501953125</v>
          </cell>
          <cell r="I727">
            <v>4678.2236328125</v>
          </cell>
          <cell r="J727">
            <v>6656.25</v>
          </cell>
          <cell r="K727">
            <v>69.437255859375</v>
          </cell>
          <cell r="L727">
            <v>52.729133605957</v>
          </cell>
          <cell r="M727">
            <v>542.013916015625</v>
          </cell>
          <cell r="N727">
            <v>3426.28198242188</v>
          </cell>
          <cell r="O727">
            <v>6656.25</v>
          </cell>
          <cell r="P727">
            <v>2487.49194335938</v>
          </cell>
          <cell r="Q727">
            <v>0</v>
          </cell>
          <cell r="R727">
            <v>9982.373046875</v>
          </cell>
          <cell r="S727">
            <v>109.622512817383</v>
          </cell>
          <cell r="T727">
            <v>0</v>
          </cell>
          <cell r="U727">
            <v>11334.4736328125</v>
          </cell>
          <cell r="V727">
            <v>-1207.34497070313</v>
          </cell>
          <cell r="W727">
            <v>1852.86303710938</v>
          </cell>
          <cell r="X727">
            <v>16490.889289856</v>
          </cell>
        </row>
        <row r="728">
          <cell r="B728">
            <v>800</v>
          </cell>
          <cell r="C728">
            <v>0</v>
          </cell>
          <cell r="D728">
            <v>1537.72961425781</v>
          </cell>
          <cell r="E728">
            <v>800</v>
          </cell>
          <cell r="F728">
            <v>0</v>
          </cell>
          <cell r="G728">
            <v>9011.21875</v>
          </cell>
          <cell r="H728">
            <v>6143.31689453125</v>
          </cell>
          <cell r="I728">
            <v>2506.064453125</v>
          </cell>
          <cell r="J728">
            <v>5322.58056640625</v>
          </cell>
          <cell r="K728">
            <v>77.1996994018555</v>
          </cell>
          <cell r="L728">
            <v>62.324836730957</v>
          </cell>
          <cell r="M728">
            <v>310.776885986328</v>
          </cell>
          <cell r="N728">
            <v>3590.16040039063</v>
          </cell>
          <cell r="O728">
            <v>5322.58056640625</v>
          </cell>
          <cell r="P728">
            <v>2027.49206542969</v>
          </cell>
          <cell r="Q728">
            <v>0</v>
          </cell>
          <cell r="R728">
            <v>6983.7265625</v>
          </cell>
          <cell r="S728">
            <v>122.48876953125</v>
          </cell>
          <cell r="T728">
            <v>199.003784179688</v>
          </cell>
          <cell r="U728">
            <v>7828.64501953125</v>
          </cell>
          <cell r="V728">
            <v>-52.0541381835938</v>
          </cell>
          <cell r="W728">
            <v>1664.29284667969</v>
          </cell>
          <cell r="X728">
            <v>12974.4808731079</v>
          </cell>
        </row>
        <row r="729">
          <cell r="B729">
            <v>3680.6943359375</v>
          </cell>
          <cell r="C729">
            <v>0</v>
          </cell>
          <cell r="D729">
            <v>2998.25390625</v>
          </cell>
          <cell r="E729">
            <v>3680.69458007813</v>
          </cell>
          <cell r="F729">
            <v>0</v>
          </cell>
          <cell r="G729">
            <v>17364.3671875</v>
          </cell>
          <cell r="H729">
            <v>9272.859375</v>
          </cell>
          <cell r="I729">
            <v>411.578582763672</v>
          </cell>
          <cell r="J729">
            <v>7100</v>
          </cell>
          <cell r="K729">
            <v>81.0722274780273</v>
          </cell>
          <cell r="L729">
            <v>66.2966842651367</v>
          </cell>
          <cell r="M729">
            <v>0</v>
          </cell>
          <cell r="N729">
            <v>1635.24011230469</v>
          </cell>
          <cell r="O729">
            <v>7100</v>
          </cell>
          <cell r="P729">
            <v>3138.4609375</v>
          </cell>
          <cell r="Q729">
            <v>3500.7255859375</v>
          </cell>
          <cell r="R729">
            <v>10725.181640625</v>
          </cell>
          <cell r="S729">
            <v>108.632965087891</v>
          </cell>
          <cell r="T729">
            <v>232.605865478516</v>
          </cell>
          <cell r="U729">
            <v>7511.57861328125</v>
          </cell>
          <cell r="V729">
            <v>-5149.4404296875</v>
          </cell>
          <cell r="W729">
            <v>-1687.06884765625</v>
          </cell>
          <cell r="X729">
            <v>19065.9039840698</v>
          </cell>
        </row>
        <row r="730">
          <cell r="B730">
            <v>3500.14526367188</v>
          </cell>
          <cell r="C730">
            <v>1476.55627441406</v>
          </cell>
          <cell r="D730">
            <v>4600</v>
          </cell>
          <cell r="E730">
            <v>5465.17578125</v>
          </cell>
          <cell r="F730">
            <v>1476.55627441406</v>
          </cell>
          <cell r="G730">
            <v>18675.748046875</v>
          </cell>
          <cell r="H730">
            <v>9731.3544921875</v>
          </cell>
          <cell r="I730">
            <v>447.754364013672</v>
          </cell>
          <cell r="J730">
            <v>5000</v>
          </cell>
          <cell r="K730">
            <v>84.6502990722656</v>
          </cell>
          <cell r="L730">
            <v>47.266300201416</v>
          </cell>
          <cell r="M730">
            <v>0</v>
          </cell>
          <cell r="N730">
            <v>1482.04711914063</v>
          </cell>
          <cell r="O730">
            <v>5000</v>
          </cell>
          <cell r="P730">
            <v>3312.87451171875</v>
          </cell>
          <cell r="Q730">
            <v>4249.11962890625</v>
          </cell>
          <cell r="R730">
            <v>11113.75390625</v>
          </cell>
          <cell r="S730">
            <v>60.2846603393555</v>
          </cell>
          <cell r="T730">
            <v>232.586410522461</v>
          </cell>
          <cell r="U730">
            <v>5447.75439453125</v>
          </cell>
          <cell r="V730">
            <v>-8329.91796875</v>
          </cell>
          <cell r="W730">
            <v>-4167.83251953125</v>
          </cell>
          <cell r="X730">
            <v>20205.061466217</v>
          </cell>
        </row>
        <row r="731">
          <cell r="B731">
            <v>3656.21215820313</v>
          </cell>
          <cell r="C731">
            <v>0</v>
          </cell>
          <cell r="D731">
            <v>4579.1494140625</v>
          </cell>
          <cell r="E731">
            <v>3906.21240234375</v>
          </cell>
          <cell r="F731">
            <v>0</v>
          </cell>
          <cell r="G731">
            <v>14771.421875</v>
          </cell>
          <cell r="H731">
            <v>7474.35009765625</v>
          </cell>
          <cell r="I731">
            <v>1192.25732421875</v>
          </cell>
          <cell r="J731">
            <v>3500</v>
          </cell>
          <cell r="K731">
            <v>88.326416015625</v>
          </cell>
          <cell r="L731">
            <v>109.414199829102</v>
          </cell>
          <cell r="M731">
            <v>0</v>
          </cell>
          <cell r="N731">
            <v>1348.369140625</v>
          </cell>
          <cell r="O731">
            <v>3500</v>
          </cell>
          <cell r="P731">
            <v>2793.59912109375</v>
          </cell>
          <cell r="Q731">
            <v>3624.42749023438</v>
          </cell>
          <cell r="R731">
            <v>8353.39453125</v>
          </cell>
          <cell r="S731">
            <v>102.101699829102</v>
          </cell>
          <cell r="T731">
            <v>106.634498596191</v>
          </cell>
          <cell r="U731">
            <v>4692.25732421875</v>
          </cell>
          <cell r="V731">
            <v>-6965.0810546875</v>
          </cell>
          <cell r="W731">
            <v>-2769.8623046875</v>
          </cell>
          <cell r="X731">
            <v>16229.2052154541</v>
          </cell>
        </row>
        <row r="732">
          <cell r="B732">
            <v>3947.48461914063</v>
          </cell>
          <cell r="C732">
            <v>0</v>
          </cell>
          <cell r="D732">
            <v>4426.33251953125</v>
          </cell>
          <cell r="E732">
            <v>4192.7275390625</v>
          </cell>
          <cell r="F732">
            <v>0</v>
          </cell>
          <cell r="G732">
            <v>11590.2060546875</v>
          </cell>
          <cell r="H732">
            <v>5585.82470703125</v>
          </cell>
          <cell r="I732">
            <v>1.4883017684042E-005</v>
          </cell>
          <cell r="J732">
            <v>3000</v>
          </cell>
          <cell r="K732">
            <v>91.2527389526367</v>
          </cell>
          <cell r="L732">
            <v>50.6740379333496</v>
          </cell>
          <cell r="M732">
            <v>6</v>
          </cell>
          <cell r="N732">
            <v>1695.48889160156</v>
          </cell>
          <cell r="O732">
            <v>3000</v>
          </cell>
          <cell r="P732">
            <v>2370.49731445313</v>
          </cell>
          <cell r="Q732">
            <v>3115.43310546875</v>
          </cell>
          <cell r="R732">
            <v>6104.275390625</v>
          </cell>
          <cell r="S732">
            <v>85.9193649291992</v>
          </cell>
          <cell r="T732">
            <v>113.042411804199</v>
          </cell>
          <cell r="U732">
            <v>3000</v>
          </cell>
          <cell r="V732">
            <v>-6885.81787109375</v>
          </cell>
          <cell r="W732">
            <v>-2609.6640625</v>
          </cell>
          <cell r="X732">
            <v>13342.3689842224</v>
          </cell>
        </row>
        <row r="733">
          <cell r="B733">
            <v>4964.447265625</v>
          </cell>
          <cell r="C733">
            <v>0</v>
          </cell>
          <cell r="D733">
            <v>4357.27734375</v>
          </cell>
          <cell r="E733">
            <v>4964.447265625</v>
          </cell>
          <cell r="F733">
            <v>0</v>
          </cell>
          <cell r="G733">
            <v>12145.5166015625</v>
          </cell>
          <cell r="H733">
            <v>6156.208984375</v>
          </cell>
          <cell r="I733">
            <v>0.00010379841842223</v>
          </cell>
          <cell r="J733">
            <v>4000</v>
          </cell>
          <cell r="K733">
            <v>92.5976181030273</v>
          </cell>
          <cell r="L733">
            <v>7.68182373046875</v>
          </cell>
          <cell r="M733">
            <v>148.647857666016</v>
          </cell>
          <cell r="N733">
            <v>2144.29809570313</v>
          </cell>
          <cell r="O733">
            <v>4000</v>
          </cell>
          <cell r="P733">
            <v>2444.35375976563</v>
          </cell>
          <cell r="Q733">
            <v>3204.28271484375</v>
          </cell>
          <cell r="R733">
            <v>6496.88037109375</v>
          </cell>
          <cell r="S733">
            <v>81.2832489013672</v>
          </cell>
          <cell r="T733">
            <v>198.987533569336</v>
          </cell>
          <cell r="U733">
            <v>4000</v>
          </cell>
          <cell r="V733">
            <v>-7267.04150390625</v>
          </cell>
          <cell r="W733">
            <v>-2203.41772460938</v>
          </cell>
          <cell r="X733">
            <v>14446.1443786621</v>
          </cell>
        </row>
        <row r="734">
          <cell r="B734">
            <v>6680</v>
          </cell>
          <cell r="C734">
            <v>0</v>
          </cell>
          <cell r="D734">
            <v>4600</v>
          </cell>
          <cell r="E734">
            <v>6680</v>
          </cell>
          <cell r="F734">
            <v>0</v>
          </cell>
          <cell r="G734">
            <v>35743.2265625</v>
          </cell>
          <cell r="H734">
            <v>30798.416015625</v>
          </cell>
          <cell r="I734">
            <v>23351.455078125</v>
          </cell>
          <cell r="J734">
            <v>4500</v>
          </cell>
          <cell r="K734">
            <v>68.6755218505859</v>
          </cell>
          <cell r="L734">
            <v>844.311157226563</v>
          </cell>
          <cell r="M734">
            <v>868.986145019531</v>
          </cell>
          <cell r="N734">
            <v>2039.03210449219</v>
          </cell>
          <cell r="O734">
            <v>4500</v>
          </cell>
          <cell r="P734">
            <v>5582.84912109375</v>
          </cell>
          <cell r="Q734">
            <v>0</v>
          </cell>
          <cell r="R734">
            <v>30160.376953125</v>
          </cell>
          <cell r="S734">
            <v>161.356231689453</v>
          </cell>
          <cell r="T734">
            <v>160.739669799805</v>
          </cell>
          <cell r="U734">
            <v>27851.455078125</v>
          </cell>
          <cell r="V734">
            <v>-9159.6728515625</v>
          </cell>
          <cell r="W734">
            <v>-3103.240234375</v>
          </cell>
          <cell r="X734">
            <v>39495.5559692383</v>
          </cell>
        </row>
        <row r="735">
          <cell r="B735">
            <v>7068.0458984375</v>
          </cell>
          <cell r="C735">
            <v>0</v>
          </cell>
          <cell r="D735">
            <v>4600</v>
          </cell>
          <cell r="E735">
            <v>7068.0458984375</v>
          </cell>
          <cell r="F735">
            <v>0</v>
          </cell>
          <cell r="G735">
            <v>73988.765625</v>
          </cell>
          <cell r="H735">
            <v>87760.8828125</v>
          </cell>
          <cell r="I735">
            <v>87581.4140625</v>
          </cell>
          <cell r="J735">
            <v>4500</v>
          </cell>
          <cell r="K735">
            <v>51.7583122253418</v>
          </cell>
          <cell r="L735">
            <v>24418.75</v>
          </cell>
          <cell r="M735">
            <v>2598.83056640625</v>
          </cell>
          <cell r="N735">
            <v>2632.708984375</v>
          </cell>
          <cell r="O735">
            <v>4500</v>
          </cell>
          <cell r="P735">
            <v>10669.505859375</v>
          </cell>
          <cell r="Q735">
            <v>0</v>
          </cell>
          <cell r="R735">
            <v>63319.26171875</v>
          </cell>
          <cell r="S735">
            <v>126.748443603516</v>
          </cell>
          <cell r="T735">
            <v>343.543823242188</v>
          </cell>
          <cell r="U735">
            <v>92081.4140625</v>
          </cell>
          <cell r="V735">
            <v>-9412.0908203125</v>
          </cell>
          <cell r="W735">
            <v>4174.31298828125</v>
          </cell>
          <cell r="X735">
            <v>103639.055175781</v>
          </cell>
        </row>
        <row r="736">
          <cell r="B736">
            <v>7904.0048828125</v>
          </cell>
          <cell r="C736">
            <v>0</v>
          </cell>
          <cell r="D736">
            <v>4600</v>
          </cell>
          <cell r="E736">
            <v>7904.0048828125</v>
          </cell>
          <cell r="F736">
            <v>0</v>
          </cell>
          <cell r="G736">
            <v>61454.35546875</v>
          </cell>
          <cell r="H736">
            <v>58307.93359375</v>
          </cell>
          <cell r="I736">
            <v>60801.265625</v>
          </cell>
          <cell r="J736">
            <v>6000</v>
          </cell>
          <cell r="K736">
            <v>51.7951278686523</v>
          </cell>
          <cell r="L736">
            <v>4667.1123046875</v>
          </cell>
          <cell r="M736">
            <v>3705.078125</v>
          </cell>
          <cell r="N736">
            <v>5131.22802734375</v>
          </cell>
          <cell r="O736">
            <v>6000</v>
          </cell>
          <cell r="P736">
            <v>9002.4296875</v>
          </cell>
          <cell r="Q736">
            <v>0</v>
          </cell>
          <cell r="R736">
            <v>52451.92578125</v>
          </cell>
          <cell r="S736">
            <v>175</v>
          </cell>
          <cell r="T736">
            <v>138.64990234375</v>
          </cell>
          <cell r="U736">
            <v>66801.265625</v>
          </cell>
          <cell r="V736">
            <v>-9286.3876953125</v>
          </cell>
          <cell r="W736">
            <v>8141.9013671875</v>
          </cell>
          <cell r="X736">
            <v>74957.7739257813</v>
          </cell>
        </row>
        <row r="737">
          <cell r="B737">
            <v>6963.349609375</v>
          </cell>
          <cell r="C737">
            <v>349.498504638672</v>
          </cell>
          <cell r="D737">
            <v>4600</v>
          </cell>
          <cell r="E737">
            <v>7312.85107421875</v>
          </cell>
          <cell r="F737">
            <v>0</v>
          </cell>
          <cell r="G737">
            <v>74022.140625</v>
          </cell>
          <cell r="H737">
            <v>81178.390625</v>
          </cell>
          <cell r="I737">
            <v>101626.2734375</v>
          </cell>
          <cell r="J737">
            <v>4011.60717773438</v>
          </cell>
          <cell r="K737">
            <v>51.0472755432129</v>
          </cell>
          <cell r="L737">
            <v>17816.83203125</v>
          </cell>
          <cell r="M737">
            <v>5984.2236328125</v>
          </cell>
          <cell r="N737">
            <v>19301.474609375</v>
          </cell>
          <cell r="O737">
            <v>4011.60717773438</v>
          </cell>
          <cell r="P737">
            <v>10673.9453125</v>
          </cell>
          <cell r="Q737">
            <v>0</v>
          </cell>
          <cell r="R737">
            <v>63348.1953125</v>
          </cell>
          <cell r="S737">
            <v>174.999252319336</v>
          </cell>
          <cell r="T737">
            <v>131.83464050293</v>
          </cell>
          <cell r="U737">
            <v>105637.8828125</v>
          </cell>
          <cell r="V737">
            <v>-440.273315429688</v>
          </cell>
          <cell r="W737">
            <v>24260.453125</v>
          </cell>
          <cell r="X737">
            <v>117124.670898438</v>
          </cell>
        </row>
        <row r="738">
          <cell r="B738">
            <v>6744.453125</v>
          </cell>
          <cell r="C738">
            <v>0</v>
          </cell>
          <cell r="D738">
            <v>1793.15942382813</v>
          </cell>
          <cell r="E738">
            <v>6744.48779296875</v>
          </cell>
          <cell r="F738">
            <v>0</v>
          </cell>
          <cell r="G738">
            <v>66506.890625</v>
          </cell>
          <cell r="H738">
            <v>60574.7734375</v>
          </cell>
          <cell r="I738">
            <v>80424.96875</v>
          </cell>
          <cell r="J738">
            <v>5412.9033203125</v>
          </cell>
          <cell r="K738">
            <v>51.2622299194336</v>
          </cell>
          <cell r="L738">
            <v>2976.68041992188</v>
          </cell>
          <cell r="M738">
            <v>4909.06201171875</v>
          </cell>
          <cell r="N738">
            <v>17163.25390625</v>
          </cell>
          <cell r="O738">
            <v>5412.9033203125</v>
          </cell>
          <cell r="P738">
            <v>9674.4169921875</v>
          </cell>
          <cell r="Q738">
            <v>0</v>
          </cell>
          <cell r="R738">
            <v>56832.4765625</v>
          </cell>
          <cell r="S738">
            <v>127.537002563477</v>
          </cell>
          <cell r="T738">
            <v>82.7035827636719</v>
          </cell>
          <cell r="U738">
            <v>85837.8671875</v>
          </cell>
          <cell r="V738">
            <v>1286.04223632813</v>
          </cell>
          <cell r="W738">
            <v>25019.48828125</v>
          </cell>
          <cell r="X738">
            <v>91555.8869628906</v>
          </cell>
        </row>
        <row r="739">
          <cell r="B739">
            <v>6125.3330078125</v>
          </cell>
          <cell r="C739">
            <v>0</v>
          </cell>
          <cell r="D739">
            <v>2399.35571289063</v>
          </cell>
          <cell r="E739">
            <v>6125.3330078125</v>
          </cell>
          <cell r="F739">
            <v>0</v>
          </cell>
          <cell r="G739">
            <v>74692.1015625</v>
          </cell>
          <cell r="H739">
            <v>102701.546875</v>
          </cell>
          <cell r="I739">
            <v>138321.8125</v>
          </cell>
          <cell r="J739">
            <v>2280</v>
          </cell>
          <cell r="K739">
            <v>50.944995880127</v>
          </cell>
          <cell r="L739">
            <v>38936.41015625</v>
          </cell>
          <cell r="M739">
            <v>7659.388671875</v>
          </cell>
          <cell r="N739">
            <v>28033.001953125</v>
          </cell>
          <cell r="O739">
            <v>2280</v>
          </cell>
          <cell r="P739">
            <v>10763.0498046875</v>
          </cell>
          <cell r="Q739">
            <v>0</v>
          </cell>
          <cell r="R739">
            <v>63929.0546875</v>
          </cell>
          <cell r="S739">
            <v>147.681518554688</v>
          </cell>
          <cell r="T739">
            <v>113.969497680664</v>
          </cell>
          <cell r="U739">
            <v>140601.8125</v>
          </cell>
          <cell r="V739">
            <v>8129.0087890625</v>
          </cell>
          <cell r="W739">
            <v>37753.984375</v>
          </cell>
          <cell r="X739">
            <v>149320.90234375</v>
          </cell>
        </row>
        <row r="740">
          <cell r="B740">
            <v>5200.93310546875</v>
          </cell>
          <cell r="C740">
            <v>0</v>
          </cell>
          <cell r="D740">
            <v>3000</v>
          </cell>
          <cell r="E740">
            <v>5200.93310546875</v>
          </cell>
          <cell r="F740">
            <v>0</v>
          </cell>
          <cell r="G740">
            <v>31548.140625</v>
          </cell>
          <cell r="H740">
            <v>25725.923828125</v>
          </cell>
          <cell r="I740">
            <v>34939.02734375</v>
          </cell>
          <cell r="J740">
            <v>8125</v>
          </cell>
          <cell r="K740">
            <v>53.433967590332</v>
          </cell>
          <cell r="L740">
            <v>50.1822929382324</v>
          </cell>
          <cell r="M740">
            <v>4130.5888671875</v>
          </cell>
          <cell r="N740">
            <v>18274.419921875</v>
          </cell>
          <cell r="O740">
            <v>8125</v>
          </cell>
          <cell r="P740">
            <v>5024.90283203125</v>
          </cell>
          <cell r="Q740">
            <v>0</v>
          </cell>
          <cell r="R740">
            <v>26523.23828125</v>
          </cell>
          <cell r="S740">
            <v>115.642570495605</v>
          </cell>
          <cell r="T740">
            <v>293.803649902344</v>
          </cell>
          <cell r="U740">
            <v>43064.02734375</v>
          </cell>
          <cell r="V740">
            <v>3111.71142578125</v>
          </cell>
          <cell r="W740">
            <v>17317.115234375</v>
          </cell>
          <cell r="X740">
            <v>54003.3317070007</v>
          </cell>
        </row>
        <row r="741">
          <cell r="B741">
            <v>6680</v>
          </cell>
          <cell r="C741">
            <v>0</v>
          </cell>
          <cell r="D741">
            <v>3000</v>
          </cell>
          <cell r="E741">
            <v>6680</v>
          </cell>
          <cell r="F741">
            <v>0</v>
          </cell>
          <cell r="G741">
            <v>20739.1875</v>
          </cell>
          <cell r="H741">
            <v>11972.337890625</v>
          </cell>
          <cell r="I741">
            <v>12617.123046875</v>
          </cell>
          <cell r="J741">
            <v>7125</v>
          </cell>
          <cell r="K741">
            <v>62.7372779846191</v>
          </cell>
          <cell r="L741">
            <v>64.7710952758789</v>
          </cell>
          <cell r="M741">
            <v>1718.55554199219</v>
          </cell>
          <cell r="N741">
            <v>11027.900390625</v>
          </cell>
          <cell r="O741">
            <v>7125</v>
          </cell>
          <cell r="P741">
            <v>3587.31201171875</v>
          </cell>
          <cell r="Q741">
            <v>3968.70043945313</v>
          </cell>
          <cell r="R741">
            <v>13183.1748046875</v>
          </cell>
          <cell r="S741">
            <v>164.344009399414</v>
          </cell>
          <cell r="T741">
            <v>396.094451904297</v>
          </cell>
          <cell r="U741">
            <v>19742.123046875</v>
          </cell>
          <cell r="V741">
            <v>-2441.65795898438</v>
          </cell>
          <cell r="W741">
            <v>7748.8076171875</v>
          </cell>
          <cell r="X741">
            <v>33550.4145278931</v>
          </cell>
        </row>
        <row r="742">
          <cell r="B742">
            <v>6402.095703125</v>
          </cell>
          <cell r="C742">
            <v>142.00439453125</v>
          </cell>
          <cell r="D742">
            <v>4599.99951171875</v>
          </cell>
          <cell r="E742">
            <v>6869.10009765625</v>
          </cell>
          <cell r="F742">
            <v>142.00439453125</v>
          </cell>
          <cell r="G742">
            <v>14459.0673828125</v>
          </cell>
          <cell r="H742">
            <v>6823.892578125</v>
          </cell>
          <cell r="I742">
            <v>0</v>
          </cell>
          <cell r="J742">
            <v>8000</v>
          </cell>
          <cell r="K742">
            <v>75.0304412841797</v>
          </cell>
          <cell r="L742">
            <v>47.266300201416</v>
          </cell>
          <cell r="M742">
            <v>984.053771972656</v>
          </cell>
          <cell r="N742">
            <v>8398.986328125</v>
          </cell>
          <cell r="O742">
            <v>8000</v>
          </cell>
          <cell r="P742">
            <v>2752.05590820313</v>
          </cell>
          <cell r="Q742">
            <v>3574.45092773438</v>
          </cell>
          <cell r="R742">
            <v>8132.560546875</v>
          </cell>
          <cell r="S742">
            <v>78.6280136108398</v>
          </cell>
          <cell r="T742">
            <v>238.427337646484</v>
          </cell>
          <cell r="U742">
            <v>8000</v>
          </cell>
          <cell r="V742">
            <v>-5599.8759765625</v>
          </cell>
          <cell r="W742">
            <v>1261.99194335938</v>
          </cell>
          <cell r="X742">
            <v>23889.3737831116</v>
          </cell>
        </row>
        <row r="743">
          <cell r="B743">
            <v>6679.99951171875</v>
          </cell>
          <cell r="C743">
            <v>0</v>
          </cell>
          <cell r="D743">
            <v>4600</v>
          </cell>
          <cell r="E743">
            <v>7179.99951171875</v>
          </cell>
          <cell r="F743">
            <v>0</v>
          </cell>
          <cell r="G743">
            <v>14269.4462890625</v>
          </cell>
          <cell r="H743">
            <v>7053.62109375</v>
          </cell>
          <cell r="I743">
            <v>1059.89074707031</v>
          </cell>
          <cell r="J743">
            <v>4000</v>
          </cell>
          <cell r="K743">
            <v>83.3788146972656</v>
          </cell>
          <cell r="L743">
            <v>57.3566131591797</v>
          </cell>
          <cell r="M743">
            <v>929.021484375</v>
          </cell>
          <cell r="N743">
            <v>4681.97705078125</v>
          </cell>
          <cell r="O743">
            <v>4000</v>
          </cell>
          <cell r="P743">
            <v>2726.83642578125</v>
          </cell>
          <cell r="Q743">
            <v>3544.11157226563</v>
          </cell>
          <cell r="R743">
            <v>7998.4990234375</v>
          </cell>
          <cell r="S743">
            <v>166.293151855469</v>
          </cell>
          <cell r="T743">
            <v>251.403427124023</v>
          </cell>
          <cell r="U743">
            <v>5059.890625</v>
          </cell>
          <cell r="V743">
            <v>-8039.5927734375</v>
          </cell>
          <cell r="W743">
            <v>-2052.19702148438</v>
          </cell>
          <cell r="X743">
            <v>19937.8014373779</v>
          </cell>
        </row>
        <row r="744">
          <cell r="B744">
            <v>6680</v>
          </cell>
          <cell r="C744">
            <v>0</v>
          </cell>
          <cell r="D744">
            <v>4600</v>
          </cell>
          <cell r="E744">
            <v>7180</v>
          </cell>
          <cell r="F744">
            <v>0</v>
          </cell>
          <cell r="G744">
            <v>22413.5625</v>
          </cell>
          <cell r="H744">
            <v>13367.568359375</v>
          </cell>
          <cell r="I744">
            <v>14849.1982421875</v>
          </cell>
          <cell r="J744">
            <v>3000</v>
          </cell>
          <cell r="K744">
            <v>74.4641876220703</v>
          </cell>
          <cell r="L744">
            <v>21.870210647583</v>
          </cell>
          <cell r="M744">
            <v>969.819458007813</v>
          </cell>
          <cell r="N744">
            <v>7500.16650390625</v>
          </cell>
          <cell r="O744">
            <v>3000</v>
          </cell>
          <cell r="P744">
            <v>3810.00390625</v>
          </cell>
          <cell r="Q744">
            <v>4847.169921875</v>
          </cell>
          <cell r="R744">
            <v>13756.388671875</v>
          </cell>
          <cell r="S744">
            <v>112.182373046875</v>
          </cell>
          <cell r="T744">
            <v>217.882537841797</v>
          </cell>
          <cell r="U744">
            <v>17849.19921875</v>
          </cell>
          <cell r="V744">
            <v>-6405.04345703125</v>
          </cell>
          <cell r="W744">
            <v>4407.97607421875</v>
          </cell>
          <cell r="X744">
            <v>30905.4186725616</v>
          </cell>
        </row>
        <row r="745">
          <cell r="B745">
            <v>6680</v>
          </cell>
          <cell r="C745">
            <v>0</v>
          </cell>
          <cell r="D745">
            <v>4600</v>
          </cell>
          <cell r="E745">
            <v>6680</v>
          </cell>
          <cell r="F745">
            <v>0</v>
          </cell>
          <cell r="G745">
            <v>22068.90625</v>
          </cell>
          <cell r="H745">
            <v>13181.91015625</v>
          </cell>
          <cell r="I745">
            <v>13601.1435546875</v>
          </cell>
          <cell r="J745">
            <v>4000</v>
          </cell>
          <cell r="K745">
            <v>68.1488494873047</v>
          </cell>
          <cell r="L745">
            <v>0</v>
          </cell>
          <cell r="M745">
            <v>309.787658691406</v>
          </cell>
          <cell r="N745">
            <v>7537.99462890625</v>
          </cell>
          <cell r="O745">
            <v>4000</v>
          </cell>
          <cell r="P745">
            <v>3764.16455078125</v>
          </cell>
          <cell r="Q745">
            <v>4792.02490234375</v>
          </cell>
          <cell r="R745">
            <v>13512.716796875</v>
          </cell>
          <cell r="S745">
            <v>83.0093688964844</v>
          </cell>
          <cell r="T745">
            <v>184.903701782227</v>
          </cell>
          <cell r="U745">
            <v>17601.14453125</v>
          </cell>
          <cell r="V745">
            <v>-5926.60302734375</v>
          </cell>
          <cell r="W745">
            <v>4368.48291015625</v>
          </cell>
          <cell r="X745">
            <v>29916.6885375977</v>
          </cell>
        </row>
        <row r="746">
          <cell r="B746">
            <v>6680</v>
          </cell>
          <cell r="C746">
            <v>0</v>
          </cell>
          <cell r="D746">
            <v>4599.99951171875</v>
          </cell>
          <cell r="E746">
            <v>6680</v>
          </cell>
          <cell r="F746">
            <v>0</v>
          </cell>
          <cell r="G746">
            <v>35766.87890625</v>
          </cell>
          <cell r="H746">
            <v>30835.609375</v>
          </cell>
          <cell r="I746">
            <v>36218.76171875</v>
          </cell>
          <cell r="J746">
            <v>4500</v>
          </cell>
          <cell r="K746">
            <v>57.4578361511231</v>
          </cell>
          <cell r="L746">
            <v>502.486145019531</v>
          </cell>
          <cell r="M746">
            <v>2140.9306640625</v>
          </cell>
          <cell r="N746">
            <v>12858.9375</v>
          </cell>
          <cell r="O746">
            <v>4500</v>
          </cell>
          <cell r="P746">
            <v>5585.9951171875</v>
          </cell>
          <cell r="Q746">
            <v>0</v>
          </cell>
          <cell r="R746">
            <v>30180.884765625</v>
          </cell>
          <cell r="S746">
            <v>174.999923706055</v>
          </cell>
          <cell r="T746">
            <v>334.082397460938</v>
          </cell>
          <cell r="U746">
            <v>40718.76171875</v>
          </cell>
          <cell r="V746">
            <v>-3879.26245117188</v>
          </cell>
          <cell r="W746">
            <v>9666.5791015625</v>
          </cell>
          <cell r="X746">
            <v>51269.233215332</v>
          </cell>
        </row>
        <row r="747">
          <cell r="B747">
            <v>7038.89013671875</v>
          </cell>
          <cell r="C747">
            <v>159.793640136719</v>
          </cell>
          <cell r="D747">
            <v>4600</v>
          </cell>
          <cell r="E747">
            <v>7358.47705078125</v>
          </cell>
          <cell r="F747">
            <v>0.000179290771484375</v>
          </cell>
          <cell r="G747">
            <v>61605.12890625</v>
          </cell>
          <cell r="H747">
            <v>56413.69140625</v>
          </cell>
          <cell r="I747">
            <v>75416.359375</v>
          </cell>
          <cell r="J747">
            <v>4500</v>
          </cell>
          <cell r="K747">
            <v>51.6660194396973</v>
          </cell>
          <cell r="L747">
            <v>3730.95776367188</v>
          </cell>
          <cell r="M747">
            <v>4062.92211914063</v>
          </cell>
          <cell r="N747">
            <v>21981.986328125</v>
          </cell>
          <cell r="O747">
            <v>4500</v>
          </cell>
          <cell r="P747">
            <v>9022.482421875</v>
          </cell>
          <cell r="Q747">
            <v>0</v>
          </cell>
          <cell r="R747">
            <v>52582.64453125</v>
          </cell>
          <cell r="S747">
            <v>147.171997070313</v>
          </cell>
          <cell r="T747">
            <v>224.135681152344</v>
          </cell>
          <cell r="U747">
            <v>79916.359375</v>
          </cell>
          <cell r="V747">
            <v>1232.591796875</v>
          </cell>
          <cell r="W747">
            <v>23322.720703125</v>
          </cell>
          <cell r="X747">
            <v>91380.9951171875</v>
          </cell>
        </row>
        <row r="748">
          <cell r="B748">
            <v>6795.4833984375</v>
          </cell>
          <cell r="C748">
            <v>430.254150390625</v>
          </cell>
          <cell r="D748">
            <v>4600</v>
          </cell>
          <cell r="E748">
            <v>7639.52734375</v>
          </cell>
          <cell r="F748">
            <v>0</v>
          </cell>
          <cell r="G748">
            <v>71561.734375</v>
          </cell>
          <cell r="H748">
            <v>74255.828125</v>
          </cell>
          <cell r="I748">
            <v>101375.6484375</v>
          </cell>
          <cell r="J748">
            <v>6000</v>
          </cell>
          <cell r="K748">
            <v>51.0493316650391</v>
          </cell>
          <cell r="L748">
            <v>11746.4091796875</v>
          </cell>
          <cell r="M748">
            <v>3703.25268554688</v>
          </cell>
          <cell r="N748">
            <v>27986.580078125</v>
          </cell>
          <cell r="O748">
            <v>6000</v>
          </cell>
          <cell r="P748">
            <v>10346.7109375</v>
          </cell>
          <cell r="Q748">
            <v>0</v>
          </cell>
          <cell r="R748">
            <v>61215.0234375</v>
          </cell>
          <cell r="S748">
            <v>175</v>
          </cell>
          <cell r="T748">
            <v>42.9683570861816</v>
          </cell>
          <cell r="U748">
            <v>107375.6484375</v>
          </cell>
          <cell r="V748">
            <v>4188.32763671875</v>
          </cell>
          <cell r="W748">
            <v>32756.0625</v>
          </cell>
          <cell r="X748">
            <v>114997.976318359</v>
          </cell>
        </row>
        <row r="749">
          <cell r="B749">
            <v>6934.421875</v>
          </cell>
          <cell r="C749">
            <v>0</v>
          </cell>
          <cell r="D749">
            <v>2311.06201171875</v>
          </cell>
          <cell r="E749">
            <v>6934.421875</v>
          </cell>
          <cell r="F749">
            <v>0</v>
          </cell>
          <cell r="G749">
            <v>75079.078125</v>
          </cell>
          <cell r="H749">
            <v>133105.671875</v>
          </cell>
          <cell r="I749">
            <v>175137.328125</v>
          </cell>
          <cell r="J749">
            <v>4296.4287109375</v>
          </cell>
          <cell r="K749">
            <v>50.9144630432129</v>
          </cell>
          <cell r="L749">
            <v>67915.328125</v>
          </cell>
          <cell r="M749">
            <v>5909.01806640625</v>
          </cell>
          <cell r="N749">
            <v>36270.3984375</v>
          </cell>
          <cell r="O749">
            <v>4296.4287109375</v>
          </cell>
          <cell r="P749">
            <v>10814.517578125</v>
          </cell>
          <cell r="Q749">
            <v>0</v>
          </cell>
          <cell r="R749">
            <v>64264.5625</v>
          </cell>
          <cell r="S749">
            <v>174.999267578125</v>
          </cell>
          <cell r="T749">
            <v>50.3602905273438</v>
          </cell>
          <cell r="U749">
            <v>179433.765625</v>
          </cell>
          <cell r="V749">
            <v>11562.0439453125</v>
          </cell>
          <cell r="W749">
            <v>46011.1171875</v>
          </cell>
          <cell r="X749">
            <v>185173.822753906</v>
          </cell>
        </row>
        <row r="750">
          <cell r="B750">
            <v>6566.41357421875</v>
          </cell>
          <cell r="C750">
            <v>0</v>
          </cell>
          <cell r="D750">
            <v>1993.10437011719</v>
          </cell>
          <cell r="E750">
            <v>6566.41796875</v>
          </cell>
          <cell r="F750">
            <v>0</v>
          </cell>
          <cell r="G750">
            <v>77499.96875</v>
          </cell>
          <cell r="H750">
            <v>201345.859375</v>
          </cell>
          <cell r="I750">
            <v>261399.625</v>
          </cell>
          <cell r="J750">
            <v>6416.12890625</v>
          </cell>
          <cell r="K750">
            <v>50.8701095581055</v>
          </cell>
          <cell r="L750">
            <v>133681.421875</v>
          </cell>
          <cell r="M750">
            <v>8976.787109375</v>
          </cell>
          <cell r="N750">
            <v>51387.171875</v>
          </cell>
          <cell r="O750">
            <v>6416.12890625</v>
          </cell>
          <cell r="P750">
            <v>11136.49609375</v>
          </cell>
          <cell r="Q750">
            <v>0</v>
          </cell>
          <cell r="R750">
            <v>66363.4765625</v>
          </cell>
          <cell r="S750">
            <v>127.590293884277</v>
          </cell>
          <cell r="T750">
            <v>27.3482475280762</v>
          </cell>
          <cell r="U750">
            <v>267815.75</v>
          </cell>
          <cell r="V750">
            <v>20354.529296875</v>
          </cell>
          <cell r="W750">
            <v>66157.078125</v>
          </cell>
          <cell r="X750">
            <v>271545.349609375</v>
          </cell>
        </row>
        <row r="751">
          <cell r="B751">
            <v>5437.7392578125</v>
          </cell>
          <cell r="C751">
            <v>0</v>
          </cell>
          <cell r="D751">
            <v>2731.46704101563</v>
          </cell>
          <cell r="E751">
            <v>5437.7392578125</v>
          </cell>
          <cell r="F751">
            <v>0</v>
          </cell>
          <cell r="G751">
            <v>53143.66015625</v>
          </cell>
          <cell r="H751">
            <v>54650.86328125</v>
          </cell>
          <cell r="I751">
            <v>70275.7734375</v>
          </cell>
          <cell r="J751">
            <v>9375</v>
          </cell>
          <cell r="K751">
            <v>51.2459869384766</v>
          </cell>
          <cell r="L751">
            <v>9539.4609375</v>
          </cell>
          <cell r="M751">
            <v>4029.58325195313</v>
          </cell>
          <cell r="N751">
            <v>21081.99609375</v>
          </cell>
          <cell r="O751">
            <v>9375</v>
          </cell>
          <cell r="P751">
            <v>7897.10693359375</v>
          </cell>
          <cell r="Q751">
            <v>0</v>
          </cell>
          <cell r="R751">
            <v>45246.5546875</v>
          </cell>
          <cell r="S751">
            <v>147.849700927734</v>
          </cell>
          <cell r="T751">
            <v>0</v>
          </cell>
          <cell r="U751">
            <v>79650.7734375</v>
          </cell>
          <cell r="V751">
            <v>4746.48046875</v>
          </cell>
          <cell r="W751">
            <v>24851.216796875</v>
          </cell>
          <cell r="X751">
            <v>87794.7004394531</v>
          </cell>
        </row>
        <row r="752">
          <cell r="B752">
            <v>5467.482421875</v>
          </cell>
          <cell r="C752">
            <v>0</v>
          </cell>
          <cell r="D752">
            <v>2999.99975585938</v>
          </cell>
          <cell r="E752">
            <v>5467.482421875</v>
          </cell>
          <cell r="F752">
            <v>0</v>
          </cell>
          <cell r="G752">
            <v>56271.6328125</v>
          </cell>
          <cell r="H752">
            <v>48698.73046875</v>
          </cell>
          <cell r="I752">
            <v>73757.3359375</v>
          </cell>
          <cell r="J752">
            <v>5719.35498046875</v>
          </cell>
          <cell r="K752">
            <v>51.2944068908691</v>
          </cell>
          <cell r="L752">
            <v>1507.7763671875</v>
          </cell>
          <cell r="M752">
            <v>6420.671875</v>
          </cell>
          <cell r="N752">
            <v>26000.119140625</v>
          </cell>
          <cell r="O752">
            <v>5719.35498046875</v>
          </cell>
          <cell r="P752">
            <v>8313.126953125</v>
          </cell>
          <cell r="Q752">
            <v>0</v>
          </cell>
          <cell r="R752">
            <v>47958.50390625</v>
          </cell>
          <cell r="S752">
            <v>152.048919677734</v>
          </cell>
          <cell r="T752">
            <v>149.219955444336</v>
          </cell>
          <cell r="U752">
            <v>79476.6875</v>
          </cell>
          <cell r="V752">
            <v>7349.25732421875</v>
          </cell>
          <cell r="W752">
            <v>30705.958984375</v>
          </cell>
          <cell r="X752">
            <v>90200.2001953125</v>
          </cell>
        </row>
        <row r="753">
          <cell r="B753">
            <v>6680</v>
          </cell>
          <cell r="C753">
            <v>0</v>
          </cell>
          <cell r="D753">
            <v>3000</v>
          </cell>
          <cell r="E753">
            <v>6680</v>
          </cell>
          <cell r="F753">
            <v>0</v>
          </cell>
          <cell r="G753">
            <v>52278.94921875</v>
          </cell>
          <cell r="H753">
            <v>44153.11328125</v>
          </cell>
          <cell r="I753">
            <v>67126.8828125</v>
          </cell>
          <cell r="J753">
            <v>4228.33349609375</v>
          </cell>
          <cell r="K753">
            <v>51.5863304138184</v>
          </cell>
          <cell r="L753">
            <v>1100.96337890625</v>
          </cell>
          <cell r="M753">
            <v>4203.486328125</v>
          </cell>
          <cell r="N753">
            <v>28040.2890625</v>
          </cell>
          <cell r="O753">
            <v>4228.33349609375</v>
          </cell>
          <cell r="P753">
            <v>7782.1005859375</v>
          </cell>
          <cell r="Q753">
            <v>0</v>
          </cell>
          <cell r="R753">
            <v>44496.84765625</v>
          </cell>
          <cell r="S753">
            <v>172.597732543945</v>
          </cell>
          <cell r="T753">
            <v>328.813262939453</v>
          </cell>
          <cell r="U753">
            <v>71355.21875</v>
          </cell>
          <cell r="V753">
            <v>7425.52734375</v>
          </cell>
          <cell r="W753">
            <v>27193.7578125</v>
          </cell>
          <cell r="X753">
            <v>85623.6879882813</v>
          </cell>
        </row>
        <row r="754">
          <cell r="B754">
            <v>6573.181640625</v>
          </cell>
          <cell r="C754">
            <v>106.818359375</v>
          </cell>
          <cell r="D754">
            <v>4600</v>
          </cell>
          <cell r="E754">
            <v>7180</v>
          </cell>
          <cell r="F754">
            <v>106.818359375</v>
          </cell>
          <cell r="G754">
            <v>23870.544921875</v>
          </cell>
          <cell r="H754">
            <v>13410.34375</v>
          </cell>
          <cell r="I754">
            <v>25295.3515625</v>
          </cell>
          <cell r="J754">
            <v>8000</v>
          </cell>
          <cell r="K754">
            <v>56.6937141418457</v>
          </cell>
          <cell r="L754">
            <v>47.266300201416</v>
          </cell>
          <cell r="M754">
            <v>1863.5</v>
          </cell>
          <cell r="N754">
            <v>23800.138671875</v>
          </cell>
          <cell r="O754">
            <v>8000</v>
          </cell>
          <cell r="P754">
            <v>4003.78247070313</v>
          </cell>
          <cell r="Q754">
            <v>5080.287109375</v>
          </cell>
          <cell r="R754">
            <v>14786.474609375</v>
          </cell>
          <cell r="S754">
            <v>145.090896606445</v>
          </cell>
          <cell r="T754">
            <v>256.113830566406</v>
          </cell>
          <cell r="U754">
            <v>33295.3515625</v>
          </cell>
          <cell r="V754">
            <v>3048.94018554688</v>
          </cell>
          <cell r="W754">
            <v>19904.015625</v>
          </cell>
          <cell r="X754">
            <v>49581.4498939514</v>
          </cell>
        </row>
        <row r="755">
          <cell r="B755">
            <v>6680</v>
          </cell>
          <cell r="C755">
            <v>0</v>
          </cell>
          <cell r="D755">
            <v>4600</v>
          </cell>
          <cell r="E755">
            <v>7180</v>
          </cell>
          <cell r="F755">
            <v>0</v>
          </cell>
          <cell r="G755">
            <v>21372.42578125</v>
          </cell>
          <cell r="H755">
            <v>12051.12109375</v>
          </cell>
          <cell r="I755">
            <v>13235.861328125</v>
          </cell>
          <cell r="J755">
            <v>4000</v>
          </cell>
          <cell r="K755">
            <v>65.9413528442383</v>
          </cell>
          <cell r="L755">
            <v>53.6645698547363</v>
          </cell>
          <cell r="M755">
            <v>1631.1962890625</v>
          </cell>
          <cell r="N755">
            <v>9146.447265625</v>
          </cell>
          <cell r="O755">
            <v>4000</v>
          </cell>
          <cell r="P755">
            <v>3671.53271484375</v>
          </cell>
          <cell r="Q755">
            <v>4680.587890625</v>
          </cell>
          <cell r="R755">
            <v>13020.3046875</v>
          </cell>
          <cell r="S755">
            <v>162.601135253906</v>
          </cell>
          <cell r="T755">
            <v>267.0068359375</v>
          </cell>
          <cell r="U755">
            <v>17235.861328125</v>
          </cell>
          <cell r="V755">
            <v>-5450.20068359375</v>
          </cell>
          <cell r="W755">
            <v>5132.9765625</v>
          </cell>
          <cell r="X755">
            <v>32203.7339057922</v>
          </cell>
        </row>
        <row r="756">
          <cell r="B756">
            <v>6680</v>
          </cell>
          <cell r="C756">
            <v>0</v>
          </cell>
          <cell r="D756">
            <v>4600</v>
          </cell>
          <cell r="E756">
            <v>7180</v>
          </cell>
          <cell r="F756">
            <v>0</v>
          </cell>
          <cell r="G756">
            <v>26261.609375</v>
          </cell>
          <cell r="H756">
            <v>21402.486328125</v>
          </cell>
          <cell r="I756">
            <v>19293.443359375</v>
          </cell>
          <cell r="J756">
            <v>3000</v>
          </cell>
          <cell r="K756">
            <v>64.7607116699219</v>
          </cell>
          <cell r="L756">
            <v>46.8277778625488</v>
          </cell>
          <cell r="M756">
            <v>1610.8193359375</v>
          </cell>
          <cell r="N756">
            <v>7944.884765625</v>
          </cell>
          <cell r="O756">
            <v>3000</v>
          </cell>
          <cell r="P756">
            <v>4321.7939453125</v>
          </cell>
          <cell r="Q756">
            <v>0</v>
          </cell>
          <cell r="R756">
            <v>21939.814453125</v>
          </cell>
          <cell r="S756">
            <v>137.139938354492</v>
          </cell>
          <cell r="T756">
            <v>228.425170898438</v>
          </cell>
          <cell r="U756">
            <v>22293.443359375</v>
          </cell>
          <cell r="V756">
            <v>-6147.10693359375</v>
          </cell>
          <cell r="W756">
            <v>811.478332519531</v>
          </cell>
          <cell r="X756">
            <v>35864.1412544251</v>
          </cell>
        </row>
        <row r="757">
          <cell r="B757">
            <v>6553.78662109375</v>
          </cell>
          <cell r="C757">
            <v>126.21337890625</v>
          </cell>
          <cell r="D757">
            <v>4600</v>
          </cell>
          <cell r="E757">
            <v>6680</v>
          </cell>
          <cell r="F757">
            <v>126.21337890625</v>
          </cell>
          <cell r="G757">
            <v>18645.21875</v>
          </cell>
          <cell r="H757">
            <v>10632.4052734375</v>
          </cell>
          <cell r="I757">
            <v>7238.484375</v>
          </cell>
          <cell r="J757">
            <v>4000</v>
          </cell>
          <cell r="K757">
            <v>71.9028549194336</v>
          </cell>
          <cell r="L757">
            <v>41.775993347168</v>
          </cell>
          <cell r="M757">
            <v>174.801071166992</v>
          </cell>
          <cell r="N757">
            <v>5153.59912109375</v>
          </cell>
          <cell r="O757">
            <v>4000</v>
          </cell>
          <cell r="P757">
            <v>3308.81420898438</v>
          </cell>
          <cell r="Q757">
            <v>4244.2353515625</v>
          </cell>
          <cell r="R757">
            <v>11092.169921875</v>
          </cell>
          <cell r="S757">
            <v>124.785263061523</v>
          </cell>
          <cell r="T757">
            <v>191.320266723633</v>
          </cell>
          <cell r="U757">
            <v>11238.484375</v>
          </cell>
          <cell r="V757">
            <v>-7309.55224609375</v>
          </cell>
          <cell r="W757">
            <v>529.20458984375</v>
          </cell>
          <cell r="X757">
            <v>24015.3949356079</v>
          </cell>
        </row>
        <row r="758">
          <cell r="B758">
            <v>6225.587890625</v>
          </cell>
          <cell r="C758">
            <v>454.412109375</v>
          </cell>
          <cell r="D758">
            <v>4600</v>
          </cell>
          <cell r="E758">
            <v>6680</v>
          </cell>
          <cell r="F758">
            <v>454.412109375</v>
          </cell>
          <cell r="G758">
            <v>64516.21484375</v>
          </cell>
          <cell r="H758">
            <v>57669.015625</v>
          </cell>
          <cell r="I758">
            <v>74164.0078125</v>
          </cell>
          <cell r="J758">
            <v>4500</v>
          </cell>
          <cell r="K758">
            <v>52.9850006103516</v>
          </cell>
          <cell r="L758">
            <v>2751.45776367188</v>
          </cell>
          <cell r="M758">
            <v>4022.72216796875</v>
          </cell>
          <cell r="N758">
            <v>18813.40625</v>
          </cell>
          <cell r="O758">
            <v>4500</v>
          </cell>
          <cell r="P758">
            <v>9409.65625</v>
          </cell>
          <cell r="Q758">
            <v>0</v>
          </cell>
          <cell r="R758">
            <v>55106.55859375</v>
          </cell>
          <cell r="S758">
            <v>175</v>
          </cell>
          <cell r="T758">
            <v>124.279228210449</v>
          </cell>
          <cell r="U758">
            <v>78664.0078125</v>
          </cell>
          <cell r="V758">
            <v>-585.381286621094</v>
          </cell>
          <cell r="W758">
            <v>20821.873046875</v>
          </cell>
          <cell r="X758">
            <v>90103.8010253906</v>
          </cell>
        </row>
        <row r="759">
          <cell r="B759">
            <v>6840.0751953125</v>
          </cell>
          <cell r="C759">
            <v>0</v>
          </cell>
          <cell r="D759">
            <v>2497.05297851563</v>
          </cell>
          <cell r="E759">
            <v>6840.07568359375</v>
          </cell>
          <cell r="F759">
            <v>0</v>
          </cell>
          <cell r="G759">
            <v>75335.265625</v>
          </cell>
          <cell r="H759">
            <v>124077.4609375</v>
          </cell>
          <cell r="I759">
            <v>153980.421875</v>
          </cell>
          <cell r="J759">
            <v>4500</v>
          </cell>
          <cell r="K759">
            <v>50.8497581481934</v>
          </cell>
          <cell r="L759">
            <v>59105.171875</v>
          </cell>
          <cell r="M759">
            <v>5915.763671875</v>
          </cell>
          <cell r="N759">
            <v>25617.42578125</v>
          </cell>
          <cell r="O759">
            <v>4500</v>
          </cell>
          <cell r="P759">
            <v>10848.5908203125</v>
          </cell>
          <cell r="Q759">
            <v>0</v>
          </cell>
          <cell r="R759">
            <v>64486.6796875</v>
          </cell>
          <cell r="S759">
            <v>137.633697509766</v>
          </cell>
          <cell r="T759">
            <v>79.0636901855469</v>
          </cell>
          <cell r="U759">
            <v>158480.421875</v>
          </cell>
          <cell r="V759">
            <v>5492.65478515625</v>
          </cell>
          <cell r="W759">
            <v>34184.4296875</v>
          </cell>
          <cell r="X759">
            <v>165973.626953125</v>
          </cell>
        </row>
        <row r="760">
          <cell r="B760">
            <v>6841.9423828125</v>
          </cell>
          <cell r="C760">
            <v>0</v>
          </cell>
          <cell r="D760">
            <v>1978.9755859375</v>
          </cell>
          <cell r="E760">
            <v>6841.9423828125</v>
          </cell>
          <cell r="F760">
            <v>0</v>
          </cell>
          <cell r="G760">
            <v>47851.70703125</v>
          </cell>
          <cell r="H760">
            <v>46962.16796875</v>
          </cell>
          <cell r="I760">
            <v>57897.5546875</v>
          </cell>
          <cell r="J760">
            <v>6000</v>
          </cell>
          <cell r="K760">
            <v>51.708740234375</v>
          </cell>
          <cell r="L760">
            <v>6433.60302734375</v>
          </cell>
          <cell r="M760">
            <v>2590.55126953125</v>
          </cell>
          <cell r="N760">
            <v>15930.537109375</v>
          </cell>
          <cell r="O760">
            <v>6000</v>
          </cell>
          <cell r="P760">
            <v>7193.27734375</v>
          </cell>
          <cell r="Q760">
            <v>0</v>
          </cell>
          <cell r="R760">
            <v>40658.4296875</v>
          </cell>
          <cell r="S760">
            <v>175</v>
          </cell>
          <cell r="T760">
            <v>77.1672286987305</v>
          </cell>
          <cell r="U760">
            <v>63897.5546875</v>
          </cell>
          <cell r="V760">
            <v>1031.05480957031</v>
          </cell>
          <cell r="W760">
            <v>16753.728515625</v>
          </cell>
          <cell r="X760">
            <v>72806.3984375</v>
          </cell>
        </row>
        <row r="761">
          <cell r="B761">
            <v>6972.75244140625</v>
          </cell>
          <cell r="C761">
            <v>0</v>
          </cell>
          <cell r="D761">
            <v>2590.74731445313</v>
          </cell>
          <cell r="E761">
            <v>6972.75244140625</v>
          </cell>
          <cell r="F761">
            <v>0</v>
          </cell>
          <cell r="G761">
            <v>33642.62890625</v>
          </cell>
          <cell r="H761">
            <v>28494.1953125</v>
          </cell>
          <cell r="I761">
            <v>27848.82421875</v>
          </cell>
          <cell r="J761">
            <v>8534.482421875</v>
          </cell>
          <cell r="K761">
            <v>55.4071578979492</v>
          </cell>
          <cell r="L761">
            <v>286.853454589844</v>
          </cell>
          <cell r="M761">
            <v>2022.27294921875</v>
          </cell>
          <cell r="N761">
            <v>10069.31640625</v>
          </cell>
          <cell r="O761">
            <v>8534.482421875</v>
          </cell>
          <cell r="P761">
            <v>5303.4697265625</v>
          </cell>
          <cell r="Q761">
            <v>0</v>
          </cell>
          <cell r="R761">
            <v>28339.158203125</v>
          </cell>
          <cell r="S761">
            <v>175</v>
          </cell>
          <cell r="T761">
            <v>90.4970932006836</v>
          </cell>
          <cell r="U761">
            <v>36383.30859375</v>
          </cell>
          <cell r="V761">
            <v>-2982.14599609375</v>
          </cell>
          <cell r="W761">
            <v>7708.61865234375</v>
          </cell>
          <cell r="X761">
            <v>46021.0717163086</v>
          </cell>
        </row>
        <row r="762">
          <cell r="B762">
            <v>6761.61376953125</v>
          </cell>
          <cell r="C762">
            <v>0</v>
          </cell>
          <cell r="D762">
            <v>2565.46557617188</v>
          </cell>
          <cell r="E762">
            <v>6761.849609375</v>
          </cell>
          <cell r="F762">
            <v>0</v>
          </cell>
          <cell r="G762">
            <v>34041.62109375</v>
          </cell>
          <cell r="H762">
            <v>29078.46875</v>
          </cell>
          <cell r="I762">
            <v>24138.68359375</v>
          </cell>
          <cell r="J762">
            <v>8911.2900390625</v>
          </cell>
          <cell r="K762">
            <v>57.1254539489746</v>
          </cell>
          <cell r="L762">
            <v>755.256408691406</v>
          </cell>
          <cell r="M762">
            <v>1457.18823242188</v>
          </cell>
          <cell r="N762">
            <v>7091.10791015625</v>
          </cell>
          <cell r="O762">
            <v>8911.2900390625</v>
          </cell>
          <cell r="P762">
            <v>5356.53564453125</v>
          </cell>
          <cell r="Q762">
            <v>0</v>
          </cell>
          <cell r="R762">
            <v>28685.0859375</v>
          </cell>
          <cell r="S762">
            <v>127.122825622559</v>
          </cell>
          <cell r="T762">
            <v>86.0659561157227</v>
          </cell>
          <cell r="U762">
            <v>33049.97265625</v>
          </cell>
          <cell r="V762">
            <v>-4402.99609375</v>
          </cell>
          <cell r="W762">
            <v>3873.77465820313</v>
          </cell>
          <cell r="X762">
            <v>43345.1736450195</v>
          </cell>
        </row>
        <row r="763">
          <cell r="B763">
            <v>2701.63525390625</v>
          </cell>
          <cell r="C763">
            <v>0</v>
          </cell>
          <cell r="D763">
            <v>2022.53991699219</v>
          </cell>
          <cell r="E763">
            <v>2701.63525390625</v>
          </cell>
          <cell r="F763">
            <v>0</v>
          </cell>
          <cell r="G763">
            <v>12830.54296875</v>
          </cell>
          <cell r="H763">
            <v>9783.9482421875</v>
          </cell>
          <cell r="I763">
            <v>5860.01708984375</v>
          </cell>
          <cell r="J763">
            <v>7604.16650390625</v>
          </cell>
          <cell r="K763">
            <v>65.8711166381836</v>
          </cell>
          <cell r="L763">
            <v>109.027763366699</v>
          </cell>
          <cell r="M763">
            <v>1020.81945800781</v>
          </cell>
          <cell r="N763">
            <v>5873.83740234375</v>
          </cell>
          <cell r="O763">
            <v>7604.16650390625</v>
          </cell>
          <cell r="P763">
            <v>2535.46215820313</v>
          </cell>
          <cell r="Q763">
            <v>0</v>
          </cell>
          <cell r="R763">
            <v>10295.0810546875</v>
          </cell>
          <cell r="S763">
            <v>145.174774169922</v>
          </cell>
          <cell r="T763">
            <v>0</v>
          </cell>
          <cell r="U763">
            <v>13464.18359375</v>
          </cell>
          <cell r="V763">
            <v>-906.346252441406</v>
          </cell>
          <cell r="W763">
            <v>3597.08178710938</v>
          </cell>
          <cell r="X763">
            <v>19834.2275924683</v>
          </cell>
        </row>
        <row r="764">
          <cell r="B764">
            <v>2513.53125</v>
          </cell>
          <cell r="C764">
            <v>0</v>
          </cell>
          <cell r="D764">
            <v>799.999633789063</v>
          </cell>
          <cell r="E764">
            <v>2513.53125</v>
          </cell>
          <cell r="F764">
            <v>0</v>
          </cell>
          <cell r="G764">
            <v>11491.935546875</v>
          </cell>
          <cell r="H764">
            <v>8214.966796875</v>
          </cell>
          <cell r="I764">
            <v>6941.0966796875</v>
          </cell>
          <cell r="J764">
            <v>4772.58056640625</v>
          </cell>
          <cell r="K764">
            <v>72.3573150634766</v>
          </cell>
          <cell r="L764">
            <v>76.8414077758789</v>
          </cell>
          <cell r="M764">
            <v>1056.70703125</v>
          </cell>
          <cell r="N764">
            <v>5420.68017578125</v>
          </cell>
          <cell r="O764">
            <v>4772.58056640625</v>
          </cell>
          <cell r="P764">
            <v>2357.42749023438</v>
          </cell>
          <cell r="Q764">
            <v>0</v>
          </cell>
          <cell r="R764">
            <v>9134.5078125</v>
          </cell>
          <cell r="S764">
            <v>140.672714233398</v>
          </cell>
          <cell r="T764">
            <v>149.219497680664</v>
          </cell>
          <cell r="U764">
            <v>11713.6767578125</v>
          </cell>
          <cell r="V764">
            <v>118.740753173828</v>
          </cell>
          <cell r="W764">
            <v>3468.884765625</v>
          </cell>
          <cell r="X764">
            <v>18046.1641616821</v>
          </cell>
        </row>
        <row r="765">
          <cell r="B765">
            <v>4487.23828125</v>
          </cell>
          <cell r="C765">
            <v>0</v>
          </cell>
          <cell r="D765">
            <v>2475</v>
          </cell>
          <cell r="E765">
            <v>4629.72265625</v>
          </cell>
          <cell r="F765">
            <v>0</v>
          </cell>
          <cell r="G765">
            <v>16550.28125</v>
          </cell>
          <cell r="H765">
            <v>8806.30078125</v>
          </cell>
          <cell r="I765">
            <v>2918.18627929688</v>
          </cell>
          <cell r="J765">
            <v>5700</v>
          </cell>
          <cell r="K765">
            <v>77.1638946533203</v>
          </cell>
          <cell r="L765">
            <v>64.7710952758789</v>
          </cell>
          <cell r="M765">
            <v>781.444396972656</v>
          </cell>
          <cell r="N765">
            <v>2885.90649414063</v>
          </cell>
          <cell r="O765">
            <v>5700</v>
          </cell>
          <cell r="P765">
            <v>3030.18725585938</v>
          </cell>
          <cell r="Q765">
            <v>3387.8388671875</v>
          </cell>
          <cell r="R765">
            <v>10132.25390625</v>
          </cell>
          <cell r="S765">
            <v>116.077041625977</v>
          </cell>
          <cell r="T765">
            <v>347.963653564453</v>
          </cell>
          <cell r="U765">
            <v>8618.1865234375</v>
          </cell>
          <cell r="V765">
            <v>-4812.7861328125</v>
          </cell>
          <cell r="W765">
            <v>-139.548645019531</v>
          </cell>
          <cell r="X765">
            <v>20282.4032363892</v>
          </cell>
        </row>
        <row r="766">
          <cell r="B766">
            <v>4768.37451171875</v>
          </cell>
          <cell r="C766">
            <v>0</v>
          </cell>
          <cell r="D766">
            <v>3852.98388671875</v>
          </cell>
          <cell r="E766">
            <v>4768.37451171875</v>
          </cell>
          <cell r="F766">
            <v>0</v>
          </cell>
          <cell r="G766">
            <v>21796.6640625</v>
          </cell>
          <cell r="H766">
            <v>11917.7412109375</v>
          </cell>
          <cell r="I766">
            <v>2959.833984375</v>
          </cell>
          <cell r="J766">
            <v>8000</v>
          </cell>
          <cell r="K766">
            <v>77.759521484375</v>
          </cell>
          <cell r="L766">
            <v>47.266300201416</v>
          </cell>
          <cell r="M766">
            <v>392.384399414063</v>
          </cell>
          <cell r="N766">
            <v>2041.60498046875</v>
          </cell>
          <cell r="O766">
            <v>8000</v>
          </cell>
          <cell r="P766">
            <v>3727.95654296875</v>
          </cell>
          <cell r="Q766">
            <v>4748.46630859375</v>
          </cell>
          <cell r="R766">
            <v>13320.2421875</v>
          </cell>
          <cell r="S766">
            <v>98.2754516601563</v>
          </cell>
          <cell r="T766">
            <v>256.113830566406</v>
          </cell>
          <cell r="U766">
            <v>10959.833984375</v>
          </cell>
          <cell r="V766">
            <v>-6687.16943359375</v>
          </cell>
          <cell r="W766">
            <v>-882.163391113281</v>
          </cell>
          <cell r="X766">
            <v>24277.9197425842</v>
          </cell>
        </row>
        <row r="767">
          <cell r="B767">
            <v>2803.16528320313</v>
          </cell>
          <cell r="C767">
            <v>1867.08129882813</v>
          </cell>
          <cell r="D767">
            <v>4600</v>
          </cell>
          <cell r="E767">
            <v>5409.95556640625</v>
          </cell>
          <cell r="F767">
            <v>1381.94995117188</v>
          </cell>
          <cell r="G767">
            <v>14652.7333984375</v>
          </cell>
          <cell r="H767">
            <v>7305.1875</v>
          </cell>
          <cell r="I767">
            <v>207.863494873047</v>
          </cell>
          <cell r="J767">
            <v>4000</v>
          </cell>
          <cell r="K767">
            <v>83.8038482666016</v>
          </cell>
          <cell r="L767">
            <v>51.7444572448731</v>
          </cell>
          <cell r="M767">
            <v>390.758056640625</v>
          </cell>
          <cell r="N767">
            <v>2305.49926757813</v>
          </cell>
          <cell r="O767">
            <v>4000</v>
          </cell>
          <cell r="P767">
            <v>2777.8134765625</v>
          </cell>
          <cell r="Q767">
            <v>3605.43725585938</v>
          </cell>
          <cell r="R767">
            <v>8269.482421875</v>
          </cell>
          <cell r="S767">
            <v>155.918502807617</v>
          </cell>
          <cell r="T767">
            <v>267.08544921875</v>
          </cell>
          <cell r="U767">
            <v>4207.86328125</v>
          </cell>
          <cell r="V767">
            <v>-7801.89990234375</v>
          </cell>
          <cell r="W767">
            <v>-3141.70166015625</v>
          </cell>
          <cell r="X767">
            <v>17400.7351799011</v>
          </cell>
        </row>
        <row r="768">
          <cell r="B768">
            <v>4417.3955078125</v>
          </cell>
          <cell r="C768">
            <v>301.094879150391</v>
          </cell>
          <cell r="D768">
            <v>4600</v>
          </cell>
          <cell r="E768">
            <v>4718.49072265625</v>
          </cell>
          <cell r="F768">
            <v>0</v>
          </cell>
          <cell r="G768">
            <v>10955.3701171875</v>
          </cell>
          <cell r="H768">
            <v>4982.7763671875</v>
          </cell>
          <cell r="I768">
            <v>156.645431518555</v>
          </cell>
          <cell r="J768">
            <v>3000</v>
          </cell>
          <cell r="K768">
            <v>90.1965255737305</v>
          </cell>
          <cell r="L768">
            <v>51.5881690979004</v>
          </cell>
          <cell r="M768">
            <v>389</v>
          </cell>
          <cell r="N768">
            <v>3153.0458984375</v>
          </cell>
          <cell r="O768">
            <v>3000</v>
          </cell>
          <cell r="P768">
            <v>2286.06420898438</v>
          </cell>
          <cell r="Q768">
            <v>3013.859375</v>
          </cell>
          <cell r="R768">
            <v>5655.44677734375</v>
          </cell>
          <cell r="S768">
            <v>138.583343505859</v>
          </cell>
          <cell r="T768">
            <v>79.9072418212891</v>
          </cell>
          <cell r="U768">
            <v>3156.6455078125</v>
          </cell>
          <cell r="V768">
            <v>-6679.01513671875</v>
          </cell>
          <cell r="W768">
            <v>-1889.24328613281</v>
          </cell>
          <cell r="X768">
            <v>14549.0041847229</v>
          </cell>
        </row>
        <row r="769">
          <cell r="B769">
            <v>6680</v>
          </cell>
          <cell r="C769">
            <v>0</v>
          </cell>
          <cell r="D769">
            <v>4599.99951171875</v>
          </cell>
          <cell r="E769">
            <v>6680</v>
          </cell>
          <cell r="F769">
            <v>0</v>
          </cell>
          <cell r="G769">
            <v>12217.1865234375</v>
          </cell>
          <cell r="H769">
            <v>7315.40380859375</v>
          </cell>
          <cell r="I769">
            <v>1025.86535644531</v>
          </cell>
          <cell r="J769">
            <v>4000</v>
          </cell>
          <cell r="K769">
            <v>91.02001953125</v>
          </cell>
          <cell r="L769">
            <v>1194.71447753906</v>
          </cell>
          <cell r="M769">
            <v>222.537628173828</v>
          </cell>
          <cell r="N769">
            <v>3686.88037109375</v>
          </cell>
          <cell r="O769">
            <v>4000</v>
          </cell>
          <cell r="P769">
            <v>2453.88598632813</v>
          </cell>
          <cell r="Q769">
            <v>3215.75</v>
          </cell>
          <cell r="R769">
            <v>6547.55126953125</v>
          </cell>
          <cell r="S769">
            <v>169.36637878418</v>
          </cell>
          <cell r="T769">
            <v>47.5045356750488</v>
          </cell>
          <cell r="U769">
            <v>5025.865234375</v>
          </cell>
          <cell r="V769">
            <v>-8160.24853515625</v>
          </cell>
          <cell r="W769">
            <v>-2425.51147460938</v>
          </cell>
          <cell r="X769">
            <v>17321.3190002441</v>
          </cell>
        </row>
        <row r="770">
          <cell r="B770">
            <v>6680</v>
          </cell>
          <cell r="C770">
            <v>0</v>
          </cell>
          <cell r="D770">
            <v>4600</v>
          </cell>
          <cell r="E770">
            <v>6680</v>
          </cell>
          <cell r="F770">
            <v>0</v>
          </cell>
          <cell r="G770">
            <v>30262.216796875</v>
          </cell>
          <cell r="H770">
            <v>27088.484375</v>
          </cell>
          <cell r="I770">
            <v>20715.125</v>
          </cell>
          <cell r="J770">
            <v>4500</v>
          </cell>
          <cell r="K770">
            <v>69.354866027832</v>
          </cell>
          <cell r="L770">
            <v>1720.52282714844</v>
          </cell>
          <cell r="M770">
            <v>836.194458007813</v>
          </cell>
          <cell r="N770">
            <v>3320.24633789063</v>
          </cell>
          <cell r="O770">
            <v>4500</v>
          </cell>
          <cell r="P770">
            <v>4853.875</v>
          </cell>
          <cell r="Q770">
            <v>0</v>
          </cell>
          <cell r="R770">
            <v>25408.341796875</v>
          </cell>
          <cell r="S770">
            <v>160.229919433594</v>
          </cell>
          <cell r="T770">
            <v>55.194938659668</v>
          </cell>
          <cell r="U770">
            <v>25215.125</v>
          </cell>
          <cell r="V770">
            <v>-8537.23046875</v>
          </cell>
          <cell r="W770">
            <v>-2049.017578125</v>
          </cell>
          <cell r="X770">
            <v>36139.1804199219</v>
          </cell>
        </row>
        <row r="771">
          <cell r="B771">
            <v>7059.626953125</v>
          </cell>
          <cell r="C771">
            <v>0</v>
          </cell>
          <cell r="D771">
            <v>4600</v>
          </cell>
          <cell r="E771">
            <v>7059.626953125</v>
          </cell>
          <cell r="F771">
            <v>0</v>
          </cell>
          <cell r="G771">
            <v>21866.57421875</v>
          </cell>
          <cell r="H771">
            <v>15597.3017578125</v>
          </cell>
          <cell r="I771">
            <v>8120.35888671875</v>
          </cell>
          <cell r="J771">
            <v>4500</v>
          </cell>
          <cell r="K771">
            <v>70.5737838745117</v>
          </cell>
          <cell r="L771">
            <v>63.1250152587891</v>
          </cell>
          <cell r="M771">
            <v>502.588714599609</v>
          </cell>
          <cell r="N771">
            <v>2275.9765625</v>
          </cell>
          <cell r="O771">
            <v>4500</v>
          </cell>
          <cell r="P771">
            <v>3737.25439453125</v>
          </cell>
          <cell r="Q771">
            <v>2456.59448242188</v>
          </cell>
          <cell r="R771">
            <v>15672.7255859375</v>
          </cell>
          <cell r="S771">
            <v>124.38362121582</v>
          </cell>
          <cell r="T771">
            <v>292.451843261719</v>
          </cell>
          <cell r="U771">
            <v>12620.359375</v>
          </cell>
          <cell r="V771">
            <v>-9422.96875</v>
          </cell>
          <cell r="W771">
            <v>-3100.10205078125</v>
          </cell>
          <cell r="X771">
            <v>24708.2645111084</v>
          </cell>
        </row>
        <row r="772">
          <cell r="B772">
            <v>6344.056640625</v>
          </cell>
          <cell r="C772">
            <v>0.000178494679857977</v>
          </cell>
          <cell r="D772">
            <v>4600</v>
          </cell>
          <cell r="E772">
            <v>6521.73583984375</v>
          </cell>
          <cell r="F772">
            <v>0</v>
          </cell>
          <cell r="G772">
            <v>14286.6123046875</v>
          </cell>
          <cell r="H772">
            <v>10293.052734375</v>
          </cell>
          <cell r="I772">
            <v>67.5056076049805</v>
          </cell>
          <cell r="J772">
            <v>6000</v>
          </cell>
          <cell r="K772">
            <v>79.8738098144531</v>
          </cell>
          <cell r="L772">
            <v>16.8761119842529</v>
          </cell>
          <cell r="M772">
            <v>410.381744384766</v>
          </cell>
          <cell r="N772">
            <v>2380.22973632813</v>
          </cell>
          <cell r="O772">
            <v>6000</v>
          </cell>
          <cell r="P772">
            <v>2729.11938476563</v>
          </cell>
          <cell r="Q772">
            <v>1258.5625</v>
          </cell>
          <cell r="R772">
            <v>10298.9306640625</v>
          </cell>
          <cell r="S772">
            <v>175</v>
          </cell>
          <cell r="T772">
            <v>237.223663330078</v>
          </cell>
          <cell r="U772">
            <v>6067.50537109375</v>
          </cell>
          <cell r="V772">
            <v>-8785.9111328125</v>
          </cell>
          <cell r="W772">
            <v>-4420.1865234375</v>
          </cell>
          <cell r="X772">
            <v>17094.0998973846</v>
          </cell>
        </row>
        <row r="773">
          <cell r="B773">
            <v>4218.10400390625</v>
          </cell>
          <cell r="C773">
            <v>0</v>
          </cell>
          <cell r="D773">
            <v>4218.10400390625</v>
          </cell>
          <cell r="E773">
            <v>4218.10400390625</v>
          </cell>
          <cell r="F773">
            <v>0</v>
          </cell>
          <cell r="G773">
            <v>14936.4853515625</v>
          </cell>
          <cell r="H773">
            <v>11976.49609375</v>
          </cell>
          <cell r="I773">
            <v>1746.32214355469</v>
          </cell>
          <cell r="J773">
            <v>8290.1787109375</v>
          </cell>
          <cell r="K773">
            <v>80.7594680786133</v>
          </cell>
          <cell r="L773">
            <v>44.8039245605469</v>
          </cell>
          <cell r="M773">
            <v>715.351196289063</v>
          </cell>
          <cell r="N773">
            <v>3014.47705078125</v>
          </cell>
          <cell r="O773">
            <v>8290.1787109375</v>
          </cell>
          <cell r="P773">
            <v>2815.552734375</v>
          </cell>
          <cell r="Q773">
            <v>0</v>
          </cell>
          <cell r="R773">
            <v>12120.9326171875</v>
          </cell>
          <cell r="S773">
            <v>175</v>
          </cell>
          <cell r="T773">
            <v>56.1665763854981</v>
          </cell>
          <cell r="U773">
            <v>10036.5009765625</v>
          </cell>
          <cell r="V773">
            <v>-5956.17236328125</v>
          </cell>
          <cell r="W773">
            <v>-2114.09716796875</v>
          </cell>
          <cell r="X773">
            <v>18711.1175231934</v>
          </cell>
        </row>
        <row r="774">
          <cell r="B774">
            <v>3893.32885742188</v>
          </cell>
          <cell r="C774">
            <v>0</v>
          </cell>
          <cell r="D774">
            <v>3262.28100585938</v>
          </cell>
          <cell r="E774">
            <v>3893.32885742188</v>
          </cell>
          <cell r="F774">
            <v>0</v>
          </cell>
          <cell r="G774">
            <v>16745.51171875</v>
          </cell>
          <cell r="H774">
            <v>13706.5986328125</v>
          </cell>
          <cell r="I774">
            <v>3043.71655273438</v>
          </cell>
          <cell r="J774">
            <v>10296.7744140625</v>
          </cell>
          <cell r="K774">
            <v>74.5656051635742</v>
          </cell>
          <cell r="L774">
            <v>72.8749694824219</v>
          </cell>
          <cell r="M774">
            <v>807.352172851563</v>
          </cell>
          <cell r="N774">
            <v>2721.28076171875</v>
          </cell>
          <cell r="O774">
            <v>10296.7744140625</v>
          </cell>
          <cell r="P774">
            <v>3056.15307617188</v>
          </cell>
          <cell r="Q774">
            <v>0</v>
          </cell>
          <cell r="R774">
            <v>13689.3583984375</v>
          </cell>
          <cell r="S774">
            <v>166.917129516602</v>
          </cell>
          <cell r="T774">
            <v>140.927627563477</v>
          </cell>
          <cell r="U774">
            <v>13340.4912109375</v>
          </cell>
          <cell r="V774">
            <v>-4972.09375</v>
          </cell>
          <cell r="W774">
            <v>-547.513366699219</v>
          </cell>
          <cell r="X774">
            <v>20347.0196228027</v>
          </cell>
        </row>
        <row r="775">
          <cell r="B775">
            <v>1665.18151855469</v>
          </cell>
          <cell r="C775">
            <v>0</v>
          </cell>
          <cell r="D775">
            <v>1665.18151855469</v>
          </cell>
          <cell r="E775">
            <v>1665.18151855469</v>
          </cell>
          <cell r="F775">
            <v>0</v>
          </cell>
          <cell r="G775">
            <v>11939.517578125</v>
          </cell>
          <cell r="H775">
            <v>8927.8740234375</v>
          </cell>
          <cell r="I775">
            <v>4491.6796875</v>
          </cell>
          <cell r="J775">
            <v>5833.33349609375</v>
          </cell>
          <cell r="K775">
            <v>74.9062271118164</v>
          </cell>
          <cell r="L775">
            <v>51.9764137268066</v>
          </cell>
          <cell r="M775">
            <v>770.569458007813</v>
          </cell>
          <cell r="N775">
            <v>2696.34399414063</v>
          </cell>
          <cell r="O775">
            <v>5833.33349609375</v>
          </cell>
          <cell r="P775">
            <v>2416.95581054688</v>
          </cell>
          <cell r="Q775">
            <v>0</v>
          </cell>
          <cell r="R775">
            <v>9522.5615234375</v>
          </cell>
          <cell r="S775">
            <v>112.359260559082</v>
          </cell>
          <cell r="T775">
            <v>0</v>
          </cell>
          <cell r="U775">
            <v>10325.0126953125</v>
          </cell>
          <cell r="V775">
            <v>-1476.74194335938</v>
          </cell>
          <cell r="W775">
            <v>1353.97399902344</v>
          </cell>
          <cell r="X775">
            <v>15458.4074440002</v>
          </cell>
        </row>
        <row r="776">
          <cell r="B776">
            <v>1000.78863525391</v>
          </cell>
          <cell r="C776">
            <v>0</v>
          </cell>
          <cell r="D776">
            <v>1721.85327148438</v>
          </cell>
          <cell r="E776">
            <v>1000.78863525391</v>
          </cell>
          <cell r="F776">
            <v>0</v>
          </cell>
          <cell r="G776">
            <v>12982.146484375</v>
          </cell>
          <cell r="H776">
            <v>9526.037109375</v>
          </cell>
          <cell r="I776">
            <v>2840.11938476563</v>
          </cell>
          <cell r="J776">
            <v>7722.58056640625</v>
          </cell>
          <cell r="K776">
            <v>76.2347869873047</v>
          </cell>
          <cell r="L776">
            <v>64.9749221801758</v>
          </cell>
          <cell r="M776">
            <v>323.787658691406</v>
          </cell>
          <cell r="N776">
            <v>3001.076171875</v>
          </cell>
          <cell r="O776">
            <v>7722.58056640625</v>
          </cell>
          <cell r="P776">
            <v>2555.62548828125</v>
          </cell>
          <cell r="Q776">
            <v>0</v>
          </cell>
          <cell r="R776">
            <v>10426.5205078125</v>
          </cell>
          <cell r="S776">
            <v>87.0745239257813</v>
          </cell>
          <cell r="T776">
            <v>199.003784179688</v>
          </cell>
          <cell r="U776">
            <v>10562.7001953125</v>
          </cell>
          <cell r="V776">
            <v>-745.147888183594</v>
          </cell>
          <cell r="W776">
            <v>1062.78625488281</v>
          </cell>
          <cell r="X776">
            <v>16371.9852371216</v>
          </cell>
        </row>
        <row r="777">
          <cell r="B777">
            <v>3880.60083007813</v>
          </cell>
          <cell r="C777">
            <v>0</v>
          </cell>
          <cell r="D777">
            <v>3000</v>
          </cell>
          <cell r="E777">
            <v>3880.60107421875</v>
          </cell>
          <cell r="F777">
            <v>0</v>
          </cell>
          <cell r="G777">
            <v>17897.94921875</v>
          </cell>
          <cell r="H777">
            <v>9701.7890625</v>
          </cell>
          <cell r="I777">
            <v>1597.21801757813</v>
          </cell>
          <cell r="J777">
            <v>6250</v>
          </cell>
          <cell r="K777">
            <v>79.3381271362305</v>
          </cell>
          <cell r="L777">
            <v>65.6856460571289</v>
          </cell>
          <cell r="M777">
            <v>36.9722213745117</v>
          </cell>
          <cell r="N777">
            <v>1641.44750976563</v>
          </cell>
          <cell r="O777">
            <v>6250</v>
          </cell>
          <cell r="P777">
            <v>3209.42724609375</v>
          </cell>
          <cell r="Q777">
            <v>3574.71557617188</v>
          </cell>
          <cell r="R777">
            <v>11113.806640625</v>
          </cell>
          <cell r="S777">
            <v>119.736602783203</v>
          </cell>
          <cell r="T777">
            <v>431.879821777344</v>
          </cell>
          <cell r="U777">
            <v>7847.2177734375</v>
          </cell>
          <cell r="V777">
            <v>-5329.94921875</v>
          </cell>
          <cell r="W777">
            <v>-1799.47534179688</v>
          </cell>
          <cell r="X777">
            <v>19642.0545959473</v>
          </cell>
        </row>
        <row r="778">
          <cell r="B778">
            <v>6680</v>
          </cell>
          <cell r="C778">
            <v>0</v>
          </cell>
          <cell r="D778">
            <v>4600</v>
          </cell>
          <cell r="E778">
            <v>7039.61962890625</v>
          </cell>
          <cell r="F778">
            <v>0</v>
          </cell>
          <cell r="G778">
            <v>19672.28125</v>
          </cell>
          <cell r="H778">
            <v>10450.478515625</v>
          </cell>
          <cell r="I778">
            <v>143.682922363281</v>
          </cell>
          <cell r="J778">
            <v>5000</v>
          </cell>
          <cell r="K778">
            <v>84.3011779785156</v>
          </cell>
          <cell r="L778">
            <v>47.266300201416</v>
          </cell>
          <cell r="M778">
            <v>0</v>
          </cell>
          <cell r="N778">
            <v>1620.67028808594</v>
          </cell>
          <cell r="O778">
            <v>5000</v>
          </cell>
          <cell r="P778">
            <v>3445.41357421875</v>
          </cell>
          <cell r="Q778">
            <v>4408.56494140625</v>
          </cell>
          <cell r="R778">
            <v>11818.302734375</v>
          </cell>
          <cell r="S778">
            <v>101.004913330078</v>
          </cell>
          <cell r="T778">
            <v>233.921447753906</v>
          </cell>
          <cell r="U778">
            <v>5143.68310546875</v>
          </cell>
          <cell r="V778">
            <v>-9686.984375</v>
          </cell>
          <cell r="W778">
            <v>-5238.498046875</v>
          </cell>
          <cell r="X778">
            <v>21340.2178382874</v>
          </cell>
        </row>
        <row r="779">
          <cell r="B779">
            <v>5317.1962890625</v>
          </cell>
          <cell r="C779">
            <v>1331.59936523438</v>
          </cell>
          <cell r="D779">
            <v>3816.31079101563</v>
          </cell>
          <cell r="E779">
            <v>6898.7958984375</v>
          </cell>
          <cell r="F779">
            <v>1331.59936523438</v>
          </cell>
          <cell r="G779">
            <v>17289.080078125</v>
          </cell>
          <cell r="H779">
            <v>9249.1015625</v>
          </cell>
          <cell r="I779">
            <v>1869.04406738281</v>
          </cell>
          <cell r="J779">
            <v>3500</v>
          </cell>
          <cell r="K779">
            <v>87.5360336303711</v>
          </cell>
          <cell r="L779">
            <v>53.9144439697266</v>
          </cell>
          <cell r="M779">
            <v>0</v>
          </cell>
          <cell r="N779">
            <v>1594.42248535156</v>
          </cell>
          <cell r="O779">
            <v>3500</v>
          </cell>
          <cell r="P779">
            <v>3128.44775390625</v>
          </cell>
          <cell r="Q779">
            <v>4027.2529296875</v>
          </cell>
          <cell r="R779">
            <v>10133.3798828125</v>
          </cell>
          <cell r="S779">
            <v>118.516014099121</v>
          </cell>
          <cell r="T779">
            <v>106.579307556152</v>
          </cell>
          <cell r="U779">
            <v>5369.0439453125</v>
          </cell>
          <cell r="V779">
            <v>-8858.126953125</v>
          </cell>
          <cell r="W779">
            <v>-3892.69799804688</v>
          </cell>
          <cell r="X779">
            <v>18937.4170074463</v>
          </cell>
        </row>
        <row r="780">
          <cell r="B780">
            <v>3561.26489257813</v>
          </cell>
          <cell r="C780">
            <v>0.000102630554465577</v>
          </cell>
          <cell r="D780">
            <v>4600</v>
          </cell>
          <cell r="E780">
            <v>3811.26489257813</v>
          </cell>
          <cell r="F780">
            <v>0</v>
          </cell>
          <cell r="G780">
            <v>10859.564453125</v>
          </cell>
          <cell r="H780">
            <v>5095.5888671875</v>
          </cell>
          <cell r="I780">
            <v>26.0078430175781</v>
          </cell>
          <cell r="J780">
            <v>3000</v>
          </cell>
          <cell r="K780">
            <v>90.7014923095703</v>
          </cell>
          <cell r="L780">
            <v>50.04736328125</v>
          </cell>
          <cell r="M780">
            <v>29.5277767181397</v>
          </cell>
          <cell r="N780">
            <v>2014.46044921875</v>
          </cell>
          <cell r="O780">
            <v>3000</v>
          </cell>
          <cell r="P780">
            <v>2273.32202148438</v>
          </cell>
          <cell r="Q780">
            <v>2998.5302734375</v>
          </cell>
          <cell r="R780">
            <v>5587.7119140625</v>
          </cell>
          <cell r="S780">
            <v>116.023399353027</v>
          </cell>
          <cell r="T780">
            <v>57.6148681640625</v>
          </cell>
          <cell r="U780">
            <v>3026.0078125</v>
          </cell>
          <cell r="V780">
            <v>-6511.09765625</v>
          </cell>
          <cell r="W780">
            <v>-2130.04638671875</v>
          </cell>
          <cell r="X780">
            <v>12953.6000423431</v>
          </cell>
        </row>
        <row r="781">
          <cell r="B781">
            <v>3754.44799804688</v>
          </cell>
          <cell r="C781">
            <v>0</v>
          </cell>
          <cell r="D781">
            <v>4045.046875</v>
          </cell>
          <cell r="E781">
            <v>3754.44799804688</v>
          </cell>
          <cell r="F781">
            <v>0</v>
          </cell>
          <cell r="G781">
            <v>10666.220703125</v>
          </cell>
          <cell r="H781">
            <v>5059.263671875</v>
          </cell>
          <cell r="I781">
            <v>2.032386692008E-005</v>
          </cell>
          <cell r="J781">
            <v>4000</v>
          </cell>
          <cell r="K781">
            <v>92.9904174804688</v>
          </cell>
          <cell r="L781">
            <v>42.201416015625</v>
          </cell>
          <cell r="M781">
            <v>102.384407043457</v>
          </cell>
          <cell r="N781">
            <v>2219.98950195313</v>
          </cell>
          <cell r="O781">
            <v>4000</v>
          </cell>
          <cell r="P781">
            <v>2247.607421875</v>
          </cell>
          <cell r="Q781">
            <v>2967.59545898438</v>
          </cell>
          <cell r="R781">
            <v>5451.01806640625</v>
          </cell>
          <cell r="S781">
            <v>81.4574584960938</v>
          </cell>
          <cell r="T781">
            <v>42.2526969909668</v>
          </cell>
          <cell r="U781">
            <v>4000</v>
          </cell>
          <cell r="V781">
            <v>-5833.3447265625</v>
          </cell>
          <cell r="W781">
            <v>-1094.17834472656</v>
          </cell>
          <cell r="X781">
            <v>13030.7960281372</v>
          </cell>
        </row>
        <row r="782">
          <cell r="B782">
            <v>4906.89453125</v>
          </cell>
          <cell r="C782">
            <v>0</v>
          </cell>
          <cell r="D782">
            <v>4346.5224609375</v>
          </cell>
          <cell r="E782">
            <v>4906.89453125</v>
          </cell>
          <cell r="F782">
            <v>0</v>
          </cell>
          <cell r="G782">
            <v>11518.4814453125</v>
          </cell>
          <cell r="H782">
            <v>6921.8642578125</v>
          </cell>
          <cell r="I782">
            <v>8.58306884765625E-006</v>
          </cell>
          <cell r="J782">
            <v>4500</v>
          </cell>
          <cell r="K782">
            <v>91.619758605957</v>
          </cell>
          <cell r="L782">
            <v>62.7998046875</v>
          </cell>
          <cell r="M782">
            <v>287.763885498047</v>
          </cell>
          <cell r="N782">
            <v>2348.068359375</v>
          </cell>
          <cell r="O782">
            <v>4500</v>
          </cell>
          <cell r="P782">
            <v>2360.9580078125</v>
          </cell>
          <cell r="Q782">
            <v>2069.30493164063</v>
          </cell>
          <cell r="R782">
            <v>7088.21875</v>
          </cell>
          <cell r="S782">
            <v>95.9736709594727</v>
          </cell>
          <cell r="T782">
            <v>38.2731475830078</v>
          </cell>
          <cell r="U782">
            <v>4500</v>
          </cell>
          <cell r="V782">
            <v>-7104.2158203125</v>
          </cell>
          <cell r="W782">
            <v>-2500.41943359375</v>
          </cell>
          <cell r="X782">
            <v>14217.113494873</v>
          </cell>
        </row>
        <row r="783">
          <cell r="B783">
            <v>7064.66162109375</v>
          </cell>
          <cell r="C783">
            <v>0</v>
          </cell>
          <cell r="D783">
            <v>4600</v>
          </cell>
          <cell r="E783">
            <v>7064.66162109375</v>
          </cell>
          <cell r="F783">
            <v>0</v>
          </cell>
          <cell r="G783">
            <v>16974.037109375</v>
          </cell>
          <cell r="H783">
            <v>11793.8876953125</v>
          </cell>
          <cell r="I783">
            <v>3557.017578125</v>
          </cell>
          <cell r="J783">
            <v>4500</v>
          </cell>
          <cell r="K783">
            <v>85.664306640625</v>
          </cell>
          <cell r="L783">
            <v>123.602142333984</v>
          </cell>
          <cell r="M783">
            <v>464.268829345703</v>
          </cell>
          <cell r="N783">
            <v>2307.13256835938</v>
          </cell>
          <cell r="O783">
            <v>4500</v>
          </cell>
          <cell r="P783">
            <v>3086.54711914063</v>
          </cell>
          <cell r="Q783">
            <v>2052.56567382813</v>
          </cell>
          <cell r="R783">
            <v>11834.9248046875</v>
          </cell>
          <cell r="S783">
            <v>135.41716003418</v>
          </cell>
          <cell r="T783">
            <v>31.4991931915283</v>
          </cell>
          <cell r="U783">
            <v>8057.017578125</v>
          </cell>
          <cell r="V783">
            <v>-9376.5966796875</v>
          </cell>
          <cell r="W783">
            <v>-3868.50805664063</v>
          </cell>
          <cell r="X783">
            <v>19869.0406494141</v>
          </cell>
        </row>
        <row r="784">
          <cell r="B784">
            <v>7270.85986328125</v>
          </cell>
          <cell r="C784">
            <v>0</v>
          </cell>
          <cell r="D784">
            <v>4599.99951171875</v>
          </cell>
          <cell r="E784">
            <v>7270.85986328125</v>
          </cell>
          <cell r="F784">
            <v>0</v>
          </cell>
          <cell r="G784">
            <v>23074.1875</v>
          </cell>
          <cell r="H784">
            <v>17774.79296875</v>
          </cell>
          <cell r="I784">
            <v>9319.640625</v>
          </cell>
          <cell r="J784">
            <v>6000</v>
          </cell>
          <cell r="K784">
            <v>76.2344284057617</v>
          </cell>
          <cell r="L784">
            <v>79.4783248901367</v>
          </cell>
          <cell r="M784">
            <v>883.645141601563</v>
          </cell>
          <cell r="N784">
            <v>1891.5234375</v>
          </cell>
          <cell r="O784">
            <v>6000</v>
          </cell>
          <cell r="P784">
            <v>3897.8671875</v>
          </cell>
          <cell r="Q784">
            <v>1757.46997070313</v>
          </cell>
          <cell r="R784">
            <v>17418.8515625</v>
          </cell>
          <cell r="S784">
            <v>175</v>
          </cell>
          <cell r="T784">
            <v>69.1956329345703</v>
          </cell>
          <cell r="U784">
            <v>15319.640625</v>
          </cell>
          <cell r="V784">
            <v>-9809.9990234375</v>
          </cell>
          <cell r="W784">
            <v>-2688.66357421875</v>
          </cell>
          <cell r="X784">
            <v>25928.8344039917</v>
          </cell>
        </row>
        <row r="785">
          <cell r="B785">
            <v>8500</v>
          </cell>
          <cell r="C785">
            <v>0</v>
          </cell>
          <cell r="D785">
            <v>4541.0927734375</v>
          </cell>
          <cell r="E785">
            <v>8500</v>
          </cell>
          <cell r="F785">
            <v>0</v>
          </cell>
          <cell r="G785">
            <v>78895.234375</v>
          </cell>
          <cell r="H785">
            <v>184355.9375</v>
          </cell>
          <cell r="I785">
            <v>208818.8125</v>
          </cell>
          <cell r="J785">
            <v>11400</v>
          </cell>
          <cell r="K785">
            <v>51.1885871887207</v>
          </cell>
          <cell r="L785">
            <v>115135.4296875</v>
          </cell>
          <cell r="M785">
            <v>11251.73828125</v>
          </cell>
          <cell r="N785">
            <v>22220.474609375</v>
          </cell>
          <cell r="O785">
            <v>11400</v>
          </cell>
          <cell r="P785">
            <v>11322.06640625</v>
          </cell>
          <cell r="Q785">
            <v>0</v>
          </cell>
          <cell r="R785">
            <v>67573.171875</v>
          </cell>
          <cell r="S785">
            <v>175</v>
          </cell>
          <cell r="T785">
            <v>55.0005645751953</v>
          </cell>
          <cell r="U785">
            <v>220218.8125</v>
          </cell>
          <cell r="V785">
            <v>-1007.12841796875</v>
          </cell>
          <cell r="W785">
            <v>35452.5625</v>
          </cell>
          <cell r="X785">
            <v>227502.876953125</v>
          </cell>
        </row>
        <row r="786">
          <cell r="B786">
            <v>7560.64501953125</v>
          </cell>
          <cell r="C786">
            <v>0</v>
          </cell>
          <cell r="D786">
            <v>1472.54577636719</v>
          </cell>
          <cell r="E786">
            <v>7560.64501953125</v>
          </cell>
          <cell r="F786">
            <v>0</v>
          </cell>
          <cell r="G786">
            <v>74666.1171875</v>
          </cell>
          <cell r="H786">
            <v>112634.1640625</v>
          </cell>
          <cell r="I786">
            <v>144592.34375</v>
          </cell>
          <cell r="J786">
            <v>6250</v>
          </cell>
          <cell r="K786">
            <v>50.9059371948242</v>
          </cell>
          <cell r="L786">
            <v>48507.66796875</v>
          </cell>
          <cell r="M786">
            <v>6025.564453125</v>
          </cell>
          <cell r="N786">
            <v>29560.31640625</v>
          </cell>
          <cell r="O786">
            <v>6250</v>
          </cell>
          <cell r="P786">
            <v>10759.59375</v>
          </cell>
          <cell r="Q786">
            <v>0</v>
          </cell>
          <cell r="R786">
            <v>63906.51953125</v>
          </cell>
          <cell r="S786">
            <v>167.563858032227</v>
          </cell>
          <cell r="T786">
            <v>82.7197952270508</v>
          </cell>
          <cell r="U786">
            <v>150842.34375</v>
          </cell>
          <cell r="V786">
            <v>8152.6044921875</v>
          </cell>
          <cell r="W786">
            <v>37989.84765625</v>
          </cell>
          <cell r="X786">
            <v>158759.666015625</v>
          </cell>
        </row>
        <row r="787">
          <cell r="B787">
            <v>5541.06884765625</v>
          </cell>
          <cell r="C787">
            <v>0</v>
          </cell>
          <cell r="D787">
            <v>2103.41870117188</v>
          </cell>
          <cell r="E787">
            <v>5541.06884765625</v>
          </cell>
          <cell r="F787">
            <v>0</v>
          </cell>
          <cell r="G787">
            <v>18206.33984375</v>
          </cell>
          <cell r="H787">
            <v>14523.77734375</v>
          </cell>
          <cell r="I787">
            <v>11670.10546875</v>
          </cell>
          <cell r="J787">
            <v>10500</v>
          </cell>
          <cell r="K787">
            <v>59.9815063476563</v>
          </cell>
          <cell r="L787">
            <v>42.4172401428223</v>
          </cell>
          <cell r="M787">
            <v>1125.18054199219</v>
          </cell>
          <cell r="N787">
            <v>11844.5390625</v>
          </cell>
          <cell r="O787">
            <v>10500</v>
          </cell>
          <cell r="P787">
            <v>3250.44311523438</v>
          </cell>
          <cell r="Q787">
            <v>0</v>
          </cell>
          <cell r="R787">
            <v>14955.896484375</v>
          </cell>
          <cell r="S787">
            <v>100.128219604492</v>
          </cell>
          <cell r="T787">
            <v>113.969497680664</v>
          </cell>
          <cell r="U787">
            <v>22170.10546875</v>
          </cell>
          <cell r="V787">
            <v>-109.584579467773</v>
          </cell>
          <cell r="W787">
            <v>7594.0986328125</v>
          </cell>
          <cell r="X787">
            <v>31218.476688385</v>
          </cell>
        </row>
        <row r="788">
          <cell r="B788">
            <v>5120.1083984375</v>
          </cell>
          <cell r="C788">
            <v>0</v>
          </cell>
          <cell r="D788">
            <v>2800.412109375</v>
          </cell>
          <cell r="E788">
            <v>5120.1083984375</v>
          </cell>
          <cell r="F788">
            <v>0</v>
          </cell>
          <cell r="G788">
            <v>12598.423828125</v>
          </cell>
          <cell r="H788">
            <v>9315.775390625</v>
          </cell>
          <cell r="I788">
            <v>7529.52783203125</v>
          </cell>
          <cell r="J788">
            <v>7469.75830078125</v>
          </cell>
          <cell r="K788">
            <v>67.0990982055664</v>
          </cell>
          <cell r="L788">
            <v>61.3936271667481</v>
          </cell>
          <cell r="M788">
            <v>1810.44360351563</v>
          </cell>
          <cell r="N788">
            <v>11201.6044921875</v>
          </cell>
          <cell r="O788">
            <v>7469.75830078125</v>
          </cell>
          <cell r="P788">
            <v>2504.59033203125</v>
          </cell>
          <cell r="Q788">
            <v>0</v>
          </cell>
          <cell r="R788">
            <v>10093.8330078125</v>
          </cell>
          <cell r="S788">
            <v>122.679718017578</v>
          </cell>
          <cell r="T788">
            <v>349.219512939453</v>
          </cell>
          <cell r="U788">
            <v>14999.2861328125</v>
          </cell>
          <cell r="V788">
            <v>-734.504699707031</v>
          </cell>
          <cell r="W788">
            <v>5653.49951171875</v>
          </cell>
          <cell r="X788">
            <v>25671.8655509949</v>
          </cell>
        </row>
        <row r="789">
          <cell r="B789">
            <v>2887.87231445313</v>
          </cell>
          <cell r="C789">
            <v>0</v>
          </cell>
          <cell r="D789">
            <v>2800.412109375</v>
          </cell>
          <cell r="E789">
            <v>3435.33959960938</v>
          </cell>
          <cell r="F789">
            <v>0</v>
          </cell>
          <cell r="G789">
            <v>11924.3056640625</v>
          </cell>
          <cell r="H789">
            <v>5386.333984375</v>
          </cell>
          <cell r="I789">
            <v>5860.34521484375</v>
          </cell>
          <cell r="J789">
            <v>5791.66650390625</v>
          </cell>
          <cell r="K789">
            <v>73.0419235229492</v>
          </cell>
          <cell r="L789">
            <v>66.2966842651367</v>
          </cell>
          <cell r="M789">
            <v>1048.875</v>
          </cell>
          <cell r="N789">
            <v>9535.8876953125</v>
          </cell>
          <cell r="O789">
            <v>5791.66650390625</v>
          </cell>
          <cell r="P789">
            <v>2414.9326171875</v>
          </cell>
          <cell r="Q789">
            <v>2746.37036132813</v>
          </cell>
          <cell r="R789">
            <v>6763.0029296875</v>
          </cell>
          <cell r="S789">
            <v>155.660186767578</v>
          </cell>
          <cell r="T789">
            <v>396.094482421875</v>
          </cell>
          <cell r="U789">
            <v>11652.01171875</v>
          </cell>
          <cell r="V789">
            <v>-162.426498413086</v>
          </cell>
          <cell r="W789">
            <v>6276.140625</v>
          </cell>
          <cell r="X789">
            <v>22575.3650436401</v>
          </cell>
        </row>
        <row r="790">
          <cell r="B790">
            <v>1040.91137695313</v>
          </cell>
          <cell r="C790">
            <v>2350.8076171875</v>
          </cell>
          <cell r="D790">
            <v>4600</v>
          </cell>
          <cell r="E790">
            <v>3826.71923828125</v>
          </cell>
          <cell r="F790">
            <v>1446.03491210938</v>
          </cell>
          <cell r="G790">
            <v>17551.1484375</v>
          </cell>
          <cell r="H790">
            <v>8991.1103515625</v>
          </cell>
          <cell r="I790">
            <v>0</v>
          </cell>
          <cell r="J790">
            <v>8000</v>
          </cell>
          <cell r="K790">
            <v>78.6763610839844</v>
          </cell>
          <cell r="L790">
            <v>47.266300201416</v>
          </cell>
          <cell r="M790">
            <v>504.384399414063</v>
          </cell>
          <cell r="N790">
            <v>2838.74780273438</v>
          </cell>
          <cell r="O790">
            <v>8000</v>
          </cell>
          <cell r="P790">
            <v>3163.302734375</v>
          </cell>
          <cell r="Q790">
            <v>4069.18359375</v>
          </cell>
          <cell r="R790">
            <v>10318.6611328125</v>
          </cell>
          <cell r="S790">
            <v>64.1046981811523</v>
          </cell>
          <cell r="T790">
            <v>238.42756652832</v>
          </cell>
          <cell r="U790">
            <v>8000</v>
          </cell>
          <cell r="V790">
            <v>-6047.12060546875</v>
          </cell>
          <cell r="W790">
            <v>-885.93212890625</v>
          </cell>
          <cell r="X790">
            <v>20941.5469398499</v>
          </cell>
        </row>
        <row r="791">
          <cell r="B791">
            <v>5778.1123046875</v>
          </cell>
          <cell r="C791">
            <v>0.99224728345871</v>
          </cell>
          <cell r="D791">
            <v>4600</v>
          </cell>
          <cell r="E791">
            <v>5790.10400390625</v>
          </cell>
          <cell r="F791">
            <v>0</v>
          </cell>
          <cell r="G791">
            <v>14280.6962890625</v>
          </cell>
          <cell r="H791">
            <v>7051.43701171875</v>
          </cell>
          <cell r="I791">
            <v>0.000535811064764857</v>
          </cell>
          <cell r="J791">
            <v>4000</v>
          </cell>
          <cell r="K791">
            <v>85.2569198608398</v>
          </cell>
          <cell r="L791">
            <v>54.1576118469238</v>
          </cell>
          <cell r="M791">
            <v>480.252685546875</v>
          </cell>
          <cell r="N791">
            <v>2826.21923828125</v>
          </cell>
          <cell r="O791">
            <v>4000</v>
          </cell>
          <cell r="P791">
            <v>2728.33251953125</v>
          </cell>
          <cell r="Q791">
            <v>3545.91137695313</v>
          </cell>
          <cell r="R791">
            <v>8006.4521484375</v>
          </cell>
          <cell r="S791">
            <v>106.551460266113</v>
          </cell>
          <cell r="T791">
            <v>251.403442382813</v>
          </cell>
          <cell r="U791">
            <v>4000.00048828125</v>
          </cell>
          <cell r="V791">
            <v>-7846.95751953125</v>
          </cell>
          <cell r="W791">
            <v>-3042.27368164063</v>
          </cell>
          <cell r="X791">
            <v>17641.3258247376</v>
          </cell>
        </row>
        <row r="792">
          <cell r="B792">
            <v>6439.46826171875</v>
          </cell>
          <cell r="C792">
            <v>0</v>
          </cell>
          <cell r="D792">
            <v>4598.97802734375</v>
          </cell>
          <cell r="E792">
            <v>6439.46826171875</v>
          </cell>
          <cell r="F792">
            <v>0</v>
          </cell>
          <cell r="G792">
            <v>13096.5625</v>
          </cell>
          <cell r="H792">
            <v>6694.2958984375</v>
          </cell>
          <cell r="I792">
            <v>1326.89331054688</v>
          </cell>
          <cell r="J792">
            <v>3000</v>
          </cell>
          <cell r="K792">
            <v>89.800422668457</v>
          </cell>
          <cell r="L792">
            <v>48.3800811767578</v>
          </cell>
          <cell r="M792">
            <v>489.041625976563</v>
          </cell>
          <cell r="N792">
            <v>3331.43603515625</v>
          </cell>
          <cell r="O792">
            <v>3000</v>
          </cell>
          <cell r="P792">
            <v>2570.8427734375</v>
          </cell>
          <cell r="Q792">
            <v>3356.44995117188</v>
          </cell>
          <cell r="R792">
            <v>7169.26953125</v>
          </cell>
          <cell r="S792">
            <v>130.192840576172</v>
          </cell>
          <cell r="T792">
            <v>217.848876953125</v>
          </cell>
          <cell r="U792">
            <v>4326.89306640625</v>
          </cell>
          <cell r="V792">
            <v>-8145.86865234375</v>
          </cell>
          <cell r="W792">
            <v>-2446.66064453125</v>
          </cell>
          <cell r="X792">
            <v>16965.4202423096</v>
          </cell>
        </row>
        <row r="793">
          <cell r="B793">
            <v>5668.66162109375</v>
          </cell>
          <cell r="C793">
            <v>0</v>
          </cell>
          <cell r="D793">
            <v>4600</v>
          </cell>
          <cell r="E793">
            <v>5668.66162109375</v>
          </cell>
          <cell r="F793">
            <v>0</v>
          </cell>
          <cell r="G793">
            <v>11845.2421875</v>
          </cell>
          <cell r="H793">
            <v>5841.58251953125</v>
          </cell>
          <cell r="I793">
            <v>3.6239576729713E-005</v>
          </cell>
          <cell r="J793">
            <v>4000</v>
          </cell>
          <cell r="K793">
            <v>91.4142150878906</v>
          </cell>
          <cell r="L793">
            <v>57.3827438354492</v>
          </cell>
          <cell r="M793">
            <v>155.384414672852</v>
          </cell>
          <cell r="N793">
            <v>3764.267578125</v>
          </cell>
          <cell r="O793">
            <v>4000</v>
          </cell>
          <cell r="P793">
            <v>2404.41723632813</v>
          </cell>
          <cell r="Q793">
            <v>3156.23876953125</v>
          </cell>
          <cell r="R793">
            <v>6284.5859375</v>
          </cell>
          <cell r="S793">
            <v>88.8893661499023</v>
          </cell>
          <cell r="T793">
            <v>184.87141418457</v>
          </cell>
          <cell r="U793">
            <v>4000</v>
          </cell>
          <cell r="V793">
            <v>-7192.0126953125</v>
          </cell>
          <cell r="W793">
            <v>-1876.94299316406</v>
          </cell>
          <cell r="X793">
            <v>15822.2769241333</v>
          </cell>
        </row>
        <row r="794">
          <cell r="B794">
            <v>4518.7783203125</v>
          </cell>
          <cell r="C794">
            <v>7.21810138202272E-005</v>
          </cell>
          <cell r="D794">
            <v>4600</v>
          </cell>
          <cell r="E794">
            <v>4518.7783203125</v>
          </cell>
          <cell r="F794">
            <v>0</v>
          </cell>
          <cell r="G794">
            <v>10912.3779296875</v>
          </cell>
          <cell r="H794">
            <v>6318.49267578125</v>
          </cell>
          <cell r="I794">
            <v>0</v>
          </cell>
          <cell r="J794">
            <v>4500</v>
          </cell>
          <cell r="K794">
            <v>92.1240310668945</v>
          </cell>
          <cell r="L794">
            <v>7.65271806716919</v>
          </cell>
          <cell r="M794">
            <v>235.763885498047</v>
          </cell>
          <cell r="N794">
            <v>3537.2841796875</v>
          </cell>
          <cell r="O794">
            <v>4500</v>
          </cell>
          <cell r="P794">
            <v>2280.34619140625</v>
          </cell>
          <cell r="Q794">
            <v>2004.65380859375</v>
          </cell>
          <cell r="R794">
            <v>6627.3779296875</v>
          </cell>
          <cell r="S794">
            <v>36.0712661743164</v>
          </cell>
          <cell r="T794">
            <v>134.065551757813</v>
          </cell>
          <cell r="U794">
            <v>4500</v>
          </cell>
          <cell r="V794">
            <v>-6273.81982421875</v>
          </cell>
          <cell r="W794">
            <v>-1818.57336425781</v>
          </cell>
          <cell r="X794">
            <v>14693.0787129402</v>
          </cell>
        </row>
        <row r="795">
          <cell r="B795">
            <v>5975.0478515625</v>
          </cell>
          <cell r="C795">
            <v>0</v>
          </cell>
          <cell r="D795">
            <v>2588.3271484375</v>
          </cell>
          <cell r="E795">
            <v>5975.0478515625</v>
          </cell>
          <cell r="F795">
            <v>0</v>
          </cell>
          <cell r="G795">
            <v>11447.681640625</v>
          </cell>
          <cell r="H795">
            <v>7178.89892578125</v>
          </cell>
          <cell r="I795">
            <v>6.65407133055851E-005</v>
          </cell>
          <cell r="J795">
            <v>4500</v>
          </cell>
          <cell r="K795">
            <v>91.3627548217773</v>
          </cell>
          <cell r="L795">
            <v>29.2499923706055</v>
          </cell>
          <cell r="M795">
            <v>228.647857666016</v>
          </cell>
          <cell r="N795">
            <v>2349.98901367188</v>
          </cell>
          <cell r="O795">
            <v>4500</v>
          </cell>
          <cell r="P795">
            <v>2351.54174804688</v>
          </cell>
          <cell r="Q795">
            <v>1596.19555664063</v>
          </cell>
          <cell r="R795">
            <v>7499.9443359375</v>
          </cell>
          <cell r="S795">
            <v>88.2755661010742</v>
          </cell>
          <cell r="T795">
            <v>92.4356079101563</v>
          </cell>
          <cell r="U795">
            <v>4500</v>
          </cell>
          <cell r="V795">
            <v>-6455.36767578125</v>
          </cell>
          <cell r="W795">
            <v>-2733.79125976563</v>
          </cell>
          <cell r="X795">
            <v>14055.5685043335</v>
          </cell>
        </row>
        <row r="796">
          <cell r="B796">
            <v>6397.85546875</v>
          </cell>
          <cell r="C796">
            <v>0</v>
          </cell>
          <cell r="D796">
            <v>1700.38330078125</v>
          </cell>
          <cell r="E796">
            <v>6397.85546875</v>
          </cell>
          <cell r="F796">
            <v>0</v>
          </cell>
          <cell r="G796">
            <v>17242.97265625</v>
          </cell>
          <cell r="H796">
            <v>12585.3369140625</v>
          </cell>
          <cell r="I796">
            <v>6977.234375</v>
          </cell>
          <cell r="J796">
            <v>4500</v>
          </cell>
          <cell r="K796">
            <v>84.104118347168</v>
          </cell>
          <cell r="L796">
            <v>16.2634410858154</v>
          </cell>
          <cell r="M796">
            <v>316.053771972656</v>
          </cell>
          <cell r="N796">
            <v>2078.96997070313</v>
          </cell>
          <cell r="O796">
            <v>4500</v>
          </cell>
          <cell r="P796">
            <v>3122.3154296875</v>
          </cell>
          <cell r="Q796">
            <v>1426.40747070313</v>
          </cell>
          <cell r="R796">
            <v>12694.25</v>
          </cell>
          <cell r="S796">
            <v>175</v>
          </cell>
          <cell r="T796">
            <v>82.6878204345703</v>
          </cell>
          <cell r="U796">
            <v>11477.234375</v>
          </cell>
          <cell r="V796">
            <v>-6187.8896484375</v>
          </cell>
          <cell r="W796">
            <v>-1290.20227050781</v>
          </cell>
          <cell r="X796">
            <v>19654.2598400116</v>
          </cell>
        </row>
        <row r="797">
          <cell r="B797">
            <v>6595.73388671875</v>
          </cell>
          <cell r="C797">
            <v>0</v>
          </cell>
          <cell r="D797">
            <v>2254.30688476563</v>
          </cell>
          <cell r="E797">
            <v>6595.73388671875</v>
          </cell>
          <cell r="F797">
            <v>0</v>
          </cell>
          <cell r="G797">
            <v>19103.923828125</v>
          </cell>
          <cell r="H797">
            <v>15757.8681640625</v>
          </cell>
          <cell r="I797">
            <v>5865.26708984375</v>
          </cell>
          <cell r="J797">
            <v>7481.25</v>
          </cell>
          <cell r="K797">
            <v>75.5549850463867</v>
          </cell>
          <cell r="L797">
            <v>73.5599746704102</v>
          </cell>
          <cell r="M797">
            <v>493.877990722656</v>
          </cell>
          <cell r="N797">
            <v>2303.68432617188</v>
          </cell>
          <cell r="O797">
            <v>7481.25</v>
          </cell>
          <cell r="P797">
            <v>3369.82202148438</v>
          </cell>
          <cell r="Q797">
            <v>0</v>
          </cell>
          <cell r="R797">
            <v>15734.1025390625</v>
          </cell>
          <cell r="S797">
            <v>154.992736816406</v>
          </cell>
          <cell r="T797">
            <v>91.5646438598633</v>
          </cell>
          <cell r="U797">
            <v>13346.517578125</v>
          </cell>
          <cell r="V797">
            <v>-6788.33935546875</v>
          </cell>
          <cell r="W797">
            <v>-2580.8544921875</v>
          </cell>
          <cell r="X797">
            <v>21975.0461196899</v>
          </cell>
        </row>
        <row r="798">
          <cell r="B798">
            <v>6349.11572265625</v>
          </cell>
          <cell r="C798">
            <v>0</v>
          </cell>
          <cell r="D798">
            <v>1827.85925292969</v>
          </cell>
          <cell r="E798">
            <v>6349.11572265625</v>
          </cell>
          <cell r="F798">
            <v>0</v>
          </cell>
          <cell r="G798">
            <v>22567.1640625</v>
          </cell>
          <cell r="H798">
            <v>19563.1796875</v>
          </cell>
          <cell r="I798">
            <v>7200.92041015625</v>
          </cell>
          <cell r="J798">
            <v>11400</v>
          </cell>
          <cell r="K798">
            <v>69.1496963500977</v>
          </cell>
          <cell r="L798">
            <v>918.47802734375</v>
          </cell>
          <cell r="M798">
            <v>570.905883789063</v>
          </cell>
          <cell r="N798">
            <v>2792.7724609375</v>
          </cell>
          <cell r="O798">
            <v>11400</v>
          </cell>
          <cell r="P798">
            <v>3830.43286132813</v>
          </cell>
          <cell r="Q798">
            <v>0</v>
          </cell>
          <cell r="R798">
            <v>18736.73046875</v>
          </cell>
          <cell r="S798">
            <v>121.532447814941</v>
          </cell>
          <cell r="T798">
            <v>109.288619995117</v>
          </cell>
          <cell r="U798">
            <v>18600.919921875</v>
          </cell>
          <cell r="V798">
            <v>-5881.794921875</v>
          </cell>
          <cell r="W798">
            <v>-1087.30883789063</v>
          </cell>
          <cell r="X798">
            <v>26849.3204345703</v>
          </cell>
        </row>
        <row r="799">
          <cell r="B799">
            <v>841.754943847656</v>
          </cell>
          <cell r="C799">
            <v>0</v>
          </cell>
          <cell r="D799">
            <v>800</v>
          </cell>
          <cell r="E799">
            <v>841.754943847656</v>
          </cell>
          <cell r="F799">
            <v>0</v>
          </cell>
          <cell r="G799">
            <v>8635.55078125</v>
          </cell>
          <cell r="H799">
            <v>6059.49853515625</v>
          </cell>
          <cell r="I799">
            <v>1.4489241038973E-005</v>
          </cell>
          <cell r="J799">
            <v>7637.70849609375</v>
          </cell>
          <cell r="K799">
            <v>74.3016128540039</v>
          </cell>
          <cell r="L799">
            <v>82.0111389160156</v>
          </cell>
          <cell r="M799">
            <v>149.388885498047</v>
          </cell>
          <cell r="N799">
            <v>2442.150390625</v>
          </cell>
          <cell r="O799">
            <v>7637.70849609375</v>
          </cell>
          <cell r="P799">
            <v>1977.52819824219</v>
          </cell>
          <cell r="Q799">
            <v>0</v>
          </cell>
          <cell r="R799">
            <v>6658.0224609375</v>
          </cell>
          <cell r="S799">
            <v>58.312614440918</v>
          </cell>
          <cell r="T799">
            <v>1.51874701259658E-006</v>
          </cell>
          <cell r="U799">
            <v>7637.70849609375</v>
          </cell>
          <cell r="V799">
            <v>-82.4750595092773</v>
          </cell>
          <cell r="W799">
            <v>1599.40270996094</v>
          </cell>
          <cell r="X799">
            <v>11309.1011962891</v>
          </cell>
        </row>
        <row r="800">
          <cell r="B800">
            <v>300</v>
          </cell>
          <cell r="C800">
            <v>0</v>
          </cell>
          <cell r="D800">
            <v>1200.00048828125</v>
          </cell>
          <cell r="E800">
            <v>300</v>
          </cell>
          <cell r="F800">
            <v>0</v>
          </cell>
          <cell r="G800">
            <v>11482.1533203125</v>
          </cell>
          <cell r="H800">
            <v>8205.5634765625</v>
          </cell>
          <cell r="I800">
            <v>2409.36596679688</v>
          </cell>
          <cell r="J800">
            <v>7100</v>
          </cell>
          <cell r="K800">
            <v>78.7844696044922</v>
          </cell>
          <cell r="L800">
            <v>73.9115982055664</v>
          </cell>
          <cell r="M800">
            <v>35.7795715332031</v>
          </cell>
          <cell r="N800">
            <v>2591.59350585938</v>
          </cell>
          <cell r="O800">
            <v>7100</v>
          </cell>
          <cell r="P800">
            <v>2356.12646484375</v>
          </cell>
          <cell r="Q800">
            <v>0</v>
          </cell>
          <cell r="R800">
            <v>9126.02734375</v>
          </cell>
          <cell r="S800">
            <v>89.8757247924805</v>
          </cell>
          <cell r="T800">
            <v>199.003860473633</v>
          </cell>
          <cell r="U800">
            <v>9509.3662109375</v>
          </cell>
          <cell r="V800">
            <v>133.623764038086</v>
          </cell>
          <cell r="W800">
            <v>1330.62878417969</v>
          </cell>
          <cell r="X800">
            <v>14183.4379959106</v>
          </cell>
        </row>
        <row r="801">
          <cell r="B801">
            <v>3615.26391601563</v>
          </cell>
          <cell r="C801">
            <v>0</v>
          </cell>
          <cell r="D801">
            <v>2469.68579101563</v>
          </cell>
          <cell r="E801">
            <v>3733.69775390625</v>
          </cell>
          <cell r="F801">
            <v>0</v>
          </cell>
          <cell r="G801">
            <v>16338.451171875</v>
          </cell>
          <cell r="H801">
            <v>8682.1962890625</v>
          </cell>
          <cell r="I801">
            <v>0.000515000603627414</v>
          </cell>
          <cell r="J801">
            <v>7100</v>
          </cell>
          <cell r="K801">
            <v>81.5641937255859</v>
          </cell>
          <cell r="L801">
            <v>66.2966842651367</v>
          </cell>
          <cell r="M801">
            <v>8.40277767181397</v>
          </cell>
          <cell r="N801">
            <v>1333.45288085938</v>
          </cell>
          <cell r="O801">
            <v>7100</v>
          </cell>
          <cell r="P801">
            <v>3002.01416015625</v>
          </cell>
          <cell r="Q801">
            <v>3358.46508789063</v>
          </cell>
          <cell r="R801">
            <v>9977.97265625</v>
          </cell>
          <cell r="S801">
            <v>74.7667236328125</v>
          </cell>
          <cell r="T801">
            <v>232.605865478516</v>
          </cell>
          <cell r="U801">
            <v>7100.00048828125</v>
          </cell>
          <cell r="V801">
            <v>-4890.28662109375</v>
          </cell>
          <cell r="W801">
            <v>-1490.83984375</v>
          </cell>
          <cell r="X801">
            <v>17746.6035146713</v>
          </cell>
        </row>
        <row r="802">
          <cell r="B802">
            <v>3152.41162109375</v>
          </cell>
          <cell r="C802">
            <v>801.03271484375</v>
          </cell>
          <cell r="D802">
            <v>4060.60205078125</v>
          </cell>
          <cell r="E802">
            <v>4250.4443359375</v>
          </cell>
          <cell r="F802">
            <v>801.03271484375</v>
          </cell>
          <cell r="G802">
            <v>16343.66796875</v>
          </cell>
          <cell r="H802">
            <v>8211.490234375</v>
          </cell>
          <cell r="I802">
            <v>0</v>
          </cell>
          <cell r="J802">
            <v>5000</v>
          </cell>
          <cell r="K802">
            <v>85.3810958862305</v>
          </cell>
          <cell r="L802">
            <v>47.266300201416</v>
          </cell>
          <cell r="M802">
            <v>4.87903261184692</v>
          </cell>
          <cell r="N802">
            <v>1175.76989746094</v>
          </cell>
          <cell r="O802">
            <v>5000</v>
          </cell>
          <cell r="P802">
            <v>3002.7080078125</v>
          </cell>
          <cell r="Q802">
            <v>3875.98706054688</v>
          </cell>
          <cell r="R802">
            <v>9464.9736328125</v>
          </cell>
          <cell r="S802">
            <v>59.8492050170898</v>
          </cell>
          <cell r="T802">
            <v>214.518310546875</v>
          </cell>
          <cell r="U802">
            <v>5000</v>
          </cell>
          <cell r="V802">
            <v>-6906.0390625</v>
          </cell>
          <cell r="W802">
            <v>-3111.38818359375</v>
          </cell>
          <cell r="X802">
            <v>17571.5831990242</v>
          </cell>
        </row>
        <row r="803">
          <cell r="B803">
            <v>4131.59033203125</v>
          </cell>
          <cell r="C803">
            <v>0</v>
          </cell>
          <cell r="D803">
            <v>885.341003417969</v>
          </cell>
          <cell r="E803">
            <v>4431.59033203125</v>
          </cell>
          <cell r="F803">
            <v>0</v>
          </cell>
          <cell r="G803">
            <v>10707.2744140625</v>
          </cell>
          <cell r="H803">
            <v>4565.04931640625</v>
          </cell>
          <cell r="I803">
            <v>164.647018432617</v>
          </cell>
          <cell r="J803">
            <v>3500</v>
          </cell>
          <cell r="K803">
            <v>89.6064300537109</v>
          </cell>
          <cell r="L803">
            <v>54.1576118469238</v>
          </cell>
          <cell r="M803">
            <v>3.25268816947937</v>
          </cell>
          <cell r="N803">
            <v>1273.47692871094</v>
          </cell>
          <cell r="O803">
            <v>3500</v>
          </cell>
          <cell r="P803">
            <v>2253.0673828125</v>
          </cell>
          <cell r="Q803">
            <v>2974.16381835938</v>
          </cell>
          <cell r="R803">
            <v>5480.04248046875</v>
          </cell>
          <cell r="S803">
            <v>100.683074951172</v>
          </cell>
          <cell r="T803">
            <v>169.972274780273</v>
          </cell>
          <cell r="U803">
            <v>3664.64697265625</v>
          </cell>
          <cell r="V803">
            <v>-4115.74169921875</v>
          </cell>
          <cell r="W803">
            <v>-888.786376953125</v>
          </cell>
          <cell r="X803">
            <v>12038.1616427898</v>
          </cell>
        </row>
        <row r="804">
          <cell r="B804">
            <v>2881.49487304688</v>
          </cell>
          <cell r="C804">
            <v>0</v>
          </cell>
          <cell r="D804">
            <v>2401.693359375</v>
          </cell>
          <cell r="E804">
            <v>3154.49438476563</v>
          </cell>
          <cell r="F804">
            <v>0</v>
          </cell>
          <cell r="G804">
            <v>8956.68359375</v>
          </cell>
          <cell r="H804">
            <v>3661.0166015625</v>
          </cell>
          <cell r="I804">
            <v>6.60461519146338E-005</v>
          </cell>
          <cell r="J804">
            <v>3000</v>
          </cell>
          <cell r="K804">
            <v>92.7672119140625</v>
          </cell>
          <cell r="L804">
            <v>57.4179306030273</v>
          </cell>
          <cell r="M804">
            <v>1</v>
          </cell>
          <cell r="N804">
            <v>1607.33227539063</v>
          </cell>
          <cell r="O804">
            <v>3000</v>
          </cell>
          <cell r="P804">
            <v>2020.23889160156</v>
          </cell>
          <cell r="Q804">
            <v>2694.0693359375</v>
          </cell>
          <cell r="R804">
            <v>4242.375</v>
          </cell>
          <cell r="S804">
            <v>87.5542449951172</v>
          </cell>
          <cell r="T804">
            <v>234.274749755859</v>
          </cell>
          <cell r="U804">
            <v>3000</v>
          </cell>
          <cell r="V804">
            <v>-4140.546875</v>
          </cell>
          <cell r="W804">
            <v>-677.483154296875</v>
          </cell>
          <cell r="X804">
            <v>10622.4337997437</v>
          </cell>
        </row>
        <row r="805">
          <cell r="B805">
            <v>3071.119140625</v>
          </cell>
          <cell r="C805">
            <v>0</v>
          </cell>
          <cell r="D805">
            <v>2746.17016601563</v>
          </cell>
          <cell r="E805">
            <v>3071.119140625</v>
          </cell>
          <cell r="F805">
            <v>0</v>
          </cell>
          <cell r="G805">
            <v>9315.4921875</v>
          </cell>
          <cell r="H805">
            <v>4098.62109375</v>
          </cell>
          <cell r="I805">
            <v>5.96046447753906E-008</v>
          </cell>
          <cell r="J805">
            <v>4000</v>
          </cell>
          <cell r="K805">
            <v>94.4768371582031</v>
          </cell>
          <cell r="L805">
            <v>35.625675201416</v>
          </cell>
          <cell r="M805">
            <v>128</v>
          </cell>
          <cell r="N805">
            <v>1769.44201660156</v>
          </cell>
          <cell r="O805">
            <v>4000</v>
          </cell>
          <cell r="P805">
            <v>2067.96044921875</v>
          </cell>
          <cell r="Q805">
            <v>2751.47875976563</v>
          </cell>
          <cell r="R805">
            <v>4496.05322265625</v>
          </cell>
          <cell r="S805">
            <v>66.1376342773438</v>
          </cell>
          <cell r="T805">
            <v>198.987548828125</v>
          </cell>
          <cell r="U805">
            <v>4000</v>
          </cell>
          <cell r="V805">
            <v>-4284.90869140625</v>
          </cell>
          <cell r="W805">
            <v>-117.835578918457</v>
          </cell>
          <cell r="X805">
            <v>11248.559879303</v>
          </cell>
        </row>
        <row r="806">
          <cell r="B806">
            <v>2104.31274414063</v>
          </cell>
          <cell r="C806">
            <v>0</v>
          </cell>
          <cell r="D806">
            <v>4322.1669921875</v>
          </cell>
          <cell r="E806">
            <v>2104.31274414063</v>
          </cell>
          <cell r="F806">
            <v>0</v>
          </cell>
          <cell r="G806">
            <v>9793.5986328125</v>
          </cell>
          <cell r="H806">
            <v>5543.130859375</v>
          </cell>
          <cell r="I806">
            <v>7.55944824959443E-007</v>
          </cell>
          <cell r="J806">
            <v>4500</v>
          </cell>
          <cell r="K806">
            <v>92.8811950683594</v>
          </cell>
          <cell r="L806">
            <v>56.2542190551758</v>
          </cell>
          <cell r="M806">
            <v>166.763885498047</v>
          </cell>
          <cell r="N806">
            <v>1795.86706542969</v>
          </cell>
          <cell r="O806">
            <v>4500</v>
          </cell>
          <cell r="P806">
            <v>2131.54858398438</v>
          </cell>
          <cell r="Q806">
            <v>1885.31726074219</v>
          </cell>
          <cell r="R806">
            <v>5776.732421875</v>
          </cell>
          <cell r="S806">
            <v>80.6809921264648</v>
          </cell>
          <cell r="T806">
            <v>161.795013427734</v>
          </cell>
          <cell r="U806">
            <v>4500</v>
          </cell>
          <cell r="V806">
            <v>-4825.77294921875</v>
          </cell>
          <cell r="W806">
            <v>-1095.98803710938</v>
          </cell>
          <cell r="X806">
            <v>11812.4838027954</v>
          </cell>
        </row>
        <row r="807">
          <cell r="B807">
            <v>6983.26904296875</v>
          </cell>
          <cell r="C807">
            <v>0</v>
          </cell>
          <cell r="D807">
            <v>4600</v>
          </cell>
          <cell r="E807">
            <v>6983.26904296875</v>
          </cell>
          <cell r="F807">
            <v>0</v>
          </cell>
          <cell r="G807">
            <v>18417.140625</v>
          </cell>
          <cell r="H807">
            <v>12813.6865234375</v>
          </cell>
          <cell r="I807">
            <v>3800.74462890625</v>
          </cell>
          <cell r="J807">
            <v>4500</v>
          </cell>
          <cell r="K807">
            <v>86.6583938598633</v>
          </cell>
          <cell r="L807">
            <v>67.2730712890625</v>
          </cell>
          <cell r="M807">
            <v>166.647857666016</v>
          </cell>
          <cell r="N807">
            <v>1714.9462890625</v>
          </cell>
          <cell r="O807">
            <v>4500</v>
          </cell>
          <cell r="P807">
            <v>3278.47973632813</v>
          </cell>
          <cell r="Q807">
            <v>2171.73803710938</v>
          </cell>
          <cell r="R807">
            <v>12966.923828125</v>
          </cell>
          <cell r="S807">
            <v>123.745567321777</v>
          </cell>
          <cell r="T807">
            <v>143.527542114258</v>
          </cell>
          <cell r="U807">
            <v>8300.744140625</v>
          </cell>
          <cell r="V807">
            <v>-9584.5068359375</v>
          </cell>
          <cell r="W807">
            <v>-4624.14599609375</v>
          </cell>
          <cell r="X807">
            <v>20366.0078430176</v>
          </cell>
        </row>
        <row r="808">
          <cell r="B808">
            <v>7198.30908203125</v>
          </cell>
          <cell r="C808">
            <v>0</v>
          </cell>
          <cell r="D808">
            <v>4600</v>
          </cell>
          <cell r="E808">
            <v>7198.30908203125</v>
          </cell>
          <cell r="F808">
            <v>0</v>
          </cell>
          <cell r="G808">
            <v>24847.689453125</v>
          </cell>
          <cell r="H808">
            <v>21505.068359375</v>
          </cell>
          <cell r="I808">
            <v>12571.9365234375</v>
          </cell>
          <cell r="J808">
            <v>6000</v>
          </cell>
          <cell r="K808">
            <v>74.0404815673828</v>
          </cell>
          <cell r="L808">
            <v>2385.35131835938</v>
          </cell>
          <cell r="M808">
            <v>388.325256347656</v>
          </cell>
          <cell r="N808">
            <v>1580.85876464844</v>
          </cell>
          <cell r="O808">
            <v>6000</v>
          </cell>
          <cell r="P808">
            <v>4133.74267578125</v>
          </cell>
          <cell r="Q808">
            <v>1858.15905761719</v>
          </cell>
          <cell r="R808">
            <v>18855.787109375</v>
          </cell>
          <cell r="S808">
            <v>175</v>
          </cell>
          <cell r="T808">
            <v>138.633605957031</v>
          </cell>
          <cell r="U808">
            <v>18571.9375</v>
          </cell>
          <cell r="V808">
            <v>-9869.998046875</v>
          </cell>
          <cell r="W808">
            <v>-3165.01245117188</v>
          </cell>
          <cell r="X808">
            <v>29202.2247924805</v>
          </cell>
        </row>
        <row r="809">
          <cell r="B809">
            <v>1825.94702148438</v>
          </cell>
          <cell r="C809">
            <v>0</v>
          </cell>
          <cell r="D809">
            <v>799.999694824219</v>
          </cell>
          <cell r="E809">
            <v>1825.94714355469</v>
          </cell>
          <cell r="F809">
            <v>0</v>
          </cell>
          <cell r="G809">
            <v>11163.615234375</v>
          </cell>
          <cell r="H809">
            <v>8628.7890625</v>
          </cell>
          <cell r="I809">
            <v>2.77305844065268E-006</v>
          </cell>
          <cell r="J809">
            <v>10258.62109375</v>
          </cell>
          <cell r="K809">
            <v>74.3287582397461</v>
          </cell>
          <cell r="L809">
            <v>44.5</v>
          </cell>
          <cell r="M809">
            <v>266.264373779297</v>
          </cell>
          <cell r="N809">
            <v>2003.55493164063</v>
          </cell>
          <cell r="O809">
            <v>10258.62109375</v>
          </cell>
          <cell r="P809">
            <v>2313.7607421875</v>
          </cell>
          <cell r="Q809">
            <v>0</v>
          </cell>
          <cell r="R809">
            <v>8849.8544921875</v>
          </cell>
          <cell r="S809">
            <v>160.12712097168</v>
          </cell>
          <cell r="T809">
            <v>127.271202087402</v>
          </cell>
          <cell r="U809">
            <v>10258.62109375</v>
          </cell>
          <cell r="V809">
            <v>-1235.42761230469</v>
          </cell>
          <cell r="W809">
            <v>1483.52514648438</v>
          </cell>
          <cell r="X809">
            <v>13477.9345397949</v>
          </cell>
        </row>
        <row r="810">
          <cell r="B810">
            <v>1396.05895996094</v>
          </cell>
          <cell r="C810">
            <v>0</v>
          </cell>
          <cell r="D810">
            <v>800</v>
          </cell>
          <cell r="E810">
            <v>1396.05895996094</v>
          </cell>
          <cell r="F810">
            <v>0</v>
          </cell>
          <cell r="G810">
            <v>8131.18212890625</v>
          </cell>
          <cell r="H810">
            <v>5856.08837890625</v>
          </cell>
          <cell r="I810">
            <v>0</v>
          </cell>
          <cell r="J810">
            <v>6595.1611328125</v>
          </cell>
          <cell r="K810">
            <v>80.6053619384766</v>
          </cell>
          <cell r="L810">
            <v>61.7736778259277</v>
          </cell>
          <cell r="M810">
            <v>291.887084960938</v>
          </cell>
          <cell r="N810">
            <v>1566.37170410156</v>
          </cell>
          <cell r="O810">
            <v>6595.1611328125</v>
          </cell>
          <cell r="P810">
            <v>1910.447265625</v>
          </cell>
          <cell r="Q810">
            <v>0</v>
          </cell>
          <cell r="R810">
            <v>6220.73486328125</v>
          </cell>
          <cell r="S810">
            <v>101.35595703125</v>
          </cell>
          <cell r="T810">
            <v>143.802017211914</v>
          </cell>
          <cell r="U810">
            <v>6595.1611328125</v>
          </cell>
          <cell r="V810">
            <v>-1096.50634765625</v>
          </cell>
          <cell r="W810">
            <v>679.229736328125</v>
          </cell>
          <cell r="X810">
            <v>10051.2145957947</v>
          </cell>
        </row>
        <row r="811">
          <cell r="B811">
            <v>1522.77868652344</v>
          </cell>
          <cell r="C811">
            <v>0</v>
          </cell>
          <cell r="D811">
            <v>1522.77844238281</v>
          </cell>
          <cell r="E811">
            <v>1522.77868652344</v>
          </cell>
          <cell r="F811">
            <v>0</v>
          </cell>
          <cell r="G811">
            <v>10962.91796875</v>
          </cell>
          <cell r="H811">
            <v>8168.92919921875</v>
          </cell>
          <cell r="I811">
            <v>1371.37780761719</v>
          </cell>
          <cell r="J811">
            <v>7530</v>
          </cell>
          <cell r="K811">
            <v>80.2561264038086</v>
          </cell>
          <cell r="L811">
            <v>84.1555252075195</v>
          </cell>
          <cell r="M811">
            <v>209.888885498047</v>
          </cell>
          <cell r="N811">
            <v>2474.53955078125</v>
          </cell>
          <cell r="O811">
            <v>7530</v>
          </cell>
          <cell r="P811">
            <v>2287.06811523438</v>
          </cell>
          <cell r="Q811">
            <v>0</v>
          </cell>
          <cell r="R811">
            <v>8675.849609375</v>
          </cell>
          <cell r="S811">
            <v>128.468185424805</v>
          </cell>
          <cell r="T811">
            <v>180.698989868164</v>
          </cell>
          <cell r="U811">
            <v>8901.3779296875</v>
          </cell>
          <cell r="V811">
            <v>-1345.36071777344</v>
          </cell>
          <cell r="W811">
            <v>663.644226074219</v>
          </cell>
          <cell r="X811">
            <v>13731.5019302368</v>
          </cell>
        </row>
        <row r="812">
          <cell r="B812">
            <v>300</v>
          </cell>
          <cell r="C812">
            <v>0</v>
          </cell>
          <cell r="D812">
            <v>1516.98059082031</v>
          </cell>
          <cell r="E812">
            <v>300</v>
          </cell>
          <cell r="F812">
            <v>0</v>
          </cell>
          <cell r="G812">
            <v>8686.06640625</v>
          </cell>
          <cell r="H812">
            <v>6021.96142578125</v>
          </cell>
          <cell r="I812">
            <v>2.81333941529738E-005</v>
          </cell>
          <cell r="J812">
            <v>7100</v>
          </cell>
          <cell r="K812">
            <v>82.3498001098633</v>
          </cell>
          <cell r="L812">
            <v>59.7373237609863</v>
          </cell>
          <cell r="M812">
            <v>87.8225860595703</v>
          </cell>
          <cell r="N812">
            <v>2575.064453125</v>
          </cell>
          <cell r="O812">
            <v>7100</v>
          </cell>
          <cell r="P812">
            <v>1984.24682617188</v>
          </cell>
          <cell r="Q812">
            <v>0</v>
          </cell>
          <cell r="R812">
            <v>6701.8193359375</v>
          </cell>
          <cell r="S812">
            <v>44.5106010437012</v>
          </cell>
          <cell r="T812">
            <v>222.263732910156</v>
          </cell>
          <cell r="U812">
            <v>7100</v>
          </cell>
          <cell r="V812">
            <v>-165.365921020508</v>
          </cell>
          <cell r="W812">
            <v>1122.86315917969</v>
          </cell>
          <cell r="X812">
            <v>11408.6907691956</v>
          </cell>
        </row>
        <row r="813">
          <cell r="B813">
            <v>300.000244140625</v>
          </cell>
          <cell r="C813">
            <v>0</v>
          </cell>
          <cell r="D813">
            <v>2981.30102539063</v>
          </cell>
          <cell r="E813">
            <v>558.933715820313</v>
          </cell>
          <cell r="F813">
            <v>0</v>
          </cell>
          <cell r="G813">
            <v>13578.8310546875</v>
          </cell>
          <cell r="H813">
            <v>6758.66064453125</v>
          </cell>
          <cell r="I813">
            <v>0</v>
          </cell>
          <cell r="J813">
            <v>7100</v>
          </cell>
          <cell r="K813">
            <v>83.8718490600586</v>
          </cell>
          <cell r="L813">
            <v>54.2193260192871</v>
          </cell>
          <cell r="M813">
            <v>52.0972213745117</v>
          </cell>
          <cell r="N813">
            <v>1116.83032226563</v>
          </cell>
          <cell r="O813">
            <v>7100</v>
          </cell>
          <cell r="P813">
            <v>2634.98461914063</v>
          </cell>
          <cell r="Q813">
            <v>2975.7978515625</v>
          </cell>
          <cell r="R813">
            <v>7968.04833984375</v>
          </cell>
          <cell r="S813">
            <v>68.2180862426758</v>
          </cell>
          <cell r="T813">
            <v>255.002777099609</v>
          </cell>
          <cell r="U813">
            <v>7100</v>
          </cell>
          <cell r="V813">
            <v>-2584.47265625</v>
          </cell>
          <cell r="W813">
            <v>427.096954345703</v>
          </cell>
          <cell r="X813">
            <v>14801.9779243469</v>
          </cell>
        </row>
        <row r="814">
          <cell r="B814">
            <v>1771.51342773438</v>
          </cell>
          <cell r="C814">
            <v>321.166168212891</v>
          </cell>
          <cell r="D814">
            <v>2841.84448242188</v>
          </cell>
          <cell r="E814">
            <v>2139.6796875</v>
          </cell>
          <cell r="F814">
            <v>321.166168212891</v>
          </cell>
          <cell r="G814">
            <v>13155.5625</v>
          </cell>
          <cell r="H814">
            <v>5720.435546875</v>
          </cell>
          <cell r="I814">
            <v>0</v>
          </cell>
          <cell r="J814">
            <v>4000</v>
          </cell>
          <cell r="K814">
            <v>87.7881011962891</v>
          </cell>
          <cell r="L814">
            <v>47.266300201416</v>
          </cell>
          <cell r="M814">
            <v>11.3844089508057</v>
          </cell>
          <cell r="N814">
            <v>845.321228027344</v>
          </cell>
          <cell r="O814">
            <v>4000</v>
          </cell>
          <cell r="P814">
            <v>2578.68969726563</v>
          </cell>
          <cell r="Q814">
            <v>3365.89013671875</v>
          </cell>
          <cell r="R814">
            <v>7210.982421875</v>
          </cell>
          <cell r="S814">
            <v>57.8403778076172</v>
          </cell>
          <cell r="T814">
            <v>264.739654541016</v>
          </cell>
          <cell r="U814">
            <v>4000</v>
          </cell>
          <cell r="V814">
            <v>-4057.84521484375</v>
          </cell>
          <cell r="W814">
            <v>-1588.15600585938</v>
          </cell>
          <cell r="X814">
            <v>14059.5344371796</v>
          </cell>
        </row>
        <row r="815">
          <cell r="B815">
            <v>1682.80065917969</v>
          </cell>
          <cell r="C815">
            <v>0</v>
          </cell>
          <cell r="D815">
            <v>800</v>
          </cell>
          <cell r="E815">
            <v>1732.80065917969</v>
          </cell>
          <cell r="F815">
            <v>0</v>
          </cell>
          <cell r="G815">
            <v>8366.0625</v>
          </cell>
          <cell r="H815">
            <v>2888.70727539063</v>
          </cell>
          <cell r="I815">
            <v>711.720581054688</v>
          </cell>
          <cell r="J815">
            <v>3000</v>
          </cell>
          <cell r="K815">
            <v>92.0115432739258</v>
          </cell>
          <cell r="L815">
            <v>54.1576118469238</v>
          </cell>
          <cell r="M815">
            <v>10.7580652236938</v>
          </cell>
          <cell r="N815">
            <v>1052.6455078125</v>
          </cell>
          <cell r="O815">
            <v>3000</v>
          </cell>
          <cell r="P815">
            <v>1941.68640136719</v>
          </cell>
          <cell r="Q815">
            <v>2599.57006835938</v>
          </cell>
          <cell r="R815">
            <v>3824.80615234375</v>
          </cell>
          <cell r="S815">
            <v>87.6354827880859</v>
          </cell>
          <cell r="T815">
            <v>258.200927734375</v>
          </cell>
          <cell r="U815">
            <v>3711.720703125</v>
          </cell>
          <cell r="V815">
            <v>-1701.91259765625</v>
          </cell>
          <cell r="W815">
            <v>851.092224121094</v>
          </cell>
          <cell r="X815">
            <v>9483.62368488312</v>
          </cell>
        </row>
        <row r="816">
          <cell r="B816">
            <v>1723.32434082031</v>
          </cell>
          <cell r="C816">
            <v>0</v>
          </cell>
          <cell r="D816">
            <v>2580.40966796875</v>
          </cell>
          <cell r="E816">
            <v>1946.32434082031</v>
          </cell>
          <cell r="F816">
            <v>0</v>
          </cell>
          <cell r="G816">
            <v>8208.22265625</v>
          </cell>
          <cell r="H816">
            <v>3157.6611328125</v>
          </cell>
          <cell r="I816">
            <v>0</v>
          </cell>
          <cell r="J816">
            <v>3000</v>
          </cell>
          <cell r="K816">
            <v>93.9879684448242</v>
          </cell>
          <cell r="L816">
            <v>57.4179306030273</v>
          </cell>
          <cell r="M816">
            <v>9.04166698455811</v>
          </cell>
          <cell r="N816">
            <v>1321.51525878906</v>
          </cell>
          <cell r="O816">
            <v>3000</v>
          </cell>
          <cell r="P816">
            <v>1920.69360351563</v>
          </cell>
          <cell r="Q816">
            <v>2574.31567382813</v>
          </cell>
          <cell r="R816">
            <v>3713.21313476563</v>
          </cell>
          <cell r="S816">
            <v>49.9838943481445</v>
          </cell>
          <cell r="T816">
            <v>236.40998840332</v>
          </cell>
          <cell r="U816">
            <v>3000</v>
          </cell>
          <cell r="V816">
            <v>-3366.42919921875</v>
          </cell>
          <cell r="W816">
            <v>-134.792892456055</v>
          </cell>
          <cell r="X816">
            <v>9596.19751262665</v>
          </cell>
        </row>
        <row r="817">
          <cell r="B817">
            <v>2305.037109375</v>
          </cell>
          <cell r="C817">
            <v>0</v>
          </cell>
          <cell r="D817">
            <v>2283.876953125</v>
          </cell>
          <cell r="E817">
            <v>2305.037109375</v>
          </cell>
          <cell r="F817">
            <v>0</v>
          </cell>
          <cell r="G817">
            <v>7776.79345703125</v>
          </cell>
          <cell r="H817">
            <v>3000.00024414063</v>
          </cell>
          <cell r="I817">
            <v>6.74615057505434E-006</v>
          </cell>
          <cell r="J817">
            <v>3000</v>
          </cell>
          <cell r="K817">
            <v>95.8342590332031</v>
          </cell>
          <cell r="L817">
            <v>56.714225769043</v>
          </cell>
          <cell r="M817">
            <v>35.0000038146973</v>
          </cell>
          <cell r="N817">
            <v>1268.09924316406</v>
          </cell>
          <cell r="O817">
            <v>3000</v>
          </cell>
          <cell r="P817">
            <v>1863.31359863281</v>
          </cell>
          <cell r="Q817">
            <v>2505.287109375</v>
          </cell>
          <cell r="R817">
            <v>3408.19311523438</v>
          </cell>
          <cell r="S817">
            <v>45.578052520752</v>
          </cell>
          <cell r="T817">
            <v>197.732147216797</v>
          </cell>
          <cell r="U817">
            <v>3000</v>
          </cell>
          <cell r="V817">
            <v>-3454.18090820313</v>
          </cell>
          <cell r="W817">
            <v>8.70339393615723</v>
          </cell>
          <cell r="X817">
            <v>9136.60692977905</v>
          </cell>
        </row>
        <row r="818">
          <cell r="B818">
            <v>2737.30859375</v>
          </cell>
          <cell r="C818">
            <v>0</v>
          </cell>
          <cell r="D818">
            <v>1989.55310058594</v>
          </cell>
          <cell r="E818">
            <v>2737.30883789063</v>
          </cell>
          <cell r="F818">
            <v>0</v>
          </cell>
          <cell r="G818">
            <v>9543.82421875</v>
          </cell>
          <cell r="H818">
            <v>5330.607421875</v>
          </cell>
          <cell r="I818">
            <v>2168.53491210938</v>
          </cell>
          <cell r="J818">
            <v>3500</v>
          </cell>
          <cell r="K818">
            <v>92.9133987426758</v>
          </cell>
          <cell r="L818">
            <v>3.33786010742188E-006</v>
          </cell>
          <cell r="M818">
            <v>112.055557250977</v>
          </cell>
          <cell r="N818">
            <v>1582.92944335938</v>
          </cell>
          <cell r="O818">
            <v>3500</v>
          </cell>
          <cell r="P818">
            <v>2098.32861328125</v>
          </cell>
          <cell r="Q818">
            <v>1858.67468261719</v>
          </cell>
          <cell r="R818">
            <v>5586.8203125</v>
          </cell>
          <cell r="S818">
            <v>44.282642364502</v>
          </cell>
          <cell r="T818">
            <v>165.482162475586</v>
          </cell>
          <cell r="U818">
            <v>5668.53515625</v>
          </cell>
          <cell r="V818">
            <v>-3397.52563476563</v>
          </cell>
          <cell r="W818">
            <v>321.136779785156</v>
          </cell>
          <cell r="X818">
            <v>11238.8092226982</v>
          </cell>
        </row>
        <row r="819">
          <cell r="B819">
            <v>3712.1396484375</v>
          </cell>
          <cell r="C819">
            <v>0</v>
          </cell>
          <cell r="D819">
            <v>4118.0966796875</v>
          </cell>
          <cell r="E819">
            <v>3712.1396484375</v>
          </cell>
          <cell r="F819">
            <v>0</v>
          </cell>
          <cell r="G819">
            <v>10301.693359375</v>
          </cell>
          <cell r="H819">
            <v>6402.05712890625</v>
          </cell>
          <cell r="I819">
            <v>3.11136245727539E-005</v>
          </cell>
          <cell r="J819">
            <v>3500</v>
          </cell>
          <cell r="K819">
            <v>91.1748046875</v>
          </cell>
          <cell r="L819">
            <v>46.8125</v>
          </cell>
          <cell r="M819">
            <v>110.801071166992</v>
          </cell>
          <cell r="N819">
            <v>1632.38110351563</v>
          </cell>
          <cell r="O819">
            <v>3500</v>
          </cell>
          <cell r="P819">
            <v>2199.12524414063</v>
          </cell>
          <cell r="Q819">
            <v>1501.55920410156</v>
          </cell>
          <cell r="R819">
            <v>6601.0087890625</v>
          </cell>
          <cell r="S819">
            <v>46.8129959106445</v>
          </cell>
          <cell r="T819">
            <v>151.973037719727</v>
          </cell>
          <cell r="U819">
            <v>3500</v>
          </cell>
          <cell r="V819">
            <v>-6213.13232421875</v>
          </cell>
          <cell r="W819">
            <v>-2922.42749023438</v>
          </cell>
          <cell r="X819">
            <v>12091.6880340576</v>
          </cell>
        </row>
        <row r="820">
          <cell r="B820">
            <v>1489.38146972656</v>
          </cell>
          <cell r="C820">
            <v>0</v>
          </cell>
          <cell r="D820">
            <v>4214.21044921875</v>
          </cell>
          <cell r="E820">
            <v>1489.38146972656</v>
          </cell>
          <cell r="F820">
            <v>0</v>
          </cell>
          <cell r="G820">
            <v>19388.970703125</v>
          </cell>
          <cell r="H820">
            <v>14409.6064453125</v>
          </cell>
          <cell r="I820">
            <v>10674.9931640625</v>
          </cell>
          <cell r="J820">
            <v>4500</v>
          </cell>
          <cell r="K820">
            <v>80.5642318725586</v>
          </cell>
          <cell r="L820">
            <v>52.0418128967285</v>
          </cell>
          <cell r="M820">
            <v>166.591400146484</v>
          </cell>
          <cell r="N820">
            <v>1380.16870117188</v>
          </cell>
          <cell r="O820">
            <v>4500</v>
          </cell>
          <cell r="P820">
            <v>3407.73315429688</v>
          </cell>
          <cell r="Q820">
            <v>1548.24475097656</v>
          </cell>
          <cell r="R820">
            <v>14432.9931640625</v>
          </cell>
          <cell r="S820">
            <v>111.73649597168</v>
          </cell>
          <cell r="T820">
            <v>147.06901550293</v>
          </cell>
          <cell r="U820">
            <v>15174.9931640625</v>
          </cell>
          <cell r="V820">
            <v>-4406.88134765625</v>
          </cell>
          <cell r="W820">
            <v>648.976196289063</v>
          </cell>
          <cell r="X820">
            <v>20987.7726173401</v>
          </cell>
        </row>
        <row r="821">
          <cell r="B821">
            <v>1861.73168945313</v>
          </cell>
          <cell r="C821">
            <v>0</v>
          </cell>
          <cell r="D821">
            <v>2355.38256835938</v>
          </cell>
          <cell r="E821">
            <v>1861.73168945313</v>
          </cell>
          <cell r="F821">
            <v>0</v>
          </cell>
          <cell r="G821">
            <v>8035.18115234375</v>
          </cell>
          <cell r="H821">
            <v>6040.8271484375</v>
          </cell>
          <cell r="I821">
            <v>0.000292167474981397</v>
          </cell>
          <cell r="J821">
            <v>5879.46435546875</v>
          </cell>
          <cell r="K821">
            <v>80.5311737060547</v>
          </cell>
          <cell r="L821">
            <v>57.7731094360352</v>
          </cell>
          <cell r="M821">
            <v>264.666687011719</v>
          </cell>
          <cell r="N821">
            <v>2082.21728515625</v>
          </cell>
          <cell r="O821">
            <v>5879.46435546875</v>
          </cell>
          <cell r="P821">
            <v>1897.67907714844</v>
          </cell>
          <cell r="Q821">
            <v>0</v>
          </cell>
          <cell r="R821">
            <v>6137.501953125</v>
          </cell>
          <cell r="S821">
            <v>117.407508850098</v>
          </cell>
          <cell r="T821">
            <v>161.016586303711</v>
          </cell>
          <cell r="U821">
            <v>5879.46484375</v>
          </cell>
          <cell r="V821">
            <v>-2642.53930664063</v>
          </cell>
          <cell r="W821">
            <v>-274.211944580078</v>
          </cell>
          <cell r="X821">
            <v>10439.8382339478</v>
          </cell>
        </row>
        <row r="822">
          <cell r="B822">
            <v>6987.6953125</v>
          </cell>
          <cell r="C822">
            <v>0</v>
          </cell>
          <cell r="D822">
            <v>4600</v>
          </cell>
          <cell r="E822">
            <v>6987.6953125</v>
          </cell>
          <cell r="F822">
            <v>0</v>
          </cell>
          <cell r="G822">
            <v>45160.796875</v>
          </cell>
          <cell r="H822">
            <v>39357.01953125</v>
          </cell>
          <cell r="I822">
            <v>30123.73046875</v>
          </cell>
          <cell r="J822">
            <v>8077.41943359375</v>
          </cell>
          <cell r="K822">
            <v>60.8550338745117</v>
          </cell>
          <cell r="L822">
            <v>1150.2958984375</v>
          </cell>
          <cell r="M822">
            <v>1705.25537109375</v>
          </cell>
          <cell r="N822">
            <v>1951.15942382813</v>
          </cell>
          <cell r="O822">
            <v>8077.41943359375</v>
          </cell>
          <cell r="P822">
            <v>6835.38623046875</v>
          </cell>
          <cell r="Q822">
            <v>0</v>
          </cell>
          <cell r="R822">
            <v>38325.41015625</v>
          </cell>
          <cell r="S822">
            <v>111.675758361816</v>
          </cell>
          <cell r="T822">
            <v>109.288619995117</v>
          </cell>
          <cell r="U822">
            <v>38201.1484375</v>
          </cell>
          <cell r="V822">
            <v>-9473.0947265625</v>
          </cell>
          <cell r="W822">
            <v>-1266.59399414063</v>
          </cell>
          <cell r="X822">
            <v>49967.5075683594</v>
          </cell>
        </row>
        <row r="823">
          <cell r="B823">
            <v>2368.33032226563</v>
          </cell>
          <cell r="C823">
            <v>0</v>
          </cell>
          <cell r="D823">
            <v>2346.4384765625</v>
          </cell>
          <cell r="E823">
            <v>2368.33032226563</v>
          </cell>
          <cell r="F823">
            <v>0</v>
          </cell>
          <cell r="G823">
            <v>21180.208984375</v>
          </cell>
          <cell r="H823">
            <v>16870.3046875</v>
          </cell>
          <cell r="I823">
            <v>1414.83544921875</v>
          </cell>
          <cell r="J823">
            <v>15468.75</v>
          </cell>
          <cell r="K823">
            <v>64.2444076538086</v>
          </cell>
          <cell r="L823">
            <v>68.1028594970703</v>
          </cell>
          <cell r="M823">
            <v>708.388854980469</v>
          </cell>
          <cell r="N823">
            <v>1843.62890625</v>
          </cell>
          <cell r="O823">
            <v>15468.75</v>
          </cell>
          <cell r="P823">
            <v>3645.9677734375</v>
          </cell>
          <cell r="Q823">
            <v>0</v>
          </cell>
          <cell r="R823">
            <v>17534.2421875</v>
          </cell>
          <cell r="S823">
            <v>129.324768066406</v>
          </cell>
          <cell r="T823">
            <v>161.811798095703</v>
          </cell>
          <cell r="U823">
            <v>16883.5859375</v>
          </cell>
          <cell r="V823">
            <v>-3235.27905273438</v>
          </cell>
          <cell r="W823">
            <v>-38.2010879516602</v>
          </cell>
          <cell r="X823">
            <v>23800.3296051025</v>
          </cell>
        </row>
        <row r="824">
          <cell r="B824">
            <v>799.999938964844</v>
          </cell>
          <cell r="C824">
            <v>0</v>
          </cell>
          <cell r="D824">
            <v>807.57861328125</v>
          </cell>
          <cell r="E824">
            <v>799.999938964844</v>
          </cell>
          <cell r="F824">
            <v>0</v>
          </cell>
          <cell r="G824">
            <v>12598.6044921875</v>
          </cell>
          <cell r="H824">
            <v>9215.75</v>
          </cell>
          <cell r="I824">
            <v>854.591735839844</v>
          </cell>
          <cell r="J824">
            <v>9419.3544921875</v>
          </cell>
          <cell r="K824">
            <v>72.2016754150391</v>
          </cell>
          <cell r="L824">
            <v>70.5400924682617</v>
          </cell>
          <cell r="M824">
            <v>362.403228759766</v>
          </cell>
          <cell r="N824">
            <v>1868.57238769531</v>
          </cell>
          <cell r="O824">
            <v>9419.3544921875</v>
          </cell>
          <cell r="P824">
            <v>2504.61450195313</v>
          </cell>
          <cell r="Q824">
            <v>0</v>
          </cell>
          <cell r="R824">
            <v>10093.990234375</v>
          </cell>
          <cell r="S824">
            <v>93.7911682128906</v>
          </cell>
          <cell r="T824">
            <v>199.003784179688</v>
          </cell>
          <cell r="U824">
            <v>10273.9462890625</v>
          </cell>
          <cell r="V824">
            <v>-383.947204589844</v>
          </cell>
          <cell r="W824">
            <v>1074.83068847656</v>
          </cell>
          <cell r="X824">
            <v>14900.1202011108</v>
          </cell>
        </row>
        <row r="825">
          <cell r="B825">
            <v>3680.515625</v>
          </cell>
          <cell r="C825">
            <v>0</v>
          </cell>
          <cell r="D825">
            <v>2596.83569335938</v>
          </cell>
          <cell r="E825">
            <v>3680.515625</v>
          </cell>
          <cell r="F825">
            <v>0</v>
          </cell>
          <cell r="G825">
            <v>16652.771484375</v>
          </cell>
          <cell r="H825">
            <v>8901.7509765625</v>
          </cell>
          <cell r="I825">
            <v>1765.29895019531</v>
          </cell>
          <cell r="J825">
            <v>5312.5</v>
          </cell>
          <cell r="K825">
            <v>79.4142990112305</v>
          </cell>
          <cell r="L825">
            <v>64.060661315918</v>
          </cell>
          <cell r="M825">
            <v>221.097229003906</v>
          </cell>
          <cell r="N825">
            <v>980.554870605469</v>
          </cell>
          <cell r="O825">
            <v>5312.5</v>
          </cell>
          <cell r="P825">
            <v>3043.81860351563</v>
          </cell>
          <cell r="Q825">
            <v>3402.05102539063</v>
          </cell>
          <cell r="R825">
            <v>10206.90234375</v>
          </cell>
          <cell r="S825">
            <v>120.928215026855</v>
          </cell>
          <cell r="T825">
            <v>432.605865478516</v>
          </cell>
          <cell r="U825">
            <v>7077.798828125</v>
          </cell>
          <cell r="V825">
            <v>-5162.5</v>
          </cell>
          <cell r="W825">
            <v>-1783.85168457031</v>
          </cell>
          <cell r="X825">
            <v>17918.4842453003</v>
          </cell>
        </row>
        <row r="826">
          <cell r="B826">
            <v>6679.99951171875</v>
          </cell>
          <cell r="C826">
            <v>0.00048828125</v>
          </cell>
          <cell r="D826">
            <v>4599.99951171875</v>
          </cell>
          <cell r="E826">
            <v>6699.00390625</v>
          </cell>
          <cell r="F826">
            <v>0.00048828125</v>
          </cell>
          <cell r="G826">
            <v>21654.77734375</v>
          </cell>
          <cell r="H826">
            <v>11738.7119140625</v>
          </cell>
          <cell r="I826">
            <v>1347.36450195313</v>
          </cell>
          <cell r="J826">
            <v>5000</v>
          </cell>
          <cell r="K826">
            <v>83.1692047119141</v>
          </cell>
          <cell r="L826">
            <v>47.266300201416</v>
          </cell>
          <cell r="M826">
            <v>1.62634408473969</v>
          </cell>
          <cell r="N826">
            <v>871.778198242188</v>
          </cell>
          <cell r="O826">
            <v>5000</v>
          </cell>
          <cell r="P826">
            <v>3709.08544921875</v>
          </cell>
          <cell r="Q826">
            <v>4725.76416015625</v>
          </cell>
          <cell r="R826">
            <v>13219.927734375</v>
          </cell>
          <cell r="S826">
            <v>103.804885864258</v>
          </cell>
          <cell r="T826">
            <v>247.11701965332</v>
          </cell>
          <cell r="U826">
            <v>6347.3642578125</v>
          </cell>
          <cell r="V826">
            <v>-9810.3583984375</v>
          </cell>
          <cell r="W826">
            <v>-5311.78173828125</v>
          </cell>
          <cell r="X826">
            <v>22575.4481862783</v>
          </cell>
        </row>
        <row r="827">
          <cell r="B827">
            <v>6250.04736328125</v>
          </cell>
          <cell r="C827">
            <v>284.136260986328</v>
          </cell>
          <cell r="D827">
            <v>2452.24365234375</v>
          </cell>
          <cell r="E827">
            <v>7034.18359375</v>
          </cell>
          <cell r="F827">
            <v>284.136260986328</v>
          </cell>
          <cell r="G827">
            <v>15768.5185546875</v>
          </cell>
          <cell r="H827">
            <v>8129.43310546875</v>
          </cell>
          <cell r="I827">
            <v>865.074768066406</v>
          </cell>
          <cell r="J827">
            <v>3500</v>
          </cell>
          <cell r="K827">
            <v>88.108039855957</v>
          </cell>
          <cell r="L827">
            <v>53.0290985107422</v>
          </cell>
          <cell r="M827">
            <v>3.25268816947937</v>
          </cell>
          <cell r="N827">
            <v>1097.0908203125</v>
          </cell>
          <cell r="O827">
            <v>3500</v>
          </cell>
          <cell r="P827">
            <v>2926.21313476563</v>
          </cell>
          <cell r="Q827">
            <v>3783.96313476563</v>
          </cell>
          <cell r="R827">
            <v>9058.3427734375</v>
          </cell>
          <cell r="S827">
            <v>120.996650695801</v>
          </cell>
          <cell r="T827">
            <v>189.463577270508</v>
          </cell>
          <cell r="U827">
            <v>4365.07470703125</v>
          </cell>
          <cell r="V827">
            <v>-8024.79541015625</v>
          </cell>
          <cell r="W827">
            <v>-3774.62963867188</v>
          </cell>
          <cell r="X827">
            <v>16921.8911616802</v>
          </cell>
        </row>
        <row r="828">
          <cell r="B828">
            <v>5241.57421875</v>
          </cell>
          <cell r="C828">
            <v>619.596008300781</v>
          </cell>
          <cell r="D828">
            <v>3263.43823242188</v>
          </cell>
          <cell r="E828">
            <v>6195.81640625</v>
          </cell>
          <cell r="F828">
            <v>619.596008300781</v>
          </cell>
          <cell r="G828">
            <v>12730.54296875</v>
          </cell>
          <cell r="H828">
            <v>6547.6796875</v>
          </cell>
          <cell r="I828">
            <v>861.778625488281</v>
          </cell>
          <cell r="J828">
            <v>3000</v>
          </cell>
          <cell r="K828">
            <v>91.0607528686523</v>
          </cell>
          <cell r="L828">
            <v>33.6111106872559</v>
          </cell>
          <cell r="M828">
            <v>11.0416669845581</v>
          </cell>
          <cell r="N828">
            <v>1727.08703613281</v>
          </cell>
          <cell r="O828">
            <v>3000</v>
          </cell>
          <cell r="P828">
            <v>2522.16235351563</v>
          </cell>
          <cell r="Q828">
            <v>3297.88696289063</v>
          </cell>
          <cell r="R828">
            <v>6910.494140625</v>
          </cell>
          <cell r="S828">
            <v>125.236373901367</v>
          </cell>
          <cell r="T828">
            <v>234.274749755859</v>
          </cell>
          <cell r="U828">
            <v>3861.77856445313</v>
          </cell>
          <cell r="V828">
            <v>-7634.5888671875</v>
          </cell>
          <cell r="W828">
            <v>-2777.07202148438</v>
          </cell>
          <cell r="X828">
            <v>14502.2827825546</v>
          </cell>
        </row>
        <row r="829">
          <cell r="B829">
            <v>5349.12646484375</v>
          </cell>
          <cell r="C829">
            <v>0</v>
          </cell>
          <cell r="D829">
            <v>3140.19091796875</v>
          </cell>
          <cell r="E829">
            <v>5349.12646484375</v>
          </cell>
          <cell r="F829">
            <v>0</v>
          </cell>
          <cell r="G829">
            <v>12000.1279296875</v>
          </cell>
          <cell r="H829">
            <v>6043.5888671875</v>
          </cell>
          <cell r="I829">
            <v>2.01577768166317E-005</v>
          </cell>
          <cell r="J829">
            <v>4000</v>
          </cell>
          <cell r="K829">
            <v>92.0280303955078</v>
          </cell>
          <cell r="L829">
            <v>9.89399528503418</v>
          </cell>
          <cell r="M829">
            <v>136.537628173828</v>
          </cell>
          <cell r="N829">
            <v>1573.59692382813</v>
          </cell>
          <cell r="O829">
            <v>4000</v>
          </cell>
          <cell r="P829">
            <v>2425.01708984375</v>
          </cell>
          <cell r="Q829">
            <v>3181.0205078125</v>
          </cell>
          <cell r="R829">
            <v>6394.09033203125</v>
          </cell>
          <cell r="S829">
            <v>51.194766998291</v>
          </cell>
          <cell r="T829">
            <v>198.987518310547</v>
          </cell>
          <cell r="U829">
            <v>4000</v>
          </cell>
          <cell r="V829">
            <v>-6838.060546875</v>
          </cell>
          <cell r="W829">
            <v>-2055.06225585938</v>
          </cell>
          <cell r="X829">
            <v>13720.1564769745</v>
          </cell>
        </row>
        <row r="830">
          <cell r="B830">
            <v>2648.84008789063</v>
          </cell>
          <cell r="C830">
            <v>1.9073486328125E-005</v>
          </cell>
          <cell r="D830">
            <v>4600</v>
          </cell>
          <cell r="E830">
            <v>2648.84008789063</v>
          </cell>
          <cell r="F830">
            <v>0</v>
          </cell>
          <cell r="G830">
            <v>10766.15625</v>
          </cell>
          <cell r="H830">
            <v>6242.49267578125</v>
          </cell>
          <cell r="I830">
            <v>0</v>
          </cell>
          <cell r="J830">
            <v>4500</v>
          </cell>
          <cell r="K830">
            <v>92.0860748291016</v>
          </cell>
          <cell r="L830">
            <v>1.875</v>
          </cell>
          <cell r="M830">
            <v>218.861114501953</v>
          </cell>
          <cell r="N830">
            <v>1699.92834472656</v>
          </cell>
          <cell r="O830">
            <v>4500</v>
          </cell>
          <cell r="P830">
            <v>2260.89868164063</v>
          </cell>
          <cell r="Q830">
            <v>1989.05676269531</v>
          </cell>
          <cell r="R830">
            <v>6516.20068359375</v>
          </cell>
          <cell r="S830">
            <v>36.7772102355957</v>
          </cell>
          <cell r="T830">
            <v>161.794998168945</v>
          </cell>
          <cell r="U830">
            <v>4500</v>
          </cell>
          <cell r="V830">
            <v>-5632.232421875</v>
          </cell>
          <cell r="W830">
            <v>-1747.51879882813</v>
          </cell>
          <cell r="X830">
            <v>12686.8207092285</v>
          </cell>
        </row>
        <row r="831">
          <cell r="B831">
            <v>3427.296875</v>
          </cell>
          <cell r="C831">
            <v>0</v>
          </cell>
          <cell r="D831">
            <v>4599.99951171875</v>
          </cell>
          <cell r="E831">
            <v>3427.296875</v>
          </cell>
          <cell r="F831">
            <v>0</v>
          </cell>
          <cell r="G831">
            <v>11836.158203125</v>
          </cell>
          <cell r="H831">
            <v>7453.86083984375</v>
          </cell>
          <cell r="I831">
            <v>0.00798954255878925</v>
          </cell>
          <cell r="J831">
            <v>4500</v>
          </cell>
          <cell r="K831">
            <v>92.1119537353516</v>
          </cell>
          <cell r="L831">
            <v>21.125</v>
          </cell>
          <cell r="M831">
            <v>184.537628173828</v>
          </cell>
          <cell r="N831">
            <v>1624.1337890625</v>
          </cell>
          <cell r="O831">
            <v>4500</v>
          </cell>
          <cell r="P831">
            <v>2403.208984375</v>
          </cell>
          <cell r="Q831">
            <v>1628.27624511719</v>
          </cell>
          <cell r="R831">
            <v>7804.6728515625</v>
          </cell>
          <cell r="S831">
            <v>84.3787307739258</v>
          </cell>
          <cell r="T831">
            <v>143.527572631836</v>
          </cell>
          <cell r="U831">
            <v>4500.0078125</v>
          </cell>
          <cell r="V831">
            <v>-6386.923828125</v>
          </cell>
          <cell r="W831">
            <v>-3001.33715820313</v>
          </cell>
          <cell r="X831">
            <v>13665.9546203613</v>
          </cell>
        </row>
        <row r="832">
          <cell r="B832">
            <v>2927.50024414063</v>
          </cell>
          <cell r="C832">
            <v>0</v>
          </cell>
          <cell r="D832">
            <v>4050.13842773438</v>
          </cell>
          <cell r="E832">
            <v>2927.50024414063</v>
          </cell>
          <cell r="F832">
            <v>0</v>
          </cell>
          <cell r="G832">
            <v>18986.150390625</v>
          </cell>
          <cell r="H832">
            <v>14192.1025390625</v>
          </cell>
          <cell r="I832">
            <v>9458.740234375</v>
          </cell>
          <cell r="J832">
            <v>4500</v>
          </cell>
          <cell r="K832">
            <v>81.5800399780273</v>
          </cell>
          <cell r="L832">
            <v>28.5347633361816</v>
          </cell>
          <cell r="M832">
            <v>289.118286132813</v>
          </cell>
          <cell r="N832">
            <v>1350.7001953125</v>
          </cell>
          <cell r="O832">
            <v>4500</v>
          </cell>
          <cell r="P832">
            <v>3354.15795898438</v>
          </cell>
          <cell r="Q832">
            <v>1525.37487792969</v>
          </cell>
          <cell r="R832">
            <v>14106.6171875</v>
          </cell>
          <cell r="S832">
            <v>77.1414794921875</v>
          </cell>
          <cell r="T832">
            <v>138.633636474609</v>
          </cell>
          <cell r="U832">
            <v>13958.740234375</v>
          </cell>
          <cell r="V832">
            <v>-5587.177734375</v>
          </cell>
          <cell r="W832">
            <v>-327.820709228516</v>
          </cell>
          <cell r="X832">
            <v>20654.5036354065</v>
          </cell>
        </row>
        <row r="833">
          <cell r="B833">
            <v>2167.01123046875</v>
          </cell>
          <cell r="C833">
            <v>0</v>
          </cell>
          <cell r="D833">
            <v>2216.02392578125</v>
          </cell>
          <cell r="E833">
            <v>2167.01123046875</v>
          </cell>
          <cell r="F833">
            <v>0</v>
          </cell>
          <cell r="G833">
            <v>13153.7177734375</v>
          </cell>
          <cell r="H833">
            <v>10642.875</v>
          </cell>
          <cell r="I833">
            <v>0</v>
          </cell>
          <cell r="J833">
            <v>11400</v>
          </cell>
          <cell r="K833">
            <v>75.2723999023438</v>
          </cell>
          <cell r="L833">
            <v>22.4165592193604</v>
          </cell>
          <cell r="M833">
            <v>370.8720703125</v>
          </cell>
          <cell r="N833">
            <v>2104.23950195313</v>
          </cell>
          <cell r="O833">
            <v>11400</v>
          </cell>
          <cell r="P833">
            <v>2578.44458007813</v>
          </cell>
          <cell r="Q833">
            <v>0</v>
          </cell>
          <cell r="R833">
            <v>10575.2734375</v>
          </cell>
          <cell r="S833">
            <v>28.0364189147949</v>
          </cell>
          <cell r="T833">
            <v>131.816864013672</v>
          </cell>
          <cell r="U833">
            <v>11400</v>
          </cell>
          <cell r="V833">
            <v>-2782.48364257813</v>
          </cell>
          <cell r="W833">
            <v>719.141357421875</v>
          </cell>
          <cell r="X833">
            <v>15651.2459049225</v>
          </cell>
        </row>
        <row r="834">
          <cell r="B834">
            <v>2481.025390625</v>
          </cell>
          <cell r="C834">
            <v>0</v>
          </cell>
          <cell r="D834">
            <v>2481.025390625</v>
          </cell>
          <cell r="E834">
            <v>2481.025390625</v>
          </cell>
          <cell r="F834">
            <v>0</v>
          </cell>
          <cell r="G834">
            <v>12006.1416015625</v>
          </cell>
          <cell r="H834">
            <v>9218.8525390625</v>
          </cell>
          <cell r="I834">
            <v>1671.2900390625</v>
          </cell>
          <cell r="J834">
            <v>6324.193359375</v>
          </cell>
          <cell r="K834">
            <v>78.7785720825195</v>
          </cell>
          <cell r="L834">
            <v>8.15880584716797</v>
          </cell>
          <cell r="M834">
            <v>639.924743652344</v>
          </cell>
          <cell r="N834">
            <v>1490.53588867188</v>
          </cell>
          <cell r="O834">
            <v>6324.193359375</v>
          </cell>
          <cell r="P834">
            <v>2425.81689453125</v>
          </cell>
          <cell r="Q834">
            <v>0</v>
          </cell>
          <cell r="R834">
            <v>9580.3251953125</v>
          </cell>
          <cell r="S834">
            <v>52.8960456848145</v>
          </cell>
          <cell r="T834">
            <v>143.802001953125</v>
          </cell>
          <cell r="U834">
            <v>7995.4833984375</v>
          </cell>
          <cell r="V834">
            <v>-3665.84155273438</v>
          </cell>
          <cell r="W834">
            <v>-1234.93078613281</v>
          </cell>
          <cell r="X834">
            <v>14144.7610397339</v>
          </cell>
        </row>
        <row r="835">
          <cell r="B835">
            <v>336.782287597656</v>
          </cell>
          <cell r="C835">
            <v>0</v>
          </cell>
          <cell r="D835">
            <v>1410.91625976563</v>
          </cell>
          <cell r="E835">
            <v>336.782287597656</v>
          </cell>
          <cell r="F835">
            <v>0</v>
          </cell>
          <cell r="G835">
            <v>10513.4873046875</v>
          </cell>
          <cell r="H835">
            <v>7690.24609375</v>
          </cell>
          <cell r="I835">
            <v>61.5910453796387</v>
          </cell>
          <cell r="J835">
            <v>8360</v>
          </cell>
          <cell r="K835">
            <v>79.9447174072266</v>
          </cell>
          <cell r="L835">
            <v>113.175369262695</v>
          </cell>
          <cell r="M835">
            <v>405.888885498047</v>
          </cell>
          <cell r="N835">
            <v>1312.40405273438</v>
          </cell>
          <cell r="O835">
            <v>8360</v>
          </cell>
          <cell r="P835">
            <v>2227.29370117188</v>
          </cell>
          <cell r="Q835">
            <v>0</v>
          </cell>
          <cell r="R835">
            <v>8286.193359375</v>
          </cell>
          <cell r="S835">
            <v>116.130737304688</v>
          </cell>
          <cell r="T835">
            <v>180.698989868164</v>
          </cell>
          <cell r="U835">
            <v>8421.5908203125</v>
          </cell>
          <cell r="V835">
            <v>-834.454406738281</v>
          </cell>
          <cell r="W835">
            <v>691.578857421875</v>
          </cell>
          <cell r="X835">
            <v>12344.9556121826</v>
          </cell>
        </row>
        <row r="836">
          <cell r="B836">
            <v>800</v>
          </cell>
          <cell r="C836">
            <v>0</v>
          </cell>
          <cell r="D836">
            <v>1327.4990234375</v>
          </cell>
          <cell r="E836">
            <v>800</v>
          </cell>
          <cell r="F836">
            <v>0</v>
          </cell>
          <cell r="G836">
            <v>6669.58251953125</v>
          </cell>
          <cell r="H836">
            <v>4528.57666015625</v>
          </cell>
          <cell r="I836">
            <v>1436.17980957031</v>
          </cell>
          <cell r="J836">
            <v>4000</v>
          </cell>
          <cell r="K836">
            <v>84.9296875</v>
          </cell>
          <cell r="L836">
            <v>44.0539741516113</v>
          </cell>
          <cell r="M836">
            <v>229.459686279297</v>
          </cell>
          <cell r="N836">
            <v>2075.9140625</v>
          </cell>
          <cell r="O836">
            <v>4000</v>
          </cell>
          <cell r="P836">
            <v>1716.05456542969</v>
          </cell>
          <cell r="Q836">
            <v>0</v>
          </cell>
          <cell r="R836">
            <v>4953.5283203125</v>
          </cell>
          <cell r="S836">
            <v>88.2178421020508</v>
          </cell>
          <cell r="T836">
            <v>222.263732910156</v>
          </cell>
          <cell r="U836">
            <v>5436.1796875</v>
          </cell>
          <cell r="V836">
            <v>-738.37646484375</v>
          </cell>
          <cell r="W836">
            <v>867.756225585938</v>
          </cell>
          <cell r="X836">
            <v>9019.01024246216</v>
          </cell>
        </row>
        <row r="837">
          <cell r="B837">
            <v>300</v>
          </cell>
          <cell r="C837">
            <v>0</v>
          </cell>
          <cell r="D837">
            <v>1448.68798828125</v>
          </cell>
          <cell r="E837">
            <v>547.457214355469</v>
          </cell>
          <cell r="F837">
            <v>0</v>
          </cell>
          <cell r="G837">
            <v>9444.28515625</v>
          </cell>
          <cell r="H837">
            <v>3627.9833984375</v>
          </cell>
          <cell r="I837">
            <v>6.00490920987795E-006</v>
          </cell>
          <cell r="J837">
            <v>4000</v>
          </cell>
          <cell r="K837">
            <v>88.7505874633789</v>
          </cell>
          <cell r="L837">
            <v>65.8296661376953</v>
          </cell>
          <cell r="M837">
            <v>105.875</v>
          </cell>
          <cell r="N837">
            <v>972.361206054688</v>
          </cell>
          <cell r="O837">
            <v>4000</v>
          </cell>
          <cell r="P837">
            <v>2085.08984375</v>
          </cell>
          <cell r="Q837">
            <v>2402.47412109375</v>
          </cell>
          <cell r="R837">
            <v>4956.72119140625</v>
          </cell>
          <cell r="S837">
            <v>65.2478485107422</v>
          </cell>
          <cell r="T837">
            <v>254.985916137695</v>
          </cell>
          <cell r="U837">
            <v>4000</v>
          </cell>
          <cell r="V837">
            <v>-1258.51110839844</v>
          </cell>
          <cell r="W837">
            <v>478.521514892578</v>
          </cell>
          <cell r="X837">
            <v>10588.3510284424</v>
          </cell>
        </row>
        <row r="838">
          <cell r="B838">
            <v>2710.26318359375</v>
          </cell>
          <cell r="C838">
            <v>0</v>
          </cell>
          <cell r="D838">
            <v>2034.7392578125</v>
          </cell>
          <cell r="E838">
            <v>2959.26318359375</v>
          </cell>
          <cell r="F838">
            <v>0</v>
          </cell>
          <cell r="G838">
            <v>13313.837890625</v>
          </cell>
          <cell r="H838">
            <v>5876.35888671875</v>
          </cell>
          <cell r="I838">
            <v>286.845611572266</v>
          </cell>
          <cell r="J838">
            <v>4000</v>
          </cell>
          <cell r="K838">
            <v>91.1728210449219</v>
          </cell>
          <cell r="L838">
            <v>47.266300201416</v>
          </cell>
          <cell r="M838">
            <v>11.3844089508057</v>
          </cell>
          <cell r="N838">
            <v>779.712829589844</v>
          </cell>
          <cell r="O838">
            <v>4000</v>
          </cell>
          <cell r="P838">
            <v>2599.74047851563</v>
          </cell>
          <cell r="Q838">
            <v>3391.21411132813</v>
          </cell>
          <cell r="R838">
            <v>7322.88330078125</v>
          </cell>
          <cell r="S838">
            <v>87.0030288696289</v>
          </cell>
          <cell r="T838">
            <v>264.739807128906</v>
          </cell>
          <cell r="U838">
            <v>4286.845703125</v>
          </cell>
          <cell r="V838">
            <v>-4107.29052734375</v>
          </cell>
          <cell r="W838">
            <v>-1495.74792480469</v>
          </cell>
          <cell r="X838">
            <v>14152.2014293671</v>
          </cell>
        </row>
        <row r="839">
          <cell r="B839">
            <v>2309.68383789063</v>
          </cell>
          <cell r="C839">
            <v>0</v>
          </cell>
          <cell r="D839">
            <v>800.000122070313</v>
          </cell>
          <cell r="E839">
            <v>2559.68383789063</v>
          </cell>
          <cell r="F839">
            <v>0</v>
          </cell>
          <cell r="G839">
            <v>9716.494140625</v>
          </cell>
          <cell r="H839">
            <v>3862.84692382813</v>
          </cell>
          <cell r="I839">
            <v>1177.00830078125</v>
          </cell>
          <cell r="J839">
            <v>3000</v>
          </cell>
          <cell r="K839">
            <v>91.7518997192383</v>
          </cell>
          <cell r="L839">
            <v>54.1576118469238</v>
          </cell>
          <cell r="M839">
            <v>0</v>
          </cell>
          <cell r="N839">
            <v>951.605407714844</v>
          </cell>
          <cell r="O839">
            <v>3000</v>
          </cell>
          <cell r="P839">
            <v>2121.29370117188</v>
          </cell>
          <cell r="Q839">
            <v>2815.63916015625</v>
          </cell>
          <cell r="R839">
            <v>4779.56103515625</v>
          </cell>
          <cell r="S839">
            <v>84.5143585205078</v>
          </cell>
          <cell r="T839">
            <v>258.200927734375</v>
          </cell>
          <cell r="U839">
            <v>4177.00830078125</v>
          </cell>
          <cell r="V839">
            <v>-2515.46020507813</v>
          </cell>
          <cell r="W839">
            <v>343.979095458984</v>
          </cell>
          <cell r="X839">
            <v>10722.2571601868</v>
          </cell>
        </row>
        <row r="840">
          <cell r="B840">
            <v>2837.15747070313</v>
          </cell>
          <cell r="C840">
            <v>0</v>
          </cell>
          <cell r="D840">
            <v>1459.90612792969</v>
          </cell>
          <cell r="E840">
            <v>3099.01684570313</v>
          </cell>
          <cell r="F840">
            <v>0</v>
          </cell>
          <cell r="G840">
            <v>8227.216796875</v>
          </cell>
          <cell r="H840">
            <v>3185.134765625</v>
          </cell>
          <cell r="I840">
            <v>1.93836294783978E-005</v>
          </cell>
          <cell r="J840">
            <v>3000</v>
          </cell>
          <cell r="K840">
            <v>93.7621994018555</v>
          </cell>
          <cell r="L840">
            <v>56.4807968139648</v>
          </cell>
          <cell r="M840">
            <v>6</v>
          </cell>
          <cell r="N840">
            <v>1287.95971679688</v>
          </cell>
          <cell r="O840">
            <v>3000</v>
          </cell>
          <cell r="P840">
            <v>1923.21984863281</v>
          </cell>
          <cell r="Q840">
            <v>2577.35473632813</v>
          </cell>
          <cell r="R840">
            <v>3726.642578125</v>
          </cell>
          <cell r="S840">
            <v>49.7052879333496</v>
          </cell>
          <cell r="T840">
            <v>236.40998840332</v>
          </cell>
          <cell r="U840">
            <v>3000</v>
          </cell>
          <cell r="V840">
            <v>-3415.28002929688</v>
          </cell>
          <cell r="W840">
            <v>-164.942565917969</v>
          </cell>
          <cell r="X840">
            <v>9577.65731048584</v>
          </cell>
        </row>
        <row r="841">
          <cell r="B841">
            <v>1906.58361816406</v>
          </cell>
          <cell r="C841">
            <v>0</v>
          </cell>
          <cell r="D841">
            <v>3083.1357421875</v>
          </cell>
          <cell r="E841">
            <v>1906.58374023438</v>
          </cell>
          <cell r="F841">
            <v>0</v>
          </cell>
          <cell r="G841">
            <v>7733.73828125</v>
          </cell>
          <cell r="H841">
            <v>3000</v>
          </cell>
          <cell r="I841">
            <v>0</v>
          </cell>
          <cell r="J841">
            <v>3000</v>
          </cell>
          <cell r="K841">
            <v>96.0106735229492</v>
          </cell>
          <cell r="L841">
            <v>56.2766571044922</v>
          </cell>
          <cell r="M841">
            <v>128</v>
          </cell>
          <cell r="N841">
            <v>1521.63610839844</v>
          </cell>
          <cell r="O841">
            <v>3000</v>
          </cell>
          <cell r="P841">
            <v>1857.58715820313</v>
          </cell>
          <cell r="Q841">
            <v>2498.39819335938</v>
          </cell>
          <cell r="R841">
            <v>3377.75268554688</v>
          </cell>
          <cell r="S841">
            <v>45.368522644043</v>
          </cell>
          <cell r="T841">
            <v>197.732131958008</v>
          </cell>
          <cell r="U841">
            <v>3000</v>
          </cell>
          <cell r="V841">
            <v>-3673.06494140625</v>
          </cell>
          <cell r="W841">
            <v>5.43801403045654</v>
          </cell>
          <cell r="X841">
            <v>9439.65104675293</v>
          </cell>
        </row>
        <row r="842">
          <cell r="B842">
            <v>729.726379394531</v>
          </cell>
          <cell r="C842">
            <v>0</v>
          </cell>
          <cell r="D842">
            <v>4065.26782226563</v>
          </cell>
          <cell r="E842">
            <v>729.726379394531</v>
          </cell>
          <cell r="F842">
            <v>0</v>
          </cell>
          <cell r="G842">
            <v>8738.990234375</v>
          </cell>
          <cell r="H842">
            <v>4654.70166015625</v>
          </cell>
          <cell r="I842">
            <v>1268.4296875</v>
          </cell>
          <cell r="J842">
            <v>3500</v>
          </cell>
          <cell r="K842">
            <v>93.7929916381836</v>
          </cell>
          <cell r="L842">
            <v>5.9332447052002</v>
          </cell>
          <cell r="M842">
            <v>166.763885498047</v>
          </cell>
          <cell r="N842">
            <v>1758.2041015625</v>
          </cell>
          <cell r="O842">
            <v>3500</v>
          </cell>
          <cell r="P842">
            <v>1991.28576660156</v>
          </cell>
          <cell r="Q842">
            <v>1772.82580566406</v>
          </cell>
          <cell r="R842">
            <v>4974.87890625</v>
          </cell>
          <cell r="S842">
            <v>50.2158813476563</v>
          </cell>
          <cell r="T842">
            <v>165.482284545898</v>
          </cell>
          <cell r="U842">
            <v>4768.4296875</v>
          </cell>
          <cell r="V842">
            <v>-3358.0712890625</v>
          </cell>
          <cell r="W842">
            <v>99.3869781494141</v>
          </cell>
          <cell r="X842">
            <v>10669.8914661407</v>
          </cell>
        </row>
        <row r="843">
          <cell r="B843">
            <v>1150.61315917969</v>
          </cell>
          <cell r="C843">
            <v>0</v>
          </cell>
          <cell r="D843">
            <v>3319.10327148438</v>
          </cell>
          <cell r="E843">
            <v>1150.61315917969</v>
          </cell>
          <cell r="F843">
            <v>0</v>
          </cell>
          <cell r="G843">
            <v>7252.82763671875</v>
          </cell>
          <cell r="H843">
            <v>3938.47314453125</v>
          </cell>
          <cell r="I843">
            <v>0</v>
          </cell>
          <cell r="J843">
            <v>3500</v>
          </cell>
          <cell r="K843">
            <v>93.3952026367188</v>
          </cell>
          <cell r="L843">
            <v>1.31251525878906</v>
          </cell>
          <cell r="M843">
            <v>150.384414672852</v>
          </cell>
          <cell r="N843">
            <v>1511.74548339844</v>
          </cell>
          <cell r="O843">
            <v>3500</v>
          </cell>
          <cell r="P843">
            <v>1793.62609863281</v>
          </cell>
          <cell r="Q843">
            <v>1249.78186035156</v>
          </cell>
          <cell r="R843">
            <v>4209.41943359375</v>
          </cell>
          <cell r="S843">
            <v>15.5068159103394</v>
          </cell>
          <cell r="T843">
            <v>151.972991943359</v>
          </cell>
          <cell r="U843">
            <v>3500</v>
          </cell>
          <cell r="V843">
            <v>-3204.03857421875</v>
          </cell>
          <cell r="W843">
            <v>-420.979705810547</v>
          </cell>
          <cell r="X843">
            <v>8916.27005004883</v>
          </cell>
        </row>
        <row r="844">
          <cell r="B844">
            <v>5444.6044921875</v>
          </cell>
          <cell r="C844">
            <v>0</v>
          </cell>
          <cell r="D844">
            <v>799.999816894531</v>
          </cell>
          <cell r="E844">
            <v>5444.60498046875</v>
          </cell>
          <cell r="F844">
            <v>0</v>
          </cell>
          <cell r="G844">
            <v>17640.625</v>
          </cell>
          <cell r="H844">
            <v>12986.8876953125</v>
          </cell>
          <cell r="I844">
            <v>8095.95361328125</v>
          </cell>
          <cell r="J844">
            <v>4500</v>
          </cell>
          <cell r="K844">
            <v>84.2948303222656</v>
          </cell>
          <cell r="L844">
            <v>3.0625</v>
          </cell>
          <cell r="M844">
            <v>146</v>
          </cell>
          <cell r="N844">
            <v>1229.42431640625</v>
          </cell>
          <cell r="O844">
            <v>4500</v>
          </cell>
          <cell r="P844">
            <v>3175.203125</v>
          </cell>
          <cell r="Q844">
            <v>1448.98376464844</v>
          </cell>
          <cell r="R844">
            <v>13016.4375</v>
          </cell>
          <cell r="S844">
            <v>18.484016418457</v>
          </cell>
          <cell r="T844">
            <v>147.06901550293</v>
          </cell>
          <cell r="U844">
            <v>12595.9541015625</v>
          </cell>
          <cell r="V844">
            <v>-4988.2578125</v>
          </cell>
          <cell r="W844">
            <v>-407.611785888672</v>
          </cell>
          <cell r="X844">
            <v>19019.1118164063</v>
          </cell>
        </row>
        <row r="845">
          <cell r="B845">
            <v>1612.40319824219</v>
          </cell>
          <cell r="C845">
            <v>0</v>
          </cell>
          <cell r="D845">
            <v>2426.87255859375</v>
          </cell>
          <cell r="E845">
            <v>1612.40319824219</v>
          </cell>
          <cell r="F845">
            <v>0</v>
          </cell>
          <cell r="G845">
            <v>8676.31640625</v>
          </cell>
          <cell r="H845">
            <v>6639.9658203125</v>
          </cell>
          <cell r="I845">
            <v>6.67572021484375E-006</v>
          </cell>
          <cell r="J845">
            <v>6327.6787109375</v>
          </cell>
          <cell r="K845">
            <v>81.3889389038086</v>
          </cell>
          <cell r="L845">
            <v>194.581802368164</v>
          </cell>
          <cell r="M845">
            <v>187.211334228516</v>
          </cell>
          <cell r="N845">
            <v>1918.65856933594</v>
          </cell>
          <cell r="O845">
            <v>6327.6787109375</v>
          </cell>
          <cell r="P845">
            <v>1982.95007324219</v>
          </cell>
          <cell r="Q845">
            <v>0</v>
          </cell>
          <cell r="R845">
            <v>6693.3662109375</v>
          </cell>
          <cell r="S845">
            <v>117.43758392334</v>
          </cell>
          <cell r="T845">
            <v>161.016632080078</v>
          </cell>
          <cell r="U845">
            <v>6327.6787109375</v>
          </cell>
          <cell r="V845">
            <v>-2589.88330078125</v>
          </cell>
          <cell r="W845">
            <v>-412.783233642578</v>
          </cell>
          <cell r="X845">
            <v>10976.7681121826</v>
          </cell>
        </row>
        <row r="846">
          <cell r="B846">
            <v>7069.12744140625</v>
          </cell>
          <cell r="C846">
            <v>0</v>
          </cell>
          <cell r="D846">
            <v>4207.47216796875</v>
          </cell>
          <cell r="E846">
            <v>7069.12744140625</v>
          </cell>
          <cell r="F846">
            <v>0</v>
          </cell>
          <cell r="G846">
            <v>28649.771484375</v>
          </cell>
          <cell r="H846">
            <v>26860.197265625</v>
          </cell>
          <cell r="I846">
            <v>16707.828125</v>
          </cell>
          <cell r="J846">
            <v>7238.70947265625</v>
          </cell>
          <cell r="K846">
            <v>68.6243591308594</v>
          </cell>
          <cell r="L846">
            <v>2822.873046875</v>
          </cell>
          <cell r="M846">
            <v>908.271484375</v>
          </cell>
          <cell r="N846">
            <v>2506.86889648438</v>
          </cell>
          <cell r="O846">
            <v>7238.70947265625</v>
          </cell>
          <cell r="P846">
            <v>4639.41943359375</v>
          </cell>
          <cell r="Q846">
            <v>0</v>
          </cell>
          <cell r="R846">
            <v>24010.3515625</v>
          </cell>
          <cell r="S846">
            <v>109.596076965332</v>
          </cell>
          <cell r="T846">
            <v>143.801986694336</v>
          </cell>
          <cell r="U846">
            <v>23946.537109375</v>
          </cell>
          <cell r="V846">
            <v>-8896.234375</v>
          </cell>
          <cell r="W846">
            <v>-3041.52026367188</v>
          </cell>
          <cell r="X846">
            <v>34887.7849121094</v>
          </cell>
        </row>
        <row r="847">
          <cell r="B847">
            <v>1531.88098144531</v>
          </cell>
          <cell r="C847">
            <v>0</v>
          </cell>
          <cell r="D847">
            <v>1473.56164550781</v>
          </cell>
          <cell r="E847">
            <v>1531.88098144531</v>
          </cell>
          <cell r="F847">
            <v>0</v>
          </cell>
          <cell r="G847">
            <v>11607.9873046875</v>
          </cell>
          <cell r="H847">
            <v>8712.6044921875</v>
          </cell>
          <cell r="I847">
            <v>3052.23706054688</v>
          </cell>
          <cell r="J847">
            <v>5976.25</v>
          </cell>
          <cell r="K847">
            <v>71.9077835083008</v>
          </cell>
          <cell r="L847">
            <v>51.0418472290039</v>
          </cell>
          <cell r="M847">
            <v>602.513916015625</v>
          </cell>
          <cell r="N847">
            <v>1559.28393554688</v>
          </cell>
          <cell r="O847">
            <v>5976.25</v>
          </cell>
          <cell r="P847">
            <v>2372.8623046875</v>
          </cell>
          <cell r="Q847">
            <v>0</v>
          </cell>
          <cell r="R847">
            <v>9235.125</v>
          </cell>
          <cell r="S847">
            <v>95.3707885742188</v>
          </cell>
          <cell r="T847">
            <v>180.698989868164</v>
          </cell>
          <cell r="U847">
            <v>9028.4873046875</v>
          </cell>
          <cell r="V847">
            <v>-1839.58447265625</v>
          </cell>
          <cell r="W847">
            <v>282.873657226563</v>
          </cell>
          <cell r="X847">
            <v>13820.827003479</v>
          </cell>
        </row>
        <row r="848">
          <cell r="B848">
            <v>800</v>
          </cell>
          <cell r="C848">
            <v>0</v>
          </cell>
          <cell r="D848">
            <v>1160.72875976563</v>
          </cell>
          <cell r="E848">
            <v>800</v>
          </cell>
          <cell r="F848">
            <v>0</v>
          </cell>
          <cell r="G848">
            <v>6727.984375</v>
          </cell>
          <cell r="H848">
            <v>4314.8154296875</v>
          </cell>
          <cell r="I848">
            <v>465.135498046875</v>
          </cell>
          <cell r="J848">
            <v>4000</v>
          </cell>
          <cell r="K848">
            <v>83.1478576660156</v>
          </cell>
          <cell r="L848">
            <v>61.6034202575684</v>
          </cell>
          <cell r="M848">
            <v>436.00537109375</v>
          </cell>
          <cell r="N848">
            <v>1591.21240234375</v>
          </cell>
          <cell r="O848">
            <v>4000</v>
          </cell>
          <cell r="P848">
            <v>1723.82189941406</v>
          </cell>
          <cell r="Q848">
            <v>0</v>
          </cell>
          <cell r="R848">
            <v>5004.162109375</v>
          </cell>
          <cell r="S848">
            <v>106.483245849609</v>
          </cell>
          <cell r="T848">
            <v>222.263732910156</v>
          </cell>
          <cell r="U848">
            <v>4465.13525390625</v>
          </cell>
          <cell r="V848">
            <v>-867.2421875</v>
          </cell>
          <cell r="W848">
            <v>126.830009460449</v>
          </cell>
          <cell r="X848">
            <v>8816.80556869507</v>
          </cell>
        </row>
        <row r="849">
          <cell r="B849">
            <v>306.425933837891</v>
          </cell>
          <cell r="C849">
            <v>0</v>
          </cell>
          <cell r="D849">
            <v>910.910705566406</v>
          </cell>
          <cell r="E849">
            <v>704.841125488281</v>
          </cell>
          <cell r="F849">
            <v>0</v>
          </cell>
          <cell r="G849">
            <v>8063.568359375</v>
          </cell>
          <cell r="H849">
            <v>2899.88403320313</v>
          </cell>
          <cell r="I849">
            <v>2.35931947827339E-005</v>
          </cell>
          <cell r="J849">
            <v>4000</v>
          </cell>
          <cell r="K849">
            <v>89.5867004394531</v>
          </cell>
          <cell r="L849">
            <v>63.1436080932617</v>
          </cell>
          <cell r="M849">
            <v>120.999992370605</v>
          </cell>
          <cell r="N849">
            <v>999.420349121094</v>
          </cell>
          <cell r="O849">
            <v>4000</v>
          </cell>
          <cell r="P849">
            <v>1901.45458984375</v>
          </cell>
          <cell r="Q849">
            <v>2211.01489257813</v>
          </cell>
          <cell r="R849">
            <v>3951.09912109375</v>
          </cell>
          <cell r="S849">
            <v>90.9198455810547</v>
          </cell>
          <cell r="T849">
            <v>254.985900878906</v>
          </cell>
          <cell r="U849">
            <v>4000</v>
          </cell>
          <cell r="V849">
            <v>-895.517639160156</v>
          </cell>
          <cell r="W849">
            <v>1141.55554199219</v>
          </cell>
          <cell r="X849">
            <v>9247.13230895996</v>
          </cell>
        </row>
        <row r="850">
          <cell r="B850">
            <v>357.470397949219</v>
          </cell>
          <cell r="C850">
            <v>461.355804443359</v>
          </cell>
          <cell r="D850">
            <v>1200.00048828125</v>
          </cell>
          <cell r="E850">
            <v>1115.826171875</v>
          </cell>
          <cell r="F850">
            <v>461.355804443359</v>
          </cell>
          <cell r="G850">
            <v>10599.017578125</v>
          </cell>
          <cell r="H850">
            <v>3955.26000976563</v>
          </cell>
          <cell r="I850">
            <v>319.047546386719</v>
          </cell>
          <cell r="J850">
            <v>4000</v>
          </cell>
          <cell r="K850">
            <v>90.4150695800781</v>
          </cell>
          <cell r="L850">
            <v>47.266300201416</v>
          </cell>
          <cell r="M850">
            <v>4.87903261184692</v>
          </cell>
          <cell r="N850">
            <v>806.932189941406</v>
          </cell>
          <cell r="O850">
            <v>4000</v>
          </cell>
          <cell r="P850">
            <v>2238.66943359375</v>
          </cell>
          <cell r="Q850">
            <v>2956.8427734375</v>
          </cell>
          <cell r="R850">
            <v>5403.50537109375</v>
          </cell>
          <cell r="S850">
            <v>112.087417602539</v>
          </cell>
          <cell r="T850">
            <v>264.739776611328</v>
          </cell>
          <cell r="U850">
            <v>4319.04736328125</v>
          </cell>
          <cell r="V850">
            <v>-1646.3291015625</v>
          </cell>
          <cell r="W850">
            <v>430.205993652344</v>
          </cell>
          <cell r="X850">
            <v>11458.0951008797</v>
          </cell>
        </row>
        <row r="851">
          <cell r="B851">
            <v>300.000061035156</v>
          </cell>
          <cell r="C851">
            <v>0</v>
          </cell>
          <cell r="D851">
            <v>1200.00036621094</v>
          </cell>
          <cell r="E851">
            <v>593.243591308594</v>
          </cell>
          <cell r="F851">
            <v>0</v>
          </cell>
          <cell r="G851">
            <v>8441.8623046875</v>
          </cell>
          <cell r="H851">
            <v>2975.123046875</v>
          </cell>
          <cell r="I851">
            <v>1553.02026367188</v>
          </cell>
          <cell r="J851">
            <v>3000</v>
          </cell>
          <cell r="K851">
            <v>91.629997253418</v>
          </cell>
          <cell r="L851">
            <v>54.1576118469238</v>
          </cell>
          <cell r="M851">
            <v>0</v>
          </cell>
          <cell r="N851">
            <v>930.183898925781</v>
          </cell>
          <cell r="O851">
            <v>3000</v>
          </cell>
          <cell r="P851">
            <v>1951.76770019531</v>
          </cell>
          <cell r="Q851">
            <v>2611.69799804688</v>
          </cell>
          <cell r="R851">
            <v>3878.396484375</v>
          </cell>
          <cell r="S851">
            <v>112.25244140625</v>
          </cell>
          <cell r="T851">
            <v>258.200958251953</v>
          </cell>
          <cell r="U851">
            <v>4553.0205078125</v>
          </cell>
          <cell r="V851">
            <v>-1097.72509765625</v>
          </cell>
          <cell r="W851">
            <v>1574.478515625</v>
          </cell>
          <cell r="X851">
            <v>9426.20381546021</v>
          </cell>
        </row>
        <row r="852">
          <cell r="B852">
            <v>722.754821777344</v>
          </cell>
          <cell r="C852">
            <v>0</v>
          </cell>
          <cell r="D852">
            <v>3293.21313476563</v>
          </cell>
          <cell r="E852">
            <v>722.7548828125</v>
          </cell>
          <cell r="F852">
            <v>0</v>
          </cell>
          <cell r="G852">
            <v>8024.56005859375</v>
          </cell>
          <cell r="H852">
            <v>3000</v>
          </cell>
          <cell r="I852">
            <v>1.18766911327839E-006</v>
          </cell>
          <cell r="J852">
            <v>3000</v>
          </cell>
          <cell r="K852">
            <v>93.3368911743164</v>
          </cell>
          <cell r="L852">
            <v>57.4179306030273</v>
          </cell>
          <cell r="M852">
            <v>6</v>
          </cell>
          <cell r="N852">
            <v>1079.04296875</v>
          </cell>
          <cell r="O852">
            <v>3000</v>
          </cell>
          <cell r="P852">
            <v>1896.26647949219</v>
          </cell>
          <cell r="Q852">
            <v>2544.9296875</v>
          </cell>
          <cell r="R852">
            <v>3583.36401367188</v>
          </cell>
          <cell r="S852">
            <v>54.2679023742676</v>
          </cell>
          <cell r="T852">
            <v>236.40998840332</v>
          </cell>
          <cell r="U852">
            <v>3000</v>
          </cell>
          <cell r="V852">
            <v>-3040.73388671875</v>
          </cell>
          <cell r="W852">
            <v>22.113353729248</v>
          </cell>
          <cell r="X852">
            <v>9167.02095794678</v>
          </cell>
        </row>
        <row r="853">
          <cell r="B853">
            <v>3548.79223632813</v>
          </cell>
          <cell r="C853">
            <v>0</v>
          </cell>
          <cell r="D853">
            <v>1376.9150390625</v>
          </cell>
          <cell r="E853">
            <v>3548.79223632813</v>
          </cell>
          <cell r="F853">
            <v>0</v>
          </cell>
          <cell r="G853">
            <v>7611.32861328125</v>
          </cell>
          <cell r="H853">
            <v>3000</v>
          </cell>
          <cell r="I853">
            <v>3.61981619789731E-006</v>
          </cell>
          <cell r="J853">
            <v>3000</v>
          </cell>
          <cell r="K853">
            <v>96.0373916625977</v>
          </cell>
          <cell r="L853">
            <v>40.6699142456055</v>
          </cell>
          <cell r="M853">
            <v>35.0000038146973</v>
          </cell>
          <cell r="N853">
            <v>1383.62829589844</v>
          </cell>
          <cell r="O853">
            <v>3000</v>
          </cell>
          <cell r="P853">
            <v>1841.30676269531</v>
          </cell>
          <cell r="Q853">
            <v>2478.8125</v>
          </cell>
          <cell r="R853">
            <v>3291.20947265625</v>
          </cell>
          <cell r="S853">
            <v>41.2714080810547</v>
          </cell>
          <cell r="T853">
            <v>197.732070922852</v>
          </cell>
          <cell r="U853">
            <v>3000</v>
          </cell>
          <cell r="V853">
            <v>-3694.66625976563</v>
          </cell>
          <cell r="W853">
            <v>-3.42441534996033</v>
          </cell>
          <cell r="X853">
            <v>9070.62682723999</v>
          </cell>
        </row>
        <row r="854">
          <cell r="B854">
            <v>1709.44970703125</v>
          </cell>
          <cell r="C854">
            <v>0</v>
          </cell>
          <cell r="D854">
            <v>600.083557128906</v>
          </cell>
          <cell r="E854">
            <v>1731.66491699219</v>
          </cell>
          <cell r="F854">
            <v>0</v>
          </cell>
          <cell r="G854">
            <v>7160.53271484375</v>
          </cell>
          <cell r="H854">
            <v>3500</v>
          </cell>
          <cell r="I854">
            <v>1961.21252441406</v>
          </cell>
          <cell r="J854">
            <v>3500</v>
          </cell>
          <cell r="K854">
            <v>92.5000457763672</v>
          </cell>
          <cell r="L854">
            <v>6.11368322372437</v>
          </cell>
          <cell r="M854">
            <v>76.7638854980469</v>
          </cell>
          <cell r="N854">
            <v>1590.07153320313</v>
          </cell>
          <cell r="O854">
            <v>3500</v>
          </cell>
          <cell r="P854">
            <v>1781.35083007813</v>
          </cell>
          <cell r="Q854">
            <v>1604.45690917969</v>
          </cell>
          <cell r="R854">
            <v>3774.72509765625</v>
          </cell>
          <cell r="S854">
            <v>14.6331911087036</v>
          </cell>
          <cell r="T854">
            <v>165.482162475586</v>
          </cell>
          <cell r="U854">
            <v>5461.21240234375</v>
          </cell>
          <cell r="V854">
            <v>-1206.64489746094</v>
          </cell>
          <cell r="W854">
            <v>1981.51574707031</v>
          </cell>
          <cell r="X854">
            <v>8833.48181676865</v>
          </cell>
        </row>
        <row r="855">
          <cell r="B855">
            <v>1701.41284179688</v>
          </cell>
          <cell r="C855">
            <v>0</v>
          </cell>
          <cell r="D855">
            <v>2274.70361328125</v>
          </cell>
          <cell r="E855">
            <v>1701.41284179688</v>
          </cell>
          <cell r="F855">
            <v>0</v>
          </cell>
          <cell r="G855">
            <v>6977.9267578125</v>
          </cell>
          <cell r="H855">
            <v>3692.26513671875</v>
          </cell>
          <cell r="I855">
            <v>4.25246071245056E-006</v>
          </cell>
          <cell r="J855">
            <v>3500</v>
          </cell>
          <cell r="K855">
            <v>92.7681503295898</v>
          </cell>
          <cell r="L855">
            <v>34.1518859863281</v>
          </cell>
          <cell r="M855">
            <v>76.6478500366211</v>
          </cell>
          <cell r="N855">
            <v>1403.65393066406</v>
          </cell>
          <cell r="O855">
            <v>3500</v>
          </cell>
          <cell r="P855">
            <v>1757.06433105469</v>
          </cell>
          <cell r="Q855">
            <v>1227.08044433594</v>
          </cell>
          <cell r="R855">
            <v>3993.7822265625</v>
          </cell>
          <cell r="S855">
            <v>77.0060424804688</v>
          </cell>
          <cell r="T855">
            <v>151.973037719727</v>
          </cell>
          <cell r="U855">
            <v>3500</v>
          </cell>
          <cell r="V855">
            <v>-2816.07495117188</v>
          </cell>
          <cell r="W855">
            <v>-235.307769775391</v>
          </cell>
          <cell r="X855">
            <v>8492.38042449951</v>
          </cell>
        </row>
        <row r="856">
          <cell r="B856">
            <v>250.807846069336</v>
          </cell>
          <cell r="C856">
            <v>0</v>
          </cell>
          <cell r="D856">
            <v>600</v>
          </cell>
          <cell r="E856">
            <v>250.808624267578</v>
          </cell>
          <cell r="F856">
            <v>0</v>
          </cell>
          <cell r="G856">
            <v>10910.431640625</v>
          </cell>
          <cell r="H856">
            <v>7553.0087890625</v>
          </cell>
          <cell r="I856">
            <v>6902.923828125</v>
          </cell>
          <cell r="J856">
            <v>4500</v>
          </cell>
          <cell r="K856">
            <v>84.7614364624023</v>
          </cell>
          <cell r="L856">
            <v>0</v>
          </cell>
          <cell r="M856">
            <v>121.053764343262</v>
          </cell>
          <cell r="N856">
            <v>1192.07934570313</v>
          </cell>
          <cell r="O856">
            <v>4500</v>
          </cell>
          <cell r="P856">
            <v>2280.08740234375</v>
          </cell>
          <cell r="Q856">
            <v>1066.88256835938</v>
          </cell>
          <cell r="R856">
            <v>7563.4619140625</v>
          </cell>
          <cell r="S856">
            <v>66.7002334594727</v>
          </cell>
          <cell r="T856">
            <v>147.069030761719</v>
          </cell>
          <cell r="U856">
            <v>11402.923828125</v>
          </cell>
          <cell r="V856">
            <v>-85.3822631835938</v>
          </cell>
          <cell r="W856">
            <v>3776.85278320313</v>
          </cell>
          <cell r="X856">
            <v>12223.5647506714</v>
          </cell>
        </row>
        <row r="857">
          <cell r="B857">
            <v>7481.548828125</v>
          </cell>
          <cell r="C857">
            <v>0</v>
          </cell>
          <cell r="D857">
            <v>4600</v>
          </cell>
          <cell r="E857">
            <v>7481.548828125</v>
          </cell>
          <cell r="F857">
            <v>0</v>
          </cell>
          <cell r="G857">
            <v>28079.869140625</v>
          </cell>
          <cell r="H857">
            <v>26792.99609375</v>
          </cell>
          <cell r="I857">
            <v>18347.712890625</v>
          </cell>
          <cell r="J857">
            <v>5586.20703125</v>
          </cell>
          <cell r="K857">
            <v>67.3174819946289</v>
          </cell>
          <cell r="L857">
            <v>2794.69140625</v>
          </cell>
          <cell r="M857">
            <v>720.416687011719</v>
          </cell>
          <cell r="N857">
            <v>2611.1748046875</v>
          </cell>
          <cell r="O857">
            <v>5586.20703125</v>
          </cell>
          <cell r="P857">
            <v>4563.62255859375</v>
          </cell>
          <cell r="Q857">
            <v>0</v>
          </cell>
          <cell r="R857">
            <v>23516.24609375</v>
          </cell>
          <cell r="S857">
            <v>121.422988891602</v>
          </cell>
          <cell r="T857">
            <v>155.464248657227</v>
          </cell>
          <cell r="U857">
            <v>23933.919921875</v>
          </cell>
          <cell r="V857">
            <v>-9585.9482421875</v>
          </cell>
          <cell r="W857">
            <v>-3058.51123046875</v>
          </cell>
          <cell r="X857">
            <v>34206.1520385742</v>
          </cell>
        </row>
        <row r="858">
          <cell r="B858">
            <v>3735.59790039063</v>
          </cell>
          <cell r="C858">
            <v>0</v>
          </cell>
          <cell r="D858">
            <v>3735.36865234375</v>
          </cell>
          <cell r="E858">
            <v>3735.59790039063</v>
          </cell>
          <cell r="F858">
            <v>0</v>
          </cell>
          <cell r="G858">
            <v>18486.841796875</v>
          </cell>
          <cell r="H858">
            <v>15177.3896484375</v>
          </cell>
          <cell r="I858">
            <v>6821.43310546875</v>
          </cell>
          <cell r="J858">
            <v>6875</v>
          </cell>
          <cell r="K858">
            <v>68.5890808105469</v>
          </cell>
          <cell r="L858">
            <v>66.6149978637695</v>
          </cell>
          <cell r="M858">
            <v>676.779602050781</v>
          </cell>
          <cell r="N858">
            <v>2017.80236816406</v>
          </cell>
          <cell r="O858">
            <v>6875</v>
          </cell>
          <cell r="P858">
            <v>3287.75</v>
          </cell>
          <cell r="Q858">
            <v>0</v>
          </cell>
          <cell r="R858">
            <v>15199.091796875</v>
          </cell>
          <cell r="S858">
            <v>112.525924682617</v>
          </cell>
          <cell r="T858">
            <v>143.818252563477</v>
          </cell>
          <cell r="U858">
            <v>13696.43359375</v>
          </cell>
          <cell r="V858">
            <v>-5657.900390625</v>
          </cell>
          <cell r="W858">
            <v>-1596.6171875</v>
          </cell>
          <cell r="X858">
            <v>21248.0387649536</v>
          </cell>
        </row>
        <row r="859">
          <cell r="B859">
            <v>1468.58312988281</v>
          </cell>
          <cell r="C859">
            <v>0</v>
          </cell>
          <cell r="D859">
            <v>799.99951171875</v>
          </cell>
          <cell r="E859">
            <v>1468.58312988281</v>
          </cell>
          <cell r="F859">
            <v>0</v>
          </cell>
          <cell r="G859">
            <v>11337.6474609375</v>
          </cell>
          <cell r="H859">
            <v>8535.50390625</v>
          </cell>
          <cell r="I859">
            <v>0</v>
          </cell>
          <cell r="J859">
            <v>9114.5830078125</v>
          </cell>
          <cell r="K859">
            <v>75.0237350463867</v>
          </cell>
          <cell r="L859">
            <v>46.8942375183106</v>
          </cell>
          <cell r="M859">
            <v>405.888885498047</v>
          </cell>
          <cell r="N859">
            <v>1285.32885742188</v>
          </cell>
          <cell r="O859">
            <v>9114.5830078125</v>
          </cell>
          <cell r="P859">
            <v>2336.9072265625</v>
          </cell>
          <cell r="Q859">
            <v>0</v>
          </cell>
          <cell r="R859">
            <v>9000.740234375</v>
          </cell>
          <cell r="S859">
            <v>54.819751739502</v>
          </cell>
          <cell r="T859">
            <v>180.698989868164</v>
          </cell>
          <cell r="U859">
            <v>9114.5830078125</v>
          </cell>
          <cell r="V859">
            <v>-1325.72521972656</v>
          </cell>
          <cell r="W859">
            <v>582.806701660156</v>
          </cell>
          <cell r="X859">
            <v>13075.7594413757</v>
          </cell>
        </row>
        <row r="860">
          <cell r="B860">
            <v>300</v>
          </cell>
          <cell r="C860">
            <v>0</v>
          </cell>
          <cell r="D860">
            <v>800</v>
          </cell>
          <cell r="E860">
            <v>300</v>
          </cell>
          <cell r="F860">
            <v>0</v>
          </cell>
          <cell r="G860">
            <v>8970.7822265625</v>
          </cell>
          <cell r="H860">
            <v>6092.5458984375</v>
          </cell>
          <cell r="I860">
            <v>5.40058281330857E-005</v>
          </cell>
          <cell r="J860">
            <v>6289.91943359375</v>
          </cell>
          <cell r="K860">
            <v>80.7201080322266</v>
          </cell>
          <cell r="L860">
            <v>63.8486328125</v>
          </cell>
          <cell r="M860">
            <v>162.779571533203</v>
          </cell>
          <cell r="N860">
            <v>1235.93969726563</v>
          </cell>
          <cell r="O860">
            <v>6289.91943359375</v>
          </cell>
          <cell r="P860">
            <v>2022.11413574219</v>
          </cell>
          <cell r="Q860">
            <v>0</v>
          </cell>
          <cell r="R860">
            <v>6948.66845703125</v>
          </cell>
          <cell r="S860">
            <v>51.5032806396484</v>
          </cell>
          <cell r="T860">
            <v>222.263732910156</v>
          </cell>
          <cell r="U860">
            <v>6289.91943359375</v>
          </cell>
          <cell r="V860">
            <v>-287.454986572266</v>
          </cell>
          <cell r="W860">
            <v>258.169189453125</v>
          </cell>
          <cell r="X860">
            <v>10433.3501281738</v>
          </cell>
        </row>
        <row r="861">
          <cell r="B861">
            <v>300</v>
          </cell>
          <cell r="C861">
            <v>0</v>
          </cell>
          <cell r="D861">
            <v>2021.54418945313</v>
          </cell>
          <cell r="E861">
            <v>558.933349609375</v>
          </cell>
          <cell r="F861">
            <v>0</v>
          </cell>
          <cell r="G861">
            <v>13262.1171875</v>
          </cell>
          <cell r="H861">
            <v>6468.33203125</v>
          </cell>
          <cell r="I861">
            <v>0</v>
          </cell>
          <cell r="J861">
            <v>7100</v>
          </cell>
          <cell r="K861">
            <v>84.0104446411133</v>
          </cell>
          <cell r="L861">
            <v>63.5964775085449</v>
          </cell>
          <cell r="M861">
            <v>8.40277767181397</v>
          </cell>
          <cell r="N861">
            <v>668.503845214844</v>
          </cell>
          <cell r="O861">
            <v>7100</v>
          </cell>
          <cell r="P861">
            <v>2592.86157226563</v>
          </cell>
          <cell r="Q861">
            <v>2931.88012695313</v>
          </cell>
          <cell r="R861">
            <v>7737.375</v>
          </cell>
          <cell r="S861">
            <v>96.0145797729492</v>
          </cell>
          <cell r="T861">
            <v>255.002670288086</v>
          </cell>
          <cell r="U861">
            <v>7100</v>
          </cell>
          <cell r="V861">
            <v>-1968.24377441406</v>
          </cell>
          <cell r="W861">
            <v>694.804260253906</v>
          </cell>
          <cell r="X861">
            <v>14002.6202878952</v>
          </cell>
        </row>
        <row r="862">
          <cell r="B862">
            <v>300</v>
          </cell>
          <cell r="C862">
            <v>670.862426757813</v>
          </cell>
          <cell r="D862">
            <v>934.272277832031</v>
          </cell>
          <cell r="E862">
            <v>1017.86260986328</v>
          </cell>
          <cell r="F862">
            <v>670.862426757813</v>
          </cell>
          <cell r="G862">
            <v>9869.5029296875</v>
          </cell>
          <cell r="H862">
            <v>3530.091796875</v>
          </cell>
          <cell r="I862">
            <v>0</v>
          </cell>
          <cell r="J862">
            <v>4000</v>
          </cell>
          <cell r="K862">
            <v>87.7406616210938</v>
          </cell>
          <cell r="L862">
            <v>47.266300201416</v>
          </cell>
          <cell r="M862">
            <v>4.87903261184692</v>
          </cell>
          <cell r="N862">
            <v>608.058715820313</v>
          </cell>
          <cell r="O862">
            <v>4000</v>
          </cell>
          <cell r="P862">
            <v>2141.64379882813</v>
          </cell>
          <cell r="Q862">
            <v>2840.12036132813</v>
          </cell>
          <cell r="R862">
            <v>4887.73828125</v>
          </cell>
          <cell r="S862">
            <v>90.8267974853516</v>
          </cell>
          <cell r="T862">
            <v>264.755798339844</v>
          </cell>
          <cell r="U862">
            <v>4000</v>
          </cell>
          <cell r="V862">
            <v>-1429.62512207031</v>
          </cell>
          <cell r="W862">
            <v>548.383911132813</v>
          </cell>
          <cell r="X862">
            <v>10529.7069783211</v>
          </cell>
        </row>
        <row r="863">
          <cell r="B863">
            <v>1092.99365234375</v>
          </cell>
          <cell r="C863">
            <v>0</v>
          </cell>
          <cell r="D863">
            <v>1422.11401367188</v>
          </cell>
          <cell r="E863">
            <v>1142.99365234375</v>
          </cell>
          <cell r="F863">
            <v>0</v>
          </cell>
          <cell r="G863">
            <v>8801.5966796875</v>
          </cell>
          <cell r="H863">
            <v>3148.41918945313</v>
          </cell>
          <cell r="I863">
            <v>684.014892578125</v>
          </cell>
          <cell r="J863">
            <v>3000</v>
          </cell>
          <cell r="K863">
            <v>91.9814910888672</v>
          </cell>
          <cell r="L863">
            <v>54.1576118469238</v>
          </cell>
          <cell r="M863">
            <v>3.25268816947937</v>
          </cell>
          <cell r="N863">
            <v>714.834838867188</v>
          </cell>
          <cell r="O863">
            <v>3000</v>
          </cell>
          <cell r="P863">
            <v>1999.6123046875</v>
          </cell>
          <cell r="Q863">
            <v>2669.25561523438</v>
          </cell>
          <cell r="R863">
            <v>4132.728515625</v>
          </cell>
          <cell r="S863">
            <v>119.582855224609</v>
          </cell>
          <cell r="T863">
            <v>258.200897216797</v>
          </cell>
          <cell r="U863">
            <v>3684.01489257813</v>
          </cell>
          <cell r="V863">
            <v>-1927.33911132813</v>
          </cell>
          <cell r="W863">
            <v>534.248229980469</v>
          </cell>
          <cell r="X863">
            <v>9573.84181857109</v>
          </cell>
        </row>
        <row r="864">
          <cell r="B864">
            <v>1103.45166015625</v>
          </cell>
          <cell r="C864">
            <v>0</v>
          </cell>
          <cell r="D864">
            <v>2861.99462890625</v>
          </cell>
          <cell r="E864">
            <v>1103.45166015625</v>
          </cell>
          <cell r="F864">
            <v>0</v>
          </cell>
          <cell r="G864">
            <v>7962.06396484375</v>
          </cell>
          <cell r="H864">
            <v>3000</v>
          </cell>
          <cell r="I864">
            <v>0</v>
          </cell>
          <cell r="J864">
            <v>3000</v>
          </cell>
          <cell r="K864">
            <v>94.3052139282227</v>
          </cell>
          <cell r="L864">
            <v>57.4179306030273</v>
          </cell>
          <cell r="M864">
            <v>6</v>
          </cell>
          <cell r="N864">
            <v>993.054748535156</v>
          </cell>
          <cell r="O864">
            <v>3000</v>
          </cell>
          <cell r="P864">
            <v>1887.95458984375</v>
          </cell>
          <cell r="Q864">
            <v>2534.93041992188</v>
          </cell>
          <cell r="R864">
            <v>3539.17919921875</v>
          </cell>
          <cell r="S864">
            <v>33.6111106872559</v>
          </cell>
          <cell r="T864">
            <v>236.410003662109</v>
          </cell>
          <cell r="U864">
            <v>3000</v>
          </cell>
          <cell r="V864">
            <v>-3044.48071289063</v>
          </cell>
          <cell r="W864">
            <v>39.2410087585449</v>
          </cell>
          <cell r="X864">
            <v>9018.53664398193</v>
          </cell>
        </row>
        <row r="865">
          <cell r="B865">
            <v>478.975463867188</v>
          </cell>
          <cell r="C865">
            <v>0</v>
          </cell>
          <cell r="D865">
            <v>2253.16650390625</v>
          </cell>
          <cell r="E865">
            <v>693.289184570313</v>
          </cell>
          <cell r="F865">
            <v>0</v>
          </cell>
          <cell r="G865">
            <v>5898.8212890625</v>
          </cell>
          <cell r="H865">
            <v>1768.57202148438</v>
          </cell>
          <cell r="I865">
            <v>0</v>
          </cell>
          <cell r="J865">
            <v>3000</v>
          </cell>
          <cell r="K865">
            <v>95.7444381713867</v>
          </cell>
          <cell r="L865">
            <v>12.2535409927368</v>
          </cell>
          <cell r="M865">
            <v>35.0000038146973</v>
          </cell>
          <cell r="N865">
            <v>1209.72192382813</v>
          </cell>
          <cell r="O865">
            <v>3000</v>
          </cell>
          <cell r="P865">
            <v>1613.54321289063</v>
          </cell>
          <cell r="Q865">
            <v>2204.8115234375</v>
          </cell>
          <cell r="R865">
            <v>2080.46630859375</v>
          </cell>
          <cell r="S865">
            <v>0.00010545969416853</v>
          </cell>
          <cell r="T865">
            <v>197.73210144043</v>
          </cell>
          <cell r="U865">
            <v>3000</v>
          </cell>
          <cell r="V865">
            <v>-1988.47534179688</v>
          </cell>
          <cell r="W865">
            <v>1272.7275390625</v>
          </cell>
          <cell r="X865">
            <v>7155.79675769806</v>
          </cell>
        </row>
        <row r="866">
          <cell r="B866">
            <v>1104.88232421875</v>
          </cell>
          <cell r="C866">
            <v>0</v>
          </cell>
          <cell r="D866">
            <v>1046.03552246094</v>
          </cell>
          <cell r="E866">
            <v>1104.88269042969</v>
          </cell>
          <cell r="F866">
            <v>0</v>
          </cell>
          <cell r="G866">
            <v>7929.91943359375</v>
          </cell>
          <cell r="H866">
            <v>4036.19775390625</v>
          </cell>
          <cell r="I866">
            <v>2647.9580078125</v>
          </cell>
          <cell r="J866">
            <v>3500</v>
          </cell>
          <cell r="K866">
            <v>92.1445846557617</v>
          </cell>
          <cell r="L866">
            <v>5.73157835006714</v>
          </cell>
          <cell r="M866">
            <v>66.6805572509766</v>
          </cell>
          <cell r="N866">
            <v>1398.84814453125</v>
          </cell>
          <cell r="O866">
            <v>3500</v>
          </cell>
          <cell r="P866">
            <v>1883.67932128906</v>
          </cell>
          <cell r="Q866">
            <v>1686.52490234375</v>
          </cell>
          <cell r="R866">
            <v>4359.71533203125</v>
          </cell>
          <cell r="S866">
            <v>56.2159309387207</v>
          </cell>
          <cell r="T866">
            <v>165.482177734375</v>
          </cell>
          <cell r="U866">
            <v>6147.9580078125</v>
          </cell>
          <cell r="V866">
            <v>-1152.45642089844</v>
          </cell>
          <cell r="W866">
            <v>2090.72290039063</v>
          </cell>
          <cell r="X866">
            <v>9401.17971372604</v>
          </cell>
        </row>
        <row r="867">
          <cell r="B867">
            <v>6934.8486328125</v>
          </cell>
          <cell r="C867">
            <v>0</v>
          </cell>
          <cell r="D867">
            <v>4600</v>
          </cell>
          <cell r="E867">
            <v>6934.8486328125</v>
          </cell>
          <cell r="F867">
            <v>0</v>
          </cell>
          <cell r="G867">
            <v>15744.7431640625</v>
          </cell>
          <cell r="H867">
            <v>10934.0400390625</v>
          </cell>
          <cell r="I867">
            <v>2799.57983398438</v>
          </cell>
          <cell r="J867">
            <v>3500</v>
          </cell>
          <cell r="K867">
            <v>86.1038131713867</v>
          </cell>
          <cell r="L867">
            <v>66.1874542236328</v>
          </cell>
          <cell r="M867">
            <v>262.051086425781</v>
          </cell>
          <cell r="N867">
            <v>1510.84680175781</v>
          </cell>
          <cell r="O867">
            <v>3500</v>
          </cell>
          <cell r="P867">
            <v>2923.05102539063</v>
          </cell>
          <cell r="Q867">
            <v>1951.04968261719</v>
          </cell>
          <cell r="R867">
            <v>10870.642578125</v>
          </cell>
          <cell r="S867">
            <v>111.275810241699</v>
          </cell>
          <cell r="T867">
            <v>151.97297668457</v>
          </cell>
          <cell r="U867">
            <v>6299.580078125</v>
          </cell>
          <cell r="V867">
            <v>-9669.966796875</v>
          </cell>
          <cell r="W867">
            <v>-4760.17529296875</v>
          </cell>
          <cell r="X867">
            <v>17583.8285064697</v>
          </cell>
        </row>
        <row r="868">
          <cell r="B868">
            <v>8245.3828125</v>
          </cell>
          <cell r="C868">
            <v>0</v>
          </cell>
          <cell r="D868">
            <v>4600</v>
          </cell>
          <cell r="E868">
            <v>8245.3828125</v>
          </cell>
          <cell r="F868">
            <v>0</v>
          </cell>
          <cell r="G868">
            <v>49160.2734375</v>
          </cell>
          <cell r="H868">
            <v>49592.12890625</v>
          </cell>
          <cell r="I868">
            <v>49468.10546875</v>
          </cell>
          <cell r="J868">
            <v>6000</v>
          </cell>
          <cell r="K868">
            <v>57.497974395752</v>
          </cell>
          <cell r="L868">
            <v>5937.8173828125</v>
          </cell>
          <cell r="M868">
            <v>2158.86303710938</v>
          </cell>
          <cell r="N868">
            <v>4833.884765625</v>
          </cell>
          <cell r="O868">
            <v>6000</v>
          </cell>
          <cell r="P868">
            <v>7367.31640625</v>
          </cell>
          <cell r="Q868">
            <v>0</v>
          </cell>
          <cell r="R868">
            <v>41792.95703125</v>
          </cell>
          <cell r="S868">
            <v>119.436569213867</v>
          </cell>
          <cell r="T868">
            <v>147.069000244141</v>
          </cell>
          <cell r="U868">
            <v>55468.10546875</v>
          </cell>
          <cell r="V868">
            <v>-9004.0673828125</v>
          </cell>
          <cell r="W868">
            <v>5500.27978515625</v>
          </cell>
          <cell r="X868">
            <v>62090.8386230469</v>
          </cell>
        </row>
        <row r="869">
          <cell r="B869">
            <v>7887.07177734375</v>
          </cell>
          <cell r="C869">
            <v>0</v>
          </cell>
          <cell r="D869">
            <v>4600</v>
          </cell>
          <cell r="E869">
            <v>7887.07177734375</v>
          </cell>
          <cell r="F869">
            <v>0</v>
          </cell>
          <cell r="G869">
            <v>50303.8359375</v>
          </cell>
          <cell r="H869">
            <v>49257.72265625</v>
          </cell>
          <cell r="I869">
            <v>36388.89453125</v>
          </cell>
          <cell r="J869">
            <v>15959.8212890625</v>
          </cell>
          <cell r="K869">
            <v>53.6014366149902</v>
          </cell>
          <cell r="L869">
            <v>5501.763671875</v>
          </cell>
          <cell r="M869">
            <v>1793.3720703125</v>
          </cell>
          <cell r="N869">
            <v>3824.2626953125</v>
          </cell>
          <cell r="O869">
            <v>15959.8212890625</v>
          </cell>
          <cell r="P869">
            <v>7519.41015625</v>
          </cell>
          <cell r="Q869">
            <v>0</v>
          </cell>
          <cell r="R869">
            <v>42784.42578125</v>
          </cell>
          <cell r="S869">
            <v>141.036026000977</v>
          </cell>
          <cell r="T869">
            <v>161.034576416016</v>
          </cell>
          <cell r="U869">
            <v>52348.71875</v>
          </cell>
          <cell r="V869">
            <v>-9300.3916015625</v>
          </cell>
          <cell r="W869">
            <v>2806.5244140625</v>
          </cell>
          <cell r="X869">
            <v>61423.234375</v>
          </cell>
        </row>
        <row r="870">
          <cell r="B870">
            <v>6795.1611328125</v>
          </cell>
          <cell r="C870">
            <v>92.248291015625</v>
          </cell>
          <cell r="D870">
            <v>4600</v>
          </cell>
          <cell r="E870">
            <v>6979.65771484375</v>
          </cell>
          <cell r="F870">
            <v>0</v>
          </cell>
          <cell r="G870">
            <v>34255.453125</v>
          </cell>
          <cell r="H870">
            <v>30257.07421875</v>
          </cell>
          <cell r="I870">
            <v>19149.59375</v>
          </cell>
          <cell r="J870">
            <v>11108.87109375</v>
          </cell>
          <cell r="K870">
            <v>57.8237838745117</v>
          </cell>
          <cell r="L870">
            <v>1462.55395507813</v>
          </cell>
          <cell r="M870">
            <v>2497.28491210938</v>
          </cell>
          <cell r="N870">
            <v>3534.3544921875</v>
          </cell>
          <cell r="O870">
            <v>11108.87109375</v>
          </cell>
          <cell r="P870">
            <v>5384.9755859375</v>
          </cell>
          <cell r="Q870">
            <v>0</v>
          </cell>
          <cell r="R870">
            <v>28870.478515625</v>
          </cell>
          <cell r="S870">
            <v>128.078079223633</v>
          </cell>
          <cell r="T870">
            <v>84.2843399047852</v>
          </cell>
          <cell r="U870">
            <v>30258.46484375</v>
          </cell>
          <cell r="V870">
            <v>-8831.208984375</v>
          </cell>
          <cell r="W870">
            <v>-134.32389831543</v>
          </cell>
          <cell r="X870">
            <v>41749.646484375</v>
          </cell>
        </row>
        <row r="871">
          <cell r="B871">
            <v>3157.185546875</v>
          </cell>
          <cell r="C871">
            <v>0</v>
          </cell>
          <cell r="D871">
            <v>2546.666015625</v>
          </cell>
          <cell r="E871">
            <v>3157.185546875</v>
          </cell>
          <cell r="F871">
            <v>0</v>
          </cell>
          <cell r="G871">
            <v>38785.08203125</v>
          </cell>
          <cell r="H871">
            <v>32434.181640625</v>
          </cell>
          <cell r="I871">
            <v>19501.7109375</v>
          </cell>
          <cell r="J871">
            <v>17437.5</v>
          </cell>
          <cell r="K871">
            <v>57.5102653503418</v>
          </cell>
          <cell r="L871">
            <v>192.894134521484</v>
          </cell>
          <cell r="M871">
            <v>1904.77770996094</v>
          </cell>
          <cell r="N871">
            <v>3328.56787109375</v>
          </cell>
          <cell r="O871">
            <v>17437.5</v>
          </cell>
          <cell r="P871">
            <v>5987.416015625</v>
          </cell>
          <cell r="Q871">
            <v>0</v>
          </cell>
          <cell r="R871">
            <v>32797.66796875</v>
          </cell>
          <cell r="S871">
            <v>148.593826293945</v>
          </cell>
          <cell r="T871">
            <v>120.591590881348</v>
          </cell>
          <cell r="U871">
            <v>36939.2109375</v>
          </cell>
          <cell r="V871">
            <v>-3277.04711914063</v>
          </cell>
          <cell r="W871">
            <v>4409.2080078125</v>
          </cell>
          <cell r="X871">
            <v>44211.3217468262</v>
          </cell>
        </row>
        <row r="872">
          <cell r="B872">
            <v>3398.3193359375</v>
          </cell>
          <cell r="C872">
            <v>0</v>
          </cell>
          <cell r="D872">
            <v>800</v>
          </cell>
          <cell r="E872">
            <v>3398.3193359375</v>
          </cell>
          <cell r="F872">
            <v>0</v>
          </cell>
          <cell r="G872">
            <v>31653.404296875</v>
          </cell>
          <cell r="H872">
            <v>26020.69140625</v>
          </cell>
          <cell r="I872">
            <v>19896.58203125</v>
          </cell>
          <cell r="J872">
            <v>10342.7421875</v>
          </cell>
          <cell r="K872">
            <v>58.745491027832</v>
          </cell>
          <cell r="L872">
            <v>58.5668678283691</v>
          </cell>
          <cell r="M872">
            <v>1479.88720703125</v>
          </cell>
          <cell r="N872">
            <v>3375.34057617188</v>
          </cell>
          <cell r="O872">
            <v>10342.7421875</v>
          </cell>
          <cell r="P872">
            <v>5038.90283203125</v>
          </cell>
          <cell r="Q872">
            <v>0</v>
          </cell>
          <cell r="R872">
            <v>26614.5</v>
          </cell>
          <cell r="S872">
            <v>124.760589599609</v>
          </cell>
          <cell r="T872">
            <v>349.118743896484</v>
          </cell>
          <cell r="U872">
            <v>30239.32421875</v>
          </cell>
          <cell r="V872">
            <v>-1875.36804199219</v>
          </cell>
          <cell r="W872">
            <v>4162.8193359375</v>
          </cell>
          <cell r="X872">
            <v>36567.1989479065</v>
          </cell>
        </row>
        <row r="873">
          <cell r="B873">
            <v>6680</v>
          </cell>
          <cell r="C873">
            <v>0</v>
          </cell>
          <cell r="D873">
            <v>2475</v>
          </cell>
          <cell r="E873">
            <v>6680</v>
          </cell>
          <cell r="F873">
            <v>0</v>
          </cell>
          <cell r="G873">
            <v>25916.572265625</v>
          </cell>
          <cell r="H873">
            <v>20447.087890625</v>
          </cell>
          <cell r="I873">
            <v>15402.5712890625</v>
          </cell>
          <cell r="J873">
            <v>5500</v>
          </cell>
          <cell r="K873">
            <v>62.5740203857422</v>
          </cell>
          <cell r="L873">
            <v>54.9410820007324</v>
          </cell>
          <cell r="M873">
            <v>1079.70837402344</v>
          </cell>
          <cell r="N873">
            <v>7087.728515625</v>
          </cell>
          <cell r="O873">
            <v>5500</v>
          </cell>
          <cell r="P873">
            <v>4275.904296875</v>
          </cell>
          <cell r="Q873">
            <v>0</v>
          </cell>
          <cell r="R873">
            <v>21640.66796875</v>
          </cell>
          <cell r="S873">
            <v>156.3076171875</v>
          </cell>
          <cell r="T873">
            <v>417.733581542969</v>
          </cell>
          <cell r="U873">
            <v>20902.5703125</v>
          </cell>
          <cell r="V873">
            <v>-4247.63232421875</v>
          </cell>
          <cell r="W873">
            <v>440.411682128906</v>
          </cell>
          <cell r="X873">
            <v>34138.9502372742</v>
          </cell>
        </row>
        <row r="874">
          <cell r="B874">
            <v>6676.9736328125</v>
          </cell>
          <cell r="C874">
            <v>3.0263671875</v>
          </cell>
          <cell r="D874">
            <v>3914.93676757813</v>
          </cell>
          <cell r="E874">
            <v>7005</v>
          </cell>
          <cell r="F874">
            <v>3.0263671875</v>
          </cell>
          <cell r="G874">
            <v>18879.185546875</v>
          </cell>
          <cell r="H874">
            <v>9910.4951171875</v>
          </cell>
          <cell r="I874">
            <v>0</v>
          </cell>
          <cell r="J874">
            <v>8000</v>
          </cell>
          <cell r="K874">
            <v>73.9051895141602</v>
          </cell>
          <cell r="L874">
            <v>47.266300201416</v>
          </cell>
          <cell r="M874">
            <v>436.000030517578</v>
          </cell>
          <cell r="N874">
            <v>4171.1494140625</v>
          </cell>
          <cell r="O874">
            <v>8000</v>
          </cell>
          <cell r="P874">
            <v>3339.931640625</v>
          </cell>
          <cell r="Q874">
            <v>4281.669921875</v>
          </cell>
          <cell r="R874">
            <v>11257.583984375</v>
          </cell>
          <cell r="S874">
            <v>80.2689590454102</v>
          </cell>
          <cell r="T874">
            <v>311.406402587891</v>
          </cell>
          <cell r="U874">
            <v>8000</v>
          </cell>
          <cell r="V874">
            <v>-7550.6357421875</v>
          </cell>
          <cell r="W874">
            <v>-1821.4619140625</v>
          </cell>
          <cell r="X874">
            <v>23533.6012916565</v>
          </cell>
        </row>
        <row r="875">
          <cell r="B875">
            <v>1061.1728515625</v>
          </cell>
          <cell r="C875">
            <v>1215.71520996094</v>
          </cell>
          <cell r="D875">
            <v>4524.3095703125</v>
          </cell>
          <cell r="E875">
            <v>2846.88818359375</v>
          </cell>
          <cell r="F875">
            <v>1215.71520996094</v>
          </cell>
          <cell r="G875">
            <v>11913.71875</v>
          </cell>
          <cell r="H875">
            <v>5378.4150390625</v>
          </cell>
          <cell r="I875">
            <v>0.000114677779492922</v>
          </cell>
          <cell r="J875">
            <v>4000</v>
          </cell>
          <cell r="K875">
            <v>84.6599273681641</v>
          </cell>
          <cell r="L875">
            <v>54.1576118469238</v>
          </cell>
          <cell r="M875">
            <v>436.000030517578</v>
          </cell>
          <cell r="N875">
            <v>2188.64965820313</v>
          </cell>
          <cell r="O875">
            <v>4000</v>
          </cell>
          <cell r="P875">
            <v>2413.52465820313</v>
          </cell>
          <cell r="Q875">
            <v>3167.19506835938</v>
          </cell>
          <cell r="R875">
            <v>6332.9990234375</v>
          </cell>
          <cell r="S875">
            <v>122.383819580078</v>
          </cell>
          <cell r="T875">
            <v>256.094329833984</v>
          </cell>
          <cell r="U875">
            <v>4000</v>
          </cell>
          <cell r="V875">
            <v>-5460.48681640625</v>
          </cell>
          <cell r="W875">
            <v>-1386.46667480469</v>
          </cell>
          <cell r="X875">
            <v>14592.5260505676</v>
          </cell>
        </row>
        <row r="876">
          <cell r="B876">
            <v>6680</v>
          </cell>
          <cell r="C876">
            <v>0</v>
          </cell>
          <cell r="D876">
            <v>4600</v>
          </cell>
          <cell r="E876">
            <v>7032.3798828125</v>
          </cell>
          <cell r="F876">
            <v>0</v>
          </cell>
          <cell r="G876">
            <v>14840.0068359375</v>
          </cell>
          <cell r="H876">
            <v>7758.85693359375</v>
          </cell>
          <cell r="I876">
            <v>1110.26428222656</v>
          </cell>
          <cell r="J876">
            <v>3000</v>
          </cell>
          <cell r="K876">
            <v>90.4078216552734</v>
          </cell>
          <cell r="L876">
            <v>57.4179306030273</v>
          </cell>
          <cell r="M876">
            <v>443</v>
          </cell>
          <cell r="N876">
            <v>2521.93408203125</v>
          </cell>
          <cell r="O876">
            <v>3000</v>
          </cell>
          <cell r="P876">
            <v>2802.72094726563</v>
          </cell>
          <cell r="Q876">
            <v>3635.40112304688</v>
          </cell>
          <cell r="R876">
            <v>8401.884765625</v>
          </cell>
          <cell r="S876">
            <v>149.223358154297</v>
          </cell>
          <cell r="T876">
            <v>226.074371337891</v>
          </cell>
          <cell r="U876">
            <v>4110.26416015625</v>
          </cell>
          <cell r="V876">
            <v>-9157.640625</v>
          </cell>
          <cell r="W876">
            <v>-3726.72827148438</v>
          </cell>
          <cell r="X876">
            <v>17862.3588485718</v>
          </cell>
        </row>
        <row r="877">
          <cell r="B877">
            <v>5473.02734375</v>
          </cell>
          <cell r="C877">
            <v>0.000208395707886666</v>
          </cell>
          <cell r="D877">
            <v>4600</v>
          </cell>
          <cell r="E877">
            <v>5473.02734375</v>
          </cell>
          <cell r="F877">
            <v>0</v>
          </cell>
          <cell r="G877">
            <v>12836.5869140625</v>
          </cell>
          <cell r="H877">
            <v>6586.66650390625</v>
          </cell>
          <cell r="I877">
            <v>5.04708768858109E-005</v>
          </cell>
          <cell r="J877">
            <v>4000</v>
          </cell>
          <cell r="K877">
            <v>92.2672576904297</v>
          </cell>
          <cell r="L877">
            <v>41.5450553894043</v>
          </cell>
          <cell r="M877">
            <v>177</v>
          </cell>
          <cell r="N877">
            <v>2427.19873046875</v>
          </cell>
          <cell r="O877">
            <v>4000</v>
          </cell>
          <cell r="P877">
            <v>2536.26611328125</v>
          </cell>
          <cell r="Q877">
            <v>3314.85400390625</v>
          </cell>
          <cell r="R877">
            <v>6985.466796875</v>
          </cell>
          <cell r="S877">
            <v>84.6314086914063</v>
          </cell>
          <cell r="T877">
            <v>192.849105834961</v>
          </cell>
          <cell r="U877">
            <v>4000</v>
          </cell>
          <cell r="V877">
            <v>-7788.89892578125</v>
          </cell>
          <cell r="W877">
            <v>-2625.18188476563</v>
          </cell>
          <cell r="X877">
            <v>15482.3306999207</v>
          </cell>
        </row>
        <row r="878">
          <cell r="B878">
            <v>3746.9697265625</v>
          </cell>
          <cell r="C878">
            <v>0</v>
          </cell>
          <cell r="D878">
            <v>4600</v>
          </cell>
          <cell r="E878">
            <v>3746.9697265625</v>
          </cell>
          <cell r="F878">
            <v>0</v>
          </cell>
          <cell r="G878">
            <v>11142.576171875</v>
          </cell>
          <cell r="H878">
            <v>6567.20654296875</v>
          </cell>
          <cell r="I878">
            <v>0</v>
          </cell>
          <cell r="J878">
            <v>4500</v>
          </cell>
          <cell r="K878">
            <v>91.0250473022461</v>
          </cell>
          <cell r="L878">
            <v>1.9073486328125E-006</v>
          </cell>
          <cell r="M878">
            <v>261.680541992188</v>
          </cell>
          <cell r="N878">
            <v>2201.53955078125</v>
          </cell>
          <cell r="O878">
            <v>4500</v>
          </cell>
          <cell r="P878">
            <v>2310.96264648438</v>
          </cell>
          <cell r="Q878">
            <v>2029.20825195313</v>
          </cell>
          <cell r="R878">
            <v>6802.40576171875</v>
          </cell>
          <cell r="S878">
            <v>35.0350494384766</v>
          </cell>
          <cell r="T878">
            <v>144.0224609375</v>
          </cell>
          <cell r="U878">
            <v>4500</v>
          </cell>
          <cell r="V878">
            <v>-6343.890625</v>
          </cell>
          <cell r="W878">
            <v>-2075.95849609375</v>
          </cell>
          <cell r="X878">
            <v>13605.7962665558</v>
          </cell>
        </row>
        <row r="879">
          <cell r="B879">
            <v>5025.169921875</v>
          </cell>
          <cell r="C879">
            <v>0</v>
          </cell>
          <cell r="D879">
            <v>4600</v>
          </cell>
          <cell r="E879">
            <v>5025.169921875</v>
          </cell>
          <cell r="F879">
            <v>0</v>
          </cell>
          <cell r="G879">
            <v>13644.4501953125</v>
          </cell>
          <cell r="H879">
            <v>8935.8525390625</v>
          </cell>
          <cell r="I879">
            <v>689.7080078125</v>
          </cell>
          <cell r="J879">
            <v>4500</v>
          </cell>
          <cell r="K879">
            <v>90.2607803344727</v>
          </cell>
          <cell r="L879">
            <v>8.43750762939453</v>
          </cell>
          <cell r="M879">
            <v>312.306457519531</v>
          </cell>
          <cell r="N879">
            <v>1711.45690917969</v>
          </cell>
          <cell r="O879">
            <v>4500</v>
          </cell>
          <cell r="P879">
            <v>2643.7119140625</v>
          </cell>
          <cell r="Q879">
            <v>1777.60620117188</v>
          </cell>
          <cell r="R879">
            <v>9223.1318359375</v>
          </cell>
          <cell r="S879">
            <v>71.7688827514648</v>
          </cell>
          <cell r="T879">
            <v>129.636352539063</v>
          </cell>
          <cell r="U879">
            <v>5189.7080078125</v>
          </cell>
          <cell r="V879">
            <v>-7795.13525390625</v>
          </cell>
          <cell r="W879">
            <v>-3787.96411132813</v>
          </cell>
          <cell r="X879">
            <v>15676.6510696411</v>
          </cell>
        </row>
        <row r="880">
          <cell r="B880">
            <v>4652.458984375</v>
          </cell>
          <cell r="C880">
            <v>0</v>
          </cell>
          <cell r="D880">
            <v>2739.8515625</v>
          </cell>
          <cell r="E880">
            <v>4652.458984375</v>
          </cell>
          <cell r="F880">
            <v>0</v>
          </cell>
          <cell r="G880">
            <v>17596.478515625</v>
          </cell>
          <cell r="H880">
            <v>12976.671875</v>
          </cell>
          <cell r="I880">
            <v>7728.6240234375</v>
          </cell>
          <cell r="J880">
            <v>4500</v>
          </cell>
          <cell r="K880">
            <v>82.1334533691406</v>
          </cell>
          <cell r="L880">
            <v>14.9028091430664</v>
          </cell>
          <cell r="M880">
            <v>322.559143066406</v>
          </cell>
          <cell r="N880">
            <v>1390.07263183594</v>
          </cell>
          <cell r="O880">
            <v>4500</v>
          </cell>
          <cell r="P880">
            <v>3169.33178710938</v>
          </cell>
          <cell r="Q880">
            <v>1446.47741699219</v>
          </cell>
          <cell r="R880">
            <v>12980.669921875</v>
          </cell>
          <cell r="S880">
            <v>175</v>
          </cell>
          <cell r="T880">
            <v>97.2190856933594</v>
          </cell>
          <cell r="U880">
            <v>12228.6240234375</v>
          </cell>
          <cell r="V880">
            <v>-5942.9375</v>
          </cell>
          <cell r="W880">
            <v>-943.378723144531</v>
          </cell>
          <cell r="X880">
            <v>19324.0130996704</v>
          </cell>
        </row>
        <row r="881">
          <cell r="B881">
            <v>7439.302734375</v>
          </cell>
          <cell r="C881">
            <v>0</v>
          </cell>
          <cell r="D881">
            <v>2921.37622070313</v>
          </cell>
          <cell r="E881">
            <v>7439.302734375</v>
          </cell>
          <cell r="F881">
            <v>0</v>
          </cell>
          <cell r="G881">
            <v>21334.712890625</v>
          </cell>
          <cell r="H881">
            <v>18222.615234375</v>
          </cell>
          <cell r="I881">
            <v>9228.4345703125</v>
          </cell>
          <cell r="J881">
            <v>5935.71435546875</v>
          </cell>
          <cell r="K881">
            <v>72.5776290893555</v>
          </cell>
          <cell r="L881">
            <v>388.928588867188</v>
          </cell>
          <cell r="M881">
            <v>515.485107421875</v>
          </cell>
          <cell r="N881">
            <v>2344.05249023438</v>
          </cell>
          <cell r="O881">
            <v>5935.71435546875</v>
          </cell>
          <cell r="P881">
            <v>3666.51684570313</v>
          </cell>
          <cell r="Q881">
            <v>0</v>
          </cell>
          <cell r="R881">
            <v>17668.197265625</v>
          </cell>
          <cell r="S881">
            <v>175</v>
          </cell>
          <cell r="T881">
            <v>89.7081604003906</v>
          </cell>
          <cell r="U881">
            <v>15164.1484375</v>
          </cell>
          <cell r="V881">
            <v>-8138.11328125</v>
          </cell>
          <cell r="W881">
            <v>-3277.388671875</v>
          </cell>
          <cell r="X881">
            <v>24583.1790771484</v>
          </cell>
        </row>
        <row r="882">
          <cell r="B882">
            <v>922.892333984375</v>
          </cell>
          <cell r="C882">
            <v>0</v>
          </cell>
          <cell r="D882">
            <v>1539.82434082031</v>
          </cell>
          <cell r="E882">
            <v>922.892517089844</v>
          </cell>
          <cell r="F882">
            <v>0</v>
          </cell>
          <cell r="G882">
            <v>11519.3671875</v>
          </cell>
          <cell r="H882">
            <v>8679.2822265625</v>
          </cell>
          <cell r="I882">
            <v>0</v>
          </cell>
          <cell r="J882">
            <v>9939.5166015625</v>
          </cell>
          <cell r="K882">
            <v>74.934455871582</v>
          </cell>
          <cell r="L882">
            <v>27.3020324707031</v>
          </cell>
          <cell r="M882">
            <v>476.577972412109</v>
          </cell>
          <cell r="N882">
            <v>1654.23095703125</v>
          </cell>
          <cell r="O882">
            <v>9939.5166015625</v>
          </cell>
          <cell r="P882">
            <v>2361.07592773438</v>
          </cell>
          <cell r="Q882">
            <v>0</v>
          </cell>
          <cell r="R882">
            <v>9158.291015625</v>
          </cell>
          <cell r="S882">
            <v>175</v>
          </cell>
          <cell r="T882">
            <v>65.7994995117188</v>
          </cell>
          <cell r="U882">
            <v>9939.5166015625</v>
          </cell>
          <cell r="V882">
            <v>-1289.00646972656</v>
          </cell>
          <cell r="W882">
            <v>1127.36352539063</v>
          </cell>
          <cell r="X882">
            <v>13677.4781494141</v>
          </cell>
        </row>
        <row r="883">
          <cell r="B883">
            <v>1538.02502441406</v>
          </cell>
          <cell r="C883">
            <v>0</v>
          </cell>
          <cell r="D883">
            <v>1538.00671386719</v>
          </cell>
          <cell r="E883">
            <v>1538.02502441406</v>
          </cell>
          <cell r="F883">
            <v>0</v>
          </cell>
          <cell r="G883">
            <v>12007.412109375</v>
          </cell>
          <cell r="H883">
            <v>9018.30859375</v>
          </cell>
          <cell r="I883">
            <v>3088.73364257813</v>
          </cell>
          <cell r="J883">
            <v>6002.5</v>
          </cell>
          <cell r="K883">
            <v>77.6624069213867</v>
          </cell>
          <cell r="L883">
            <v>107.340476989746</v>
          </cell>
          <cell r="M883">
            <v>199.805557250977</v>
          </cell>
          <cell r="N883">
            <v>1609.03503417969</v>
          </cell>
          <cell r="O883">
            <v>6002.5</v>
          </cell>
          <cell r="P883">
            <v>2425.98583984375</v>
          </cell>
          <cell r="Q883">
            <v>0</v>
          </cell>
          <cell r="R883">
            <v>9581.4267578125</v>
          </cell>
          <cell r="S883">
            <v>175</v>
          </cell>
          <cell r="T883">
            <v>0</v>
          </cell>
          <cell r="U883">
            <v>9091.2333984375</v>
          </cell>
          <cell r="V883">
            <v>-1875.17663574219</v>
          </cell>
          <cell r="W883">
            <v>-38.1863594055176</v>
          </cell>
          <cell r="X883">
            <v>13923.5931777954</v>
          </cell>
        </row>
        <row r="884">
          <cell r="B884">
            <v>799.999938964844</v>
          </cell>
          <cell r="C884">
            <v>0</v>
          </cell>
          <cell r="D884">
            <v>1574.59436035156</v>
          </cell>
          <cell r="E884">
            <v>799.999938964844</v>
          </cell>
          <cell r="F884">
            <v>0</v>
          </cell>
          <cell r="G884">
            <v>9368.5244140625</v>
          </cell>
          <cell r="H884">
            <v>6694.685546875</v>
          </cell>
          <cell r="I884">
            <v>3197.33813476563</v>
          </cell>
          <cell r="J884">
            <v>4000</v>
          </cell>
          <cell r="K884">
            <v>81.5541915893555</v>
          </cell>
          <cell r="L884">
            <v>59.5532875061035</v>
          </cell>
          <cell r="M884">
            <v>118.723121643066</v>
          </cell>
          <cell r="N884">
            <v>1941.64794921875</v>
          </cell>
          <cell r="O884">
            <v>4000</v>
          </cell>
          <cell r="P884">
            <v>2075.013671875</v>
          </cell>
          <cell r="Q884">
            <v>0</v>
          </cell>
          <cell r="R884">
            <v>7293.51025390625</v>
          </cell>
          <cell r="S884">
            <v>157.276504516602</v>
          </cell>
          <cell r="T884">
            <v>222.263732910156</v>
          </cell>
          <cell r="U884">
            <v>7197.33837890625</v>
          </cell>
          <cell r="V884">
            <v>-1041.84875488281</v>
          </cell>
          <cell r="W884">
            <v>410.677001953125</v>
          </cell>
          <cell r="X884">
            <v>11488.4487724304</v>
          </cell>
        </row>
        <row r="885">
          <cell r="B885">
            <v>2878.41064453125</v>
          </cell>
          <cell r="C885">
            <v>0</v>
          </cell>
          <cell r="D885">
            <v>2878.41040039063</v>
          </cell>
          <cell r="E885">
            <v>2878.41064453125</v>
          </cell>
          <cell r="F885">
            <v>0</v>
          </cell>
          <cell r="G885">
            <v>15265.21484375</v>
          </cell>
          <cell r="H885">
            <v>7798.5771484375</v>
          </cell>
          <cell r="I885">
            <v>1950.580078125</v>
          </cell>
          <cell r="J885">
            <v>4000</v>
          </cell>
          <cell r="K885">
            <v>84.5826950073242</v>
          </cell>
          <cell r="L885">
            <v>66.2966842651367</v>
          </cell>
          <cell r="M885">
            <v>15.1249990463257</v>
          </cell>
          <cell r="N885">
            <v>1084.61791992188</v>
          </cell>
          <cell r="O885">
            <v>4000</v>
          </cell>
          <cell r="P885">
            <v>2859.27368164063</v>
          </cell>
          <cell r="Q885">
            <v>3209.64306640625</v>
          </cell>
          <cell r="R885">
            <v>9196.298828125</v>
          </cell>
          <cell r="S885">
            <v>106.128944396973</v>
          </cell>
          <cell r="T885">
            <v>255.002670288086</v>
          </cell>
          <cell r="U885">
            <v>5950.580078125</v>
          </cell>
          <cell r="V885">
            <v>-4626.89892578125</v>
          </cell>
          <cell r="W885">
            <v>-1779.18029785156</v>
          </cell>
          <cell r="X885">
            <v>16431.2544469833</v>
          </cell>
        </row>
        <row r="886">
          <cell r="B886">
            <v>6680</v>
          </cell>
          <cell r="C886">
            <v>0</v>
          </cell>
          <cell r="D886">
            <v>4467.87353515625</v>
          </cell>
          <cell r="E886">
            <v>6871.3955078125</v>
          </cell>
          <cell r="F886">
            <v>0</v>
          </cell>
          <cell r="G886">
            <v>19664.576171875</v>
          </cell>
          <cell r="H886">
            <v>10402.6318359375</v>
          </cell>
          <cell r="I886">
            <v>463.127838134766</v>
          </cell>
          <cell r="J886">
            <v>4000</v>
          </cell>
          <cell r="K886">
            <v>88.3037109375</v>
          </cell>
          <cell r="L886">
            <v>47.266300201416</v>
          </cell>
          <cell r="M886">
            <v>1.62634408473969</v>
          </cell>
          <cell r="N886">
            <v>817.348693847656</v>
          </cell>
          <cell r="O886">
            <v>4000</v>
          </cell>
          <cell r="P886">
            <v>3444.388671875</v>
          </cell>
          <cell r="Q886">
            <v>4407.33203125</v>
          </cell>
          <cell r="R886">
            <v>11812.85546875</v>
          </cell>
          <cell r="S886">
            <v>88.1077117919922</v>
          </cell>
          <cell r="T886">
            <v>241.051879882813</v>
          </cell>
          <cell r="U886">
            <v>4463.1279296875</v>
          </cell>
          <cell r="V886">
            <v>-9878.6904296875</v>
          </cell>
          <cell r="W886">
            <v>-5851.56005859375</v>
          </cell>
          <cell r="X886">
            <v>20530.8175100088</v>
          </cell>
        </row>
        <row r="887">
          <cell r="B887">
            <v>5321.5576171875</v>
          </cell>
          <cell r="C887">
            <v>1358.4423828125</v>
          </cell>
          <cell r="D887">
            <v>4407.9443359375</v>
          </cell>
          <cell r="E887">
            <v>7180</v>
          </cell>
          <cell r="F887">
            <v>1358.4423828125</v>
          </cell>
          <cell r="G887">
            <v>20562.779296875</v>
          </cell>
          <cell r="H887">
            <v>11468.4970703125</v>
          </cell>
          <cell r="I887">
            <v>3611.74609375</v>
          </cell>
          <cell r="J887">
            <v>3000</v>
          </cell>
          <cell r="K887">
            <v>88.0153656005859</v>
          </cell>
          <cell r="L887">
            <v>54.1576118469238</v>
          </cell>
          <cell r="M887">
            <v>3.25268816947937</v>
          </cell>
          <cell r="N887">
            <v>933.451965332031</v>
          </cell>
          <cell r="O887">
            <v>3000</v>
          </cell>
          <cell r="P887">
            <v>3563.849609375</v>
          </cell>
          <cell r="Q887">
            <v>4551.044921875</v>
          </cell>
          <cell r="R887">
            <v>12447.884765625</v>
          </cell>
          <cell r="S887">
            <v>100.024536132813</v>
          </cell>
          <cell r="T887">
            <v>258.200897216797</v>
          </cell>
          <cell r="U887">
            <v>6611.74609375</v>
          </cell>
          <cell r="V887">
            <v>-10038.390625</v>
          </cell>
          <cell r="W887">
            <v>-4836.10009765625</v>
          </cell>
          <cell r="X887">
            <v>21553.6415622234</v>
          </cell>
        </row>
        <row r="888">
          <cell r="B888">
            <v>3259.15478515625</v>
          </cell>
          <cell r="C888">
            <v>6.96147617418319E-005</v>
          </cell>
          <cell r="D888">
            <v>2638.02978515625</v>
          </cell>
          <cell r="E888">
            <v>3553.04614257813</v>
          </cell>
          <cell r="F888">
            <v>6.96147617418319E-005</v>
          </cell>
          <cell r="G888">
            <v>10125.3212890625</v>
          </cell>
          <cell r="H888">
            <v>4437.0009765625</v>
          </cell>
          <cell r="I888">
            <v>0.000623784493654966</v>
          </cell>
          <cell r="J888">
            <v>3000</v>
          </cell>
          <cell r="K888">
            <v>90.8605270385742</v>
          </cell>
          <cell r="L888">
            <v>56.797004699707</v>
          </cell>
          <cell r="M888">
            <v>1</v>
          </cell>
          <cell r="N888">
            <v>1129.53576660156</v>
          </cell>
          <cell r="O888">
            <v>3000</v>
          </cell>
          <cell r="P888">
            <v>2175.66772460938</v>
          </cell>
          <cell r="Q888">
            <v>2881.05151367188</v>
          </cell>
          <cell r="R888">
            <v>5068.60205078125</v>
          </cell>
          <cell r="S888">
            <v>135.808868408203</v>
          </cell>
          <cell r="T888">
            <v>236.409912109375</v>
          </cell>
          <cell r="U888">
            <v>3000.00073242188</v>
          </cell>
          <cell r="V888">
            <v>-4997.32177734375</v>
          </cell>
          <cell r="W888">
            <v>-1501.35888671875</v>
          </cell>
          <cell r="X888">
            <v>11312.6540603638</v>
          </cell>
        </row>
        <row r="889">
          <cell r="B889">
            <v>4553.12255859375</v>
          </cell>
          <cell r="C889">
            <v>8.22949587018229E-005</v>
          </cell>
          <cell r="D889">
            <v>2272.30590820313</v>
          </cell>
          <cell r="E889">
            <v>4553.12255859375</v>
          </cell>
          <cell r="F889">
            <v>8.22949587018229E-005</v>
          </cell>
          <cell r="G889">
            <v>9679.4501953125</v>
          </cell>
          <cell r="H889">
            <v>4371.92578125</v>
          </cell>
          <cell r="I889">
            <v>1.79522394319065E-005</v>
          </cell>
          <cell r="J889">
            <v>3000</v>
          </cell>
          <cell r="K889">
            <v>94.1430053710938</v>
          </cell>
          <cell r="L889">
            <v>36.8897705078125</v>
          </cell>
          <cell r="M889">
            <v>128</v>
          </cell>
          <cell r="N889">
            <v>1347.8974609375</v>
          </cell>
          <cell r="O889">
            <v>3000</v>
          </cell>
          <cell r="P889">
            <v>2116.36694335938</v>
          </cell>
          <cell r="Q889">
            <v>2809.71215820313</v>
          </cell>
          <cell r="R889">
            <v>4753.37158203125</v>
          </cell>
          <cell r="S889">
            <v>66.4890518188477</v>
          </cell>
          <cell r="T889">
            <v>197.732315063477</v>
          </cell>
          <cell r="U889">
            <v>3000</v>
          </cell>
          <cell r="V889">
            <v>-5449.8359375</v>
          </cell>
          <cell r="W889">
            <v>-1392.97106933594</v>
          </cell>
          <cell r="X889">
            <v>11192.2374267578</v>
          </cell>
        </row>
        <row r="890">
          <cell r="B890">
            <v>4721.64990234375</v>
          </cell>
          <cell r="C890">
            <v>0.000146393897011876</v>
          </cell>
          <cell r="D890">
            <v>1623.73315429688</v>
          </cell>
          <cell r="E890">
            <v>4721.64990234375</v>
          </cell>
          <cell r="F890">
            <v>0.000146393897011876</v>
          </cell>
          <cell r="G890">
            <v>9705.9248046875</v>
          </cell>
          <cell r="H890">
            <v>5480.71875</v>
          </cell>
          <cell r="I890">
            <v>998.594787597656</v>
          </cell>
          <cell r="J890">
            <v>3500</v>
          </cell>
          <cell r="K890">
            <v>91.9106292724609</v>
          </cell>
          <cell r="L890">
            <v>33.6111106872559</v>
          </cell>
          <cell r="M890">
            <v>227.263885498047</v>
          </cell>
          <cell r="N890">
            <v>1564.47680664063</v>
          </cell>
          <cell r="O890">
            <v>3500</v>
          </cell>
          <cell r="P890">
            <v>2119.88793945313</v>
          </cell>
          <cell r="Q890">
            <v>1875.96545410156</v>
          </cell>
          <cell r="R890">
            <v>5710.0712890625</v>
          </cell>
          <cell r="S890">
            <v>101.67741394043</v>
          </cell>
          <cell r="T890">
            <v>165.482162475586</v>
          </cell>
          <cell r="U890">
            <v>4498.5947265625</v>
          </cell>
          <cell r="V890">
            <v>-4885.93798828125</v>
          </cell>
          <cell r="W890">
            <v>-1062.7470703125</v>
          </cell>
          <cell r="X890">
            <v>11531.2766075134</v>
          </cell>
        </row>
        <row r="891">
          <cell r="B891">
            <v>6928.59521484375</v>
          </cell>
          <cell r="C891">
            <v>0</v>
          </cell>
          <cell r="D891">
            <v>4454.24951171875</v>
          </cell>
          <cell r="E891">
            <v>6928.59521484375</v>
          </cell>
          <cell r="F891">
            <v>0</v>
          </cell>
          <cell r="G891">
            <v>17619.546875</v>
          </cell>
          <cell r="H891">
            <v>12162.1318359375</v>
          </cell>
          <cell r="I891">
            <v>4098.93701171875</v>
          </cell>
          <cell r="J891">
            <v>3500</v>
          </cell>
          <cell r="K891">
            <v>86.9742279052734</v>
          </cell>
          <cell r="L891">
            <v>88.8209228515625</v>
          </cell>
          <cell r="M891">
            <v>399.215057373047</v>
          </cell>
          <cell r="N891">
            <v>1450.88012695313</v>
          </cell>
          <cell r="O891">
            <v>3500</v>
          </cell>
          <cell r="P891">
            <v>3172.39990234375</v>
          </cell>
          <cell r="Q891">
            <v>2105.87231445313</v>
          </cell>
          <cell r="R891">
            <v>12341.275390625</v>
          </cell>
          <cell r="S891">
            <v>144.979675292969</v>
          </cell>
          <cell r="T891">
            <v>151.972961425781</v>
          </cell>
          <cell r="U891">
            <v>7598.93701171875</v>
          </cell>
          <cell r="V891">
            <v>-9551.0263671875</v>
          </cell>
          <cell r="W891">
            <v>-4693.40869140625</v>
          </cell>
          <cell r="X891">
            <v>19558.4629821777</v>
          </cell>
        </row>
        <row r="892">
          <cell r="B892">
            <v>7911.3798828125</v>
          </cell>
          <cell r="C892">
            <v>0</v>
          </cell>
          <cell r="D892">
            <v>4600</v>
          </cell>
          <cell r="E892">
            <v>7911.3798828125</v>
          </cell>
          <cell r="F892">
            <v>0</v>
          </cell>
          <cell r="G892">
            <v>73720.4140625</v>
          </cell>
          <cell r="H892">
            <v>98221.9375</v>
          </cell>
          <cell r="I892">
            <v>103264.3515625</v>
          </cell>
          <cell r="J892">
            <v>6000</v>
          </cell>
          <cell r="K892">
            <v>53.1910171508789</v>
          </cell>
          <cell r="L892">
            <v>33082.25</v>
          </cell>
          <cell r="M892">
            <v>3275.77685546875</v>
          </cell>
          <cell r="N892">
            <v>4738.6298828125</v>
          </cell>
          <cell r="O892">
            <v>6000</v>
          </cell>
          <cell r="P892">
            <v>10633.8154296875</v>
          </cell>
          <cell r="Q892">
            <v>0</v>
          </cell>
          <cell r="R892">
            <v>63086.6015625</v>
          </cell>
          <cell r="S892">
            <v>175</v>
          </cell>
          <cell r="T892">
            <v>103.619163513184</v>
          </cell>
          <cell r="U892">
            <v>109264.3515625</v>
          </cell>
          <cell r="V892">
            <v>-9280.2890625</v>
          </cell>
          <cell r="W892">
            <v>10579.5302734375</v>
          </cell>
          <cell r="X892">
            <v>114817.070800781</v>
          </cell>
        </row>
        <row r="893">
          <cell r="B893">
            <v>7343.46533203125</v>
          </cell>
          <cell r="C893">
            <v>192.8935546875</v>
          </cell>
          <cell r="D893">
            <v>4600</v>
          </cell>
          <cell r="E893">
            <v>7729.25244140625</v>
          </cell>
          <cell r="F893">
            <v>0</v>
          </cell>
          <cell r="G893">
            <v>52528.14453125</v>
          </cell>
          <cell r="H893">
            <v>45310.16015625</v>
          </cell>
          <cell r="I893">
            <v>40779.94921875</v>
          </cell>
          <cell r="J893">
            <v>5529.91064453125</v>
          </cell>
          <cell r="K893">
            <v>52.8034362792969</v>
          </cell>
          <cell r="L893">
            <v>888.224426269531</v>
          </cell>
          <cell r="M893">
            <v>1486.54467773438</v>
          </cell>
          <cell r="N893">
            <v>4338.70751953125</v>
          </cell>
          <cell r="O893">
            <v>5529.91064453125</v>
          </cell>
          <cell r="P893">
            <v>7815.24365234375</v>
          </cell>
          <cell r="Q893">
            <v>0</v>
          </cell>
          <cell r="R893">
            <v>44712.90234375</v>
          </cell>
          <cell r="S893">
            <v>175</v>
          </cell>
          <cell r="T893">
            <v>161.034576416016</v>
          </cell>
          <cell r="U893">
            <v>46309.859375</v>
          </cell>
          <cell r="V893">
            <v>-8759.638671875</v>
          </cell>
          <cell r="W893">
            <v>839.812133789063</v>
          </cell>
          <cell r="X893">
            <v>59241.6211547852</v>
          </cell>
        </row>
        <row r="894">
          <cell r="B894">
            <v>6765.07568359375</v>
          </cell>
          <cell r="C894">
            <v>0</v>
          </cell>
          <cell r="D894">
            <v>4573.111328125</v>
          </cell>
          <cell r="E894">
            <v>7162.8603515625</v>
          </cell>
          <cell r="F894">
            <v>0</v>
          </cell>
          <cell r="G894">
            <v>76663.9453125</v>
          </cell>
          <cell r="H894">
            <v>183132.15625</v>
          </cell>
          <cell r="I894">
            <v>207894.75</v>
          </cell>
          <cell r="J894">
            <v>5724.193359375</v>
          </cell>
          <cell r="K894">
            <v>50.9025993347168</v>
          </cell>
          <cell r="L894">
            <v>116532.8125</v>
          </cell>
          <cell r="M894">
            <v>7224.95166015625</v>
          </cell>
          <cell r="N894">
            <v>21517.193359375</v>
          </cell>
          <cell r="O894">
            <v>5724.193359375</v>
          </cell>
          <cell r="P894">
            <v>11025.3046875</v>
          </cell>
          <cell r="Q894">
            <v>0</v>
          </cell>
          <cell r="R894">
            <v>65638.640625</v>
          </cell>
          <cell r="S894">
            <v>127.988090515137</v>
          </cell>
          <cell r="T894">
            <v>82.7197952270508</v>
          </cell>
          <cell r="U894">
            <v>213618.953125</v>
          </cell>
          <cell r="V894">
            <v>654.447631835938</v>
          </cell>
          <cell r="W894">
            <v>30217.984375</v>
          </cell>
          <cell r="X894">
            <v>221938.902832031</v>
          </cell>
        </row>
        <row r="895">
          <cell r="B895">
            <v>4460.52587890625</v>
          </cell>
          <cell r="C895">
            <v>0</v>
          </cell>
          <cell r="D895">
            <v>3752.30493164063</v>
          </cell>
          <cell r="E895">
            <v>4460.52587890625</v>
          </cell>
          <cell r="F895">
            <v>0</v>
          </cell>
          <cell r="G895">
            <v>50515.015625</v>
          </cell>
          <cell r="H895">
            <v>47323.8671875</v>
          </cell>
          <cell r="I895">
            <v>52658.33984375</v>
          </cell>
          <cell r="J895">
            <v>9375</v>
          </cell>
          <cell r="K895">
            <v>51.7975311279297</v>
          </cell>
          <cell r="L895">
            <v>4862.48583984375</v>
          </cell>
          <cell r="M895">
            <v>4455.8330078125</v>
          </cell>
          <cell r="N895">
            <v>11811.287109375</v>
          </cell>
          <cell r="O895">
            <v>9375</v>
          </cell>
          <cell r="P895">
            <v>7547.4970703125</v>
          </cell>
          <cell r="Q895">
            <v>0</v>
          </cell>
          <cell r="R895">
            <v>42967.51953125</v>
          </cell>
          <cell r="S895">
            <v>148.403869628906</v>
          </cell>
          <cell r="T895">
            <v>113.969497680664</v>
          </cell>
          <cell r="U895">
            <v>62033.33984375</v>
          </cell>
          <cell r="V895">
            <v>-647.768127441406</v>
          </cell>
          <cell r="W895">
            <v>14606.8447265625</v>
          </cell>
          <cell r="X895">
            <v>71644.6215820313</v>
          </cell>
        </row>
        <row r="896">
          <cell r="B896">
            <v>5657.69091796875</v>
          </cell>
          <cell r="C896">
            <v>0</v>
          </cell>
          <cell r="D896">
            <v>3000</v>
          </cell>
          <cell r="E896">
            <v>5657.69091796875</v>
          </cell>
          <cell r="F896">
            <v>0</v>
          </cell>
          <cell r="G896">
            <v>66787.9140625</v>
          </cell>
          <cell r="H896">
            <v>57233.8359375</v>
          </cell>
          <cell r="I896">
            <v>79158.9296875</v>
          </cell>
          <cell r="J896">
            <v>6491.935546875</v>
          </cell>
          <cell r="K896">
            <v>51.3559150695801</v>
          </cell>
          <cell r="L896">
            <v>828.611633300781</v>
          </cell>
          <cell r="M896">
            <v>6532.7041015625</v>
          </cell>
          <cell r="N896">
            <v>22299.03125</v>
          </cell>
          <cell r="O896">
            <v>6491.935546875</v>
          </cell>
          <cell r="P896">
            <v>9711.7919921875</v>
          </cell>
          <cell r="Q896">
            <v>0</v>
          </cell>
          <cell r="R896">
            <v>57076.1171875</v>
          </cell>
          <cell r="S896">
            <v>152.783615112305</v>
          </cell>
          <cell r="T896">
            <v>349.219787597656</v>
          </cell>
          <cell r="U896">
            <v>85650.8671875</v>
          </cell>
          <cell r="V896">
            <v>5028.9658203125</v>
          </cell>
          <cell r="W896">
            <v>28330.71484375</v>
          </cell>
          <cell r="X896">
            <v>96448.2610473633</v>
          </cell>
        </row>
        <row r="897">
          <cell r="B897">
            <v>6680</v>
          </cell>
          <cell r="C897">
            <v>0</v>
          </cell>
          <cell r="D897">
            <v>2999.99975585938</v>
          </cell>
          <cell r="E897">
            <v>6680</v>
          </cell>
          <cell r="F897">
            <v>0</v>
          </cell>
          <cell r="G897">
            <v>38164.140625</v>
          </cell>
          <cell r="H897">
            <v>31079.013671875</v>
          </cell>
          <cell r="I897">
            <v>34830.78515625</v>
          </cell>
          <cell r="J897">
            <v>6202.5</v>
          </cell>
          <cell r="K897">
            <v>54.0603752136231</v>
          </cell>
          <cell r="L897">
            <v>57.2082405090332</v>
          </cell>
          <cell r="M897">
            <v>2619.84716796875</v>
          </cell>
          <cell r="N897">
            <v>13890.1796875</v>
          </cell>
          <cell r="O897">
            <v>6202.5</v>
          </cell>
          <cell r="P897">
            <v>5904.83056640625</v>
          </cell>
          <cell r="Q897">
            <v>0</v>
          </cell>
          <cell r="R897">
            <v>32259.310546875</v>
          </cell>
          <cell r="S897">
            <v>158.359573364258</v>
          </cell>
          <cell r="T897">
            <v>396.094482421875</v>
          </cell>
          <cell r="U897">
            <v>41033.28515625</v>
          </cell>
          <cell r="V897">
            <v>-781.53564453125</v>
          </cell>
          <cell r="W897">
            <v>9934.9208984375</v>
          </cell>
          <cell r="X897">
            <v>54731.3757209778</v>
          </cell>
        </row>
        <row r="898">
          <cell r="B898">
            <v>6680</v>
          </cell>
          <cell r="C898">
            <v>0</v>
          </cell>
          <cell r="D898">
            <v>4600</v>
          </cell>
          <cell r="E898">
            <v>7180</v>
          </cell>
          <cell r="F898">
            <v>0</v>
          </cell>
          <cell r="G898">
            <v>18688.056640625</v>
          </cell>
          <cell r="H898">
            <v>9764.271484375</v>
          </cell>
          <cell r="I898">
            <v>14825.0537109375</v>
          </cell>
          <cell r="J898">
            <v>8000</v>
          </cell>
          <cell r="K898">
            <v>60.7416229248047</v>
          </cell>
          <cell r="L898">
            <v>47.266300201416</v>
          </cell>
          <cell r="M898">
            <v>1458.33605957031</v>
          </cell>
          <cell r="N898">
            <v>18842.826171875</v>
          </cell>
          <cell r="O898">
            <v>8000</v>
          </cell>
          <cell r="P898">
            <v>3314.51147460938</v>
          </cell>
          <cell r="Q898">
            <v>4251.0888671875</v>
          </cell>
          <cell r="R898">
            <v>11122.4560546875</v>
          </cell>
          <cell r="S898">
            <v>146.660186767578</v>
          </cell>
          <cell r="T898">
            <v>238.427337646484</v>
          </cell>
          <cell r="U898">
            <v>22825.052734375</v>
          </cell>
          <cell r="V898">
            <v>173.699005126953</v>
          </cell>
          <cell r="W898">
            <v>13077.244140625</v>
          </cell>
          <cell r="X898">
            <v>39036.4851722717</v>
          </cell>
        </row>
        <row r="899">
          <cell r="B899">
            <v>6680</v>
          </cell>
          <cell r="C899">
            <v>0</v>
          </cell>
          <cell r="D899">
            <v>4600</v>
          </cell>
          <cell r="E899">
            <v>7180</v>
          </cell>
          <cell r="F899">
            <v>0</v>
          </cell>
          <cell r="G899">
            <v>18102.595703125</v>
          </cell>
          <cell r="H899">
            <v>10065.8525390625</v>
          </cell>
          <cell r="I899">
            <v>5334.7216796875</v>
          </cell>
          <cell r="J899">
            <v>4000</v>
          </cell>
          <cell r="K899">
            <v>74.2627105712891</v>
          </cell>
          <cell r="L899">
            <v>411.549957275391</v>
          </cell>
          <cell r="M899">
            <v>1265.06457519531</v>
          </cell>
          <cell r="N899">
            <v>4597.63916015625</v>
          </cell>
          <cell r="O899">
            <v>4000</v>
          </cell>
          <cell r="P899">
            <v>3236.64526367188</v>
          </cell>
          <cell r="Q899">
            <v>4157.41552734375</v>
          </cell>
          <cell r="R899">
            <v>10708.5361328125</v>
          </cell>
          <cell r="S899">
            <v>167.875411987305</v>
          </cell>
          <cell r="T899">
            <v>251.403427124023</v>
          </cell>
          <cell r="U899">
            <v>9334.7216796875</v>
          </cell>
          <cell r="V899">
            <v>-8088.50927734375</v>
          </cell>
          <cell r="W899">
            <v>-784.674255371094</v>
          </cell>
          <cell r="X899">
            <v>24376.849395752</v>
          </cell>
        </row>
        <row r="900">
          <cell r="B900">
            <v>6679.99951171875</v>
          </cell>
          <cell r="C900">
            <v>3.814697265625E-005</v>
          </cell>
          <cell r="D900">
            <v>4600</v>
          </cell>
          <cell r="E900">
            <v>7179.99951171875</v>
          </cell>
          <cell r="F900">
            <v>3.814697265625E-005</v>
          </cell>
          <cell r="G900">
            <v>22750.212890625</v>
          </cell>
          <cell r="H900">
            <v>13364.9970703125</v>
          </cell>
          <cell r="I900">
            <v>9979.294921875</v>
          </cell>
          <cell r="J900">
            <v>3000</v>
          </cell>
          <cell r="K900">
            <v>75.9198760986328</v>
          </cell>
          <cell r="L900">
            <v>83.3737945556641</v>
          </cell>
          <cell r="M900">
            <v>1219.20837402344</v>
          </cell>
          <cell r="N900">
            <v>2818.58984375</v>
          </cell>
          <cell r="O900">
            <v>3000</v>
          </cell>
          <cell r="P900">
            <v>3854.7783203125</v>
          </cell>
          <cell r="Q900">
            <v>4901.0341796875</v>
          </cell>
          <cell r="R900">
            <v>13994.400390625</v>
          </cell>
          <cell r="S900">
            <v>175</v>
          </cell>
          <cell r="T900">
            <v>217.882537841797</v>
          </cell>
          <cell r="U900">
            <v>12979.294921875</v>
          </cell>
          <cell r="V900">
            <v>-9120.357421875</v>
          </cell>
          <cell r="W900">
            <v>-490.874786376953</v>
          </cell>
          <cell r="X900">
            <v>26871.3849029541</v>
          </cell>
        </row>
        <row r="901">
          <cell r="B901">
            <v>6679.99951171875</v>
          </cell>
          <cell r="C901">
            <v>8.80241714185104E-005</v>
          </cell>
          <cell r="D901">
            <v>4600</v>
          </cell>
          <cell r="E901">
            <v>6679.99951171875</v>
          </cell>
          <cell r="F901">
            <v>8.80241714185104E-005</v>
          </cell>
          <cell r="G901">
            <v>14753.85546875</v>
          </cell>
          <cell r="H901">
            <v>7833.970703125</v>
          </cell>
          <cell r="I901">
            <v>2215.39599609375</v>
          </cell>
          <cell r="J901">
            <v>4000</v>
          </cell>
          <cell r="K901">
            <v>81.4463424682617</v>
          </cell>
          <cell r="L901">
            <v>59.2302665710449</v>
          </cell>
          <cell r="M901">
            <v>1582.74914550781</v>
          </cell>
          <cell r="N901">
            <v>2759.82568359375</v>
          </cell>
          <cell r="O901">
            <v>4000</v>
          </cell>
          <cell r="P901">
            <v>2791.26293945313</v>
          </cell>
          <cell r="Q901">
            <v>3621.61694335938</v>
          </cell>
          <cell r="R901">
            <v>8340.9765625</v>
          </cell>
          <cell r="S901">
            <v>143.386047363281</v>
          </cell>
          <cell r="T901">
            <v>184.903701782227</v>
          </cell>
          <cell r="U901">
            <v>6215.39599609375</v>
          </cell>
          <cell r="V901">
            <v>-8705.0419921875</v>
          </cell>
          <cell r="W901">
            <v>-1707.234375</v>
          </cell>
          <cell r="X901">
            <v>19155.6605644226</v>
          </cell>
        </row>
        <row r="902">
          <cell r="B902">
            <v>3829.91772460938</v>
          </cell>
          <cell r="C902">
            <v>1884.26513671875</v>
          </cell>
          <cell r="D902">
            <v>4599.99951171875</v>
          </cell>
          <cell r="E902">
            <v>5714.1826171875</v>
          </cell>
          <cell r="F902">
            <v>1884.26513671875</v>
          </cell>
          <cell r="G902">
            <v>11999.5927734375</v>
          </cell>
          <cell r="H902">
            <v>7092.2021484375</v>
          </cell>
          <cell r="I902">
            <v>424.369384765625</v>
          </cell>
          <cell r="J902">
            <v>4500</v>
          </cell>
          <cell r="K902">
            <v>86.7541656494141</v>
          </cell>
          <cell r="L902">
            <v>8.45938491821289</v>
          </cell>
          <cell r="M902">
            <v>304.180541992188</v>
          </cell>
          <cell r="N902">
            <v>3969.962890625</v>
          </cell>
          <cell r="O902">
            <v>4500</v>
          </cell>
          <cell r="P902">
            <v>2424.94580078125</v>
          </cell>
          <cell r="Q902">
            <v>2120.62329101563</v>
          </cell>
          <cell r="R902">
            <v>7454.0234375</v>
          </cell>
          <cell r="S902">
            <v>82.6448287963867</v>
          </cell>
          <cell r="T902">
            <v>134.082412719727</v>
          </cell>
          <cell r="U902">
            <v>4924.36962890625</v>
          </cell>
          <cell r="V902">
            <v>-7913.619140625</v>
          </cell>
          <cell r="W902">
            <v>-2213.40087890625</v>
          </cell>
          <cell r="X902">
            <v>16282.1955909729</v>
          </cell>
        </row>
        <row r="903">
          <cell r="B903">
            <v>7066.11279296875</v>
          </cell>
          <cell r="C903">
            <v>0</v>
          </cell>
          <cell r="D903">
            <v>4600</v>
          </cell>
          <cell r="E903">
            <v>7066.11279296875</v>
          </cell>
          <cell r="F903">
            <v>0</v>
          </cell>
          <cell r="G903">
            <v>25376.32421875</v>
          </cell>
          <cell r="H903">
            <v>22041.046875</v>
          </cell>
          <cell r="I903">
            <v>12794.37890625</v>
          </cell>
          <cell r="J903">
            <v>4500</v>
          </cell>
          <cell r="K903">
            <v>75.4162979125977</v>
          </cell>
          <cell r="L903">
            <v>982.311889648438</v>
          </cell>
          <cell r="M903">
            <v>382.190856933594</v>
          </cell>
          <cell r="N903">
            <v>2246.8564453125</v>
          </cell>
          <cell r="O903">
            <v>4500</v>
          </cell>
          <cell r="P903">
            <v>4204.05126953125</v>
          </cell>
          <cell r="Q903">
            <v>0</v>
          </cell>
          <cell r="R903">
            <v>21172.271484375</v>
          </cell>
          <cell r="S903">
            <v>142.904968261719</v>
          </cell>
          <cell r="T903">
            <v>92.4356460571289</v>
          </cell>
          <cell r="U903">
            <v>17294.37890625</v>
          </cell>
          <cell r="V903">
            <v>-9373.31640625</v>
          </cell>
          <cell r="W903">
            <v>-4893.2119140625</v>
          </cell>
          <cell r="X903">
            <v>28987.6834106445</v>
          </cell>
        </row>
        <row r="904">
          <cell r="B904">
            <v>6813.2412109375</v>
          </cell>
          <cell r="C904">
            <v>180.794189453125</v>
          </cell>
          <cell r="D904">
            <v>4600</v>
          </cell>
          <cell r="E904">
            <v>7174.82958984375</v>
          </cell>
          <cell r="F904">
            <v>0</v>
          </cell>
          <cell r="G904">
            <v>44846.83984375</v>
          </cell>
          <cell r="H904">
            <v>41370.9609375</v>
          </cell>
          <cell r="I904">
            <v>35947.19140625</v>
          </cell>
          <cell r="J904">
            <v>6000</v>
          </cell>
          <cell r="K904">
            <v>57.6405143737793</v>
          </cell>
          <cell r="L904">
            <v>2821.21166992188</v>
          </cell>
          <cell r="M904">
            <v>1060.1884765625</v>
          </cell>
          <cell r="N904">
            <v>3036.30688476563</v>
          </cell>
          <cell r="O904">
            <v>6000</v>
          </cell>
          <cell r="P904">
            <v>6793.62939453125</v>
          </cell>
          <cell r="Q904">
            <v>0</v>
          </cell>
          <cell r="R904">
            <v>38053.20703125</v>
          </cell>
          <cell r="S904">
            <v>175</v>
          </cell>
          <cell r="T904">
            <v>82.7197952270508</v>
          </cell>
          <cell r="U904">
            <v>41947.19140625</v>
          </cell>
          <cell r="V904">
            <v>-9260.2529296875</v>
          </cell>
          <cell r="W904">
            <v>314.528930664063</v>
          </cell>
          <cell r="X904">
            <v>51764.546875</v>
          </cell>
        </row>
        <row r="905">
          <cell r="B905">
            <v>6965.97412109375</v>
          </cell>
          <cell r="C905">
            <v>0</v>
          </cell>
          <cell r="D905">
            <v>2981.44140625</v>
          </cell>
          <cell r="E905">
            <v>6978.68505859375</v>
          </cell>
          <cell r="F905">
            <v>0</v>
          </cell>
          <cell r="G905">
            <v>74639.984375</v>
          </cell>
          <cell r="H905">
            <v>106479.1015625</v>
          </cell>
          <cell r="I905">
            <v>118756.15625</v>
          </cell>
          <cell r="J905">
            <v>8426.724609375</v>
          </cell>
          <cell r="K905">
            <v>51.052001953125</v>
          </cell>
          <cell r="L905">
            <v>41574.6640625</v>
          </cell>
          <cell r="M905">
            <v>3741.251953125</v>
          </cell>
          <cell r="N905">
            <v>13490.1640625</v>
          </cell>
          <cell r="O905">
            <v>8426.724609375</v>
          </cell>
          <cell r="P905">
            <v>10756.1181640625</v>
          </cell>
          <cell r="Q905">
            <v>0</v>
          </cell>
          <cell r="R905">
            <v>63883.8671875</v>
          </cell>
          <cell r="S905">
            <v>175</v>
          </cell>
          <cell r="T905">
            <v>88.4072494506836</v>
          </cell>
          <cell r="U905">
            <v>127182.8828125</v>
          </cell>
          <cell r="V905">
            <v>-2029.15698242188</v>
          </cell>
          <cell r="W905">
            <v>20374.73828125</v>
          </cell>
          <cell r="X905">
            <v>133446.064453125</v>
          </cell>
        </row>
        <row r="906">
          <cell r="B906">
            <v>6753.0087890625</v>
          </cell>
          <cell r="C906">
            <v>0</v>
          </cell>
          <cell r="D906">
            <v>1615.84399414063</v>
          </cell>
          <cell r="E906">
            <v>6753.0087890625</v>
          </cell>
          <cell r="F906">
            <v>0</v>
          </cell>
          <cell r="G906">
            <v>61536.8828125</v>
          </cell>
          <cell r="H906">
            <v>57435.37890625</v>
          </cell>
          <cell r="I906">
            <v>66799.5</v>
          </cell>
          <cell r="J906">
            <v>5811.29052734375</v>
          </cell>
          <cell r="K906">
            <v>51.3295936584473</v>
          </cell>
          <cell r="L906">
            <v>5094.3271484375</v>
          </cell>
          <cell r="M906">
            <v>2969.89599609375</v>
          </cell>
          <cell r="N906">
            <v>11643.5263671875</v>
          </cell>
          <cell r="O906">
            <v>5811.29052734375</v>
          </cell>
          <cell r="P906">
            <v>9013.4052734375</v>
          </cell>
          <cell r="Q906">
            <v>0</v>
          </cell>
          <cell r="R906">
            <v>52523.4765625</v>
          </cell>
          <cell r="S906">
            <v>130.564910888672</v>
          </cell>
          <cell r="T906">
            <v>80.9130096435547</v>
          </cell>
          <cell r="U906">
            <v>72610.7890625</v>
          </cell>
          <cell r="V906">
            <v>-901.368835449219</v>
          </cell>
          <cell r="W906">
            <v>15051.5615234375</v>
          </cell>
          <cell r="X906">
            <v>81244.6323242188</v>
          </cell>
        </row>
        <row r="907">
          <cell r="B907">
            <v>4459.341796875</v>
          </cell>
          <cell r="C907">
            <v>0</v>
          </cell>
          <cell r="D907">
            <v>2946.66674804688</v>
          </cell>
          <cell r="E907">
            <v>4459.341796875</v>
          </cell>
          <cell r="F907">
            <v>0</v>
          </cell>
          <cell r="G907">
            <v>32853.578125</v>
          </cell>
          <cell r="H907">
            <v>34241.84765625</v>
          </cell>
          <cell r="I907">
            <v>33499.015625</v>
          </cell>
          <cell r="J907">
            <v>6125</v>
          </cell>
          <cell r="K907">
            <v>54.7742385864258</v>
          </cell>
          <cell r="L907">
            <v>7094.99609375</v>
          </cell>
          <cell r="M907">
            <v>1629.33825683594</v>
          </cell>
          <cell r="N907">
            <v>6874.0712890625</v>
          </cell>
          <cell r="O907">
            <v>6125</v>
          </cell>
          <cell r="P907">
            <v>5198.52587890625</v>
          </cell>
          <cell r="Q907">
            <v>0</v>
          </cell>
          <cell r="R907">
            <v>27655.052734375</v>
          </cell>
          <cell r="S907">
            <v>141.701370239258</v>
          </cell>
          <cell r="T907">
            <v>113.969497680664</v>
          </cell>
          <cell r="U907">
            <v>39624.015625</v>
          </cell>
          <cell r="V907">
            <v>-2774.72436523438</v>
          </cell>
          <cell r="W907">
            <v>5288.05029296875</v>
          </cell>
          <cell r="X907">
            <v>48451.9837646484</v>
          </cell>
        </row>
        <row r="908">
          <cell r="B908">
            <v>4857.04345703125</v>
          </cell>
          <cell r="C908">
            <v>0</v>
          </cell>
          <cell r="D908">
            <v>1499.99963378906</v>
          </cell>
          <cell r="E908">
            <v>4857.04345703125</v>
          </cell>
          <cell r="F908">
            <v>0</v>
          </cell>
          <cell r="G908">
            <v>42258.97265625</v>
          </cell>
          <cell r="H908">
            <v>35303.33203125</v>
          </cell>
          <cell r="I908">
            <v>37808.61328125</v>
          </cell>
          <cell r="J908">
            <v>7298.38720703125</v>
          </cell>
          <cell r="K908">
            <v>54.3942565917969</v>
          </cell>
          <cell r="L908">
            <v>24.1893844604492</v>
          </cell>
          <cell r="M908">
            <v>2768.73974609375</v>
          </cell>
          <cell r="N908">
            <v>8047.66455078125</v>
          </cell>
          <cell r="O908">
            <v>7298.38720703125</v>
          </cell>
          <cell r="P908">
            <v>6449.443359375</v>
          </cell>
          <cell r="Q908">
            <v>0</v>
          </cell>
          <cell r="R908">
            <v>35809.52734375</v>
          </cell>
          <cell r="S908">
            <v>86.0692749023438</v>
          </cell>
          <cell r="T908">
            <v>149.21989440918</v>
          </cell>
          <cell r="U908">
            <v>45107</v>
          </cell>
          <cell r="V908">
            <v>-1136.3349609375</v>
          </cell>
          <cell r="W908">
            <v>9774.748046875</v>
          </cell>
          <cell r="X908">
            <v>53099.5663375855</v>
          </cell>
        </row>
        <row r="909">
          <cell r="B909">
            <v>3898.33471679688</v>
          </cell>
          <cell r="C909">
            <v>0</v>
          </cell>
          <cell r="D909">
            <v>2650</v>
          </cell>
          <cell r="E909">
            <v>3898.33471679688</v>
          </cell>
          <cell r="F909">
            <v>0</v>
          </cell>
          <cell r="G909">
            <v>14941.6962890625</v>
          </cell>
          <cell r="H909">
            <v>7607.8115234375</v>
          </cell>
          <cell r="I909">
            <v>7609.84326171875</v>
          </cell>
          <cell r="J909">
            <v>3500</v>
          </cell>
          <cell r="K909">
            <v>65.9523010253906</v>
          </cell>
          <cell r="L909">
            <v>60.8113517761231</v>
          </cell>
          <cell r="M909">
            <v>1225.81091308594</v>
          </cell>
          <cell r="N909">
            <v>6031.0751953125</v>
          </cell>
          <cell r="O909">
            <v>3500</v>
          </cell>
          <cell r="P909">
            <v>2816.24560546875</v>
          </cell>
          <cell r="Q909">
            <v>3164.78198242188</v>
          </cell>
          <cell r="R909">
            <v>8960.6689453125</v>
          </cell>
          <cell r="S909">
            <v>151.627166748047</v>
          </cell>
          <cell r="T909">
            <v>396.094451904297</v>
          </cell>
          <cell r="U909">
            <v>11109.84375</v>
          </cell>
          <cell r="V909">
            <v>-2480.60595703125</v>
          </cell>
          <cell r="W909">
            <v>3512.96801757813</v>
          </cell>
          <cell r="X909">
            <v>22259.3937492371</v>
          </cell>
        </row>
        <row r="910">
          <cell r="B910">
            <v>1839.34936523438</v>
          </cell>
          <cell r="C910">
            <v>626.569396972656</v>
          </cell>
          <cell r="D910">
            <v>4600</v>
          </cell>
          <cell r="E910">
            <v>2465.9189453125</v>
          </cell>
          <cell r="F910">
            <v>626.569396972656</v>
          </cell>
          <cell r="G910">
            <v>17482.5078125</v>
          </cell>
          <cell r="H910">
            <v>8824.0849609375</v>
          </cell>
          <cell r="I910">
            <v>0.000259491498582065</v>
          </cell>
          <cell r="J910">
            <v>8000</v>
          </cell>
          <cell r="K910">
            <v>78.0881881713867</v>
          </cell>
          <cell r="L910">
            <v>47.266300201416</v>
          </cell>
          <cell r="M910">
            <v>123.602149963379</v>
          </cell>
          <cell r="N910">
            <v>2429.48608398438</v>
          </cell>
          <cell r="O910">
            <v>8000</v>
          </cell>
          <cell r="P910">
            <v>3154.17358398438</v>
          </cell>
          <cell r="Q910">
            <v>4058.20141601563</v>
          </cell>
          <cell r="R910">
            <v>10270.1337890625</v>
          </cell>
          <cell r="S910">
            <v>68.6371994018555</v>
          </cell>
          <cell r="T910">
            <v>370.148010253906</v>
          </cell>
          <cell r="U910">
            <v>8000.00048828125</v>
          </cell>
          <cell r="V910">
            <v>-5042.08203125</v>
          </cell>
          <cell r="W910">
            <v>-709.351745605469</v>
          </cell>
          <cell r="X910">
            <v>20082.8623466492</v>
          </cell>
        </row>
        <row r="911">
          <cell r="B911">
            <v>3476.564453125</v>
          </cell>
          <cell r="C911">
            <v>1041.24133300781</v>
          </cell>
          <cell r="D911">
            <v>4600</v>
          </cell>
          <cell r="E911">
            <v>5412.8056640625</v>
          </cell>
          <cell r="F911">
            <v>1041.24133300781</v>
          </cell>
          <cell r="G911">
            <v>14373.79296875</v>
          </cell>
          <cell r="H911">
            <v>7520.0625</v>
          </cell>
          <cell r="I911">
            <v>32.9908790588379</v>
          </cell>
          <cell r="J911">
            <v>4000</v>
          </cell>
          <cell r="K911">
            <v>85.3090515136719</v>
          </cell>
          <cell r="L911">
            <v>553.653381347656</v>
          </cell>
          <cell r="M911">
            <v>60.174732208252</v>
          </cell>
          <cell r="N911">
            <v>2515.0517578125</v>
          </cell>
          <cell r="O911">
            <v>4000</v>
          </cell>
          <cell r="P911">
            <v>2740.71435546875</v>
          </cell>
          <cell r="Q911">
            <v>3560.80688476563</v>
          </cell>
          <cell r="R911">
            <v>8072.271484375</v>
          </cell>
          <cell r="S911">
            <v>154.451080322266</v>
          </cell>
          <cell r="T911">
            <v>251.403427124023</v>
          </cell>
          <cell r="U911">
            <v>4032.99096679688</v>
          </cell>
          <cell r="V911">
            <v>-7682.96142578125</v>
          </cell>
          <cell r="W911">
            <v>-3519.38403320313</v>
          </cell>
          <cell r="X911">
            <v>17502.6728401184</v>
          </cell>
        </row>
        <row r="912">
          <cell r="B912">
            <v>6679.22314453125</v>
          </cell>
          <cell r="C912">
            <v>0</v>
          </cell>
          <cell r="D912">
            <v>4600</v>
          </cell>
          <cell r="E912">
            <v>7179.22314453125</v>
          </cell>
          <cell r="F912">
            <v>0</v>
          </cell>
          <cell r="G912">
            <v>19300.404296875</v>
          </cell>
          <cell r="H912">
            <v>10946.349609375</v>
          </cell>
          <cell r="I912">
            <v>5665.98388671875</v>
          </cell>
          <cell r="J912">
            <v>3000</v>
          </cell>
          <cell r="K912">
            <v>85.51904296875</v>
          </cell>
          <cell r="L912">
            <v>89.2784957885742</v>
          </cell>
          <cell r="M912">
            <v>420.55224609375</v>
          </cell>
          <cell r="N912">
            <v>2675.02563476563</v>
          </cell>
          <cell r="O912">
            <v>3000</v>
          </cell>
          <cell r="P912">
            <v>3395.95361328125</v>
          </cell>
          <cell r="Q912">
            <v>4349.064453125</v>
          </cell>
          <cell r="R912">
            <v>11555.3857421875</v>
          </cell>
          <cell r="S912">
            <v>172.300308227539</v>
          </cell>
          <cell r="T912">
            <v>188.877700805664</v>
          </cell>
          <cell r="U912">
            <v>8665.9833984375</v>
          </cell>
          <cell r="V912">
            <v>-9202.916015625</v>
          </cell>
          <cell r="W912">
            <v>-2385.19189453125</v>
          </cell>
          <cell r="X912">
            <v>22485.260673523</v>
          </cell>
        </row>
        <row r="913">
          <cell r="B913">
            <v>3975.79736328125</v>
          </cell>
          <cell r="C913">
            <v>7.93860599515028E-005</v>
          </cell>
          <cell r="D913">
            <v>4600</v>
          </cell>
          <cell r="E913">
            <v>3975.79736328125</v>
          </cell>
          <cell r="F913">
            <v>0</v>
          </cell>
          <cell r="G913">
            <v>9798.6767578125</v>
          </cell>
          <cell r="H913">
            <v>4475.693359375</v>
          </cell>
          <cell r="I913">
            <v>0</v>
          </cell>
          <cell r="J913">
            <v>4000</v>
          </cell>
          <cell r="K913">
            <v>86.8472213745117</v>
          </cell>
          <cell r="L913">
            <v>11.145938873291</v>
          </cell>
          <cell r="M913">
            <v>1016.28442382813</v>
          </cell>
          <cell r="N913">
            <v>2912.07836914063</v>
          </cell>
          <cell r="O913">
            <v>4000</v>
          </cell>
          <cell r="P913">
            <v>2132.22412109375</v>
          </cell>
          <cell r="Q913">
            <v>2828.78833007813</v>
          </cell>
          <cell r="R913">
            <v>4837.66455078125</v>
          </cell>
          <cell r="S913">
            <v>87.7954025268555</v>
          </cell>
          <cell r="T913">
            <v>184.903823852539</v>
          </cell>
          <cell r="U913">
            <v>4000</v>
          </cell>
          <cell r="V913">
            <v>-6140.697265625</v>
          </cell>
          <cell r="W913">
            <v>-526.034912109375</v>
          </cell>
          <cell r="X913">
            <v>13738.1854896545</v>
          </cell>
        </row>
        <row r="914">
          <cell r="B914">
            <v>6680</v>
          </cell>
          <cell r="C914">
            <v>0</v>
          </cell>
          <cell r="D914">
            <v>4600</v>
          </cell>
          <cell r="E914">
            <v>6680</v>
          </cell>
          <cell r="F914">
            <v>0</v>
          </cell>
          <cell r="G914">
            <v>17961.375</v>
          </cell>
          <cell r="H914">
            <v>11708.287109375</v>
          </cell>
          <cell r="I914">
            <v>7072.791015625</v>
          </cell>
          <cell r="J914">
            <v>4500</v>
          </cell>
          <cell r="K914">
            <v>80.8697738647461</v>
          </cell>
          <cell r="L914">
            <v>3.814697265625E-006</v>
          </cell>
          <cell r="M914">
            <v>899.036254882813</v>
          </cell>
          <cell r="N914">
            <v>4735.00634765625</v>
          </cell>
          <cell r="O914">
            <v>4500</v>
          </cell>
          <cell r="P914">
            <v>3217.86279296875</v>
          </cell>
          <cell r="Q914">
            <v>2756.546875</v>
          </cell>
          <cell r="R914">
            <v>11986.96484375</v>
          </cell>
          <cell r="S914">
            <v>72.8419418334961</v>
          </cell>
          <cell r="T914">
            <v>106.831642150879</v>
          </cell>
          <cell r="U914">
            <v>11572.791015625</v>
          </cell>
          <cell r="V914">
            <v>-8082.9736328125</v>
          </cell>
          <cell r="W914">
            <v>-181.849014282227</v>
          </cell>
          <cell r="X914">
            <v>23595.4176063538</v>
          </cell>
        </row>
        <row r="915">
          <cell r="B915">
            <v>7678.064453125</v>
          </cell>
          <cell r="C915">
            <v>0</v>
          </cell>
          <cell r="D915">
            <v>4600</v>
          </cell>
          <cell r="E915">
            <v>7678.064453125</v>
          </cell>
          <cell r="F915">
            <v>0</v>
          </cell>
          <cell r="G915">
            <v>72692.296875</v>
          </cell>
          <cell r="H915">
            <v>90733.9375</v>
          </cell>
          <cell r="I915">
            <v>112001.5546875</v>
          </cell>
          <cell r="J915">
            <v>4500</v>
          </cell>
          <cell r="K915">
            <v>51.9376945495606</v>
          </cell>
          <cell r="L915">
            <v>28351.326171875</v>
          </cell>
          <cell r="M915">
            <v>4662.8037109375</v>
          </cell>
          <cell r="N915">
            <v>22052.26953125</v>
          </cell>
          <cell r="O915">
            <v>4500</v>
          </cell>
          <cell r="P915">
            <v>10497.076171875</v>
          </cell>
          <cell r="Q915">
            <v>0</v>
          </cell>
          <cell r="R915">
            <v>62195.22265625</v>
          </cell>
          <cell r="S915">
            <v>160.272750854492</v>
          </cell>
          <cell r="T915">
            <v>53.2834625244141</v>
          </cell>
          <cell r="U915">
            <v>116501.5546875</v>
          </cell>
          <cell r="V915">
            <v>527.478210449219</v>
          </cell>
          <cell r="W915">
            <v>25562.78125</v>
          </cell>
          <cell r="X915">
            <v>127758.696289063</v>
          </cell>
        </row>
        <row r="916">
          <cell r="B916">
            <v>6775.8154296875</v>
          </cell>
          <cell r="C916">
            <v>431.046142578125</v>
          </cell>
          <cell r="D916">
            <v>4600</v>
          </cell>
          <cell r="E916">
            <v>7637.90771484375</v>
          </cell>
          <cell r="F916">
            <v>0</v>
          </cell>
          <cell r="G916">
            <v>78358.5</v>
          </cell>
          <cell r="H916">
            <v>184679.234375</v>
          </cell>
          <cell r="I916">
            <v>257041.34375</v>
          </cell>
          <cell r="J916">
            <v>6000</v>
          </cell>
          <cell r="K916">
            <v>50.8623886108398</v>
          </cell>
          <cell r="L916">
            <v>115922.40625</v>
          </cell>
          <cell r="M916">
            <v>12218.16796875</v>
          </cell>
          <cell r="N916">
            <v>63292.2265625</v>
          </cell>
          <cell r="O916">
            <v>6000</v>
          </cell>
          <cell r="P916">
            <v>11250.6806640625</v>
          </cell>
          <cell r="Q916">
            <v>0</v>
          </cell>
          <cell r="R916">
            <v>67107.8203125</v>
          </cell>
          <cell r="S916">
            <v>175</v>
          </cell>
          <cell r="T916">
            <v>268.246795654297</v>
          </cell>
          <cell r="U916">
            <v>263041.34375</v>
          </cell>
          <cell r="V916">
            <v>23693.083984375</v>
          </cell>
          <cell r="W916">
            <v>77952.2734375</v>
          </cell>
          <cell r="X916">
            <v>269791.30078125</v>
          </cell>
        </row>
        <row r="917">
          <cell r="B917">
            <v>6962.556640625</v>
          </cell>
          <cell r="C917">
            <v>0</v>
          </cell>
          <cell r="D917">
            <v>3074.1796875</v>
          </cell>
          <cell r="E917">
            <v>6962.556640625</v>
          </cell>
          <cell r="F917">
            <v>0</v>
          </cell>
          <cell r="G917">
            <v>54845.8828125</v>
          </cell>
          <cell r="H917">
            <v>51449.8671875</v>
          </cell>
          <cell r="I917">
            <v>74991.4609375</v>
          </cell>
          <cell r="J917">
            <v>0</v>
          </cell>
          <cell r="K917">
            <v>51.4717788696289</v>
          </cell>
          <cell r="L917">
            <v>5020.35986328125</v>
          </cell>
          <cell r="M917">
            <v>2898.31640625</v>
          </cell>
          <cell r="N917">
            <v>22867.783203125</v>
          </cell>
          <cell r="O917">
            <v>0</v>
          </cell>
          <cell r="P917">
            <v>8123.50244140625</v>
          </cell>
          <cell r="Q917">
            <v>0</v>
          </cell>
          <cell r="R917">
            <v>46722.37890625</v>
          </cell>
          <cell r="S917">
            <v>175</v>
          </cell>
          <cell r="T917">
            <v>155.541229248047</v>
          </cell>
          <cell r="U917">
            <v>74991.4609375</v>
          </cell>
          <cell r="V917">
            <v>4083.13037109375</v>
          </cell>
          <cell r="W917">
            <v>23382.294921875</v>
          </cell>
          <cell r="X917">
            <v>85632.3422851563</v>
          </cell>
        </row>
        <row r="918">
          <cell r="B918">
            <v>6583.6787109375</v>
          </cell>
          <cell r="C918">
            <v>0</v>
          </cell>
          <cell r="D918">
            <v>1578.79040527344</v>
          </cell>
          <cell r="E918">
            <v>6583.6787109375</v>
          </cell>
          <cell r="F918">
            <v>0</v>
          </cell>
          <cell r="G918">
            <v>22205.06640625</v>
          </cell>
          <cell r="H918">
            <v>18033.4140625</v>
          </cell>
          <cell r="I918">
            <v>12070.9951171875</v>
          </cell>
          <cell r="J918">
            <v>11088.7099609375</v>
          </cell>
          <cell r="K918">
            <v>61.0682144165039</v>
          </cell>
          <cell r="L918">
            <v>65.4817352294922</v>
          </cell>
          <cell r="M918">
            <v>1102.60424804688</v>
          </cell>
          <cell r="N918">
            <v>9167.234375</v>
          </cell>
          <cell r="O918">
            <v>11088.7099609375</v>
          </cell>
          <cell r="P918">
            <v>3782.27392578125</v>
          </cell>
          <cell r="Q918">
            <v>0</v>
          </cell>
          <cell r="R918">
            <v>18422.79296875</v>
          </cell>
          <cell r="S918">
            <v>117.179817199707</v>
          </cell>
          <cell r="T918">
            <v>126.87907409668</v>
          </cell>
          <cell r="U918">
            <v>23159.705078125</v>
          </cell>
          <cell r="V918">
            <v>-2135.33837890625</v>
          </cell>
          <cell r="W918">
            <v>5052.22998046875</v>
          </cell>
          <cell r="X918">
            <v>32540.3867645264</v>
          </cell>
        </row>
        <row r="919">
          <cell r="B919">
            <v>2535.88232421875</v>
          </cell>
          <cell r="C919">
            <v>0</v>
          </cell>
          <cell r="D919">
            <v>2175.0380859375</v>
          </cell>
          <cell r="E919">
            <v>2535.88232421875</v>
          </cell>
          <cell r="F919">
            <v>0</v>
          </cell>
          <cell r="G919">
            <v>15838.48828125</v>
          </cell>
          <cell r="H919">
            <v>12269.02734375</v>
          </cell>
          <cell r="I919">
            <v>6115.0546875</v>
          </cell>
          <cell r="J919">
            <v>8708.3330078125</v>
          </cell>
          <cell r="K919">
            <v>68.1435775756836</v>
          </cell>
          <cell r="L919">
            <v>140.353332519531</v>
          </cell>
          <cell r="M919">
            <v>553.782836914063</v>
          </cell>
          <cell r="N919">
            <v>5185.759765625</v>
          </cell>
          <cell r="O919">
            <v>8708.3330078125</v>
          </cell>
          <cell r="P919">
            <v>2935.51879882813</v>
          </cell>
          <cell r="Q919">
            <v>0</v>
          </cell>
          <cell r="R919">
            <v>12902.96875</v>
          </cell>
          <cell r="S919">
            <v>132.167556762695</v>
          </cell>
          <cell r="T919">
            <v>0</v>
          </cell>
          <cell r="U919">
            <v>14823.3876953125</v>
          </cell>
          <cell r="V919">
            <v>-1293.32971191406</v>
          </cell>
          <cell r="W919">
            <v>2504.115234375</v>
          </cell>
          <cell r="X919">
            <v>21718.3842163086</v>
          </cell>
        </row>
        <row r="920">
          <cell r="B920">
            <v>2393.88061523438</v>
          </cell>
          <cell r="C920">
            <v>0</v>
          </cell>
          <cell r="D920">
            <v>800</v>
          </cell>
          <cell r="E920">
            <v>2393.88061523438</v>
          </cell>
          <cell r="F920">
            <v>0</v>
          </cell>
          <cell r="G920">
            <v>11848.958984375</v>
          </cell>
          <cell r="H920">
            <v>8524.2041015625</v>
          </cell>
          <cell r="I920">
            <v>5058.95263671875</v>
          </cell>
          <cell r="J920">
            <v>6733.87109375</v>
          </cell>
          <cell r="K920">
            <v>73.1188507080078</v>
          </cell>
          <cell r="L920">
            <v>70.1573104858398</v>
          </cell>
          <cell r="M920">
            <v>815.5</v>
          </cell>
          <cell r="N920">
            <v>5274.7880859375</v>
          </cell>
          <cell r="O920">
            <v>6733.87109375</v>
          </cell>
          <cell r="P920">
            <v>2404.91162109375</v>
          </cell>
          <cell r="Q920">
            <v>0</v>
          </cell>
          <cell r="R920">
            <v>9444.046875</v>
          </cell>
          <cell r="S920">
            <v>128.151473999023</v>
          </cell>
          <cell r="T920">
            <v>149.219497680664</v>
          </cell>
          <cell r="U920">
            <v>11792.8232421875</v>
          </cell>
          <cell r="V920">
            <v>143.364044189453</v>
          </cell>
          <cell r="W920">
            <v>3250.86865234375</v>
          </cell>
          <cell r="X920">
            <v>18009.4043807983</v>
          </cell>
        </row>
        <row r="921">
          <cell r="B921">
            <v>3069.61450195313</v>
          </cell>
          <cell r="C921">
            <v>0</v>
          </cell>
          <cell r="D921">
            <v>2474.99951171875</v>
          </cell>
          <cell r="E921">
            <v>3069.61450195313</v>
          </cell>
          <cell r="F921">
            <v>0</v>
          </cell>
          <cell r="G921">
            <v>14392.015625</v>
          </cell>
          <cell r="H921">
            <v>7271.1103515625</v>
          </cell>
          <cell r="I921">
            <v>1797.60107421875</v>
          </cell>
          <cell r="J921">
            <v>5687.5</v>
          </cell>
          <cell r="K921">
            <v>77.9554595947266</v>
          </cell>
          <cell r="L921">
            <v>64.9748840332031</v>
          </cell>
          <cell r="M921">
            <v>589.875</v>
          </cell>
          <cell r="N921">
            <v>2436.60815429688</v>
          </cell>
          <cell r="O921">
            <v>5687.5</v>
          </cell>
          <cell r="P921">
            <v>2743.13793945313</v>
          </cell>
          <cell r="Q921">
            <v>3088.55932617188</v>
          </cell>
          <cell r="R921">
            <v>8560.318359375</v>
          </cell>
          <cell r="S921">
            <v>110.098945617676</v>
          </cell>
          <cell r="T921">
            <v>347.259429931641</v>
          </cell>
          <cell r="U921">
            <v>7485.10107421875</v>
          </cell>
          <cell r="V921">
            <v>-3648.99975585938</v>
          </cell>
          <cell r="W921">
            <v>264.430328369141</v>
          </cell>
          <cell r="X921">
            <v>17483.4736633301</v>
          </cell>
        </row>
        <row r="922">
          <cell r="B922">
            <v>1110.99731445313</v>
          </cell>
          <cell r="C922">
            <v>384.891754150391</v>
          </cell>
          <cell r="D922">
            <v>4600</v>
          </cell>
          <cell r="E922">
            <v>1495.88903808594</v>
          </cell>
          <cell r="F922">
            <v>384.891754150391</v>
          </cell>
          <cell r="G922">
            <v>18670.953125</v>
          </cell>
          <cell r="H922">
            <v>9708.3173828125</v>
          </cell>
          <cell r="I922">
            <v>1766.46618652344</v>
          </cell>
          <cell r="J922">
            <v>8000</v>
          </cell>
          <cell r="K922">
            <v>79.0576095581055</v>
          </cell>
          <cell r="L922">
            <v>47.266300201416</v>
          </cell>
          <cell r="M922">
            <v>55.2957000732422</v>
          </cell>
          <cell r="N922">
            <v>1785.11352539063</v>
          </cell>
          <cell r="O922">
            <v>8000</v>
          </cell>
          <cell r="P922">
            <v>3312.23657226563</v>
          </cell>
          <cell r="Q922">
            <v>4248.3525390625</v>
          </cell>
          <cell r="R922">
            <v>11110.36328125</v>
          </cell>
          <cell r="S922">
            <v>97.8198318481445</v>
          </cell>
          <cell r="T922">
            <v>256.113830566406</v>
          </cell>
          <cell r="U922">
            <v>9766.4658203125</v>
          </cell>
          <cell r="V922">
            <v>-4530.1806640625</v>
          </cell>
          <cell r="W922">
            <v>134.347625732422</v>
          </cell>
          <cell r="X922">
            <v>20558.6286506653</v>
          </cell>
        </row>
        <row r="923">
          <cell r="B923">
            <v>4108.80078125</v>
          </cell>
          <cell r="C923">
            <v>1011.19378662109</v>
          </cell>
          <cell r="D923">
            <v>4600</v>
          </cell>
          <cell r="E923">
            <v>5894.400390625</v>
          </cell>
          <cell r="F923">
            <v>1011.19378662109</v>
          </cell>
          <cell r="G923">
            <v>15528.5634765625</v>
          </cell>
          <cell r="H923">
            <v>7987.228515625</v>
          </cell>
          <cell r="I923">
            <v>0.000274602964054793</v>
          </cell>
          <cell r="J923">
            <v>4000</v>
          </cell>
          <cell r="K923">
            <v>84.8926849365234</v>
          </cell>
          <cell r="L923">
            <v>84.8238983154297</v>
          </cell>
          <cell r="M923">
            <v>32.5268821716309</v>
          </cell>
          <cell r="N923">
            <v>1922.65466308594</v>
          </cell>
          <cell r="O923">
            <v>4000</v>
          </cell>
          <cell r="P923">
            <v>2894.29907226563</v>
          </cell>
          <cell r="Q923">
            <v>3745.5703125</v>
          </cell>
          <cell r="R923">
            <v>8888.6943359375</v>
          </cell>
          <cell r="S923">
            <v>154.001266479492</v>
          </cell>
          <cell r="T923">
            <v>251.403427124023</v>
          </cell>
          <cell r="U923">
            <v>4000.00024414063</v>
          </cell>
          <cell r="V923">
            <v>-8466.248046875</v>
          </cell>
          <cell r="W923">
            <v>-4033.75854492188</v>
          </cell>
          <cell r="X923">
            <v>17568.5689201355</v>
          </cell>
        </row>
        <row r="924">
          <cell r="B924">
            <v>4521.705078125</v>
          </cell>
          <cell r="C924">
            <v>0</v>
          </cell>
          <cell r="D924">
            <v>4460.5478515625</v>
          </cell>
          <cell r="E924">
            <v>4729.8193359375</v>
          </cell>
          <cell r="F924">
            <v>0</v>
          </cell>
          <cell r="G924">
            <v>11421.70703125</v>
          </cell>
          <cell r="H924">
            <v>5375.29541015625</v>
          </cell>
          <cell r="I924">
            <v>6.08005793765187E-005</v>
          </cell>
          <cell r="J924">
            <v>3000</v>
          </cell>
          <cell r="K924">
            <v>90.7225112915039</v>
          </cell>
          <cell r="L924">
            <v>56.8717460632324</v>
          </cell>
          <cell r="M924">
            <v>215.698638916016</v>
          </cell>
          <cell r="N924">
            <v>2427.94409179688</v>
          </cell>
          <cell r="O924">
            <v>3000</v>
          </cell>
          <cell r="P924">
            <v>2348.0869140625</v>
          </cell>
          <cell r="Q924">
            <v>3088.47314453125</v>
          </cell>
          <cell r="R924">
            <v>5985.146484375</v>
          </cell>
          <cell r="S924">
            <v>119.020011901855</v>
          </cell>
          <cell r="T924">
            <v>63.2701644897461</v>
          </cell>
          <cell r="U924">
            <v>3000</v>
          </cell>
          <cell r="V924">
            <v>-6982.59716796875</v>
          </cell>
          <cell r="W924">
            <v>-2423.78881835938</v>
          </cell>
          <cell r="X924">
            <v>14122.2215080261</v>
          </cell>
        </row>
        <row r="925">
          <cell r="B925">
            <v>4351.19873046875</v>
          </cell>
          <cell r="C925">
            <v>1.24440011859406E-005</v>
          </cell>
          <cell r="D925">
            <v>4600</v>
          </cell>
          <cell r="E925">
            <v>4351.19873046875</v>
          </cell>
          <cell r="F925">
            <v>0</v>
          </cell>
          <cell r="G925">
            <v>10099.8544921875</v>
          </cell>
          <cell r="H925">
            <v>4638.27783203125</v>
          </cell>
          <cell r="I925">
            <v>0</v>
          </cell>
          <cell r="J925">
            <v>4000</v>
          </cell>
          <cell r="K925">
            <v>92.3655166625977</v>
          </cell>
          <cell r="L925">
            <v>45.167179107666</v>
          </cell>
          <cell r="M925">
            <v>1366.39013671875</v>
          </cell>
          <cell r="N925">
            <v>2728.732421875</v>
          </cell>
          <cell r="O925">
            <v>4000</v>
          </cell>
          <cell r="P925">
            <v>2172.28051757813</v>
          </cell>
          <cell r="Q925">
            <v>2876.97680664063</v>
          </cell>
          <cell r="R925">
            <v>5050.5966796875</v>
          </cell>
          <cell r="S925">
            <v>82.6464233398438</v>
          </cell>
          <cell r="T925">
            <v>32.0202178955078</v>
          </cell>
          <cell r="U925">
            <v>4000</v>
          </cell>
          <cell r="V925">
            <v>-6589.77978515625</v>
          </cell>
          <cell r="W925">
            <v>-673.382141113281</v>
          </cell>
          <cell r="X925">
            <v>14240.1442298889</v>
          </cell>
        </row>
        <row r="926">
          <cell r="B926">
            <v>5352.501953125</v>
          </cell>
          <cell r="C926">
            <v>3.14813405566383E-006</v>
          </cell>
          <cell r="D926">
            <v>4600</v>
          </cell>
          <cell r="E926">
            <v>5352.7587890625</v>
          </cell>
          <cell r="F926">
            <v>0</v>
          </cell>
          <cell r="G926">
            <v>12559.2138671875</v>
          </cell>
          <cell r="H926">
            <v>7726.29052734375</v>
          </cell>
          <cell r="I926">
            <v>432.434936523438</v>
          </cell>
          <cell r="J926">
            <v>4500</v>
          </cell>
          <cell r="K926">
            <v>88.8272857666016</v>
          </cell>
          <cell r="L926">
            <v>64.3958358764648</v>
          </cell>
          <cell r="M926">
            <v>485.338012695313</v>
          </cell>
          <cell r="N926">
            <v>2102.15600585938</v>
          </cell>
          <cell r="O926">
            <v>4500</v>
          </cell>
          <cell r="P926">
            <v>2499.37548828125</v>
          </cell>
          <cell r="Q926">
            <v>2180.31640625</v>
          </cell>
          <cell r="R926">
            <v>7879.5224609375</v>
          </cell>
          <cell r="S926">
            <v>133.327682495117</v>
          </cell>
          <cell r="T926">
            <v>22.7770023345947</v>
          </cell>
          <cell r="U926">
            <v>4932.43505859375</v>
          </cell>
          <cell r="V926">
            <v>-7867.6181640625</v>
          </cell>
          <cell r="W926">
            <v>-2916.759765625</v>
          </cell>
          <cell r="X926">
            <v>15211.1037216187</v>
          </cell>
        </row>
        <row r="927">
          <cell r="B927">
            <v>7073.25</v>
          </cell>
          <cell r="C927">
            <v>0</v>
          </cell>
          <cell r="D927">
            <v>4600</v>
          </cell>
          <cell r="E927">
            <v>7073.25</v>
          </cell>
          <cell r="F927">
            <v>0</v>
          </cell>
          <cell r="G927">
            <v>24396.33203125</v>
          </cell>
          <cell r="H927">
            <v>17586.8671875</v>
          </cell>
          <cell r="I927">
            <v>10742.1455078125</v>
          </cell>
          <cell r="J927">
            <v>4500</v>
          </cell>
          <cell r="K927">
            <v>77.7600479125977</v>
          </cell>
          <cell r="L927">
            <v>67.9650650024414</v>
          </cell>
          <cell r="M927">
            <v>367.553771972656</v>
          </cell>
          <cell r="N927">
            <v>2178.93920898438</v>
          </cell>
          <cell r="O927">
            <v>4500</v>
          </cell>
          <cell r="P927">
            <v>4073.71215820313</v>
          </cell>
          <cell r="Q927">
            <v>2665.50341796875</v>
          </cell>
          <cell r="R927">
            <v>17657.115234375</v>
          </cell>
          <cell r="S927">
            <v>122.488510131836</v>
          </cell>
          <cell r="T927">
            <v>37.9837646484375</v>
          </cell>
          <cell r="U927">
            <v>15242.1455078125</v>
          </cell>
          <cell r="V927">
            <v>-9409.9189453125</v>
          </cell>
          <cell r="W927">
            <v>-2465.8671875</v>
          </cell>
          <cell r="X927">
            <v>27010.7900772095</v>
          </cell>
        </row>
        <row r="928">
          <cell r="B928">
            <v>6554.01953125</v>
          </cell>
          <cell r="C928">
            <v>384.031005859375</v>
          </cell>
          <cell r="D928">
            <v>4600</v>
          </cell>
          <cell r="E928">
            <v>7322.08154296875</v>
          </cell>
          <cell r="F928">
            <v>0</v>
          </cell>
          <cell r="G928">
            <v>50484.8046875</v>
          </cell>
          <cell r="H928">
            <v>60870.84375</v>
          </cell>
          <cell r="I928">
            <v>60287.32421875</v>
          </cell>
          <cell r="J928">
            <v>6000</v>
          </cell>
          <cell r="K928">
            <v>54.0626640319824</v>
          </cell>
          <cell r="L928">
            <v>16980.5078125</v>
          </cell>
          <cell r="M928">
            <v>2056.13305664063</v>
          </cell>
          <cell r="N928">
            <v>5232.71142578125</v>
          </cell>
          <cell r="O928">
            <v>6000</v>
          </cell>
          <cell r="P928">
            <v>7543.47900390625</v>
          </cell>
          <cell r="Q928">
            <v>0</v>
          </cell>
          <cell r="R928">
            <v>42941.32421875</v>
          </cell>
          <cell r="S928">
            <v>175</v>
          </cell>
          <cell r="T928">
            <v>43.631721496582</v>
          </cell>
          <cell r="U928">
            <v>66287.328125</v>
          </cell>
          <cell r="V928">
            <v>-8431.2099609375</v>
          </cell>
          <cell r="W928">
            <v>5096.71044921875</v>
          </cell>
          <cell r="X928">
            <v>74754.1569824219</v>
          </cell>
        </row>
        <row r="929">
          <cell r="B929">
            <v>6654.7802734375</v>
          </cell>
          <cell r="C929">
            <v>0</v>
          </cell>
          <cell r="D929">
            <v>1956.943359375</v>
          </cell>
          <cell r="E929">
            <v>6654.78076171875</v>
          </cell>
          <cell r="F929">
            <v>0</v>
          </cell>
          <cell r="G929">
            <v>74817.984375</v>
          </cell>
          <cell r="H929">
            <v>191191.609375</v>
          </cell>
          <cell r="I929">
            <v>222284.21875</v>
          </cell>
          <cell r="J929">
            <v>10652.6787109375</v>
          </cell>
          <cell r="K929">
            <v>50.8755683898926</v>
          </cell>
          <cell r="L929">
            <v>124480.0390625</v>
          </cell>
          <cell r="M929">
            <v>5857.115234375</v>
          </cell>
          <cell r="N929">
            <v>27458.001953125</v>
          </cell>
          <cell r="O929">
            <v>10652.6787109375</v>
          </cell>
          <cell r="P929">
            <v>10779.7919921875</v>
          </cell>
          <cell r="Q929">
            <v>0</v>
          </cell>
          <cell r="R929">
            <v>64038.19140625</v>
          </cell>
          <cell r="S929">
            <v>119.712478637695</v>
          </cell>
          <cell r="T929">
            <v>64.8945388793945</v>
          </cell>
          <cell r="U929">
            <v>232936.890625</v>
          </cell>
          <cell r="V929">
            <v>6006.884765625</v>
          </cell>
          <cell r="W929">
            <v>41264.4453125</v>
          </cell>
          <cell r="X929">
            <v>232613.140625</v>
          </cell>
        </row>
        <row r="930">
          <cell r="B930">
            <v>6764.2998046875</v>
          </cell>
          <cell r="C930">
            <v>0</v>
          </cell>
          <cell r="D930">
            <v>1994.66149902344</v>
          </cell>
          <cell r="E930">
            <v>6764.2998046875</v>
          </cell>
          <cell r="F930">
            <v>0</v>
          </cell>
          <cell r="G930">
            <v>67953.8984375</v>
          </cell>
          <cell r="H930">
            <v>65949.5703125</v>
          </cell>
          <cell r="I930">
            <v>81719.8359375</v>
          </cell>
          <cell r="J930">
            <v>3694.35473632813</v>
          </cell>
          <cell r="K930">
            <v>51.0240173339844</v>
          </cell>
          <cell r="L930">
            <v>8075.94873046875</v>
          </cell>
          <cell r="M930">
            <v>3493.798828125</v>
          </cell>
          <cell r="N930">
            <v>15010.8291015625</v>
          </cell>
          <cell r="O930">
            <v>3694.35473632813</v>
          </cell>
          <cell r="P930">
            <v>9866.8681640625</v>
          </cell>
          <cell r="Q930">
            <v>0</v>
          </cell>
          <cell r="R930">
            <v>58087.02734375</v>
          </cell>
          <cell r="S930">
            <v>127.583740234375</v>
          </cell>
          <cell r="T930">
            <v>69.4597549438477</v>
          </cell>
          <cell r="U930">
            <v>85414.1953125</v>
          </cell>
          <cell r="V930">
            <v>536.756591796875</v>
          </cell>
          <cell r="W930">
            <v>19348.55859375</v>
          </cell>
          <cell r="X930">
            <v>94534.4750976563</v>
          </cell>
        </row>
        <row r="931">
          <cell r="B931">
            <v>5518.3583984375</v>
          </cell>
          <cell r="C931">
            <v>0</v>
          </cell>
          <cell r="D931">
            <v>2740.35913085938</v>
          </cell>
          <cell r="E931">
            <v>5518.3583984375</v>
          </cell>
          <cell r="F931">
            <v>0</v>
          </cell>
          <cell r="G931">
            <v>45604.58203125</v>
          </cell>
          <cell r="H931">
            <v>42852.71875</v>
          </cell>
          <cell r="I931">
            <v>52849.046875</v>
          </cell>
          <cell r="J931">
            <v>5025</v>
          </cell>
          <cell r="K931">
            <v>52.4741554260254</v>
          </cell>
          <cell r="L931">
            <v>4539.55859375</v>
          </cell>
          <cell r="M931">
            <v>2644.39379882813</v>
          </cell>
          <cell r="N931">
            <v>14394.1767578125</v>
          </cell>
          <cell r="O931">
            <v>5025</v>
          </cell>
          <cell r="P931">
            <v>6894.40966796875</v>
          </cell>
          <cell r="Q931">
            <v>0</v>
          </cell>
          <cell r="R931">
            <v>38710.171875</v>
          </cell>
          <cell r="S931">
            <v>147.762939453125</v>
          </cell>
          <cell r="T931">
            <v>113.969497680664</v>
          </cell>
          <cell r="U931">
            <v>57874.046875</v>
          </cell>
          <cell r="V931">
            <v>808.413269042969</v>
          </cell>
          <cell r="W931">
            <v>14906.0712890625</v>
          </cell>
          <cell r="X931">
            <v>67182.7111816406</v>
          </cell>
        </row>
        <row r="932">
          <cell r="B932">
            <v>5704.1689453125</v>
          </cell>
          <cell r="C932">
            <v>0</v>
          </cell>
          <cell r="D932">
            <v>3000</v>
          </cell>
          <cell r="E932">
            <v>5704.1689453125</v>
          </cell>
          <cell r="F932">
            <v>0</v>
          </cell>
          <cell r="G932">
            <v>43422.37890625</v>
          </cell>
          <cell r="H932">
            <v>36952.7890625</v>
          </cell>
          <cell r="I932">
            <v>50319.8046875</v>
          </cell>
          <cell r="J932">
            <v>3677.41943359375</v>
          </cell>
          <cell r="K932">
            <v>52.518928527832</v>
          </cell>
          <cell r="L932">
            <v>377.418182373047</v>
          </cell>
          <cell r="M932">
            <v>2597.64086914063</v>
          </cell>
          <cell r="N932">
            <v>16865.380859375</v>
          </cell>
          <cell r="O932">
            <v>3677.41943359375</v>
          </cell>
          <cell r="P932">
            <v>6604.1767578125</v>
          </cell>
          <cell r="Q932">
            <v>0</v>
          </cell>
          <cell r="R932">
            <v>36818.203125</v>
          </cell>
          <cell r="S932">
            <v>151.970016479492</v>
          </cell>
          <cell r="T932">
            <v>149.219650268555</v>
          </cell>
          <cell r="U932">
            <v>53997.2265625</v>
          </cell>
          <cell r="V932">
            <v>1835.01452636719</v>
          </cell>
          <cell r="W932">
            <v>16904.0703125</v>
          </cell>
          <cell r="X932">
            <v>63262.8188171387</v>
          </cell>
        </row>
        <row r="933">
          <cell r="B933">
            <v>6680</v>
          </cell>
          <cell r="C933">
            <v>0</v>
          </cell>
          <cell r="D933">
            <v>3000</v>
          </cell>
          <cell r="E933">
            <v>6680</v>
          </cell>
          <cell r="F933">
            <v>0</v>
          </cell>
          <cell r="G933">
            <v>64571.47265625</v>
          </cell>
          <cell r="H933">
            <v>54861.9375</v>
          </cell>
          <cell r="I933">
            <v>71520.8828125</v>
          </cell>
          <cell r="J933">
            <v>6125</v>
          </cell>
          <cell r="K933">
            <v>51.6839332580566</v>
          </cell>
          <cell r="L933">
            <v>853.606689453125</v>
          </cell>
          <cell r="M933">
            <v>4854.13037109375</v>
          </cell>
          <cell r="N933">
            <v>20739.611328125</v>
          </cell>
          <cell r="O933">
            <v>6125</v>
          </cell>
          <cell r="P933">
            <v>9417.005859375</v>
          </cell>
          <cell r="Q933">
            <v>0</v>
          </cell>
          <cell r="R933">
            <v>55154.46484375</v>
          </cell>
          <cell r="S933">
            <v>172.600402832031</v>
          </cell>
          <cell r="T933">
            <v>396.094482421875</v>
          </cell>
          <cell r="U933">
            <v>77645.8828125</v>
          </cell>
          <cell r="V933">
            <v>3191.13427734375</v>
          </cell>
          <cell r="W933">
            <v>22737.1796875</v>
          </cell>
          <cell r="X933">
            <v>91018.8210449219</v>
          </cell>
        </row>
        <row r="934">
          <cell r="B934">
            <v>6680</v>
          </cell>
          <cell r="C934">
            <v>0</v>
          </cell>
          <cell r="D934">
            <v>4600</v>
          </cell>
          <cell r="E934">
            <v>7180</v>
          </cell>
          <cell r="F934">
            <v>0</v>
          </cell>
          <cell r="G934">
            <v>23619.03125</v>
          </cell>
          <cell r="H934">
            <v>13159.193359375</v>
          </cell>
          <cell r="I934">
            <v>20302.580078125</v>
          </cell>
          <cell r="J934">
            <v>8000</v>
          </cell>
          <cell r="K934">
            <v>56.8657341003418</v>
          </cell>
          <cell r="L934">
            <v>47.266300201416</v>
          </cell>
          <cell r="M934">
            <v>1512.88525390625</v>
          </cell>
          <cell r="N934">
            <v>19829.3984375</v>
          </cell>
          <cell r="O934">
            <v>8000</v>
          </cell>
          <cell r="P934">
            <v>3970.33129882813</v>
          </cell>
          <cell r="Q934">
            <v>5040.044921875</v>
          </cell>
          <cell r="R934">
            <v>14608.6552734375</v>
          </cell>
          <cell r="S934">
            <v>145.236053466797</v>
          </cell>
          <cell r="T934">
            <v>438.427337646484</v>
          </cell>
          <cell r="U934">
            <v>28302.580078125</v>
          </cell>
          <cell r="V934">
            <v>745.910888671875</v>
          </cell>
          <cell r="W934">
            <v>15172.1689453125</v>
          </cell>
          <cell r="X934">
            <v>45008.5812416077</v>
          </cell>
        </row>
        <row r="935">
          <cell r="B935">
            <v>6680</v>
          </cell>
          <cell r="C935">
            <v>0</v>
          </cell>
          <cell r="D935">
            <v>4600</v>
          </cell>
          <cell r="E935">
            <v>7180</v>
          </cell>
          <cell r="F935">
            <v>0</v>
          </cell>
          <cell r="G935">
            <v>20063.92578125</v>
          </cell>
          <cell r="H935">
            <v>11402.2861328125</v>
          </cell>
          <cell r="I935">
            <v>6990.8447265625</v>
          </cell>
          <cell r="J935">
            <v>4000</v>
          </cell>
          <cell r="K935">
            <v>71.0195465087891</v>
          </cell>
          <cell r="L935">
            <v>391.881164550781</v>
          </cell>
          <cell r="M935">
            <v>217.536880493164</v>
          </cell>
          <cell r="N935">
            <v>5587.01416015625</v>
          </cell>
          <cell r="O935">
            <v>4000</v>
          </cell>
          <cell r="P935">
            <v>3497.501953125</v>
          </cell>
          <cell r="Q935">
            <v>4471.22802734375</v>
          </cell>
          <cell r="R935">
            <v>12095.1953125</v>
          </cell>
          <cell r="S935">
            <v>165.905242919922</v>
          </cell>
          <cell r="T935">
            <v>376.672241210938</v>
          </cell>
          <cell r="U935">
            <v>10990.8447265625</v>
          </cell>
          <cell r="V935">
            <v>-7514.67138671875</v>
          </cell>
          <cell r="W935">
            <v>-459.111877441406</v>
          </cell>
          <cell r="X935">
            <v>26260.3579864502</v>
          </cell>
        </row>
        <row r="936">
          <cell r="B936">
            <v>6680</v>
          </cell>
          <cell r="C936">
            <v>0</v>
          </cell>
          <cell r="D936">
            <v>4600</v>
          </cell>
          <cell r="E936">
            <v>7180</v>
          </cell>
          <cell r="F936">
            <v>0</v>
          </cell>
          <cell r="G936">
            <v>26739.46875</v>
          </cell>
          <cell r="H936">
            <v>21807.208984375</v>
          </cell>
          <cell r="I936">
            <v>15969.1240234375</v>
          </cell>
          <cell r="J936">
            <v>3000</v>
          </cell>
          <cell r="K936">
            <v>69.0113677978516</v>
          </cell>
          <cell r="L936">
            <v>49.9208793640137</v>
          </cell>
          <cell r="M936">
            <v>919.904174804688</v>
          </cell>
          <cell r="N936">
            <v>4855.07470703125</v>
          </cell>
          <cell r="O936">
            <v>3000</v>
          </cell>
          <cell r="P936">
            <v>4385.349609375</v>
          </cell>
          <cell r="Q936">
            <v>0</v>
          </cell>
          <cell r="R936">
            <v>22354.12109375</v>
          </cell>
          <cell r="S936">
            <v>140.354583740234</v>
          </cell>
          <cell r="T936">
            <v>217.882537841797</v>
          </cell>
          <cell r="U936">
            <v>18969.123046875</v>
          </cell>
          <cell r="V936">
            <v>-7939.19677734375</v>
          </cell>
          <cell r="W936">
            <v>-2919.08227539063</v>
          </cell>
          <cell r="X936">
            <v>32564.3685112</v>
          </cell>
        </row>
        <row r="937">
          <cell r="B937">
            <v>6680</v>
          </cell>
          <cell r="C937">
            <v>0</v>
          </cell>
          <cell r="D937">
            <v>4600</v>
          </cell>
          <cell r="E937">
            <v>6680</v>
          </cell>
          <cell r="F937">
            <v>0</v>
          </cell>
          <cell r="G937">
            <v>16383.021484375</v>
          </cell>
          <cell r="H937">
            <v>9097.3125</v>
          </cell>
          <cell r="I937">
            <v>6489.44140625</v>
          </cell>
          <cell r="J937">
            <v>4000</v>
          </cell>
          <cell r="K937">
            <v>73.1977386474609</v>
          </cell>
          <cell r="L937">
            <v>39.4544296264648</v>
          </cell>
          <cell r="M937">
            <v>1480.42724609375</v>
          </cell>
          <cell r="N937">
            <v>5148.14306640625</v>
          </cell>
          <cell r="O937">
            <v>4000</v>
          </cell>
          <cell r="P937">
            <v>3007.94189453125</v>
          </cell>
          <cell r="Q937">
            <v>3882.28344726563</v>
          </cell>
          <cell r="R937">
            <v>9492.7958984375</v>
          </cell>
          <cell r="S937">
            <v>122.569892883301</v>
          </cell>
          <cell r="T937">
            <v>184.903701782227</v>
          </cell>
          <cell r="U937">
            <v>10489.44140625</v>
          </cell>
          <cell r="V937">
            <v>-7539.64599609375</v>
          </cell>
          <cell r="W937">
            <v>1309.521484375</v>
          </cell>
          <cell r="X937">
            <v>23051.0462265015</v>
          </cell>
        </row>
        <row r="938">
          <cell r="B938">
            <v>6680</v>
          </cell>
          <cell r="C938">
            <v>0</v>
          </cell>
          <cell r="D938">
            <v>4600</v>
          </cell>
          <cell r="E938">
            <v>6680</v>
          </cell>
          <cell r="F938">
            <v>0</v>
          </cell>
          <cell r="G938">
            <v>26847.517578125</v>
          </cell>
          <cell r="H938">
            <v>22231.8671875</v>
          </cell>
          <cell r="I938">
            <v>15733.1220703125</v>
          </cell>
          <cell r="J938">
            <v>4500</v>
          </cell>
          <cell r="K938">
            <v>70.2531814575195</v>
          </cell>
          <cell r="L938">
            <v>156.291656494141</v>
          </cell>
          <cell r="M938">
            <v>595.706848144531</v>
          </cell>
          <cell r="N938">
            <v>4797.54638671875</v>
          </cell>
          <cell r="O938">
            <v>4500</v>
          </cell>
          <cell r="P938">
            <v>4399.7197265625</v>
          </cell>
          <cell r="Q938">
            <v>0</v>
          </cell>
          <cell r="R938">
            <v>22447.798828125</v>
          </cell>
          <cell r="S938">
            <v>174.999847412109</v>
          </cell>
          <cell r="T938">
            <v>171.107513427734</v>
          </cell>
          <cell r="U938">
            <v>20233.123046875</v>
          </cell>
          <cell r="V938">
            <v>-8333.8359375</v>
          </cell>
          <cell r="W938">
            <v>-2147.43408203125</v>
          </cell>
          <cell r="X938">
            <v>32397.0624694824</v>
          </cell>
        </row>
        <row r="939">
          <cell r="B939">
            <v>7045.373046875</v>
          </cell>
          <cell r="C939">
            <v>52.1417808532715</v>
          </cell>
          <cell r="D939">
            <v>4600</v>
          </cell>
          <cell r="E939">
            <v>7149.65625</v>
          </cell>
          <cell r="F939">
            <v>0.000179290771484375</v>
          </cell>
          <cell r="G939">
            <v>34769.90625</v>
          </cell>
          <cell r="H939">
            <v>29659.091796875</v>
          </cell>
          <cell r="I939">
            <v>22048.44140625</v>
          </cell>
          <cell r="J939">
            <v>4500</v>
          </cell>
          <cell r="K939">
            <v>62.8183212280273</v>
          </cell>
          <cell r="L939">
            <v>731.752502441406</v>
          </cell>
          <cell r="M939">
            <v>469.410095214844</v>
          </cell>
          <cell r="N939">
            <v>3240.25634765625</v>
          </cell>
          <cell r="O939">
            <v>4500</v>
          </cell>
          <cell r="P939">
            <v>5453.3974609375</v>
          </cell>
          <cell r="Q939">
            <v>0</v>
          </cell>
          <cell r="R939">
            <v>29316.509765625</v>
          </cell>
          <cell r="S939">
            <v>137.135787963867</v>
          </cell>
          <cell r="T939">
            <v>80.0666046142578</v>
          </cell>
          <cell r="U939">
            <v>26548.44140625</v>
          </cell>
          <cell r="V939">
            <v>-8853.6298828125</v>
          </cell>
          <cell r="W939">
            <v>-3216.3662109375</v>
          </cell>
          <cell r="X939">
            <v>39211.3251953125</v>
          </cell>
        </row>
        <row r="940">
          <cell r="B940">
            <v>6570.51611328125</v>
          </cell>
          <cell r="C940">
            <v>0</v>
          </cell>
          <cell r="D940">
            <v>4162.6298828125</v>
          </cell>
          <cell r="E940">
            <v>6570.51611328125</v>
          </cell>
          <cell r="F940">
            <v>0</v>
          </cell>
          <cell r="G940">
            <v>40394.04296875</v>
          </cell>
          <cell r="H940">
            <v>34444.546875</v>
          </cell>
          <cell r="I940">
            <v>31625.8984375</v>
          </cell>
          <cell r="J940">
            <v>6000</v>
          </cell>
          <cell r="K940">
            <v>57.7501754760742</v>
          </cell>
          <cell r="L940">
            <v>16.8761119842529</v>
          </cell>
          <cell r="M940">
            <v>1501.86791992188</v>
          </cell>
          <cell r="N940">
            <v>5330.04345703125</v>
          </cell>
          <cell r="O940">
            <v>6000</v>
          </cell>
          <cell r="P940">
            <v>6201.40771484375</v>
          </cell>
          <cell r="Q940">
            <v>0</v>
          </cell>
          <cell r="R940">
            <v>34192.6328125</v>
          </cell>
          <cell r="S940">
            <v>175</v>
          </cell>
          <cell r="T940">
            <v>79.8336868286133</v>
          </cell>
          <cell r="U940">
            <v>37625.8984375</v>
          </cell>
          <cell r="V940">
            <v>-6839.87158203125</v>
          </cell>
          <cell r="W940">
            <v>2953.59716796875</v>
          </cell>
          <cell r="X940">
            <v>47242.8304576874</v>
          </cell>
        </row>
        <row r="941">
          <cell r="B941">
            <v>6932.6630859375</v>
          </cell>
          <cell r="C941">
            <v>0</v>
          </cell>
          <cell r="D941">
            <v>2700.31591796875</v>
          </cell>
          <cell r="E941">
            <v>6932.6630859375</v>
          </cell>
          <cell r="F941">
            <v>0</v>
          </cell>
          <cell r="G941">
            <v>71007.828125</v>
          </cell>
          <cell r="H941">
            <v>75428.7578125</v>
          </cell>
          <cell r="I941">
            <v>86700.375</v>
          </cell>
          <cell r="J941">
            <v>8727.6787109375</v>
          </cell>
          <cell r="K941">
            <v>51.4999885559082</v>
          </cell>
          <cell r="L941">
            <v>14320.23828125</v>
          </cell>
          <cell r="M941">
            <v>4868.52392578125</v>
          </cell>
          <cell r="N941">
            <v>13256.4541015625</v>
          </cell>
          <cell r="O941">
            <v>8727.6787109375</v>
          </cell>
          <cell r="P941">
            <v>10273.041015625</v>
          </cell>
          <cell r="Q941">
            <v>0</v>
          </cell>
          <cell r="R941">
            <v>60734.78515625</v>
          </cell>
          <cell r="S941">
            <v>174.999481201172</v>
          </cell>
          <cell r="T941">
            <v>95.1073150634766</v>
          </cell>
          <cell r="U941">
            <v>95428.0546875</v>
          </cell>
          <cell r="V941">
            <v>-2006.65844726563</v>
          </cell>
          <cell r="W941">
            <v>19753.509765625</v>
          </cell>
          <cell r="X941">
            <v>103453.044433594</v>
          </cell>
        </row>
        <row r="942">
          <cell r="B942">
            <v>6758.0361328125</v>
          </cell>
          <cell r="C942">
            <v>0</v>
          </cell>
          <cell r="D942">
            <v>2637.64135742188</v>
          </cell>
          <cell r="E942">
            <v>6770.044921875</v>
          </cell>
          <cell r="F942">
            <v>0</v>
          </cell>
          <cell r="G942">
            <v>59137.16015625</v>
          </cell>
          <cell r="H942">
            <v>50862.79296875</v>
          </cell>
          <cell r="I942">
            <v>49636.15625</v>
          </cell>
          <cell r="J942">
            <v>8951.61328125</v>
          </cell>
          <cell r="K942">
            <v>52.1429634094238</v>
          </cell>
          <cell r="L942">
            <v>649.056640625</v>
          </cell>
          <cell r="M942">
            <v>1969.05944824219</v>
          </cell>
          <cell r="N942">
            <v>6668.1328125</v>
          </cell>
          <cell r="O942">
            <v>8951.61328125</v>
          </cell>
          <cell r="P942">
            <v>8694.2421875</v>
          </cell>
          <cell r="Q942">
            <v>0</v>
          </cell>
          <cell r="R942">
            <v>50442.91796875</v>
          </cell>
          <cell r="S942">
            <v>127.423446655273</v>
          </cell>
          <cell r="T942">
            <v>87.4002990722656</v>
          </cell>
          <cell r="U942">
            <v>58587.76953125</v>
          </cell>
          <cell r="V942">
            <v>-4721.70068359375</v>
          </cell>
          <cell r="W942">
            <v>7610.23583984375</v>
          </cell>
          <cell r="X942">
            <v>68423.4090576172</v>
          </cell>
        </row>
        <row r="943">
          <cell r="B943">
            <v>3906.4013671875</v>
          </cell>
          <cell r="C943">
            <v>0</v>
          </cell>
          <cell r="D943">
            <v>2546.66625976563</v>
          </cell>
          <cell r="E943">
            <v>3906.4013671875</v>
          </cell>
          <cell r="F943">
            <v>0</v>
          </cell>
          <cell r="G943">
            <v>22961.841796875</v>
          </cell>
          <cell r="H943">
            <v>20909.849609375</v>
          </cell>
          <cell r="I943">
            <v>18136.755859375</v>
          </cell>
          <cell r="J943">
            <v>6887.91650390625</v>
          </cell>
          <cell r="K943">
            <v>59.2902984619141</v>
          </cell>
          <cell r="L943">
            <v>2300.41821289063</v>
          </cell>
          <cell r="M943">
            <v>1283.94445800781</v>
          </cell>
          <cell r="N943">
            <v>6111.5625</v>
          </cell>
          <cell r="O943">
            <v>6887.91650390625</v>
          </cell>
          <cell r="P943">
            <v>3882.9248046875</v>
          </cell>
          <cell r="Q943">
            <v>0</v>
          </cell>
          <cell r="R943">
            <v>19078.916015625</v>
          </cell>
          <cell r="S943">
            <v>143.056915283203</v>
          </cell>
          <cell r="T943">
            <v>0</v>
          </cell>
          <cell r="U943">
            <v>25024.671875</v>
          </cell>
          <cell r="V943">
            <v>-2346.94458007813</v>
          </cell>
          <cell r="W943">
            <v>4014.1591796875</v>
          </cell>
          <cell r="X943">
            <v>32657.7669677734</v>
          </cell>
        </row>
        <row r="944">
          <cell r="B944">
            <v>3171.40966796875</v>
          </cell>
          <cell r="C944">
            <v>0</v>
          </cell>
          <cell r="D944">
            <v>800</v>
          </cell>
          <cell r="E944">
            <v>3171.40966796875</v>
          </cell>
          <cell r="F944">
            <v>0</v>
          </cell>
          <cell r="G944">
            <v>18703.923828125</v>
          </cell>
          <cell r="H944">
            <v>14699.7392578125</v>
          </cell>
          <cell r="I944">
            <v>13468.3818359375</v>
          </cell>
          <cell r="J944">
            <v>5498.38720703125</v>
          </cell>
          <cell r="K944">
            <v>64.2633972167969</v>
          </cell>
          <cell r="L944">
            <v>62.1665649414063</v>
          </cell>
          <cell r="M944">
            <v>1097.7822265625</v>
          </cell>
          <cell r="N944">
            <v>5332.1455078125</v>
          </cell>
          <cell r="O944">
            <v>5498.38720703125</v>
          </cell>
          <cell r="P944">
            <v>3316.62182617188</v>
          </cell>
          <cell r="Q944">
            <v>0</v>
          </cell>
          <cell r="R944">
            <v>15387.302734375</v>
          </cell>
          <cell r="S944">
            <v>124.401153564453</v>
          </cell>
          <cell r="T944">
            <v>149.219497680664</v>
          </cell>
          <cell r="U944">
            <v>18966.76953125</v>
          </cell>
          <cell r="V944">
            <v>-533.252685546875</v>
          </cell>
          <cell r="W944">
            <v>4223.1611328125</v>
          </cell>
          <cell r="X944">
            <v>25196.0181274414</v>
          </cell>
        </row>
        <row r="945">
          <cell r="B945">
            <v>3772.875</v>
          </cell>
          <cell r="C945">
            <v>0</v>
          </cell>
          <cell r="D945">
            <v>2475</v>
          </cell>
          <cell r="E945">
            <v>3772.875</v>
          </cell>
          <cell r="F945">
            <v>0</v>
          </cell>
          <cell r="G945">
            <v>16644.423828125</v>
          </cell>
          <cell r="H945">
            <v>8879.7080078125</v>
          </cell>
          <cell r="I945">
            <v>5269.4453125</v>
          </cell>
          <cell r="J945">
            <v>5577.5</v>
          </cell>
          <cell r="K945">
            <v>71.3965911865234</v>
          </cell>
          <cell r="L945">
            <v>65.8834457397461</v>
          </cell>
          <cell r="M945">
            <v>1677.72778320313</v>
          </cell>
          <cell r="N945">
            <v>3154.4462890625</v>
          </cell>
          <cell r="O945">
            <v>5577.5</v>
          </cell>
          <cell r="P945">
            <v>3042.70849609375</v>
          </cell>
          <cell r="Q945">
            <v>3400.89331054688</v>
          </cell>
          <cell r="R945">
            <v>10200.822265625</v>
          </cell>
          <cell r="S945">
            <v>157.566787719727</v>
          </cell>
          <cell r="T945">
            <v>344.116546630859</v>
          </cell>
          <cell r="U945">
            <v>10846.9453125</v>
          </cell>
          <cell r="V945">
            <v>-3874.73095703125</v>
          </cell>
          <cell r="W945">
            <v>1967.21411132813</v>
          </cell>
          <cell r="X945">
            <v>21542.4813461304</v>
          </cell>
        </row>
        <row r="946">
          <cell r="B946">
            <v>3238.84204101563</v>
          </cell>
          <cell r="C946">
            <v>0.000223452516365796</v>
          </cell>
          <cell r="D946">
            <v>4272.32763671875</v>
          </cell>
          <cell r="E946">
            <v>3238.84228515625</v>
          </cell>
          <cell r="F946">
            <v>0.000223452516365796</v>
          </cell>
          <cell r="G946">
            <v>17896.44921875</v>
          </cell>
          <cell r="H946">
            <v>9256.873046875</v>
          </cell>
          <cell r="I946">
            <v>0.000160850118845701</v>
          </cell>
          <cell r="J946">
            <v>8000</v>
          </cell>
          <cell r="K946">
            <v>78.7705612182617</v>
          </cell>
          <cell r="L946">
            <v>47.266300201416</v>
          </cell>
          <cell r="M946">
            <v>117.338050842285</v>
          </cell>
          <cell r="N946">
            <v>1846.96716308594</v>
          </cell>
          <cell r="O946">
            <v>8000</v>
          </cell>
          <cell r="P946">
            <v>3209.22778320313</v>
          </cell>
          <cell r="Q946">
            <v>4124.43212890625</v>
          </cell>
          <cell r="R946">
            <v>10562.7900390625</v>
          </cell>
          <cell r="S946">
            <v>94.3927917480469</v>
          </cell>
          <cell r="T946">
            <v>256.113830566406</v>
          </cell>
          <cell r="U946">
            <v>8000</v>
          </cell>
          <cell r="V946">
            <v>-5786.45703125</v>
          </cell>
          <cell r="W946">
            <v>-1188.14306640625</v>
          </cell>
          <cell r="X946">
            <v>19908.0207328796</v>
          </cell>
        </row>
        <row r="947">
          <cell r="B947">
            <v>2815.82202148438</v>
          </cell>
          <cell r="C947">
            <v>1435.52514648438</v>
          </cell>
          <cell r="D947">
            <v>4600</v>
          </cell>
          <cell r="E947">
            <v>5146.34716796875</v>
          </cell>
          <cell r="F947">
            <v>1435.52514648438</v>
          </cell>
          <cell r="G947">
            <v>14567.328125</v>
          </cell>
          <cell r="H947">
            <v>7462.498046875</v>
          </cell>
          <cell r="I947">
            <v>6.103515625E-005</v>
          </cell>
          <cell r="J947">
            <v>4000</v>
          </cell>
          <cell r="K947">
            <v>85.8363952636719</v>
          </cell>
          <cell r="L947">
            <v>226.589050292969</v>
          </cell>
          <cell r="M947">
            <v>47.1639823913574</v>
          </cell>
          <cell r="N947">
            <v>1953.97937011719</v>
          </cell>
          <cell r="O947">
            <v>4000</v>
          </cell>
          <cell r="P947">
            <v>2766.45458984375</v>
          </cell>
          <cell r="Q947">
            <v>3591.7724609375</v>
          </cell>
          <cell r="R947">
            <v>8209.1005859375</v>
          </cell>
          <cell r="S947">
            <v>153.514770507813</v>
          </cell>
          <cell r="T947">
            <v>267.026519775391</v>
          </cell>
          <cell r="U947">
            <v>4000</v>
          </cell>
          <cell r="V947">
            <v>-7765.10693359375</v>
          </cell>
          <cell r="W947">
            <v>-3510.13745117188</v>
          </cell>
          <cell r="X947">
            <v>16795.0605278015</v>
          </cell>
        </row>
        <row r="948">
          <cell r="B948">
            <v>6679.60693359375</v>
          </cell>
          <cell r="C948">
            <v>0</v>
          </cell>
          <cell r="D948">
            <v>4600</v>
          </cell>
          <cell r="E948">
            <v>7179.60693359375</v>
          </cell>
          <cell r="F948">
            <v>0</v>
          </cell>
          <cell r="G948">
            <v>18992.45703125</v>
          </cell>
          <cell r="H948">
            <v>10792.9521484375</v>
          </cell>
          <cell r="I948">
            <v>5313.05419921875</v>
          </cell>
          <cell r="J948">
            <v>3000</v>
          </cell>
          <cell r="K948">
            <v>85.7963333129883</v>
          </cell>
          <cell r="L948">
            <v>147.563552856445</v>
          </cell>
          <cell r="M948">
            <v>625.956481933594</v>
          </cell>
          <cell r="N948">
            <v>2297.05200195313</v>
          </cell>
          <cell r="O948">
            <v>3000</v>
          </cell>
          <cell r="P948">
            <v>3354.99682617188</v>
          </cell>
          <cell r="Q948">
            <v>4299.79296875</v>
          </cell>
          <cell r="R948">
            <v>11337.6669921875</v>
          </cell>
          <cell r="S948">
            <v>171.175628662109</v>
          </cell>
          <cell r="T948">
            <v>135.428512573242</v>
          </cell>
          <cell r="U948">
            <v>8313.0537109375</v>
          </cell>
          <cell r="V948">
            <v>-9422.4912109375</v>
          </cell>
          <cell r="W948">
            <v>-2583.97729492188</v>
          </cell>
          <cell r="X948">
            <v>22063.0290679932</v>
          </cell>
        </row>
        <row r="949">
          <cell r="B949">
            <v>6118.6005859375</v>
          </cell>
          <cell r="C949">
            <v>1.09688999145874E-005</v>
          </cell>
          <cell r="D949">
            <v>4600</v>
          </cell>
          <cell r="E949">
            <v>6118.9423828125</v>
          </cell>
          <cell r="F949">
            <v>0</v>
          </cell>
          <cell r="G949">
            <v>12552.3369140625</v>
          </cell>
          <cell r="H949">
            <v>6303.71435546875</v>
          </cell>
          <cell r="I949">
            <v>228.849105834961</v>
          </cell>
          <cell r="J949">
            <v>4000</v>
          </cell>
          <cell r="K949">
            <v>87.1643905639648</v>
          </cell>
          <cell r="L949">
            <v>50.5031356811523</v>
          </cell>
          <cell r="M949">
            <v>1295.10595703125</v>
          </cell>
          <cell r="N949">
            <v>2560.20825195313</v>
          </cell>
          <cell r="O949">
            <v>4000</v>
          </cell>
          <cell r="P949">
            <v>2498.46069335938</v>
          </cell>
          <cell r="Q949">
            <v>3269.3740234375</v>
          </cell>
          <cell r="R949">
            <v>6784.501953125</v>
          </cell>
          <cell r="S949">
            <v>127.782653808594</v>
          </cell>
          <cell r="T949">
            <v>113.996757507324</v>
          </cell>
          <cell r="U949">
            <v>4228.84912109375</v>
          </cell>
          <cell r="V949">
            <v>-8301.4736328125</v>
          </cell>
          <cell r="W949">
            <v>-2150.76733398438</v>
          </cell>
          <cell r="X949">
            <v>16458.154258728</v>
          </cell>
        </row>
        <row r="950">
          <cell r="B950">
            <v>6680</v>
          </cell>
          <cell r="C950">
            <v>0</v>
          </cell>
          <cell r="D950">
            <v>4600</v>
          </cell>
          <cell r="E950">
            <v>6680</v>
          </cell>
          <cell r="F950">
            <v>0</v>
          </cell>
          <cell r="G950">
            <v>16092.3955078125</v>
          </cell>
          <cell r="H950">
            <v>10260.9873046875</v>
          </cell>
          <cell r="I950">
            <v>2797.744140625</v>
          </cell>
          <cell r="J950">
            <v>4500</v>
          </cell>
          <cell r="K950">
            <v>86.7500457763672</v>
          </cell>
          <cell r="L950">
            <v>7.62939453125E-006</v>
          </cell>
          <cell r="M950">
            <v>507.323516845703</v>
          </cell>
          <cell r="N950">
            <v>2841.58349609375</v>
          </cell>
          <cell r="O950">
            <v>4500</v>
          </cell>
          <cell r="P950">
            <v>2969.28857421875</v>
          </cell>
          <cell r="Q950">
            <v>2557.18896484375</v>
          </cell>
          <cell r="R950">
            <v>10565.91796875</v>
          </cell>
          <cell r="S950">
            <v>73.3745727539063</v>
          </cell>
          <cell r="T950">
            <v>40.6919364929199</v>
          </cell>
          <cell r="U950">
            <v>7297.744140625</v>
          </cell>
          <cell r="V950">
            <v>-8977.0751953125</v>
          </cell>
          <cell r="W950">
            <v>-3005.8515625</v>
          </cell>
          <cell r="X950">
            <v>19441.3025283813</v>
          </cell>
        </row>
        <row r="951">
          <cell r="B951">
            <v>5130.5439453125</v>
          </cell>
          <cell r="C951">
            <v>2.31962185353041E-005</v>
          </cell>
          <cell r="D951">
            <v>4600</v>
          </cell>
          <cell r="E951">
            <v>5130.5439453125</v>
          </cell>
          <cell r="F951">
            <v>0</v>
          </cell>
          <cell r="G951">
            <v>12923.25</v>
          </cell>
          <cell r="H951">
            <v>8301.0712890625</v>
          </cell>
          <cell r="I951">
            <v>0</v>
          </cell>
          <cell r="J951">
            <v>4500</v>
          </cell>
          <cell r="K951">
            <v>87.4085159301758</v>
          </cell>
          <cell r="L951">
            <v>58.5000267028809</v>
          </cell>
          <cell r="M951">
            <v>289.4892578125</v>
          </cell>
          <cell r="N951">
            <v>1890.19152832031</v>
          </cell>
          <cell r="O951">
            <v>4500</v>
          </cell>
          <cell r="P951">
            <v>2547.79223632813</v>
          </cell>
          <cell r="Q951">
            <v>1718.04895019531</v>
          </cell>
          <cell r="R951">
            <v>8657.4091796875</v>
          </cell>
          <cell r="S951">
            <v>118.357765197754</v>
          </cell>
          <cell r="T951">
            <v>18.6869831085205</v>
          </cell>
          <cell r="U951">
            <v>4500</v>
          </cell>
          <cell r="V951">
            <v>-7794.07421875</v>
          </cell>
          <cell r="W951">
            <v>-3881.14208984375</v>
          </cell>
          <cell r="X951">
            <v>15161.4308128357</v>
          </cell>
        </row>
        <row r="952">
          <cell r="B952">
            <v>6691.3447265625</v>
          </cell>
          <cell r="C952">
            <v>0.000704896287061274</v>
          </cell>
          <cell r="D952">
            <v>4600</v>
          </cell>
          <cell r="E952">
            <v>6691.53076171875</v>
          </cell>
          <cell r="F952">
            <v>0</v>
          </cell>
          <cell r="G952">
            <v>30969.73828125</v>
          </cell>
          <cell r="H952">
            <v>26724.71875</v>
          </cell>
          <cell r="I952">
            <v>20384.103515625</v>
          </cell>
          <cell r="J952">
            <v>4500</v>
          </cell>
          <cell r="K952">
            <v>70.5663146972656</v>
          </cell>
          <cell r="L952">
            <v>567.505126953125</v>
          </cell>
          <cell r="M952">
            <v>1004.41394042969</v>
          </cell>
          <cell r="N952">
            <v>2730.111328125</v>
          </cell>
          <cell r="O952">
            <v>4500</v>
          </cell>
          <cell r="P952">
            <v>4947.97509765625</v>
          </cell>
          <cell r="Q952">
            <v>0</v>
          </cell>
          <cell r="R952">
            <v>26021.76171875</v>
          </cell>
          <cell r="S952">
            <v>175</v>
          </cell>
          <cell r="T952">
            <v>22.1664524078369</v>
          </cell>
          <cell r="U952">
            <v>24884.103515625</v>
          </cell>
          <cell r="V952">
            <v>-8941.6123046875</v>
          </cell>
          <cell r="W952">
            <v>-2056.373046875</v>
          </cell>
          <cell r="X952">
            <v>35271.7686767578</v>
          </cell>
        </row>
        <row r="953">
          <cell r="B953">
            <v>6873.0546875</v>
          </cell>
          <cell r="C953">
            <v>396.727386474609</v>
          </cell>
          <cell r="D953">
            <v>4600</v>
          </cell>
          <cell r="E953">
            <v>7279.29833984375</v>
          </cell>
          <cell r="F953">
            <v>0</v>
          </cell>
          <cell r="G953">
            <v>72388.6328125</v>
          </cell>
          <cell r="H953">
            <v>96053.2734375</v>
          </cell>
          <cell r="I953">
            <v>108041.5625</v>
          </cell>
          <cell r="J953">
            <v>5072.41357421875</v>
          </cell>
          <cell r="K953">
            <v>51.4139633178711</v>
          </cell>
          <cell r="L953">
            <v>32841.47265625</v>
          </cell>
          <cell r="M953">
            <v>3705.00708007813</v>
          </cell>
          <cell r="N953">
            <v>11462.6484375</v>
          </cell>
          <cell r="O953">
            <v>5072.41357421875</v>
          </cell>
          <cell r="P953">
            <v>10456.6884765625</v>
          </cell>
          <cell r="Q953">
            <v>0</v>
          </cell>
          <cell r="R953">
            <v>61931.94921875</v>
          </cell>
          <cell r="S953">
            <v>174.999465942383</v>
          </cell>
          <cell r="T953">
            <v>43.4129066467285</v>
          </cell>
          <cell r="U953">
            <v>113113.9765625</v>
          </cell>
          <cell r="V953">
            <v>-5454.3251953125</v>
          </cell>
          <cell r="W953">
            <v>16698.275390625</v>
          </cell>
          <cell r="X953">
            <v>120397.760986328</v>
          </cell>
        </row>
        <row r="954">
          <cell r="B954">
            <v>6781.60498046875</v>
          </cell>
          <cell r="C954">
            <v>0</v>
          </cell>
          <cell r="D954">
            <v>2288.923828125</v>
          </cell>
          <cell r="E954">
            <v>6781.60498046875</v>
          </cell>
          <cell r="F954">
            <v>0</v>
          </cell>
          <cell r="G954">
            <v>59446.4296875</v>
          </cell>
          <cell r="H954">
            <v>53545.2734375</v>
          </cell>
          <cell r="I954">
            <v>54441.5390625</v>
          </cell>
          <cell r="J954">
            <v>7751.61279296875</v>
          </cell>
          <cell r="K954">
            <v>51.7213516235352</v>
          </cell>
          <cell r="L954">
            <v>3150.7158203125</v>
          </cell>
          <cell r="M954">
            <v>1871.09326171875</v>
          </cell>
          <cell r="N954">
            <v>7487.3994140625</v>
          </cell>
          <cell r="O954">
            <v>7751.61279296875</v>
          </cell>
          <cell r="P954">
            <v>8735.375</v>
          </cell>
          <cell r="Q954">
            <v>0</v>
          </cell>
          <cell r="R954">
            <v>50711.0546875</v>
          </cell>
          <cell r="S954">
            <v>127.767082214355</v>
          </cell>
          <cell r="T954">
            <v>84.2843399047852</v>
          </cell>
          <cell r="U954">
            <v>62193.15234375</v>
          </cell>
          <cell r="V954">
            <v>-3949.0400390625</v>
          </cell>
          <cell r="W954">
            <v>8544.88671875</v>
          </cell>
          <cell r="X954">
            <v>71955.6381835938</v>
          </cell>
        </row>
        <row r="955">
          <cell r="B955">
            <v>2521.26245117188</v>
          </cell>
          <cell r="C955">
            <v>0</v>
          </cell>
          <cell r="D955">
            <v>2470.6484375</v>
          </cell>
          <cell r="E955">
            <v>2521.26245117188</v>
          </cell>
          <cell r="F955">
            <v>0</v>
          </cell>
          <cell r="G955">
            <v>17394.306640625</v>
          </cell>
          <cell r="H955">
            <v>13763.0810546875</v>
          </cell>
          <cell r="I955">
            <v>9684.62890625</v>
          </cell>
          <cell r="J955">
            <v>6666.66650390625</v>
          </cell>
          <cell r="K955">
            <v>62.4492530822754</v>
          </cell>
          <cell r="L955">
            <v>55.1289672851563</v>
          </cell>
          <cell r="M955">
            <v>789.861145019531</v>
          </cell>
          <cell r="N955">
            <v>4649.79638671875</v>
          </cell>
          <cell r="O955">
            <v>6666.66650390625</v>
          </cell>
          <cell r="P955">
            <v>3142.44287109375</v>
          </cell>
          <cell r="Q955">
            <v>0</v>
          </cell>
          <cell r="R955">
            <v>14251.8642578125</v>
          </cell>
          <cell r="S955">
            <v>116.098907470703</v>
          </cell>
          <cell r="T955">
            <v>66.8556671142578</v>
          </cell>
          <cell r="U955">
            <v>16351.294921875</v>
          </cell>
          <cell r="V955">
            <v>-1860.73278808594</v>
          </cell>
          <cell r="W955">
            <v>2527.21020507813</v>
          </cell>
          <cell r="X955">
            <v>22889.0931396484</v>
          </cell>
        </row>
        <row r="956">
          <cell r="B956">
            <v>2645.45678710938</v>
          </cell>
          <cell r="C956">
            <v>0</v>
          </cell>
          <cell r="D956">
            <v>1306.93041992188</v>
          </cell>
          <cell r="E956">
            <v>2645.45678710938</v>
          </cell>
          <cell r="F956">
            <v>0</v>
          </cell>
          <cell r="G956">
            <v>16239.2353515625</v>
          </cell>
          <cell r="H956">
            <v>12533.55859375</v>
          </cell>
          <cell r="I956">
            <v>6812.19140625</v>
          </cell>
          <cell r="J956">
            <v>9419.3544921875</v>
          </cell>
          <cell r="K956">
            <v>67.1288223266602</v>
          </cell>
          <cell r="L956">
            <v>49.4351234436035</v>
          </cell>
          <cell r="M956">
            <v>1374.56518554688</v>
          </cell>
          <cell r="N956">
            <v>4834.1728515625</v>
          </cell>
          <cell r="O956">
            <v>9419.3544921875</v>
          </cell>
          <cell r="P956">
            <v>2988.818359375</v>
          </cell>
          <cell r="Q956">
            <v>0</v>
          </cell>
          <cell r="R956">
            <v>13250.4169921875</v>
          </cell>
          <cell r="S956">
            <v>115.19450378418</v>
          </cell>
          <cell r="T956">
            <v>149.118743896484</v>
          </cell>
          <cell r="U956">
            <v>16231.5458984375</v>
          </cell>
          <cell r="V956">
            <v>-804.709289550781</v>
          </cell>
          <cell r="W956">
            <v>3665.97705078125</v>
          </cell>
          <cell r="X956">
            <v>22497.4085121155</v>
          </cell>
        </row>
        <row r="957">
          <cell r="B957">
            <v>4422.5341796875</v>
          </cell>
          <cell r="C957">
            <v>0</v>
          </cell>
          <cell r="D957">
            <v>2915.9716796875</v>
          </cell>
          <cell r="E957">
            <v>4465.65869140625</v>
          </cell>
          <cell r="F957">
            <v>0</v>
          </cell>
          <cell r="G957">
            <v>17336.0703125</v>
          </cell>
          <cell r="H957">
            <v>9300.5361328125</v>
          </cell>
          <cell r="I957">
            <v>3666.9619140625</v>
          </cell>
          <cell r="J957">
            <v>5156.25</v>
          </cell>
          <cell r="K957">
            <v>73.9423294067383</v>
          </cell>
          <cell r="L957">
            <v>64.1116104125977</v>
          </cell>
          <cell r="M957">
            <v>615.083312988281</v>
          </cell>
          <cell r="N957">
            <v>3058.30224609375</v>
          </cell>
          <cell r="O957">
            <v>5156.25</v>
          </cell>
          <cell r="P957">
            <v>3134.697265625</v>
          </cell>
          <cell r="Q957">
            <v>3496.8017578125</v>
          </cell>
          <cell r="R957">
            <v>10704.5712890625</v>
          </cell>
          <cell r="S957">
            <v>120.133255004883</v>
          </cell>
          <cell r="T957">
            <v>417.733551025391</v>
          </cell>
          <cell r="U957">
            <v>8823.2119140625</v>
          </cell>
          <cell r="V957">
            <v>-4965.61328125</v>
          </cell>
          <cell r="W957">
            <v>-423.788452148438</v>
          </cell>
          <cell r="X957">
            <v>21073.5674819946</v>
          </cell>
        </row>
        <row r="958">
          <cell r="B958">
            <v>5959.48046875</v>
          </cell>
          <cell r="C958">
            <v>11.6221609115601</v>
          </cell>
          <cell r="D958">
            <v>2083.45239257813</v>
          </cell>
          <cell r="E958">
            <v>6437.04052734375</v>
          </cell>
          <cell r="F958">
            <v>11.6221609115601</v>
          </cell>
          <cell r="G958">
            <v>22506.4921875</v>
          </cell>
          <cell r="H958">
            <v>12488.0859375</v>
          </cell>
          <cell r="I958">
            <v>3212.75512695313</v>
          </cell>
          <cell r="J958">
            <v>8000</v>
          </cell>
          <cell r="K958">
            <v>76.9916687011719</v>
          </cell>
          <cell r="L958">
            <v>47.266300201416</v>
          </cell>
          <cell r="M958">
            <v>55.2957000732422</v>
          </cell>
          <cell r="N958">
            <v>1706.89770507813</v>
          </cell>
          <cell r="O958">
            <v>8000</v>
          </cell>
          <cell r="P958">
            <v>3822.36352539063</v>
          </cell>
          <cell r="Q958">
            <v>4862.03857421875</v>
          </cell>
          <cell r="R958">
            <v>13822.08984375</v>
          </cell>
          <cell r="S958">
            <v>102.9638671875</v>
          </cell>
          <cell r="T958">
            <v>374.847778320313</v>
          </cell>
          <cell r="U958">
            <v>11212.7548828125</v>
          </cell>
          <cell r="V958">
            <v>-6789.208984375</v>
          </cell>
          <cell r="W958">
            <v>-1214.19653320313</v>
          </cell>
          <cell r="X958">
            <v>24315.9518928528</v>
          </cell>
        </row>
        <row r="959">
          <cell r="B959">
            <v>3505.51245117188</v>
          </cell>
          <cell r="C959">
            <v>1884.28149414063</v>
          </cell>
          <cell r="D959">
            <v>4600</v>
          </cell>
          <cell r="E959">
            <v>5857.92919921875</v>
          </cell>
          <cell r="F959">
            <v>1454.21264648438</v>
          </cell>
          <cell r="G959">
            <v>16115.927734375</v>
          </cell>
          <cell r="H959">
            <v>8366.3359375</v>
          </cell>
          <cell r="I959">
            <v>270.610931396484</v>
          </cell>
          <cell r="J959">
            <v>4000</v>
          </cell>
          <cell r="K959">
            <v>83.3828964233398</v>
          </cell>
          <cell r="L959">
            <v>54.1576118469238</v>
          </cell>
          <cell r="M959">
            <v>24.3951606750488</v>
          </cell>
          <cell r="N959">
            <v>1769.13427734375</v>
          </cell>
          <cell r="O959">
            <v>4000</v>
          </cell>
          <cell r="P959">
            <v>2972.41845703125</v>
          </cell>
          <cell r="Q959">
            <v>3839.54858398438</v>
          </cell>
          <cell r="R959">
            <v>9303.9609375</v>
          </cell>
          <cell r="S959">
            <v>92.1616516113281</v>
          </cell>
          <cell r="T959">
            <v>256.094543457031</v>
          </cell>
          <cell r="U959">
            <v>4270.61083984375</v>
          </cell>
          <cell r="V959">
            <v>-8521.9912109375</v>
          </cell>
          <cell r="W959">
            <v>-4071.42895507813</v>
          </cell>
          <cell r="X959">
            <v>17963.6147842407</v>
          </cell>
        </row>
        <row r="960">
          <cell r="B960">
            <v>4354.810546875</v>
          </cell>
          <cell r="C960">
            <v>694.0068359375</v>
          </cell>
          <cell r="D960">
            <v>4600</v>
          </cell>
          <cell r="E960">
            <v>5048.8173828125</v>
          </cell>
          <cell r="F960">
            <v>0</v>
          </cell>
          <cell r="G960">
            <v>12376.845703125</v>
          </cell>
          <cell r="H960">
            <v>6106.63330078125</v>
          </cell>
          <cell r="I960">
            <v>457.948822021484</v>
          </cell>
          <cell r="J960">
            <v>3000</v>
          </cell>
          <cell r="K960">
            <v>90.0283508300781</v>
          </cell>
          <cell r="L960">
            <v>54.031608581543</v>
          </cell>
          <cell r="M960">
            <v>43.6944427490234</v>
          </cell>
          <cell r="N960">
            <v>2423.13500976563</v>
          </cell>
          <cell r="O960">
            <v>3000</v>
          </cell>
          <cell r="P960">
            <v>2475.12060546875</v>
          </cell>
          <cell r="Q960">
            <v>3241.29541015625</v>
          </cell>
          <cell r="R960">
            <v>6660.43017578125</v>
          </cell>
          <cell r="S960">
            <v>100.670066833496</v>
          </cell>
          <cell r="T960">
            <v>87.0261535644531</v>
          </cell>
          <cell r="U960">
            <v>3457.94873046875</v>
          </cell>
          <cell r="V960">
            <v>-7403.9521484375</v>
          </cell>
          <cell r="W960">
            <v>-2683.61328125</v>
          </cell>
          <cell r="X960">
            <v>14897.7067642212</v>
          </cell>
        </row>
        <row r="961">
          <cell r="B961">
            <v>3368.15185546875</v>
          </cell>
          <cell r="C961">
            <v>0</v>
          </cell>
          <cell r="D961">
            <v>3951.97387695313</v>
          </cell>
          <cell r="E961">
            <v>3368.15185546875</v>
          </cell>
          <cell r="F961">
            <v>0</v>
          </cell>
          <cell r="G961">
            <v>8904.748046875</v>
          </cell>
          <cell r="H961">
            <v>4000</v>
          </cell>
          <cell r="I961">
            <v>0</v>
          </cell>
          <cell r="J961">
            <v>4000</v>
          </cell>
          <cell r="K961">
            <v>91.5110549926758</v>
          </cell>
          <cell r="L961">
            <v>2.10277771949768</v>
          </cell>
          <cell r="M961">
            <v>442.850311279297</v>
          </cell>
          <cell r="N961">
            <v>2659.78198242188</v>
          </cell>
          <cell r="O961">
            <v>4000</v>
          </cell>
          <cell r="P961">
            <v>2013.33142089844</v>
          </cell>
          <cell r="Q961">
            <v>2685.53833007813</v>
          </cell>
          <cell r="R961">
            <v>4205.8779296875</v>
          </cell>
          <cell r="S961">
            <v>3.42733931541443</v>
          </cell>
          <cell r="T961">
            <v>76.0354232788086</v>
          </cell>
          <cell r="U961">
            <v>4000</v>
          </cell>
          <cell r="V961">
            <v>-5140.60107421875</v>
          </cell>
          <cell r="W961">
            <v>22.5590267181397</v>
          </cell>
          <cell r="X961">
            <v>12009.4831182957</v>
          </cell>
        </row>
        <row r="962">
          <cell r="B962">
            <v>5751.2138671875</v>
          </cell>
          <cell r="C962">
            <v>0</v>
          </cell>
          <cell r="D962">
            <v>4600</v>
          </cell>
          <cell r="E962">
            <v>5751.2138671875</v>
          </cell>
          <cell r="F962">
            <v>0</v>
          </cell>
          <cell r="G962">
            <v>12729.3505859375</v>
          </cell>
          <cell r="H962">
            <v>7816.5654296875</v>
          </cell>
          <cell r="I962">
            <v>5.41654226253741E-005</v>
          </cell>
          <cell r="J962">
            <v>4500</v>
          </cell>
          <cell r="K962">
            <v>90.3435363769531</v>
          </cell>
          <cell r="L962">
            <v>192.238571166992</v>
          </cell>
          <cell r="M962">
            <v>462.373901367188</v>
          </cell>
          <cell r="N962">
            <v>2490.56518554688</v>
          </cell>
          <cell r="O962">
            <v>4500</v>
          </cell>
          <cell r="P962">
            <v>2522.00366210938</v>
          </cell>
          <cell r="Q962">
            <v>2198.46411132813</v>
          </cell>
          <cell r="R962">
            <v>8008.8828125</v>
          </cell>
          <cell r="S962">
            <v>139.786407470703</v>
          </cell>
          <cell r="T962">
            <v>144.0224609375</v>
          </cell>
          <cell r="U962">
            <v>4500</v>
          </cell>
          <cell r="V962">
            <v>-8021.93994140625</v>
          </cell>
          <cell r="W962">
            <v>-3424.6484375</v>
          </cell>
          <cell r="X962">
            <v>15874.5282440186</v>
          </cell>
        </row>
        <row r="963">
          <cell r="B963">
            <v>7110.0654296875</v>
          </cell>
          <cell r="C963">
            <v>0</v>
          </cell>
          <cell r="D963">
            <v>3843.14331054688</v>
          </cell>
          <cell r="E963">
            <v>7110.0654296875</v>
          </cell>
          <cell r="F963">
            <v>0</v>
          </cell>
          <cell r="G963">
            <v>16648.171875</v>
          </cell>
          <cell r="H963">
            <v>11222.994140625</v>
          </cell>
          <cell r="I963">
            <v>2855.03466796875</v>
          </cell>
          <cell r="J963">
            <v>4500</v>
          </cell>
          <cell r="K963">
            <v>88.0667495727539</v>
          </cell>
          <cell r="L963">
            <v>42.8750190734863</v>
          </cell>
          <cell r="M963">
            <v>289.4892578125</v>
          </cell>
          <cell r="N963">
            <v>2394.39990234375</v>
          </cell>
          <cell r="O963">
            <v>4500</v>
          </cell>
          <cell r="P963">
            <v>3043.20678710938</v>
          </cell>
          <cell r="Q963">
            <v>2025.65539550781</v>
          </cell>
          <cell r="R963">
            <v>11579.3095703125</v>
          </cell>
          <cell r="S963">
            <v>120.646682739258</v>
          </cell>
          <cell r="T963">
            <v>129.636322021484</v>
          </cell>
          <cell r="U963">
            <v>7355.03466796875</v>
          </cell>
          <cell r="V963">
            <v>-8617.970703125</v>
          </cell>
          <cell r="W963">
            <v>-3952.94555664063</v>
          </cell>
          <cell r="X963">
            <v>19374.9360542297</v>
          </cell>
        </row>
        <row r="964">
          <cell r="B964">
            <v>7175.9208984375</v>
          </cell>
          <cell r="C964">
            <v>0.0002006875583902</v>
          </cell>
          <cell r="D964">
            <v>4599.99951171875</v>
          </cell>
          <cell r="E964">
            <v>7175.92138671875</v>
          </cell>
          <cell r="F964">
            <v>0</v>
          </cell>
          <cell r="G964">
            <v>15214.4111328125</v>
          </cell>
          <cell r="H964">
            <v>11138.720703125</v>
          </cell>
          <cell r="I964">
            <v>2367.19946289063</v>
          </cell>
          <cell r="J964">
            <v>4500</v>
          </cell>
          <cell r="K964">
            <v>84.620979309082</v>
          </cell>
          <cell r="L964">
            <v>16.2634410858154</v>
          </cell>
          <cell r="M964">
            <v>261.841400146484</v>
          </cell>
          <cell r="N964">
            <v>2591.75952148438</v>
          </cell>
          <cell r="O964">
            <v>4500</v>
          </cell>
          <cell r="P964">
            <v>2852.5166015625</v>
          </cell>
          <cell r="Q964">
            <v>1311.23742675781</v>
          </cell>
          <cell r="R964">
            <v>11050.65625</v>
          </cell>
          <cell r="S964">
            <v>175</v>
          </cell>
          <cell r="T964">
            <v>97.2353515625</v>
          </cell>
          <cell r="U964">
            <v>6867.19921875</v>
          </cell>
          <cell r="V964">
            <v>-9327.126953125</v>
          </cell>
          <cell r="W964">
            <v>-4479.21435546875</v>
          </cell>
          <cell r="X964">
            <v>18084.2754955292</v>
          </cell>
        </row>
        <row r="965">
          <cell r="B965">
            <v>7643.09375</v>
          </cell>
          <cell r="C965">
            <v>0</v>
          </cell>
          <cell r="D965">
            <v>4599.99951171875</v>
          </cell>
          <cell r="E965">
            <v>7643.09375</v>
          </cell>
          <cell r="F965">
            <v>0</v>
          </cell>
          <cell r="G965">
            <v>22575.025390625</v>
          </cell>
          <cell r="H965">
            <v>19592.421875</v>
          </cell>
          <cell r="I965">
            <v>9569.048828125</v>
          </cell>
          <cell r="J965">
            <v>7469.1962890625</v>
          </cell>
          <cell r="K965">
            <v>73.9198760986328</v>
          </cell>
          <cell r="L965">
            <v>547.380981445313</v>
          </cell>
          <cell r="M965">
            <v>477.157775878906</v>
          </cell>
          <cell r="N965">
            <v>4354.83056640625</v>
          </cell>
          <cell r="O965">
            <v>7469.1962890625</v>
          </cell>
          <cell r="P965">
            <v>3831.478515625</v>
          </cell>
          <cell r="Q965">
            <v>0</v>
          </cell>
          <cell r="R965">
            <v>18743.546875</v>
          </cell>
          <cell r="S965">
            <v>175</v>
          </cell>
          <cell r="T965">
            <v>89.7082138061523</v>
          </cell>
          <cell r="U965">
            <v>17038.24609375</v>
          </cell>
          <cell r="V965">
            <v>-9502.1611328125</v>
          </cell>
          <cell r="W965">
            <v>-2790.85498046875</v>
          </cell>
          <cell r="X965">
            <v>27954.3947143555</v>
          </cell>
        </row>
        <row r="966">
          <cell r="B966">
            <v>5476.75390625</v>
          </cell>
          <cell r="C966">
            <v>0</v>
          </cell>
          <cell r="D966">
            <v>4600</v>
          </cell>
          <cell r="E966">
            <v>5498.486328125</v>
          </cell>
          <cell r="F966">
            <v>0</v>
          </cell>
          <cell r="G966">
            <v>22713.236328125</v>
          </cell>
          <cell r="H966">
            <v>20786.373046875</v>
          </cell>
          <cell r="I966">
            <v>7111.49951171875</v>
          </cell>
          <cell r="J966">
            <v>10937.5</v>
          </cell>
          <cell r="K966">
            <v>68.3757705688477</v>
          </cell>
          <cell r="L966">
            <v>2198.50830078125</v>
          </cell>
          <cell r="M966">
            <v>554.583312988281</v>
          </cell>
          <cell r="N966">
            <v>3321.43725585938</v>
          </cell>
          <cell r="O966">
            <v>10937.5</v>
          </cell>
          <cell r="P966">
            <v>3849.8603515625</v>
          </cell>
          <cell r="Q966">
            <v>0</v>
          </cell>
          <cell r="R966">
            <v>18863.375</v>
          </cell>
          <cell r="S966">
            <v>175</v>
          </cell>
          <cell r="T966">
            <v>206.721313476563</v>
          </cell>
          <cell r="U966">
            <v>18049</v>
          </cell>
          <cell r="V966">
            <v>-7303.9580078125</v>
          </cell>
          <cell r="W966">
            <v>-2899.62060546875</v>
          </cell>
          <cell r="X966">
            <v>28787.7651977539</v>
          </cell>
        </row>
        <row r="967">
          <cell r="B967">
            <v>1608.7470703125</v>
          </cell>
          <cell r="C967">
            <v>0</v>
          </cell>
          <cell r="D967">
            <v>1608.74682617188</v>
          </cell>
          <cell r="E967">
            <v>1608.7470703125</v>
          </cell>
          <cell r="F967">
            <v>0</v>
          </cell>
          <cell r="G967">
            <v>11440.466796875</v>
          </cell>
          <cell r="H967">
            <v>8668.3818359375</v>
          </cell>
          <cell r="I967">
            <v>2693.83203125</v>
          </cell>
          <cell r="J967">
            <v>7583.33349609375</v>
          </cell>
          <cell r="K967">
            <v>72.5894775390625</v>
          </cell>
          <cell r="L967">
            <v>53.0249099731445</v>
          </cell>
          <cell r="M967">
            <v>564.666687011719</v>
          </cell>
          <cell r="N967">
            <v>2709.21264648438</v>
          </cell>
          <cell r="O967">
            <v>7583.33349609375</v>
          </cell>
          <cell r="P967">
            <v>2350.58203125</v>
          </cell>
          <cell r="Q967">
            <v>0</v>
          </cell>
          <cell r="R967">
            <v>9089.884765625</v>
          </cell>
          <cell r="S967">
            <v>101.438987731934</v>
          </cell>
          <cell r="T967">
            <v>0</v>
          </cell>
          <cell r="U967">
            <v>10277.1650390625</v>
          </cell>
          <cell r="V967">
            <v>-1366.22863769531</v>
          </cell>
          <cell r="W967">
            <v>1555.96545410156</v>
          </cell>
          <cell r="X967">
            <v>14767.3710403442</v>
          </cell>
        </row>
        <row r="968">
          <cell r="B968">
            <v>300</v>
          </cell>
          <cell r="C968">
            <v>0</v>
          </cell>
          <cell r="D968">
            <v>1200.00048828125</v>
          </cell>
          <cell r="E968">
            <v>300</v>
          </cell>
          <cell r="F968">
            <v>0</v>
          </cell>
          <cell r="G968">
            <v>9074.189453125</v>
          </cell>
          <cell r="H968">
            <v>6133.3720703125</v>
          </cell>
          <cell r="I968">
            <v>2936.693359375</v>
          </cell>
          <cell r="J968">
            <v>5000</v>
          </cell>
          <cell r="K968">
            <v>78.0078430175781</v>
          </cell>
          <cell r="L968">
            <v>63.9885025024414</v>
          </cell>
          <cell r="M968">
            <v>587.110229492188</v>
          </cell>
          <cell r="N968">
            <v>2842.34545898438</v>
          </cell>
          <cell r="O968">
            <v>5000</v>
          </cell>
          <cell r="P968">
            <v>2035.8671875</v>
          </cell>
          <cell r="Q968">
            <v>0</v>
          </cell>
          <cell r="R968">
            <v>7038.322265625</v>
          </cell>
          <cell r="S968">
            <v>72.8230514526367</v>
          </cell>
          <cell r="T968">
            <v>199.003784179688</v>
          </cell>
          <cell r="U968">
            <v>7936.693359375</v>
          </cell>
          <cell r="V968">
            <v>279.059906005859</v>
          </cell>
          <cell r="W968">
            <v>1846.45666503906</v>
          </cell>
          <cell r="X968">
            <v>12567.633644104</v>
          </cell>
        </row>
        <row r="969">
          <cell r="B969">
            <v>300</v>
          </cell>
          <cell r="C969">
            <v>0</v>
          </cell>
          <cell r="D969">
            <v>2474.99951171875</v>
          </cell>
          <cell r="E969">
            <v>418.433868408203</v>
          </cell>
          <cell r="F969">
            <v>0</v>
          </cell>
          <cell r="G969">
            <v>13022.7021484375</v>
          </cell>
          <cell r="H969">
            <v>6182.3447265625</v>
          </cell>
          <cell r="I969">
            <v>0</v>
          </cell>
          <cell r="J969">
            <v>7100</v>
          </cell>
          <cell r="K969">
            <v>82.232551574707</v>
          </cell>
          <cell r="L969">
            <v>65.1022567749023</v>
          </cell>
          <cell r="M969">
            <v>45.375</v>
          </cell>
          <cell r="N969">
            <v>1550.21032714844</v>
          </cell>
          <cell r="O969">
            <v>7100</v>
          </cell>
          <cell r="P969">
            <v>2561.01928710938</v>
          </cell>
          <cell r="Q969">
            <v>2898.68115234375</v>
          </cell>
          <cell r="R969">
            <v>7563.0009765625</v>
          </cell>
          <cell r="S969">
            <v>84.5611267089844</v>
          </cell>
          <cell r="T969">
            <v>232.605865478516</v>
          </cell>
          <cell r="U969">
            <v>7100</v>
          </cell>
          <cell r="V969">
            <v>-1742.58264160156</v>
          </cell>
          <cell r="W969">
            <v>1008.25482177734</v>
          </cell>
          <cell r="X969">
            <v>14683.3897323608</v>
          </cell>
        </row>
        <row r="970">
          <cell r="B970">
            <v>346.587982177734</v>
          </cell>
          <cell r="C970">
            <v>916.085205078125</v>
          </cell>
          <cell r="D970">
            <v>4594.05224609375</v>
          </cell>
          <cell r="E970">
            <v>1559.67321777344</v>
          </cell>
          <cell r="F970">
            <v>916.085205078125</v>
          </cell>
          <cell r="G970">
            <v>13951.4375</v>
          </cell>
          <cell r="H970">
            <v>6556.3232421875</v>
          </cell>
          <cell r="I970">
            <v>0.000175136490724981</v>
          </cell>
          <cell r="J970">
            <v>5000</v>
          </cell>
          <cell r="K970">
            <v>85.4600296020508</v>
          </cell>
          <cell r="L970">
            <v>47.266300201416</v>
          </cell>
          <cell r="M970">
            <v>14.6370964050293</v>
          </cell>
          <cell r="N970">
            <v>1292.53857421875</v>
          </cell>
          <cell r="O970">
            <v>5000</v>
          </cell>
          <cell r="P970">
            <v>2684.54125976563</v>
          </cell>
          <cell r="Q970">
            <v>3493.22998046875</v>
          </cell>
          <cell r="R970">
            <v>7773.66650390625</v>
          </cell>
          <cell r="S970">
            <v>79.0044555664063</v>
          </cell>
          <cell r="T970">
            <v>264.251586914063</v>
          </cell>
          <cell r="U970">
            <v>5000</v>
          </cell>
          <cell r="V970">
            <v>-4868.6787109375</v>
          </cell>
          <cell r="W970">
            <v>-1482.12585449219</v>
          </cell>
          <cell r="X970">
            <v>15305.8794708252</v>
          </cell>
        </row>
        <row r="971">
          <cell r="B971">
            <v>2618.29614257813</v>
          </cell>
          <cell r="C971">
            <v>0</v>
          </cell>
          <cell r="D971">
            <v>3002.34643554688</v>
          </cell>
          <cell r="E971">
            <v>2653.1787109375</v>
          </cell>
          <cell r="F971">
            <v>0</v>
          </cell>
          <cell r="G971">
            <v>10904.6484375</v>
          </cell>
          <cell r="H971">
            <v>4671.53369140625</v>
          </cell>
          <cell r="I971">
            <v>15.4577713012695</v>
          </cell>
          <cell r="J971">
            <v>3500</v>
          </cell>
          <cell r="K971">
            <v>89.2371520996094</v>
          </cell>
          <cell r="L971">
            <v>54.1576118469238</v>
          </cell>
          <cell r="M971">
            <v>6.50537633895874</v>
          </cell>
          <cell r="N971">
            <v>1365.64624023438</v>
          </cell>
          <cell r="O971">
            <v>3500</v>
          </cell>
          <cell r="P971">
            <v>2279.31811523438</v>
          </cell>
          <cell r="Q971">
            <v>3005.74365234375</v>
          </cell>
          <cell r="R971">
            <v>5619.5859375</v>
          </cell>
          <cell r="S971">
            <v>99.5891342163086</v>
          </cell>
          <cell r="T971">
            <v>167.119049072266</v>
          </cell>
          <cell r="U971">
            <v>3515.45776367188</v>
          </cell>
          <cell r="V971">
            <v>-4371.41943359375</v>
          </cell>
          <cell r="W971">
            <v>-1139.95056152344</v>
          </cell>
          <cell r="X971">
            <v>12330.9576659203</v>
          </cell>
        </row>
        <row r="972">
          <cell r="B972">
            <v>3529.4375</v>
          </cell>
          <cell r="C972">
            <v>0</v>
          </cell>
          <cell r="D972">
            <v>1542.21948242188</v>
          </cell>
          <cell r="E972">
            <v>4076.3916015625</v>
          </cell>
          <cell r="F972">
            <v>0</v>
          </cell>
          <cell r="G972">
            <v>8496.662109375</v>
          </cell>
          <cell r="H972">
            <v>3386.69653320313</v>
          </cell>
          <cell r="I972">
            <v>5.71429736737628E-005</v>
          </cell>
          <cell r="J972">
            <v>3000</v>
          </cell>
          <cell r="K972">
            <v>92.6357421875</v>
          </cell>
          <cell r="L972">
            <v>57.2346038818359</v>
          </cell>
          <cell r="M972">
            <v>13.4444446563721</v>
          </cell>
          <cell r="N972">
            <v>1758.62060546875</v>
          </cell>
          <cell r="O972">
            <v>3000</v>
          </cell>
          <cell r="P972">
            <v>1959.05603027344</v>
          </cell>
          <cell r="Q972">
            <v>2620.4658203125</v>
          </cell>
          <cell r="R972">
            <v>3917.13989257813</v>
          </cell>
          <cell r="S972">
            <v>91.7890472412109</v>
          </cell>
          <cell r="T972">
            <v>66.1083602905273</v>
          </cell>
          <cell r="U972">
            <v>3000</v>
          </cell>
          <cell r="V972">
            <v>-4109.7919921875</v>
          </cell>
          <cell r="W972">
            <v>-414.419982910156</v>
          </cell>
          <cell r="X972">
            <v>10325.961763382</v>
          </cell>
        </row>
        <row r="973">
          <cell r="B973">
            <v>1743.24755859375</v>
          </cell>
          <cell r="C973">
            <v>0</v>
          </cell>
          <cell r="D973">
            <v>3848.02905273438</v>
          </cell>
          <cell r="E973">
            <v>1743.24768066406</v>
          </cell>
          <cell r="F973">
            <v>0</v>
          </cell>
          <cell r="G973">
            <v>9194.220703125</v>
          </cell>
          <cell r="H973">
            <v>4000</v>
          </cell>
          <cell r="I973">
            <v>4.09697240684181E-005</v>
          </cell>
          <cell r="J973">
            <v>4000</v>
          </cell>
          <cell r="K973">
            <v>93.984260559082</v>
          </cell>
          <cell r="L973">
            <v>48.6799163818359</v>
          </cell>
          <cell r="M973">
            <v>68.3064498901367</v>
          </cell>
          <cell r="N973">
            <v>1795.82177734375</v>
          </cell>
          <cell r="O973">
            <v>4000</v>
          </cell>
          <cell r="P973">
            <v>2051.83129882813</v>
          </cell>
          <cell r="Q973">
            <v>2732.07543945313</v>
          </cell>
          <cell r="R973">
            <v>4410.31396484375</v>
          </cell>
          <cell r="S973">
            <v>34.8317756652832</v>
          </cell>
          <cell r="T973">
            <v>162.001739501953</v>
          </cell>
          <cell r="U973">
            <v>4000</v>
          </cell>
          <cell r="V973">
            <v>-4063.25903320313</v>
          </cell>
          <cell r="W973">
            <v>19.7043991088867</v>
          </cell>
          <cell r="X973">
            <v>11107.0288467407</v>
          </cell>
        </row>
        <row r="974">
          <cell r="B974">
            <v>4064.9326171875</v>
          </cell>
          <cell r="C974">
            <v>0</v>
          </cell>
          <cell r="D974">
            <v>3539.65063476563</v>
          </cell>
          <cell r="E974">
            <v>4064.9326171875</v>
          </cell>
          <cell r="F974">
            <v>0</v>
          </cell>
          <cell r="G974">
            <v>9898.4365234375</v>
          </cell>
          <cell r="H974">
            <v>5640.2626953125</v>
          </cell>
          <cell r="I974">
            <v>0.969329833984375</v>
          </cell>
          <cell r="J974">
            <v>4500</v>
          </cell>
          <cell r="K974">
            <v>92.4055557250977</v>
          </cell>
          <cell r="L974">
            <v>3.4332275390625E-005</v>
          </cell>
          <cell r="M974">
            <v>250.402770996094</v>
          </cell>
          <cell r="N974">
            <v>2687.63940429688</v>
          </cell>
          <cell r="O974">
            <v>4500</v>
          </cell>
          <cell r="P974">
            <v>2145.49194335938</v>
          </cell>
          <cell r="Q974">
            <v>1896.5</v>
          </cell>
          <cell r="R974">
            <v>5856.4443359375</v>
          </cell>
          <cell r="S974">
            <v>33.4371032714844</v>
          </cell>
          <cell r="T974">
            <v>159.664108276367</v>
          </cell>
          <cell r="U974">
            <v>4500.96923828125</v>
          </cell>
          <cell r="V974">
            <v>-5827.1689453125</v>
          </cell>
          <cell r="W974">
            <v>-1149.59057617188</v>
          </cell>
          <cell r="X974">
            <v>12836.4787330627</v>
          </cell>
        </row>
        <row r="975">
          <cell r="B975">
            <v>7054.56005859375</v>
          </cell>
          <cell r="C975">
            <v>0</v>
          </cell>
          <cell r="D975">
            <v>4600</v>
          </cell>
          <cell r="E975">
            <v>7054.56005859375</v>
          </cell>
          <cell r="F975">
            <v>0</v>
          </cell>
          <cell r="G975">
            <v>30532.02734375</v>
          </cell>
          <cell r="H975">
            <v>28530.365234375</v>
          </cell>
          <cell r="I975">
            <v>21123.78515625</v>
          </cell>
          <cell r="J975">
            <v>4500</v>
          </cell>
          <cell r="K975">
            <v>70.4138336181641</v>
          </cell>
          <cell r="L975">
            <v>2478.31958007813</v>
          </cell>
          <cell r="M975">
            <v>442.365600585938</v>
          </cell>
          <cell r="N975">
            <v>2220.36791992188</v>
          </cell>
          <cell r="O975">
            <v>4500</v>
          </cell>
          <cell r="P975">
            <v>4889.759765625</v>
          </cell>
          <cell r="Q975">
            <v>0</v>
          </cell>
          <cell r="R975">
            <v>25642.267578125</v>
          </cell>
          <cell r="S975">
            <v>151.964813232422</v>
          </cell>
          <cell r="T975">
            <v>137.500900268555</v>
          </cell>
          <cell r="U975">
            <v>25623.78515625</v>
          </cell>
          <cell r="V975">
            <v>-9409.326171875</v>
          </cell>
          <cell r="W975">
            <v>-3131.49658203125</v>
          </cell>
          <cell r="X975">
            <v>35673.0804443359</v>
          </cell>
        </row>
        <row r="976">
          <cell r="B976">
            <v>7460.529296875</v>
          </cell>
          <cell r="C976">
            <v>0</v>
          </cell>
          <cell r="D976">
            <v>4600</v>
          </cell>
          <cell r="E976">
            <v>7460.529296875</v>
          </cell>
          <cell r="F976">
            <v>0</v>
          </cell>
          <cell r="G976">
            <v>45743.1484375</v>
          </cell>
          <cell r="H976">
            <v>43134.68359375</v>
          </cell>
          <cell r="I976">
            <v>36005.0234375</v>
          </cell>
          <cell r="J976">
            <v>6000</v>
          </cell>
          <cell r="K976">
            <v>57.2124671936035</v>
          </cell>
          <cell r="L976">
            <v>3967.11743164063</v>
          </cell>
          <cell r="M976">
            <v>661.922058105469</v>
          </cell>
          <cell r="N976">
            <v>2417.69799804688</v>
          </cell>
          <cell r="O976">
            <v>6000</v>
          </cell>
          <cell r="P976">
            <v>6912.8388671875</v>
          </cell>
          <cell r="Q976">
            <v>0</v>
          </cell>
          <cell r="R976">
            <v>38830.3125</v>
          </cell>
          <cell r="S976">
            <v>132.306442260742</v>
          </cell>
          <cell r="T976">
            <v>138.64990234375</v>
          </cell>
          <cell r="U976">
            <v>42005.0234375</v>
          </cell>
          <cell r="V976">
            <v>-9653.1416015625</v>
          </cell>
          <cell r="W976">
            <v>-1322.33740234375</v>
          </cell>
          <cell r="X976">
            <v>52789.885925293</v>
          </cell>
        </row>
        <row r="977">
          <cell r="B977">
            <v>4022.22241210938</v>
          </cell>
          <cell r="C977">
            <v>0</v>
          </cell>
          <cell r="D977">
            <v>2891.32861328125</v>
          </cell>
          <cell r="E977">
            <v>4022.22241210938</v>
          </cell>
          <cell r="F977">
            <v>0</v>
          </cell>
          <cell r="G977">
            <v>17636.73828125</v>
          </cell>
          <cell r="H977">
            <v>14356.19921875</v>
          </cell>
          <cell r="I977">
            <v>1.33560354242945E-006</v>
          </cell>
          <cell r="J977">
            <v>13214.2861328125</v>
          </cell>
          <cell r="K977">
            <v>66.0390472412109</v>
          </cell>
          <cell r="L977">
            <v>58.8283424377441</v>
          </cell>
          <cell r="M977">
            <v>705.833374023438</v>
          </cell>
          <cell r="N977">
            <v>2176.62353515625</v>
          </cell>
          <cell r="O977">
            <v>13214.2861328125</v>
          </cell>
          <cell r="P977">
            <v>3174.68603515625</v>
          </cell>
          <cell r="Q977">
            <v>0</v>
          </cell>
          <cell r="R977">
            <v>14462.0517578125</v>
          </cell>
          <cell r="S977">
            <v>70.2748794555664</v>
          </cell>
          <cell r="T977">
            <v>129.587036132813</v>
          </cell>
          <cell r="U977">
            <v>13214.2861328125</v>
          </cell>
          <cell r="V977">
            <v>-5059.67626953125</v>
          </cell>
          <cell r="W977">
            <v>-1200.07421875</v>
          </cell>
          <cell r="X977">
            <v>20578.0235328674</v>
          </cell>
        </row>
        <row r="978">
          <cell r="B978">
            <v>3920.54858398438</v>
          </cell>
          <cell r="C978">
            <v>0</v>
          </cell>
          <cell r="D978">
            <v>3791.11987304688</v>
          </cell>
          <cell r="E978">
            <v>3920.54858398438</v>
          </cell>
          <cell r="F978">
            <v>0</v>
          </cell>
          <cell r="G978">
            <v>18186.16015625</v>
          </cell>
          <cell r="H978">
            <v>14759.9228515625</v>
          </cell>
          <cell r="I978">
            <v>2415.45703125</v>
          </cell>
          <cell r="J978">
            <v>11303.2255859375</v>
          </cell>
          <cell r="K978">
            <v>70.9907913208008</v>
          </cell>
          <cell r="L978">
            <v>32.5268821716309</v>
          </cell>
          <cell r="M978">
            <v>1564.90771484375</v>
          </cell>
          <cell r="N978">
            <v>2184.689453125</v>
          </cell>
          <cell r="O978">
            <v>11303.2255859375</v>
          </cell>
          <cell r="P978">
            <v>3247.75952148438</v>
          </cell>
          <cell r="Q978">
            <v>0</v>
          </cell>
          <cell r="R978">
            <v>14938.4013671875</v>
          </cell>
          <cell r="S978">
            <v>83.8943710327148</v>
          </cell>
          <cell r="T978">
            <v>109.288619995117</v>
          </cell>
          <cell r="U978">
            <v>13718.6826171875</v>
          </cell>
          <cell r="V978">
            <v>-5773.63330078125</v>
          </cell>
          <cell r="W978">
            <v>-1108.81420898438</v>
          </cell>
          <cell r="X978">
            <v>21968.2842063904</v>
          </cell>
        </row>
        <row r="979">
          <cell r="B979">
            <v>1955.0712890625</v>
          </cell>
          <cell r="C979">
            <v>0</v>
          </cell>
          <cell r="D979">
            <v>1955.0712890625</v>
          </cell>
          <cell r="E979">
            <v>1955.0712890625</v>
          </cell>
          <cell r="F979">
            <v>0</v>
          </cell>
          <cell r="G979">
            <v>15669.7880859375</v>
          </cell>
          <cell r="H979">
            <v>12412.3271484375</v>
          </cell>
          <cell r="I979">
            <v>4653.91796875</v>
          </cell>
          <cell r="J979">
            <v>8437.5</v>
          </cell>
          <cell r="K979">
            <v>71.4855575561523</v>
          </cell>
          <cell r="L979">
            <v>336.891082763672</v>
          </cell>
          <cell r="M979">
            <v>678.944458007813</v>
          </cell>
          <cell r="N979">
            <v>2322.455078125</v>
          </cell>
          <cell r="O979">
            <v>8437.5</v>
          </cell>
          <cell r="P979">
            <v>2913.08178710938</v>
          </cell>
          <cell r="Q979">
            <v>0</v>
          </cell>
          <cell r="R979">
            <v>12756.7060546875</v>
          </cell>
          <cell r="S979">
            <v>142.286590576172</v>
          </cell>
          <cell r="T979">
            <v>161.811798095703</v>
          </cell>
          <cell r="U979">
            <v>13091.41796875</v>
          </cell>
          <cell r="V979">
            <v>-2222.93627929688</v>
          </cell>
          <cell r="W979">
            <v>605.431701660156</v>
          </cell>
          <cell r="X979">
            <v>19008.078704834</v>
          </cell>
        </row>
        <row r="980">
          <cell r="B980">
            <v>1011.84393310547</v>
          </cell>
          <cell r="C980">
            <v>0</v>
          </cell>
          <cell r="D980">
            <v>1911.29028320313</v>
          </cell>
          <cell r="E980">
            <v>1011.84393310547</v>
          </cell>
          <cell r="F980">
            <v>0</v>
          </cell>
          <cell r="G980">
            <v>10958.2578125</v>
          </cell>
          <cell r="H980">
            <v>8538.4111328125</v>
          </cell>
          <cell r="I980">
            <v>3030.01733398438</v>
          </cell>
          <cell r="J980">
            <v>7943.54833984375</v>
          </cell>
          <cell r="K980">
            <v>75.0627593994141</v>
          </cell>
          <cell r="L980">
            <v>65.0706176757813</v>
          </cell>
          <cell r="M980">
            <v>645.658630371094</v>
          </cell>
          <cell r="N980">
            <v>2748.9716796875</v>
          </cell>
          <cell r="O980">
            <v>7943.54833984375</v>
          </cell>
          <cell r="P980">
            <v>2286.4482421875</v>
          </cell>
          <cell r="Q980">
            <v>0</v>
          </cell>
          <cell r="R980">
            <v>8671.8095703125</v>
          </cell>
          <cell r="S980">
            <v>127.055236816406</v>
          </cell>
          <cell r="T980">
            <v>199.003784179688</v>
          </cell>
          <cell r="U980">
            <v>10973.5654296875</v>
          </cell>
          <cell r="V980">
            <v>-1074.41796875</v>
          </cell>
          <cell r="W980">
            <v>2316.38989257813</v>
          </cell>
          <cell r="X980">
            <v>14417.9587402344</v>
          </cell>
        </row>
        <row r="981">
          <cell r="B981">
            <v>2713.5146484375</v>
          </cell>
          <cell r="C981">
            <v>0</v>
          </cell>
          <cell r="D981">
            <v>2770.03295898438</v>
          </cell>
          <cell r="E981">
            <v>2713.5146484375</v>
          </cell>
          <cell r="F981">
            <v>0</v>
          </cell>
          <cell r="G981">
            <v>14137.3720703125</v>
          </cell>
          <cell r="H981">
            <v>7143.27197265625</v>
          </cell>
          <cell r="I981">
            <v>0.000256476341746748</v>
          </cell>
          <cell r="J981">
            <v>5817.5</v>
          </cell>
          <cell r="K981">
            <v>81.1161651611328</v>
          </cell>
          <cell r="L981">
            <v>66.9335327148438</v>
          </cell>
          <cell r="M981">
            <v>104.194442749023</v>
          </cell>
          <cell r="N981">
            <v>1341.97375488281</v>
          </cell>
          <cell r="O981">
            <v>5817.5</v>
          </cell>
          <cell r="P981">
            <v>2709.2705078125</v>
          </cell>
          <cell r="Q981">
            <v>3053.24877929688</v>
          </cell>
          <cell r="R981">
            <v>8374.8525390625</v>
          </cell>
          <cell r="S981">
            <v>113.722846984863</v>
          </cell>
          <cell r="T981">
            <v>432.605895996094</v>
          </cell>
          <cell r="U981">
            <v>5817.50048828125</v>
          </cell>
          <cell r="V981">
            <v>-4228.13427734375</v>
          </cell>
          <cell r="W981">
            <v>-1287.31994628906</v>
          </cell>
          <cell r="X981">
            <v>15650.4738006592</v>
          </cell>
        </row>
        <row r="982">
          <cell r="B982">
            <v>4275.5205078125</v>
          </cell>
          <cell r="C982">
            <v>1350.93200683594</v>
          </cell>
          <cell r="D982">
            <v>4598.556640625</v>
          </cell>
          <cell r="E982">
            <v>6110.32373046875</v>
          </cell>
          <cell r="F982">
            <v>1350.93200683594</v>
          </cell>
          <cell r="G982">
            <v>21277.44921875</v>
          </cell>
          <cell r="H982">
            <v>11537.255859375</v>
          </cell>
          <cell r="I982">
            <v>2100.93139648438</v>
          </cell>
          <cell r="J982">
            <v>5000</v>
          </cell>
          <cell r="K982">
            <v>84.6720962524414</v>
          </cell>
          <cell r="L982">
            <v>47.266300201416</v>
          </cell>
          <cell r="M982">
            <v>22.7688179016113</v>
          </cell>
          <cell r="N982">
            <v>1219.62536621094</v>
          </cell>
          <cell r="O982">
            <v>5000</v>
          </cell>
          <cell r="P982">
            <v>3658.90063476563</v>
          </cell>
          <cell r="Q982">
            <v>4665.3916015625</v>
          </cell>
          <cell r="R982">
            <v>12953.15625</v>
          </cell>
          <cell r="S982">
            <v>93.7849426269531</v>
          </cell>
          <cell r="T982">
            <v>264.251586914063</v>
          </cell>
          <cell r="U982">
            <v>7100.931640625</v>
          </cell>
          <cell r="V982">
            <v>-9069.8251953125</v>
          </cell>
          <cell r="W982">
            <v>-4354.05712890625</v>
          </cell>
          <cell r="X982">
            <v>22567.109703064</v>
          </cell>
        </row>
        <row r="983">
          <cell r="B983">
            <v>3936.8955078125</v>
          </cell>
          <cell r="C983">
            <v>0</v>
          </cell>
          <cell r="D983">
            <v>4493.1318359375</v>
          </cell>
          <cell r="E983">
            <v>4186.8955078125</v>
          </cell>
          <cell r="F983">
            <v>0</v>
          </cell>
          <cell r="G983">
            <v>14251.2490234375</v>
          </cell>
          <cell r="H983">
            <v>7062.1015625</v>
          </cell>
          <cell r="I983">
            <v>420.053863525391</v>
          </cell>
          <cell r="J983">
            <v>3500</v>
          </cell>
          <cell r="K983">
            <v>88.0670776367188</v>
          </cell>
          <cell r="L983">
            <v>54.1576118469238</v>
          </cell>
          <cell r="M983">
            <v>8.13172054290772</v>
          </cell>
          <cell r="N983">
            <v>1291.38793945313</v>
          </cell>
          <cell r="O983">
            <v>3500</v>
          </cell>
          <cell r="P983">
            <v>2724.416015625</v>
          </cell>
          <cell r="Q983">
            <v>3541.19995117188</v>
          </cell>
          <cell r="R983">
            <v>7985.6328125</v>
          </cell>
          <cell r="S983">
            <v>109.221199035645</v>
          </cell>
          <cell r="T983">
            <v>109.696098327637</v>
          </cell>
          <cell r="U983">
            <v>3920.05395507813</v>
          </cell>
          <cell r="V983">
            <v>-7175.85986328125</v>
          </cell>
          <cell r="W983">
            <v>-3138.9697265625</v>
          </cell>
          <cell r="X983">
            <v>15604.9262952805</v>
          </cell>
        </row>
        <row r="984">
          <cell r="B984">
            <v>4816.26953125</v>
          </cell>
          <cell r="C984">
            <v>0</v>
          </cell>
          <cell r="D984">
            <v>4333.7568359375</v>
          </cell>
          <cell r="E984">
            <v>5066.26904296875</v>
          </cell>
          <cell r="F984">
            <v>0</v>
          </cell>
          <cell r="G984">
            <v>12729.6416015625</v>
          </cell>
          <cell r="H984">
            <v>6381.98388671875</v>
          </cell>
          <cell r="I984">
            <v>0</v>
          </cell>
          <cell r="J984">
            <v>3000</v>
          </cell>
          <cell r="K984">
            <v>92.0356826782227</v>
          </cell>
          <cell r="L984">
            <v>134.360397338867</v>
          </cell>
          <cell r="M984">
            <v>11.7638893127441</v>
          </cell>
          <cell r="N984">
            <v>1624.04553222656</v>
          </cell>
          <cell r="O984">
            <v>3000</v>
          </cell>
          <cell r="P984">
            <v>2522.04223632813</v>
          </cell>
          <cell r="Q984">
            <v>3297.74267578125</v>
          </cell>
          <cell r="R984">
            <v>6909.8564453125</v>
          </cell>
          <cell r="S984">
            <v>99.2468719482422</v>
          </cell>
          <cell r="T984">
            <v>234.274749755859</v>
          </cell>
          <cell r="U984">
            <v>3000</v>
          </cell>
          <cell r="V984">
            <v>-7640.27734375</v>
          </cell>
          <cell r="W984">
            <v>-3408.37866210938</v>
          </cell>
          <cell r="X984">
            <v>14499.8114204407</v>
          </cell>
        </row>
        <row r="985">
          <cell r="B985">
            <v>2358.17260742188</v>
          </cell>
          <cell r="C985">
            <v>0</v>
          </cell>
          <cell r="D985">
            <v>2960.9873046875</v>
          </cell>
          <cell r="E985">
            <v>2358.17260742188</v>
          </cell>
          <cell r="F985">
            <v>0</v>
          </cell>
          <cell r="G985">
            <v>9234.7119140625</v>
          </cell>
          <cell r="H985">
            <v>4000</v>
          </cell>
          <cell r="I985">
            <v>0</v>
          </cell>
          <cell r="J985">
            <v>4000</v>
          </cell>
          <cell r="K985">
            <v>93.8143692016602</v>
          </cell>
          <cell r="L985">
            <v>60.0203247070313</v>
          </cell>
          <cell r="M985">
            <v>66.6801071166992</v>
          </cell>
          <cell r="N985">
            <v>1524.16442871094</v>
          </cell>
          <cell r="O985">
            <v>4000</v>
          </cell>
          <cell r="P985">
            <v>2057.21655273438</v>
          </cell>
          <cell r="Q985">
            <v>2738.55395507813</v>
          </cell>
          <cell r="R985">
            <v>4438.94091796875</v>
          </cell>
          <cell r="S985">
            <v>94.0016479492188</v>
          </cell>
          <cell r="T985">
            <v>198.987548828125</v>
          </cell>
          <cell r="U985">
            <v>4000</v>
          </cell>
          <cell r="V985">
            <v>-3972.37768554688</v>
          </cell>
          <cell r="W985">
            <v>-41.8773918151856</v>
          </cell>
          <cell r="X985">
            <v>10885.5767745972</v>
          </cell>
        </row>
        <row r="986">
          <cell r="B986">
            <v>6679.5361328125</v>
          </cell>
          <cell r="C986">
            <v>0</v>
          </cell>
          <cell r="D986">
            <v>4600</v>
          </cell>
          <cell r="E986">
            <v>6679.5361328125</v>
          </cell>
          <cell r="F986">
            <v>0</v>
          </cell>
          <cell r="G986">
            <v>18739.611328125</v>
          </cell>
          <cell r="H986">
            <v>12314.140625</v>
          </cell>
          <cell r="I986">
            <v>4039.7685546875</v>
          </cell>
          <cell r="J986">
            <v>4500</v>
          </cell>
          <cell r="K986">
            <v>88.2368621826172</v>
          </cell>
          <cell r="L986">
            <v>14.8154392242432</v>
          </cell>
          <cell r="M986">
            <v>252.08332824707</v>
          </cell>
          <cell r="N986">
            <v>1680.88159179688</v>
          </cell>
          <cell r="O986">
            <v>4500</v>
          </cell>
          <cell r="P986">
            <v>3321.36840820313</v>
          </cell>
          <cell r="Q986">
            <v>2839.55883789063</v>
          </cell>
          <cell r="R986">
            <v>12578.6845703125</v>
          </cell>
          <cell r="S986">
            <v>87.8148193359375</v>
          </cell>
          <cell r="T986">
            <v>161.795013427734</v>
          </cell>
          <cell r="U986">
            <v>8539.7685546875</v>
          </cell>
          <cell r="V986">
            <v>-9323.3046875</v>
          </cell>
          <cell r="W986">
            <v>-3837.26440429688</v>
          </cell>
          <cell r="X986">
            <v>20687.3916873932</v>
          </cell>
        </row>
        <row r="987">
          <cell r="B987">
            <v>7018.25537109375</v>
          </cell>
          <cell r="C987">
            <v>0</v>
          </cell>
          <cell r="D987">
            <v>4600</v>
          </cell>
          <cell r="E987">
            <v>7018.25537109375</v>
          </cell>
          <cell r="F987">
            <v>0</v>
          </cell>
          <cell r="G987">
            <v>36300.99609375</v>
          </cell>
          <cell r="H987">
            <v>34415.5703125</v>
          </cell>
          <cell r="I987">
            <v>27478.595703125</v>
          </cell>
          <cell r="J987">
            <v>4500</v>
          </cell>
          <cell r="K987">
            <v>64.5331726074219</v>
          </cell>
          <cell r="L987">
            <v>3441.115234375</v>
          </cell>
          <cell r="M987">
            <v>423.669097900391</v>
          </cell>
          <cell r="N987">
            <v>2042.88562011719</v>
          </cell>
          <cell r="O987">
            <v>4500</v>
          </cell>
          <cell r="P987">
            <v>5657.0322265625</v>
          </cell>
          <cell r="Q987">
            <v>0</v>
          </cell>
          <cell r="R987">
            <v>30643.962890625</v>
          </cell>
          <cell r="S987">
            <v>134.312103271484</v>
          </cell>
          <cell r="T987">
            <v>139.552871704102</v>
          </cell>
          <cell r="U987">
            <v>31978.595703125</v>
          </cell>
          <cell r="V987">
            <v>-9505.439453125</v>
          </cell>
          <cell r="W987">
            <v>-2631.27807617188</v>
          </cell>
          <cell r="X987">
            <v>42208.6660461426</v>
          </cell>
        </row>
        <row r="988">
          <cell r="B988">
            <v>7212.5888671875</v>
          </cell>
          <cell r="C988">
            <v>0</v>
          </cell>
          <cell r="D988">
            <v>4600</v>
          </cell>
          <cell r="E988">
            <v>7212.5888671875</v>
          </cell>
          <cell r="F988">
            <v>0</v>
          </cell>
          <cell r="G988">
            <v>56814.65234375</v>
          </cell>
          <cell r="H988">
            <v>51665.765625</v>
          </cell>
          <cell r="I988">
            <v>44861.6171875</v>
          </cell>
          <cell r="J988">
            <v>6000</v>
          </cell>
          <cell r="K988">
            <v>54.7819862365723</v>
          </cell>
          <cell r="L988">
            <v>3151.5380859375</v>
          </cell>
          <cell r="M988">
            <v>652.288757324219</v>
          </cell>
          <cell r="N988">
            <v>1634.25598144531</v>
          </cell>
          <cell r="O988">
            <v>6000</v>
          </cell>
          <cell r="P988">
            <v>8385.3486328125</v>
          </cell>
          <cell r="Q988">
            <v>0</v>
          </cell>
          <cell r="R988">
            <v>48429.3046875</v>
          </cell>
          <cell r="S988">
            <v>175</v>
          </cell>
          <cell r="T988">
            <v>338.64990234375</v>
          </cell>
          <cell r="U988">
            <v>50861.6171875</v>
          </cell>
          <cell r="V988">
            <v>-9858.1884765625</v>
          </cell>
          <cell r="W988">
            <v>-1012.36431884766</v>
          </cell>
          <cell r="X988">
            <v>62252.735168457</v>
          </cell>
        </row>
        <row r="989">
          <cell r="B989">
            <v>4983.33154296875</v>
          </cell>
          <cell r="C989">
            <v>0</v>
          </cell>
          <cell r="D989">
            <v>4600</v>
          </cell>
          <cell r="E989">
            <v>4983.33154296875</v>
          </cell>
          <cell r="F989">
            <v>0</v>
          </cell>
          <cell r="G989">
            <v>23740.755859375</v>
          </cell>
          <cell r="H989">
            <v>20440.49609375</v>
          </cell>
          <cell r="I989">
            <v>4657.7607421875</v>
          </cell>
          <cell r="J989">
            <v>12834.8212890625</v>
          </cell>
          <cell r="K989">
            <v>62.9318771362305</v>
          </cell>
          <cell r="L989">
            <v>860.684509277344</v>
          </cell>
          <cell r="M989">
            <v>541.40185546875</v>
          </cell>
          <cell r="N989">
            <v>2112.06298828125</v>
          </cell>
          <cell r="O989">
            <v>12834.8212890625</v>
          </cell>
          <cell r="P989">
            <v>3986.52075195313</v>
          </cell>
          <cell r="Q989">
            <v>0</v>
          </cell>
          <cell r="R989">
            <v>19754.236328125</v>
          </cell>
          <cell r="S989">
            <v>175</v>
          </cell>
          <cell r="T989">
            <v>131.83464050293</v>
          </cell>
          <cell r="U989">
            <v>17492.58203125</v>
          </cell>
          <cell r="V989">
            <v>-7531.494140625</v>
          </cell>
          <cell r="W989">
            <v>-3122.96850585938</v>
          </cell>
          <cell r="X989">
            <v>27254.9052124023</v>
          </cell>
        </row>
        <row r="990">
          <cell r="B990">
            <v>6510.87939453125</v>
          </cell>
          <cell r="C990">
            <v>0</v>
          </cell>
          <cell r="D990">
            <v>3379.5908203125</v>
          </cell>
          <cell r="E990">
            <v>6510.87939453125</v>
          </cell>
          <cell r="F990">
            <v>0</v>
          </cell>
          <cell r="G990">
            <v>25609.53515625</v>
          </cell>
          <cell r="H990">
            <v>21163.572265625</v>
          </cell>
          <cell r="I990">
            <v>7706.060546875</v>
          </cell>
          <cell r="J990">
            <v>9979.8388671875</v>
          </cell>
          <cell r="K990">
            <v>66.5213775634766</v>
          </cell>
          <cell r="L990">
            <v>33.2908706665039</v>
          </cell>
          <cell r="M990">
            <v>450.497314453125</v>
          </cell>
          <cell r="N990">
            <v>2035.05541992188</v>
          </cell>
          <cell r="O990">
            <v>9979.8388671875</v>
          </cell>
          <cell r="P990">
            <v>4235.068359375</v>
          </cell>
          <cell r="Q990">
            <v>0</v>
          </cell>
          <cell r="R990">
            <v>21374.466796875</v>
          </cell>
          <cell r="S990">
            <v>175</v>
          </cell>
          <cell r="T990">
            <v>284.284332275391</v>
          </cell>
          <cell r="U990">
            <v>17685.8984375</v>
          </cell>
          <cell r="V990">
            <v>-7849.6669921875</v>
          </cell>
          <cell r="W990">
            <v>-3643.86743164063</v>
          </cell>
          <cell r="X990">
            <v>28128.3787612915</v>
          </cell>
        </row>
        <row r="991">
          <cell r="B991">
            <v>3286.08544921875</v>
          </cell>
          <cell r="C991">
            <v>0</v>
          </cell>
          <cell r="D991">
            <v>2546.66625976563</v>
          </cell>
          <cell r="E991">
            <v>3286.08544921875</v>
          </cell>
          <cell r="F991">
            <v>0</v>
          </cell>
          <cell r="G991">
            <v>25610.60546875</v>
          </cell>
          <cell r="H991">
            <v>21698.5625</v>
          </cell>
          <cell r="I991">
            <v>16285.09765625</v>
          </cell>
          <cell r="J991">
            <v>7854.16650390625</v>
          </cell>
          <cell r="K991">
            <v>63.1919403076172</v>
          </cell>
          <cell r="L991">
            <v>558.831787109375</v>
          </cell>
          <cell r="M991">
            <v>1142.77770996094</v>
          </cell>
          <cell r="N991">
            <v>3133.54174804688</v>
          </cell>
          <cell r="O991">
            <v>7854.16650390625</v>
          </cell>
          <cell r="P991">
            <v>4235.21044921875</v>
          </cell>
          <cell r="Q991">
            <v>0</v>
          </cell>
          <cell r="R991">
            <v>21375.39453125</v>
          </cell>
          <cell r="S991">
            <v>174.999954223633</v>
          </cell>
          <cell r="T991">
            <v>120.591590881348</v>
          </cell>
          <cell r="U991">
            <v>24139.263671875</v>
          </cell>
          <cell r="V991">
            <v>-3507.84814453125</v>
          </cell>
          <cell r="W991">
            <v>2273.271484375</v>
          </cell>
          <cell r="X991">
            <v>30445.7567138672</v>
          </cell>
        </row>
        <row r="992">
          <cell r="B992">
            <v>3772.07421875</v>
          </cell>
          <cell r="C992">
            <v>0</v>
          </cell>
          <cell r="D992">
            <v>1911.2900390625</v>
          </cell>
          <cell r="E992">
            <v>3772.07421875</v>
          </cell>
          <cell r="F992">
            <v>0</v>
          </cell>
          <cell r="G992">
            <v>42416.046875</v>
          </cell>
          <cell r="H992">
            <v>36773.66796875</v>
          </cell>
          <cell r="I992">
            <v>34716.85546875</v>
          </cell>
          <cell r="J992">
            <v>6304.8388671875</v>
          </cell>
          <cell r="K992">
            <v>56.4143295288086</v>
          </cell>
          <cell r="L992">
            <v>1570.67517089844</v>
          </cell>
          <cell r="M992">
            <v>1418.17199707031</v>
          </cell>
          <cell r="N992">
            <v>3463.45434570313</v>
          </cell>
          <cell r="O992">
            <v>6304.8388671875</v>
          </cell>
          <cell r="P992">
            <v>6470.333984375</v>
          </cell>
          <cell r="Q992">
            <v>0</v>
          </cell>
          <cell r="R992">
            <v>35945.7109375</v>
          </cell>
          <cell r="S992">
            <v>152.740341186523</v>
          </cell>
          <cell r="T992">
            <v>154.81787109375</v>
          </cell>
          <cell r="U992">
            <v>41021.69140625</v>
          </cell>
          <cell r="V992">
            <v>-3180.10815429688</v>
          </cell>
          <cell r="W992">
            <v>4171.88916015625</v>
          </cell>
          <cell r="X992">
            <v>48868.3483886719</v>
          </cell>
        </row>
        <row r="993">
          <cell r="B993">
            <v>2858.32934570313</v>
          </cell>
          <cell r="C993">
            <v>0</v>
          </cell>
          <cell r="D993">
            <v>2999.99951171875</v>
          </cell>
          <cell r="E993">
            <v>2858.32934570313</v>
          </cell>
          <cell r="F993">
            <v>0</v>
          </cell>
          <cell r="G993">
            <v>14579.37890625</v>
          </cell>
          <cell r="H993">
            <v>7331.0546875</v>
          </cell>
          <cell r="I993">
            <v>3830.74438476563</v>
          </cell>
          <cell r="J993">
            <v>2296.25</v>
          </cell>
          <cell r="K993">
            <v>70.1443786621094</v>
          </cell>
          <cell r="L993">
            <v>64.2531356811523</v>
          </cell>
          <cell r="M993">
            <v>677.263854980469</v>
          </cell>
          <cell r="N993">
            <v>1464.87634277344</v>
          </cell>
          <cell r="O993">
            <v>2296.25</v>
          </cell>
          <cell r="P993">
            <v>2768.05737304688</v>
          </cell>
          <cell r="Q993">
            <v>3114.54052734375</v>
          </cell>
          <cell r="R993">
            <v>8696.78125</v>
          </cell>
          <cell r="S993">
            <v>95.6184387207031</v>
          </cell>
          <cell r="T993">
            <v>417.733581542969</v>
          </cell>
          <cell r="U993">
            <v>6126.994140625</v>
          </cell>
          <cell r="V993">
            <v>-4499.02587890625</v>
          </cell>
          <cell r="W993">
            <v>-1127.673828125</v>
          </cell>
          <cell r="X993">
            <v>16785.7722396851</v>
          </cell>
        </row>
        <row r="994">
          <cell r="B994">
            <v>5772.4951171875</v>
          </cell>
          <cell r="C994">
            <v>0.000569457653909922</v>
          </cell>
          <cell r="D994">
            <v>1021.42315673828</v>
          </cell>
          <cell r="E994">
            <v>6097.49560546875</v>
          </cell>
          <cell r="F994">
            <v>0.000569457653909922</v>
          </cell>
          <cell r="G994">
            <v>23285.6015625</v>
          </cell>
          <cell r="H994">
            <v>12881.5126953125</v>
          </cell>
          <cell r="I994">
            <v>4631.6591796875</v>
          </cell>
          <cell r="J994">
            <v>8000</v>
          </cell>
          <cell r="K994">
            <v>75.9312515258789</v>
          </cell>
          <cell r="L994">
            <v>47.0955352783203</v>
          </cell>
          <cell r="M994">
            <v>37.4059143066406</v>
          </cell>
          <cell r="N994">
            <v>1344.75012207031</v>
          </cell>
          <cell r="O994">
            <v>8000</v>
          </cell>
          <cell r="P994">
            <v>3925.98486328125</v>
          </cell>
          <cell r="Q994">
            <v>4986.6962890625</v>
          </cell>
          <cell r="R994">
            <v>14372.919921875</v>
          </cell>
          <cell r="S994">
            <v>102.408866882324</v>
          </cell>
          <cell r="T994">
            <v>243.127105712891</v>
          </cell>
          <cell r="U994">
            <v>12631.6591796875</v>
          </cell>
          <cell r="V994">
            <v>-5719.61767578125</v>
          </cell>
          <cell r="W994">
            <v>-166.105438232422</v>
          </cell>
          <cell r="X994">
            <v>24714.8531341553</v>
          </cell>
        </row>
        <row r="995">
          <cell r="B995">
            <v>6678.353515625</v>
          </cell>
          <cell r="C995">
            <v>1.646484375</v>
          </cell>
          <cell r="D995">
            <v>4600</v>
          </cell>
          <cell r="E995">
            <v>7180</v>
          </cell>
          <cell r="F995">
            <v>1.646484375</v>
          </cell>
          <cell r="G995">
            <v>17048.890625</v>
          </cell>
          <cell r="H995">
            <v>9169.7451171875</v>
          </cell>
          <cell r="I995">
            <v>0.0003746094298549</v>
          </cell>
          <cell r="J995">
            <v>4000</v>
          </cell>
          <cell r="K995">
            <v>82.8464279174805</v>
          </cell>
          <cell r="L995">
            <v>41.146858215332</v>
          </cell>
          <cell r="M995">
            <v>21.1424732208252</v>
          </cell>
          <cell r="N995">
            <v>1397.65490722656</v>
          </cell>
          <cell r="O995">
            <v>4000</v>
          </cell>
          <cell r="P995">
            <v>3096.50244140625</v>
          </cell>
          <cell r="Q995">
            <v>3988.82250976563</v>
          </cell>
          <cell r="R995">
            <v>9963.5654296875</v>
          </cell>
          <cell r="S995">
            <v>91.6983413696289</v>
          </cell>
          <cell r="T995">
            <v>256.094329833984</v>
          </cell>
          <cell r="U995">
            <v>4000.00048828125</v>
          </cell>
          <cell r="V995">
            <v>-9944.5</v>
          </cell>
          <cell r="W995">
            <v>-5165.6552734375</v>
          </cell>
          <cell r="X995">
            <v>18508.8348636627</v>
          </cell>
        </row>
        <row r="996">
          <cell r="B996">
            <v>5243.361328125</v>
          </cell>
          <cell r="C996">
            <v>1003.84436035156</v>
          </cell>
          <cell r="D996">
            <v>4600</v>
          </cell>
          <cell r="E996">
            <v>6445.70068359375</v>
          </cell>
          <cell r="F996">
            <v>1003.84436035156</v>
          </cell>
          <cell r="G996">
            <v>15233.3955078125</v>
          </cell>
          <cell r="H996">
            <v>8026.4248046875</v>
          </cell>
          <cell r="I996">
            <v>899.646362304688</v>
          </cell>
          <cell r="J996">
            <v>3000</v>
          </cell>
        </row>
        <row r="996">
          <cell r="L996">
            <v>57.4524269104004</v>
          </cell>
          <cell r="M996">
            <v>16.8055553436279</v>
          </cell>
          <cell r="N996">
            <v>1652.12194824219</v>
          </cell>
          <cell r="O996">
            <v>3000</v>
          </cell>
          <cell r="P996">
            <v>2855.04150390625</v>
          </cell>
          <cell r="Q996">
            <v>3698.34326171875</v>
          </cell>
          <cell r="R996">
            <v>8680.0107421875</v>
          </cell>
          <cell r="S996">
            <v>148.051788330078</v>
          </cell>
          <cell r="T996">
            <v>83.3069305419922</v>
          </cell>
          <cell r="U996">
            <v>3899.64624023438</v>
          </cell>
          <cell r="V996">
            <v>-9126.494140625</v>
          </cell>
          <cell r="W996">
            <v>-4201.97802734375</v>
          </cell>
          <cell r="X996">
            <v>16959.7754383087</v>
          </cell>
        </row>
      </sheetData>
      <sheetData sheetId="31">
        <row r="13">
          <cell r="B13">
            <v>3887.763671875</v>
          </cell>
          <cell r="C13">
            <v>1274.1259765625</v>
          </cell>
          <cell r="D13">
            <v>4600</v>
          </cell>
          <cell r="E13">
            <v>5161.89013671875</v>
          </cell>
          <cell r="F13">
            <v>1274.1259765625</v>
          </cell>
          <cell r="G13">
            <v>13015.880859375</v>
          </cell>
          <cell r="H13">
            <v>6680.66357421875</v>
          </cell>
          <cell r="I13">
            <v>129.215042114258</v>
          </cell>
          <cell r="J13">
            <v>4000</v>
          </cell>
          <cell r="K13">
            <v>91.8307952880859</v>
          </cell>
          <cell r="L13">
            <v>53.8213920593262</v>
          </cell>
          <cell r="M13">
            <v>171</v>
          </cell>
          <cell r="N13">
            <v>2038.85559082031</v>
          </cell>
          <cell r="O13">
            <v>4000</v>
          </cell>
          <cell r="P13">
            <v>2560.11206054688</v>
          </cell>
          <cell r="Q13">
            <v>3343.541015625</v>
          </cell>
          <cell r="R13">
            <v>7112.2275390625</v>
          </cell>
          <cell r="S13">
            <v>145.709838867188</v>
          </cell>
          <cell r="T13">
            <v>195.258285522461</v>
          </cell>
          <cell r="U13">
            <v>4129.21484375</v>
          </cell>
          <cell r="V13">
            <v>-7730.0693359375</v>
          </cell>
          <cell r="W13">
            <v>-2653.1376953125</v>
          </cell>
          <cell r="X13">
            <v>15279.5578422546</v>
          </cell>
        </row>
        <row r="14">
          <cell r="B14">
            <v>2857.86669921875</v>
          </cell>
          <cell r="C14">
            <v>834.514221191406</v>
          </cell>
          <cell r="D14">
            <v>4600</v>
          </cell>
          <cell r="E14">
            <v>3692.380859375</v>
          </cell>
          <cell r="F14">
            <v>834.514221191406</v>
          </cell>
          <cell r="G14">
            <v>11244.2900390625</v>
          </cell>
          <cell r="H14">
            <v>6610.24560546875</v>
          </cell>
          <cell r="I14">
            <v>0</v>
          </cell>
          <cell r="J14">
            <v>4500</v>
          </cell>
          <cell r="K14">
            <v>91.6123504638672</v>
          </cell>
          <cell r="L14">
            <v>27.5416679382324</v>
          </cell>
          <cell r="M14">
            <v>264.763885498047</v>
          </cell>
          <cell r="N14">
            <v>2094.88818359375</v>
          </cell>
          <cell r="O14">
            <v>4500</v>
          </cell>
          <cell r="P14">
            <v>2324.49047851563</v>
          </cell>
          <cell r="Q14">
            <v>2040.05773925781</v>
          </cell>
          <cell r="R14">
            <v>6879.74169921875</v>
          </cell>
          <cell r="S14">
            <v>80.4794387817383</v>
          </cell>
          <cell r="T14">
            <v>111.676025390625</v>
          </cell>
          <cell r="U14">
            <v>4500</v>
          </cell>
          <cell r="V14">
            <v>-6356.77197265625</v>
          </cell>
          <cell r="W14">
            <v>-2163.2060546875</v>
          </cell>
          <cell r="X14">
            <v>13631.4837760925</v>
          </cell>
        </row>
        <row r="15">
          <cell r="B15">
            <v>7202.14208984375</v>
          </cell>
          <cell r="C15">
            <v>0</v>
          </cell>
          <cell r="D15">
            <v>4600</v>
          </cell>
          <cell r="E15">
            <v>7202.14208984375</v>
          </cell>
          <cell r="F15">
            <v>0</v>
          </cell>
          <cell r="G15">
            <v>18423.5859375</v>
          </cell>
          <cell r="H15">
            <v>13209.400390625</v>
          </cell>
          <cell r="I15">
            <v>5727.2314453125</v>
          </cell>
          <cell r="J15">
            <v>4500</v>
          </cell>
          <cell r="K15">
            <v>83.9568099975586</v>
          </cell>
          <cell r="L15">
            <v>411.465026855469</v>
          </cell>
          <cell r="M15">
            <v>462.061828613281</v>
          </cell>
          <cell r="N15">
            <v>3034.16015625</v>
          </cell>
          <cell r="O15">
            <v>4500</v>
          </cell>
          <cell r="P15">
            <v>3279.33715820313</v>
          </cell>
          <cell r="Q15">
            <v>2172.27026367188</v>
          </cell>
          <cell r="R15">
            <v>12971.9794921875</v>
          </cell>
          <cell r="S15">
            <v>150.030639648438</v>
          </cell>
          <cell r="T15">
            <v>239.557830810547</v>
          </cell>
          <cell r="U15">
            <v>10227.2314453125</v>
          </cell>
          <cell r="V15">
            <v>-9118.62890625</v>
          </cell>
          <cell r="W15">
            <v>-3129.98193359375</v>
          </cell>
          <cell r="X15">
            <v>22331.2729492188</v>
          </cell>
        </row>
        <row r="16">
          <cell r="B16">
            <v>6288.3408203125</v>
          </cell>
          <cell r="C16">
            <v>0</v>
          </cell>
          <cell r="D16">
            <v>4600</v>
          </cell>
          <cell r="E16">
            <v>6288.34130859375</v>
          </cell>
          <cell r="F16">
            <v>0</v>
          </cell>
          <cell r="G16">
            <v>13064.705078125</v>
          </cell>
          <cell r="H16">
            <v>10083.9580078125</v>
          </cell>
          <cell r="I16">
            <v>1426.23864746094</v>
          </cell>
          <cell r="J16">
            <v>6000</v>
          </cell>
          <cell r="K16">
            <v>81.2067337036133</v>
          </cell>
          <cell r="L16">
            <v>341.532287597656</v>
          </cell>
          <cell r="M16">
            <v>539.115600585938</v>
          </cell>
          <cell r="N16">
            <v>2773.41455078125</v>
          </cell>
          <cell r="O16">
            <v>6000</v>
          </cell>
          <cell r="P16">
            <v>2566.60571289063</v>
          </cell>
          <cell r="Q16">
            <v>1189.18969726563</v>
          </cell>
          <cell r="R16">
            <v>9308.91015625</v>
          </cell>
          <cell r="S16">
            <v>102.506904602051</v>
          </cell>
          <cell r="T16">
            <v>64.5117721557617</v>
          </cell>
          <cell r="U16">
            <v>7426.23876953125</v>
          </cell>
          <cell r="V16">
            <v>-8393.9609375</v>
          </cell>
          <cell r="W16">
            <v>-2829.80981445313</v>
          </cell>
          <cell r="X16">
            <v>16718.7675170898</v>
          </cell>
        </row>
        <row r="17">
          <cell r="B17">
            <v>8500</v>
          </cell>
          <cell r="C17">
            <v>0</v>
          </cell>
          <cell r="D17">
            <v>4600</v>
          </cell>
          <cell r="E17">
            <v>8500</v>
          </cell>
          <cell r="F17">
            <v>0</v>
          </cell>
          <cell r="G17">
            <v>33909.7734375</v>
          </cell>
          <cell r="H17">
            <v>31747.4375</v>
          </cell>
          <cell r="I17">
            <v>24177.609375</v>
          </cell>
          <cell r="J17">
            <v>11400</v>
          </cell>
          <cell r="K17">
            <v>62.1562461853027</v>
          </cell>
          <cell r="L17">
            <v>2356.86083984375</v>
          </cell>
          <cell r="M17">
            <v>2093.40771484375</v>
          </cell>
          <cell r="N17">
            <v>7358.5078125</v>
          </cell>
          <cell r="O17">
            <v>11400</v>
          </cell>
          <cell r="P17">
            <v>5339</v>
          </cell>
          <cell r="Q17">
            <v>0</v>
          </cell>
          <cell r="R17">
            <v>28570.7734375</v>
          </cell>
          <cell r="S17">
            <v>143.876281738281</v>
          </cell>
          <cell r="T17">
            <v>113.010406494141</v>
          </cell>
          <cell r="U17">
            <v>35577.609375</v>
          </cell>
          <cell r="V17">
            <v>-8749.4365234375</v>
          </cell>
          <cell r="W17">
            <v>3562.20727539063</v>
          </cell>
          <cell r="X17">
            <v>45718.5498046875</v>
          </cell>
        </row>
        <row r="18">
          <cell r="B18">
            <v>7483.28564453125</v>
          </cell>
          <cell r="C18">
            <v>0</v>
          </cell>
          <cell r="D18">
            <v>2260.142578125</v>
          </cell>
          <cell r="E18">
            <v>7483.28564453125</v>
          </cell>
          <cell r="F18">
            <v>0</v>
          </cell>
          <cell r="G18">
            <v>29635.8203125</v>
          </cell>
          <cell r="H18">
            <v>25057.671875</v>
          </cell>
          <cell r="I18">
            <v>16104.14453125</v>
          </cell>
          <cell r="J18">
            <v>10483.87109375</v>
          </cell>
          <cell r="K18">
            <v>59.7709045410156</v>
          </cell>
          <cell r="L18">
            <v>474.677429199219</v>
          </cell>
          <cell r="M18">
            <v>1412.60485839844</v>
          </cell>
          <cell r="N18">
            <v>5474.2900390625</v>
          </cell>
          <cell r="O18">
            <v>10483.87109375</v>
          </cell>
          <cell r="P18">
            <v>4770.56396484375</v>
          </cell>
          <cell r="Q18">
            <v>0</v>
          </cell>
          <cell r="R18">
            <v>24865.255859375</v>
          </cell>
          <cell r="S18">
            <v>175</v>
          </cell>
          <cell r="T18">
            <v>162.442962646484</v>
          </cell>
          <cell r="U18">
            <v>26588.015625</v>
          </cell>
          <cell r="V18">
            <v>-6007.1337890625</v>
          </cell>
          <cell r="W18">
            <v>1368.75170898438</v>
          </cell>
          <cell r="X18">
            <v>36997.3926391602</v>
          </cell>
        </row>
        <row r="19">
          <cell r="B19">
            <v>4655.97021484375</v>
          </cell>
          <cell r="C19">
            <v>0</v>
          </cell>
          <cell r="D19">
            <v>2211.21166992188</v>
          </cell>
          <cell r="E19">
            <v>4655.97021484375</v>
          </cell>
          <cell r="F19">
            <v>0</v>
          </cell>
          <cell r="G19">
            <v>23888.203125</v>
          </cell>
          <cell r="H19">
            <v>19399.103515625</v>
          </cell>
          <cell r="I19">
            <v>17862.259765625</v>
          </cell>
          <cell r="J19">
            <v>7145.83349609375</v>
          </cell>
          <cell r="K19">
            <v>60.9575691223145</v>
          </cell>
          <cell r="L19">
            <v>90.4206390380859</v>
          </cell>
          <cell r="M19">
            <v>1767.76379394531</v>
          </cell>
          <cell r="N19">
            <v>7555.845703125</v>
          </cell>
          <cell r="O19">
            <v>7145.83349609375</v>
          </cell>
          <cell r="P19">
            <v>4006.13110351563</v>
          </cell>
          <cell r="Q19">
            <v>0</v>
          </cell>
          <cell r="R19">
            <v>19882.072265625</v>
          </cell>
          <cell r="S19">
            <v>175</v>
          </cell>
          <cell r="T19">
            <v>0</v>
          </cell>
          <cell r="U19">
            <v>25008.09375</v>
          </cell>
          <cell r="V19">
            <v>-1894.21032714844</v>
          </cell>
          <cell r="W19">
            <v>5485.5498046875</v>
          </cell>
          <cell r="X19">
            <v>33302.2332611084</v>
          </cell>
        </row>
        <row r="20">
          <cell r="B20">
            <v>4976.82666015625</v>
          </cell>
          <cell r="C20">
            <v>0</v>
          </cell>
          <cell r="D20">
            <v>1732.15319824219</v>
          </cell>
          <cell r="E20">
            <v>4976.82666015625</v>
          </cell>
          <cell r="F20">
            <v>0</v>
          </cell>
          <cell r="G20">
            <v>47719.453125</v>
          </cell>
          <cell r="H20">
            <v>39809.23828125</v>
          </cell>
          <cell r="I20">
            <v>42350.24609375</v>
          </cell>
          <cell r="J20">
            <v>7883.064453125</v>
          </cell>
          <cell r="K20">
            <v>54.4356307983398</v>
          </cell>
          <cell r="L20">
            <v>68.5010070800781</v>
          </cell>
          <cell r="M20">
            <v>3710.09130859375</v>
          </cell>
          <cell r="N20">
            <v>7817.2890625</v>
          </cell>
          <cell r="O20">
            <v>7883.064453125</v>
          </cell>
          <cell r="P20">
            <v>7175.68701171875</v>
          </cell>
          <cell r="Q20">
            <v>0</v>
          </cell>
          <cell r="R20">
            <v>40543.765625</v>
          </cell>
          <cell r="S20">
            <v>175</v>
          </cell>
          <cell r="T20">
            <v>204.189666748047</v>
          </cell>
          <cell r="U20">
            <v>50233.3125</v>
          </cell>
          <cell r="V20">
            <v>-1599.025390625</v>
          </cell>
          <cell r="W20">
            <v>10330.2783203125</v>
          </cell>
          <cell r="X20">
            <v>59315.3345031738</v>
          </cell>
        </row>
        <row r="21">
          <cell r="B21">
            <v>6680</v>
          </cell>
          <cell r="C21">
            <v>0</v>
          </cell>
          <cell r="D21">
            <v>2915.97192382813</v>
          </cell>
          <cell r="E21">
            <v>6680</v>
          </cell>
          <cell r="F21">
            <v>0</v>
          </cell>
          <cell r="G21">
            <v>34558.0625</v>
          </cell>
          <cell r="H21">
            <v>27833.18359375</v>
          </cell>
          <cell r="I21">
            <v>29425.076171875</v>
          </cell>
          <cell r="J21">
            <v>8410</v>
          </cell>
          <cell r="K21">
            <v>55.3175163269043</v>
          </cell>
          <cell r="L21">
            <v>67.8024597167969</v>
          </cell>
          <cell r="M21">
            <v>2620.88891601563</v>
          </cell>
          <cell r="N21">
            <v>14684.9443359375</v>
          </cell>
          <cell r="O21">
            <v>8410</v>
          </cell>
          <cell r="P21">
            <v>5425.22216796875</v>
          </cell>
          <cell r="Q21">
            <v>0</v>
          </cell>
          <cell r="R21">
            <v>29132.83984375</v>
          </cell>
          <cell r="S21">
            <v>175</v>
          </cell>
          <cell r="T21">
            <v>495.630279541016</v>
          </cell>
          <cell r="U21">
            <v>37835.078125</v>
          </cell>
          <cell r="V21">
            <v>-248.984146118164</v>
          </cell>
          <cell r="W21">
            <v>9980.8232421875</v>
          </cell>
          <cell r="X21">
            <v>51931.6982116699</v>
          </cell>
        </row>
        <row r="22">
          <cell r="B22">
            <v>6679.99951171875</v>
          </cell>
          <cell r="C22">
            <v>0.00018310546875</v>
          </cell>
          <cell r="D22">
            <v>4600</v>
          </cell>
          <cell r="E22">
            <v>7005</v>
          </cell>
          <cell r="F22">
            <v>0.00018310546875</v>
          </cell>
          <cell r="G22">
            <v>18548.078125</v>
          </cell>
          <cell r="H22">
            <v>9626.7333984375</v>
          </cell>
          <cell r="I22">
            <v>10.7526369094849</v>
          </cell>
          <cell r="J22">
            <v>8000</v>
          </cell>
          <cell r="K22">
            <v>70.8263473510742</v>
          </cell>
          <cell r="L22">
            <v>48.1542854309082</v>
          </cell>
          <cell r="M22">
            <v>561.768798828125</v>
          </cell>
          <cell r="N22">
            <v>5136.00390625</v>
          </cell>
          <cell r="O22">
            <v>8000</v>
          </cell>
          <cell r="P22">
            <v>3295.89428710938</v>
          </cell>
          <cell r="Q22">
            <v>4228.6923828125</v>
          </cell>
          <cell r="R22">
            <v>11023.490234375</v>
          </cell>
          <cell r="S22">
            <v>140.583267211914</v>
          </cell>
          <cell r="T22">
            <v>346.579772949219</v>
          </cell>
          <cell r="U22">
            <v>8010.75244140625</v>
          </cell>
          <cell r="V22">
            <v>-7616.482421875</v>
          </cell>
          <cell r="W22">
            <v>-1588.31896972656</v>
          </cell>
          <cell r="X22">
            <v>24294.005115509</v>
          </cell>
        </row>
        <row r="23">
          <cell r="B23">
            <v>5746.12109375</v>
          </cell>
          <cell r="C23">
            <v>466.939453125</v>
          </cell>
          <cell r="D23">
            <v>4600</v>
          </cell>
          <cell r="E23">
            <v>6713.060546875</v>
          </cell>
          <cell r="F23">
            <v>466.939453125</v>
          </cell>
          <cell r="G23">
            <v>15148.4833984375</v>
          </cell>
          <cell r="H23">
            <v>7776.17822265625</v>
          </cell>
          <cell r="I23">
            <v>0.000112281813926529</v>
          </cell>
          <cell r="J23">
            <v>4000</v>
          </cell>
          <cell r="K23">
            <v>84.3989181518555</v>
          </cell>
          <cell r="L23">
            <v>54.8862113952637</v>
          </cell>
          <cell r="M23">
            <v>526.252685546875</v>
          </cell>
          <cell r="N23">
            <v>2492.15405273438</v>
          </cell>
          <cell r="O23">
            <v>4000</v>
          </cell>
          <cell r="P23">
            <v>2843.74829101563</v>
          </cell>
          <cell r="Q23">
            <v>3684.75732421875</v>
          </cell>
          <cell r="R23">
            <v>8619.9775390625</v>
          </cell>
          <cell r="S23">
            <v>147.315200805664</v>
          </cell>
          <cell r="T23">
            <v>352.785278320313</v>
          </cell>
          <cell r="U23">
            <v>4000</v>
          </cell>
          <cell r="V23">
            <v>-8883.375</v>
          </cell>
          <cell r="W23">
            <v>-3826.15625</v>
          </cell>
          <cell r="X23">
            <v>18221.776348114</v>
          </cell>
        </row>
        <row r="24">
          <cell r="B24">
            <v>4136.708984375</v>
          </cell>
          <cell r="C24">
            <v>1068.4638671875</v>
          </cell>
          <cell r="D24">
            <v>4600</v>
          </cell>
          <cell r="E24">
            <v>5654.7021484375</v>
          </cell>
          <cell r="F24">
            <v>1068.4638671875</v>
          </cell>
          <cell r="G24">
            <v>12808.7255859375</v>
          </cell>
          <cell r="H24">
            <v>6339.23291015625</v>
          </cell>
          <cell r="I24">
            <v>575.326843261719</v>
          </cell>
          <cell r="J24">
            <v>3000</v>
          </cell>
          <cell r="K24">
            <v>89.0128173828125</v>
          </cell>
          <cell r="L24">
            <v>59.2749366760254</v>
          </cell>
          <cell r="M24">
            <v>530</v>
          </cell>
          <cell r="N24">
            <v>2519.74096679688</v>
          </cell>
          <cell r="O24">
            <v>3000</v>
          </cell>
          <cell r="P24">
            <v>2532.560546875</v>
          </cell>
          <cell r="Q24">
            <v>3310.39624023438</v>
          </cell>
          <cell r="R24">
            <v>6965.76904296875</v>
          </cell>
          <cell r="S24">
            <v>175</v>
          </cell>
          <cell r="T24">
            <v>297.751617431641</v>
          </cell>
          <cell r="U24">
            <v>3575.32690429688</v>
          </cell>
          <cell r="V24">
            <v>-7901.09326171875</v>
          </cell>
          <cell r="W24">
            <v>-2872.716796875</v>
          </cell>
          <cell r="X24">
            <v>15917.7414894104</v>
          </cell>
        </row>
        <row r="25">
          <cell r="B25">
            <v>4654.3818359375</v>
          </cell>
          <cell r="C25">
            <v>274.226806640625</v>
          </cell>
          <cell r="D25">
            <v>4597.40283203125</v>
          </cell>
          <cell r="E25">
            <v>4928.60888671875</v>
          </cell>
          <cell r="F25">
            <v>274.226806640625</v>
          </cell>
          <cell r="G25">
            <v>11762.83984375</v>
          </cell>
          <cell r="H25">
            <v>5856.4013671875</v>
          </cell>
          <cell r="I25">
            <v>0</v>
          </cell>
          <cell r="J25">
            <v>4000</v>
          </cell>
          <cell r="K25">
            <v>90.9882583618164</v>
          </cell>
          <cell r="L25">
            <v>39.4243354797363</v>
          </cell>
          <cell r="M25">
            <v>186.384414672852</v>
          </cell>
          <cell r="N25">
            <v>2786.2236328125</v>
          </cell>
          <cell r="O25">
            <v>4000</v>
          </cell>
          <cell r="P25">
            <v>2393.45776367188</v>
          </cell>
          <cell r="Q25">
            <v>3143.05444335938</v>
          </cell>
          <cell r="R25">
            <v>6226.328125</v>
          </cell>
          <cell r="S25">
            <v>117.288887023926</v>
          </cell>
          <cell r="T25">
            <v>222.490264892578</v>
          </cell>
          <cell r="U25">
            <v>4000</v>
          </cell>
          <cell r="V25">
            <v>-7081.23876953125</v>
          </cell>
          <cell r="W25">
            <v>-1936.18920898438</v>
          </cell>
          <cell r="X25">
            <v>14774.8722267151</v>
          </cell>
        </row>
        <row r="26">
          <cell r="B26">
            <v>6680</v>
          </cell>
          <cell r="C26">
            <v>0</v>
          </cell>
          <cell r="D26">
            <v>4600</v>
          </cell>
          <cell r="E26">
            <v>6680</v>
          </cell>
          <cell r="F26">
            <v>0</v>
          </cell>
          <cell r="G26">
            <v>14242.1171875</v>
          </cell>
          <cell r="H26">
            <v>8998.6064453125</v>
          </cell>
          <cell r="I26">
            <v>1141.07421875</v>
          </cell>
          <cell r="J26">
            <v>4500</v>
          </cell>
          <cell r="K26">
            <v>89.0325164794922</v>
          </cell>
          <cell r="L26">
            <v>151.25</v>
          </cell>
          <cell r="M26">
            <v>460.347229003906</v>
          </cell>
          <cell r="N26">
            <v>2731.93286132813</v>
          </cell>
          <cell r="O26">
            <v>4500</v>
          </cell>
          <cell r="P26">
            <v>2723.20166015625</v>
          </cell>
          <cell r="Q26">
            <v>2359.82592773438</v>
          </cell>
          <cell r="R26">
            <v>9159.08984375</v>
          </cell>
          <cell r="S26">
            <v>175</v>
          </cell>
          <cell r="T26">
            <v>133.226226806641</v>
          </cell>
          <cell r="U26">
            <v>5641.07421875</v>
          </cell>
          <cell r="V26">
            <v>-8815.1875</v>
          </cell>
          <cell r="W26">
            <v>-3515.13452148438</v>
          </cell>
          <cell r="X26">
            <v>17585.647277832</v>
          </cell>
        </row>
        <row r="27">
          <cell r="B27">
            <v>7532.13525390625</v>
          </cell>
          <cell r="C27">
            <v>0</v>
          </cell>
          <cell r="D27">
            <v>4600</v>
          </cell>
          <cell r="E27">
            <v>7532.13525390625</v>
          </cell>
          <cell r="F27">
            <v>0</v>
          </cell>
          <cell r="G27">
            <v>30108.892578125</v>
          </cell>
          <cell r="H27">
            <v>29097.064453125</v>
          </cell>
          <cell r="I27">
            <v>27013.048828125</v>
          </cell>
          <cell r="J27">
            <v>4500</v>
          </cell>
          <cell r="K27">
            <v>65.4966506958008</v>
          </cell>
          <cell r="L27">
            <v>3196.65991210938</v>
          </cell>
          <cell r="M27">
            <v>2062.55102539063</v>
          </cell>
          <cell r="N27">
            <v>5819.9267578125</v>
          </cell>
          <cell r="O27">
            <v>4500</v>
          </cell>
          <cell r="P27">
            <v>4833.48291015625</v>
          </cell>
          <cell r="Q27">
            <v>0</v>
          </cell>
          <cell r="R27">
            <v>25275.41015625</v>
          </cell>
          <cell r="S27">
            <v>175</v>
          </cell>
          <cell r="T27">
            <v>93.5687408447266</v>
          </cell>
          <cell r="U27">
            <v>31513.048828125</v>
          </cell>
          <cell r="V27">
            <v>-8320.1328125</v>
          </cell>
          <cell r="W27">
            <v>2138.2060546875</v>
          </cell>
          <cell r="X27">
            <v>41188.0302734375</v>
          </cell>
        </row>
        <row r="28">
          <cell r="B28">
            <v>8500</v>
          </cell>
          <cell r="C28">
            <v>0</v>
          </cell>
          <cell r="D28">
            <v>4600</v>
          </cell>
          <cell r="E28">
            <v>8500</v>
          </cell>
          <cell r="F28">
            <v>0</v>
          </cell>
          <cell r="G28">
            <v>24300.5390625</v>
          </cell>
          <cell r="H28">
            <v>19147.64453125</v>
          </cell>
          <cell r="I28">
            <v>15874.3017578125</v>
          </cell>
          <cell r="J28">
            <v>6000</v>
          </cell>
          <cell r="K28">
            <v>63.3484764099121</v>
          </cell>
          <cell r="L28">
            <v>326.895111083984</v>
          </cell>
          <cell r="M28">
            <v>1675.64782714844</v>
          </cell>
          <cell r="N28">
            <v>7098.7724609375</v>
          </cell>
          <cell r="O28">
            <v>6000</v>
          </cell>
          <cell r="P28">
            <v>4060.9716796875</v>
          </cell>
          <cell r="Q28">
            <v>1827.09509277344</v>
          </cell>
          <cell r="R28">
            <v>18412.47265625</v>
          </cell>
          <cell r="S28">
            <v>152.431884765625</v>
          </cell>
          <cell r="T28">
            <v>130.7294921875</v>
          </cell>
          <cell r="U28">
            <v>21874.302734375</v>
          </cell>
          <cell r="V28">
            <v>-8096.33203125</v>
          </cell>
          <cell r="W28">
            <v>2502.54809570313</v>
          </cell>
          <cell r="X28">
            <v>33401.8544616699</v>
          </cell>
        </row>
        <row r="29">
          <cell r="B29">
            <v>1285.74108886719</v>
          </cell>
          <cell r="C29">
            <v>0</v>
          </cell>
          <cell r="D29">
            <v>1586.93469238281</v>
          </cell>
          <cell r="E29">
            <v>1285.74108886719</v>
          </cell>
          <cell r="F29">
            <v>0</v>
          </cell>
          <cell r="G29">
            <v>14173.2666015625</v>
          </cell>
          <cell r="H29">
            <v>11371.6083984375</v>
          </cell>
          <cell r="I29">
            <v>1.38895120471716E-006</v>
          </cell>
          <cell r="J29">
            <v>17857.142578125</v>
          </cell>
          <cell r="K29">
            <v>66.4687652587891</v>
          </cell>
          <cell r="L29">
            <v>84.6279678344727</v>
          </cell>
          <cell r="M29">
            <v>1173.65771484375</v>
          </cell>
          <cell r="N29">
            <v>5741.73583984375</v>
          </cell>
          <cell r="O29">
            <v>17857.142578125</v>
          </cell>
          <cell r="P29">
            <v>2714.04443359375</v>
          </cell>
          <cell r="Q29">
            <v>0</v>
          </cell>
          <cell r="R29">
            <v>11459.2216796875</v>
          </cell>
          <cell r="S29">
            <v>89.1496276855469</v>
          </cell>
          <cell r="T29">
            <v>122.036003112793</v>
          </cell>
          <cell r="U29">
            <v>17857.142578125</v>
          </cell>
          <cell r="V29">
            <v>614.607849121094</v>
          </cell>
          <cell r="W29">
            <v>6407.1962890625</v>
          </cell>
          <cell r="X29">
            <v>21173.2881240845</v>
          </cell>
        </row>
        <row r="30">
          <cell r="B30">
            <v>2921.19287109375</v>
          </cell>
          <cell r="C30">
            <v>0</v>
          </cell>
          <cell r="D30">
            <v>2921.19262695313</v>
          </cell>
          <cell r="E30">
            <v>2921.19287109375</v>
          </cell>
          <cell r="F30">
            <v>0</v>
          </cell>
          <cell r="G30">
            <v>13064.4541015625</v>
          </cell>
          <cell r="H30">
            <v>10088.78515625</v>
          </cell>
          <cell r="I30">
            <v>2177.96240234375</v>
          </cell>
          <cell r="J30">
            <v>7348.79052734375</v>
          </cell>
          <cell r="K30">
            <v>73.2968978881836</v>
          </cell>
          <cell r="L30">
            <v>76.8216323852539</v>
          </cell>
          <cell r="M30">
            <v>900.053771972656</v>
          </cell>
          <cell r="N30">
            <v>2618.67431640625</v>
          </cell>
          <cell r="O30">
            <v>7348.79052734375</v>
          </cell>
          <cell r="P30">
            <v>2566.572265625</v>
          </cell>
          <cell r="Q30">
            <v>0</v>
          </cell>
          <cell r="R30">
            <v>10497.880859375</v>
          </cell>
          <cell r="S30">
            <v>167.153854370117</v>
          </cell>
          <cell r="T30">
            <v>126.762229919434</v>
          </cell>
          <cell r="U30">
            <v>9526.7529296875</v>
          </cell>
          <cell r="V30">
            <v>-3815.72216796875</v>
          </cell>
          <cell r="W30">
            <v>-687.633483886719</v>
          </cell>
          <cell r="X30">
            <v>16660.0038223267</v>
          </cell>
        </row>
        <row r="31">
          <cell r="B31">
            <v>4056.15966796875</v>
          </cell>
          <cell r="C31">
            <v>0</v>
          </cell>
          <cell r="D31">
            <v>2546.66625976563</v>
          </cell>
          <cell r="E31">
            <v>4056.15966796875</v>
          </cell>
          <cell r="F31">
            <v>0</v>
          </cell>
          <cell r="G31">
            <v>24773.244140625</v>
          </cell>
          <cell r="H31">
            <v>20497.17578125</v>
          </cell>
          <cell r="I31">
            <v>21494.0546875</v>
          </cell>
          <cell r="J31">
            <v>5117.08349609375</v>
          </cell>
          <cell r="K31">
            <v>64.526725769043</v>
          </cell>
          <cell r="L31">
            <v>150.476928710938</v>
          </cell>
          <cell r="M31">
            <v>1967.97216796875</v>
          </cell>
          <cell r="N31">
            <v>6893.90673828125</v>
          </cell>
          <cell r="O31">
            <v>5117.08349609375</v>
          </cell>
          <cell r="P31">
            <v>4123.84130859375</v>
          </cell>
          <cell r="Q31">
            <v>0</v>
          </cell>
          <cell r="R31">
            <v>20649.40234375</v>
          </cell>
          <cell r="S31">
            <v>175</v>
          </cell>
          <cell r="T31">
            <v>0</v>
          </cell>
          <cell r="U31">
            <v>26611.13671875</v>
          </cell>
          <cell r="V31">
            <v>-2036.14953613281</v>
          </cell>
          <cell r="W31">
            <v>5955.962890625</v>
          </cell>
          <cell r="X31">
            <v>33785.5999755859</v>
          </cell>
        </row>
        <row r="32">
          <cell r="B32">
            <v>3063.24877929688</v>
          </cell>
          <cell r="C32">
            <v>0</v>
          </cell>
          <cell r="D32">
            <v>1911.29028320313</v>
          </cell>
          <cell r="E32">
            <v>3063.24877929688</v>
          </cell>
          <cell r="F32">
            <v>0</v>
          </cell>
          <cell r="G32">
            <v>16364.486328125</v>
          </cell>
          <cell r="H32">
            <v>12611.8515625</v>
          </cell>
          <cell r="I32">
            <v>9525.8798828125</v>
          </cell>
          <cell r="J32">
            <v>6378.2255859375</v>
          </cell>
          <cell r="K32">
            <v>66.398796081543</v>
          </cell>
          <cell r="L32">
            <v>71.3424835205078</v>
          </cell>
          <cell r="M32">
            <v>1145.29565429688</v>
          </cell>
          <cell r="N32">
            <v>5745.58154296875</v>
          </cell>
          <cell r="O32">
            <v>6378.2255859375</v>
          </cell>
          <cell r="P32">
            <v>3005.47680664063</v>
          </cell>
          <cell r="Q32">
            <v>0</v>
          </cell>
          <cell r="R32">
            <v>13359.009765625</v>
          </cell>
          <cell r="S32">
            <v>172.0576171875</v>
          </cell>
          <cell r="T32">
            <v>225.230667114258</v>
          </cell>
          <cell r="U32">
            <v>15904.10546875</v>
          </cell>
          <cell r="V32">
            <v>-1216.42614746094</v>
          </cell>
          <cell r="W32">
            <v>3202.90869140625</v>
          </cell>
          <cell r="X32">
            <v>23326.7060089111</v>
          </cell>
        </row>
        <row r="33">
          <cell r="B33">
            <v>3058.658203125</v>
          </cell>
          <cell r="C33">
            <v>0</v>
          </cell>
          <cell r="D33">
            <v>2999.99975585938</v>
          </cell>
          <cell r="E33">
            <v>3086.998046875</v>
          </cell>
          <cell r="F33">
            <v>0</v>
          </cell>
          <cell r="G33">
            <v>12857.2919921875</v>
          </cell>
          <cell r="H33">
            <v>6307.57373046875</v>
          </cell>
          <cell r="I33">
            <v>1464.76330566406</v>
          </cell>
          <cell r="J33">
            <v>5854.16650390625</v>
          </cell>
          <cell r="K33">
            <v>76.3482513427734</v>
          </cell>
          <cell r="L33">
            <v>67.5986785888672</v>
          </cell>
          <cell r="M33">
            <v>737.069458007813</v>
          </cell>
          <cell r="N33">
            <v>3712.65698242188</v>
          </cell>
          <cell r="O33">
            <v>5854.16650390625</v>
          </cell>
          <cell r="P33">
            <v>2539.01977539063</v>
          </cell>
          <cell r="Q33">
            <v>2875.74438476563</v>
          </cell>
          <cell r="R33">
            <v>7442.52783203125</v>
          </cell>
          <cell r="S33">
            <v>174.999908447266</v>
          </cell>
          <cell r="T33">
            <v>496.417633056641</v>
          </cell>
          <cell r="U33">
            <v>7318.9296875</v>
          </cell>
          <cell r="V33">
            <v>-3408.62133789063</v>
          </cell>
          <cell r="W33">
            <v>968.730529785156</v>
          </cell>
          <cell r="X33">
            <v>17374.6171112061</v>
          </cell>
        </row>
        <row r="34">
          <cell r="B34">
            <v>6680</v>
          </cell>
          <cell r="C34">
            <v>0</v>
          </cell>
          <cell r="D34">
            <v>4599.99951171875</v>
          </cell>
          <cell r="E34">
            <v>7005</v>
          </cell>
          <cell r="F34">
            <v>0</v>
          </cell>
          <cell r="G34">
            <v>22266.529296875</v>
          </cell>
          <cell r="H34">
            <v>12330.0068359375</v>
          </cell>
          <cell r="I34">
            <v>2170.16479492188</v>
          </cell>
          <cell r="J34">
            <v>6500</v>
          </cell>
          <cell r="K34">
            <v>80.7372817993164</v>
          </cell>
          <cell r="L34">
            <v>48.1542854309082</v>
          </cell>
          <cell r="M34">
            <v>330.768829345703</v>
          </cell>
          <cell r="N34">
            <v>2223.77075195313</v>
          </cell>
          <cell r="O34">
            <v>6500</v>
          </cell>
          <cell r="P34">
            <v>3790.44848632813</v>
          </cell>
          <cell r="Q34">
            <v>4823.64501953125</v>
          </cell>
          <cell r="R34">
            <v>13652.4365234375</v>
          </cell>
          <cell r="S34">
            <v>121.551666259766</v>
          </cell>
          <cell r="T34">
            <v>457.064086914063</v>
          </cell>
          <cell r="U34">
            <v>8670.1650390625</v>
          </cell>
          <cell r="V34">
            <v>-9305.5771484375</v>
          </cell>
          <cell r="W34">
            <v>-3619.32861328125</v>
          </cell>
          <cell r="X34">
            <v>24869.2231636047</v>
          </cell>
        </row>
        <row r="35">
          <cell r="B35">
            <v>6680</v>
          </cell>
          <cell r="C35">
            <v>0</v>
          </cell>
          <cell r="D35">
            <v>4600</v>
          </cell>
          <cell r="E35">
            <v>7180</v>
          </cell>
          <cell r="F35">
            <v>0</v>
          </cell>
          <cell r="G35">
            <v>15977.05859375</v>
          </cell>
          <cell r="H35">
            <v>8364.7490234375</v>
          </cell>
          <cell r="I35">
            <v>95.0731506347656</v>
          </cell>
          <cell r="J35">
            <v>4000</v>
          </cell>
          <cell r="K35">
            <v>85.7422103881836</v>
          </cell>
          <cell r="L35">
            <v>54.5876502990723</v>
          </cell>
          <cell r="M35">
            <v>311.252685546875</v>
          </cell>
          <cell r="N35">
            <v>2454.833984375</v>
          </cell>
          <cell r="O35">
            <v>4000</v>
          </cell>
          <cell r="P35">
            <v>2953.94897460938</v>
          </cell>
          <cell r="Q35">
            <v>3817.32958984375</v>
          </cell>
          <cell r="R35">
            <v>9205.7802734375</v>
          </cell>
          <cell r="S35">
            <v>127.98503112793</v>
          </cell>
          <cell r="T35">
            <v>334.016479492188</v>
          </cell>
          <cell r="U35">
            <v>4095.0732421875</v>
          </cell>
          <cell r="V35">
            <v>-9331.3359375</v>
          </cell>
          <cell r="W35">
            <v>-4298.37255859375</v>
          </cell>
          <cell r="X35">
            <v>18797.7329139709</v>
          </cell>
        </row>
        <row r="36">
          <cell r="B36">
            <v>4246.98681640625</v>
          </cell>
          <cell r="C36">
            <v>1330.3125</v>
          </cell>
          <cell r="D36">
            <v>4600</v>
          </cell>
          <cell r="E36">
            <v>6006.81494140625</v>
          </cell>
          <cell r="F36">
            <v>1330.3125</v>
          </cell>
          <cell r="G36">
            <v>13202.951171875</v>
          </cell>
          <cell r="H36">
            <v>6736.509765625</v>
          </cell>
          <cell r="I36">
            <v>973.892578125</v>
          </cell>
          <cell r="J36">
            <v>3000</v>
          </cell>
          <cell r="K36">
            <v>90.0090637207031</v>
          </cell>
          <cell r="L36">
            <v>50.7660293579102</v>
          </cell>
          <cell r="M36">
            <v>318.041656494141</v>
          </cell>
          <cell r="N36">
            <v>2729.61303710938</v>
          </cell>
          <cell r="O36">
            <v>3000</v>
          </cell>
          <cell r="P36">
            <v>2584.99243164063</v>
          </cell>
          <cell r="Q36">
            <v>3373.47216796875</v>
          </cell>
          <cell r="R36">
            <v>7244.486328125</v>
          </cell>
          <cell r="S36">
            <v>161.30078125</v>
          </cell>
          <cell r="T36">
            <v>293.882965087891</v>
          </cell>
          <cell r="U36">
            <v>3973.892578125</v>
          </cell>
          <cell r="V36">
            <v>-8100.84619140625</v>
          </cell>
          <cell r="W36">
            <v>-2872.5595703125</v>
          </cell>
          <cell r="X36">
            <v>16301.3718948364</v>
          </cell>
        </row>
        <row r="37">
          <cell r="B37">
            <v>5136.2939453125</v>
          </cell>
          <cell r="C37">
            <v>117.34302520752</v>
          </cell>
          <cell r="D37">
            <v>4318.0224609375</v>
          </cell>
          <cell r="E37">
            <v>5253.63720703125</v>
          </cell>
          <cell r="F37">
            <v>117.34302520752</v>
          </cell>
          <cell r="G37">
            <v>11784.1923828125</v>
          </cell>
          <cell r="H37">
            <v>5833.2333984375</v>
          </cell>
          <cell r="I37">
            <v>0</v>
          </cell>
          <cell r="J37">
            <v>4000</v>
          </cell>
          <cell r="K37">
            <v>91.2795715332031</v>
          </cell>
          <cell r="L37">
            <v>54.0401725769043</v>
          </cell>
          <cell r="M37">
            <v>204.647857666016</v>
          </cell>
          <cell r="N37">
            <v>2954.1484375</v>
          </cell>
          <cell r="O37">
            <v>4000</v>
          </cell>
          <cell r="P37">
            <v>2396.29760742188</v>
          </cell>
          <cell r="Q37">
            <v>3146.47094726563</v>
          </cell>
          <cell r="R37">
            <v>6241.42431640625</v>
          </cell>
          <cell r="S37">
            <v>116.196929931641</v>
          </cell>
          <cell r="T37">
            <v>242.280700683594</v>
          </cell>
          <cell r="U37">
            <v>4000</v>
          </cell>
          <cell r="V37">
            <v>-7025.51904296875</v>
          </cell>
          <cell r="W37">
            <v>-1904.97546386719</v>
          </cell>
          <cell r="X37">
            <v>14997.0288505554</v>
          </cell>
        </row>
        <row r="38">
          <cell r="B38">
            <v>3197.7294921875</v>
          </cell>
          <cell r="C38">
            <v>0.000130395172163844</v>
          </cell>
          <cell r="D38">
            <v>4600</v>
          </cell>
          <cell r="E38">
            <v>3197.72973632813</v>
          </cell>
          <cell r="F38">
            <v>0</v>
          </cell>
          <cell r="G38">
            <v>10520.2158203125</v>
          </cell>
          <cell r="H38">
            <v>6009.49365234375</v>
          </cell>
          <cell r="I38">
            <v>5.48913249076577E-007</v>
          </cell>
          <cell r="J38">
            <v>4500</v>
          </cell>
          <cell r="K38">
            <v>90.9644241333008</v>
          </cell>
          <cell r="L38">
            <v>4.80815696716309</v>
          </cell>
          <cell r="M38">
            <v>288.569458007813</v>
          </cell>
          <cell r="N38">
            <v>2529.90112304688</v>
          </cell>
          <cell r="O38">
            <v>4500</v>
          </cell>
          <cell r="P38">
            <v>2228.18872070313</v>
          </cell>
          <cell r="Q38">
            <v>1962.82312011719</v>
          </cell>
          <cell r="R38">
            <v>6329.20361328125</v>
          </cell>
          <cell r="S38">
            <v>62.068244934082</v>
          </cell>
          <cell r="T38">
            <v>136.776947021484</v>
          </cell>
          <cell r="U38">
            <v>4500</v>
          </cell>
          <cell r="V38">
            <v>-5711.2802734375</v>
          </cell>
          <cell r="W38">
            <v>-1537.59008789063</v>
          </cell>
          <cell r="X38">
            <v>13343.4945583344</v>
          </cell>
        </row>
        <row r="39">
          <cell r="B39">
            <v>3333.60864257813</v>
          </cell>
          <cell r="C39">
            <v>0</v>
          </cell>
          <cell r="D39">
            <v>4531.64306640625</v>
          </cell>
          <cell r="E39">
            <v>3333.60888671875</v>
          </cell>
          <cell r="F39">
            <v>0</v>
          </cell>
          <cell r="G39">
            <v>11016.6865234375</v>
          </cell>
          <cell r="H39">
            <v>6817.81005859375</v>
          </cell>
          <cell r="I39">
            <v>111.041320800781</v>
          </cell>
          <cell r="J39">
            <v>4500</v>
          </cell>
          <cell r="K39">
            <v>90.5540924072266</v>
          </cell>
          <cell r="L39">
            <v>8.4375</v>
          </cell>
          <cell r="M39">
            <v>289.537628173828</v>
          </cell>
          <cell r="N39">
            <v>2178.8408203125</v>
          </cell>
          <cell r="O39">
            <v>4500</v>
          </cell>
          <cell r="P39">
            <v>2294.21923828125</v>
          </cell>
          <cell r="Q39">
            <v>1560.60375976563</v>
          </cell>
          <cell r="R39">
            <v>7161.86328125</v>
          </cell>
          <cell r="S39">
            <v>91.1605606079102</v>
          </cell>
          <cell r="T39">
            <v>114.46199798584</v>
          </cell>
          <cell r="U39">
            <v>4611.04150390625</v>
          </cell>
          <cell r="V39">
            <v>-5929.83154296875</v>
          </cell>
          <cell r="W39">
            <v>-2263.81982421875</v>
          </cell>
          <cell r="X39">
            <v>13493.5024719238</v>
          </cell>
        </row>
        <row r="40">
          <cell r="B40">
            <v>3237.54663085938</v>
          </cell>
          <cell r="C40">
            <v>0</v>
          </cell>
          <cell r="D40">
            <v>4224.7294921875</v>
          </cell>
          <cell r="E40">
            <v>3237.54663085938</v>
          </cell>
          <cell r="F40">
            <v>0</v>
          </cell>
          <cell r="G40">
            <v>16041.5546875</v>
          </cell>
          <cell r="H40">
            <v>11735.0517578125</v>
          </cell>
          <cell r="I40">
            <v>6463.19580078125</v>
          </cell>
          <cell r="J40">
            <v>4500</v>
          </cell>
          <cell r="K40">
            <v>83.9111328125</v>
          </cell>
          <cell r="L40">
            <v>14.3125076293945</v>
          </cell>
          <cell r="M40">
            <v>329.064544677734</v>
          </cell>
          <cell r="N40">
            <v>1927.74926757813</v>
          </cell>
          <cell r="O40">
            <v>4500</v>
          </cell>
          <cell r="P40">
            <v>2962.52685546875</v>
          </cell>
          <cell r="Q40">
            <v>1358.19787597656</v>
          </cell>
          <cell r="R40">
            <v>11720.830078125</v>
          </cell>
          <cell r="S40">
            <v>57.1780242919922</v>
          </cell>
          <cell r="T40">
            <v>44.692813873291</v>
          </cell>
          <cell r="U40">
            <v>10963.1962890625</v>
          </cell>
          <cell r="V40">
            <v>-5694.96337890625</v>
          </cell>
          <cell r="W40">
            <v>-835.693908691406</v>
          </cell>
          <cell r="X40">
            <v>18312.6810073853</v>
          </cell>
        </row>
        <row r="41">
          <cell r="B41">
            <v>4235.9794921875</v>
          </cell>
          <cell r="C41">
            <v>0</v>
          </cell>
          <cell r="D41">
            <v>4235.978515625</v>
          </cell>
          <cell r="E41">
            <v>4235.9794921875</v>
          </cell>
          <cell r="F41">
            <v>0</v>
          </cell>
          <cell r="G41">
            <v>16140.0791015625</v>
          </cell>
          <cell r="H41">
            <v>13243.984375</v>
          </cell>
          <cell r="I41">
            <v>2437.6220703125</v>
          </cell>
          <cell r="J41">
            <v>7655.17236328125</v>
          </cell>
          <cell r="K41">
            <v>78.8974533081055</v>
          </cell>
          <cell r="L41">
            <v>219.051742553711</v>
          </cell>
          <cell r="M41">
            <v>437.327575683594</v>
          </cell>
          <cell r="N41">
            <v>1995.34533691406</v>
          </cell>
          <cell r="O41">
            <v>7655.17236328125</v>
          </cell>
          <cell r="P41">
            <v>2975.63061523438</v>
          </cell>
          <cell r="Q41">
            <v>0</v>
          </cell>
          <cell r="R41">
            <v>13164.4482421875</v>
          </cell>
          <cell r="S41">
            <v>99.4935531616211</v>
          </cell>
          <cell r="T41">
            <v>33.6726226806641</v>
          </cell>
          <cell r="U41">
            <v>10092.794921875</v>
          </cell>
          <cell r="V41">
            <v>-6579.12158203125</v>
          </cell>
          <cell r="W41">
            <v>-3245.67651367188</v>
          </cell>
          <cell r="X41">
            <v>18791.8037567139</v>
          </cell>
        </row>
        <row r="42">
          <cell r="B42">
            <v>300.16259765625</v>
          </cell>
          <cell r="C42">
            <v>0</v>
          </cell>
          <cell r="D42">
            <v>800</v>
          </cell>
          <cell r="E42">
            <v>300.16259765625</v>
          </cell>
          <cell r="F42">
            <v>0</v>
          </cell>
          <cell r="G42">
            <v>8750.4013671875</v>
          </cell>
          <cell r="H42">
            <v>6529.1201171875</v>
          </cell>
          <cell r="I42">
            <v>0</v>
          </cell>
          <cell r="J42">
            <v>8825.806640625</v>
          </cell>
          <cell r="K42">
            <v>79.2105484008789</v>
          </cell>
          <cell r="L42">
            <v>35.9199447631836</v>
          </cell>
          <cell r="M42">
            <v>300.932800292969</v>
          </cell>
          <cell r="N42">
            <v>1673.72473144531</v>
          </cell>
          <cell r="O42">
            <v>8825.806640625</v>
          </cell>
          <cell r="P42">
            <v>1992.80346679688</v>
          </cell>
          <cell r="Q42">
            <v>0</v>
          </cell>
          <cell r="R42">
            <v>6757.59814453125</v>
          </cell>
          <cell r="S42">
            <v>34.8881149291992</v>
          </cell>
          <cell r="T42">
            <v>108.954521179199</v>
          </cell>
          <cell r="U42">
            <v>8825.806640625</v>
          </cell>
          <cell r="V42">
            <v>-35.008415222168</v>
          </cell>
          <cell r="W42">
            <v>2291.27368164063</v>
          </cell>
          <cell r="X42">
            <v>10760.978843689</v>
          </cell>
        </row>
        <row r="43">
          <cell r="B43">
            <v>300</v>
          </cell>
          <cell r="C43">
            <v>0</v>
          </cell>
          <cell r="D43">
            <v>1008.94012451172</v>
          </cell>
          <cell r="E43">
            <v>300</v>
          </cell>
          <cell r="F43">
            <v>0</v>
          </cell>
          <cell r="G43">
            <v>8225.677734375</v>
          </cell>
          <cell r="H43">
            <v>5816.8056640625</v>
          </cell>
          <cell r="I43">
            <v>7.42365227779374E-005</v>
          </cell>
          <cell r="J43">
            <v>7031.25</v>
          </cell>
          <cell r="K43">
            <v>80.9478454589844</v>
          </cell>
          <cell r="L43">
            <v>138.955108642578</v>
          </cell>
          <cell r="M43">
            <v>164.513885498047</v>
          </cell>
          <cell r="N43">
            <v>1712.86926269531</v>
          </cell>
          <cell r="O43">
            <v>7031.25</v>
          </cell>
          <cell r="P43">
            <v>1923.01513671875</v>
          </cell>
          <cell r="Q43">
            <v>0</v>
          </cell>
          <cell r="R43">
            <v>6302.66259765625</v>
          </cell>
          <cell r="S43">
            <v>36.3340148925781</v>
          </cell>
          <cell r="T43">
            <v>0</v>
          </cell>
          <cell r="U43">
            <v>7031.25</v>
          </cell>
          <cell r="V43">
            <v>-208.880950927734</v>
          </cell>
          <cell r="W43">
            <v>1254.31860351563</v>
          </cell>
          <cell r="X43">
            <v>10242.0159912109</v>
          </cell>
        </row>
        <row r="44">
          <cell r="B44">
            <v>300</v>
          </cell>
          <cell r="C44">
            <v>0</v>
          </cell>
          <cell r="D44">
            <v>1165.35083007813</v>
          </cell>
          <cell r="E44">
            <v>300</v>
          </cell>
          <cell r="F44">
            <v>0</v>
          </cell>
          <cell r="G44">
            <v>6376.5810546875</v>
          </cell>
          <cell r="H44">
            <v>3867.36743164063</v>
          </cell>
          <cell r="I44">
            <v>0</v>
          </cell>
          <cell r="J44">
            <v>4000</v>
          </cell>
          <cell r="K44">
            <v>86.3732147216797</v>
          </cell>
          <cell r="L44">
            <v>77.8646392822266</v>
          </cell>
          <cell r="M44">
            <v>21.1424732208252</v>
          </cell>
          <cell r="N44">
            <v>1965.60729980469</v>
          </cell>
          <cell r="O44">
            <v>4000</v>
          </cell>
          <cell r="P44">
            <v>1677.08532714844</v>
          </cell>
          <cell r="Q44">
            <v>0</v>
          </cell>
          <cell r="R44">
            <v>4699.49560546875</v>
          </cell>
          <cell r="S44">
            <v>42.4880142211914</v>
          </cell>
          <cell r="T44">
            <v>166.928665161133</v>
          </cell>
          <cell r="U44">
            <v>4000</v>
          </cell>
          <cell r="V44">
            <v>-205.997512817383</v>
          </cell>
          <cell r="W44">
            <v>202.273864746094</v>
          </cell>
          <cell r="X44">
            <v>8441.19546699524</v>
          </cell>
        </row>
        <row r="45">
          <cell r="B45">
            <v>300</v>
          </cell>
          <cell r="C45">
            <v>0</v>
          </cell>
          <cell r="D45">
            <v>799.99951171875</v>
          </cell>
          <cell r="E45">
            <v>418.433868408203</v>
          </cell>
          <cell r="F45">
            <v>0</v>
          </cell>
          <cell r="G45">
            <v>9338.333984375</v>
          </cell>
          <cell r="H45">
            <v>3602.16381835938</v>
          </cell>
          <cell r="I45">
            <v>1037.19226074219</v>
          </cell>
          <cell r="J45">
            <v>4000</v>
          </cell>
          <cell r="K45">
            <v>89.1655349731445</v>
          </cell>
          <cell r="L45">
            <v>67.8024597167969</v>
          </cell>
          <cell r="M45">
            <v>0</v>
          </cell>
          <cell r="N45">
            <v>1127.40490722656</v>
          </cell>
          <cell r="O45">
            <v>4000</v>
          </cell>
          <cell r="P45">
            <v>2070.99853515625</v>
          </cell>
          <cell r="Q45">
            <v>2387.7822265625</v>
          </cell>
          <cell r="R45">
            <v>4879.55322265625</v>
          </cell>
          <cell r="S45">
            <v>91.4973526000977</v>
          </cell>
          <cell r="T45">
            <v>159.807342529297</v>
          </cell>
          <cell r="U45">
            <v>5037.1923828125</v>
          </cell>
          <cell r="V45">
            <v>-464.061981201172</v>
          </cell>
          <cell r="W45">
            <v>1505.03234863281</v>
          </cell>
          <cell r="X45">
            <v>10533.5413513184</v>
          </cell>
        </row>
        <row r="46">
          <cell r="B46">
            <v>986.408386230469</v>
          </cell>
          <cell r="C46">
            <v>3.48017597198486</v>
          </cell>
          <cell r="D46">
            <v>599.999267578125</v>
          </cell>
          <cell r="E46">
            <v>1286.88854980469</v>
          </cell>
          <cell r="F46">
            <v>3.48017597198486</v>
          </cell>
          <cell r="G46">
            <v>9087.6904296875</v>
          </cell>
          <cell r="H46">
            <v>3109.05688476563</v>
          </cell>
          <cell r="I46">
            <v>4.71336534246802E-008</v>
          </cell>
          <cell r="J46">
            <v>4000</v>
          </cell>
          <cell r="K46">
            <v>90.3251190185547</v>
          </cell>
          <cell r="L46">
            <v>48.1542854309082</v>
          </cell>
          <cell r="M46">
            <v>0</v>
          </cell>
          <cell r="N46">
            <v>1006.35662841797</v>
          </cell>
          <cell r="O46">
            <v>4000</v>
          </cell>
          <cell r="P46">
            <v>2037.66284179688</v>
          </cell>
          <cell r="Q46">
            <v>2715.03051757813</v>
          </cell>
          <cell r="R46">
            <v>4334.9970703125</v>
          </cell>
          <cell r="S46">
            <v>78.7316665649414</v>
          </cell>
          <cell r="T46">
            <v>336.783569335938</v>
          </cell>
          <cell r="U46">
            <v>4000</v>
          </cell>
          <cell r="V46">
            <v>-1139.04174804688</v>
          </cell>
          <cell r="W46">
            <v>966.470336914063</v>
          </cell>
          <cell r="X46">
            <v>10142.2013435364</v>
          </cell>
        </row>
        <row r="47">
          <cell r="B47">
            <v>4261.57275390625</v>
          </cell>
          <cell r="C47">
            <v>3.52606177330017</v>
          </cell>
          <cell r="D47">
            <v>599.999694824219</v>
          </cell>
          <cell r="E47">
            <v>4265.0986328125</v>
          </cell>
          <cell r="F47">
            <v>3.52606177330017</v>
          </cell>
          <cell r="G47">
            <v>10582.361328125</v>
          </cell>
          <cell r="H47">
            <v>4586.1552734375</v>
          </cell>
          <cell r="I47">
            <v>912.574951171875</v>
          </cell>
          <cell r="J47">
            <v>3000</v>
          </cell>
          <cell r="K47">
            <v>91.6806945800781</v>
          </cell>
          <cell r="L47">
            <v>54.8862113952637</v>
          </cell>
          <cell r="M47">
            <v>1</v>
          </cell>
          <cell r="N47">
            <v>1059.44396972656</v>
          </cell>
          <cell r="O47">
            <v>3000</v>
          </cell>
          <cell r="P47">
            <v>2236.4541015625</v>
          </cell>
          <cell r="Q47">
            <v>2954.177734375</v>
          </cell>
          <cell r="R47">
            <v>5391.72900390625</v>
          </cell>
          <cell r="S47">
            <v>76.5621643066406</v>
          </cell>
          <cell r="T47">
            <v>330.753784179688</v>
          </cell>
          <cell r="U47">
            <v>3912.57495117188</v>
          </cell>
          <cell r="V47">
            <v>-3827.357421875</v>
          </cell>
          <cell r="W47">
            <v>-648.902465820313</v>
          </cell>
          <cell r="X47">
            <v>11697.6915092468</v>
          </cell>
        </row>
        <row r="48">
          <cell r="B48">
            <v>774.966186523438</v>
          </cell>
          <cell r="C48">
            <v>102.376037597656</v>
          </cell>
          <cell r="D48">
            <v>1553.28930664063</v>
          </cell>
          <cell r="E48">
            <v>1460.34167480469</v>
          </cell>
          <cell r="F48">
            <v>102.376037597656</v>
          </cell>
          <cell r="G48">
            <v>6368.90234375</v>
          </cell>
          <cell r="H48">
            <v>1958.966796875</v>
          </cell>
          <cell r="I48">
            <v>0</v>
          </cell>
          <cell r="J48">
            <v>3000</v>
          </cell>
          <cell r="K48">
            <v>93.5628509521484</v>
          </cell>
          <cell r="L48">
            <v>57.3029441833496</v>
          </cell>
          <cell r="M48">
            <v>4</v>
          </cell>
          <cell r="N48">
            <v>1426.07507324219</v>
          </cell>
          <cell r="O48">
            <v>3000</v>
          </cell>
          <cell r="P48">
            <v>1676.06396484375</v>
          </cell>
          <cell r="Q48">
            <v>2280.0244140625</v>
          </cell>
          <cell r="R48">
            <v>2412.81396484375</v>
          </cell>
          <cell r="S48">
            <v>33.6111106872559</v>
          </cell>
          <cell r="T48">
            <v>301.496520996094</v>
          </cell>
          <cell r="U48">
            <v>3000</v>
          </cell>
          <cell r="V48">
            <v>-1924.32153320313</v>
          </cell>
          <cell r="W48">
            <v>1069.28674316406</v>
          </cell>
          <cell r="X48">
            <v>7856.28036117554</v>
          </cell>
        </row>
        <row r="49">
          <cell r="B49">
            <v>2392.55444335938</v>
          </cell>
          <cell r="C49">
            <v>0</v>
          </cell>
          <cell r="D49">
            <v>2669.63745117188</v>
          </cell>
          <cell r="E49">
            <v>2392.55444335938</v>
          </cell>
          <cell r="F49">
            <v>0</v>
          </cell>
          <cell r="G49">
            <v>7174.09716796875</v>
          </cell>
          <cell r="H49">
            <v>2815.67749023438</v>
          </cell>
          <cell r="I49">
            <v>1.25274309539236E-005</v>
          </cell>
          <cell r="J49">
            <v>3000</v>
          </cell>
          <cell r="K49">
            <v>94.6565475463867</v>
          </cell>
          <cell r="L49">
            <v>99.8877105712891</v>
          </cell>
          <cell r="M49">
            <v>139.384414672852</v>
          </cell>
          <cell r="N49">
            <v>1689.05590820313</v>
          </cell>
          <cell r="O49">
            <v>3000</v>
          </cell>
          <cell r="P49">
            <v>1783.15490722656</v>
          </cell>
          <cell r="Q49">
            <v>2408.85571289063</v>
          </cell>
          <cell r="R49">
            <v>2982.08666992188</v>
          </cell>
          <cell r="S49">
            <v>32.5268821716309</v>
          </cell>
          <cell r="T49">
            <v>254.694030761719</v>
          </cell>
          <cell r="U49">
            <v>3000</v>
          </cell>
          <cell r="V49">
            <v>-3642.12890625</v>
          </cell>
          <cell r="W49">
            <v>181.579940795898</v>
          </cell>
          <cell r="X49">
            <v>9102.42520141602</v>
          </cell>
        </row>
        <row r="50">
          <cell r="B50">
            <v>3153.65698242188</v>
          </cell>
          <cell r="C50">
            <v>0</v>
          </cell>
          <cell r="D50">
            <v>912.783630371094</v>
          </cell>
          <cell r="E50">
            <v>3153.65698242188</v>
          </cell>
          <cell r="F50">
            <v>0</v>
          </cell>
          <cell r="G50">
            <v>7853.84619140625</v>
          </cell>
          <cell r="H50">
            <v>4042.31958007813</v>
          </cell>
          <cell r="I50">
            <v>1539.51733398438</v>
          </cell>
          <cell r="J50">
            <v>3500</v>
          </cell>
          <cell r="K50">
            <v>92.0148162841797</v>
          </cell>
          <cell r="L50">
            <v>27.5625</v>
          </cell>
          <cell r="M50">
            <v>233.986114501953</v>
          </cell>
          <cell r="N50">
            <v>1917.6708984375</v>
          </cell>
          <cell r="O50">
            <v>3500</v>
          </cell>
          <cell r="P50">
            <v>1873.5615234375</v>
          </cell>
          <cell r="Q50">
            <v>1678.41040039063</v>
          </cell>
          <cell r="R50">
            <v>4301.87451171875</v>
          </cell>
          <cell r="S50">
            <v>71.8451385498047</v>
          </cell>
          <cell r="T50">
            <v>209.954330444336</v>
          </cell>
          <cell r="U50">
            <v>5039.517578125</v>
          </cell>
          <cell r="V50">
            <v>-2605.06567382813</v>
          </cell>
          <cell r="W50">
            <v>953.584289550781</v>
          </cell>
          <cell r="X50">
            <v>10033.0657043457</v>
          </cell>
        </row>
        <row r="51">
          <cell r="B51">
            <v>7014.02490234375</v>
          </cell>
          <cell r="C51">
            <v>0</v>
          </cell>
          <cell r="D51">
            <v>3447.31469726563</v>
          </cell>
          <cell r="E51">
            <v>7014.02490234375</v>
          </cell>
          <cell r="F51">
            <v>0</v>
          </cell>
          <cell r="G51">
            <v>14803.3173828125</v>
          </cell>
          <cell r="H51">
            <v>10427.9111328125</v>
          </cell>
          <cell r="I51">
            <v>3645.62255859375</v>
          </cell>
          <cell r="J51">
            <v>3500</v>
          </cell>
          <cell r="K51">
            <v>86.2102432250977</v>
          </cell>
          <cell r="L51">
            <v>330.147827148438</v>
          </cell>
          <cell r="M51">
            <v>381.325256347656</v>
          </cell>
          <cell r="N51">
            <v>1965.50561523438</v>
          </cell>
          <cell r="O51">
            <v>3500</v>
          </cell>
          <cell r="P51">
            <v>2797.84130859375</v>
          </cell>
          <cell r="Q51">
            <v>1873.30615234375</v>
          </cell>
          <cell r="R51">
            <v>10132.169921875</v>
          </cell>
          <cell r="S51">
            <v>118.769660949707</v>
          </cell>
          <cell r="T51">
            <v>140.031677246094</v>
          </cell>
          <cell r="U51">
            <v>7145.62255859375</v>
          </cell>
          <cell r="V51">
            <v>-8438.630859375</v>
          </cell>
          <cell r="W51">
            <v>-3411.76342773438</v>
          </cell>
          <cell r="X51">
            <v>17480.296081543</v>
          </cell>
        </row>
        <row r="52">
          <cell r="B52">
            <v>3181.40356445313</v>
          </cell>
          <cell r="C52">
            <v>0</v>
          </cell>
          <cell r="D52">
            <v>4239.91650390625</v>
          </cell>
          <cell r="E52">
            <v>3181.40356445313</v>
          </cell>
          <cell r="F52">
            <v>0</v>
          </cell>
          <cell r="G52">
            <v>10912.4423828125</v>
          </cell>
          <cell r="H52">
            <v>7740.513671875</v>
          </cell>
          <cell r="I52">
            <v>0.00045977727859281</v>
          </cell>
          <cell r="J52">
            <v>6000</v>
          </cell>
          <cell r="K52">
            <v>84.9275741577148</v>
          </cell>
          <cell r="L52">
            <v>28.1249847412109</v>
          </cell>
          <cell r="M52">
            <v>370.435485839844</v>
          </cell>
          <cell r="N52">
            <v>1629.03601074219</v>
          </cell>
          <cell r="O52">
            <v>6000</v>
          </cell>
          <cell r="P52">
            <v>2280.35498046875</v>
          </cell>
          <cell r="Q52">
            <v>1066.99670410156</v>
          </cell>
          <cell r="R52">
            <v>7565.09130859375</v>
          </cell>
          <cell r="S52">
            <v>71.7737503051758</v>
          </cell>
          <cell r="T52">
            <v>186.938491821289</v>
          </cell>
          <cell r="U52">
            <v>6000.00048828125</v>
          </cell>
          <cell r="V52">
            <v>-5839.4482421875</v>
          </cell>
          <cell r="W52">
            <v>-1840.82897949219</v>
          </cell>
          <cell r="X52">
            <v>12940.0388641357</v>
          </cell>
        </row>
        <row r="53">
          <cell r="B53">
            <v>6136.568359375</v>
          </cell>
          <cell r="C53">
            <v>0</v>
          </cell>
          <cell r="D53">
            <v>3281.46557617188</v>
          </cell>
          <cell r="E53">
            <v>6136.56884765625</v>
          </cell>
          <cell r="F53">
            <v>0</v>
          </cell>
          <cell r="G53">
            <v>59939.375</v>
          </cell>
          <cell r="H53">
            <v>60180.16015625</v>
          </cell>
          <cell r="I53">
            <v>56551.359375</v>
          </cell>
          <cell r="J53">
            <v>10107.142578125</v>
          </cell>
          <cell r="K53">
            <v>55.3361587524414</v>
          </cell>
          <cell r="L53">
            <v>8299.0625</v>
          </cell>
          <cell r="M53">
            <v>2466.76489257813</v>
          </cell>
          <cell r="N53">
            <v>2808.43041992188</v>
          </cell>
          <cell r="O53">
            <v>10107.142578125</v>
          </cell>
          <cell r="P53">
            <v>8800.9365234375</v>
          </cell>
          <cell r="Q53">
            <v>0</v>
          </cell>
          <cell r="R53">
            <v>51138.4375</v>
          </cell>
          <cell r="S53">
            <v>103.085563659668</v>
          </cell>
          <cell r="T53">
            <v>205.967132568359</v>
          </cell>
          <cell r="U53">
            <v>66658.5</v>
          </cell>
          <cell r="V53">
            <v>-7079.16552734375</v>
          </cell>
          <cell r="W53">
            <v>6266.2333984375</v>
          </cell>
          <cell r="X53">
            <v>73513.6328125</v>
          </cell>
        </row>
        <row r="54">
          <cell r="B54">
            <v>5297.2236328125</v>
          </cell>
          <cell r="C54">
            <v>0</v>
          </cell>
          <cell r="D54">
            <v>2133.42749023438</v>
          </cell>
          <cell r="E54">
            <v>5297.2236328125</v>
          </cell>
          <cell r="F54">
            <v>0</v>
          </cell>
          <cell r="G54">
            <v>18054.037109375</v>
          </cell>
          <cell r="H54">
            <v>14614.8828125</v>
          </cell>
          <cell r="I54">
            <v>315.929168701172</v>
          </cell>
          <cell r="J54">
            <v>12701.61328125</v>
          </cell>
          <cell r="K54">
            <v>65.0962066650391</v>
          </cell>
          <cell r="L54">
            <v>57.7500076293945</v>
          </cell>
          <cell r="M54">
            <v>829.206970214844</v>
          </cell>
          <cell r="N54">
            <v>2289.43798828125</v>
          </cell>
          <cell r="O54">
            <v>12701.61328125</v>
          </cell>
          <cell r="P54">
            <v>3230.18701171875</v>
          </cell>
          <cell r="Q54">
            <v>0</v>
          </cell>
          <cell r="R54">
            <v>14823.8505859375</v>
          </cell>
          <cell r="S54">
            <v>100.650253295898</v>
          </cell>
          <cell r="T54">
            <v>146.537246704102</v>
          </cell>
          <cell r="U54">
            <v>13017.5419921875</v>
          </cell>
          <cell r="V54">
            <v>-5463.09228515625</v>
          </cell>
          <cell r="W54">
            <v>-1676.7900390625</v>
          </cell>
          <cell r="X54">
            <v>21230.4320755005</v>
          </cell>
        </row>
        <row r="55">
          <cell r="B55">
            <v>3813.1513671875</v>
          </cell>
          <cell r="C55">
            <v>0</v>
          </cell>
          <cell r="D55">
            <v>2704.9765625</v>
          </cell>
          <cell r="E55">
            <v>3813.1513671875</v>
          </cell>
          <cell r="F55">
            <v>0</v>
          </cell>
          <cell r="G55">
            <v>24402.435546875</v>
          </cell>
          <cell r="H55">
            <v>20418.185546875</v>
          </cell>
          <cell r="I55">
            <v>16205.1845703125</v>
          </cell>
          <cell r="J55">
            <v>8450</v>
          </cell>
          <cell r="K55">
            <v>63.4072647094727</v>
          </cell>
          <cell r="L55">
            <v>284.766815185547</v>
          </cell>
          <cell r="M55">
            <v>1802.43054199219</v>
          </cell>
          <cell r="N55">
            <v>5245.7998046875</v>
          </cell>
          <cell r="O55">
            <v>8450</v>
          </cell>
          <cell r="P55">
            <v>4074.52392578125</v>
          </cell>
          <cell r="Q55">
            <v>0</v>
          </cell>
          <cell r="R55">
            <v>20327.912109375</v>
          </cell>
          <cell r="S55">
            <v>118.696426391602</v>
          </cell>
          <cell r="T55">
            <v>214.879180908203</v>
          </cell>
          <cell r="U55">
            <v>24655.185546875</v>
          </cell>
          <cell r="V55">
            <v>-2913.36059570313</v>
          </cell>
          <cell r="W55">
            <v>4128.37890625</v>
          </cell>
          <cell r="X55">
            <v>31735.4327087402</v>
          </cell>
        </row>
        <row r="56">
          <cell r="B56">
            <v>2852.78393554688</v>
          </cell>
          <cell r="C56">
            <v>0</v>
          </cell>
          <cell r="D56">
            <v>1500</v>
          </cell>
          <cell r="E56">
            <v>2852.78393554688</v>
          </cell>
          <cell r="F56">
            <v>0</v>
          </cell>
          <cell r="G56">
            <v>13718.8564453125</v>
          </cell>
          <cell r="H56">
            <v>10766.3330078125</v>
          </cell>
          <cell r="I56">
            <v>5143.35400390625</v>
          </cell>
          <cell r="J56">
            <v>9778.2255859375</v>
          </cell>
          <cell r="K56">
            <v>67.3644485473633</v>
          </cell>
          <cell r="L56">
            <v>148.311065673828</v>
          </cell>
          <cell r="M56">
            <v>1093.52416992188</v>
          </cell>
          <cell r="N56">
            <v>5726.34521484375</v>
          </cell>
          <cell r="O56">
            <v>9778.2255859375</v>
          </cell>
          <cell r="P56">
            <v>2653.60791015625</v>
          </cell>
          <cell r="Q56">
            <v>0</v>
          </cell>
          <cell r="R56">
            <v>11065.248046875</v>
          </cell>
          <cell r="S56">
            <v>132.479431152344</v>
          </cell>
          <cell r="T56">
            <v>280.002838134766</v>
          </cell>
          <cell r="U56">
            <v>14921.5791015625</v>
          </cell>
          <cell r="V56">
            <v>-658.523193359375</v>
          </cell>
          <cell r="W56">
            <v>4063.779296875</v>
          </cell>
          <cell r="X56">
            <v>20687.036895752</v>
          </cell>
        </row>
        <row r="57">
          <cell r="B57">
            <v>300</v>
          </cell>
          <cell r="C57">
            <v>0</v>
          </cell>
          <cell r="D57">
            <v>2650</v>
          </cell>
          <cell r="E57">
            <v>300</v>
          </cell>
          <cell r="F57">
            <v>0</v>
          </cell>
          <cell r="G57">
            <v>10776.822265625</v>
          </cell>
          <cell r="H57">
            <v>4769.67138671875</v>
          </cell>
          <cell r="I57">
            <v>8.9214023319073E-005</v>
          </cell>
          <cell r="J57">
            <v>6322.91650390625</v>
          </cell>
          <cell r="K57">
            <v>77.5802764892578</v>
          </cell>
          <cell r="L57">
            <v>64.5418319702148</v>
          </cell>
          <cell r="M57">
            <v>504.347229003906</v>
          </cell>
          <cell r="N57">
            <v>2108.98022460938</v>
          </cell>
          <cell r="O57">
            <v>6322.91650390625</v>
          </cell>
          <cell r="P57">
            <v>2262.3173828125</v>
          </cell>
          <cell r="Q57">
            <v>2587.25268554688</v>
          </cell>
          <cell r="R57">
            <v>5927.25244140625</v>
          </cell>
          <cell r="S57">
            <v>111.750564575195</v>
          </cell>
          <cell r="T57">
            <v>505.549377441406</v>
          </cell>
          <cell r="U57">
            <v>6322.91650390625</v>
          </cell>
          <cell r="V57">
            <v>-1473.38305664063</v>
          </cell>
          <cell r="W57">
            <v>1584.57080078125</v>
          </cell>
          <cell r="X57">
            <v>13454.6915512085</v>
          </cell>
        </row>
        <row r="58">
          <cell r="B58">
            <v>341.610260009766</v>
          </cell>
          <cell r="C58">
            <v>2497.71313476563</v>
          </cell>
          <cell r="D58">
            <v>4600</v>
          </cell>
          <cell r="E58">
            <v>3343.32348632813</v>
          </cell>
          <cell r="F58">
            <v>1426.57043457031</v>
          </cell>
          <cell r="G58">
            <v>15851.2666015625</v>
          </cell>
          <cell r="H58">
            <v>7825.44580078125</v>
          </cell>
          <cell r="I58">
            <v>0</v>
          </cell>
          <cell r="J58">
            <v>5000</v>
          </cell>
          <cell r="K58">
            <v>85.1776504516602</v>
          </cell>
          <cell r="L58">
            <v>48.0572204589844</v>
          </cell>
          <cell r="M58">
            <v>135.879028320313</v>
          </cell>
          <cell r="N58">
            <v>1445.17553710938</v>
          </cell>
          <cell r="O58">
            <v>5000</v>
          </cell>
          <cell r="P58">
            <v>2937.21850585938</v>
          </cell>
          <cell r="Q58">
            <v>3797.20263671875</v>
          </cell>
          <cell r="R58">
            <v>9116.845703125</v>
          </cell>
          <cell r="S58">
            <v>108.314331054688</v>
          </cell>
          <cell r="T58">
            <v>473.472015380859</v>
          </cell>
          <cell r="U58">
            <v>5000</v>
          </cell>
          <cell r="V58">
            <v>-6414.05224609375</v>
          </cell>
          <cell r="W58">
            <v>-2774.86645507813</v>
          </cell>
          <cell r="X58">
            <v>17480.3783874512</v>
          </cell>
        </row>
        <row r="59">
          <cell r="B59">
            <v>301.301239013672</v>
          </cell>
          <cell r="C59">
            <v>0</v>
          </cell>
          <cell r="D59">
            <v>3257.21557617188</v>
          </cell>
          <cell r="E59">
            <v>773.107727050781</v>
          </cell>
          <cell r="F59">
            <v>0</v>
          </cell>
          <cell r="G59">
            <v>9158.5986328125</v>
          </cell>
          <cell r="H59">
            <v>3588.52856445313</v>
          </cell>
          <cell r="I59">
            <v>408.747985839844</v>
          </cell>
          <cell r="J59">
            <v>3500</v>
          </cell>
          <cell r="K59">
            <v>89.3122482299805</v>
          </cell>
          <cell r="L59">
            <v>54.590389251709</v>
          </cell>
          <cell r="M59">
            <v>134.252685546875</v>
          </cell>
          <cell r="N59">
            <v>1358.17834472656</v>
          </cell>
          <cell r="O59">
            <v>3500</v>
          </cell>
          <cell r="P59">
            <v>2047.09362792969</v>
          </cell>
          <cell r="Q59">
            <v>2726.37573242188</v>
          </cell>
          <cell r="R59">
            <v>4385.12890625</v>
          </cell>
          <cell r="S59">
            <v>133.346633911133</v>
          </cell>
          <cell r="T59">
            <v>331.972198486328</v>
          </cell>
          <cell r="U59">
            <v>3908.748046875</v>
          </cell>
          <cell r="V59">
            <v>-2891.94165039063</v>
          </cell>
          <cell r="W59">
            <v>280.151275634766</v>
          </cell>
          <cell r="X59">
            <v>10705.6200523376</v>
          </cell>
        </row>
        <row r="60">
          <cell r="B60">
            <v>4047.11450195313</v>
          </cell>
          <cell r="C60">
            <v>0</v>
          </cell>
          <cell r="D60">
            <v>4600</v>
          </cell>
          <cell r="E60">
            <v>4047.11450195313</v>
          </cell>
          <cell r="F60">
            <v>0</v>
          </cell>
          <cell r="G60">
            <v>11252.9814453125</v>
          </cell>
          <cell r="H60">
            <v>5402.162109375</v>
          </cell>
          <cell r="I60">
            <v>0.000115863789687864</v>
          </cell>
          <cell r="J60">
            <v>3000</v>
          </cell>
          <cell r="K60">
            <v>92.4136199951172</v>
          </cell>
          <cell r="L60">
            <v>55.4344329833984</v>
          </cell>
          <cell r="M60">
            <v>142.04167175293</v>
          </cell>
          <cell r="N60">
            <v>1820.55773925781</v>
          </cell>
          <cell r="O60">
            <v>3000</v>
          </cell>
          <cell r="P60">
            <v>2325.646484375</v>
          </cell>
          <cell r="Q60">
            <v>3061.47705078125</v>
          </cell>
          <cell r="R60">
            <v>5865.85791015625</v>
          </cell>
          <cell r="S60">
            <v>121.67748260498</v>
          </cell>
          <cell r="T60">
            <v>251.845855712891</v>
          </cell>
          <cell r="U60">
            <v>3000</v>
          </cell>
          <cell r="V60">
            <v>-6838.89208984375</v>
          </cell>
          <cell r="W60">
            <v>-2471.89624023438</v>
          </cell>
          <cell r="X60">
            <v>13271.0152893066</v>
          </cell>
        </row>
        <row r="61">
          <cell r="B61">
            <v>2093.03881835938</v>
          </cell>
          <cell r="C61">
            <v>0</v>
          </cell>
          <cell r="D61">
            <v>4011.69799804688</v>
          </cell>
          <cell r="E61">
            <v>2093.03881835938</v>
          </cell>
          <cell r="F61">
            <v>0</v>
          </cell>
          <cell r="G61">
            <v>9085.474609375</v>
          </cell>
          <cell r="H61">
            <v>4000</v>
          </cell>
          <cell r="I61">
            <v>0</v>
          </cell>
          <cell r="J61">
            <v>4000</v>
          </cell>
          <cell r="K61">
            <v>93.5962905883789</v>
          </cell>
          <cell r="L61">
            <v>61.3208885192871</v>
          </cell>
          <cell r="M61">
            <v>188.384414672852</v>
          </cell>
          <cell r="N61">
            <v>2032.26623535156</v>
          </cell>
          <cell r="O61">
            <v>4000</v>
          </cell>
          <cell r="P61">
            <v>2037.3681640625</v>
          </cell>
          <cell r="Q61">
            <v>2714.52001953125</v>
          </cell>
          <cell r="R61">
            <v>4333.5869140625</v>
          </cell>
          <cell r="S61">
            <v>33.8478775024414</v>
          </cell>
          <cell r="T61">
            <v>114.824096679688</v>
          </cell>
          <cell r="U61">
            <v>4000</v>
          </cell>
          <cell r="V61">
            <v>-4394.91015625</v>
          </cell>
          <cell r="W61">
            <v>12.0822525024414</v>
          </cell>
          <cell r="X61">
            <v>11367.4461479187</v>
          </cell>
        </row>
        <row r="62">
          <cell r="B62">
            <v>2085.22680664063</v>
          </cell>
          <cell r="C62">
            <v>1.46295860758983E-007</v>
          </cell>
          <cell r="D62">
            <v>4600</v>
          </cell>
          <cell r="E62">
            <v>2085.22680664063</v>
          </cell>
          <cell r="F62">
            <v>0</v>
          </cell>
          <cell r="G62">
            <v>9350.33203125</v>
          </cell>
          <cell r="H62">
            <v>5146.197265625</v>
          </cell>
          <cell r="I62">
            <v>4.99993658065796</v>
          </cell>
          <cell r="J62">
            <v>4500</v>
          </cell>
          <cell r="K62">
            <v>92.2774429321289</v>
          </cell>
          <cell r="L62">
            <v>29.2500152587891</v>
          </cell>
          <cell r="M62">
            <v>288.569458007813</v>
          </cell>
          <cell r="N62">
            <v>2445.92626953125</v>
          </cell>
          <cell r="O62">
            <v>4500</v>
          </cell>
          <cell r="P62">
            <v>2072.59423828125</v>
          </cell>
          <cell r="Q62">
            <v>1838.03552246094</v>
          </cell>
          <cell r="R62">
            <v>5439.70263671875</v>
          </cell>
          <cell r="S62">
            <v>86.5999984741211</v>
          </cell>
          <cell r="T62">
            <v>124.801338195801</v>
          </cell>
          <cell r="U62">
            <v>4505</v>
          </cell>
          <cell r="V62">
            <v>-4933.07568359375</v>
          </cell>
          <cell r="W62">
            <v>-696.949340820313</v>
          </cell>
          <cell r="X62">
            <v>12114.0777740479</v>
          </cell>
        </row>
        <row r="63">
          <cell r="B63">
            <v>3309.6435546875</v>
          </cell>
          <cell r="C63">
            <v>0</v>
          </cell>
          <cell r="D63">
            <v>4599.99951171875</v>
          </cell>
          <cell r="E63">
            <v>3309.64379882813</v>
          </cell>
          <cell r="F63">
            <v>0</v>
          </cell>
          <cell r="G63">
            <v>11099.8076171875</v>
          </cell>
          <cell r="H63">
            <v>6929.33984375</v>
          </cell>
          <cell r="I63">
            <v>1.81196173798526E-005</v>
          </cell>
          <cell r="J63">
            <v>4500</v>
          </cell>
          <cell r="K63">
            <v>90.8888702392578</v>
          </cell>
          <cell r="L63">
            <v>27.0000076293945</v>
          </cell>
          <cell r="M63">
            <v>305.801086425781</v>
          </cell>
          <cell r="N63">
            <v>1951.58581542969</v>
          </cell>
          <cell r="O63">
            <v>4500</v>
          </cell>
          <cell r="P63">
            <v>2305.2744140625</v>
          </cell>
          <cell r="Q63">
            <v>1567.46789550781</v>
          </cell>
          <cell r="R63">
            <v>7227.0654296875</v>
          </cell>
          <cell r="S63">
            <v>76.4038467407227</v>
          </cell>
          <cell r="T63">
            <v>128.991729736328</v>
          </cell>
          <cell r="U63">
            <v>4500</v>
          </cell>
          <cell r="V63">
            <v>-6104.7685546875</v>
          </cell>
          <cell r="W63">
            <v>-2473.47631835938</v>
          </cell>
          <cell r="X63">
            <v>13384.1945266724</v>
          </cell>
        </row>
        <row r="64">
          <cell r="B64">
            <v>2938.99096679688</v>
          </cell>
          <cell r="C64">
            <v>0</v>
          </cell>
          <cell r="D64">
            <v>4247.72607421875</v>
          </cell>
          <cell r="E64">
            <v>2938.99096679688</v>
          </cell>
          <cell r="F64">
            <v>0</v>
          </cell>
          <cell r="G64">
            <v>16833.666015625</v>
          </cell>
          <cell r="H64">
            <v>12745.8544921875</v>
          </cell>
          <cell r="I64">
            <v>7837.4248046875</v>
          </cell>
          <cell r="J64">
            <v>4500</v>
          </cell>
          <cell r="K64">
            <v>82.1926498413086</v>
          </cell>
          <cell r="L64">
            <v>309.00537109375</v>
          </cell>
          <cell r="M64">
            <v>316.053771972656</v>
          </cell>
          <cell r="N64">
            <v>1712.04565429688</v>
          </cell>
          <cell r="O64">
            <v>4500</v>
          </cell>
          <cell r="P64">
            <v>3067.87768554688</v>
          </cell>
          <cell r="Q64">
            <v>1403.16943359375</v>
          </cell>
          <cell r="R64">
            <v>12362.619140625</v>
          </cell>
          <cell r="S64">
            <v>98.9763641357422</v>
          </cell>
          <cell r="T64">
            <v>173.902938842773</v>
          </cell>
          <cell r="U64">
            <v>12337.4248046875</v>
          </cell>
          <cell r="V64">
            <v>-5568.486328125</v>
          </cell>
          <cell r="W64">
            <v>-530.618530273438</v>
          </cell>
          <cell r="X64">
            <v>19170.7708129883</v>
          </cell>
        </row>
        <row r="65">
          <cell r="B65">
            <v>7355.91650390625</v>
          </cell>
          <cell r="C65">
            <v>0</v>
          </cell>
          <cell r="D65">
            <v>4557.056640625</v>
          </cell>
          <cell r="E65">
            <v>7355.91650390625</v>
          </cell>
          <cell r="F65">
            <v>0</v>
          </cell>
          <cell r="G65">
            <v>39255.453125</v>
          </cell>
          <cell r="H65">
            <v>40377.71484375</v>
          </cell>
          <cell r="I65">
            <v>33244.421875</v>
          </cell>
          <cell r="J65">
            <v>5935.71435546875</v>
          </cell>
          <cell r="K65">
            <v>59.9509201049805</v>
          </cell>
          <cell r="L65">
            <v>6644.06005859375</v>
          </cell>
          <cell r="M65">
            <v>1140.29174804688</v>
          </cell>
          <cell r="N65">
            <v>2134.37548828125</v>
          </cell>
          <cell r="O65">
            <v>5935.71435546875</v>
          </cell>
          <cell r="P65">
            <v>6049.97509765625</v>
          </cell>
          <cell r="Q65">
            <v>0</v>
          </cell>
          <cell r="R65">
            <v>33205.4765625</v>
          </cell>
          <cell r="S65">
            <v>107.473930358887</v>
          </cell>
          <cell r="T65">
            <v>166.744735717773</v>
          </cell>
          <cell r="U65">
            <v>39180.1328125</v>
          </cell>
          <cell r="V65">
            <v>-9700.44921875</v>
          </cell>
          <cell r="W65">
            <v>-1386.58776855469</v>
          </cell>
          <cell r="X65">
            <v>49174.1804199219</v>
          </cell>
        </row>
        <row r="66">
          <cell r="B66">
            <v>300</v>
          </cell>
          <cell r="C66">
            <v>0</v>
          </cell>
          <cell r="D66">
            <v>1266.91381835938</v>
          </cell>
          <cell r="E66">
            <v>300</v>
          </cell>
          <cell r="F66">
            <v>0</v>
          </cell>
          <cell r="G66">
            <v>12943.2236328125</v>
          </cell>
          <cell r="H66">
            <v>10025.4951171875</v>
          </cell>
          <cell r="I66">
            <v>3.814697265625E-006</v>
          </cell>
          <cell r="J66">
            <v>12580.6455078125</v>
          </cell>
          <cell r="K66">
            <v>67.0170669555664</v>
          </cell>
          <cell r="L66">
            <v>30.1370086669922</v>
          </cell>
          <cell r="M66">
            <v>584.54296875</v>
          </cell>
          <cell r="N66">
            <v>1899.376953125</v>
          </cell>
          <cell r="O66">
            <v>12580.6455078125</v>
          </cell>
          <cell r="P66">
            <v>2550.44873046875</v>
          </cell>
          <cell r="Q66">
            <v>0</v>
          </cell>
          <cell r="R66">
            <v>10392.7744140625</v>
          </cell>
          <cell r="S66">
            <v>45.8993110656738</v>
          </cell>
          <cell r="T66">
            <v>146.537246704102</v>
          </cell>
          <cell r="U66">
            <v>12580.6455078125</v>
          </cell>
          <cell r="V66">
            <v>-329.553253173828</v>
          </cell>
          <cell r="W66">
            <v>2554.4755859375</v>
          </cell>
          <cell r="X66">
            <v>15457.2805633545</v>
          </cell>
        </row>
        <row r="67">
          <cell r="B67">
            <v>3396.48095703125</v>
          </cell>
          <cell r="C67">
            <v>0</v>
          </cell>
          <cell r="D67">
            <v>2545.34252929688</v>
          </cell>
          <cell r="E67">
            <v>3396.48095703125</v>
          </cell>
          <cell r="F67">
            <v>0</v>
          </cell>
          <cell r="G67">
            <v>21329.826171875</v>
          </cell>
          <cell r="H67">
            <v>20659.662109375</v>
          </cell>
          <cell r="I67">
            <v>15656.4638671875</v>
          </cell>
          <cell r="J67">
            <v>6875</v>
          </cell>
          <cell r="K67">
            <v>65.011604309082</v>
          </cell>
          <cell r="L67">
            <v>3236.29272460938</v>
          </cell>
          <cell r="M67">
            <v>921.819458007813</v>
          </cell>
          <cell r="N67">
            <v>3623.44409179688</v>
          </cell>
          <cell r="O67">
            <v>6875</v>
          </cell>
          <cell r="P67">
            <v>3665.86694335938</v>
          </cell>
          <cell r="Q67">
            <v>0</v>
          </cell>
          <cell r="R67">
            <v>17663.958984375</v>
          </cell>
          <cell r="S67">
            <v>127.451469421387</v>
          </cell>
          <cell r="T67">
            <v>214.879180908203</v>
          </cell>
          <cell r="U67">
            <v>22531.46484375</v>
          </cell>
          <cell r="V67">
            <v>-3329.69702148438</v>
          </cell>
          <cell r="W67">
            <v>1758.25756835938</v>
          </cell>
          <cell r="X67">
            <v>29111.3824462891</v>
          </cell>
        </row>
        <row r="68">
          <cell r="B68">
            <v>1937.85241699219</v>
          </cell>
          <cell r="C68">
            <v>0</v>
          </cell>
          <cell r="D68">
            <v>799.973815917969</v>
          </cell>
          <cell r="E68">
            <v>1937.85241699219</v>
          </cell>
          <cell r="F68">
            <v>0</v>
          </cell>
          <cell r="G68">
            <v>11198.0234375</v>
          </cell>
          <cell r="H68">
            <v>8112.52685546875</v>
          </cell>
          <cell r="I68">
            <v>133.536239624023</v>
          </cell>
          <cell r="J68">
            <v>9697.5810546875</v>
          </cell>
          <cell r="K68">
            <v>71.6802062988281</v>
          </cell>
          <cell r="L68">
            <v>50.4104957580566</v>
          </cell>
          <cell r="M68">
            <v>289.634399414063</v>
          </cell>
          <cell r="N68">
            <v>3646.59814453125</v>
          </cell>
          <cell r="O68">
            <v>9697.5810546875</v>
          </cell>
          <cell r="P68">
            <v>2318.33715820313</v>
          </cell>
          <cell r="Q68">
            <v>0</v>
          </cell>
          <cell r="R68">
            <v>8879.6865234375</v>
          </cell>
          <cell r="S68">
            <v>112.13646697998</v>
          </cell>
          <cell r="T68">
            <v>260.924957275391</v>
          </cell>
          <cell r="U68">
            <v>9831.1171875</v>
          </cell>
          <cell r="V68">
            <v>-391.89697265625</v>
          </cell>
          <cell r="W68">
            <v>1697.33630371094</v>
          </cell>
          <cell r="X68">
            <v>15184.6664772034</v>
          </cell>
        </row>
        <row r="69">
          <cell r="B69">
            <v>4955.71240234375</v>
          </cell>
          <cell r="C69">
            <v>0</v>
          </cell>
          <cell r="D69">
            <v>799.958068847656</v>
          </cell>
          <cell r="E69">
            <v>4955.71240234375</v>
          </cell>
          <cell r="F69">
            <v>0</v>
          </cell>
          <cell r="G69">
            <v>15105.16796875</v>
          </cell>
          <cell r="H69">
            <v>7534.2861328125</v>
          </cell>
          <cell r="I69">
            <v>0</v>
          </cell>
          <cell r="J69">
            <v>5468.75</v>
          </cell>
          <cell r="K69">
            <v>80.9867324829102</v>
          </cell>
          <cell r="L69">
            <v>67.0892028808594</v>
          </cell>
          <cell r="M69">
            <v>8.40277767181397</v>
          </cell>
          <cell r="N69">
            <v>1403.63513183594</v>
          </cell>
          <cell r="O69">
            <v>5468.75</v>
          </cell>
          <cell r="P69">
            <v>2837.9873046875</v>
          </cell>
          <cell r="Q69">
            <v>3187.44995117188</v>
          </cell>
          <cell r="R69">
            <v>9079.73046875</v>
          </cell>
          <cell r="S69">
            <v>148.769958496094</v>
          </cell>
          <cell r="T69">
            <v>505.549377441406</v>
          </cell>
          <cell r="U69">
            <v>5468.75</v>
          </cell>
          <cell r="V69">
            <v>-4445.517578125</v>
          </cell>
          <cell r="W69">
            <v>-2025.24353027344</v>
          </cell>
          <cell r="X69">
            <v>16584.2950811386</v>
          </cell>
        </row>
        <row r="70">
          <cell r="B70">
            <v>2385.65307617188</v>
          </cell>
          <cell r="C70">
            <v>262.531372070313</v>
          </cell>
          <cell r="D70">
            <v>2251.568359375</v>
          </cell>
          <cell r="E70">
            <v>2883.18481445313</v>
          </cell>
          <cell r="F70">
            <v>262.531372070313</v>
          </cell>
          <cell r="G70">
            <v>14091.84765625</v>
          </cell>
          <cell r="H70">
            <v>6326.04736328125</v>
          </cell>
          <cell r="I70">
            <v>0</v>
          </cell>
          <cell r="J70">
            <v>5000</v>
          </cell>
          <cell r="K70">
            <v>87.0647277832031</v>
          </cell>
          <cell r="L70">
            <v>48.1542854309082</v>
          </cell>
          <cell r="M70">
            <v>0</v>
          </cell>
          <cell r="N70">
            <v>1184.23364257813</v>
          </cell>
          <cell r="O70">
            <v>5000</v>
          </cell>
          <cell r="P70">
            <v>2703.2158203125</v>
          </cell>
          <cell r="Q70">
            <v>3515.69580078125</v>
          </cell>
          <cell r="R70">
            <v>7872.9365234375</v>
          </cell>
          <cell r="S70">
            <v>126.454452514648</v>
          </cell>
          <cell r="T70">
            <v>341.751434326172</v>
          </cell>
          <cell r="U70">
            <v>5000</v>
          </cell>
          <cell r="V70">
            <v>-4001.17407226563</v>
          </cell>
          <cell r="W70">
            <v>-1262.95153808594</v>
          </cell>
          <cell r="X70">
            <v>15324.235584259</v>
          </cell>
        </row>
        <row r="71">
          <cell r="B71">
            <v>4263.7685546875</v>
          </cell>
          <cell r="C71">
            <v>0</v>
          </cell>
          <cell r="D71">
            <v>799.955932617188</v>
          </cell>
          <cell r="E71">
            <v>4513.76904296875</v>
          </cell>
          <cell r="F71">
            <v>0</v>
          </cell>
          <cell r="G71">
            <v>10936.302734375</v>
          </cell>
          <cell r="H71">
            <v>4696.82421875</v>
          </cell>
          <cell r="I71">
            <v>190.396484375</v>
          </cell>
          <cell r="J71">
            <v>3500</v>
          </cell>
          <cell r="K71">
            <v>89.8807525634766</v>
          </cell>
          <cell r="L71">
            <v>54.7383003234863</v>
          </cell>
          <cell r="M71">
            <v>0</v>
          </cell>
          <cell r="N71">
            <v>1257.51379394531</v>
          </cell>
          <cell r="O71">
            <v>3500</v>
          </cell>
          <cell r="P71">
            <v>2283.5283203125</v>
          </cell>
          <cell r="Q71">
            <v>3010.80834960938</v>
          </cell>
          <cell r="R71">
            <v>5641.9658203125</v>
          </cell>
          <cell r="S71">
            <v>133.038452148438</v>
          </cell>
          <cell r="T71">
            <v>331.972198486328</v>
          </cell>
          <cell r="U71">
            <v>3690.396484375</v>
          </cell>
          <cell r="V71">
            <v>-4122.0732421875</v>
          </cell>
          <cell r="W71">
            <v>-1027.81750488281</v>
          </cell>
          <cell r="X71">
            <v>12248.5548286438</v>
          </cell>
        </row>
        <row r="72">
          <cell r="B72">
            <v>3287.8134765625</v>
          </cell>
          <cell r="C72">
            <v>0</v>
          </cell>
          <cell r="D72">
            <v>2067.73876953125</v>
          </cell>
          <cell r="E72">
            <v>3537.8134765625</v>
          </cell>
          <cell r="F72">
            <v>0</v>
          </cell>
          <cell r="G72">
            <v>8693.7529296875</v>
          </cell>
          <cell r="H72">
            <v>3489.16430664063</v>
          </cell>
          <cell r="I72">
            <v>2.56909261224791E-005</v>
          </cell>
          <cell r="J72">
            <v>3000</v>
          </cell>
          <cell r="K72">
            <v>92.01806640625</v>
          </cell>
          <cell r="L72">
            <v>59.2749366760254</v>
          </cell>
          <cell r="M72">
            <v>6</v>
          </cell>
          <cell r="N72">
            <v>1773.630859375</v>
          </cell>
          <cell r="O72">
            <v>3000</v>
          </cell>
          <cell r="P72">
            <v>1985.26904296875</v>
          </cell>
          <cell r="Q72">
            <v>2652.00048828125</v>
          </cell>
          <cell r="R72">
            <v>4056.48291015625</v>
          </cell>
          <cell r="S72">
            <v>135.871520996094</v>
          </cell>
          <cell r="T72">
            <v>241.762451171875</v>
          </cell>
          <cell r="U72">
            <v>3000</v>
          </cell>
          <cell r="V72">
            <v>-4089.1630859375</v>
          </cell>
          <cell r="W72">
            <v>-561.6787109375</v>
          </cell>
          <cell r="X72">
            <v>10532.6587257385</v>
          </cell>
        </row>
        <row r="73">
          <cell r="B73">
            <v>4401.767578125</v>
          </cell>
          <cell r="C73">
            <v>0</v>
          </cell>
          <cell r="D73">
            <v>2359.58569335938</v>
          </cell>
          <cell r="E73">
            <v>4401.767578125</v>
          </cell>
          <cell r="F73">
            <v>0</v>
          </cell>
          <cell r="G73">
            <v>9955.90234375</v>
          </cell>
          <cell r="H73">
            <v>4584.7919921875</v>
          </cell>
          <cell r="I73">
            <v>37.7835578918457</v>
          </cell>
          <cell r="J73">
            <v>4000</v>
          </cell>
          <cell r="K73">
            <v>92.867790222168</v>
          </cell>
          <cell r="L73">
            <v>18.6905918121338</v>
          </cell>
          <cell r="M73">
            <v>132.384414672852</v>
          </cell>
          <cell r="N73">
            <v>1919.42370605469</v>
          </cell>
          <cell r="O73">
            <v>4000</v>
          </cell>
          <cell r="P73">
            <v>2153.13500976563</v>
          </cell>
          <cell r="Q73">
            <v>2853.9443359375</v>
          </cell>
          <cell r="R73">
            <v>4948.82275390625</v>
          </cell>
          <cell r="S73">
            <v>84.6526565551758</v>
          </cell>
          <cell r="T73">
            <v>179.786514282227</v>
          </cell>
          <cell r="U73">
            <v>4037.78344726563</v>
          </cell>
          <cell r="V73">
            <v>-5059.849609375</v>
          </cell>
          <cell r="W73">
            <v>-592.741088867188</v>
          </cell>
          <cell r="X73">
            <v>12026.4010562897</v>
          </cell>
        </row>
        <row r="74">
          <cell r="B74">
            <v>6680</v>
          </cell>
          <cell r="C74">
            <v>0</v>
          </cell>
          <cell r="D74">
            <v>4600</v>
          </cell>
          <cell r="E74">
            <v>6680</v>
          </cell>
          <cell r="F74">
            <v>0</v>
          </cell>
          <cell r="G74">
            <v>21736.8515625</v>
          </cell>
          <cell r="H74">
            <v>15537.9228515625</v>
          </cell>
          <cell r="I74">
            <v>9312.7919921875</v>
          </cell>
          <cell r="J74">
            <v>4500</v>
          </cell>
          <cell r="K74">
            <v>80.7592239379883</v>
          </cell>
          <cell r="L74">
            <v>932.708374023438</v>
          </cell>
          <cell r="M74">
            <v>442.125</v>
          </cell>
          <cell r="N74">
            <v>2425.72021484375</v>
          </cell>
          <cell r="O74">
            <v>4500</v>
          </cell>
          <cell r="P74">
            <v>3720.00146484375</v>
          </cell>
          <cell r="Q74">
            <v>3159.26440429688</v>
          </cell>
          <cell r="R74">
            <v>14857.5869140625</v>
          </cell>
          <cell r="S74">
            <v>175</v>
          </cell>
          <cell r="T74">
            <v>204.024795532227</v>
          </cell>
          <cell r="U74">
            <v>13812.7919921875</v>
          </cell>
          <cell r="V74">
            <v>-8972.43359375</v>
          </cell>
          <cell r="W74">
            <v>-1889.84533691406</v>
          </cell>
          <cell r="X74">
            <v>25537.4051513672</v>
          </cell>
        </row>
        <row r="75">
          <cell r="B75">
            <v>7050.6396484375</v>
          </cell>
          <cell r="C75">
            <v>0</v>
          </cell>
          <cell r="D75">
            <v>4600</v>
          </cell>
          <cell r="E75">
            <v>7050.6396484375</v>
          </cell>
          <cell r="F75">
            <v>0</v>
          </cell>
          <cell r="G75">
            <v>21042.001953125</v>
          </cell>
          <cell r="H75">
            <v>16347.275390625</v>
          </cell>
          <cell r="I75">
            <v>8134.81640625</v>
          </cell>
          <cell r="J75">
            <v>4500</v>
          </cell>
          <cell r="K75">
            <v>74.8187866210938</v>
          </cell>
          <cell r="L75">
            <v>1702.34167480469</v>
          </cell>
          <cell r="M75">
            <v>395.061828613281</v>
          </cell>
          <cell r="N75">
            <v>2151.62890625</v>
          </cell>
          <cell r="O75">
            <v>4500</v>
          </cell>
          <cell r="P75">
            <v>3627.58618164063</v>
          </cell>
          <cell r="Q75">
            <v>2388.50073242188</v>
          </cell>
          <cell r="R75">
            <v>15025.9140625</v>
          </cell>
          <cell r="S75">
            <v>175</v>
          </cell>
          <cell r="T75">
            <v>181.624008178711</v>
          </cell>
          <cell r="U75">
            <v>12634.81640625</v>
          </cell>
          <cell r="V75">
            <v>-9432.25390625</v>
          </cell>
          <cell r="W75">
            <v>-3860.61376953125</v>
          </cell>
          <cell r="X75">
            <v>25291.034362793</v>
          </cell>
        </row>
        <row r="76">
          <cell r="B76">
            <v>7331.7001953125</v>
          </cell>
          <cell r="C76">
            <v>0</v>
          </cell>
          <cell r="D76">
            <v>4600</v>
          </cell>
          <cell r="E76">
            <v>7331.7001953125</v>
          </cell>
          <cell r="F76">
            <v>0</v>
          </cell>
          <cell r="G76">
            <v>25879.49609375</v>
          </cell>
          <cell r="H76">
            <v>23655.439453125</v>
          </cell>
          <cell r="I76">
            <v>13360.6748046875</v>
          </cell>
          <cell r="J76">
            <v>6000</v>
          </cell>
          <cell r="K76">
            <v>69.9380950927734</v>
          </cell>
          <cell r="L76">
            <v>1815.61633300781</v>
          </cell>
          <cell r="M76">
            <v>727.330688476563</v>
          </cell>
          <cell r="N76">
            <v>2041.33227539063</v>
          </cell>
          <cell r="O76">
            <v>6000</v>
          </cell>
          <cell r="P76">
            <v>4270.97314453125</v>
          </cell>
          <cell r="Q76">
            <v>0</v>
          </cell>
          <cell r="R76">
            <v>21608.5234375</v>
          </cell>
          <cell r="S76">
            <v>101.45336151123</v>
          </cell>
          <cell r="T76">
            <v>175.866348266602</v>
          </cell>
          <cell r="U76">
            <v>19360.673828125</v>
          </cell>
          <cell r="V76">
            <v>-9759.68359375</v>
          </cell>
          <cell r="W76">
            <v>-4439.15234375</v>
          </cell>
          <cell r="X76">
            <v>30463.775390625</v>
          </cell>
        </row>
        <row r="77">
          <cell r="B77">
            <v>7418.3916015625</v>
          </cell>
          <cell r="C77">
            <v>0</v>
          </cell>
          <cell r="D77">
            <v>1032.60302734375</v>
          </cell>
          <cell r="E77">
            <v>7441.8701171875</v>
          </cell>
          <cell r="F77">
            <v>0</v>
          </cell>
          <cell r="G77">
            <v>75267.6015625</v>
          </cell>
          <cell r="H77">
            <v>122087.53125</v>
          </cell>
          <cell r="I77">
            <v>126891.390625</v>
          </cell>
          <cell r="J77">
            <v>7500</v>
          </cell>
          <cell r="K77">
            <v>51.8163146972656</v>
          </cell>
          <cell r="L77">
            <v>56812.59375</v>
          </cell>
          <cell r="M77">
            <v>2667.96142578125</v>
          </cell>
          <cell r="N77">
            <v>4973.28662109375</v>
          </cell>
          <cell r="O77">
            <v>7500</v>
          </cell>
          <cell r="P77">
            <v>10839.5908203125</v>
          </cell>
          <cell r="Q77">
            <v>0</v>
          </cell>
          <cell r="R77">
            <v>64428.01171875</v>
          </cell>
          <cell r="S77">
            <v>159.81120300293</v>
          </cell>
          <cell r="T77">
            <v>52.0840759277344</v>
          </cell>
          <cell r="U77">
            <v>134391.390625</v>
          </cell>
          <cell r="V77">
            <v>-5537.265625</v>
          </cell>
          <cell r="W77">
            <v>12013.88671875</v>
          </cell>
          <cell r="X77">
            <v>139721.443359375</v>
          </cell>
        </row>
        <row r="78">
          <cell r="B78">
            <v>6834.46826171875</v>
          </cell>
          <cell r="C78">
            <v>0</v>
          </cell>
          <cell r="D78">
            <v>2658.99731445313</v>
          </cell>
          <cell r="E78">
            <v>6891.18798828125</v>
          </cell>
          <cell r="F78">
            <v>0</v>
          </cell>
          <cell r="G78">
            <v>42343.65625</v>
          </cell>
          <cell r="H78">
            <v>38549.09765625</v>
          </cell>
          <cell r="I78">
            <v>34541.5625</v>
          </cell>
          <cell r="J78">
            <v>4828.2255859375</v>
          </cell>
          <cell r="K78">
            <v>53.6339378356934</v>
          </cell>
          <cell r="L78">
            <v>2981.63745117188</v>
          </cell>
          <cell r="M78">
            <v>1358.49462890625</v>
          </cell>
          <cell r="N78">
            <v>2978.68041992188</v>
          </cell>
          <cell r="O78">
            <v>4828.2255859375</v>
          </cell>
          <cell r="P78">
            <v>6460.70654296875</v>
          </cell>
          <cell r="Q78">
            <v>0</v>
          </cell>
          <cell r="R78">
            <v>35882.94921875</v>
          </cell>
          <cell r="S78">
            <v>175</v>
          </cell>
          <cell r="T78">
            <v>113.781402587891</v>
          </cell>
          <cell r="U78">
            <v>39369.7890625</v>
          </cell>
          <cell r="V78">
            <v>-7000.17919921875</v>
          </cell>
          <cell r="W78">
            <v>664.000732421875</v>
          </cell>
          <cell r="X78">
            <v>49662.46875</v>
          </cell>
        </row>
        <row r="79">
          <cell r="B79">
            <v>3929.17456054688</v>
          </cell>
          <cell r="C79">
            <v>0</v>
          </cell>
          <cell r="D79">
            <v>2746.66674804688</v>
          </cell>
          <cell r="E79">
            <v>3929.17456054688</v>
          </cell>
          <cell r="F79">
            <v>0</v>
          </cell>
          <cell r="G79">
            <v>42320.62109375</v>
          </cell>
          <cell r="H79">
            <v>39368.4375</v>
          </cell>
          <cell r="I79">
            <v>40514.359375</v>
          </cell>
          <cell r="J79">
            <v>5083.33349609375</v>
          </cell>
          <cell r="K79">
            <v>54.2702369689941</v>
          </cell>
          <cell r="L79">
            <v>3886.68994140625</v>
          </cell>
          <cell r="M79">
            <v>2525.34716796875</v>
          </cell>
          <cell r="N79">
            <v>4516.1171875</v>
          </cell>
          <cell r="O79">
            <v>5083.33349609375</v>
          </cell>
          <cell r="P79">
            <v>6457.642578125</v>
          </cell>
          <cell r="Q79">
            <v>0</v>
          </cell>
          <cell r="R79">
            <v>35862.9765625</v>
          </cell>
          <cell r="S79">
            <v>175</v>
          </cell>
          <cell r="T79">
            <v>151.538757324219</v>
          </cell>
          <cell r="U79">
            <v>45597.69140625</v>
          </cell>
          <cell r="V79">
            <v>-3481.8955078125</v>
          </cell>
          <cell r="W79">
            <v>6080.95166015625</v>
          </cell>
          <cell r="X79">
            <v>53248.775390625</v>
          </cell>
        </row>
        <row r="80">
          <cell r="B80">
            <v>3872.3603515625</v>
          </cell>
          <cell r="C80">
            <v>0</v>
          </cell>
          <cell r="D80">
            <v>2092.74194335938</v>
          </cell>
          <cell r="E80">
            <v>3872.3603515625</v>
          </cell>
          <cell r="F80">
            <v>0</v>
          </cell>
          <cell r="G80">
            <v>24038.69140625</v>
          </cell>
          <cell r="H80">
            <v>19254.4453125</v>
          </cell>
          <cell r="I80">
            <v>11279.69921875</v>
          </cell>
          <cell r="J80">
            <v>10645.1611328125</v>
          </cell>
          <cell r="K80">
            <v>61.0150184631348</v>
          </cell>
          <cell r="L80">
            <v>57.5988502502441</v>
          </cell>
          <cell r="M80">
            <v>1734.185546875</v>
          </cell>
          <cell r="N80">
            <v>4680.39111328125</v>
          </cell>
          <cell r="O80">
            <v>10645.1611328125</v>
          </cell>
          <cell r="P80">
            <v>4026.14575195313</v>
          </cell>
          <cell r="Q80">
            <v>0</v>
          </cell>
          <cell r="R80">
            <v>20012.544921875</v>
          </cell>
          <cell r="S80">
            <v>172.281753540039</v>
          </cell>
          <cell r="T80">
            <v>405.894073486328</v>
          </cell>
          <cell r="U80">
            <v>21924.859375</v>
          </cell>
          <cell r="V80">
            <v>-2738.58520507813</v>
          </cell>
          <cell r="W80">
            <v>2581.05590820313</v>
          </cell>
          <cell r="X80">
            <v>30510.8669166565</v>
          </cell>
        </row>
        <row r="81">
          <cell r="B81">
            <v>4606.4091796875</v>
          </cell>
          <cell r="C81">
            <v>0</v>
          </cell>
          <cell r="D81">
            <v>2999.99951171875</v>
          </cell>
          <cell r="E81">
            <v>4621.46484375</v>
          </cell>
          <cell r="F81">
            <v>0</v>
          </cell>
          <cell r="G81">
            <v>17926.720703125</v>
          </cell>
          <cell r="H81">
            <v>9866.1083984375</v>
          </cell>
          <cell r="I81">
            <v>5243.5517578125</v>
          </cell>
          <cell r="J81">
            <v>4598.33349609375</v>
          </cell>
          <cell r="K81">
            <v>71.157829284668</v>
          </cell>
          <cell r="L81">
            <v>62.4048767089844</v>
          </cell>
          <cell r="M81">
            <v>1616.23608398438</v>
          </cell>
          <cell r="N81">
            <v>2217.06030273438</v>
          </cell>
          <cell r="O81">
            <v>4598.33349609375</v>
          </cell>
          <cell r="P81">
            <v>3213.25390625</v>
          </cell>
          <cell r="Q81">
            <v>3578.70532226563</v>
          </cell>
          <cell r="R81">
            <v>11134.76171875</v>
          </cell>
          <cell r="S81">
            <v>175</v>
          </cell>
          <cell r="T81">
            <v>473.389770507813</v>
          </cell>
          <cell r="U81">
            <v>9841.884765625</v>
          </cell>
          <cell r="V81">
            <v>-5677.00244140625</v>
          </cell>
          <cell r="W81">
            <v>-50.6606788635254</v>
          </cell>
          <cell r="X81">
            <v>21822.4219665527</v>
          </cell>
        </row>
        <row r="82">
          <cell r="B82">
            <v>6112.62646484375</v>
          </cell>
          <cell r="C82">
            <v>75.3137664794922</v>
          </cell>
          <cell r="D82">
            <v>3511.6201171875</v>
          </cell>
          <cell r="E82">
            <v>6232.74169921875</v>
          </cell>
          <cell r="F82">
            <v>75.3137664794922</v>
          </cell>
          <cell r="G82">
            <v>24429.162109375</v>
          </cell>
          <cell r="H82">
            <v>13750.1943359375</v>
          </cell>
          <cell r="I82">
            <v>4170.29736328125</v>
          </cell>
          <cell r="J82">
            <v>8000</v>
          </cell>
          <cell r="K82">
            <v>75.0069198608398</v>
          </cell>
          <cell r="L82">
            <v>48.1542854309082</v>
          </cell>
          <cell r="M82">
            <v>499.384399414063</v>
          </cell>
          <cell r="N82">
            <v>1728.32946777344</v>
          </cell>
          <cell r="O82">
            <v>8000</v>
          </cell>
          <cell r="P82">
            <v>4078.07861328125</v>
          </cell>
          <cell r="Q82">
            <v>5169.666015625</v>
          </cell>
          <cell r="R82">
            <v>15181.4169921875</v>
          </cell>
          <cell r="S82">
            <v>139.269927978516</v>
          </cell>
          <cell r="T82">
            <v>344.541168212891</v>
          </cell>
          <cell r="U82">
            <v>12170.2978515625</v>
          </cell>
          <cell r="V82">
            <v>-7894.17138671875</v>
          </cell>
          <cell r="W82">
            <v>-1546.28588867188</v>
          </cell>
          <cell r="X82">
            <v>26705.0302619934</v>
          </cell>
        </row>
        <row r="83">
          <cell r="B83">
            <v>6680</v>
          </cell>
          <cell r="C83">
            <v>0</v>
          </cell>
          <cell r="D83">
            <v>4600</v>
          </cell>
          <cell r="E83">
            <v>7180</v>
          </cell>
          <cell r="F83">
            <v>0</v>
          </cell>
          <cell r="G83">
            <v>16711</v>
          </cell>
          <cell r="H83">
            <v>8815.509765625</v>
          </cell>
          <cell r="I83">
            <v>8.72994995117188</v>
          </cell>
          <cell r="J83">
            <v>4000</v>
          </cell>
          <cell r="K83">
            <v>82.5319366455078</v>
          </cell>
          <cell r="L83">
            <v>54.8862113952637</v>
          </cell>
          <cell r="M83">
            <v>476.252716064453</v>
          </cell>
          <cell r="N83">
            <v>1648.7900390625</v>
          </cell>
          <cell r="O83">
            <v>4000</v>
          </cell>
          <cell r="P83">
            <v>3051.56298828125</v>
          </cell>
          <cell r="Q83">
            <v>3934.76000976563</v>
          </cell>
          <cell r="R83">
            <v>9724.6767578125</v>
          </cell>
          <cell r="S83">
            <v>146.001861572266</v>
          </cell>
          <cell r="T83">
            <v>334.530029296875</v>
          </cell>
          <cell r="U83">
            <v>4008.72998046875</v>
          </cell>
          <cell r="V83">
            <v>-9798.841796875</v>
          </cell>
          <cell r="W83">
            <v>-4847.55712890625</v>
          </cell>
          <cell r="X83">
            <v>18890.9289665222</v>
          </cell>
        </row>
        <row r="84">
          <cell r="B84">
            <v>3321.43530273438</v>
          </cell>
          <cell r="C84">
            <v>1268.08422851563</v>
          </cell>
          <cell r="D84">
            <v>4600</v>
          </cell>
          <cell r="E84">
            <v>4951.3916015625</v>
          </cell>
          <cell r="F84">
            <v>1256.38208007813</v>
          </cell>
          <cell r="G84">
            <v>12523.4091796875</v>
          </cell>
          <cell r="H84">
            <v>6187.85107421875</v>
          </cell>
          <cell r="I84">
            <v>682.814636230469</v>
          </cell>
          <cell r="J84">
            <v>3000</v>
          </cell>
          <cell r="K84">
            <v>89.3465194702148</v>
          </cell>
          <cell r="L84">
            <v>59.2749366760254</v>
          </cell>
          <cell r="M84">
            <v>480</v>
          </cell>
          <cell r="N84">
            <v>2103.044921875</v>
          </cell>
          <cell r="O84">
            <v>3000</v>
          </cell>
          <cell r="P84">
            <v>2494.61352539063</v>
          </cell>
          <cell r="Q84">
            <v>3264.74536132813</v>
          </cell>
          <cell r="R84">
            <v>6764.05029296875</v>
          </cell>
          <cell r="S84">
            <v>168.698883056641</v>
          </cell>
          <cell r="T84">
            <v>290.635009765625</v>
          </cell>
          <cell r="U84">
            <v>3682.81469726563</v>
          </cell>
          <cell r="V84">
            <v>-7500.654296875</v>
          </cell>
          <cell r="W84">
            <v>-2613.48022460938</v>
          </cell>
          <cell r="X84">
            <v>15165.7290382385</v>
          </cell>
        </row>
        <row r="85">
          <cell r="B85">
            <v>4513.34423828125</v>
          </cell>
          <cell r="C85">
            <v>305.594665527344</v>
          </cell>
          <cell r="D85">
            <v>4368.4404296875</v>
          </cell>
          <cell r="E85">
            <v>4818.93896484375</v>
          </cell>
          <cell r="F85">
            <v>305.594665527344</v>
          </cell>
          <cell r="G85">
            <v>11526.5322265625</v>
          </cell>
          <cell r="H85">
            <v>5730.3759765625</v>
          </cell>
          <cell r="I85">
            <v>0</v>
          </cell>
          <cell r="J85">
            <v>4000</v>
          </cell>
          <cell r="K85">
            <v>91.2920684814453</v>
          </cell>
          <cell r="L85">
            <v>45.4067153930664</v>
          </cell>
          <cell r="M85">
            <v>188.384414672852</v>
          </cell>
          <cell r="N85">
            <v>2544.41674804688</v>
          </cell>
          <cell r="O85">
            <v>4000</v>
          </cell>
          <cell r="P85">
            <v>2362.02880859375</v>
          </cell>
          <cell r="Q85">
            <v>3105.24536132813</v>
          </cell>
          <cell r="R85">
            <v>6059.25830078125</v>
          </cell>
          <cell r="S85">
            <v>122.164886474609</v>
          </cell>
          <cell r="T85">
            <v>247.005966186523</v>
          </cell>
          <cell r="U85">
            <v>4000</v>
          </cell>
          <cell r="V85">
            <v>-6912.3154296875</v>
          </cell>
          <cell r="W85">
            <v>-1820.02978515625</v>
          </cell>
          <cell r="X85">
            <v>14304.7401046753</v>
          </cell>
        </row>
        <row r="86">
          <cell r="B86">
            <v>6679.99951171875</v>
          </cell>
          <cell r="C86">
            <v>0</v>
          </cell>
          <cell r="D86">
            <v>4600</v>
          </cell>
          <cell r="E86">
            <v>6679.99951171875</v>
          </cell>
          <cell r="F86">
            <v>0</v>
          </cell>
          <cell r="G86">
            <v>16461.169921875</v>
          </cell>
          <cell r="H86">
            <v>10596.03515625</v>
          </cell>
          <cell r="I86">
            <v>3516.3583984375</v>
          </cell>
          <cell r="J86">
            <v>4500</v>
          </cell>
          <cell r="K86">
            <v>86.5779800415039</v>
          </cell>
          <cell r="L86">
            <v>104.117362976074</v>
          </cell>
          <cell r="M86">
            <v>490.763885498047</v>
          </cell>
          <cell r="N86">
            <v>3090.36499023438</v>
          </cell>
          <cell r="O86">
            <v>4500</v>
          </cell>
          <cell r="P86">
            <v>3018.33569335938</v>
          </cell>
          <cell r="Q86">
            <v>2596.52490234375</v>
          </cell>
          <cell r="R86">
            <v>10846.3095703125</v>
          </cell>
          <cell r="S86">
            <v>175</v>
          </cell>
          <cell r="T86">
            <v>165.824920654297</v>
          </cell>
          <cell r="U86">
            <v>8016.3583984375</v>
          </cell>
          <cell r="V86">
            <v>-8782.5830078125</v>
          </cell>
          <cell r="W86">
            <v>-2732.30908203125</v>
          </cell>
          <cell r="X86">
            <v>20146.4161605835</v>
          </cell>
        </row>
        <row r="87">
          <cell r="B87">
            <v>7097.3251953125</v>
          </cell>
          <cell r="C87">
            <v>0</v>
          </cell>
          <cell r="D87">
            <v>4600</v>
          </cell>
          <cell r="E87">
            <v>7097.3251953125</v>
          </cell>
          <cell r="F87">
            <v>0</v>
          </cell>
          <cell r="G87">
            <v>18182.953125</v>
          </cell>
          <cell r="H87">
            <v>12885.232421875</v>
          </cell>
          <cell r="I87">
            <v>4717.19677734375</v>
          </cell>
          <cell r="J87">
            <v>4500</v>
          </cell>
          <cell r="K87">
            <v>81.9586563110352</v>
          </cell>
          <cell r="L87">
            <v>349.663970947266</v>
          </cell>
          <cell r="M87">
            <v>453.798400878906</v>
          </cell>
          <cell r="N87">
            <v>2463.7490234375</v>
          </cell>
          <cell r="O87">
            <v>4500</v>
          </cell>
          <cell r="P87">
            <v>3247.33276367188</v>
          </cell>
          <cell r="Q87">
            <v>2152.39868164063</v>
          </cell>
          <cell r="R87">
            <v>12783.2216796875</v>
          </cell>
          <cell r="S87">
            <v>175</v>
          </cell>
          <cell r="T87">
            <v>176.848724365234</v>
          </cell>
          <cell r="U87">
            <v>9217.1962890625</v>
          </cell>
          <cell r="V87">
            <v>-9326.7470703125</v>
          </cell>
          <cell r="W87">
            <v>-3834.28466796875</v>
          </cell>
          <cell r="X87">
            <v>21450.1645202637</v>
          </cell>
        </row>
        <row r="88">
          <cell r="B88">
            <v>7433.80322265625</v>
          </cell>
          <cell r="C88">
            <v>0</v>
          </cell>
          <cell r="D88">
            <v>4600</v>
          </cell>
          <cell r="E88">
            <v>7433.80322265625</v>
          </cell>
          <cell r="F88">
            <v>0</v>
          </cell>
          <cell r="G88">
            <v>20860.375</v>
          </cell>
          <cell r="H88">
            <v>16145.2353515625</v>
          </cell>
          <cell r="I88">
            <v>6542.001953125</v>
          </cell>
          <cell r="J88">
            <v>6000</v>
          </cell>
          <cell r="K88">
            <v>77.3576812744141</v>
          </cell>
          <cell r="L88">
            <v>396.827972412109</v>
          </cell>
          <cell r="M88">
            <v>442.908630371094</v>
          </cell>
          <cell r="N88">
            <v>2261.4091796875</v>
          </cell>
          <cell r="O88">
            <v>6000</v>
          </cell>
          <cell r="P88">
            <v>3603.42993164063</v>
          </cell>
          <cell r="Q88">
            <v>1631.78247070313</v>
          </cell>
          <cell r="R88">
            <v>15625.162109375</v>
          </cell>
          <cell r="S88">
            <v>104.826454162598</v>
          </cell>
          <cell r="T88">
            <v>111.976844787598</v>
          </cell>
          <cell r="U88">
            <v>12542.001953125</v>
          </cell>
          <cell r="V88">
            <v>-9675.2451171875</v>
          </cell>
          <cell r="W88">
            <v>-3736.71606445313</v>
          </cell>
          <cell r="X88">
            <v>23961.5207824707</v>
          </cell>
        </row>
        <row r="89">
          <cell r="B89">
            <v>6433.00732421875</v>
          </cell>
          <cell r="C89">
            <v>0</v>
          </cell>
          <cell r="D89">
            <v>4600</v>
          </cell>
          <cell r="E89">
            <v>6433.00732421875</v>
          </cell>
          <cell r="F89">
            <v>0</v>
          </cell>
          <cell r="G89">
            <v>23048.80859375</v>
          </cell>
          <cell r="H89">
            <v>21867.337890625</v>
          </cell>
          <cell r="I89">
            <v>6664.4423828125</v>
          </cell>
          <cell r="J89">
            <v>11006.896484375</v>
          </cell>
          <cell r="K89">
            <v>71.2968902587891</v>
          </cell>
          <cell r="L89">
            <v>2882.31079101563</v>
          </cell>
          <cell r="M89">
            <v>668.548828125</v>
          </cell>
          <cell r="N89">
            <v>2382.40649414063</v>
          </cell>
          <cell r="O89">
            <v>11006.896484375</v>
          </cell>
          <cell r="P89">
            <v>3894.49169921875</v>
          </cell>
          <cell r="Q89">
            <v>0</v>
          </cell>
          <cell r="R89">
            <v>19154.318359375</v>
          </cell>
          <cell r="S89">
            <v>153.410995483398</v>
          </cell>
          <cell r="T89">
            <v>124.332748413086</v>
          </cell>
          <cell r="U89">
            <v>17671.33984375</v>
          </cell>
          <cell r="V89">
            <v>-8691.673828125</v>
          </cell>
          <cell r="W89">
            <v>-4347.0400390625</v>
          </cell>
          <cell r="X89">
            <v>28982.0747070313</v>
          </cell>
        </row>
        <row r="90">
          <cell r="B90">
            <v>7210.53955078125</v>
          </cell>
          <cell r="C90">
            <v>0</v>
          </cell>
          <cell r="D90">
            <v>4066.58325195313</v>
          </cell>
          <cell r="E90">
            <v>7266.96142578125</v>
          </cell>
          <cell r="F90">
            <v>0</v>
          </cell>
          <cell r="G90">
            <v>74389.984375</v>
          </cell>
          <cell r="H90">
            <v>85624.640625</v>
          </cell>
          <cell r="I90">
            <v>84108.15625</v>
          </cell>
          <cell r="J90">
            <v>9375</v>
          </cell>
          <cell r="K90">
            <v>52.0207138061523</v>
          </cell>
          <cell r="L90">
            <v>21906.166015625</v>
          </cell>
          <cell r="M90">
            <v>3125.71508789063</v>
          </cell>
          <cell r="N90">
            <v>5002.56201171875</v>
          </cell>
          <cell r="O90">
            <v>9375</v>
          </cell>
          <cell r="P90">
            <v>10722.8681640625</v>
          </cell>
          <cell r="Q90">
            <v>0</v>
          </cell>
          <cell r="R90">
            <v>63667.1171875</v>
          </cell>
          <cell r="S90">
            <v>147.442779541016</v>
          </cell>
          <cell r="T90">
            <v>214.921630859375</v>
          </cell>
          <cell r="U90">
            <v>93483.15625</v>
          </cell>
          <cell r="V90">
            <v>-7789.00537109375</v>
          </cell>
          <cell r="W90">
            <v>7685.595703125</v>
          </cell>
          <cell r="X90">
            <v>104424.427490234</v>
          </cell>
        </row>
        <row r="91">
          <cell r="B91">
            <v>3155.27612304688</v>
          </cell>
          <cell r="C91">
            <v>0</v>
          </cell>
          <cell r="D91">
            <v>2746.66625976563</v>
          </cell>
          <cell r="E91">
            <v>3155.27612304688</v>
          </cell>
          <cell r="F91">
            <v>0</v>
          </cell>
          <cell r="G91">
            <v>25032.341796875</v>
          </cell>
          <cell r="H91">
            <v>20349.28515625</v>
          </cell>
          <cell r="I91">
            <v>14974.0966796875</v>
          </cell>
          <cell r="J91">
            <v>8781.25</v>
          </cell>
          <cell r="K91">
            <v>58.5480766296387</v>
          </cell>
          <cell r="L91">
            <v>41.8929023742676</v>
          </cell>
          <cell r="M91">
            <v>1730.18054199219</v>
          </cell>
          <cell r="N91">
            <v>4432.2333984375</v>
          </cell>
          <cell r="O91">
            <v>8781.25</v>
          </cell>
          <cell r="P91">
            <v>4158.3017578125</v>
          </cell>
          <cell r="Q91">
            <v>0</v>
          </cell>
          <cell r="R91">
            <v>20874.041015625</v>
          </cell>
          <cell r="S91">
            <v>133.104385375977</v>
          </cell>
          <cell r="T91">
            <v>63.1176528930664</v>
          </cell>
          <cell r="U91">
            <v>23755.345703125</v>
          </cell>
          <cell r="V91">
            <v>-2823.62939453125</v>
          </cell>
          <cell r="W91">
            <v>3329.39282226563</v>
          </cell>
          <cell r="X91">
            <v>31236.648639679</v>
          </cell>
        </row>
        <row r="92">
          <cell r="B92">
            <v>1125</v>
          </cell>
          <cell r="C92">
            <v>0</v>
          </cell>
          <cell r="D92">
            <v>1125</v>
          </cell>
          <cell r="E92">
            <v>1125</v>
          </cell>
          <cell r="F92">
            <v>0</v>
          </cell>
          <cell r="G92">
            <v>10886.939453125</v>
          </cell>
          <cell r="H92">
            <v>7769.99755859375</v>
          </cell>
          <cell r="I92">
            <v>646.676879882813</v>
          </cell>
          <cell r="J92">
            <v>9919.3544921875</v>
          </cell>
          <cell r="K92">
            <v>70.5550994873047</v>
          </cell>
          <cell r="L92">
            <v>60.9445838928223</v>
          </cell>
          <cell r="M92">
            <v>510.400543212891</v>
          </cell>
          <cell r="N92">
            <v>4086.88061523438</v>
          </cell>
          <cell r="O92">
            <v>9919.3544921875</v>
          </cell>
          <cell r="P92">
            <v>2276.962890625</v>
          </cell>
          <cell r="Q92">
            <v>0</v>
          </cell>
          <cell r="R92">
            <v>8609.9765625</v>
          </cell>
          <cell r="S92">
            <v>159.756530761719</v>
          </cell>
          <cell r="T92">
            <v>211.153167724609</v>
          </cell>
          <cell r="U92">
            <v>10566.03125</v>
          </cell>
          <cell r="V92">
            <v>309.425537109375</v>
          </cell>
          <cell r="W92">
            <v>2731.87329101563</v>
          </cell>
          <cell r="X92">
            <v>15545.1651954651</v>
          </cell>
        </row>
        <row r="93">
          <cell r="B93">
            <v>5243.7763671875</v>
          </cell>
          <cell r="C93">
            <v>0</v>
          </cell>
          <cell r="D93">
            <v>2562.49951171875</v>
          </cell>
          <cell r="E93">
            <v>5378.8486328125</v>
          </cell>
          <cell r="F93">
            <v>0</v>
          </cell>
          <cell r="G93">
            <v>20545.869140625</v>
          </cell>
          <cell r="H93">
            <v>11696.146484375</v>
          </cell>
          <cell r="I93">
            <v>4319.32080078125</v>
          </cell>
          <cell r="J93">
            <v>5687.5</v>
          </cell>
          <cell r="K93">
            <v>75.7471084594727</v>
          </cell>
          <cell r="L93">
            <v>67.8024597167969</v>
          </cell>
          <cell r="M93">
            <v>371.097198486328</v>
          </cell>
          <cell r="N93">
            <v>1687.99108886719</v>
          </cell>
          <cell r="O93">
            <v>5687.5</v>
          </cell>
          <cell r="P93">
            <v>3561.60083007813</v>
          </cell>
          <cell r="Q93">
            <v>3941.89379882813</v>
          </cell>
          <cell r="R93">
            <v>13042.375</v>
          </cell>
          <cell r="S93">
            <v>141.850280761719</v>
          </cell>
          <cell r="T93">
            <v>495.630279541016</v>
          </cell>
          <cell r="U93">
            <v>10006.8212890625</v>
          </cell>
          <cell r="V93">
            <v>-6275.5849609375</v>
          </cell>
          <cell r="W93">
            <v>-1666.98583984375</v>
          </cell>
          <cell r="X93">
            <v>22672.7598876953</v>
          </cell>
        </row>
        <row r="94">
          <cell r="B94">
            <v>3163.4814453125</v>
          </cell>
          <cell r="C94">
            <v>0.000151817759615369</v>
          </cell>
          <cell r="D94">
            <v>1864.68286132813</v>
          </cell>
          <cell r="E94">
            <v>3163.48193359375</v>
          </cell>
          <cell r="F94">
            <v>0.000151817759615369</v>
          </cell>
          <cell r="G94">
            <v>17161.923828125</v>
          </cell>
          <cell r="H94">
            <v>8650.279296875</v>
          </cell>
          <cell r="I94">
            <v>764.750305175781</v>
          </cell>
          <cell r="J94">
            <v>8000</v>
          </cell>
          <cell r="K94">
            <v>78.2146911621094</v>
          </cell>
          <cell r="L94">
            <v>48.1542854309082</v>
          </cell>
          <cell r="M94">
            <v>4.62634420394898</v>
          </cell>
          <cell r="N94">
            <v>1397.47668457031</v>
          </cell>
          <cell r="O94">
            <v>8000</v>
          </cell>
          <cell r="P94">
            <v>3111.53588867188</v>
          </cell>
          <cell r="Q94">
            <v>4006.90795898438</v>
          </cell>
          <cell r="R94">
            <v>10043.48046875</v>
          </cell>
          <cell r="S94">
            <v>119.137435913086</v>
          </cell>
          <cell r="T94">
            <v>450.491790771484</v>
          </cell>
          <cell r="U94">
            <v>8764.75</v>
          </cell>
          <cell r="V94">
            <v>-3780.17797851563</v>
          </cell>
          <cell r="W94">
            <v>166.181091308594</v>
          </cell>
          <cell r="X94">
            <v>18612.1811423302</v>
          </cell>
        </row>
        <row r="95">
          <cell r="B95">
            <v>3486.74853515625</v>
          </cell>
          <cell r="C95">
            <v>1913.056640625</v>
          </cell>
          <cell r="D95">
            <v>4600</v>
          </cell>
          <cell r="E95">
            <v>5735.03369140625</v>
          </cell>
          <cell r="F95">
            <v>1377.51513671875</v>
          </cell>
          <cell r="G95">
            <v>16334.015625</v>
          </cell>
          <cell r="H95">
            <v>8505.2001953125</v>
          </cell>
          <cell r="I95">
            <v>151.838729858398</v>
          </cell>
          <cell r="J95">
            <v>4000</v>
          </cell>
          <cell r="K95">
            <v>85.3767166137695</v>
          </cell>
          <cell r="L95">
            <v>54.8862113952637</v>
          </cell>
          <cell r="M95">
            <v>0</v>
          </cell>
          <cell r="N95">
            <v>1392.85595703125</v>
          </cell>
          <cell r="O95">
            <v>4000</v>
          </cell>
          <cell r="P95">
            <v>3001.42407226563</v>
          </cell>
          <cell r="Q95">
            <v>3874.44262695313</v>
          </cell>
          <cell r="R95">
            <v>9458.1494140625</v>
          </cell>
          <cell r="S95">
            <v>124.730117797852</v>
          </cell>
          <cell r="T95">
            <v>337.06396484375</v>
          </cell>
          <cell r="U95">
            <v>4151.8388671875</v>
          </cell>
          <cell r="V95">
            <v>-8628.029296875</v>
          </cell>
          <cell r="W95">
            <v>-4363.92236328125</v>
          </cell>
          <cell r="X95">
            <v>17781.7577934265</v>
          </cell>
        </row>
        <row r="96">
          <cell r="B96">
            <v>4650.8271484375</v>
          </cell>
          <cell r="C96">
            <v>237.839950561523</v>
          </cell>
          <cell r="D96">
            <v>4600</v>
          </cell>
          <cell r="E96">
            <v>5231.125</v>
          </cell>
          <cell r="F96">
            <v>0</v>
          </cell>
          <cell r="G96">
            <v>13156.22265625</v>
          </cell>
          <cell r="H96">
            <v>6583.71630859375</v>
          </cell>
          <cell r="I96">
            <v>184.404342651367</v>
          </cell>
          <cell r="J96">
            <v>3000</v>
          </cell>
          <cell r="K96">
            <v>91.2923736572266</v>
          </cell>
          <cell r="L96">
            <v>59.2749366760254</v>
          </cell>
          <cell r="M96">
            <v>6</v>
          </cell>
          <cell r="N96">
            <v>1869.69934082031</v>
          </cell>
          <cell r="O96">
            <v>3000</v>
          </cell>
          <cell r="P96">
            <v>2578.77758789063</v>
          </cell>
          <cell r="Q96">
            <v>3365.99560546875</v>
          </cell>
          <cell r="R96">
            <v>7211.44970703125</v>
          </cell>
          <cell r="S96">
            <v>172.758193969727</v>
          </cell>
          <cell r="T96">
            <v>277.812438964844</v>
          </cell>
          <cell r="U96">
            <v>3184.404296875</v>
          </cell>
          <cell r="V96">
            <v>-7891.3916015625</v>
          </cell>
          <cell r="W96">
            <v>-3505.77221679688</v>
          </cell>
          <cell r="X96">
            <v>15091.1969337463</v>
          </cell>
        </row>
        <row r="97">
          <cell r="B97">
            <v>3805.59375</v>
          </cell>
          <cell r="C97">
            <v>0</v>
          </cell>
          <cell r="D97">
            <v>4412.4814453125</v>
          </cell>
          <cell r="E97">
            <v>3805.59375</v>
          </cell>
          <cell r="F97">
            <v>0</v>
          </cell>
          <cell r="G97">
            <v>11361.42578125</v>
          </cell>
          <cell r="H97">
            <v>5496.123046875</v>
          </cell>
          <cell r="I97">
            <v>2.26914671657141E-005</v>
          </cell>
          <cell r="J97">
            <v>4000</v>
          </cell>
          <cell r="K97">
            <v>93.4321060180664</v>
          </cell>
          <cell r="L97">
            <v>59.996021270752</v>
          </cell>
          <cell r="M97">
            <v>198.384414672852</v>
          </cell>
          <cell r="N97">
            <v>2082.8505859375</v>
          </cell>
          <cell r="O97">
            <v>4000</v>
          </cell>
          <cell r="P97">
            <v>2340.06958007813</v>
          </cell>
          <cell r="Q97">
            <v>3078.828125</v>
          </cell>
          <cell r="R97">
            <v>5942.52783203125</v>
          </cell>
          <cell r="S97">
            <v>119.794006347656</v>
          </cell>
          <cell r="T97">
            <v>166.081771850586</v>
          </cell>
          <cell r="U97">
            <v>4000</v>
          </cell>
          <cell r="V97">
            <v>-6295.04931640625</v>
          </cell>
          <cell r="W97">
            <v>-1565.90026855469</v>
          </cell>
          <cell r="X97">
            <v>13702.6568031311</v>
          </cell>
        </row>
        <row r="98">
          <cell r="B98">
            <v>5098.94580078125</v>
          </cell>
          <cell r="C98">
            <v>0</v>
          </cell>
          <cell r="D98">
            <v>4600</v>
          </cell>
          <cell r="E98">
            <v>5098.94580078125</v>
          </cell>
          <cell r="F98">
            <v>0</v>
          </cell>
          <cell r="G98">
            <v>12045.5556640625</v>
          </cell>
          <cell r="H98">
            <v>7299.61572265625</v>
          </cell>
          <cell r="I98">
            <v>2.49184486165177E-005</v>
          </cell>
          <cell r="J98">
            <v>4500</v>
          </cell>
          <cell r="K98">
            <v>91.5900039672852</v>
          </cell>
          <cell r="L98">
            <v>120.999992370605</v>
          </cell>
          <cell r="M98">
            <v>376.569458007813</v>
          </cell>
          <cell r="N98">
            <v>2351.94165039063</v>
          </cell>
          <cell r="O98">
            <v>4500</v>
          </cell>
          <cell r="P98">
            <v>2431.05883789063</v>
          </cell>
          <cell r="Q98">
            <v>2125.52612304688</v>
          </cell>
          <cell r="R98">
            <v>7488.970703125</v>
          </cell>
          <cell r="S98">
            <v>143.996505737305</v>
          </cell>
          <cell r="T98">
            <v>116.891075134277</v>
          </cell>
          <cell r="U98">
            <v>4500</v>
          </cell>
          <cell r="V98">
            <v>-7664.3056640625</v>
          </cell>
          <cell r="W98">
            <v>-2922.34741210938</v>
          </cell>
          <cell r="X98">
            <v>14895.0667648315</v>
          </cell>
        </row>
        <row r="99">
          <cell r="B99">
            <v>4171.59814453125</v>
          </cell>
          <cell r="C99">
            <v>0</v>
          </cell>
          <cell r="D99">
            <v>4328.56982421875</v>
          </cell>
          <cell r="E99">
            <v>4171.59814453125</v>
          </cell>
          <cell r="F99">
            <v>0</v>
          </cell>
          <cell r="G99">
            <v>13658.900390625</v>
          </cell>
          <cell r="H99">
            <v>9280.447265625</v>
          </cell>
          <cell r="I99">
            <v>2824.818359375</v>
          </cell>
          <cell r="J99">
            <v>4500</v>
          </cell>
          <cell r="K99">
            <v>87.1015853881836</v>
          </cell>
          <cell r="L99">
            <v>294.368286132813</v>
          </cell>
          <cell r="M99">
            <v>320.438171386719</v>
          </cell>
          <cell r="N99">
            <v>1957.76086425781</v>
          </cell>
          <cell r="O99">
            <v>4500</v>
          </cell>
          <cell r="P99">
            <v>2645.6337890625</v>
          </cell>
          <cell r="Q99">
            <v>1778.79943847656</v>
          </cell>
          <cell r="R99">
            <v>9234.466796875</v>
          </cell>
          <cell r="S99">
            <v>175</v>
          </cell>
          <cell r="T99">
            <v>91.6411590576172</v>
          </cell>
          <cell r="U99">
            <v>7324.818359375</v>
          </cell>
          <cell r="V99">
            <v>-6651.119140625</v>
          </cell>
          <cell r="W99">
            <v>-2120.91943359375</v>
          </cell>
          <cell r="X99">
            <v>16231.4677124023</v>
          </cell>
        </row>
        <row r="100">
          <cell r="B100">
            <v>4298.52734375</v>
          </cell>
          <cell r="C100">
            <v>0</v>
          </cell>
          <cell r="D100">
            <v>4600</v>
          </cell>
          <cell r="E100">
            <v>4298.775390625</v>
          </cell>
          <cell r="F100">
            <v>0</v>
          </cell>
          <cell r="G100">
            <v>11533.38671875</v>
          </cell>
          <cell r="H100">
            <v>8163.64599609375</v>
          </cell>
          <cell r="I100">
            <v>605.648376464844</v>
          </cell>
          <cell r="J100">
            <v>4500</v>
          </cell>
          <cell r="K100">
            <v>86.6114044189453</v>
          </cell>
          <cell r="L100">
            <v>20.6263427734375</v>
          </cell>
          <cell r="M100">
            <v>361.591430664063</v>
          </cell>
          <cell r="N100">
            <v>1758.55603027344</v>
          </cell>
          <cell r="O100">
            <v>4500</v>
          </cell>
          <cell r="P100">
            <v>2362.9404296875</v>
          </cell>
          <cell r="Q100">
            <v>1102.25036621094</v>
          </cell>
          <cell r="R100">
            <v>8068.1962890625</v>
          </cell>
          <cell r="S100">
            <v>63.5012626647949</v>
          </cell>
          <cell r="T100">
            <v>69.7573013305664</v>
          </cell>
          <cell r="U100">
            <v>5105.6484375</v>
          </cell>
          <cell r="V100">
            <v>-7111.81005859375</v>
          </cell>
          <cell r="W100">
            <v>-3139.71459960938</v>
          </cell>
          <cell r="X100">
            <v>13674.1605224609</v>
          </cell>
        </row>
        <row r="101">
          <cell r="B101">
            <v>4289.681640625</v>
          </cell>
          <cell r="C101">
            <v>0</v>
          </cell>
          <cell r="D101">
            <v>4289.62353515625</v>
          </cell>
          <cell r="E101">
            <v>4289.681640625</v>
          </cell>
          <cell r="F101">
            <v>0</v>
          </cell>
          <cell r="G101">
            <v>16234.490234375</v>
          </cell>
          <cell r="H101">
            <v>13349.5068359375</v>
          </cell>
          <cell r="I101">
            <v>2171.54174804688</v>
          </cell>
          <cell r="J101">
            <v>8021.4287109375</v>
          </cell>
          <cell r="K101">
            <v>82.9129638671875</v>
          </cell>
          <cell r="L101">
            <v>228.675598144531</v>
          </cell>
          <cell r="M101">
            <v>578.505981445313</v>
          </cell>
          <cell r="N101">
            <v>1987.43933105469</v>
          </cell>
          <cell r="O101">
            <v>8021.4287109375</v>
          </cell>
          <cell r="P101">
            <v>2988.18725585938</v>
          </cell>
          <cell r="Q101">
            <v>0</v>
          </cell>
          <cell r="R101">
            <v>13246.3037109375</v>
          </cell>
          <cell r="S101">
            <v>104.25577545166</v>
          </cell>
          <cell r="T101">
            <v>122.017967224121</v>
          </cell>
          <cell r="U101">
            <v>10192.970703125</v>
          </cell>
          <cell r="V101">
            <v>-6682.3701171875</v>
          </cell>
          <cell r="W101">
            <v>-3258.70751953125</v>
          </cell>
          <cell r="X101">
            <v>19029.1111450195</v>
          </cell>
        </row>
        <row r="102">
          <cell r="B102">
            <v>2576.48754882813</v>
          </cell>
          <cell r="C102">
            <v>0</v>
          </cell>
          <cell r="D102">
            <v>1850.44470214844</v>
          </cell>
          <cell r="E102">
            <v>2576.48754882813</v>
          </cell>
          <cell r="F102">
            <v>0</v>
          </cell>
          <cell r="G102">
            <v>11824.4169921875</v>
          </cell>
          <cell r="H102">
            <v>9230.373046875</v>
          </cell>
          <cell r="I102">
            <v>7.28635423001833E-005</v>
          </cell>
          <cell r="J102">
            <v>9033.064453125</v>
          </cell>
          <cell r="K102">
            <v>79.7687606811523</v>
          </cell>
          <cell r="L102">
            <v>35.7962303161621</v>
          </cell>
          <cell r="M102">
            <v>538.379028320313</v>
          </cell>
          <cell r="N102">
            <v>1824.06945800781</v>
          </cell>
          <cell r="O102">
            <v>9033.064453125</v>
          </cell>
          <cell r="P102">
            <v>2401.6474609375</v>
          </cell>
          <cell r="Q102">
            <v>0</v>
          </cell>
          <cell r="R102">
            <v>9422.76953125</v>
          </cell>
          <cell r="S102">
            <v>35.8253402709961</v>
          </cell>
          <cell r="T102">
            <v>107.281829833984</v>
          </cell>
          <cell r="U102">
            <v>9033.064453125</v>
          </cell>
          <cell r="V102">
            <v>-2984.80322265625</v>
          </cell>
          <cell r="W102">
            <v>-208.65608215332</v>
          </cell>
          <cell r="X102">
            <v>14222.6617088318</v>
          </cell>
        </row>
        <row r="103">
          <cell r="B103">
            <v>1325.89453125</v>
          </cell>
          <cell r="C103">
            <v>0</v>
          </cell>
          <cell r="D103">
            <v>799.946655273438</v>
          </cell>
          <cell r="E103">
            <v>1325.89453125</v>
          </cell>
          <cell r="F103">
            <v>0</v>
          </cell>
          <cell r="G103">
            <v>8053.60009765625</v>
          </cell>
          <cell r="H103">
            <v>5647.54248046875</v>
          </cell>
          <cell r="I103">
            <v>135.485534667969</v>
          </cell>
          <cell r="J103">
            <v>7331.875</v>
          </cell>
          <cell r="K103">
            <v>80.4130477905273</v>
          </cell>
          <cell r="L103">
            <v>87.1603546142578</v>
          </cell>
          <cell r="M103">
            <v>572.263916015625</v>
          </cell>
          <cell r="N103">
            <v>2499.49438476563</v>
          </cell>
          <cell r="O103">
            <v>7331.875</v>
          </cell>
          <cell r="P103">
            <v>1900.12878417969</v>
          </cell>
          <cell r="Q103">
            <v>0</v>
          </cell>
          <cell r="R103">
            <v>6153.47119140625</v>
          </cell>
          <cell r="S103">
            <v>116.791816711426</v>
          </cell>
          <cell r="T103">
            <v>0</v>
          </cell>
          <cell r="U103">
            <v>7467.3603515625</v>
          </cell>
          <cell r="V103">
            <v>-498.050140380859</v>
          </cell>
          <cell r="W103">
            <v>1764.37670898438</v>
          </cell>
          <cell r="X103">
            <v>11212.5187530518</v>
          </cell>
        </row>
        <row r="104">
          <cell r="B104">
            <v>388.220397949219</v>
          </cell>
          <cell r="C104">
            <v>0</v>
          </cell>
          <cell r="D104">
            <v>799.890563964844</v>
          </cell>
          <cell r="E104">
            <v>388.220397949219</v>
          </cell>
          <cell r="F104">
            <v>0</v>
          </cell>
          <cell r="G104">
            <v>8000.96728515625</v>
          </cell>
          <cell r="H104">
            <v>5334.81787109375</v>
          </cell>
          <cell r="I104">
            <v>9.57981410465436E-006</v>
          </cell>
          <cell r="J104">
            <v>7100</v>
          </cell>
          <cell r="K104">
            <v>83.1026306152344</v>
          </cell>
          <cell r="L104">
            <v>75.0489196777344</v>
          </cell>
          <cell r="M104">
            <v>395.346771240234</v>
          </cell>
          <cell r="N104">
            <v>2676.40258789063</v>
          </cell>
          <cell r="O104">
            <v>7100</v>
          </cell>
          <cell r="P104">
            <v>1893.12866210938</v>
          </cell>
          <cell r="Q104">
            <v>0</v>
          </cell>
          <cell r="R104">
            <v>6107.83837890625</v>
          </cell>
          <cell r="S104">
            <v>57.6662864685059</v>
          </cell>
          <cell r="T104">
            <v>284.407623291016</v>
          </cell>
          <cell r="U104">
            <v>7100</v>
          </cell>
          <cell r="V104">
            <v>459.813781738281</v>
          </cell>
          <cell r="W104">
            <v>1809.65014648438</v>
          </cell>
          <cell r="X104">
            <v>11147.7655639648</v>
          </cell>
        </row>
        <row r="105">
          <cell r="B105">
            <v>300</v>
          </cell>
          <cell r="C105">
            <v>0</v>
          </cell>
          <cell r="D105">
            <v>799.853210449219</v>
          </cell>
          <cell r="E105">
            <v>756.166687011719</v>
          </cell>
          <cell r="F105">
            <v>0</v>
          </cell>
          <cell r="G105">
            <v>10984.9677734375</v>
          </cell>
          <cell r="H105">
            <v>5032.6142578125</v>
          </cell>
          <cell r="I105">
            <v>5.340576171875E-005</v>
          </cell>
          <cell r="J105">
            <v>7243.33349609375</v>
          </cell>
          <cell r="K105">
            <v>84.2194900512695</v>
          </cell>
          <cell r="L105">
            <v>56.845947265625</v>
          </cell>
          <cell r="M105">
            <v>120.999992370605</v>
          </cell>
          <cell r="N105">
            <v>1275.03186035156</v>
          </cell>
          <cell r="O105">
            <v>7243.33349609375</v>
          </cell>
          <cell r="P105">
            <v>2290.00073242188</v>
          </cell>
          <cell r="Q105">
            <v>2616.11547851563</v>
          </cell>
          <cell r="R105">
            <v>6078.8515625</v>
          </cell>
          <cell r="S105">
            <v>103.955451965332</v>
          </cell>
          <cell r="T105">
            <v>326.461547851563</v>
          </cell>
          <cell r="U105">
            <v>7243.33349609375</v>
          </cell>
          <cell r="V105">
            <v>-686.25732421875</v>
          </cell>
          <cell r="W105">
            <v>2236.34448242188</v>
          </cell>
          <cell r="X105">
            <v>12437.8455734253</v>
          </cell>
        </row>
        <row r="106">
          <cell r="B106">
            <v>300</v>
          </cell>
          <cell r="C106">
            <v>46.7698440551758</v>
          </cell>
          <cell r="D106">
            <v>1795.96997070313</v>
          </cell>
          <cell r="E106">
            <v>495.769836425781</v>
          </cell>
          <cell r="F106">
            <v>46.7698440551758</v>
          </cell>
          <cell r="G106">
            <v>9743.8427734375</v>
          </cell>
          <cell r="H106">
            <v>3459.615234375</v>
          </cell>
          <cell r="I106">
            <v>0</v>
          </cell>
          <cell r="J106">
            <v>4000</v>
          </cell>
          <cell r="K106">
            <v>86.9897613525391</v>
          </cell>
          <cell r="L106">
            <v>48.1542854309082</v>
          </cell>
          <cell r="M106">
            <v>1.62634408473969</v>
          </cell>
          <cell r="N106">
            <v>1073.79431152344</v>
          </cell>
          <cell r="O106">
            <v>4000</v>
          </cell>
          <cell r="P106">
            <v>2124.93115234375</v>
          </cell>
          <cell r="Q106">
            <v>2820.01489257813</v>
          </cell>
          <cell r="R106">
            <v>4798.896484375</v>
          </cell>
          <cell r="S106">
            <v>100.997406005859</v>
          </cell>
          <cell r="T106">
            <v>340.513549804688</v>
          </cell>
          <cell r="U106">
            <v>4000</v>
          </cell>
          <cell r="V106">
            <v>-1469.55773925781</v>
          </cell>
          <cell r="W106">
            <v>605.599853515625</v>
          </cell>
          <cell r="X106">
            <v>10867.4177144766</v>
          </cell>
        </row>
        <row r="107">
          <cell r="B107">
            <v>1981.88305664063</v>
          </cell>
          <cell r="C107">
            <v>0</v>
          </cell>
          <cell r="D107">
            <v>799.999267578125</v>
          </cell>
          <cell r="E107">
            <v>2131.88305664063</v>
          </cell>
          <cell r="F107">
            <v>0</v>
          </cell>
          <cell r="G107">
            <v>8639.931640625</v>
          </cell>
          <cell r="H107">
            <v>3078.06127929688</v>
          </cell>
          <cell r="I107">
            <v>688.041015625</v>
          </cell>
          <cell r="J107">
            <v>3000</v>
          </cell>
          <cell r="K107">
            <v>91.2728958129883</v>
          </cell>
          <cell r="L107">
            <v>54.8862113952637</v>
          </cell>
          <cell r="M107">
            <v>0</v>
          </cell>
          <cell r="N107">
            <v>1149.35302734375</v>
          </cell>
          <cell r="O107">
            <v>3000</v>
          </cell>
          <cell r="P107">
            <v>1978.11096191406</v>
          </cell>
          <cell r="Q107">
            <v>2643.38916015625</v>
          </cell>
          <cell r="R107">
            <v>4018.43188476563</v>
          </cell>
          <cell r="S107">
            <v>128.41535949707</v>
          </cell>
          <cell r="T107">
            <v>316.410430908203</v>
          </cell>
          <cell r="U107">
            <v>3688.041015625</v>
          </cell>
          <cell r="V107">
            <v>-2010.18383789063</v>
          </cell>
          <cell r="W107">
            <v>593.213012695313</v>
          </cell>
          <cell r="X107">
            <v>9844.17087936401</v>
          </cell>
        </row>
        <row r="108">
          <cell r="B108">
            <v>2362.7509765625</v>
          </cell>
          <cell r="C108">
            <v>0</v>
          </cell>
          <cell r="D108">
            <v>2414.34008789063</v>
          </cell>
          <cell r="E108">
            <v>2512.7509765625</v>
          </cell>
          <cell r="F108">
            <v>0</v>
          </cell>
          <cell r="G108">
            <v>8008.23486328125</v>
          </cell>
          <cell r="H108">
            <v>3106.76342773438</v>
          </cell>
          <cell r="I108">
            <v>1.61559760570526</v>
          </cell>
          <cell r="J108">
            <v>3000</v>
          </cell>
          <cell r="K108">
            <v>93.5243988037109</v>
          </cell>
          <cell r="L108">
            <v>59.2749366760254</v>
          </cell>
          <cell r="M108">
            <v>6</v>
          </cell>
          <cell r="N108">
            <v>1692.05908203125</v>
          </cell>
          <cell r="O108">
            <v>3000</v>
          </cell>
          <cell r="P108">
            <v>1894.09521484375</v>
          </cell>
          <cell r="Q108">
            <v>2542.31762695313</v>
          </cell>
          <cell r="R108">
            <v>3571.82177734375</v>
          </cell>
          <cell r="S108">
            <v>33.6111717224121</v>
          </cell>
          <cell r="T108">
            <v>253.778610229492</v>
          </cell>
          <cell r="U108">
            <v>3001.61547851563</v>
          </cell>
          <cell r="V108">
            <v>-3517.03979492188</v>
          </cell>
          <cell r="W108">
            <v>-75.4019546508789</v>
          </cell>
          <cell r="X108">
            <v>9765.56888198853</v>
          </cell>
        </row>
        <row r="109">
          <cell r="B109">
            <v>1996.35424804688</v>
          </cell>
          <cell r="C109">
            <v>0</v>
          </cell>
          <cell r="D109">
            <v>3167.66259765625</v>
          </cell>
          <cell r="E109">
            <v>1996.35424804688</v>
          </cell>
          <cell r="F109">
            <v>0</v>
          </cell>
          <cell r="G109">
            <v>7728.3369140625</v>
          </cell>
          <cell r="H109">
            <v>3000</v>
          </cell>
          <cell r="I109">
            <v>2.03847885131836E-005</v>
          </cell>
          <cell r="J109">
            <v>3000</v>
          </cell>
          <cell r="K109">
            <v>95.8337860107422</v>
          </cell>
          <cell r="L109">
            <v>61.7584609985352</v>
          </cell>
          <cell r="M109">
            <v>128</v>
          </cell>
          <cell r="N109">
            <v>1781.7763671875</v>
          </cell>
          <cell r="O109">
            <v>3000</v>
          </cell>
          <cell r="P109">
            <v>1856.86877441406</v>
          </cell>
          <cell r="Q109">
            <v>2497.53393554688</v>
          </cell>
          <cell r="R109">
            <v>3373.93408203125</v>
          </cell>
          <cell r="S109">
            <v>33.7904243469238</v>
          </cell>
          <cell r="T109">
            <v>254.694046020508</v>
          </cell>
          <cell r="U109">
            <v>3000</v>
          </cell>
          <cell r="V109">
            <v>-3681.31713867188</v>
          </cell>
          <cell r="W109">
            <v>17.9636974334717</v>
          </cell>
          <cell r="X109">
            <v>9699.87174224854</v>
          </cell>
        </row>
        <row r="110">
          <cell r="B110">
            <v>2198.85009765625</v>
          </cell>
          <cell r="C110">
            <v>0</v>
          </cell>
          <cell r="D110">
            <v>800</v>
          </cell>
          <cell r="E110">
            <v>2198.85034179688</v>
          </cell>
          <cell r="F110">
            <v>0</v>
          </cell>
          <cell r="G110">
            <v>8311.541015625</v>
          </cell>
          <cell r="H110">
            <v>4321.578125</v>
          </cell>
          <cell r="I110">
            <v>2697.13916015625</v>
          </cell>
          <cell r="J110">
            <v>3500</v>
          </cell>
          <cell r="K110">
            <v>92.9024963378906</v>
          </cell>
          <cell r="L110">
            <v>9.80736637115479</v>
          </cell>
          <cell r="M110">
            <v>155</v>
          </cell>
          <cell r="N110">
            <v>1901.26879882813</v>
          </cell>
          <cell r="O110">
            <v>3500</v>
          </cell>
          <cell r="P110">
            <v>1934.43493652344</v>
          </cell>
          <cell r="Q110">
            <v>1727.23120117188</v>
          </cell>
          <cell r="R110">
            <v>4649.875</v>
          </cell>
          <cell r="S110">
            <v>54.0900039672852</v>
          </cell>
          <cell r="T110">
            <v>209.954360961914</v>
          </cell>
          <cell r="U110">
            <v>6197.13916015625</v>
          </cell>
          <cell r="V110">
            <v>-1636.07800292969</v>
          </cell>
          <cell r="W110">
            <v>1858.61120605469</v>
          </cell>
          <cell r="X110">
            <v>10377.6171808243</v>
          </cell>
        </row>
        <row r="111">
          <cell r="B111">
            <v>6980.80517578125</v>
          </cell>
          <cell r="C111">
            <v>0</v>
          </cell>
          <cell r="D111">
            <v>4600</v>
          </cell>
          <cell r="E111">
            <v>6980.80517578125</v>
          </cell>
          <cell r="F111">
            <v>0</v>
          </cell>
          <cell r="G111">
            <v>19921.873046875</v>
          </cell>
          <cell r="H111">
            <v>14585.27734375</v>
          </cell>
          <cell r="I111">
            <v>6647.64599609375</v>
          </cell>
          <cell r="J111">
            <v>3500</v>
          </cell>
          <cell r="K111">
            <v>84.4310913085938</v>
          </cell>
          <cell r="L111">
            <v>800.161193847656</v>
          </cell>
          <cell r="M111">
            <v>231.701614379883</v>
          </cell>
          <cell r="N111">
            <v>1695.17456054688</v>
          </cell>
          <cell r="O111">
            <v>3500</v>
          </cell>
          <cell r="P111">
            <v>3478.60913085938</v>
          </cell>
          <cell r="Q111">
            <v>2295.99975585938</v>
          </cell>
          <cell r="R111">
            <v>14147.263671875</v>
          </cell>
          <cell r="S111">
            <v>152.654479980469</v>
          </cell>
          <cell r="T111">
            <v>140.031661987305</v>
          </cell>
          <cell r="U111">
            <v>10147.6455078125</v>
          </cell>
          <cell r="V111">
            <v>-9590.07421875</v>
          </cell>
          <cell r="W111">
            <v>-4562.98193359375</v>
          </cell>
          <cell r="X111">
            <v>22648.9104156494</v>
          </cell>
        </row>
        <row r="112">
          <cell r="B112">
            <v>7212.09765625</v>
          </cell>
          <cell r="C112">
            <v>0</v>
          </cell>
          <cell r="D112">
            <v>4599.99951171875</v>
          </cell>
          <cell r="E112">
            <v>7212.09765625</v>
          </cell>
          <cell r="F112">
            <v>0</v>
          </cell>
          <cell r="G112">
            <v>16263.34765625</v>
          </cell>
          <cell r="H112">
            <v>12401.3759765625</v>
          </cell>
          <cell r="I112">
            <v>1809.03833007813</v>
          </cell>
          <cell r="J112">
            <v>6000</v>
          </cell>
          <cell r="K112">
            <v>81.5794143676758</v>
          </cell>
          <cell r="L112">
            <v>217.930114746094</v>
          </cell>
          <cell r="M112">
            <v>469.642486572266</v>
          </cell>
          <cell r="N112">
            <v>1632.45690917969</v>
          </cell>
          <cell r="O112">
            <v>6000</v>
          </cell>
          <cell r="P112">
            <v>2992.02514648438</v>
          </cell>
          <cell r="Q112">
            <v>1370.7900390625</v>
          </cell>
          <cell r="R112">
            <v>11900.5322265625</v>
          </cell>
          <cell r="S112">
            <v>95.8942947387695</v>
          </cell>
          <cell r="T112">
            <v>186.938507080078</v>
          </cell>
          <cell r="U112">
            <v>7809.03857421875</v>
          </cell>
          <cell r="V112">
            <v>-9858.5947265625</v>
          </cell>
          <cell r="W112">
            <v>-4737.4775390625</v>
          </cell>
          <cell r="X112">
            <v>18583.377166748</v>
          </cell>
        </row>
        <row r="113">
          <cell r="B113">
            <v>4344.18115234375</v>
          </cell>
          <cell r="C113">
            <v>0</v>
          </cell>
          <cell r="D113">
            <v>3637.2587890625</v>
          </cell>
          <cell r="E113">
            <v>4344.18115234375</v>
          </cell>
          <cell r="F113">
            <v>0</v>
          </cell>
          <cell r="G113">
            <v>18640.48046875</v>
          </cell>
          <cell r="H113">
            <v>15844.5615234375</v>
          </cell>
          <cell r="I113">
            <v>2632.322265625</v>
          </cell>
          <cell r="J113">
            <v>11400</v>
          </cell>
          <cell r="K113">
            <v>75.8852310180664</v>
          </cell>
          <cell r="L113">
            <v>388.928558349609</v>
          </cell>
          <cell r="M113">
            <v>473.505981445313</v>
          </cell>
          <cell r="N113">
            <v>2014.52587890625</v>
          </cell>
          <cell r="O113">
            <v>11400</v>
          </cell>
          <cell r="P113">
            <v>3308.18383789063</v>
          </cell>
          <cell r="Q113">
            <v>0</v>
          </cell>
          <cell r="R113">
            <v>15332.296875</v>
          </cell>
          <cell r="S113">
            <v>113.208213806152</v>
          </cell>
          <cell r="T113">
            <v>205.985092163086</v>
          </cell>
          <cell r="U113">
            <v>14032.322265625</v>
          </cell>
          <cell r="V113">
            <v>-6143.1796875</v>
          </cell>
          <cell r="W113">
            <v>-1955.42687988281</v>
          </cell>
          <cell r="X113">
            <v>21517.4408874512</v>
          </cell>
        </row>
        <row r="114">
          <cell r="B114">
            <v>6300.21240234375</v>
          </cell>
          <cell r="C114">
            <v>0</v>
          </cell>
          <cell r="D114">
            <v>1835.94555664063</v>
          </cell>
          <cell r="E114">
            <v>6300.212890625</v>
          </cell>
          <cell r="F114">
            <v>0</v>
          </cell>
          <cell r="G114">
            <v>28414.66796875</v>
          </cell>
          <cell r="H114">
            <v>26107.21484375</v>
          </cell>
          <cell r="I114">
            <v>13973.7958984375</v>
          </cell>
          <cell r="J114">
            <v>11400</v>
          </cell>
          <cell r="K114">
            <v>64.7770385742188</v>
          </cell>
          <cell r="L114">
            <v>2392.47875976563</v>
          </cell>
          <cell r="M114">
            <v>1017.86291503906</v>
          </cell>
          <cell r="N114">
            <v>1895.95080566406</v>
          </cell>
          <cell r="O114">
            <v>11400</v>
          </cell>
          <cell r="P114">
            <v>4608.15087890625</v>
          </cell>
          <cell r="Q114">
            <v>0</v>
          </cell>
          <cell r="R114">
            <v>23806.517578125</v>
          </cell>
          <cell r="S114">
            <v>120.684913635254</v>
          </cell>
          <cell r="T114">
            <v>246.537246704102</v>
          </cell>
          <cell r="U114">
            <v>25373.796875</v>
          </cell>
          <cell r="V114">
            <v>-6337.517578125</v>
          </cell>
          <cell r="W114">
            <v>-857.106506347656</v>
          </cell>
          <cell r="X114">
            <v>33720.9604492188</v>
          </cell>
        </row>
        <row r="115">
          <cell r="B115">
            <v>1633.02099609375</v>
          </cell>
          <cell r="C115">
            <v>0</v>
          </cell>
          <cell r="D115">
            <v>1633.02099609375</v>
          </cell>
          <cell r="E115">
            <v>1633.02099609375</v>
          </cell>
          <cell r="F115">
            <v>0</v>
          </cell>
          <cell r="G115">
            <v>11945.576171875</v>
          </cell>
          <cell r="H115">
            <v>9109.0341796875</v>
          </cell>
          <cell r="I115">
            <v>2958.0478515625</v>
          </cell>
          <cell r="J115">
            <v>7455.41650390625</v>
          </cell>
          <cell r="K115">
            <v>69.7998580932617</v>
          </cell>
          <cell r="L115">
            <v>76.6368637084961</v>
          </cell>
          <cell r="M115">
            <v>647.888916015625</v>
          </cell>
          <cell r="N115">
            <v>2411.3095703125</v>
          </cell>
          <cell r="O115">
            <v>7455.41650390625</v>
          </cell>
          <cell r="P115">
            <v>2417.76147460938</v>
          </cell>
          <cell r="Q115">
            <v>0</v>
          </cell>
          <cell r="R115">
            <v>9527.814453125</v>
          </cell>
          <cell r="S115">
            <v>129.125564575195</v>
          </cell>
          <cell r="T115">
            <v>109.762466430664</v>
          </cell>
          <cell r="U115">
            <v>10413.46484375</v>
          </cell>
          <cell r="V115">
            <v>-1590.20068359375</v>
          </cell>
          <cell r="W115">
            <v>1221.951171875</v>
          </cell>
          <cell r="X115">
            <v>15081.4115219116</v>
          </cell>
        </row>
        <row r="116">
          <cell r="B116">
            <v>833.950561523438</v>
          </cell>
          <cell r="C116">
            <v>0</v>
          </cell>
          <cell r="D116">
            <v>800</v>
          </cell>
          <cell r="E116">
            <v>833.950561523438</v>
          </cell>
          <cell r="F116">
            <v>0</v>
          </cell>
          <cell r="G116">
            <v>9852.4736328125</v>
          </cell>
          <cell r="H116">
            <v>7086.2734375</v>
          </cell>
          <cell r="I116">
            <v>3304.02026367188</v>
          </cell>
          <cell r="J116">
            <v>5883.87109375</v>
          </cell>
          <cell r="K116">
            <v>77.0725021362305</v>
          </cell>
          <cell r="L116">
            <v>58.4233207702637</v>
          </cell>
          <cell r="M116">
            <v>395.346771240234</v>
          </cell>
          <cell r="N116">
            <v>2695.99633789063</v>
          </cell>
          <cell r="O116">
            <v>5883.87109375</v>
          </cell>
          <cell r="P116">
            <v>2139.37915039063</v>
          </cell>
          <cell r="Q116">
            <v>0</v>
          </cell>
          <cell r="R116">
            <v>7713.0947265625</v>
          </cell>
          <cell r="S116">
            <v>117.513168334961</v>
          </cell>
          <cell r="T116">
            <v>260.924957275391</v>
          </cell>
          <cell r="U116">
            <v>9187.8916015625</v>
          </cell>
          <cell r="V116">
            <v>64.1266021728516</v>
          </cell>
          <cell r="W116">
            <v>2058.44384765625</v>
          </cell>
          <cell r="X116">
            <v>13002.2400627136</v>
          </cell>
        </row>
        <row r="117">
          <cell r="B117">
            <v>1358.66015625</v>
          </cell>
          <cell r="C117">
            <v>0</v>
          </cell>
          <cell r="D117">
            <v>1336.90258789063</v>
          </cell>
          <cell r="E117">
            <v>1358.66015625</v>
          </cell>
          <cell r="F117">
            <v>0</v>
          </cell>
          <cell r="G117">
            <v>12787.484375</v>
          </cell>
          <cell r="H117">
            <v>6152.509765625</v>
          </cell>
          <cell r="I117">
            <v>0.000191031329450198</v>
          </cell>
          <cell r="J117">
            <v>7100</v>
          </cell>
          <cell r="K117">
            <v>81.3856430053711</v>
          </cell>
          <cell r="L117">
            <v>67.8024597167969</v>
          </cell>
          <cell r="M117">
            <v>62.1805572509766</v>
          </cell>
          <cell r="N117">
            <v>1152.62219238281</v>
          </cell>
          <cell r="O117">
            <v>7100</v>
          </cell>
          <cell r="P117">
            <v>2529.7353515625</v>
          </cell>
          <cell r="Q117">
            <v>2866.064453125</v>
          </cell>
          <cell r="R117">
            <v>7391.6845703125</v>
          </cell>
          <cell r="S117">
            <v>103.699851989746</v>
          </cell>
          <cell r="T117">
            <v>305.549377441406</v>
          </cell>
          <cell r="U117">
            <v>7100</v>
          </cell>
          <cell r="V117">
            <v>-1797.65759277344</v>
          </cell>
          <cell r="W117">
            <v>999.242309570313</v>
          </cell>
          <cell r="X117">
            <v>14070.0895843506</v>
          </cell>
        </row>
        <row r="118">
          <cell r="B118">
            <v>4979.89892578125</v>
          </cell>
          <cell r="C118">
            <v>489.023651123047</v>
          </cell>
          <cell r="D118">
            <v>2980.54418945313</v>
          </cell>
          <cell r="E118">
            <v>5703.92236328125</v>
          </cell>
          <cell r="F118">
            <v>489.023651123047</v>
          </cell>
          <cell r="G118">
            <v>17022.697265625</v>
          </cell>
          <cell r="H118">
            <v>8676.6513671875</v>
          </cell>
          <cell r="I118">
            <v>15.6562032699585</v>
          </cell>
          <cell r="J118">
            <v>5000</v>
          </cell>
          <cell r="K118">
            <v>86.0290451049805</v>
          </cell>
          <cell r="L118">
            <v>48.1542854309082</v>
          </cell>
          <cell r="M118">
            <v>1.62634408473969</v>
          </cell>
          <cell r="N118">
            <v>1169.41381835938</v>
          </cell>
          <cell r="O118">
            <v>5000</v>
          </cell>
          <cell r="P118">
            <v>3093.01879882813</v>
          </cell>
          <cell r="Q118">
            <v>3984.6318359375</v>
          </cell>
          <cell r="R118">
            <v>9945.0478515625</v>
          </cell>
          <cell r="S118">
            <v>103.297706604004</v>
          </cell>
          <cell r="T118">
            <v>541.75146484375</v>
          </cell>
          <cell r="U118">
            <v>5015.65625</v>
          </cell>
          <cell r="V118">
            <v>-7250.658203125</v>
          </cell>
          <cell r="W118">
            <v>-3608.00122070313</v>
          </cell>
          <cell r="X118">
            <v>18241.8917135</v>
          </cell>
        </row>
        <row r="119">
          <cell r="B119">
            <v>2958.09375</v>
          </cell>
          <cell r="C119">
            <v>0</v>
          </cell>
          <cell r="D119">
            <v>1495.75915527344</v>
          </cell>
          <cell r="E119">
            <v>3208.09375</v>
          </cell>
          <cell r="F119">
            <v>0</v>
          </cell>
          <cell r="G119">
            <v>10176.1875</v>
          </cell>
          <cell r="H119">
            <v>4286.67724609375</v>
          </cell>
          <cell r="I119">
            <v>373.444305419922</v>
          </cell>
          <cell r="J119">
            <v>3500</v>
          </cell>
          <cell r="K119">
            <v>90.1354751586914</v>
          </cell>
          <cell r="L119">
            <v>54.8862113952637</v>
          </cell>
          <cell r="M119">
            <v>0</v>
          </cell>
          <cell r="N119">
            <v>1192.17236328125</v>
          </cell>
          <cell r="O119">
            <v>3500</v>
          </cell>
          <cell r="P119">
            <v>2182.43286132813</v>
          </cell>
          <cell r="Q119">
            <v>2889.18994140625</v>
          </cell>
          <cell r="R119">
            <v>5104.564453125</v>
          </cell>
          <cell r="S119">
            <v>128.123260498047</v>
          </cell>
          <cell r="T119">
            <v>331.972442626953</v>
          </cell>
          <cell r="U119">
            <v>3873.4443359375</v>
          </cell>
          <cell r="V119">
            <v>-3603.15771484375</v>
          </cell>
          <cell r="W119">
            <v>-445.265411376953</v>
          </cell>
          <cell r="X119">
            <v>11423.2460746765</v>
          </cell>
        </row>
        <row r="120">
          <cell r="B120">
            <v>3600.82788085938</v>
          </cell>
          <cell r="C120">
            <v>0</v>
          </cell>
          <cell r="D120">
            <v>2878.638671875</v>
          </cell>
          <cell r="E120">
            <v>3850.82788085938</v>
          </cell>
          <cell r="F120">
            <v>0</v>
          </cell>
          <cell r="G120">
            <v>9517.3935546875</v>
          </cell>
          <cell r="H120">
            <v>4190.4912109375</v>
          </cell>
          <cell r="I120">
            <v>1.22610908874776E-005</v>
          </cell>
          <cell r="J120">
            <v>3000</v>
          </cell>
          <cell r="K120">
            <v>92.5673065185547</v>
          </cell>
          <cell r="L120">
            <v>54.6007843017578</v>
          </cell>
          <cell r="M120">
            <v>6</v>
          </cell>
          <cell r="N120">
            <v>1744.22375488281</v>
          </cell>
          <cell r="O120">
            <v>3000</v>
          </cell>
          <cell r="P120">
            <v>2094.8134765625</v>
          </cell>
          <cell r="Q120">
            <v>2783.783203125</v>
          </cell>
          <cell r="R120">
            <v>4638.79736328125</v>
          </cell>
          <cell r="S120">
            <v>120.34587097168</v>
          </cell>
          <cell r="T120">
            <v>270.761688232422</v>
          </cell>
          <cell r="U120">
            <v>3000</v>
          </cell>
          <cell r="V120">
            <v>-5132.35302734375</v>
          </cell>
          <cell r="W120">
            <v>-1261.05883789063</v>
          </cell>
          <cell r="X120">
            <v>11322.2180938721</v>
          </cell>
        </row>
        <row r="121">
          <cell r="B121">
            <v>2963.61376953125</v>
          </cell>
          <cell r="C121">
            <v>0</v>
          </cell>
          <cell r="D121">
            <v>2881.9912109375</v>
          </cell>
          <cell r="E121">
            <v>2963.61376953125</v>
          </cell>
          <cell r="F121">
            <v>0</v>
          </cell>
          <cell r="G121">
            <v>9070.23046875</v>
          </cell>
          <cell r="H121">
            <v>4000.00390625</v>
          </cell>
          <cell r="I121">
            <v>2.17195283767069E-005</v>
          </cell>
          <cell r="J121">
            <v>4000</v>
          </cell>
          <cell r="K121">
            <v>93.5886917114258</v>
          </cell>
          <cell r="L121">
            <v>36.6102142333984</v>
          </cell>
          <cell r="M121">
            <v>132.384414672852</v>
          </cell>
          <cell r="N121">
            <v>1815.30334472656</v>
          </cell>
          <cell r="O121">
            <v>4000</v>
          </cell>
          <cell r="P121">
            <v>2035.34069824219</v>
          </cell>
          <cell r="Q121">
            <v>2712.23706054688</v>
          </cell>
          <cell r="R121">
            <v>4322.65283203125</v>
          </cell>
          <cell r="S121">
            <v>33.7916488647461</v>
          </cell>
          <cell r="T121">
            <v>144.063735961914</v>
          </cell>
          <cell r="U121">
            <v>4000</v>
          </cell>
          <cell r="V121">
            <v>-4284.16162109375</v>
          </cell>
          <cell r="W121">
            <v>7.30291032791138</v>
          </cell>
          <cell r="X121">
            <v>11054.5284423828</v>
          </cell>
        </row>
        <row r="122">
          <cell r="B122">
            <v>2324.58569335938</v>
          </cell>
          <cell r="C122">
            <v>0</v>
          </cell>
          <cell r="D122">
            <v>2775.91723632813</v>
          </cell>
          <cell r="E122">
            <v>2324.58569335938</v>
          </cell>
          <cell r="F122">
            <v>0</v>
          </cell>
          <cell r="G122">
            <v>8430.609375</v>
          </cell>
          <cell r="H122">
            <v>4500</v>
          </cell>
          <cell r="I122">
            <v>9.65595245361328E-006</v>
          </cell>
          <cell r="J122">
            <v>4500</v>
          </cell>
          <cell r="K122">
            <v>92.7971038818359</v>
          </cell>
          <cell r="L122">
            <v>35.2916641235352</v>
          </cell>
          <cell r="M122">
            <v>213.569442749023</v>
          </cell>
          <cell r="N122">
            <v>1928.349609375</v>
          </cell>
          <cell r="O122">
            <v>4500</v>
          </cell>
          <cell r="P122">
            <v>1950.27111816406</v>
          </cell>
          <cell r="Q122">
            <v>1739.64147949219</v>
          </cell>
          <cell r="R122">
            <v>4740.697265625</v>
          </cell>
          <cell r="S122">
            <v>33.6111488342285</v>
          </cell>
          <cell r="T122">
            <v>207.29817199707</v>
          </cell>
          <cell r="U122">
            <v>4500</v>
          </cell>
          <cell r="V122">
            <v>-3539.32348632813</v>
          </cell>
          <cell r="W122">
            <v>-1.86401915550232</v>
          </cell>
          <cell r="X122">
            <v>10607.8200912476</v>
          </cell>
        </row>
        <row r="123">
          <cell r="B123">
            <v>1949.41650390625</v>
          </cell>
          <cell r="C123">
            <v>0</v>
          </cell>
          <cell r="D123">
            <v>3087.55224609375</v>
          </cell>
          <cell r="E123">
            <v>1949.41662597656</v>
          </cell>
          <cell r="F123">
            <v>0</v>
          </cell>
          <cell r="G123">
            <v>8745.2099609375</v>
          </cell>
          <cell r="H123">
            <v>4978.39501953125</v>
          </cell>
          <cell r="I123">
            <v>1.35898590087891E-005</v>
          </cell>
          <cell r="J123">
            <v>4500</v>
          </cell>
          <cell r="K123">
            <v>92.0205154418945</v>
          </cell>
          <cell r="L123">
            <v>5.06249618530273</v>
          </cell>
          <cell r="M123">
            <v>196.647857666016</v>
          </cell>
          <cell r="N123">
            <v>1779.71606445313</v>
          </cell>
          <cell r="O123">
            <v>4500</v>
          </cell>
          <cell r="P123">
            <v>1992.11291503906</v>
          </cell>
          <cell r="Q123">
            <v>1373.02380371094</v>
          </cell>
          <cell r="R123">
            <v>5380.0732421875</v>
          </cell>
          <cell r="S123">
            <v>113.576782226563</v>
          </cell>
          <cell r="T123">
            <v>129.607757568359</v>
          </cell>
          <cell r="U123">
            <v>4500</v>
          </cell>
          <cell r="V123">
            <v>-3566.51733398438</v>
          </cell>
          <cell r="W123">
            <v>-553.866638183594</v>
          </cell>
          <cell r="X123">
            <v>10726.6363792419</v>
          </cell>
        </row>
        <row r="124">
          <cell r="B124">
            <v>3506.81958007813</v>
          </cell>
          <cell r="C124">
            <v>0</v>
          </cell>
          <cell r="D124">
            <v>4599.99951171875</v>
          </cell>
          <cell r="E124">
            <v>3506.81958007813</v>
          </cell>
          <cell r="F124">
            <v>0</v>
          </cell>
          <cell r="G124">
            <v>14180.0283203125</v>
          </cell>
          <cell r="H124">
            <v>10606.677734375</v>
          </cell>
          <cell r="I124">
            <v>4309.91943359375</v>
          </cell>
          <cell r="J124">
            <v>4500</v>
          </cell>
          <cell r="K124">
            <v>85.7992935180664</v>
          </cell>
          <cell r="L124">
            <v>281.357513427734</v>
          </cell>
          <cell r="M124">
            <v>270.327972412109</v>
          </cell>
          <cell r="N124">
            <v>1630.93908691406</v>
          </cell>
          <cell r="O124">
            <v>4500</v>
          </cell>
          <cell r="P124">
            <v>2714.94384765625</v>
          </cell>
          <cell r="Q124">
            <v>1252.51123046875</v>
          </cell>
          <cell r="R124">
            <v>10212.5732421875</v>
          </cell>
          <cell r="S124">
            <v>104.381706237793</v>
          </cell>
          <cell r="T124">
            <v>174.213928222656</v>
          </cell>
          <cell r="U124">
            <v>8809.9189453125</v>
          </cell>
          <cell r="V124">
            <v>-6466.64208984375</v>
          </cell>
          <cell r="W124">
            <v>-1929.912109375</v>
          </cell>
          <cell r="X124">
            <v>16362.6528930664</v>
          </cell>
        </row>
        <row r="125">
          <cell r="B125">
            <v>2214.44677734375</v>
          </cell>
          <cell r="C125">
            <v>0</v>
          </cell>
          <cell r="D125">
            <v>3911.71875</v>
          </cell>
          <cell r="E125">
            <v>2214.44677734375</v>
          </cell>
          <cell r="F125">
            <v>0</v>
          </cell>
          <cell r="G125">
            <v>11720.0126953125</v>
          </cell>
          <cell r="H125">
            <v>9352.71484375</v>
          </cell>
          <cell r="I125">
            <v>0</v>
          </cell>
          <cell r="J125">
            <v>7905.35693359375</v>
          </cell>
          <cell r="K125">
            <v>82.2300567626953</v>
          </cell>
          <cell r="L125">
            <v>21.9374961853027</v>
          </cell>
          <cell r="M125">
            <v>366.660736083984</v>
          </cell>
          <cell r="N125">
            <v>1914.10693359375</v>
          </cell>
          <cell r="O125">
            <v>7905.35693359375</v>
          </cell>
          <cell r="P125">
            <v>2387.76171875</v>
          </cell>
          <cell r="Q125">
            <v>0</v>
          </cell>
          <cell r="R125">
            <v>9332.2509765625</v>
          </cell>
          <cell r="S125">
            <v>33.024959564209</v>
          </cell>
          <cell r="T125">
            <v>111.20694732666</v>
          </cell>
          <cell r="U125">
            <v>7905.35693359375</v>
          </cell>
          <cell r="V125">
            <v>-4502.8876953125</v>
          </cell>
          <cell r="W125">
            <v>-1483.48779296875</v>
          </cell>
          <cell r="X125">
            <v>14022.7178611755</v>
          </cell>
        </row>
        <row r="126">
          <cell r="B126">
            <v>776.899475097656</v>
          </cell>
          <cell r="C126">
            <v>0</v>
          </cell>
          <cell r="D126">
            <v>1373.74841308594</v>
          </cell>
          <cell r="E126">
            <v>776.899658203125</v>
          </cell>
          <cell r="F126">
            <v>0</v>
          </cell>
          <cell r="G126">
            <v>8698.291015625</v>
          </cell>
          <cell r="H126">
            <v>6453.78564453125</v>
          </cell>
          <cell r="I126">
            <v>1.33514404296875E-005</v>
          </cell>
          <cell r="J126">
            <v>7377.41943359375</v>
          </cell>
          <cell r="K126">
            <v>82.9141464233398</v>
          </cell>
          <cell r="L126">
            <v>48.6054229736328</v>
          </cell>
          <cell r="M126">
            <v>336.524200439453</v>
          </cell>
          <cell r="N126">
            <v>1510.43115234375</v>
          </cell>
          <cell r="O126">
            <v>7377.41943359375</v>
          </cell>
          <cell r="P126">
            <v>1985.87268066406</v>
          </cell>
          <cell r="Q126">
            <v>0</v>
          </cell>
          <cell r="R126">
            <v>6712.41845703125</v>
          </cell>
          <cell r="S126">
            <v>39.2703742980957</v>
          </cell>
          <cell r="T126">
            <v>180.845840454102</v>
          </cell>
          <cell r="U126">
            <v>7377.41943359375</v>
          </cell>
          <cell r="V126">
            <v>-1088.61010742188</v>
          </cell>
          <cell r="W126">
            <v>918.071655273438</v>
          </cell>
          <cell r="X126">
            <v>10593.8517913818</v>
          </cell>
        </row>
        <row r="127">
          <cell r="B127">
            <v>300</v>
          </cell>
          <cell r="C127">
            <v>0</v>
          </cell>
          <cell r="D127">
            <v>799.930114746094</v>
          </cell>
          <cell r="E127">
            <v>300</v>
          </cell>
          <cell r="F127">
            <v>0</v>
          </cell>
          <cell r="G127">
            <v>9204.158203125</v>
          </cell>
          <cell r="H127">
            <v>6576.18212890625</v>
          </cell>
          <cell r="I127">
            <v>0</v>
          </cell>
          <cell r="J127">
            <v>7498.95849609375</v>
          </cell>
          <cell r="K127">
            <v>81.6501922607422</v>
          </cell>
          <cell r="L127">
            <v>138.679489135742</v>
          </cell>
          <cell r="M127">
            <v>149.388885498047</v>
          </cell>
          <cell r="N127">
            <v>1523.46301269531</v>
          </cell>
          <cell r="O127">
            <v>7498.95849609375</v>
          </cell>
          <cell r="P127">
            <v>2053.15307617188</v>
          </cell>
          <cell r="Q127">
            <v>0</v>
          </cell>
          <cell r="R127">
            <v>7151.00537109375</v>
          </cell>
          <cell r="S127">
            <v>38.0498771667481</v>
          </cell>
          <cell r="T127">
            <v>232.751556396484</v>
          </cell>
          <cell r="U127">
            <v>7498.95849609375</v>
          </cell>
          <cell r="V127">
            <v>-127.666038513184</v>
          </cell>
          <cell r="W127">
            <v>972.137451171875</v>
          </cell>
          <cell r="X127">
            <v>11015.6895904541</v>
          </cell>
        </row>
        <row r="128">
          <cell r="B128">
            <v>800</v>
          </cell>
          <cell r="C128">
            <v>0</v>
          </cell>
          <cell r="D128">
            <v>799.89599609375</v>
          </cell>
          <cell r="E128">
            <v>800</v>
          </cell>
          <cell r="F128">
            <v>0</v>
          </cell>
          <cell r="G128">
            <v>7014.52783203125</v>
          </cell>
          <cell r="H128">
            <v>4544.73046875</v>
          </cell>
          <cell r="I128">
            <v>696.444946289063</v>
          </cell>
          <cell r="J128">
            <v>4000</v>
          </cell>
          <cell r="K128">
            <v>86.0116729736328</v>
          </cell>
          <cell r="L128">
            <v>69.2592239379883</v>
          </cell>
          <cell r="M128">
            <v>35.7795715332031</v>
          </cell>
          <cell r="N128">
            <v>1850.12414550781</v>
          </cell>
          <cell r="O128">
            <v>4000</v>
          </cell>
          <cell r="P128">
            <v>1761.93225097656</v>
          </cell>
          <cell r="Q128">
            <v>0</v>
          </cell>
          <cell r="R128">
            <v>5252.595703125</v>
          </cell>
          <cell r="S128">
            <v>47.0597229003906</v>
          </cell>
          <cell r="T128">
            <v>284.391357421875</v>
          </cell>
          <cell r="U128">
            <v>4696.44482421875</v>
          </cell>
          <cell r="V128">
            <v>-395.566619873047</v>
          </cell>
          <cell r="W128">
            <v>199.946762084961</v>
          </cell>
          <cell r="X128">
            <v>8969.69077301025</v>
          </cell>
        </row>
        <row r="129">
          <cell r="B129">
            <v>300</v>
          </cell>
          <cell r="C129">
            <v>0</v>
          </cell>
          <cell r="D129">
            <v>799.884460449219</v>
          </cell>
          <cell r="E129">
            <v>558.933349609375</v>
          </cell>
          <cell r="F129">
            <v>0</v>
          </cell>
          <cell r="G129">
            <v>8322.0263671875</v>
          </cell>
          <cell r="H129">
            <v>2942.4814453125</v>
          </cell>
          <cell r="I129">
            <v>0</v>
          </cell>
          <cell r="J129">
            <v>4000</v>
          </cell>
          <cell r="K129">
            <v>89.731071472168</v>
          </cell>
          <cell r="L129">
            <v>62.5548858642578</v>
          </cell>
          <cell r="M129">
            <v>3.36111116409302</v>
          </cell>
          <cell r="N129">
            <v>1095.8720703125</v>
          </cell>
          <cell r="O129">
            <v>4000</v>
          </cell>
          <cell r="P129">
            <v>1935.82946777344</v>
          </cell>
          <cell r="Q129">
            <v>2246.85424804688</v>
          </cell>
          <cell r="R129">
            <v>4139.34228515625</v>
          </cell>
          <cell r="S129">
            <v>111.390510559082</v>
          </cell>
          <cell r="T129">
            <v>326.444580078125</v>
          </cell>
          <cell r="U129">
            <v>4000</v>
          </cell>
          <cell r="V129">
            <v>-610.290100097656</v>
          </cell>
          <cell r="W129">
            <v>1094.49133300781</v>
          </cell>
          <cell r="X129">
            <v>9483.81443452835</v>
          </cell>
        </row>
        <row r="130">
          <cell r="B130">
            <v>1985.57470703125</v>
          </cell>
          <cell r="C130">
            <v>1.3830835086992E-005</v>
          </cell>
          <cell r="D130">
            <v>799.984558105469</v>
          </cell>
          <cell r="E130">
            <v>2032.57470703125</v>
          </cell>
          <cell r="F130">
            <v>1.3830835086992E-005</v>
          </cell>
          <cell r="G130">
            <v>11139.3515625</v>
          </cell>
          <cell r="H130">
            <v>4226.3076171875</v>
          </cell>
          <cell r="I130">
            <v>177.442489624023</v>
          </cell>
          <cell r="J130">
            <v>4000</v>
          </cell>
          <cell r="K130">
            <v>90.9191665649414</v>
          </cell>
          <cell r="L130">
            <v>48.1542854309082</v>
          </cell>
          <cell r="M130">
            <v>0</v>
          </cell>
          <cell r="N130">
            <v>1104.3671875</v>
          </cell>
          <cell r="O130">
            <v>4000</v>
          </cell>
          <cell r="P130">
            <v>2310.53369140625</v>
          </cell>
          <cell r="Q130">
            <v>3043.29614257813</v>
          </cell>
          <cell r="R130">
            <v>5785.52099609375</v>
          </cell>
          <cell r="S130">
            <v>102.999542236328</v>
          </cell>
          <cell r="T130">
            <v>340.497497558594</v>
          </cell>
          <cell r="U130">
            <v>4177.4423828125</v>
          </cell>
          <cell r="V130">
            <v>-1945.59362792969</v>
          </cell>
          <cell r="W130">
            <v>42.8901748657227</v>
          </cell>
          <cell r="X130">
            <v>12291.8730354309</v>
          </cell>
        </row>
        <row r="131">
          <cell r="B131">
            <v>4111.89404296875</v>
          </cell>
          <cell r="C131">
            <v>0</v>
          </cell>
          <cell r="D131">
            <v>600</v>
          </cell>
          <cell r="E131">
            <v>4111.89404296875</v>
          </cell>
          <cell r="F131">
            <v>0</v>
          </cell>
          <cell r="G131">
            <v>10714.5732421875</v>
          </cell>
          <cell r="H131">
            <v>4508.7724609375</v>
          </cell>
          <cell r="I131">
            <v>749.268859863281</v>
          </cell>
          <cell r="J131">
            <v>3000</v>
          </cell>
          <cell r="K131">
            <v>92.439826965332</v>
          </cell>
          <cell r="L131">
            <v>54.8862113952637</v>
          </cell>
          <cell r="M131">
            <v>1</v>
          </cell>
          <cell r="N131">
            <v>1110.47827148438</v>
          </cell>
          <cell r="O131">
            <v>3000</v>
          </cell>
          <cell r="P131">
            <v>2254.03833007813</v>
          </cell>
          <cell r="Q131">
            <v>2975.33178710938</v>
          </cell>
          <cell r="R131">
            <v>5485.20361328125</v>
          </cell>
          <cell r="S131">
            <v>99.7954177856445</v>
          </cell>
          <cell r="T131">
            <v>330.753753662109</v>
          </cell>
          <cell r="U131">
            <v>3749.26879882813</v>
          </cell>
          <cell r="V131">
            <v>-3657.8818359375</v>
          </cell>
          <cell r="W131">
            <v>-738.8994140625</v>
          </cell>
          <cell r="X131">
            <v>11880.9377250671</v>
          </cell>
        </row>
        <row r="132">
          <cell r="B132">
            <v>2858.69775390625</v>
          </cell>
          <cell r="C132">
            <v>9.44758867262863E-005</v>
          </cell>
          <cell r="D132">
            <v>1634.19580078125</v>
          </cell>
          <cell r="E132">
            <v>3133.36450195313</v>
          </cell>
          <cell r="F132">
            <v>9.44758867262863E-005</v>
          </cell>
          <cell r="G132">
            <v>8173.45947265625</v>
          </cell>
          <cell r="H132">
            <v>3194.189453125</v>
          </cell>
          <cell r="I132">
            <v>0</v>
          </cell>
          <cell r="J132">
            <v>3000</v>
          </cell>
          <cell r="K132">
            <v>93.5462265014648</v>
          </cell>
          <cell r="L132">
            <v>59.2749366760254</v>
          </cell>
          <cell r="M132">
            <v>4</v>
          </cell>
          <cell r="N132">
            <v>1444.79382324219</v>
          </cell>
          <cell r="O132">
            <v>3000</v>
          </cell>
          <cell r="P132">
            <v>1916.07006835938</v>
          </cell>
          <cell r="Q132">
            <v>2568.75366210938</v>
          </cell>
          <cell r="R132">
            <v>3688.6357421875</v>
          </cell>
          <cell r="S132">
            <v>62.9991035461426</v>
          </cell>
          <cell r="T132">
            <v>301.496551513672</v>
          </cell>
          <cell r="U132">
            <v>3000</v>
          </cell>
          <cell r="V132">
            <v>-3514.80224609375</v>
          </cell>
          <cell r="W132">
            <v>-193.831527709961</v>
          </cell>
          <cell r="X132">
            <v>9681.52823257446</v>
          </cell>
        </row>
        <row r="133">
          <cell r="B133">
            <v>2026.08349609375</v>
          </cell>
          <cell r="C133">
            <v>210.748306274414</v>
          </cell>
          <cell r="D133">
            <v>2349.32080078125</v>
          </cell>
          <cell r="E133">
            <v>2236.83178710938</v>
          </cell>
          <cell r="F133">
            <v>210.748306274414</v>
          </cell>
          <cell r="G133">
            <v>7327.361328125</v>
          </cell>
          <cell r="H133">
            <v>2730.72216796875</v>
          </cell>
          <cell r="I133">
            <v>5.64185666007688E-006</v>
          </cell>
          <cell r="J133">
            <v>3000</v>
          </cell>
          <cell r="K133">
            <v>95.1796264648438</v>
          </cell>
          <cell r="L133">
            <v>45.8600006103516</v>
          </cell>
          <cell r="M133">
            <v>35.0000038146973</v>
          </cell>
          <cell r="N133">
            <v>1621.54028320313</v>
          </cell>
          <cell r="O133">
            <v>3000</v>
          </cell>
          <cell r="P133">
            <v>1803.5390625</v>
          </cell>
          <cell r="Q133">
            <v>2433.3779296875</v>
          </cell>
          <cell r="R133">
            <v>3090.44458007813</v>
          </cell>
          <cell r="S133">
            <v>32.5268821716309</v>
          </cell>
          <cell r="T133">
            <v>254.694122314453</v>
          </cell>
          <cell r="U133">
            <v>3000</v>
          </cell>
          <cell r="V133">
            <v>-3246.66381835938</v>
          </cell>
          <cell r="W133">
            <v>285.507995605469</v>
          </cell>
          <cell r="X133">
            <v>9029.76161575317</v>
          </cell>
        </row>
        <row r="134">
          <cell r="B134">
            <v>300.000091552734</v>
          </cell>
          <cell r="C134">
            <v>0</v>
          </cell>
          <cell r="D134">
            <v>599.999938964844</v>
          </cell>
          <cell r="E134">
            <v>300.000213623047</v>
          </cell>
          <cell r="F134">
            <v>0</v>
          </cell>
          <cell r="G134">
            <v>7270.57421875</v>
          </cell>
          <cell r="H134">
            <v>3604.27734375</v>
          </cell>
          <cell r="I134">
            <v>3793.9306640625</v>
          </cell>
          <cell r="J134">
            <v>3500</v>
          </cell>
          <cell r="K134">
            <v>90.7174072265625</v>
          </cell>
          <cell r="L134">
            <v>65.5416717529297</v>
          </cell>
          <cell r="M134">
            <v>93.5694427490234</v>
          </cell>
          <cell r="N134">
            <v>1709.07946777344</v>
          </cell>
          <cell r="O134">
            <v>3500</v>
          </cell>
          <cell r="P134">
            <v>1795.98645019531</v>
          </cell>
          <cell r="Q134">
            <v>1616.19470214844</v>
          </cell>
          <cell r="R134">
            <v>3858.39331054688</v>
          </cell>
          <cell r="S134">
            <v>109.824310302734</v>
          </cell>
          <cell r="T134">
            <v>209.954330444336</v>
          </cell>
          <cell r="U134">
            <v>7293.9306640625</v>
          </cell>
          <cell r="V134">
            <v>168.348739624023</v>
          </cell>
          <cell r="W134">
            <v>3606.41088867188</v>
          </cell>
          <cell r="X134">
            <v>9138.76480102539</v>
          </cell>
        </row>
        <row r="135">
          <cell r="B135">
            <v>7170.22314453125</v>
          </cell>
          <cell r="C135">
            <v>0</v>
          </cell>
          <cell r="D135">
            <v>4600</v>
          </cell>
          <cell r="E135">
            <v>7170.22314453125</v>
          </cell>
          <cell r="F135">
            <v>0</v>
          </cell>
          <cell r="G135">
            <v>21974.177734375</v>
          </cell>
          <cell r="H135">
            <v>17711.669921875</v>
          </cell>
          <cell r="I135">
            <v>13494.9091796875</v>
          </cell>
          <cell r="J135">
            <v>3500</v>
          </cell>
          <cell r="K135">
            <v>74.8125839233398</v>
          </cell>
          <cell r="L135">
            <v>1426.3037109375</v>
          </cell>
          <cell r="M135">
            <v>574.309143066406</v>
          </cell>
          <cell r="N135">
            <v>2835.41821289063</v>
          </cell>
          <cell r="O135">
            <v>3500</v>
          </cell>
          <cell r="P135">
            <v>3751.56567382813</v>
          </cell>
          <cell r="Q135">
            <v>2465.48046875</v>
          </cell>
          <cell r="R135">
            <v>15757.130859375</v>
          </cell>
          <cell r="S135">
            <v>102.254135131836</v>
          </cell>
          <cell r="T135">
            <v>140.031677246094</v>
          </cell>
          <cell r="U135">
            <v>16994.908203125</v>
          </cell>
          <cell r="V135">
            <v>-9138.033203125</v>
          </cell>
          <cell r="W135">
            <v>-900.62744140625</v>
          </cell>
          <cell r="X135">
            <v>26810.2088012695</v>
          </cell>
        </row>
        <row r="136">
          <cell r="B136">
            <v>6612.89697265625</v>
          </cell>
          <cell r="C136">
            <v>0</v>
          </cell>
          <cell r="D136">
            <v>4600</v>
          </cell>
          <cell r="E136">
            <v>6612.89697265625</v>
          </cell>
          <cell r="F136">
            <v>0</v>
          </cell>
          <cell r="G136">
            <v>14476.314453125</v>
          </cell>
          <cell r="H136">
            <v>10743.8779296875</v>
          </cell>
          <cell r="I136">
            <v>834.658386230469</v>
          </cell>
          <cell r="J136">
            <v>6000</v>
          </cell>
          <cell r="K136">
            <v>78.1589202880859</v>
          </cell>
          <cell r="L136">
            <v>53.5554466247559</v>
          </cell>
          <cell r="M136">
            <v>509.75</v>
          </cell>
          <cell r="N136">
            <v>2162.20141601563</v>
          </cell>
          <cell r="O136">
            <v>6000</v>
          </cell>
          <cell r="P136">
            <v>2754.34985351563</v>
          </cell>
          <cell r="Q136">
            <v>1269.33264160156</v>
          </cell>
          <cell r="R136">
            <v>10452.6318359375</v>
          </cell>
          <cell r="S136">
            <v>97.6818542480469</v>
          </cell>
          <cell r="T136">
            <v>186.95475769043</v>
          </cell>
          <cell r="U136">
            <v>6834.658203125</v>
          </cell>
          <cell r="V136">
            <v>-9011.2275390625</v>
          </cell>
          <cell r="W136">
            <v>-4050.08203125</v>
          </cell>
          <cell r="X136">
            <v>17201.8213157654</v>
          </cell>
        </row>
        <row r="137">
          <cell r="B137">
            <v>6136.12744140625</v>
          </cell>
          <cell r="C137">
            <v>0</v>
          </cell>
          <cell r="D137">
            <v>2868.04223632813</v>
          </cell>
          <cell r="E137">
            <v>6136.12744140625</v>
          </cell>
          <cell r="F137">
            <v>0</v>
          </cell>
          <cell r="G137">
            <v>17365.869140625</v>
          </cell>
          <cell r="H137">
            <v>14735.8193359375</v>
          </cell>
          <cell r="I137">
            <v>5176.6904296875</v>
          </cell>
          <cell r="J137">
            <v>11006.896484375</v>
          </cell>
          <cell r="K137">
            <v>74.7265014648438</v>
          </cell>
          <cell r="L137">
            <v>57.9957427978516</v>
          </cell>
          <cell r="M137">
            <v>1558.37646484375</v>
          </cell>
          <cell r="N137">
            <v>4643.40185546875</v>
          </cell>
          <cell r="O137">
            <v>11006.896484375</v>
          </cell>
          <cell r="P137">
            <v>3138.66064453125</v>
          </cell>
          <cell r="Q137">
            <v>0</v>
          </cell>
          <cell r="R137">
            <v>14227.208984375</v>
          </cell>
          <cell r="S137">
            <v>107.868171691895</v>
          </cell>
          <cell r="T137">
            <v>198.882141113281</v>
          </cell>
          <cell r="U137">
            <v>16183.5869140625</v>
          </cell>
          <cell r="V137">
            <v>-5571.267578125</v>
          </cell>
          <cell r="W137">
            <v>1268.61938476563</v>
          </cell>
          <cell r="X137">
            <v>23625.6432037354</v>
          </cell>
        </row>
        <row r="138">
          <cell r="B138">
            <v>3653.37084960938</v>
          </cell>
          <cell r="C138">
            <v>0</v>
          </cell>
          <cell r="D138">
            <v>790.884704589844</v>
          </cell>
          <cell r="E138">
            <v>3653.37084960938</v>
          </cell>
          <cell r="F138">
            <v>0</v>
          </cell>
          <cell r="G138">
            <v>12634.505859375</v>
          </cell>
          <cell r="H138">
            <v>9841.4921875</v>
          </cell>
          <cell r="I138">
            <v>0.000513988605234772</v>
          </cell>
          <cell r="J138">
            <v>10625</v>
          </cell>
          <cell r="K138">
            <v>73.9791793823242</v>
          </cell>
          <cell r="L138">
            <v>57.9952125549316</v>
          </cell>
          <cell r="M138">
            <v>770.107543945313</v>
          </cell>
          <cell r="N138">
            <v>2628.8896484375</v>
          </cell>
          <cell r="O138">
            <v>10625</v>
          </cell>
          <cell r="P138">
            <v>2509.38916015625</v>
          </cell>
          <cell r="Q138">
            <v>0</v>
          </cell>
          <cell r="R138">
            <v>10125.1162109375</v>
          </cell>
          <cell r="S138">
            <v>101.579917907715</v>
          </cell>
          <cell r="T138">
            <v>146.537246704102</v>
          </cell>
          <cell r="U138">
            <v>10625.0009765625</v>
          </cell>
          <cell r="V138">
            <v>-2533.93896484375</v>
          </cell>
          <cell r="W138">
            <v>712.832763671875</v>
          </cell>
          <cell r="X138">
            <v>16091.4982643127</v>
          </cell>
        </row>
        <row r="139">
          <cell r="B139">
            <v>300</v>
          </cell>
          <cell r="C139">
            <v>0</v>
          </cell>
          <cell r="D139">
            <v>799.999938964844</v>
          </cell>
          <cell r="E139">
            <v>300</v>
          </cell>
          <cell r="F139">
            <v>0</v>
          </cell>
          <cell r="G139">
            <v>9604.57421875</v>
          </cell>
          <cell r="H139">
            <v>7100.31494140625</v>
          </cell>
          <cell r="I139">
            <v>0</v>
          </cell>
          <cell r="J139">
            <v>11020</v>
          </cell>
          <cell r="K139">
            <v>76.2010650634766</v>
          </cell>
          <cell r="L139">
            <v>94.5951461791992</v>
          </cell>
          <cell r="M139">
            <v>768.888854980469</v>
          </cell>
          <cell r="N139">
            <v>3333.19458007813</v>
          </cell>
          <cell r="O139">
            <v>11020</v>
          </cell>
          <cell r="P139">
            <v>2106.40844726563</v>
          </cell>
          <cell r="Q139">
            <v>0</v>
          </cell>
          <cell r="R139">
            <v>7498.166015625</v>
          </cell>
          <cell r="S139">
            <v>39.6486701965332</v>
          </cell>
          <cell r="T139">
            <v>214.879180908203</v>
          </cell>
          <cell r="U139">
            <v>11020</v>
          </cell>
          <cell r="V139">
            <v>921.949401855469</v>
          </cell>
          <cell r="W139">
            <v>3938.35668945313</v>
          </cell>
          <cell r="X139">
            <v>13801.2527999878</v>
          </cell>
        </row>
        <row r="140">
          <cell r="B140">
            <v>1338.478515625</v>
          </cell>
          <cell r="C140">
            <v>0</v>
          </cell>
          <cell r="D140">
            <v>799.999267578125</v>
          </cell>
          <cell r="E140">
            <v>1338.478515625</v>
          </cell>
          <cell r="F140">
            <v>0</v>
          </cell>
          <cell r="G140">
            <v>12017.8095703125</v>
          </cell>
          <cell r="H140">
            <v>8855.453125</v>
          </cell>
          <cell r="I140">
            <v>5117.0830078125</v>
          </cell>
          <cell r="J140">
            <v>7470.9677734375</v>
          </cell>
          <cell r="K140">
            <v>74.1510391235352</v>
          </cell>
          <cell r="L140">
            <v>72.7521820068359</v>
          </cell>
          <cell r="M140">
            <v>988.545715332031</v>
          </cell>
          <cell r="N140">
            <v>4219.35400390625</v>
          </cell>
          <cell r="O140">
            <v>7470.9677734375</v>
          </cell>
          <cell r="P140">
            <v>2427.36865234375</v>
          </cell>
          <cell r="Q140">
            <v>0</v>
          </cell>
          <cell r="R140">
            <v>9590.4404296875</v>
          </cell>
          <cell r="S140">
            <v>118.694137573242</v>
          </cell>
          <cell r="T140">
            <v>260.924957275391</v>
          </cell>
          <cell r="U140">
            <v>12588.05078125</v>
          </cell>
          <cell r="V140">
            <v>486.897369384766</v>
          </cell>
          <cell r="W140">
            <v>3703.55224609375</v>
          </cell>
          <cell r="X140">
            <v>17298.4614715576</v>
          </cell>
        </row>
        <row r="141">
          <cell r="B141">
            <v>300</v>
          </cell>
          <cell r="C141">
            <v>0</v>
          </cell>
          <cell r="D141">
            <v>2475</v>
          </cell>
          <cell r="E141">
            <v>302</v>
          </cell>
          <cell r="F141">
            <v>0</v>
          </cell>
          <cell r="G141">
            <v>14061.0009765625</v>
          </cell>
          <cell r="H141">
            <v>6921.90185546875</v>
          </cell>
          <cell r="I141">
            <v>3.43628025054932</v>
          </cell>
          <cell r="J141">
            <v>9120</v>
          </cell>
          <cell r="K141">
            <v>76.7731857299805</v>
          </cell>
          <cell r="L141">
            <v>67.8024597167969</v>
          </cell>
          <cell r="M141">
            <v>407.638885498047</v>
          </cell>
          <cell r="N141">
            <v>2023.54821777344</v>
          </cell>
          <cell r="O141">
            <v>9120</v>
          </cell>
          <cell r="P141">
            <v>2699.11303710938</v>
          </cell>
          <cell r="Q141">
            <v>3042.65869140625</v>
          </cell>
          <cell r="R141">
            <v>8319.228515625</v>
          </cell>
          <cell r="S141">
            <v>159.338088989258</v>
          </cell>
          <cell r="T141">
            <v>305.549530029297</v>
          </cell>
          <cell r="U141">
            <v>9123.4365234375</v>
          </cell>
          <cell r="V141">
            <v>-1367.00512695313</v>
          </cell>
          <cell r="W141">
            <v>2210.42016601563</v>
          </cell>
          <cell r="X141">
            <v>16559.9905395508</v>
          </cell>
        </row>
        <row r="142">
          <cell r="B142">
            <v>300</v>
          </cell>
          <cell r="C142">
            <v>423.959808349609</v>
          </cell>
          <cell r="D142">
            <v>799.999877929688</v>
          </cell>
          <cell r="E142">
            <v>1048.95983886719</v>
          </cell>
          <cell r="F142">
            <v>423.959808349609</v>
          </cell>
          <cell r="G142">
            <v>9825.498046875</v>
          </cell>
          <cell r="H142">
            <v>3454.35986328125</v>
          </cell>
          <cell r="I142">
            <v>0</v>
          </cell>
          <cell r="J142">
            <v>5000</v>
          </cell>
          <cell r="K142">
            <v>83.4484710693359</v>
          </cell>
          <cell r="L142">
            <v>48.1542854309082</v>
          </cell>
          <cell r="M142">
            <v>11.3844089508057</v>
          </cell>
          <cell r="N142">
            <v>1921.30029296875</v>
          </cell>
          <cell r="O142">
            <v>5000</v>
          </cell>
          <cell r="P142">
            <v>2135.79125976563</v>
          </cell>
          <cell r="Q142">
            <v>2833.07983398438</v>
          </cell>
          <cell r="R142">
            <v>4856.62744140625</v>
          </cell>
          <cell r="S142">
            <v>110.687957763672</v>
          </cell>
          <cell r="T142">
            <v>541.75146484375</v>
          </cell>
          <cell r="U142">
            <v>5000</v>
          </cell>
          <cell r="V142">
            <v>-573.746032714844</v>
          </cell>
          <cell r="W142">
            <v>1607.63903808594</v>
          </cell>
          <cell r="X142">
            <v>11806.3370342255</v>
          </cell>
        </row>
        <row r="143">
          <cell r="B143">
            <v>811.487487792969</v>
          </cell>
          <cell r="C143">
            <v>0</v>
          </cell>
          <cell r="D143">
            <v>2290.173828125</v>
          </cell>
          <cell r="E143">
            <v>1381.48767089844</v>
          </cell>
          <cell r="F143">
            <v>0</v>
          </cell>
          <cell r="G143">
            <v>8934.9912109375</v>
          </cell>
          <cell r="H143">
            <v>3264.15234375</v>
          </cell>
          <cell r="I143">
            <v>1.22242881843704E-005</v>
          </cell>
          <cell r="J143">
            <v>3500</v>
          </cell>
          <cell r="K143">
            <v>89.6713409423828</v>
          </cell>
          <cell r="L143">
            <v>54.8862113952637</v>
          </cell>
          <cell r="M143">
            <v>0</v>
          </cell>
          <cell r="N143">
            <v>1518.92126464844</v>
          </cell>
          <cell r="O143">
            <v>3500</v>
          </cell>
          <cell r="P143">
            <v>2017.35388183594</v>
          </cell>
          <cell r="Q143">
            <v>2690.5986328125</v>
          </cell>
          <cell r="R143">
            <v>4227.03857421875</v>
          </cell>
          <cell r="S143">
            <v>118.404266357422</v>
          </cell>
          <cell r="T143">
            <v>331.972198486328</v>
          </cell>
          <cell r="U143">
            <v>3500</v>
          </cell>
          <cell r="V143">
            <v>-2471.25268554688</v>
          </cell>
          <cell r="W143">
            <v>234.133575439453</v>
          </cell>
          <cell r="X143">
            <v>10508.7986869812</v>
          </cell>
        </row>
        <row r="144">
          <cell r="B144">
            <v>4943.908203125</v>
          </cell>
          <cell r="C144">
            <v>5.41489571332932E-005</v>
          </cell>
          <cell r="D144">
            <v>4600</v>
          </cell>
          <cell r="E144">
            <v>4943.908203125</v>
          </cell>
          <cell r="F144">
            <v>0</v>
          </cell>
          <cell r="G144">
            <v>12690.353515625</v>
          </cell>
          <cell r="H144">
            <v>6269.12841796875</v>
          </cell>
          <cell r="I144">
            <v>1.11541223526001</v>
          </cell>
          <cell r="J144">
            <v>3000</v>
          </cell>
          <cell r="K144">
            <v>93.3761520385742</v>
          </cell>
          <cell r="L144">
            <v>59.2749366760254</v>
          </cell>
          <cell r="M144">
            <v>6</v>
          </cell>
          <cell r="N144">
            <v>1897.82922363281</v>
          </cell>
          <cell r="O144">
            <v>3000</v>
          </cell>
          <cell r="P144">
            <v>2516.81713867188</v>
          </cell>
          <cell r="Q144">
            <v>3291.45654296875</v>
          </cell>
          <cell r="R144">
            <v>6882.07958984375</v>
          </cell>
          <cell r="S144">
            <v>110.920539855957</v>
          </cell>
          <cell r="T144">
            <v>219.485565185547</v>
          </cell>
          <cell r="U144">
            <v>3001.11547851563</v>
          </cell>
          <cell r="V144">
            <v>-7612.84716796875</v>
          </cell>
          <cell r="W144">
            <v>-3306.16577148438</v>
          </cell>
          <cell r="X144">
            <v>14653.4576759338</v>
          </cell>
        </row>
        <row r="145">
          <cell r="B145">
            <v>3558.21484375</v>
          </cell>
          <cell r="C145">
            <v>0</v>
          </cell>
          <cell r="D145">
            <v>2475.66821289063</v>
          </cell>
          <cell r="E145">
            <v>3558.21484375</v>
          </cell>
          <cell r="F145">
            <v>0</v>
          </cell>
          <cell r="G145">
            <v>9174.1865234375</v>
          </cell>
          <cell r="H145">
            <v>4000</v>
          </cell>
          <cell r="I145">
            <v>1.22967821880593E-005</v>
          </cell>
          <cell r="J145">
            <v>4000</v>
          </cell>
          <cell r="K145">
            <v>94.8970260620117</v>
          </cell>
          <cell r="L145">
            <v>63.3021240234375</v>
          </cell>
          <cell r="M145">
            <v>121</v>
          </cell>
          <cell r="N145">
            <v>2254.60498046875</v>
          </cell>
          <cell r="O145">
            <v>4000</v>
          </cell>
          <cell r="P145">
            <v>2049.16674804688</v>
          </cell>
          <cell r="Q145">
            <v>2728.86987304688</v>
          </cell>
          <cell r="R145">
            <v>4396.14990234375</v>
          </cell>
          <cell r="S145">
            <v>49.6131401062012</v>
          </cell>
          <cell r="T145">
            <v>256.170013427734</v>
          </cell>
          <cell r="U145">
            <v>4000</v>
          </cell>
          <cell r="V145">
            <v>-4201.26416015625</v>
          </cell>
          <cell r="W145">
            <v>3.32431197166443</v>
          </cell>
          <cell r="X145">
            <v>11613.0936279297</v>
          </cell>
        </row>
        <row r="146">
          <cell r="B146">
            <v>2357.4384765625</v>
          </cell>
          <cell r="C146">
            <v>0</v>
          </cell>
          <cell r="D146">
            <v>2844.40014648438</v>
          </cell>
          <cell r="E146">
            <v>2357.4384765625</v>
          </cell>
          <cell r="F146">
            <v>0</v>
          </cell>
          <cell r="G146">
            <v>8475.119140625</v>
          </cell>
          <cell r="H146">
            <v>4500.1923828125</v>
          </cell>
          <cell r="I146">
            <v>1.01389110088348</v>
          </cell>
          <cell r="J146">
            <v>4500</v>
          </cell>
          <cell r="K146">
            <v>92.950309753418</v>
          </cell>
          <cell r="L146">
            <v>35.794059753418</v>
          </cell>
          <cell r="M146">
            <v>196.763885498047</v>
          </cell>
          <cell r="N146">
            <v>2128.44897460938</v>
          </cell>
          <cell r="O146">
            <v>4500</v>
          </cell>
          <cell r="P146">
            <v>1956.19079589844</v>
          </cell>
          <cell r="Q146">
            <v>1744.67944335938</v>
          </cell>
          <cell r="R146">
            <v>4774.24853515625</v>
          </cell>
          <cell r="S146">
            <v>33.6111106872559</v>
          </cell>
          <cell r="T146">
            <v>207.29833984375</v>
          </cell>
          <cell r="U146">
            <v>4501.013671875</v>
          </cell>
          <cell r="V146">
            <v>-3515.95751953125</v>
          </cell>
          <cell r="W146">
            <v>3.2986466884613</v>
          </cell>
          <cell r="X146">
            <v>10836.1260604858</v>
          </cell>
        </row>
        <row r="147">
          <cell r="B147">
            <v>2353.5986328125</v>
          </cell>
          <cell r="C147">
            <v>0</v>
          </cell>
          <cell r="D147">
            <v>4367.62890625</v>
          </cell>
          <cell r="E147">
            <v>2353.5986328125</v>
          </cell>
          <cell r="F147">
            <v>0</v>
          </cell>
          <cell r="G147">
            <v>9935.248046875</v>
          </cell>
          <cell r="H147">
            <v>6077.4638671875</v>
          </cell>
          <cell r="I147">
            <v>0.979488074779511</v>
          </cell>
          <cell r="J147">
            <v>4500</v>
          </cell>
          <cell r="K147">
            <v>91.615364074707</v>
          </cell>
          <cell r="L147">
            <v>107.338722229004</v>
          </cell>
          <cell r="M147">
            <v>196.647857666016</v>
          </cell>
          <cell r="N147">
            <v>1899.25671386719</v>
          </cell>
          <cell r="O147">
            <v>4500</v>
          </cell>
          <cell r="P147">
            <v>2150.38793945313</v>
          </cell>
          <cell r="Q147">
            <v>1471.2978515625</v>
          </cell>
          <cell r="R147">
            <v>6313.56201171875</v>
          </cell>
          <cell r="S147">
            <v>121.555397033691</v>
          </cell>
          <cell r="T147">
            <v>129.607772827148</v>
          </cell>
          <cell r="U147">
            <v>4500.9794921875</v>
          </cell>
          <cell r="V147">
            <v>-5034.91162109375</v>
          </cell>
          <cell r="W147">
            <v>-1670.05224609375</v>
          </cell>
          <cell r="X147">
            <v>12138.4913406372</v>
          </cell>
        </row>
        <row r="148">
          <cell r="B148">
            <v>3488.31372070313</v>
          </cell>
          <cell r="C148">
            <v>0</v>
          </cell>
          <cell r="D148">
            <v>4468.3173828125</v>
          </cell>
          <cell r="E148">
            <v>3488.31372070313</v>
          </cell>
          <cell r="F148">
            <v>0</v>
          </cell>
          <cell r="G148">
            <v>14302.8447265625</v>
          </cell>
          <cell r="H148">
            <v>11033.1181640625</v>
          </cell>
          <cell r="I148">
            <v>5439.68408203125</v>
          </cell>
          <cell r="J148">
            <v>4500</v>
          </cell>
          <cell r="K148">
            <v>83.8580093383789</v>
          </cell>
          <cell r="L148">
            <v>443.991943359375</v>
          </cell>
          <cell r="M148">
            <v>254.064514160156</v>
          </cell>
          <cell r="N148">
            <v>1867.40673828125</v>
          </cell>
          <cell r="O148">
            <v>4500</v>
          </cell>
          <cell r="P148">
            <v>2731.2783203125</v>
          </cell>
          <cell r="Q148">
            <v>1259.48400878906</v>
          </cell>
          <cell r="R148">
            <v>10312.08203125</v>
          </cell>
          <cell r="S148">
            <v>95.6574935913086</v>
          </cell>
          <cell r="T148">
            <v>175.850219726563</v>
          </cell>
          <cell r="U148">
            <v>9939.6845703125</v>
          </cell>
          <cell r="V148">
            <v>-6196.89990234375</v>
          </cell>
          <cell r="W148">
            <v>-1237.06689453125</v>
          </cell>
          <cell r="X148">
            <v>16868.3079223633</v>
          </cell>
        </row>
        <row r="149">
          <cell r="B149">
            <v>5009.0771484375</v>
          </cell>
          <cell r="C149">
            <v>0</v>
          </cell>
          <cell r="D149">
            <v>1061.73266601563</v>
          </cell>
          <cell r="E149">
            <v>5009.0771484375</v>
          </cell>
          <cell r="F149">
            <v>0</v>
          </cell>
          <cell r="G149">
            <v>12295.2802734375</v>
          </cell>
          <cell r="H149">
            <v>9710.724609375</v>
          </cell>
          <cell r="I149">
            <v>1.08165311813355</v>
          </cell>
          <cell r="J149">
            <v>8175</v>
          </cell>
          <cell r="K149">
            <v>80.6791229248047</v>
          </cell>
          <cell r="L149">
            <v>26.4999885559082</v>
          </cell>
          <cell r="M149">
            <v>298.238098144531</v>
          </cell>
          <cell r="N149">
            <v>1957.10595703125</v>
          </cell>
          <cell r="O149">
            <v>8175</v>
          </cell>
          <cell r="P149">
            <v>2464.27221679688</v>
          </cell>
          <cell r="Q149">
            <v>0</v>
          </cell>
          <cell r="R149">
            <v>9831.0078125</v>
          </cell>
          <cell r="S149">
            <v>73.9872436523438</v>
          </cell>
          <cell r="T149">
            <v>38.3419303894043</v>
          </cell>
          <cell r="U149">
            <v>8176.08154296875</v>
          </cell>
          <cell r="V149">
            <v>-4410.03759765625</v>
          </cell>
          <cell r="W149">
            <v>-1598.85791015625</v>
          </cell>
          <cell r="X149">
            <v>14577.1243171692</v>
          </cell>
        </row>
        <row r="150">
          <cell r="B150">
            <v>5268.70556640625</v>
          </cell>
          <cell r="C150">
            <v>0</v>
          </cell>
          <cell r="D150">
            <v>600</v>
          </cell>
          <cell r="E150">
            <v>5268.70556640625</v>
          </cell>
          <cell r="F150">
            <v>0</v>
          </cell>
          <cell r="G150">
            <v>14321.1171875</v>
          </cell>
          <cell r="H150">
            <v>11458.3359375</v>
          </cell>
          <cell r="I150">
            <v>3094.89379882813</v>
          </cell>
          <cell r="J150">
            <v>7238.70947265625</v>
          </cell>
          <cell r="K150">
            <v>79.156005859375</v>
          </cell>
          <cell r="L150">
            <v>63.5836715698242</v>
          </cell>
          <cell r="M150">
            <v>446.115600585938</v>
          </cell>
          <cell r="N150">
            <v>1920.65100097656</v>
          </cell>
          <cell r="O150">
            <v>7238.70947265625</v>
          </cell>
          <cell r="P150">
            <v>2733.70849609375</v>
          </cell>
          <cell r="Q150">
            <v>0</v>
          </cell>
          <cell r="R150">
            <v>11587.408203125</v>
          </cell>
          <cell r="S150">
            <v>106.476097106934</v>
          </cell>
          <cell r="T150">
            <v>180.862091064453</v>
          </cell>
          <cell r="U150">
            <v>10333.603515625</v>
          </cell>
          <cell r="V150">
            <v>-4245.44189453125</v>
          </cell>
          <cell r="W150">
            <v>-1220.05944824219</v>
          </cell>
          <cell r="X150">
            <v>16751.4674606323</v>
          </cell>
        </row>
        <row r="151">
          <cell r="B151">
            <v>1500.04907226563</v>
          </cell>
          <cell r="C151">
            <v>0</v>
          </cell>
          <cell r="D151">
            <v>799.999755859375</v>
          </cell>
          <cell r="E151">
            <v>1500.04907226563</v>
          </cell>
          <cell r="F151">
            <v>0</v>
          </cell>
          <cell r="G151">
            <v>10281.9619140625</v>
          </cell>
          <cell r="H151">
            <v>7513.95166015625</v>
          </cell>
          <cell r="I151">
            <v>185.125259399414</v>
          </cell>
          <cell r="J151">
            <v>8740</v>
          </cell>
          <cell r="K151">
            <v>78.1357040405273</v>
          </cell>
          <cell r="L151">
            <v>102.789535522461</v>
          </cell>
          <cell r="M151">
            <v>481.513885498047</v>
          </cell>
          <cell r="N151">
            <v>2472.42016601563</v>
          </cell>
          <cell r="O151">
            <v>8740</v>
          </cell>
          <cell r="P151">
            <v>2196.5009765625</v>
          </cell>
          <cell r="Q151">
            <v>0</v>
          </cell>
          <cell r="R151">
            <v>8085.46044921875</v>
          </cell>
          <cell r="S151">
            <v>117.773330688477</v>
          </cell>
          <cell r="T151">
            <v>232.751556396484</v>
          </cell>
          <cell r="U151">
            <v>8925.125</v>
          </cell>
          <cell r="V151">
            <v>-673.188781738281</v>
          </cell>
          <cell r="W151">
            <v>1365.68420410156</v>
          </cell>
          <cell r="X151">
            <v>13338.6855010986</v>
          </cell>
        </row>
        <row r="152">
          <cell r="B152">
            <v>1131.49462890625</v>
          </cell>
          <cell r="C152">
            <v>0</v>
          </cell>
          <cell r="D152">
            <v>799.999755859375</v>
          </cell>
          <cell r="E152">
            <v>1131.49462890625</v>
          </cell>
          <cell r="F152">
            <v>0</v>
          </cell>
          <cell r="G152">
            <v>8495.798828125</v>
          </cell>
          <cell r="H152">
            <v>5913.65673828125</v>
          </cell>
          <cell r="I152">
            <v>579.297546386719</v>
          </cell>
          <cell r="J152">
            <v>7238.70947265625</v>
          </cell>
          <cell r="K152">
            <v>81.4244689941406</v>
          </cell>
          <cell r="L152">
            <v>68.0998153686523</v>
          </cell>
          <cell r="M152">
            <v>601.892456054688</v>
          </cell>
          <cell r="N152">
            <v>2805.08471679688</v>
          </cell>
          <cell r="O152">
            <v>7238.70947265625</v>
          </cell>
          <cell r="P152">
            <v>1958.94128417969</v>
          </cell>
          <cell r="Q152">
            <v>0</v>
          </cell>
          <cell r="R152">
            <v>6536.85791015625</v>
          </cell>
          <cell r="S152">
            <v>117.013771057129</v>
          </cell>
          <cell r="T152">
            <v>284.407623291016</v>
          </cell>
          <cell r="U152">
            <v>7818.0068359375</v>
          </cell>
          <cell r="V152">
            <v>-144.653869628906</v>
          </cell>
          <cell r="W152">
            <v>1861.41748046875</v>
          </cell>
          <cell r="X152">
            <v>11970.8758163452</v>
          </cell>
        </row>
        <row r="153">
          <cell r="B153">
            <v>300.000030517578</v>
          </cell>
          <cell r="C153">
            <v>0</v>
          </cell>
          <cell r="D153">
            <v>800.000122070313</v>
          </cell>
          <cell r="E153">
            <v>547.457275390625</v>
          </cell>
          <cell r="F153">
            <v>0</v>
          </cell>
          <cell r="G153">
            <v>11228.2861328125</v>
          </cell>
          <cell r="H153">
            <v>4980.19091796875</v>
          </cell>
          <cell r="I153">
            <v>3.81382074010617E-006</v>
          </cell>
          <cell r="J153">
            <v>7243.33349609375</v>
          </cell>
          <cell r="K153">
            <v>82.9663009643555</v>
          </cell>
          <cell r="L153">
            <v>67.8024597167969</v>
          </cell>
          <cell r="M153">
            <v>282.333312988281</v>
          </cell>
          <cell r="N153">
            <v>1405.47717285156</v>
          </cell>
          <cell r="O153">
            <v>7243.33349609375</v>
          </cell>
          <cell r="P153">
            <v>2322.36206054688</v>
          </cell>
          <cell r="Q153">
            <v>2649.85571289063</v>
          </cell>
          <cell r="R153">
            <v>6256.068359375</v>
          </cell>
          <cell r="S153">
            <v>112.329818725586</v>
          </cell>
          <cell r="T153">
            <v>326.46142578125</v>
          </cell>
          <cell r="U153">
            <v>7243.33349609375</v>
          </cell>
          <cell r="V153">
            <v>-420.545837402344</v>
          </cell>
          <cell r="W153">
            <v>2309.35571289063</v>
          </cell>
          <cell r="X153">
            <v>12983.8990783691</v>
          </cell>
        </row>
        <row r="154">
          <cell r="B154">
            <v>300</v>
          </cell>
          <cell r="C154">
            <v>116.244094848633</v>
          </cell>
          <cell r="D154">
            <v>800</v>
          </cell>
          <cell r="E154">
            <v>665.244140625</v>
          </cell>
          <cell r="F154">
            <v>116.244094848633</v>
          </cell>
          <cell r="G154">
            <v>9376.20703125</v>
          </cell>
          <cell r="H154">
            <v>3009.70483398438</v>
          </cell>
          <cell r="I154">
            <v>4.71227649541106E-005</v>
          </cell>
          <cell r="J154">
            <v>4000</v>
          </cell>
          <cell r="K154">
            <v>86.9112396240234</v>
          </cell>
          <cell r="L154">
            <v>48.1542854309082</v>
          </cell>
          <cell r="M154">
            <v>4.87903261184692</v>
          </cell>
          <cell r="N154">
            <v>1206.63317871094</v>
          </cell>
          <cell r="O154">
            <v>4000</v>
          </cell>
          <cell r="P154">
            <v>2076.03564453125</v>
          </cell>
          <cell r="Q154">
            <v>2761.19311523438</v>
          </cell>
          <cell r="R154">
            <v>4538.978515625</v>
          </cell>
          <cell r="S154">
            <v>108.839042663574</v>
          </cell>
          <cell r="T154">
            <v>340.513488769531</v>
          </cell>
          <cell r="U154">
            <v>4000</v>
          </cell>
          <cell r="V154">
            <v>-637.920654296875</v>
          </cell>
          <cell r="W154">
            <v>1071.00659179688</v>
          </cell>
          <cell r="X154">
            <v>10635.8735280037</v>
          </cell>
        </row>
        <row r="155">
          <cell r="B155">
            <v>637.594909667969</v>
          </cell>
          <cell r="C155">
            <v>0</v>
          </cell>
          <cell r="D155">
            <v>800</v>
          </cell>
          <cell r="E155">
            <v>887.595031738281</v>
          </cell>
          <cell r="F155">
            <v>0</v>
          </cell>
          <cell r="G155">
            <v>7602.76513671875</v>
          </cell>
          <cell r="H155">
            <v>2290.19018554688</v>
          </cell>
          <cell r="I155">
            <v>791.831604003906</v>
          </cell>
          <cell r="J155">
            <v>3000</v>
          </cell>
          <cell r="K155">
            <v>91.2277069091797</v>
          </cell>
          <cell r="L155">
            <v>54.8862113952637</v>
          </cell>
          <cell r="M155">
            <v>0</v>
          </cell>
          <cell r="N155">
            <v>1222.29943847656</v>
          </cell>
          <cell r="O155">
            <v>3000</v>
          </cell>
          <cell r="P155">
            <v>1840.16784667969</v>
          </cell>
          <cell r="Q155">
            <v>2477.4423828125</v>
          </cell>
          <cell r="R155">
            <v>3285.15502929688</v>
          </cell>
          <cell r="S155">
            <v>134.219299316406</v>
          </cell>
          <cell r="T155">
            <v>330.753784179688</v>
          </cell>
          <cell r="U155">
            <v>3791.83154296875</v>
          </cell>
          <cell r="V155">
            <v>-831.840637207031</v>
          </cell>
          <cell r="W155">
            <v>1484.92565917969</v>
          </cell>
          <cell r="X155">
            <v>8879.95078659058</v>
          </cell>
        </row>
        <row r="156">
          <cell r="B156">
            <v>3348.86303710938</v>
          </cell>
          <cell r="C156">
            <v>0</v>
          </cell>
          <cell r="D156">
            <v>1299.92810058594</v>
          </cell>
          <cell r="E156">
            <v>3594.10571289063</v>
          </cell>
          <cell r="F156">
            <v>0</v>
          </cell>
          <cell r="G156">
            <v>8140.92578125</v>
          </cell>
          <cell r="H156">
            <v>3173.38647460938</v>
          </cell>
          <cell r="I156">
            <v>3.11790827254299E-005</v>
          </cell>
          <cell r="J156">
            <v>3000</v>
          </cell>
          <cell r="K156">
            <v>93.7263717651367</v>
          </cell>
          <cell r="L156">
            <v>58.9644813537598</v>
          </cell>
          <cell r="M156">
            <v>6</v>
          </cell>
          <cell r="N156">
            <v>1621.27197265625</v>
          </cell>
          <cell r="O156">
            <v>3000</v>
          </cell>
          <cell r="P156">
            <v>1911.7431640625</v>
          </cell>
          <cell r="Q156">
            <v>2563.54809570313</v>
          </cell>
          <cell r="R156">
            <v>3665.63452148438</v>
          </cell>
          <cell r="S156">
            <v>50.1457061767578</v>
          </cell>
          <cell r="T156">
            <v>301.496551513672</v>
          </cell>
          <cell r="U156">
            <v>3000</v>
          </cell>
          <cell r="V156">
            <v>-3527.9150390625</v>
          </cell>
          <cell r="W156">
            <v>-159.314834594727</v>
          </cell>
          <cell r="X156">
            <v>9827.16223526001</v>
          </cell>
        </row>
        <row r="157">
          <cell r="B157">
            <v>2885.77734375</v>
          </cell>
          <cell r="C157">
            <v>0</v>
          </cell>
          <cell r="D157">
            <v>2497.82348632813</v>
          </cell>
          <cell r="E157">
            <v>2885.77734375</v>
          </cell>
          <cell r="F157">
            <v>0</v>
          </cell>
          <cell r="G157">
            <v>7730.57666015625</v>
          </cell>
          <cell r="H157">
            <v>3000.00024414063</v>
          </cell>
          <cell r="I157">
            <v>8.53153615025803E-005</v>
          </cell>
          <cell r="J157">
            <v>3000</v>
          </cell>
          <cell r="K157">
            <v>95.8517761230469</v>
          </cell>
          <cell r="L157">
            <v>26.2300281524658</v>
          </cell>
          <cell r="M157">
            <v>132.384414672852</v>
          </cell>
          <cell r="N157">
            <v>1916.77404785156</v>
          </cell>
          <cell r="O157">
            <v>3000</v>
          </cell>
          <cell r="P157">
            <v>1857.16674804688</v>
          </cell>
          <cell r="Q157">
            <v>2497.89233398438</v>
          </cell>
          <cell r="R157">
            <v>3375.517578125</v>
          </cell>
          <cell r="S157">
            <v>42.2527465820313</v>
          </cell>
          <cell r="T157">
            <v>254.694076538086</v>
          </cell>
          <cell r="U157">
            <v>3000</v>
          </cell>
          <cell r="V157">
            <v>-3803.49853515625</v>
          </cell>
          <cell r="W157">
            <v>3.53300023078918</v>
          </cell>
          <cell r="X157">
            <v>9805.96515083313</v>
          </cell>
        </row>
        <row r="158">
          <cell r="B158">
            <v>1581.54650878906</v>
          </cell>
          <cell r="C158">
            <v>0</v>
          </cell>
          <cell r="D158">
            <v>600</v>
          </cell>
          <cell r="E158">
            <v>1581.54663085938</v>
          </cell>
          <cell r="F158">
            <v>0</v>
          </cell>
          <cell r="G158">
            <v>7486.02978515625</v>
          </cell>
          <cell r="H158">
            <v>3684.83471679688</v>
          </cell>
          <cell r="I158">
            <v>2707.92993164063</v>
          </cell>
          <cell r="J158">
            <v>3500</v>
          </cell>
          <cell r="K158">
            <v>92.3306655883789</v>
          </cell>
          <cell r="L158">
            <v>9.61631393432617</v>
          </cell>
          <cell r="M158">
            <v>213.569442749023</v>
          </cell>
          <cell r="N158">
            <v>1870.59973144531</v>
          </cell>
          <cell r="O158">
            <v>3500</v>
          </cell>
          <cell r="P158">
            <v>1824.64196777344</v>
          </cell>
          <cell r="Q158">
            <v>1639.17663574219</v>
          </cell>
          <cell r="R158">
            <v>4022.21118164063</v>
          </cell>
          <cell r="S158">
            <v>62.7177391052246</v>
          </cell>
          <cell r="T158">
            <v>209.954330444336</v>
          </cell>
          <cell r="U158">
            <v>6207.9296875</v>
          </cell>
          <cell r="V158">
            <v>-908.098510742188</v>
          </cell>
          <cell r="W158">
            <v>2497.28588867188</v>
          </cell>
          <cell r="X158">
            <v>9579.81527328491</v>
          </cell>
        </row>
        <row r="159">
          <cell r="B159">
            <v>7018.94873046875</v>
          </cell>
          <cell r="C159">
            <v>0</v>
          </cell>
          <cell r="D159">
            <v>4599.99951171875</v>
          </cell>
          <cell r="E159">
            <v>7018.94873046875</v>
          </cell>
          <cell r="F159">
            <v>0</v>
          </cell>
          <cell r="G159">
            <v>16555.392578125</v>
          </cell>
          <cell r="H159">
            <v>11817.1953125</v>
          </cell>
          <cell r="I159">
            <v>3906.39086914063</v>
          </cell>
          <cell r="J159">
            <v>3500</v>
          </cell>
          <cell r="K159">
            <v>86.6774368286133</v>
          </cell>
          <cell r="L159">
            <v>605</v>
          </cell>
          <cell r="M159">
            <v>461.741943359375</v>
          </cell>
          <cell r="N159">
            <v>1971.77233886719</v>
          </cell>
          <cell r="O159">
            <v>3500</v>
          </cell>
          <cell r="P159">
            <v>3030.8671875</v>
          </cell>
          <cell r="Q159">
            <v>2017.99365234375</v>
          </cell>
          <cell r="R159">
            <v>11506.53125</v>
          </cell>
          <cell r="S159">
            <v>174.763122558594</v>
          </cell>
          <cell r="T159">
            <v>140.031707763672</v>
          </cell>
          <cell r="U159">
            <v>7406.390625</v>
          </cell>
          <cell r="V159">
            <v>-9479.904296875</v>
          </cell>
          <cell r="W159">
            <v>-4570.78271484375</v>
          </cell>
          <cell r="X159">
            <v>19593.9068603516</v>
          </cell>
        </row>
        <row r="160">
          <cell r="B160">
            <v>6843.43994140625</v>
          </cell>
          <cell r="C160">
            <v>0</v>
          </cell>
          <cell r="D160">
            <v>4600</v>
          </cell>
          <cell r="E160">
            <v>6843.43994140625</v>
          </cell>
          <cell r="F160">
            <v>0</v>
          </cell>
          <cell r="G160">
            <v>15193.634765625</v>
          </cell>
          <cell r="H160">
            <v>11409.8125</v>
          </cell>
          <cell r="I160">
            <v>633.610168457031</v>
          </cell>
          <cell r="J160">
            <v>6000</v>
          </cell>
          <cell r="K160">
            <v>85.0475616455078</v>
          </cell>
          <cell r="L160">
            <v>374.059173583984</v>
          </cell>
          <cell r="M160">
            <v>678.540283203125</v>
          </cell>
          <cell r="N160">
            <v>1779.18017578125</v>
          </cell>
          <cell r="O160">
            <v>6000</v>
          </cell>
          <cell r="P160">
            <v>2849.75341796875</v>
          </cell>
          <cell r="Q160">
            <v>1310.05786132813</v>
          </cell>
          <cell r="R160">
            <v>11033.8232421875</v>
          </cell>
          <cell r="S160">
            <v>98.1191024780273</v>
          </cell>
          <cell r="T160">
            <v>186.938491821289</v>
          </cell>
          <cell r="U160">
            <v>6633.6103515625</v>
          </cell>
          <cell r="V160">
            <v>-9415.935546875</v>
          </cell>
          <cell r="W160">
            <v>-4886.4228515625</v>
          </cell>
          <cell r="X160">
            <v>18025.4143981934</v>
          </cell>
        </row>
        <row r="161">
          <cell r="B161">
            <v>4697.19140625</v>
          </cell>
          <cell r="C161">
            <v>0</v>
          </cell>
          <cell r="D161">
            <v>1953.94445800781</v>
          </cell>
          <cell r="E161">
            <v>4697.19140625</v>
          </cell>
          <cell r="F161">
            <v>0</v>
          </cell>
          <cell r="G161">
            <v>15246.0205078125</v>
          </cell>
          <cell r="H161">
            <v>13111.71875</v>
          </cell>
          <cell r="I161">
            <v>1528.17663574219</v>
          </cell>
          <cell r="J161">
            <v>11400</v>
          </cell>
          <cell r="K161">
            <v>77.8208084106445</v>
          </cell>
          <cell r="L161">
            <v>388.928558349609</v>
          </cell>
          <cell r="M161">
            <v>706.973205566406</v>
          </cell>
          <cell r="N161">
            <v>2061.43041992188</v>
          </cell>
          <cell r="O161">
            <v>11400</v>
          </cell>
          <cell r="P161">
            <v>2856.720703125</v>
          </cell>
          <cell r="Q161">
            <v>0</v>
          </cell>
          <cell r="R161">
            <v>12389.2998046875</v>
          </cell>
          <cell r="S161">
            <v>105.299118041992</v>
          </cell>
          <cell r="T161">
            <v>205.985092163086</v>
          </cell>
          <cell r="U161">
            <v>12928.1767578125</v>
          </cell>
          <cell r="V161">
            <v>-4914.56982421875</v>
          </cell>
          <cell r="W161">
            <v>-345.378845214844</v>
          </cell>
          <cell r="X161">
            <v>18403.3526916504</v>
          </cell>
        </row>
        <row r="162">
          <cell r="B162">
            <v>905.518615722656</v>
          </cell>
          <cell r="C162">
            <v>0</v>
          </cell>
          <cell r="D162">
            <v>799.999633789063</v>
          </cell>
          <cell r="E162">
            <v>905.518615722656</v>
          </cell>
          <cell r="F162">
            <v>0</v>
          </cell>
          <cell r="G162">
            <v>12120.4833984375</v>
          </cell>
          <cell r="H162">
            <v>9353.5625</v>
          </cell>
          <cell r="I162">
            <v>3.50848040397977E-006</v>
          </cell>
          <cell r="J162">
            <v>11400</v>
          </cell>
          <cell r="K162">
            <v>74.8977127075195</v>
          </cell>
          <cell r="L162">
            <v>49.9770278930664</v>
          </cell>
          <cell r="M162">
            <v>510.542999267578</v>
          </cell>
          <cell r="N162">
            <v>1705.62194824219</v>
          </cell>
          <cell r="O162">
            <v>11400</v>
          </cell>
          <cell r="P162">
            <v>2441.0244140625</v>
          </cell>
          <cell r="Q162">
            <v>0</v>
          </cell>
          <cell r="R162">
            <v>9679.458984375</v>
          </cell>
          <cell r="S162">
            <v>36.6836738586426</v>
          </cell>
          <cell r="T162">
            <v>180.862091064453</v>
          </cell>
          <cell r="U162">
            <v>11400</v>
          </cell>
          <cell r="V162">
            <v>-569.284240722656</v>
          </cell>
          <cell r="W162">
            <v>2054.19482421875</v>
          </cell>
          <cell r="X162">
            <v>14386.6253738403</v>
          </cell>
        </row>
        <row r="163">
          <cell r="B163">
            <v>300</v>
          </cell>
          <cell r="C163">
            <v>0</v>
          </cell>
          <cell r="D163">
            <v>800</v>
          </cell>
          <cell r="E163">
            <v>300</v>
          </cell>
          <cell r="F163">
            <v>0</v>
          </cell>
          <cell r="G163">
            <v>10265.6298828125</v>
          </cell>
          <cell r="H163">
            <v>7465.837890625</v>
          </cell>
          <cell r="I163">
            <v>0</v>
          </cell>
          <cell r="J163">
            <v>8740</v>
          </cell>
          <cell r="K163">
            <v>76.9210510253906</v>
          </cell>
          <cell r="L163">
            <v>119.534591674805</v>
          </cell>
          <cell r="M163">
            <v>269.763885498047</v>
          </cell>
          <cell r="N163">
            <v>1633.95971679688</v>
          </cell>
          <cell r="O163">
            <v>8740</v>
          </cell>
          <cell r="P163">
            <v>2194.32885742188</v>
          </cell>
          <cell r="Q163">
            <v>0</v>
          </cell>
          <cell r="R163">
            <v>8071.30126953125</v>
          </cell>
          <cell r="S163">
            <v>39.8616104125977</v>
          </cell>
          <cell r="T163">
            <v>232.751556396484</v>
          </cell>
          <cell r="U163">
            <v>8740</v>
          </cell>
          <cell r="V163">
            <v>-63.9909439086914</v>
          </cell>
          <cell r="W163">
            <v>1322.62438964844</v>
          </cell>
          <cell r="X163">
            <v>12288.8880767822</v>
          </cell>
        </row>
        <row r="164">
          <cell r="B164">
            <v>300</v>
          </cell>
          <cell r="C164">
            <v>0</v>
          </cell>
          <cell r="D164">
            <v>799.999938964844</v>
          </cell>
          <cell r="E164">
            <v>300</v>
          </cell>
          <cell r="F164">
            <v>0</v>
          </cell>
          <cell r="G164">
            <v>8881.6552734375</v>
          </cell>
          <cell r="H164">
            <v>6093.1181640625</v>
          </cell>
          <cell r="I164">
            <v>2.28967951443337E-006</v>
          </cell>
          <cell r="J164">
            <v>7100</v>
          </cell>
          <cell r="K164">
            <v>81.3743667602539</v>
          </cell>
          <cell r="L164">
            <v>76.0647888183594</v>
          </cell>
          <cell r="M164">
            <v>175.790313720703</v>
          </cell>
          <cell r="N164">
            <v>1953.06811523438</v>
          </cell>
          <cell r="O164">
            <v>7100</v>
          </cell>
          <cell r="P164">
            <v>2010.26013183594</v>
          </cell>
          <cell r="Q164">
            <v>0</v>
          </cell>
          <cell r="R164">
            <v>6871.39501953125</v>
          </cell>
          <cell r="S164">
            <v>55.2735366821289</v>
          </cell>
          <cell r="T164">
            <v>284.407623291016</v>
          </cell>
          <cell r="U164">
            <v>7100</v>
          </cell>
          <cell r="V164">
            <v>120.187568664551</v>
          </cell>
          <cell r="W164">
            <v>1055.33862304688</v>
          </cell>
          <cell r="X164">
            <v>11086.5784912109</v>
          </cell>
        </row>
        <row r="165">
          <cell r="B165">
            <v>300.000244140625</v>
          </cell>
          <cell r="C165">
            <v>0</v>
          </cell>
          <cell r="D165">
            <v>800</v>
          </cell>
          <cell r="E165">
            <v>418.434112548828</v>
          </cell>
          <cell r="F165">
            <v>0</v>
          </cell>
          <cell r="G165">
            <v>11332.861328125</v>
          </cell>
          <cell r="H165">
            <v>5114.41015625</v>
          </cell>
          <cell r="I165">
            <v>1.8407627067063E-006</v>
          </cell>
          <cell r="J165">
            <v>7100</v>
          </cell>
          <cell r="K165">
            <v>84.142204284668</v>
          </cell>
          <cell r="L165">
            <v>63.1124801635742</v>
          </cell>
          <cell r="M165">
            <v>23.5277767181397</v>
          </cell>
          <cell r="N165">
            <v>1080.341796875</v>
          </cell>
          <cell r="O165">
            <v>7100</v>
          </cell>
          <cell r="P165">
            <v>2336.2705078125</v>
          </cell>
          <cell r="Q165">
            <v>2664.35668945313</v>
          </cell>
          <cell r="R165">
            <v>6332.23388671875</v>
          </cell>
          <cell r="S165">
            <v>117.444381713867</v>
          </cell>
          <cell r="T165">
            <v>326.461578369141</v>
          </cell>
          <cell r="U165">
            <v>7100</v>
          </cell>
          <cell r="V165">
            <v>-491.458648681641</v>
          </cell>
          <cell r="W165">
            <v>2018.66186523438</v>
          </cell>
          <cell r="X165">
            <v>12499.8433818817</v>
          </cell>
        </row>
        <row r="166">
          <cell r="B166">
            <v>300.000213623047</v>
          </cell>
          <cell r="C166">
            <v>298.601013183594</v>
          </cell>
          <cell r="D166">
            <v>799.999084472656</v>
          </cell>
          <cell r="E166">
            <v>895.601501464844</v>
          </cell>
          <cell r="F166">
            <v>298.601013183594</v>
          </cell>
          <cell r="G166">
            <v>9450.5205078125</v>
          </cell>
          <cell r="H166">
            <v>3168.40307617188</v>
          </cell>
          <cell r="I166">
            <v>0</v>
          </cell>
          <cell r="J166">
            <v>4000</v>
          </cell>
          <cell r="K166">
            <v>87.500244140625</v>
          </cell>
          <cell r="L166">
            <v>48.1542854309082</v>
          </cell>
          <cell r="M166">
            <v>0</v>
          </cell>
          <cell r="N166">
            <v>1015.81915283203</v>
          </cell>
          <cell r="O166">
            <v>4000</v>
          </cell>
          <cell r="P166">
            <v>2085.91918945313</v>
          </cell>
          <cell r="Q166">
            <v>2773.08325195313</v>
          </cell>
          <cell r="R166">
            <v>4591.517578125</v>
          </cell>
          <cell r="S166">
            <v>113.271690368652</v>
          </cell>
          <cell r="T166">
            <v>340.513732910156</v>
          </cell>
          <cell r="U166">
            <v>4000</v>
          </cell>
          <cell r="V166">
            <v>-958.908203125</v>
          </cell>
          <cell r="W166">
            <v>893.807983398438</v>
          </cell>
          <cell r="X166">
            <v>10514.4939460754</v>
          </cell>
        </row>
        <row r="167">
          <cell r="B167">
            <v>2715.87060546875</v>
          </cell>
          <cell r="C167">
            <v>0</v>
          </cell>
          <cell r="D167">
            <v>599.999389648438</v>
          </cell>
          <cell r="E167">
            <v>3015.87060546875</v>
          </cell>
          <cell r="F167">
            <v>0</v>
          </cell>
          <cell r="G167">
            <v>9250.087890625</v>
          </cell>
          <cell r="H167">
            <v>3467.31518554688</v>
          </cell>
          <cell r="I167">
            <v>422.732940673828</v>
          </cell>
          <cell r="J167">
            <v>3000</v>
          </cell>
          <cell r="K167">
            <v>91.8517837524414</v>
          </cell>
          <cell r="L167">
            <v>54.7383003234863</v>
          </cell>
          <cell r="M167">
            <v>0</v>
          </cell>
          <cell r="N167">
            <v>1089.17443847656</v>
          </cell>
          <cell r="O167">
            <v>3000</v>
          </cell>
          <cell r="P167">
            <v>2059.26171875</v>
          </cell>
          <cell r="Q167">
            <v>2741.01416015625</v>
          </cell>
          <cell r="R167">
            <v>4449.81201171875</v>
          </cell>
          <cell r="S167">
            <v>137.867034912109</v>
          </cell>
          <cell r="T167">
            <v>330.770050048828</v>
          </cell>
          <cell r="U167">
            <v>3422.73291015625</v>
          </cell>
          <cell r="V167">
            <v>-2669.61157226563</v>
          </cell>
          <cell r="W167">
            <v>-65.7590103149414</v>
          </cell>
          <cell r="X167">
            <v>10394.000629425</v>
          </cell>
        </row>
        <row r="168">
          <cell r="B168">
            <v>2536.6279296875</v>
          </cell>
          <cell r="C168">
            <v>0</v>
          </cell>
          <cell r="D168">
            <v>1895.65515136719</v>
          </cell>
          <cell r="E168">
            <v>2536.6279296875</v>
          </cell>
          <cell r="F168">
            <v>0</v>
          </cell>
          <cell r="G168">
            <v>7870.44580078125</v>
          </cell>
          <cell r="H168">
            <v>3000</v>
          </cell>
          <cell r="I168">
            <v>2.0425852653716E-006</v>
          </cell>
          <cell r="J168">
            <v>3000</v>
          </cell>
          <cell r="K168">
            <v>93.9819488525391</v>
          </cell>
          <cell r="L168">
            <v>58.9644813537598</v>
          </cell>
          <cell r="M168">
            <v>6</v>
          </cell>
          <cell r="N168">
            <v>1411.63598632813</v>
          </cell>
          <cell r="O168">
            <v>3000</v>
          </cell>
          <cell r="P168">
            <v>1875.76928710938</v>
          </cell>
          <cell r="Q168">
            <v>2519.12182617188</v>
          </cell>
          <cell r="R168">
            <v>3475.55493164063</v>
          </cell>
          <cell r="S168">
            <v>33.6109199523926</v>
          </cell>
          <cell r="T168">
            <v>301.496704101563</v>
          </cell>
          <cell r="U168">
            <v>3000</v>
          </cell>
          <cell r="V168">
            <v>-3227.98706054688</v>
          </cell>
          <cell r="W168">
            <v>30.1240863800049</v>
          </cell>
          <cell r="X168">
            <v>9347.04626846314</v>
          </cell>
        </row>
        <row r="169">
          <cell r="B169">
            <v>2023.37133789063</v>
          </cell>
          <cell r="C169">
            <v>0</v>
          </cell>
          <cell r="D169">
            <v>1938.40063476563</v>
          </cell>
          <cell r="E169">
            <v>2319.83837890625</v>
          </cell>
          <cell r="F169">
            <v>0</v>
          </cell>
          <cell r="G169">
            <v>6835.1044921875</v>
          </cell>
          <cell r="H169">
            <v>2415.56713867188</v>
          </cell>
          <cell r="I169">
            <v>32.526912689209</v>
          </cell>
          <cell r="J169">
            <v>3000</v>
          </cell>
          <cell r="K169">
            <v>95.6542358398438</v>
          </cell>
          <cell r="L169">
            <v>36.1726379394531</v>
          </cell>
          <cell r="M169">
            <v>128</v>
          </cell>
          <cell r="N169">
            <v>1684.59362792969</v>
          </cell>
          <cell r="O169">
            <v>3000</v>
          </cell>
          <cell r="P169">
            <v>1738.06896972656</v>
          </cell>
          <cell r="Q169">
            <v>2354.61669921875</v>
          </cell>
          <cell r="R169">
            <v>2742.41870117188</v>
          </cell>
          <cell r="S169">
            <v>0</v>
          </cell>
          <cell r="T169">
            <v>254.694076538086</v>
          </cell>
          <cell r="U169">
            <v>3032.52685546875</v>
          </cell>
          <cell r="V169">
            <v>-2910.7080078125</v>
          </cell>
          <cell r="W169">
            <v>663.763671875</v>
          </cell>
          <cell r="X169">
            <v>8683.87075805664</v>
          </cell>
        </row>
        <row r="170">
          <cell r="B170">
            <v>4289.52978515625</v>
          </cell>
          <cell r="C170">
            <v>0</v>
          </cell>
          <cell r="D170">
            <v>3066.85009765625</v>
          </cell>
          <cell r="E170">
            <v>4289.52978515625</v>
          </cell>
          <cell r="F170">
            <v>0</v>
          </cell>
          <cell r="G170">
            <v>11173.939453125</v>
          </cell>
          <cell r="H170">
            <v>6648.72412109375</v>
          </cell>
          <cell r="I170">
            <v>1731.00695800781</v>
          </cell>
          <cell r="J170">
            <v>3500</v>
          </cell>
          <cell r="K170">
            <v>92.6673202514648</v>
          </cell>
          <cell r="L170">
            <v>156.291656494141</v>
          </cell>
          <cell r="M170">
            <v>218.861114501953</v>
          </cell>
          <cell r="N170">
            <v>1882.70190429688</v>
          </cell>
          <cell r="O170">
            <v>3500</v>
          </cell>
          <cell r="P170">
            <v>2315.1337890625</v>
          </cell>
          <cell r="Q170">
            <v>2032.55358886719</v>
          </cell>
          <cell r="R170">
            <v>6826.25146484375</v>
          </cell>
          <cell r="S170">
            <v>160.633026123047</v>
          </cell>
          <cell r="T170">
            <v>209.954330444336</v>
          </cell>
          <cell r="U170">
            <v>5231.0068359375</v>
          </cell>
          <cell r="V170">
            <v>-5626.35986328125</v>
          </cell>
          <cell r="W170">
            <v>-1556.28967285156</v>
          </cell>
          <cell r="X170">
            <v>13431.794128418</v>
          </cell>
        </row>
        <row r="171">
          <cell r="B171">
            <v>5607.28271484375</v>
          </cell>
          <cell r="C171">
            <v>0</v>
          </cell>
          <cell r="D171">
            <v>4599.99951171875</v>
          </cell>
          <cell r="E171">
            <v>5607.44091796875</v>
          </cell>
          <cell r="F171">
            <v>0</v>
          </cell>
          <cell r="G171">
            <v>13230.7724609375</v>
          </cell>
          <cell r="H171">
            <v>8879.0849609375</v>
          </cell>
          <cell r="I171">
            <v>1423.82543945313</v>
          </cell>
          <cell r="J171">
            <v>3500</v>
          </cell>
          <cell r="K171">
            <v>88.9786834716797</v>
          </cell>
          <cell r="L171">
            <v>195.161285400391</v>
          </cell>
          <cell r="M171">
            <v>231.701614379883</v>
          </cell>
          <cell r="N171">
            <v>1932.27587890625</v>
          </cell>
          <cell r="O171">
            <v>3500</v>
          </cell>
          <cell r="P171">
            <v>2588.69262695313</v>
          </cell>
          <cell r="Q171">
            <v>1743.4443359375</v>
          </cell>
          <cell r="R171">
            <v>8898.634765625</v>
          </cell>
          <cell r="S171">
            <v>119.508171081543</v>
          </cell>
          <cell r="T171">
            <v>147.199798583984</v>
          </cell>
          <cell r="U171">
            <v>4923.8251953125</v>
          </cell>
          <cell r="V171">
            <v>-8208.810546875</v>
          </cell>
          <cell r="W171">
            <v>-4062.94750976563</v>
          </cell>
          <cell r="X171">
            <v>15589.911239624</v>
          </cell>
        </row>
        <row r="172">
          <cell r="B172">
            <v>7501.7919921875</v>
          </cell>
          <cell r="C172">
            <v>0</v>
          </cell>
          <cell r="D172">
            <v>4600</v>
          </cell>
          <cell r="E172">
            <v>7501.7919921875</v>
          </cell>
          <cell r="F172">
            <v>0</v>
          </cell>
          <cell r="G172">
            <v>23323.66796875</v>
          </cell>
          <cell r="H172">
            <v>22095.48046875</v>
          </cell>
          <cell r="I172">
            <v>15742.6865234375</v>
          </cell>
          <cell r="J172">
            <v>4500</v>
          </cell>
          <cell r="K172">
            <v>73.9423294067383</v>
          </cell>
          <cell r="L172">
            <v>3889.36083984375</v>
          </cell>
          <cell r="M172">
            <v>681.067260742188</v>
          </cell>
          <cell r="N172">
            <v>2522.0830078125</v>
          </cell>
          <cell r="O172">
            <v>4500</v>
          </cell>
          <cell r="P172">
            <v>3931.0478515625</v>
          </cell>
          <cell r="Q172">
            <v>1771.63403320313</v>
          </cell>
          <cell r="R172">
            <v>17620.986328125</v>
          </cell>
          <cell r="S172">
            <v>94.9918594360352</v>
          </cell>
          <cell r="T172">
            <v>186.938522338867</v>
          </cell>
          <cell r="U172">
            <v>20242.685546875</v>
          </cell>
          <cell r="V172">
            <v>-9619.017578125</v>
          </cell>
          <cell r="W172">
            <v>-2035.54895019531</v>
          </cell>
          <cell r="X172">
            <v>30416.1790771484</v>
          </cell>
        </row>
        <row r="173">
          <cell r="B173">
            <v>4507.24462890625</v>
          </cell>
          <cell r="C173">
            <v>0</v>
          </cell>
          <cell r="D173">
            <v>1264.05126953125</v>
          </cell>
          <cell r="E173">
            <v>4507.24462890625</v>
          </cell>
          <cell r="F173">
            <v>0</v>
          </cell>
          <cell r="G173">
            <v>13557.43359375</v>
          </cell>
          <cell r="H173">
            <v>10916.9755859375</v>
          </cell>
          <cell r="I173">
            <v>601.404968261719</v>
          </cell>
          <cell r="J173">
            <v>9687.5</v>
          </cell>
          <cell r="K173">
            <v>73.5138778686523</v>
          </cell>
          <cell r="L173">
            <v>136.845245361328</v>
          </cell>
          <cell r="M173">
            <v>558.133972167969</v>
          </cell>
          <cell r="N173">
            <v>2200.99291992188</v>
          </cell>
          <cell r="O173">
            <v>9687.5</v>
          </cell>
          <cell r="P173">
            <v>2632.138671875</v>
          </cell>
          <cell r="Q173">
            <v>0</v>
          </cell>
          <cell r="R173">
            <v>10925.294921875</v>
          </cell>
          <cell r="S173">
            <v>106.767715454102</v>
          </cell>
          <cell r="T173">
            <v>198.135513305664</v>
          </cell>
          <cell r="U173">
            <v>10288.9052734375</v>
          </cell>
          <cell r="V173">
            <v>-3993.62353515625</v>
          </cell>
          <cell r="W173">
            <v>-729.725280761719</v>
          </cell>
          <cell r="X173">
            <v>16453.4057312012</v>
          </cell>
        </row>
        <row r="174">
          <cell r="B174">
            <v>6269.630859375</v>
          </cell>
          <cell r="C174">
            <v>0</v>
          </cell>
          <cell r="D174">
            <v>3485.82592773438</v>
          </cell>
          <cell r="E174">
            <v>6269.630859375</v>
          </cell>
          <cell r="F174">
            <v>0</v>
          </cell>
          <cell r="G174">
            <v>25449.724609375</v>
          </cell>
          <cell r="H174">
            <v>22559.78125</v>
          </cell>
          <cell r="I174">
            <v>9779.107421875</v>
          </cell>
          <cell r="J174">
            <v>11400</v>
          </cell>
          <cell r="K174">
            <v>67.8710021972656</v>
          </cell>
          <cell r="L174">
            <v>1169.34143066406</v>
          </cell>
          <cell r="M174">
            <v>812.943542480469</v>
          </cell>
          <cell r="N174">
            <v>2761.111328125</v>
          </cell>
          <cell r="O174">
            <v>11400</v>
          </cell>
          <cell r="P174">
            <v>4213.8134765625</v>
          </cell>
          <cell r="Q174">
            <v>0</v>
          </cell>
          <cell r="R174">
            <v>21235.91015625</v>
          </cell>
          <cell r="S174">
            <v>114.160148620605</v>
          </cell>
          <cell r="T174">
            <v>126.762229919434</v>
          </cell>
          <cell r="U174">
            <v>21179.107421875</v>
          </cell>
          <cell r="V174">
            <v>-7332.60498046875</v>
          </cell>
          <cell r="W174">
            <v>-1530.12780761719</v>
          </cell>
          <cell r="X174">
            <v>30193.1209106445</v>
          </cell>
        </row>
        <row r="175">
          <cell r="B175">
            <v>4194.19140625</v>
          </cell>
          <cell r="C175">
            <v>0</v>
          </cell>
          <cell r="D175">
            <v>2113.37280273438</v>
          </cell>
          <cell r="E175">
            <v>4194.19140625</v>
          </cell>
          <cell r="F175">
            <v>0</v>
          </cell>
          <cell r="G175">
            <v>43954.36328125</v>
          </cell>
          <cell r="H175">
            <v>41539.98046875</v>
          </cell>
          <cell r="I175">
            <v>45193.80078125</v>
          </cell>
          <cell r="J175">
            <v>5821.66650390625</v>
          </cell>
          <cell r="K175">
            <v>54.837329864502</v>
          </cell>
          <cell r="L175">
            <v>4263.6298828125</v>
          </cell>
          <cell r="M175">
            <v>3034.27758789063</v>
          </cell>
          <cell r="N175">
            <v>5894.19384765625</v>
          </cell>
          <cell r="O175">
            <v>5821.66650390625</v>
          </cell>
          <cell r="P175">
            <v>6674.93017578125</v>
          </cell>
          <cell r="Q175">
            <v>0</v>
          </cell>
          <cell r="R175">
            <v>37279.43359375</v>
          </cell>
          <cell r="S175">
            <v>143.387054443359</v>
          </cell>
          <cell r="T175">
            <v>184.247909545898</v>
          </cell>
          <cell r="U175">
            <v>51015.46875</v>
          </cell>
          <cell r="V175">
            <v>-2359.18310546875</v>
          </cell>
          <cell r="W175">
            <v>9313.580078125</v>
          </cell>
          <cell r="X175">
            <v>57146.4645996094</v>
          </cell>
        </row>
        <row r="176">
          <cell r="B176">
            <v>3212.62670898438</v>
          </cell>
          <cell r="C176">
            <v>0</v>
          </cell>
          <cell r="D176">
            <v>799.984069824219</v>
          </cell>
          <cell r="E176">
            <v>3212.62670898438</v>
          </cell>
          <cell r="F176">
            <v>0</v>
          </cell>
          <cell r="G176">
            <v>17969.015625</v>
          </cell>
          <cell r="H176">
            <v>13978.169921875</v>
          </cell>
          <cell r="I176">
            <v>4102.85595703125</v>
          </cell>
          <cell r="J176">
            <v>14032.2578125</v>
          </cell>
          <cell r="K176">
            <v>62.6488761901856</v>
          </cell>
          <cell r="L176">
            <v>53.1967697143555</v>
          </cell>
          <cell r="M176">
            <v>1183.70703125</v>
          </cell>
          <cell r="N176">
            <v>5604.24462890625</v>
          </cell>
          <cell r="O176">
            <v>14032.2578125</v>
          </cell>
          <cell r="P176">
            <v>3218.87915039063</v>
          </cell>
          <cell r="Q176">
            <v>0</v>
          </cell>
          <cell r="R176">
            <v>14750.13671875</v>
          </cell>
          <cell r="S176">
            <v>175</v>
          </cell>
          <cell r="T176">
            <v>425.230682373047</v>
          </cell>
          <cell r="U176">
            <v>18135.11328125</v>
          </cell>
          <cell r="V176">
            <v>-419.408569335938</v>
          </cell>
          <cell r="W176">
            <v>4064.9375</v>
          </cell>
          <cell r="X176">
            <v>24810.1640548706</v>
          </cell>
        </row>
        <row r="177">
          <cell r="B177">
            <v>2313.03588867188</v>
          </cell>
          <cell r="C177">
            <v>0</v>
          </cell>
          <cell r="D177">
            <v>2474.97265625</v>
          </cell>
          <cell r="E177">
            <v>2313.03588867188</v>
          </cell>
          <cell r="F177">
            <v>0</v>
          </cell>
          <cell r="G177">
            <v>14861.400390625</v>
          </cell>
          <cell r="H177">
            <v>7418.61376953125</v>
          </cell>
          <cell r="I177">
            <v>35.2776603698731</v>
          </cell>
          <cell r="J177">
            <v>7867.91650390625</v>
          </cell>
          <cell r="K177">
            <v>74.4728851318359</v>
          </cell>
          <cell r="L177">
            <v>67.8024597167969</v>
          </cell>
          <cell r="M177">
            <v>421.083312988281</v>
          </cell>
          <cell r="N177">
            <v>2435.55639648438</v>
          </cell>
          <cell r="O177">
            <v>7867.91650390625</v>
          </cell>
          <cell r="P177">
            <v>2805.56616210938</v>
          </cell>
          <cell r="Q177">
            <v>3153.6474609375</v>
          </cell>
          <cell r="R177">
            <v>8902.1865234375</v>
          </cell>
          <cell r="S177">
            <v>175</v>
          </cell>
          <cell r="T177">
            <v>496.417633056641</v>
          </cell>
          <cell r="U177">
            <v>7903.1943359375</v>
          </cell>
          <cell r="V177">
            <v>-2962.66674804688</v>
          </cell>
          <cell r="W177">
            <v>487.214996337891</v>
          </cell>
          <cell r="X177">
            <v>17785.8425598145</v>
          </cell>
        </row>
        <row r="178">
          <cell r="B178">
            <v>6677.87158203125</v>
          </cell>
          <cell r="C178">
            <v>0</v>
          </cell>
          <cell r="D178">
            <v>2028.66857910156</v>
          </cell>
          <cell r="E178">
            <v>7002.87158203125</v>
          </cell>
          <cell r="F178">
            <v>0</v>
          </cell>
          <cell r="G178">
            <v>20243.822265625</v>
          </cell>
          <cell r="H178">
            <v>10771.9609375</v>
          </cell>
          <cell r="I178">
            <v>1845.419921875</v>
          </cell>
          <cell r="J178">
            <v>6500</v>
          </cell>
          <cell r="K178">
            <v>79.8612976074219</v>
          </cell>
          <cell r="L178">
            <v>48.1542854309082</v>
          </cell>
          <cell r="M178">
            <v>11.3844089508057</v>
          </cell>
          <cell r="N178">
            <v>1869.30700683594</v>
          </cell>
          <cell r="O178">
            <v>6500</v>
          </cell>
          <cell r="P178">
            <v>3521.42846679688</v>
          </cell>
          <cell r="Q178">
            <v>4500.01171875</v>
          </cell>
          <cell r="R178">
            <v>12222.3828125</v>
          </cell>
          <cell r="S178">
            <v>158.467849731445</v>
          </cell>
          <cell r="T178">
            <v>330.680999755859</v>
          </cell>
          <cell r="U178">
            <v>8345.419921875</v>
          </cell>
          <cell r="V178">
            <v>-7161.59814453125</v>
          </cell>
          <cell r="W178">
            <v>-2412.12866210938</v>
          </cell>
          <cell r="X178">
            <v>22172.6679668427</v>
          </cell>
        </row>
        <row r="179">
          <cell r="B179">
            <v>6674.57568359375</v>
          </cell>
          <cell r="C179">
            <v>5.42431640625</v>
          </cell>
          <cell r="D179">
            <v>1881.99487304688</v>
          </cell>
          <cell r="E179">
            <v>7180</v>
          </cell>
          <cell r="F179">
            <v>5.42431640625</v>
          </cell>
          <cell r="G179">
            <v>14887.7919921875</v>
          </cell>
          <cell r="H179">
            <v>7409.7236328125</v>
          </cell>
          <cell r="I179">
            <v>0</v>
          </cell>
          <cell r="J179">
            <v>4000</v>
          </cell>
          <cell r="K179">
            <v>86.0314407348633</v>
          </cell>
          <cell r="L179">
            <v>54.8862113952637</v>
          </cell>
          <cell r="M179">
            <v>3.25268816947937</v>
          </cell>
          <cell r="N179">
            <v>1550.83129882813</v>
          </cell>
          <cell r="O179">
            <v>4000</v>
          </cell>
          <cell r="P179">
            <v>2809.07641601563</v>
          </cell>
          <cell r="Q179">
            <v>3643.046875</v>
          </cell>
          <cell r="R179">
            <v>8435.6689453125</v>
          </cell>
          <cell r="S179">
            <v>165.199783325195</v>
          </cell>
          <cell r="T179">
            <v>334.016479492188</v>
          </cell>
          <cell r="U179">
            <v>4000</v>
          </cell>
          <cell r="V179">
            <v>-7374.119140625</v>
          </cell>
          <cell r="W179">
            <v>-3457.419921875</v>
          </cell>
          <cell r="X179">
            <v>16496.7621905804</v>
          </cell>
        </row>
        <row r="180">
          <cell r="B180">
            <v>6357.92529296875</v>
          </cell>
          <cell r="C180">
            <v>322.07470703125</v>
          </cell>
          <cell r="D180">
            <v>4218.95458984375</v>
          </cell>
          <cell r="E180">
            <v>6727.0166015625</v>
          </cell>
          <cell r="F180">
            <v>322.07470703125</v>
          </cell>
          <cell r="G180">
            <v>14757.9482421875</v>
          </cell>
          <cell r="H180">
            <v>7705.14990234375</v>
          </cell>
          <cell r="I180">
            <v>736.252502441406</v>
          </cell>
          <cell r="J180">
            <v>3000</v>
          </cell>
          <cell r="K180">
            <v>90.5549011230469</v>
          </cell>
          <cell r="L180">
            <v>59.2749366760254</v>
          </cell>
          <cell r="M180">
            <v>6</v>
          </cell>
          <cell r="N180">
            <v>1983.12231445313</v>
          </cell>
          <cell r="O180">
            <v>3000</v>
          </cell>
          <cell r="P180">
            <v>2791.80712890625</v>
          </cell>
          <cell r="Q180">
            <v>3622.27172851563</v>
          </cell>
          <cell r="R180">
            <v>8343.869140625</v>
          </cell>
          <cell r="S180">
            <v>175</v>
          </cell>
          <cell r="T180">
            <v>293.849365234375</v>
          </cell>
          <cell r="U180">
            <v>3736.25244140625</v>
          </cell>
          <cell r="V180">
            <v>-8843.4609375</v>
          </cell>
          <cell r="W180">
            <v>-4075.78247070313</v>
          </cell>
          <cell r="X180">
            <v>16806.3454933167</v>
          </cell>
        </row>
        <row r="181">
          <cell r="B181">
            <v>5016.64697265625</v>
          </cell>
          <cell r="C181">
            <v>484.675445556641</v>
          </cell>
          <cell r="D181">
            <v>3507.03247070313</v>
          </cell>
          <cell r="E181">
            <v>5501.32275390625</v>
          </cell>
          <cell r="F181">
            <v>484.675445556641</v>
          </cell>
          <cell r="G181">
            <v>11735.5673828125</v>
          </cell>
          <cell r="H181">
            <v>5814.8994140625</v>
          </cell>
          <cell r="I181">
            <v>0</v>
          </cell>
          <cell r="J181">
            <v>4000</v>
          </cell>
          <cell r="K181">
            <v>92.514778137207</v>
          </cell>
          <cell r="L181">
            <v>40.3691520690918</v>
          </cell>
          <cell r="M181">
            <v>200.384414672852</v>
          </cell>
          <cell r="N181">
            <v>2370.11450195313</v>
          </cell>
          <cell r="O181">
            <v>4000</v>
          </cell>
          <cell r="P181">
            <v>2389.83056640625</v>
          </cell>
          <cell r="Q181">
            <v>3138.69091796875</v>
          </cell>
          <cell r="R181">
            <v>6207.04638671875</v>
          </cell>
          <cell r="S181">
            <v>133.300094604492</v>
          </cell>
          <cell r="T181">
            <v>253.384063720703</v>
          </cell>
          <cell r="U181">
            <v>4000</v>
          </cell>
          <cell r="V181">
            <v>-6849.9619140625</v>
          </cell>
          <cell r="W181">
            <v>-1908.734375</v>
          </cell>
          <cell r="X181">
            <v>14346.4354515076</v>
          </cell>
        </row>
        <row r="182">
          <cell r="B182">
            <v>3189.68823242188</v>
          </cell>
          <cell r="C182">
            <v>0</v>
          </cell>
          <cell r="D182">
            <v>3709.76806640625</v>
          </cell>
          <cell r="E182">
            <v>3189.68823242188</v>
          </cell>
          <cell r="F182">
            <v>0</v>
          </cell>
          <cell r="G182">
            <v>9750.3564453125</v>
          </cell>
          <cell r="H182">
            <v>5408.169921875</v>
          </cell>
          <cell r="I182">
            <v>3.61918163299561</v>
          </cell>
          <cell r="J182">
            <v>4500</v>
          </cell>
          <cell r="K182">
            <v>91.158561706543</v>
          </cell>
          <cell r="L182">
            <v>37.7916641235352</v>
          </cell>
          <cell r="M182">
            <v>288.569458007813</v>
          </cell>
          <cell r="N182">
            <v>2445.02197265625</v>
          </cell>
          <cell r="O182">
            <v>4500</v>
          </cell>
          <cell r="P182">
            <v>2125.79736328125</v>
          </cell>
          <cell r="Q182">
            <v>1880.70483398438</v>
          </cell>
          <cell r="R182">
            <v>5743.85400390625</v>
          </cell>
          <cell r="S182">
            <v>123.609169006348</v>
          </cell>
          <cell r="T182">
            <v>188.42121887207</v>
          </cell>
          <cell r="U182">
            <v>4503.619140625</v>
          </cell>
          <cell r="V182">
            <v>-5038.38720703125</v>
          </cell>
          <cell r="W182">
            <v>-995.704772949219</v>
          </cell>
          <cell r="X182">
            <v>12521.7395401001</v>
          </cell>
        </row>
        <row r="183">
          <cell r="B183">
            <v>4501.82763671875</v>
          </cell>
          <cell r="C183">
            <v>0</v>
          </cell>
          <cell r="D183">
            <v>4599.99951171875</v>
          </cell>
          <cell r="E183">
            <v>4501.82763671875</v>
          </cell>
          <cell r="F183">
            <v>0</v>
          </cell>
          <cell r="G183">
            <v>12503.6767578125</v>
          </cell>
          <cell r="H183">
            <v>8001.66162109375</v>
          </cell>
          <cell r="I183">
            <v>386.481964111328</v>
          </cell>
          <cell r="J183">
            <v>4500</v>
          </cell>
          <cell r="K183">
            <v>90.6250076293945</v>
          </cell>
          <cell r="L183">
            <v>51.5309143066406</v>
          </cell>
          <cell r="M183">
            <v>289.537628173828</v>
          </cell>
          <cell r="N183">
            <v>2026.65673828125</v>
          </cell>
          <cell r="O183">
            <v>4500</v>
          </cell>
          <cell r="P183">
            <v>2491.98901367188</v>
          </cell>
          <cell r="Q183">
            <v>1683.400390625</v>
          </cell>
          <cell r="R183">
            <v>8328.287109375</v>
          </cell>
          <cell r="S183">
            <v>154.306579589844</v>
          </cell>
          <cell r="T183">
            <v>55.4606094360352</v>
          </cell>
          <cell r="U183">
            <v>4886.48193359375</v>
          </cell>
          <cell r="V183">
            <v>-7137.818359375</v>
          </cell>
          <cell r="W183">
            <v>-3240.595703125</v>
          </cell>
          <cell r="X183">
            <v>14871.4020385742</v>
          </cell>
        </row>
        <row r="184">
          <cell r="B184">
            <v>7382.82763671875</v>
          </cell>
          <cell r="C184">
            <v>0</v>
          </cell>
          <cell r="D184">
            <v>4600</v>
          </cell>
          <cell r="E184">
            <v>7382.82763671875</v>
          </cell>
          <cell r="F184">
            <v>0</v>
          </cell>
          <cell r="G184">
            <v>36115.5703125</v>
          </cell>
          <cell r="H184">
            <v>33355.38671875</v>
          </cell>
          <cell r="I184">
            <v>27287.04296875</v>
          </cell>
          <cell r="J184">
            <v>4500</v>
          </cell>
          <cell r="K184">
            <v>66.0940628051758</v>
          </cell>
          <cell r="L184">
            <v>2532.83422851563</v>
          </cell>
          <cell r="M184">
            <v>1188.27954101563</v>
          </cell>
          <cell r="N184">
            <v>2482.5322265625</v>
          </cell>
          <cell r="O184">
            <v>4500</v>
          </cell>
          <cell r="P184">
            <v>5632.37109375</v>
          </cell>
          <cell r="Q184">
            <v>0</v>
          </cell>
          <cell r="R184">
            <v>30483.19921875</v>
          </cell>
          <cell r="S184">
            <v>92.7774505615234</v>
          </cell>
          <cell r="T184">
            <v>0</v>
          </cell>
          <cell r="U184">
            <v>31787.04296875</v>
          </cell>
          <cell r="V184">
            <v>-9717.4013671875</v>
          </cell>
          <cell r="W184">
            <v>-1717.96154785156</v>
          </cell>
          <cell r="X184">
            <v>42319.2163085938</v>
          </cell>
        </row>
        <row r="185">
          <cell r="B185">
            <v>8437.2412109375</v>
          </cell>
          <cell r="C185">
            <v>0</v>
          </cell>
          <cell r="D185">
            <v>2378.94946289063</v>
          </cell>
          <cell r="E185">
            <v>8437.2412109375</v>
          </cell>
          <cell r="F185">
            <v>0</v>
          </cell>
          <cell r="G185">
            <v>58848.4609375</v>
          </cell>
          <cell r="H185">
            <v>57842.24609375</v>
          </cell>
          <cell r="I185">
            <v>66635.65625</v>
          </cell>
          <cell r="J185">
            <v>12618.5341796875</v>
          </cell>
          <cell r="K185">
            <v>51.6257095336914</v>
          </cell>
          <cell r="L185">
            <v>6463.6328125</v>
          </cell>
          <cell r="M185">
            <v>6405.41357421875</v>
          </cell>
          <cell r="N185">
            <v>14105.265625</v>
          </cell>
          <cell r="O185">
            <v>12618.5341796875</v>
          </cell>
          <cell r="P185">
            <v>8655.845703125</v>
          </cell>
          <cell r="Q185">
            <v>0</v>
          </cell>
          <cell r="R185">
            <v>50192.61328125</v>
          </cell>
          <cell r="S185">
            <v>102.162117004395</v>
          </cell>
          <cell r="T185">
            <v>0</v>
          </cell>
          <cell r="U185">
            <v>79254.1953125</v>
          </cell>
          <cell r="V185">
            <v>-3476.58251953125</v>
          </cell>
          <cell r="W185">
            <v>21142.455078125</v>
          </cell>
          <cell r="X185">
            <v>85822.7729492188</v>
          </cell>
        </row>
        <row r="186">
          <cell r="B186">
            <v>7560.64501953125</v>
          </cell>
          <cell r="C186">
            <v>0</v>
          </cell>
          <cell r="D186">
            <v>2506.07080078125</v>
          </cell>
          <cell r="E186">
            <v>7560.64501953125</v>
          </cell>
          <cell r="F186">
            <v>0</v>
          </cell>
          <cell r="G186">
            <v>29890.044921875</v>
          </cell>
          <cell r="H186">
            <v>24873.966796875</v>
          </cell>
          <cell r="I186">
            <v>17350.958984375</v>
          </cell>
          <cell r="J186">
            <v>10161.2900390625</v>
          </cell>
          <cell r="K186">
            <v>57.5236701965332</v>
          </cell>
          <cell r="L186">
            <v>147.802154541016</v>
          </cell>
          <cell r="M186">
            <v>1690.53759765625</v>
          </cell>
          <cell r="N186">
            <v>6715.12451171875</v>
          </cell>
          <cell r="O186">
            <v>10161.2900390625</v>
          </cell>
          <cell r="P186">
            <v>4804.3759765625</v>
          </cell>
          <cell r="Q186">
            <v>0</v>
          </cell>
          <cell r="R186">
            <v>25085.66796875</v>
          </cell>
          <cell r="S186">
            <v>175</v>
          </cell>
          <cell r="T186">
            <v>126.762229919434</v>
          </cell>
          <cell r="U186">
            <v>27512.25</v>
          </cell>
          <cell r="V186">
            <v>-5310.0830078125</v>
          </cell>
          <cell r="W186">
            <v>2487.13671875</v>
          </cell>
          <cell r="X186">
            <v>38443.509185791</v>
          </cell>
        </row>
        <row r="187">
          <cell r="B187">
            <v>4383.05224609375</v>
          </cell>
          <cell r="C187">
            <v>0</v>
          </cell>
          <cell r="D187">
            <v>2053.13549804688</v>
          </cell>
          <cell r="E187">
            <v>4383.05224609375</v>
          </cell>
          <cell r="F187">
            <v>0</v>
          </cell>
          <cell r="G187">
            <v>21056.494140625</v>
          </cell>
          <cell r="H187">
            <v>17309.90625</v>
          </cell>
          <cell r="I187">
            <v>12506.4111328125</v>
          </cell>
          <cell r="J187">
            <v>9958.3330078125</v>
          </cell>
          <cell r="K187">
            <v>63.1593246459961</v>
          </cell>
          <cell r="L187">
            <v>445.091827392578</v>
          </cell>
          <cell r="M187">
            <v>1969.05554199219</v>
          </cell>
          <cell r="N187">
            <v>7024.8046875</v>
          </cell>
          <cell r="O187">
            <v>9958.3330078125</v>
          </cell>
          <cell r="P187">
            <v>3629.513671875</v>
          </cell>
          <cell r="Q187">
            <v>0</v>
          </cell>
          <cell r="R187">
            <v>17426.98046875</v>
          </cell>
          <cell r="S187">
            <v>175</v>
          </cell>
          <cell r="T187">
            <v>184.247909545898</v>
          </cell>
          <cell r="U187">
            <v>22464.744140625</v>
          </cell>
          <cell r="V187">
            <v>-1808.08801269531</v>
          </cell>
          <cell r="W187">
            <v>5030.89697265625</v>
          </cell>
          <cell r="X187">
            <v>30495.4461975098</v>
          </cell>
        </row>
        <row r="188">
          <cell r="B188">
            <v>3249.408203125</v>
          </cell>
          <cell r="C188">
            <v>0</v>
          </cell>
          <cell r="D188">
            <v>1499.99951171875</v>
          </cell>
          <cell r="E188">
            <v>3249.408203125</v>
          </cell>
          <cell r="F188">
            <v>0</v>
          </cell>
          <cell r="G188">
            <v>13843.6064453125</v>
          </cell>
          <cell r="H188">
            <v>10417.6259765625</v>
          </cell>
          <cell r="I188">
            <v>6085.86279296875</v>
          </cell>
          <cell r="J188">
            <v>8427.4189453125</v>
          </cell>
          <cell r="K188">
            <v>66.7351455688477</v>
          </cell>
          <cell r="L188">
            <v>62.5972061157227</v>
          </cell>
          <cell r="M188">
            <v>1996.14245605469</v>
          </cell>
          <cell r="N188">
            <v>6019.45263671875</v>
          </cell>
          <cell r="O188">
            <v>8427.4189453125</v>
          </cell>
          <cell r="P188">
            <v>2670.19970703125</v>
          </cell>
          <cell r="Q188">
            <v>0</v>
          </cell>
          <cell r="R188">
            <v>11173.4072265625</v>
          </cell>
          <cell r="S188">
            <v>175</v>
          </cell>
          <cell r="T188">
            <v>425.230651855469</v>
          </cell>
          <cell r="U188">
            <v>14513.2822265625</v>
          </cell>
          <cell r="V188">
            <v>-852.036010742188</v>
          </cell>
          <cell r="W188">
            <v>4003.57739257813</v>
          </cell>
          <cell r="X188">
            <v>21921.7987442017</v>
          </cell>
        </row>
        <row r="189">
          <cell r="B189">
            <v>3320.55615234375</v>
          </cell>
          <cell r="C189">
            <v>0</v>
          </cell>
          <cell r="D189">
            <v>2649.99975585938</v>
          </cell>
          <cell r="E189">
            <v>3320.55615234375</v>
          </cell>
          <cell r="F189">
            <v>0</v>
          </cell>
          <cell r="G189">
            <v>14997.0224609375</v>
          </cell>
          <cell r="H189">
            <v>7746.25390625</v>
          </cell>
          <cell r="I189">
            <v>2024.45886230469</v>
          </cell>
          <cell r="J189">
            <v>6729.16650390625</v>
          </cell>
          <cell r="K189">
            <v>75.6266632080078</v>
          </cell>
          <cell r="L189">
            <v>60.771728515625</v>
          </cell>
          <cell r="M189">
            <v>1386.45837402344</v>
          </cell>
          <cell r="N189">
            <v>2542.78979492188</v>
          </cell>
          <cell r="O189">
            <v>6729.16650390625</v>
          </cell>
          <cell r="P189">
            <v>2823.60400390625</v>
          </cell>
          <cell r="Q189">
            <v>3172.45385742188</v>
          </cell>
          <cell r="R189">
            <v>9000.96484375</v>
          </cell>
          <cell r="S189">
            <v>174.99967956543</v>
          </cell>
          <cell r="T189">
            <v>425.862091064453</v>
          </cell>
          <cell r="U189">
            <v>8753.625</v>
          </cell>
          <cell r="V189">
            <v>-3980.83276367188</v>
          </cell>
          <cell r="W189">
            <v>979.470520019531</v>
          </cell>
          <cell r="X189">
            <v>18987.0423583984</v>
          </cell>
        </row>
        <row r="190">
          <cell r="B190">
            <v>6680</v>
          </cell>
          <cell r="C190">
            <v>0</v>
          </cell>
          <cell r="D190">
            <v>4538.50244140625</v>
          </cell>
          <cell r="E190">
            <v>7034.2666015625</v>
          </cell>
          <cell r="F190">
            <v>0</v>
          </cell>
          <cell r="G190">
            <v>23135.75390625</v>
          </cell>
          <cell r="H190">
            <v>12742.365234375</v>
          </cell>
          <cell r="I190">
            <v>2407.54956054688</v>
          </cell>
          <cell r="J190">
            <v>6500</v>
          </cell>
          <cell r="K190">
            <v>78.9127349853516</v>
          </cell>
          <cell r="L190">
            <v>48.1542854309082</v>
          </cell>
          <cell r="M190">
            <v>503.768829345703</v>
          </cell>
          <cell r="N190">
            <v>1858.93994140625</v>
          </cell>
          <cell r="O190">
            <v>6500</v>
          </cell>
          <cell r="P190">
            <v>3906.05541992188</v>
          </cell>
          <cell r="Q190">
            <v>4962.720703125</v>
          </cell>
          <cell r="R190">
            <v>14266.978515625</v>
          </cell>
          <cell r="S190">
            <v>144.332382202148</v>
          </cell>
          <cell r="T190">
            <v>330.680999755859</v>
          </cell>
          <cell r="U190">
            <v>8907.5498046875</v>
          </cell>
          <cell r="V190">
            <v>-9487.7529296875</v>
          </cell>
          <cell r="W190">
            <v>-3794.94091796875</v>
          </cell>
          <cell r="X190">
            <v>25546.6169624329</v>
          </cell>
        </row>
        <row r="191">
          <cell r="B191">
            <v>6680</v>
          </cell>
          <cell r="C191">
            <v>0</v>
          </cell>
          <cell r="D191">
            <v>3642.69091796875</v>
          </cell>
          <cell r="E191">
            <v>7180</v>
          </cell>
          <cell r="F191">
            <v>0</v>
          </cell>
          <cell r="G191">
            <v>15527.931640625</v>
          </cell>
          <cell r="H191">
            <v>7843.9111328125</v>
          </cell>
          <cell r="I191">
            <v>0.000899622100405395</v>
          </cell>
          <cell r="J191">
            <v>4000</v>
          </cell>
          <cell r="K191">
            <v>85.7386779785156</v>
          </cell>
          <cell r="L191">
            <v>54.8862113952637</v>
          </cell>
          <cell r="M191">
            <v>468.252685546875</v>
          </cell>
          <cell r="N191">
            <v>2299.591796875</v>
          </cell>
          <cell r="O191">
            <v>4000</v>
          </cell>
          <cell r="P191">
            <v>2894.21484375</v>
          </cell>
          <cell r="Q191">
            <v>3745.46899414063</v>
          </cell>
          <cell r="R191">
            <v>8888.248046875</v>
          </cell>
          <cell r="S191">
            <v>151.064315795898</v>
          </cell>
          <cell r="T191">
            <v>334.016479492188</v>
          </cell>
          <cell r="U191">
            <v>4000.0009765625</v>
          </cell>
          <cell r="V191">
            <v>-8547.353515625</v>
          </cell>
          <cell r="W191">
            <v>-3872.42919921875</v>
          </cell>
          <cell r="X191">
            <v>18350.6623344421</v>
          </cell>
        </row>
        <row r="192">
          <cell r="B192">
            <v>6675.6376953125</v>
          </cell>
          <cell r="C192">
            <v>1.7188720703125</v>
          </cell>
          <cell r="D192">
            <v>4600</v>
          </cell>
          <cell r="E192">
            <v>6725.29833984375</v>
          </cell>
          <cell r="F192">
            <v>1.7188720703125</v>
          </cell>
          <cell r="G192">
            <v>14474.5146484375</v>
          </cell>
          <cell r="H192">
            <v>7501.1240234375</v>
          </cell>
          <cell r="I192">
            <v>938.70263671875</v>
          </cell>
          <cell r="J192">
            <v>3000</v>
          </cell>
          <cell r="K192">
            <v>91.4416809082031</v>
          </cell>
          <cell r="L192">
            <v>56.5785331726074</v>
          </cell>
          <cell r="M192">
            <v>472</v>
          </cell>
          <cell r="N192">
            <v>2386.83276367188</v>
          </cell>
          <cell r="O192">
            <v>3000</v>
          </cell>
          <cell r="P192">
            <v>2754.1103515625</v>
          </cell>
          <cell r="Q192">
            <v>3576.92236328125</v>
          </cell>
          <cell r="R192">
            <v>8143.4814453125</v>
          </cell>
          <cell r="S192">
            <v>175</v>
          </cell>
          <cell r="T192">
            <v>293.882965087891</v>
          </cell>
          <cell r="U192">
            <v>3938.70263671875</v>
          </cell>
          <cell r="V192">
            <v>-8955.634765625</v>
          </cell>
          <cell r="W192">
            <v>-3669.62915039063</v>
          </cell>
          <cell r="X192">
            <v>17389.925945282</v>
          </cell>
        </row>
        <row r="193">
          <cell r="B193">
            <v>4294.80126953125</v>
          </cell>
          <cell r="C193">
            <v>1404.94763183594</v>
          </cell>
          <cell r="D193">
            <v>4314.0751953125</v>
          </cell>
          <cell r="E193">
            <v>5699.7490234375</v>
          </cell>
          <cell r="F193">
            <v>1404.94763183594</v>
          </cell>
          <cell r="G193">
            <v>12642.39453125</v>
          </cell>
          <cell r="H193">
            <v>6401.36181640625</v>
          </cell>
          <cell r="I193">
            <v>0</v>
          </cell>
          <cell r="J193">
            <v>4000</v>
          </cell>
          <cell r="K193">
            <v>92.8135375976563</v>
          </cell>
          <cell r="L193">
            <v>52.9462471008301</v>
          </cell>
          <cell r="M193">
            <v>184.384429931641</v>
          </cell>
          <cell r="N193">
            <v>2702.16625976563</v>
          </cell>
          <cell r="O193">
            <v>4000</v>
          </cell>
          <cell r="P193">
            <v>2510.4384765625</v>
          </cell>
          <cell r="Q193">
            <v>3283.783203125</v>
          </cell>
          <cell r="R193">
            <v>6848.1728515625</v>
          </cell>
          <cell r="S193">
            <v>133.969131469727</v>
          </cell>
          <cell r="T193">
            <v>253.383926391602</v>
          </cell>
          <cell r="U193">
            <v>4000</v>
          </cell>
          <cell r="V193">
            <v>-7575.36474609375</v>
          </cell>
          <cell r="W193">
            <v>-2487.86889648438</v>
          </cell>
          <cell r="X193">
            <v>15581.8914680481</v>
          </cell>
        </row>
        <row r="194">
          <cell r="B194">
            <v>2645.0927734375</v>
          </cell>
          <cell r="C194">
            <v>0</v>
          </cell>
          <cell r="D194">
            <v>4595.708984375</v>
          </cell>
          <cell r="E194">
            <v>2645.0927734375</v>
          </cell>
          <cell r="F194">
            <v>0</v>
          </cell>
          <cell r="G194">
            <v>10180.55078125</v>
          </cell>
          <cell r="H194">
            <v>5712.26513671875</v>
          </cell>
          <cell r="I194">
            <v>2.52099998760968E-005</v>
          </cell>
          <cell r="J194">
            <v>4500</v>
          </cell>
          <cell r="K194">
            <v>91.7025985717773</v>
          </cell>
          <cell r="L194">
            <v>9.61631393432617</v>
          </cell>
          <cell r="M194">
            <v>266.763885498047</v>
          </cell>
          <cell r="N194">
            <v>2471.12451171875</v>
          </cell>
          <cell r="O194">
            <v>4500</v>
          </cell>
          <cell r="P194">
            <v>2183.01342773438</v>
          </cell>
          <cell r="Q194">
            <v>1926.59228515625</v>
          </cell>
          <cell r="R194">
            <v>6070.9453125</v>
          </cell>
          <cell r="S194">
            <v>84.5996170043945</v>
          </cell>
          <cell r="T194">
            <v>188.421020507813</v>
          </cell>
          <cell r="U194">
            <v>4500</v>
          </cell>
          <cell r="V194">
            <v>-5280.1806640625</v>
          </cell>
          <cell r="W194">
            <v>-1260.580078125</v>
          </cell>
          <cell r="X194">
            <v>12928.0554924011</v>
          </cell>
        </row>
        <row r="195">
          <cell r="B195">
            <v>5046.30224609375</v>
          </cell>
          <cell r="C195">
            <v>3.07485752273351E-005</v>
          </cell>
          <cell r="D195">
            <v>4600</v>
          </cell>
          <cell r="E195">
            <v>5046.30224609375</v>
          </cell>
          <cell r="F195">
            <v>0</v>
          </cell>
          <cell r="G195">
            <v>12177.4423828125</v>
          </cell>
          <cell r="H195">
            <v>7870.76611328125</v>
          </cell>
          <cell r="I195">
            <v>3.6946963518858E-005</v>
          </cell>
          <cell r="J195">
            <v>4500</v>
          </cell>
          <cell r="K195">
            <v>90.8914947509766</v>
          </cell>
          <cell r="L195">
            <v>134.986572265625</v>
          </cell>
          <cell r="M195">
            <v>284.537658691406</v>
          </cell>
          <cell r="N195">
            <v>2268.5517578125</v>
          </cell>
          <cell r="O195">
            <v>4500</v>
          </cell>
          <cell r="P195">
            <v>2448.59985351563</v>
          </cell>
          <cell r="Q195">
            <v>1656.45971679688</v>
          </cell>
          <cell r="R195">
            <v>8072.38232421875</v>
          </cell>
          <cell r="S195">
            <v>175</v>
          </cell>
          <cell r="T195">
            <v>166.85319519043</v>
          </cell>
          <cell r="U195">
            <v>4500</v>
          </cell>
          <cell r="V195">
            <v>-7513.64208984375</v>
          </cell>
          <cell r="W195">
            <v>-3524.06225585938</v>
          </cell>
          <cell r="X195">
            <v>14865.518371582</v>
          </cell>
        </row>
        <row r="196">
          <cell r="B196">
            <v>4307.79638671875</v>
          </cell>
          <cell r="C196">
            <v>0</v>
          </cell>
          <cell r="D196">
            <v>4600</v>
          </cell>
          <cell r="E196">
            <v>4307.79638671875</v>
          </cell>
          <cell r="F196">
            <v>0</v>
          </cell>
          <cell r="G196">
            <v>13111.4833984375</v>
          </cell>
          <cell r="H196">
            <v>9807.203125</v>
          </cell>
          <cell r="I196">
            <v>4193.63134765625</v>
          </cell>
          <cell r="J196">
            <v>4500</v>
          </cell>
          <cell r="K196">
            <v>84.4964065551758</v>
          </cell>
          <cell r="L196">
            <v>196.787658691406</v>
          </cell>
          <cell r="M196">
            <v>410.381744384766</v>
          </cell>
          <cell r="N196">
            <v>2936.53491210938</v>
          </cell>
          <cell r="O196">
            <v>4500</v>
          </cell>
          <cell r="P196">
            <v>2572.82739257813</v>
          </cell>
          <cell r="Q196">
            <v>1191.84545898438</v>
          </cell>
          <cell r="R196">
            <v>9346.810546875</v>
          </cell>
          <cell r="S196">
            <v>92.8976974487305</v>
          </cell>
          <cell r="T196">
            <v>143.130661010742</v>
          </cell>
          <cell r="U196">
            <v>8693.6318359375</v>
          </cell>
          <cell r="V196">
            <v>-6482.62548828125</v>
          </cell>
          <cell r="W196">
            <v>-1252.37658691406</v>
          </cell>
          <cell r="X196">
            <v>16655.187713623</v>
          </cell>
        </row>
        <row r="197">
          <cell r="B197">
            <v>8500</v>
          </cell>
          <cell r="C197">
            <v>0</v>
          </cell>
          <cell r="D197">
            <v>2169.53051757813</v>
          </cell>
          <cell r="E197">
            <v>8500</v>
          </cell>
          <cell r="F197">
            <v>0</v>
          </cell>
          <cell r="G197">
            <v>32879.05859375</v>
          </cell>
          <cell r="H197">
            <v>29882.44921875</v>
          </cell>
          <cell r="I197">
            <v>38003.7890625</v>
          </cell>
          <cell r="J197">
            <v>6399.5537109375</v>
          </cell>
          <cell r="K197">
            <v>58.3683662414551</v>
          </cell>
          <cell r="L197">
            <v>1406.26489257813</v>
          </cell>
          <cell r="M197">
            <v>1822.71728515625</v>
          </cell>
          <cell r="N197">
            <v>16097.5029296875</v>
          </cell>
          <cell r="O197">
            <v>6399.5537109375</v>
          </cell>
          <cell r="P197">
            <v>5201.9150390625</v>
          </cell>
          <cell r="Q197">
            <v>0</v>
          </cell>
          <cell r="R197">
            <v>27677.14453125</v>
          </cell>
          <cell r="S197">
            <v>104.393814086914</v>
          </cell>
          <cell r="T197">
            <v>51.4750175476074</v>
          </cell>
          <cell r="U197">
            <v>44403.34375</v>
          </cell>
          <cell r="V197">
            <v>-1362.47631835938</v>
          </cell>
          <cell r="W197">
            <v>14299.626953125</v>
          </cell>
          <cell r="X197">
            <v>52205.5437011719</v>
          </cell>
        </row>
        <row r="198">
          <cell r="B198">
            <v>7560.64501953125</v>
          </cell>
          <cell r="C198">
            <v>0</v>
          </cell>
          <cell r="D198">
            <v>609.244079589844</v>
          </cell>
          <cell r="E198">
            <v>7560.64501953125</v>
          </cell>
          <cell r="F198">
            <v>0</v>
          </cell>
          <cell r="G198">
            <v>36267.44140625</v>
          </cell>
          <cell r="H198">
            <v>34508.1328125</v>
          </cell>
          <cell r="I198">
            <v>41196.25</v>
          </cell>
          <cell r="J198">
            <v>6955.64501953125</v>
          </cell>
          <cell r="K198">
            <v>53.5334091186523</v>
          </cell>
          <cell r="L198">
            <v>3125.9599609375</v>
          </cell>
          <cell r="M198">
            <v>2397.0966796875</v>
          </cell>
          <cell r="N198">
            <v>11763.6064453125</v>
          </cell>
          <cell r="O198">
            <v>6955.64501953125</v>
          </cell>
          <cell r="P198">
            <v>5652.56982421875</v>
          </cell>
          <cell r="Q198">
            <v>0</v>
          </cell>
          <cell r="R198">
            <v>30614.873046875</v>
          </cell>
          <cell r="S198">
            <v>122.515548706055</v>
          </cell>
          <cell r="T198">
            <v>126.745964050293</v>
          </cell>
          <cell r="U198">
            <v>48151.89453125</v>
          </cell>
          <cell r="V198">
            <v>-1331.07177734375</v>
          </cell>
          <cell r="W198">
            <v>13406.361328125</v>
          </cell>
          <cell r="X198">
            <v>53554.1044921875</v>
          </cell>
        </row>
        <row r="199">
          <cell r="B199">
            <v>5057.4482421875</v>
          </cell>
          <cell r="C199">
            <v>0</v>
          </cell>
          <cell r="D199">
            <v>1258.30969238281</v>
          </cell>
          <cell r="E199">
            <v>5057.4482421875</v>
          </cell>
          <cell r="F199">
            <v>0</v>
          </cell>
          <cell r="G199">
            <v>20952.71875</v>
          </cell>
          <cell r="H199">
            <v>16869.015625</v>
          </cell>
          <cell r="I199">
            <v>15357.689453125</v>
          </cell>
          <cell r="J199">
            <v>8413.3330078125</v>
          </cell>
          <cell r="K199">
            <v>60.536003112793</v>
          </cell>
          <cell r="L199">
            <v>115.897888183594</v>
          </cell>
          <cell r="M199">
            <v>1925.125</v>
          </cell>
          <cell r="N199">
            <v>8756.53125</v>
          </cell>
          <cell r="O199">
            <v>8413.3330078125</v>
          </cell>
          <cell r="P199">
            <v>3615.71166992188</v>
          </cell>
          <cell r="Q199">
            <v>0</v>
          </cell>
          <cell r="R199">
            <v>17337.0078125</v>
          </cell>
          <cell r="S199">
            <v>175</v>
          </cell>
          <cell r="T199">
            <v>184.247909545898</v>
          </cell>
          <cell r="U199">
            <v>23771.0234375</v>
          </cell>
          <cell r="V199">
            <v>-693.978637695313</v>
          </cell>
          <cell r="W199">
            <v>6780.4853515625</v>
          </cell>
          <cell r="X199">
            <v>31750.2728881836</v>
          </cell>
        </row>
        <row r="200">
          <cell r="B200">
            <v>4991.38818359375</v>
          </cell>
          <cell r="C200">
            <v>0</v>
          </cell>
          <cell r="D200">
            <v>1877.01049804688</v>
          </cell>
          <cell r="E200">
            <v>4991.38818359375</v>
          </cell>
          <cell r="F200">
            <v>0</v>
          </cell>
          <cell r="G200">
            <v>13227.7919921875</v>
          </cell>
          <cell r="H200">
            <v>9762.2578125</v>
          </cell>
          <cell r="I200">
            <v>5738.48046875</v>
          </cell>
          <cell r="J200">
            <v>8719.7578125</v>
          </cell>
          <cell r="K200">
            <v>66.403678894043</v>
          </cell>
          <cell r="L200">
            <v>68.9021987915039</v>
          </cell>
          <cell r="M200">
            <v>1762.54028320313</v>
          </cell>
          <cell r="N200">
            <v>9320.21875</v>
          </cell>
          <cell r="O200">
            <v>8719.7578125</v>
          </cell>
          <cell r="P200">
            <v>2588.29638671875</v>
          </cell>
          <cell r="Q200">
            <v>0</v>
          </cell>
          <cell r="R200">
            <v>10639.4951171875</v>
          </cell>
          <cell r="S200">
            <v>175</v>
          </cell>
          <cell r="T200">
            <v>425.230651855469</v>
          </cell>
          <cell r="U200">
            <v>14458.23828125</v>
          </cell>
          <cell r="V200">
            <v>-872.481628417969</v>
          </cell>
          <cell r="W200">
            <v>4619.6298828125</v>
          </cell>
          <cell r="X200">
            <v>24379.4532241821</v>
          </cell>
        </row>
        <row r="201">
          <cell r="B201">
            <v>411.610260009766</v>
          </cell>
          <cell r="C201">
            <v>0</v>
          </cell>
          <cell r="D201">
            <v>800.000366210938</v>
          </cell>
          <cell r="E201">
            <v>411.610260009766</v>
          </cell>
          <cell r="F201">
            <v>0</v>
          </cell>
          <cell r="G201">
            <v>12060.1787109375</v>
          </cell>
          <cell r="H201">
            <v>5555.419921875</v>
          </cell>
          <cell r="I201">
            <v>35.2771873474121</v>
          </cell>
          <cell r="J201">
            <v>10270.8330078125</v>
          </cell>
          <cell r="K201">
            <v>74.3038864135742</v>
          </cell>
          <cell r="L201">
            <v>65.1956634521484</v>
          </cell>
          <cell r="M201">
            <v>907.069458007813</v>
          </cell>
          <cell r="N201">
            <v>3051.64501953125</v>
          </cell>
          <cell r="O201">
            <v>10270.8330078125</v>
          </cell>
          <cell r="P201">
            <v>2433.00366210938</v>
          </cell>
          <cell r="Q201">
            <v>2765.21142578125</v>
          </cell>
          <cell r="R201">
            <v>6861.96337890625</v>
          </cell>
          <cell r="S201">
            <v>152.447463989258</v>
          </cell>
          <cell r="T201">
            <v>496.417633056641</v>
          </cell>
          <cell r="U201">
            <v>10306.1103515625</v>
          </cell>
          <cell r="V201">
            <v>658.98828125</v>
          </cell>
          <cell r="W201">
            <v>4755.958984375</v>
          </cell>
          <cell r="X201">
            <v>16084.0888519287</v>
          </cell>
        </row>
        <row r="202">
          <cell r="B202">
            <v>6680</v>
          </cell>
          <cell r="C202">
            <v>0</v>
          </cell>
          <cell r="D202">
            <v>3238.19604492188</v>
          </cell>
          <cell r="E202">
            <v>7005</v>
          </cell>
          <cell r="F202">
            <v>0</v>
          </cell>
          <cell r="G202">
            <v>18969.201171875</v>
          </cell>
          <cell r="H202">
            <v>9861.0712890625</v>
          </cell>
          <cell r="I202">
            <v>4.01389006583486E-005</v>
          </cell>
          <cell r="J202">
            <v>6500</v>
          </cell>
          <cell r="K202">
            <v>80.5144500732422</v>
          </cell>
          <cell r="L202">
            <v>48.0572204589844</v>
          </cell>
          <cell r="M202">
            <v>348.384429931641</v>
          </cell>
          <cell r="N202">
            <v>2265.1669921875</v>
          </cell>
          <cell r="O202">
            <v>6500</v>
          </cell>
          <cell r="P202">
            <v>3351.90380859375</v>
          </cell>
          <cell r="Q202">
            <v>4296.072265625</v>
          </cell>
          <cell r="R202">
            <v>11321.2255859375</v>
          </cell>
          <cell r="S202">
            <v>131.697875976563</v>
          </cell>
          <cell r="T202">
            <v>330.68115234375</v>
          </cell>
          <cell r="U202">
            <v>6500</v>
          </cell>
          <cell r="V202">
            <v>-8038.2412109375</v>
          </cell>
          <cell r="W202">
            <v>-3314.75805664063</v>
          </cell>
          <cell r="X202">
            <v>21630.8098144531</v>
          </cell>
        </row>
        <row r="203">
          <cell r="B203">
            <v>4634.18310546875</v>
          </cell>
          <cell r="C203">
            <v>674.589050292969</v>
          </cell>
          <cell r="D203">
            <v>2318.20239257813</v>
          </cell>
          <cell r="E203">
            <v>5878.7724609375</v>
          </cell>
          <cell r="F203">
            <v>674.589050292969</v>
          </cell>
          <cell r="G203">
            <v>13033.759765625</v>
          </cell>
          <cell r="H203">
            <v>6093.06884765625</v>
          </cell>
          <cell r="I203">
            <v>5.43576534255408E-005</v>
          </cell>
          <cell r="J203">
            <v>4000</v>
          </cell>
          <cell r="K203">
            <v>87.1488647460938</v>
          </cell>
          <cell r="L203">
            <v>54.8862113952637</v>
          </cell>
          <cell r="M203">
            <v>331.252685546875</v>
          </cell>
          <cell r="N203">
            <v>2292.50903320313</v>
          </cell>
          <cell r="O203">
            <v>4000</v>
          </cell>
          <cell r="P203">
            <v>2562.48999023438</v>
          </cell>
          <cell r="Q203">
            <v>3346.40161132813</v>
          </cell>
          <cell r="R203">
            <v>7124.8681640625</v>
          </cell>
          <cell r="S203">
            <v>138.52685546875</v>
          </cell>
          <cell r="T203">
            <v>334.016479492188</v>
          </cell>
          <cell r="U203">
            <v>4000</v>
          </cell>
          <cell r="V203">
            <v>-6154.1826171875</v>
          </cell>
          <cell r="W203">
            <v>-2109.05078125</v>
          </cell>
          <cell r="X203">
            <v>15712.4076957703</v>
          </cell>
        </row>
        <row r="204">
          <cell r="B204">
            <v>4562.60986328125</v>
          </cell>
          <cell r="C204">
            <v>0</v>
          </cell>
          <cell r="D204">
            <v>4344.13134765625</v>
          </cell>
          <cell r="E204">
            <v>4562.60986328125</v>
          </cell>
          <cell r="F204">
            <v>0</v>
          </cell>
          <cell r="G204">
            <v>11213.9013671875</v>
          </cell>
          <cell r="H204">
            <v>5230.67431640625</v>
          </cell>
          <cell r="I204">
            <v>1.49560364661738E-005</v>
          </cell>
          <cell r="J204">
            <v>3000</v>
          </cell>
          <cell r="K204">
            <v>91.991813659668</v>
          </cell>
          <cell r="L204">
            <v>59.2749366760254</v>
          </cell>
          <cell r="M204">
            <v>333</v>
          </cell>
          <cell r="N204">
            <v>2399.0126953125</v>
          </cell>
          <cell r="O204">
            <v>3000</v>
          </cell>
          <cell r="P204">
            <v>2320.44897460938</v>
          </cell>
          <cell r="Q204">
            <v>3055.22436523438</v>
          </cell>
          <cell r="R204">
            <v>5838.228515625</v>
          </cell>
          <cell r="S204">
            <v>140.815216064453</v>
          </cell>
          <cell r="T204">
            <v>293.883026123047</v>
          </cell>
          <cell r="U204">
            <v>3000</v>
          </cell>
          <cell r="V204">
            <v>-6740.42724609375</v>
          </cell>
          <cell r="W204">
            <v>-2303.42700195313</v>
          </cell>
          <cell r="X204">
            <v>14005.188999176</v>
          </cell>
        </row>
        <row r="205">
          <cell r="B205">
            <v>4746.21142578125</v>
          </cell>
          <cell r="C205">
            <v>0</v>
          </cell>
          <cell r="D205">
            <v>4054.28125</v>
          </cell>
          <cell r="E205">
            <v>4746.21142578125</v>
          </cell>
          <cell r="F205">
            <v>0</v>
          </cell>
          <cell r="G205">
            <v>11613.328125</v>
          </cell>
          <cell r="H205">
            <v>5688.537109375</v>
          </cell>
          <cell r="I205">
            <v>0</v>
          </cell>
          <cell r="J205">
            <v>4000</v>
          </cell>
          <cell r="K205">
            <v>93.9416580200195</v>
          </cell>
          <cell r="L205">
            <v>43.9030799865723</v>
          </cell>
          <cell r="M205">
            <v>188.384414672852</v>
          </cell>
          <cell r="N205">
            <v>2429.15869140625</v>
          </cell>
          <cell r="O205">
            <v>4000</v>
          </cell>
          <cell r="P205">
            <v>2373.57250976563</v>
          </cell>
          <cell r="Q205">
            <v>3119.13256835938</v>
          </cell>
          <cell r="R205">
            <v>6120.62255859375</v>
          </cell>
          <cell r="S205">
            <v>114.364112854004</v>
          </cell>
          <cell r="T205">
            <v>226.399398803711</v>
          </cell>
          <cell r="U205">
            <v>4000</v>
          </cell>
          <cell r="V205">
            <v>-6625.9375</v>
          </cell>
          <cell r="W205">
            <v>-1756.41003417969</v>
          </cell>
          <cell r="X205">
            <v>14274.7743110657</v>
          </cell>
        </row>
        <row r="206">
          <cell r="B206">
            <v>6680</v>
          </cell>
          <cell r="C206">
            <v>0</v>
          </cell>
          <cell r="D206">
            <v>4600</v>
          </cell>
          <cell r="E206">
            <v>6680</v>
          </cell>
          <cell r="F206">
            <v>0</v>
          </cell>
          <cell r="G206">
            <v>25133.32421875</v>
          </cell>
          <cell r="H206">
            <v>21762.318359375</v>
          </cell>
          <cell r="I206">
            <v>12366.052734375</v>
          </cell>
          <cell r="J206">
            <v>4500</v>
          </cell>
          <cell r="K206">
            <v>78.7338638305664</v>
          </cell>
          <cell r="L206">
            <v>1170.92663574219</v>
          </cell>
          <cell r="M206">
            <v>307.055541992188</v>
          </cell>
          <cell r="N206">
            <v>2478.96044921875</v>
          </cell>
          <cell r="O206">
            <v>4500</v>
          </cell>
          <cell r="P206">
            <v>4171.732421875</v>
          </cell>
          <cell r="Q206">
            <v>0</v>
          </cell>
          <cell r="R206">
            <v>20961.591796875</v>
          </cell>
          <cell r="S206">
            <v>175</v>
          </cell>
          <cell r="T206">
            <v>187.811752319336</v>
          </cell>
          <cell r="U206">
            <v>16866.052734375</v>
          </cell>
          <cell r="V206">
            <v>-8873.234375</v>
          </cell>
          <cell r="W206">
            <v>-5045.32958984375</v>
          </cell>
          <cell r="X206">
            <v>29090.2668457031</v>
          </cell>
        </row>
        <row r="207">
          <cell r="B207">
            <v>7678.064453125</v>
          </cell>
          <cell r="C207">
            <v>0</v>
          </cell>
          <cell r="D207">
            <v>3535.36010742188</v>
          </cell>
          <cell r="E207">
            <v>7678.064453125</v>
          </cell>
          <cell r="F207">
            <v>0</v>
          </cell>
          <cell r="G207">
            <v>60670.12109375</v>
          </cell>
          <cell r="H207">
            <v>55860.34765625</v>
          </cell>
          <cell r="I207">
            <v>57721.67578125</v>
          </cell>
          <cell r="J207">
            <v>4500</v>
          </cell>
          <cell r="K207">
            <v>54.3964920043945</v>
          </cell>
          <cell r="L207">
            <v>4229.69091796875</v>
          </cell>
          <cell r="M207">
            <v>1694.7822265625</v>
          </cell>
          <cell r="N207">
            <v>6826.9267578125</v>
          </cell>
          <cell r="O207">
            <v>4500</v>
          </cell>
          <cell r="P207">
            <v>8898.1259765625</v>
          </cell>
          <cell r="Q207">
            <v>0</v>
          </cell>
          <cell r="R207">
            <v>51771.99609375</v>
          </cell>
          <cell r="S207">
            <v>175</v>
          </cell>
          <cell r="T207">
            <v>83.0186920166016</v>
          </cell>
          <cell r="U207">
            <v>62221.67578125</v>
          </cell>
          <cell r="V207">
            <v>-6454.05078125</v>
          </cell>
          <cell r="W207">
            <v>6181.85205078125</v>
          </cell>
          <cell r="X207">
            <v>73421.5209960938</v>
          </cell>
        </row>
        <row r="208">
          <cell r="B208">
            <v>8500</v>
          </cell>
          <cell r="C208">
            <v>0</v>
          </cell>
          <cell r="D208">
            <v>796.836669921875</v>
          </cell>
          <cell r="E208">
            <v>8500</v>
          </cell>
          <cell r="F208">
            <v>0</v>
          </cell>
          <cell r="G208">
            <v>31080.244140625</v>
          </cell>
          <cell r="H208">
            <v>26434.541015625</v>
          </cell>
          <cell r="I208">
            <v>23258.21875</v>
          </cell>
          <cell r="J208">
            <v>6000</v>
          </cell>
          <cell r="K208">
            <v>57.813835144043</v>
          </cell>
          <cell r="L208">
            <v>64.7272033691406</v>
          </cell>
          <cell r="M208">
            <v>514.379028320313</v>
          </cell>
          <cell r="N208">
            <v>5713.548828125</v>
          </cell>
          <cell r="O208">
            <v>6000</v>
          </cell>
          <cell r="P208">
            <v>4962.67236328125</v>
          </cell>
          <cell r="Q208">
            <v>0</v>
          </cell>
          <cell r="R208">
            <v>26117.572265625</v>
          </cell>
          <cell r="S208">
            <v>143.337860107422</v>
          </cell>
          <cell r="T208">
            <v>0</v>
          </cell>
          <cell r="U208">
            <v>29258.21875</v>
          </cell>
          <cell r="V208">
            <v>-5224.36279296875</v>
          </cell>
          <cell r="W208">
            <v>2629.07421875</v>
          </cell>
          <cell r="X208">
            <v>37372.8992004395</v>
          </cell>
        </row>
        <row r="209">
          <cell r="B209">
            <v>7653.52392578125</v>
          </cell>
          <cell r="C209">
            <v>0</v>
          </cell>
          <cell r="D209">
            <v>900.930419921875</v>
          </cell>
          <cell r="E209">
            <v>7653.52392578125</v>
          </cell>
          <cell r="F209">
            <v>0</v>
          </cell>
          <cell r="G209">
            <v>74515.703125</v>
          </cell>
          <cell r="H209">
            <v>112564.3984375</v>
          </cell>
          <cell r="I209">
            <v>142273.421875</v>
          </cell>
          <cell r="J209">
            <v>7366.0712890625</v>
          </cell>
          <cell r="K209">
            <v>51.188892364502</v>
          </cell>
          <cell r="L209">
            <v>47220.58984375</v>
          </cell>
          <cell r="M209">
            <v>3741.27978515625</v>
          </cell>
          <cell r="N209">
            <v>27039.4140625</v>
          </cell>
          <cell r="O209">
            <v>7366.0712890625</v>
          </cell>
          <cell r="P209">
            <v>10739.5888671875</v>
          </cell>
          <cell r="Q209">
            <v>0</v>
          </cell>
          <cell r="R209">
            <v>63776.1171875</v>
          </cell>
          <cell r="S209">
            <v>173.16259765625</v>
          </cell>
          <cell r="T209">
            <v>0</v>
          </cell>
          <cell r="U209">
            <v>149639.5</v>
          </cell>
          <cell r="V209">
            <v>6252.7392578125</v>
          </cell>
          <cell r="W209">
            <v>36677.17578125</v>
          </cell>
          <cell r="X209">
            <v>152516.986816406</v>
          </cell>
        </row>
        <row r="210">
          <cell r="B210">
            <v>6870.47509765625</v>
          </cell>
          <cell r="C210">
            <v>0</v>
          </cell>
          <cell r="D210">
            <v>1987.03112792969</v>
          </cell>
          <cell r="E210">
            <v>6870.4755859375</v>
          </cell>
          <cell r="F210">
            <v>0</v>
          </cell>
          <cell r="G210">
            <v>74832.734375</v>
          </cell>
          <cell r="H210">
            <v>129267.6640625</v>
          </cell>
          <cell r="I210">
            <v>167776.671875</v>
          </cell>
          <cell r="J210">
            <v>2781.85473632813</v>
          </cell>
          <cell r="K210">
            <v>50.8899421691895</v>
          </cell>
          <cell r="L210">
            <v>64767.1953125</v>
          </cell>
          <cell r="M210">
            <v>5083.7177734375</v>
          </cell>
          <cell r="N210">
            <v>32897.765625</v>
          </cell>
          <cell r="O210">
            <v>2781.85473632813</v>
          </cell>
          <cell r="P210">
            <v>10781.75390625</v>
          </cell>
          <cell r="Q210">
            <v>0</v>
          </cell>
          <cell r="R210">
            <v>64050.984375</v>
          </cell>
          <cell r="S210">
            <v>174.999420166016</v>
          </cell>
          <cell r="T210">
            <v>215.270660400391</v>
          </cell>
          <cell r="U210">
            <v>170558.53125</v>
          </cell>
          <cell r="V210">
            <v>9884.8623046875</v>
          </cell>
          <cell r="W210">
            <v>41035.63671875</v>
          </cell>
          <cell r="X210">
            <v>177581.413085938</v>
          </cell>
        </row>
        <row r="211">
          <cell r="B211">
            <v>5444.85400390625</v>
          </cell>
          <cell r="C211">
            <v>0</v>
          </cell>
          <cell r="D211">
            <v>2680.76098632813</v>
          </cell>
          <cell r="E211">
            <v>5444.85400390625</v>
          </cell>
          <cell r="F211">
            <v>0</v>
          </cell>
          <cell r="G211">
            <v>58153.86328125</v>
          </cell>
          <cell r="H211">
            <v>52359.2578125</v>
          </cell>
          <cell r="I211">
            <v>70199.984375</v>
          </cell>
          <cell r="J211">
            <v>3400.83325195313</v>
          </cell>
          <cell r="K211">
            <v>51.2020530700684</v>
          </cell>
          <cell r="L211">
            <v>3265.53759765625</v>
          </cell>
          <cell r="M211">
            <v>4428.125</v>
          </cell>
          <cell r="N211">
            <v>17225.515625</v>
          </cell>
          <cell r="O211">
            <v>3400.83325195313</v>
          </cell>
          <cell r="P211">
            <v>8563.4638671875</v>
          </cell>
          <cell r="Q211">
            <v>0</v>
          </cell>
          <cell r="R211">
            <v>49590.3984375</v>
          </cell>
          <cell r="S211">
            <v>175</v>
          </cell>
          <cell r="T211">
            <v>151.538757324219</v>
          </cell>
          <cell r="U211">
            <v>73600.8203125</v>
          </cell>
          <cell r="V211">
            <v>2565.91259765625</v>
          </cell>
          <cell r="W211">
            <v>21107.787109375</v>
          </cell>
          <cell r="X211">
            <v>83073.0415039063</v>
          </cell>
        </row>
        <row r="212">
          <cell r="B212">
            <v>5859.49560546875</v>
          </cell>
          <cell r="C212">
            <v>0</v>
          </cell>
          <cell r="D212">
            <v>3000</v>
          </cell>
          <cell r="E212">
            <v>5859.49560546875</v>
          </cell>
          <cell r="F212">
            <v>0</v>
          </cell>
          <cell r="G212">
            <v>53047.125</v>
          </cell>
          <cell r="H212">
            <v>45302.14453125</v>
          </cell>
          <cell r="I212">
            <v>62045.96484375</v>
          </cell>
          <cell r="J212">
            <v>7166.935546875</v>
          </cell>
          <cell r="K212">
            <v>51.6110496520996</v>
          </cell>
          <cell r="L212">
            <v>1020.35418701172</v>
          </cell>
          <cell r="M212">
            <v>4416.59423828125</v>
          </cell>
          <cell r="N212">
            <v>22391.880859375</v>
          </cell>
          <cell r="O212">
            <v>7166.935546875</v>
          </cell>
          <cell r="P212">
            <v>7884.267578125</v>
          </cell>
          <cell r="Q212">
            <v>0</v>
          </cell>
          <cell r="R212">
            <v>45162.85546875</v>
          </cell>
          <cell r="S212">
            <v>175</v>
          </cell>
          <cell r="T212">
            <v>384.174621582031</v>
          </cell>
          <cell r="U212">
            <v>69212.8984375</v>
          </cell>
          <cell r="V212">
            <v>4891.498046875</v>
          </cell>
          <cell r="W212">
            <v>23826.607421875</v>
          </cell>
          <cell r="X212">
            <v>80875.954284668</v>
          </cell>
        </row>
        <row r="213">
          <cell r="B213">
            <v>6680</v>
          </cell>
          <cell r="C213">
            <v>0</v>
          </cell>
          <cell r="D213">
            <v>2999.99975585938</v>
          </cell>
          <cell r="E213">
            <v>6680</v>
          </cell>
          <cell r="F213">
            <v>0</v>
          </cell>
          <cell r="G213">
            <v>33760.34375</v>
          </cell>
          <cell r="H213">
            <v>27309.177734375</v>
          </cell>
          <cell r="I213">
            <v>33767.72265625</v>
          </cell>
          <cell r="J213">
            <v>9296.25</v>
          </cell>
          <cell r="K213">
            <v>54.2367553710938</v>
          </cell>
          <cell r="L213">
            <v>348.751129150391</v>
          </cell>
          <cell r="M213">
            <v>2411.763671875</v>
          </cell>
          <cell r="N213">
            <v>21066.169921875</v>
          </cell>
          <cell r="O213">
            <v>9296.25</v>
          </cell>
          <cell r="P213">
            <v>5319.1259765625</v>
          </cell>
          <cell r="Q213">
            <v>0</v>
          </cell>
          <cell r="R213">
            <v>28441.21875</v>
          </cell>
          <cell r="S213">
            <v>175</v>
          </cell>
          <cell r="T213">
            <v>473.389770507813</v>
          </cell>
          <cell r="U213">
            <v>43063.97265625</v>
          </cell>
          <cell r="V213">
            <v>3376.03784179688</v>
          </cell>
          <cell r="W213">
            <v>15748.0185546875</v>
          </cell>
          <cell r="X213">
            <v>57587.0284729004</v>
          </cell>
        </row>
        <row r="214">
          <cell r="B214">
            <v>6678.64794921875</v>
          </cell>
          <cell r="C214">
            <v>0.675985634326935</v>
          </cell>
          <cell r="D214">
            <v>4600</v>
          </cell>
          <cell r="E214">
            <v>7004.32421875</v>
          </cell>
          <cell r="F214">
            <v>0.675985634326935</v>
          </cell>
          <cell r="G214">
            <v>13739.44140625</v>
          </cell>
          <cell r="H214">
            <v>6170.50439453125</v>
          </cell>
          <cell r="I214">
            <v>0</v>
          </cell>
          <cell r="J214">
            <v>8000</v>
          </cell>
          <cell r="K214">
            <v>70.7022552490234</v>
          </cell>
          <cell r="L214">
            <v>48.1542854309082</v>
          </cell>
          <cell r="M214">
            <v>700.053771972656</v>
          </cell>
          <cell r="N214">
            <v>9947.296875</v>
          </cell>
          <cell r="O214">
            <v>8000</v>
          </cell>
          <cell r="P214">
            <v>2656.345703125</v>
          </cell>
          <cell r="Q214">
            <v>3459.310546875</v>
          </cell>
          <cell r="R214">
            <v>7623.78515625</v>
          </cell>
          <cell r="S214">
            <v>143.437561035156</v>
          </cell>
          <cell r="T214">
            <v>322.077026367188</v>
          </cell>
          <cell r="U214">
            <v>8000</v>
          </cell>
          <cell r="V214">
            <v>-4825.31591796875</v>
          </cell>
          <cell r="W214">
            <v>1861.54064941406</v>
          </cell>
          <cell r="X214">
            <v>24434.9463386536</v>
          </cell>
        </row>
        <row r="215">
          <cell r="B215">
            <v>6679.99951171875</v>
          </cell>
          <cell r="C215">
            <v>0.000244140625</v>
          </cell>
          <cell r="D215">
            <v>4600</v>
          </cell>
          <cell r="E215">
            <v>7180</v>
          </cell>
          <cell r="F215">
            <v>0.000244140625</v>
          </cell>
          <cell r="G215">
            <v>14053.185546875</v>
          </cell>
          <cell r="H215">
            <v>6838.35595703125</v>
          </cell>
          <cell r="I215">
            <v>0</v>
          </cell>
          <cell r="J215">
            <v>4000</v>
          </cell>
          <cell r="K215">
            <v>84.8993377685547</v>
          </cell>
          <cell r="L215">
            <v>54.8862113952637</v>
          </cell>
          <cell r="M215">
            <v>628.758056640625</v>
          </cell>
          <cell r="N215">
            <v>4427.22509765625</v>
          </cell>
          <cell r="O215">
            <v>4000</v>
          </cell>
          <cell r="P215">
            <v>2698.07373046875</v>
          </cell>
          <cell r="Q215">
            <v>3509.509765625</v>
          </cell>
          <cell r="R215">
            <v>7845.60205078125</v>
          </cell>
          <cell r="S215">
            <v>162.764236450195</v>
          </cell>
          <cell r="T215">
            <v>334.530334472656</v>
          </cell>
          <cell r="U215">
            <v>4000</v>
          </cell>
          <cell r="V215">
            <v>-8187.34912109375</v>
          </cell>
          <cell r="W215">
            <v>-2884.42993164063</v>
          </cell>
          <cell r="X215">
            <v>19164.0549125671</v>
          </cell>
        </row>
        <row r="216">
          <cell r="B216">
            <v>6680</v>
          </cell>
          <cell r="C216">
            <v>0</v>
          </cell>
          <cell r="D216">
            <v>4600</v>
          </cell>
          <cell r="E216">
            <v>7180</v>
          </cell>
          <cell r="F216">
            <v>0</v>
          </cell>
          <cell r="G216">
            <v>17706.90234375</v>
          </cell>
          <cell r="H216">
            <v>9796.92578125</v>
          </cell>
          <cell r="I216">
            <v>5885.2158203125</v>
          </cell>
          <cell r="J216">
            <v>3000</v>
          </cell>
          <cell r="K216">
            <v>83.6002883911133</v>
          </cell>
          <cell r="L216">
            <v>55.9518661499023</v>
          </cell>
          <cell r="M216">
            <v>631.041687011719</v>
          </cell>
          <cell r="N216">
            <v>4355.322265625</v>
          </cell>
          <cell r="O216">
            <v>3000</v>
          </cell>
          <cell r="P216">
            <v>3184.01806640625</v>
          </cell>
          <cell r="Q216">
            <v>4094.10424804688</v>
          </cell>
          <cell r="R216">
            <v>10428.779296875</v>
          </cell>
          <cell r="S216">
            <v>175</v>
          </cell>
          <cell r="T216">
            <v>290.635009765625</v>
          </cell>
          <cell r="U216">
            <v>8885.2158203125</v>
          </cell>
          <cell r="V216">
            <v>-8229.052734375</v>
          </cell>
          <cell r="W216">
            <v>-1021.3232421875</v>
          </cell>
          <cell r="X216">
            <v>22749.2181625366</v>
          </cell>
        </row>
        <row r="217">
          <cell r="B217">
            <v>6680</v>
          </cell>
          <cell r="C217">
            <v>0</v>
          </cell>
          <cell r="D217">
            <v>4600</v>
          </cell>
          <cell r="E217">
            <v>6680</v>
          </cell>
          <cell r="F217">
            <v>0</v>
          </cell>
          <cell r="G217">
            <v>16037.416015625</v>
          </cell>
          <cell r="H217">
            <v>8824.89453125</v>
          </cell>
          <cell r="I217">
            <v>3460.99365234375</v>
          </cell>
          <cell r="J217">
            <v>4000</v>
          </cell>
          <cell r="K217">
            <v>83.3346252441406</v>
          </cell>
          <cell r="L217">
            <v>38.1660232543945</v>
          </cell>
          <cell r="M217">
            <v>188.537628173828</v>
          </cell>
          <cell r="N217">
            <v>3872.83813476563</v>
          </cell>
          <cell r="O217">
            <v>4000</v>
          </cell>
          <cell r="P217">
            <v>2961.97631835938</v>
          </cell>
          <cell r="Q217">
            <v>3826.98657226563</v>
          </cell>
          <cell r="R217">
            <v>9248.453125</v>
          </cell>
          <cell r="S217">
            <v>153.577651977539</v>
          </cell>
          <cell r="T217">
            <v>247.038497924805</v>
          </cell>
          <cell r="U217">
            <v>7460.99365234375</v>
          </cell>
          <cell r="V217">
            <v>-8052.3935546875</v>
          </cell>
          <cell r="W217">
            <v>-1477.25341796875</v>
          </cell>
          <cell r="X217">
            <v>20136.9578018188</v>
          </cell>
        </row>
        <row r="218">
          <cell r="B218">
            <v>4456.6982421875</v>
          </cell>
          <cell r="C218">
            <v>1400.57287597656</v>
          </cell>
          <cell r="D218">
            <v>4600</v>
          </cell>
          <cell r="E218">
            <v>5857.27099609375</v>
          </cell>
          <cell r="F218">
            <v>1400.57287597656</v>
          </cell>
          <cell r="G218">
            <v>13147.8564453125</v>
          </cell>
          <cell r="H218">
            <v>7998.4501953125</v>
          </cell>
          <cell r="I218">
            <v>472.610656738281</v>
          </cell>
          <cell r="J218">
            <v>4500</v>
          </cell>
          <cell r="K218">
            <v>86.495964050293</v>
          </cell>
          <cell r="L218">
            <v>76.2783660888672</v>
          </cell>
          <cell r="M218">
            <v>286.861114501953</v>
          </cell>
          <cell r="N218">
            <v>3221.36474609375</v>
          </cell>
          <cell r="O218">
            <v>4500</v>
          </cell>
          <cell r="P218">
            <v>2577.6650390625</v>
          </cell>
          <cell r="Q218">
            <v>2243.10473632813</v>
          </cell>
          <cell r="R218">
            <v>8327.0869140625</v>
          </cell>
          <cell r="S218">
            <v>143.281936645508</v>
          </cell>
          <cell r="T218">
            <v>332.353088378906</v>
          </cell>
          <cell r="U218">
            <v>4972.61083984375</v>
          </cell>
          <cell r="V218">
            <v>-7878.68212890625</v>
          </cell>
          <cell r="W218">
            <v>-3135.47705078125</v>
          </cell>
          <cell r="X218">
            <v>16732.3606719971</v>
          </cell>
        </row>
        <row r="219">
          <cell r="B219">
            <v>6309.7265625</v>
          </cell>
          <cell r="C219">
            <v>682.51513671875</v>
          </cell>
          <cell r="D219">
            <v>4599.99951171875</v>
          </cell>
          <cell r="E219">
            <v>6992.24169921875</v>
          </cell>
          <cell r="F219">
            <v>682.51513671875</v>
          </cell>
          <cell r="G219">
            <v>15050.1533203125</v>
          </cell>
          <cell r="H219">
            <v>10019.5244140625</v>
          </cell>
          <cell r="I219">
            <v>707.270690917969</v>
          </cell>
          <cell r="J219">
            <v>4500</v>
          </cell>
          <cell r="K219">
            <v>88.0316314697266</v>
          </cell>
          <cell r="L219">
            <v>109.55606842041</v>
          </cell>
          <cell r="M219">
            <v>277.438171386719</v>
          </cell>
          <cell r="N219">
            <v>2470.06079101563</v>
          </cell>
          <cell r="O219">
            <v>4500</v>
          </cell>
          <cell r="P219">
            <v>2830.67041015625</v>
          </cell>
          <cell r="Q219">
            <v>1893.68994140625</v>
          </cell>
          <cell r="R219">
            <v>10325.79296875</v>
          </cell>
          <cell r="S219">
            <v>156.341003417969</v>
          </cell>
          <cell r="T219">
            <v>130.046966552734</v>
          </cell>
          <cell r="U219">
            <v>5207.2705078125</v>
          </cell>
          <cell r="V219">
            <v>-9169.1806640625</v>
          </cell>
          <cell r="W219">
            <v>-4934.927734375</v>
          </cell>
          <cell r="X219">
            <v>17907.2083511353</v>
          </cell>
        </row>
        <row r="220">
          <cell r="B220">
            <v>4128.59033203125</v>
          </cell>
          <cell r="C220">
            <v>0</v>
          </cell>
          <cell r="D220">
            <v>3631.8115234375</v>
          </cell>
          <cell r="E220">
            <v>4128.59033203125</v>
          </cell>
          <cell r="F220">
            <v>0</v>
          </cell>
          <cell r="G220">
            <v>14636.392578125</v>
          </cell>
          <cell r="H220">
            <v>10645.3388671875</v>
          </cell>
          <cell r="I220">
            <v>5399.23095703125</v>
          </cell>
          <cell r="J220">
            <v>4500</v>
          </cell>
          <cell r="K220">
            <v>83.7008514404297</v>
          </cell>
          <cell r="L220">
            <v>128.481170654297</v>
          </cell>
          <cell r="M220">
            <v>345.327972412109</v>
          </cell>
          <cell r="N220">
            <v>2402.7236328125</v>
          </cell>
          <cell r="O220">
            <v>4500</v>
          </cell>
          <cell r="P220">
            <v>2775.64013671875</v>
          </cell>
          <cell r="Q220">
            <v>1278.4208984375</v>
          </cell>
          <cell r="R220">
            <v>10582.3310546875</v>
          </cell>
          <cell r="S220">
            <v>144.913345336914</v>
          </cell>
          <cell r="T220">
            <v>31.9978103637695</v>
          </cell>
          <cell r="U220">
            <v>9899.23046875</v>
          </cell>
          <cell r="V220">
            <v>-5691.66748046875</v>
          </cell>
          <cell r="W220">
            <v>-902.079406738281</v>
          </cell>
          <cell r="X220">
            <v>17512.9253540039</v>
          </cell>
        </row>
        <row r="221">
          <cell r="B221">
            <v>3234.12866210938</v>
          </cell>
          <cell r="C221">
            <v>0</v>
          </cell>
          <cell r="D221">
            <v>3272.138671875</v>
          </cell>
          <cell r="E221">
            <v>3234.12866210938</v>
          </cell>
          <cell r="F221">
            <v>0</v>
          </cell>
          <cell r="G221">
            <v>11200.4794921875</v>
          </cell>
          <cell r="H221">
            <v>8769.642578125</v>
          </cell>
          <cell r="I221">
            <v>652.825988769531</v>
          </cell>
          <cell r="J221">
            <v>7057.14306640625</v>
          </cell>
          <cell r="K221">
            <v>81.523063659668</v>
          </cell>
          <cell r="L221">
            <v>41.0030746459961</v>
          </cell>
          <cell r="M221">
            <v>441.660705566406</v>
          </cell>
          <cell r="N221">
            <v>2721.21069335938</v>
          </cell>
          <cell r="O221">
            <v>7057.14306640625</v>
          </cell>
          <cell r="P221">
            <v>2318.66381835938</v>
          </cell>
          <cell r="Q221">
            <v>0</v>
          </cell>
          <cell r="R221">
            <v>8881.81640625</v>
          </cell>
          <cell r="S221">
            <v>130.213104248047</v>
          </cell>
          <cell r="T221">
            <v>39.8952522277832</v>
          </cell>
          <cell r="U221">
            <v>7709.96923828125</v>
          </cell>
          <cell r="V221">
            <v>-4366.095703125</v>
          </cell>
          <cell r="W221">
            <v>-1187.64038085938</v>
          </cell>
          <cell r="X221">
            <v>14404.3539657593</v>
          </cell>
        </row>
        <row r="222">
          <cell r="B222">
            <v>5066.84375</v>
          </cell>
          <cell r="C222">
            <v>0</v>
          </cell>
          <cell r="D222">
            <v>1050.33630371094</v>
          </cell>
          <cell r="E222">
            <v>5066.84375</v>
          </cell>
          <cell r="F222">
            <v>0</v>
          </cell>
          <cell r="G222">
            <v>13447.109375</v>
          </cell>
          <cell r="H222">
            <v>10702.19921875</v>
          </cell>
          <cell r="I222">
            <v>3267.59399414063</v>
          </cell>
          <cell r="J222">
            <v>7516.12890625</v>
          </cell>
          <cell r="K222">
            <v>78.5428314208984</v>
          </cell>
          <cell r="L222">
            <v>119.13053894043</v>
          </cell>
          <cell r="M222">
            <v>648.970458984375</v>
          </cell>
          <cell r="N222">
            <v>3229.9208984375</v>
          </cell>
          <cell r="O222">
            <v>7516.12890625</v>
          </cell>
          <cell r="P222">
            <v>2617.46557617188</v>
          </cell>
          <cell r="Q222">
            <v>0</v>
          </cell>
          <cell r="R222">
            <v>10829.6435546875</v>
          </cell>
          <cell r="S222">
            <v>163.504943847656</v>
          </cell>
          <cell r="T222">
            <v>146.537246704102</v>
          </cell>
          <cell r="U222">
            <v>10783.72265625</v>
          </cell>
          <cell r="V222">
            <v>-3717.7646484375</v>
          </cell>
          <cell r="W222">
            <v>-71.7016448974609</v>
          </cell>
          <cell r="X222">
            <v>17445.1312713623</v>
          </cell>
        </row>
        <row r="223">
          <cell r="B223">
            <v>916.99267578125</v>
          </cell>
          <cell r="C223">
            <v>0</v>
          </cell>
          <cell r="D223">
            <v>799.998413085938</v>
          </cell>
          <cell r="E223">
            <v>916.99267578125</v>
          </cell>
          <cell r="F223">
            <v>0</v>
          </cell>
          <cell r="G223">
            <v>8763.30078125</v>
          </cell>
          <cell r="H223">
            <v>6167.58447265625</v>
          </cell>
          <cell r="I223">
            <v>0</v>
          </cell>
          <cell r="J223">
            <v>8740</v>
          </cell>
          <cell r="K223">
            <v>77.8415298461914</v>
          </cell>
          <cell r="L223">
            <v>150.140884399414</v>
          </cell>
          <cell r="M223">
            <v>481.513885498047</v>
          </cell>
          <cell r="N223">
            <v>3183.65405273438</v>
          </cell>
          <cell r="O223">
            <v>8740</v>
          </cell>
          <cell r="P223">
            <v>1994.51904296875</v>
          </cell>
          <cell r="Q223">
            <v>0</v>
          </cell>
          <cell r="R223">
            <v>6768.7822265625</v>
          </cell>
          <cell r="S223">
            <v>120.188400268555</v>
          </cell>
          <cell r="T223">
            <v>0</v>
          </cell>
          <cell r="U223">
            <v>8740</v>
          </cell>
          <cell r="V223">
            <v>272.775970458984</v>
          </cell>
          <cell r="W223">
            <v>2533.341796875</v>
          </cell>
          <cell r="X223">
            <v>12578.6096038818</v>
          </cell>
        </row>
        <row r="224">
          <cell r="B224">
            <v>800</v>
          </cell>
          <cell r="C224">
            <v>0</v>
          </cell>
          <cell r="D224">
            <v>1397.111328125</v>
          </cell>
          <cell r="E224">
            <v>800</v>
          </cell>
          <cell r="F224">
            <v>0</v>
          </cell>
          <cell r="G224">
            <v>11335.5283203125</v>
          </cell>
          <cell r="H224">
            <v>8161.2998046875</v>
          </cell>
          <cell r="I224">
            <v>5979.25732421875</v>
          </cell>
          <cell r="J224">
            <v>4000</v>
          </cell>
          <cell r="K224">
            <v>78.3020401000977</v>
          </cell>
          <cell r="L224">
            <v>76.797248840332</v>
          </cell>
          <cell r="M224">
            <v>229.459686279297</v>
          </cell>
          <cell r="N224">
            <v>3430.04370117188</v>
          </cell>
          <cell r="O224">
            <v>4000</v>
          </cell>
          <cell r="P224">
            <v>2336.62524414063</v>
          </cell>
          <cell r="Q224">
            <v>0</v>
          </cell>
          <cell r="R224">
            <v>8998.9033203125</v>
          </cell>
          <cell r="S224">
            <v>126.742202758789</v>
          </cell>
          <cell r="T224">
            <v>260.924957275391</v>
          </cell>
          <cell r="U224">
            <v>9979.2568359375</v>
          </cell>
          <cell r="V224">
            <v>-23.539098739624</v>
          </cell>
          <cell r="W224">
            <v>1792.66918945313</v>
          </cell>
          <cell r="X224">
            <v>15071.828956604</v>
          </cell>
        </row>
        <row r="225">
          <cell r="B225">
            <v>3380.5537109375</v>
          </cell>
          <cell r="C225">
            <v>0</v>
          </cell>
          <cell r="D225">
            <v>2699.96362304688</v>
          </cell>
          <cell r="E225">
            <v>3380.5537109375</v>
          </cell>
          <cell r="F225">
            <v>0</v>
          </cell>
          <cell r="G225">
            <v>15914.42578125</v>
          </cell>
          <cell r="H225">
            <v>8245.16015625</v>
          </cell>
          <cell r="I225">
            <v>2270.05786132813</v>
          </cell>
          <cell r="J225">
            <v>4000</v>
          </cell>
          <cell r="K225">
            <v>81.5257339477539</v>
          </cell>
          <cell r="L225">
            <v>67.8024597167969</v>
          </cell>
          <cell r="M225">
            <v>8.40277767181397</v>
          </cell>
          <cell r="N225">
            <v>1365.47009277344</v>
          </cell>
          <cell r="O225">
            <v>4000</v>
          </cell>
          <cell r="P225">
            <v>2945.61865234375</v>
          </cell>
          <cell r="Q225">
            <v>3299.6669921875</v>
          </cell>
          <cell r="R225">
            <v>9669.140625</v>
          </cell>
          <cell r="S225">
            <v>133.893630981445</v>
          </cell>
          <cell r="T225">
            <v>505.549377441406</v>
          </cell>
          <cell r="U225">
            <v>6270.05810546875</v>
          </cell>
          <cell r="V225">
            <v>-4763.9736328125</v>
          </cell>
          <cell r="W225">
            <v>-1932.87377929688</v>
          </cell>
          <cell r="X225">
            <v>17356.1011114121</v>
          </cell>
        </row>
        <row r="226">
          <cell r="B226">
            <v>4595.23876953125</v>
          </cell>
          <cell r="C226">
            <v>700.753051757813</v>
          </cell>
          <cell r="D226">
            <v>3729.56225585938</v>
          </cell>
          <cell r="E226">
            <v>5317.87939453125</v>
          </cell>
          <cell r="F226">
            <v>700.753051757813</v>
          </cell>
          <cell r="G226">
            <v>18772.6484375</v>
          </cell>
          <cell r="H226">
            <v>9741.3935546875</v>
          </cell>
          <cell r="I226">
            <v>1101.26892089844</v>
          </cell>
          <cell r="J226">
            <v>5000</v>
          </cell>
          <cell r="K226">
            <v>84.8806304931641</v>
          </cell>
          <cell r="L226">
            <v>48.1542854309082</v>
          </cell>
          <cell r="M226">
            <v>0</v>
          </cell>
          <cell r="N226">
            <v>1209.70434570313</v>
          </cell>
          <cell r="O226">
            <v>5000</v>
          </cell>
          <cell r="P226">
            <v>3325.76220703125</v>
          </cell>
          <cell r="Q226">
            <v>4264.6240234375</v>
          </cell>
          <cell r="R226">
            <v>11182.2626953125</v>
          </cell>
          <cell r="S226">
            <v>111.51008605957</v>
          </cell>
          <cell r="T226">
            <v>341.75146484375</v>
          </cell>
          <cell r="U226">
            <v>6101.26904296875</v>
          </cell>
          <cell r="V226">
            <v>-7558.68603515625</v>
          </cell>
          <cell r="W226">
            <v>-3573.46826171875</v>
          </cell>
          <cell r="X226">
            <v>20030.507068634</v>
          </cell>
        </row>
        <row r="227">
          <cell r="B227">
            <v>3513.74877929688</v>
          </cell>
          <cell r="C227">
            <v>0</v>
          </cell>
          <cell r="D227">
            <v>1614.029296875</v>
          </cell>
          <cell r="E227">
            <v>4535.673828125</v>
          </cell>
          <cell r="F227">
            <v>0</v>
          </cell>
          <cell r="G227">
            <v>11642.8095703125</v>
          </cell>
          <cell r="H227">
            <v>5176.85302734375</v>
          </cell>
          <cell r="I227">
            <v>0.00581427104771137</v>
          </cell>
          <cell r="J227">
            <v>3500</v>
          </cell>
          <cell r="K227">
            <v>89.3845062255859</v>
          </cell>
          <cell r="L227">
            <v>54.8862113952637</v>
          </cell>
          <cell r="M227">
            <v>0</v>
          </cell>
          <cell r="N227">
            <v>1323.40417480469</v>
          </cell>
          <cell r="O227">
            <v>3500</v>
          </cell>
          <cell r="P227">
            <v>2377.49365234375</v>
          </cell>
          <cell r="Q227">
            <v>3123.849609375</v>
          </cell>
          <cell r="R227">
            <v>6141.4658203125</v>
          </cell>
          <cell r="S227">
            <v>103.867431640625</v>
          </cell>
          <cell r="T227">
            <v>331.972198486328</v>
          </cell>
          <cell r="U227">
            <v>3500.005859375</v>
          </cell>
          <cell r="V227">
            <v>-4847.1044921875</v>
          </cell>
          <cell r="W227">
            <v>-1663.21130371094</v>
          </cell>
          <cell r="X227">
            <v>13021.0999565125</v>
          </cell>
        </row>
        <row r="228">
          <cell r="B228">
            <v>2242.05810546875</v>
          </cell>
          <cell r="C228">
            <v>0</v>
          </cell>
          <cell r="D228">
            <v>3287.73559570313</v>
          </cell>
          <cell r="E228">
            <v>2392.0576171875</v>
          </cell>
          <cell r="F228">
            <v>0</v>
          </cell>
          <cell r="G228">
            <v>8709.97265625</v>
          </cell>
          <cell r="H228">
            <v>3491.6220703125</v>
          </cell>
          <cell r="I228">
            <v>1.06779407360591E-005</v>
          </cell>
          <cell r="J228">
            <v>3000</v>
          </cell>
          <cell r="K228">
            <v>92.5372543334961</v>
          </cell>
          <cell r="L228">
            <v>57.0959701538086</v>
          </cell>
          <cell r="M228">
            <v>6</v>
          </cell>
          <cell r="N228">
            <v>1912.35815429688</v>
          </cell>
          <cell r="O228">
            <v>3000</v>
          </cell>
          <cell r="P228">
            <v>1987.42639160156</v>
          </cell>
          <cell r="Q228">
            <v>2654.595703125</v>
          </cell>
          <cell r="R228">
            <v>4067.95092773438</v>
          </cell>
          <cell r="S228">
            <v>118.860786437988</v>
          </cell>
          <cell r="T228">
            <v>260.050903320313</v>
          </cell>
          <cell r="U228">
            <v>3000</v>
          </cell>
          <cell r="V228">
            <v>-4076.4833984375</v>
          </cell>
          <cell r="W228">
            <v>-543.930114746094</v>
          </cell>
          <cell r="X228">
            <v>10685.4267807007</v>
          </cell>
        </row>
        <row r="229">
          <cell r="B229">
            <v>4221.99853515625</v>
          </cell>
          <cell r="C229">
            <v>0</v>
          </cell>
          <cell r="D229">
            <v>2613.08349609375</v>
          </cell>
          <cell r="E229">
            <v>4221.99853515625</v>
          </cell>
          <cell r="F229">
            <v>0</v>
          </cell>
          <cell r="G229">
            <v>9971.12890625</v>
          </cell>
          <cell r="H229">
            <v>4545.26953125</v>
          </cell>
          <cell r="I229">
            <v>3.45706939697266E-006</v>
          </cell>
          <cell r="J229">
            <v>4000</v>
          </cell>
          <cell r="K229">
            <v>93.4251403808594</v>
          </cell>
          <cell r="L229">
            <v>50.2964973449707</v>
          </cell>
          <cell r="M229">
            <v>155.647857666016</v>
          </cell>
          <cell r="N229">
            <v>2046.52575683594</v>
          </cell>
          <cell r="O229">
            <v>4000</v>
          </cell>
          <cell r="P229">
            <v>2155.16015625</v>
          </cell>
          <cell r="Q229">
            <v>2856.38061523438</v>
          </cell>
          <cell r="R229">
            <v>4959.58837890625</v>
          </cell>
          <cell r="S229">
            <v>103.669021606445</v>
          </cell>
          <cell r="T229">
            <v>136.596984863281</v>
          </cell>
          <cell r="U229">
            <v>4000</v>
          </cell>
          <cell r="V229">
            <v>-5053.44482421875</v>
          </cell>
          <cell r="W229">
            <v>-602.304565429688</v>
          </cell>
          <cell r="X229">
            <v>12223.5990180969</v>
          </cell>
        </row>
        <row r="230">
          <cell r="B230">
            <v>2340.95483398438</v>
          </cell>
          <cell r="C230">
            <v>0</v>
          </cell>
          <cell r="D230">
            <v>2749.96435546875</v>
          </cell>
          <cell r="E230">
            <v>2340.955078125</v>
          </cell>
          <cell r="F230">
            <v>0</v>
          </cell>
          <cell r="G230">
            <v>8487.0576171875</v>
          </cell>
          <cell r="H230">
            <v>4500</v>
          </cell>
          <cell r="I230">
            <v>2.74935664492659E-005</v>
          </cell>
          <cell r="J230">
            <v>4500</v>
          </cell>
          <cell r="K230">
            <v>91.8446197509766</v>
          </cell>
          <cell r="L230">
            <v>8.66105175018311</v>
          </cell>
          <cell r="M230">
            <v>166.763885498047</v>
          </cell>
          <cell r="N230">
            <v>1953.31530761719</v>
          </cell>
          <cell r="O230">
            <v>4500</v>
          </cell>
          <cell r="P230">
            <v>1957.77868652344</v>
          </cell>
          <cell r="Q230">
            <v>1745.17980957031</v>
          </cell>
          <cell r="R230">
            <v>4784.09912109375</v>
          </cell>
          <cell r="S230">
            <v>9.19621658325195</v>
          </cell>
          <cell r="T230">
            <v>103.087776184082</v>
          </cell>
          <cell r="U230">
            <v>4500</v>
          </cell>
          <cell r="V230">
            <v>-3515.83520507813</v>
          </cell>
          <cell r="W230">
            <v>26.6480007171631</v>
          </cell>
          <cell r="X230">
            <v>10615.7978620529</v>
          </cell>
        </row>
        <row r="231">
          <cell r="B231">
            <v>5618.31005859375</v>
          </cell>
          <cell r="C231">
            <v>0</v>
          </cell>
          <cell r="D231">
            <v>2484.74389648438</v>
          </cell>
          <cell r="E231">
            <v>5618.31005859375</v>
          </cell>
          <cell r="F231">
            <v>0</v>
          </cell>
          <cell r="G231">
            <v>11665.08984375</v>
          </cell>
          <cell r="H231">
            <v>7307.3720703125</v>
          </cell>
          <cell r="I231">
            <v>6.17976038483903E-005</v>
          </cell>
          <cell r="J231">
            <v>4500</v>
          </cell>
          <cell r="K231">
            <v>91.3025283813477</v>
          </cell>
          <cell r="L231">
            <v>23.5665435791016</v>
          </cell>
          <cell r="M231">
            <v>166.647857666016</v>
          </cell>
          <cell r="N231">
            <v>1800.60131835938</v>
          </cell>
          <cell r="O231">
            <v>4500</v>
          </cell>
          <cell r="P231">
            <v>2380.45703125</v>
          </cell>
          <cell r="Q231">
            <v>1614.14929199219</v>
          </cell>
          <cell r="R231">
            <v>7670.48388671875</v>
          </cell>
          <cell r="S231">
            <v>123.658332824707</v>
          </cell>
          <cell r="T231">
            <v>112.784698486328</v>
          </cell>
          <cell r="U231">
            <v>4500</v>
          </cell>
          <cell r="V231">
            <v>-6353.73974609375</v>
          </cell>
          <cell r="W231">
            <v>-2896.9228515625</v>
          </cell>
          <cell r="X231">
            <v>13655.9055633545</v>
          </cell>
        </row>
        <row r="232">
          <cell r="B232">
            <v>7726.0859375</v>
          </cell>
          <cell r="C232">
            <v>0</v>
          </cell>
          <cell r="D232">
            <v>4600</v>
          </cell>
          <cell r="E232">
            <v>7726.0859375</v>
          </cell>
          <cell r="F232">
            <v>0</v>
          </cell>
          <cell r="G232">
            <v>26326.138671875</v>
          </cell>
          <cell r="H232">
            <v>28094.619140625</v>
          </cell>
          <cell r="I232">
            <v>22218.666015625</v>
          </cell>
          <cell r="J232">
            <v>4500</v>
          </cell>
          <cell r="K232">
            <v>69.0282516479492</v>
          </cell>
          <cell r="L232">
            <v>5335.025390625</v>
          </cell>
          <cell r="M232">
            <v>1399.91125488281</v>
          </cell>
          <cell r="N232">
            <v>3214.14208984375</v>
          </cell>
          <cell r="O232">
            <v>4500</v>
          </cell>
          <cell r="P232">
            <v>4330.37646484375</v>
          </cell>
          <cell r="Q232">
            <v>0</v>
          </cell>
          <cell r="R232">
            <v>21995.76171875</v>
          </cell>
          <cell r="S232">
            <v>92.7849197387695</v>
          </cell>
          <cell r="T232">
            <v>47.2599449157715</v>
          </cell>
          <cell r="U232">
            <v>26718.666015625</v>
          </cell>
          <cell r="V232">
            <v>-9433.52734375</v>
          </cell>
          <cell r="W232">
            <v>-1579.24450683594</v>
          </cell>
          <cell r="X232">
            <v>36275.2174072266</v>
          </cell>
        </row>
        <row r="233">
          <cell r="B233">
            <v>7890.60107421875</v>
          </cell>
          <cell r="C233">
            <v>0</v>
          </cell>
          <cell r="D233">
            <v>4600</v>
          </cell>
          <cell r="E233">
            <v>7890.60107421875</v>
          </cell>
          <cell r="F233">
            <v>0</v>
          </cell>
          <cell r="G233">
            <v>56137.2421875</v>
          </cell>
          <cell r="H233">
            <v>54431.37109375</v>
          </cell>
          <cell r="I233">
            <v>54351.45703125</v>
          </cell>
          <cell r="J233">
            <v>5675.8623046875</v>
          </cell>
          <cell r="K233">
            <v>53.4773406982422</v>
          </cell>
          <cell r="L233">
            <v>5317.95751953125</v>
          </cell>
          <cell r="M233">
            <v>2414.48559570313</v>
          </cell>
          <cell r="N233">
            <v>4398.2275390625</v>
          </cell>
          <cell r="O233">
            <v>5675.8623046875</v>
          </cell>
          <cell r="P233">
            <v>8295.2529296875</v>
          </cell>
          <cell r="Q233">
            <v>0</v>
          </cell>
          <cell r="R233">
            <v>47841.98828125</v>
          </cell>
          <cell r="S233">
            <v>101.642395019531</v>
          </cell>
          <cell r="T233">
            <v>166.792663574219</v>
          </cell>
          <cell r="U233">
            <v>60027.3203125</v>
          </cell>
          <cell r="V233">
            <v>-9222.2421875</v>
          </cell>
          <cell r="W233">
            <v>5316.3427734375</v>
          </cell>
          <cell r="X233">
            <v>68267.9128417969</v>
          </cell>
        </row>
        <row r="234">
          <cell r="B234">
            <v>7109.3349609375</v>
          </cell>
          <cell r="C234">
            <v>112.827392578125</v>
          </cell>
          <cell r="D234">
            <v>4600</v>
          </cell>
          <cell r="E234">
            <v>7334.98974609375</v>
          </cell>
          <cell r="F234">
            <v>0</v>
          </cell>
          <cell r="G234">
            <v>74107.78125</v>
          </cell>
          <cell r="H234">
            <v>93087.546875</v>
          </cell>
          <cell r="I234">
            <v>93397.3046875</v>
          </cell>
          <cell r="J234">
            <v>10524.193359375</v>
          </cell>
          <cell r="K234">
            <v>51.0990371704102</v>
          </cell>
          <cell r="L234">
            <v>29560.83203125</v>
          </cell>
          <cell r="M234">
            <v>4218.5107421875</v>
          </cell>
          <cell r="N234">
            <v>7244.4208984375</v>
          </cell>
          <cell r="O234">
            <v>10524.193359375</v>
          </cell>
          <cell r="P234">
            <v>10685.3349609375</v>
          </cell>
          <cell r="Q234">
            <v>0</v>
          </cell>
          <cell r="R234">
            <v>63422.4453125</v>
          </cell>
          <cell r="S234">
            <v>175</v>
          </cell>
          <cell r="T234">
            <v>114.92163848877</v>
          </cell>
          <cell r="U234">
            <v>103921.4921875</v>
          </cell>
          <cell r="V234">
            <v>-7004.0029296875</v>
          </cell>
          <cell r="W234">
            <v>10622.861328125</v>
          </cell>
          <cell r="X234">
            <v>115131.544921875</v>
          </cell>
        </row>
        <row r="235">
          <cell r="B235">
            <v>3747.10791015625</v>
          </cell>
          <cell r="C235">
            <v>0</v>
          </cell>
          <cell r="D235">
            <v>2546.66625976563</v>
          </cell>
          <cell r="E235">
            <v>3747.10791015625</v>
          </cell>
          <cell r="F235">
            <v>0</v>
          </cell>
          <cell r="G235">
            <v>56443.90234375</v>
          </cell>
          <cell r="H235">
            <v>56509.7890625</v>
          </cell>
          <cell r="I235">
            <v>61169.94921875</v>
          </cell>
          <cell r="J235">
            <v>6202.5</v>
          </cell>
          <cell r="K235">
            <v>51.6780319213867</v>
          </cell>
          <cell r="L235">
            <v>8939.4423828125</v>
          </cell>
          <cell r="M235">
            <v>1998.90270996094</v>
          </cell>
          <cell r="N235">
            <v>7778.96484375</v>
          </cell>
          <cell r="O235">
            <v>6202.5</v>
          </cell>
          <cell r="P235">
            <v>8336.0390625</v>
          </cell>
          <cell r="Q235">
            <v>0</v>
          </cell>
          <cell r="R235">
            <v>48107.86328125</v>
          </cell>
          <cell r="S235">
            <v>175</v>
          </cell>
          <cell r="T235">
            <v>167.099716186523</v>
          </cell>
          <cell r="U235">
            <v>67372.4453125</v>
          </cell>
          <cell r="V235">
            <v>-1241.14038085938</v>
          </cell>
          <cell r="W235">
            <v>10734.537109375</v>
          </cell>
          <cell r="X235">
            <v>75161.2122802734</v>
          </cell>
        </row>
        <row r="236">
          <cell r="B236">
            <v>2805.43994140625</v>
          </cell>
          <cell r="C236">
            <v>0</v>
          </cell>
          <cell r="D236">
            <v>1911.28991699219</v>
          </cell>
          <cell r="E236">
            <v>2805.43994140625</v>
          </cell>
          <cell r="F236">
            <v>0</v>
          </cell>
          <cell r="G236">
            <v>14480.2421875</v>
          </cell>
          <cell r="H236">
            <v>10896.0185546875</v>
          </cell>
          <cell r="I236">
            <v>7257.36376953125</v>
          </cell>
          <cell r="J236">
            <v>7500</v>
          </cell>
          <cell r="K236">
            <v>63.0497512817383</v>
          </cell>
          <cell r="L236">
            <v>52.655704498291</v>
          </cell>
          <cell r="M236">
            <v>1623.11291503906</v>
          </cell>
          <cell r="N236">
            <v>6151.05224609375</v>
          </cell>
          <cell r="O236">
            <v>7500</v>
          </cell>
          <cell r="P236">
            <v>2754.8720703125</v>
          </cell>
          <cell r="Q236">
            <v>0</v>
          </cell>
          <cell r="R236">
            <v>11725.369140625</v>
          </cell>
          <cell r="S236">
            <v>171.330078125</v>
          </cell>
          <cell r="T236">
            <v>404.189666748047</v>
          </cell>
          <cell r="U236">
            <v>14757.3642578125</v>
          </cell>
          <cell r="V236">
            <v>-746.375183105469</v>
          </cell>
          <cell r="W236">
            <v>3780.83032226563</v>
          </cell>
          <cell r="X236">
            <v>22307.0630531311</v>
          </cell>
        </row>
        <row r="237">
          <cell r="B237">
            <v>4920.7177734375</v>
          </cell>
          <cell r="C237">
            <v>0</v>
          </cell>
          <cell r="D237">
            <v>3000</v>
          </cell>
          <cell r="E237">
            <v>4920.7177734375</v>
          </cell>
          <cell r="F237">
            <v>0</v>
          </cell>
          <cell r="G237">
            <v>18886.84765625</v>
          </cell>
          <cell r="H237">
            <v>10340.5419921875</v>
          </cell>
          <cell r="I237">
            <v>3518.72436523438</v>
          </cell>
          <cell r="J237">
            <v>6104.16650390625</v>
          </cell>
          <cell r="K237">
            <v>73.8251419067383</v>
          </cell>
          <cell r="L237">
            <v>67.8024597167969</v>
          </cell>
          <cell r="M237">
            <v>828.305541992188</v>
          </cell>
          <cell r="N237">
            <v>2830.86181640625</v>
          </cell>
          <cell r="O237">
            <v>6104.16650390625</v>
          </cell>
          <cell r="P237">
            <v>3340.95068359375</v>
          </cell>
          <cell r="Q237">
            <v>3711.8427734375</v>
          </cell>
          <cell r="R237">
            <v>11834.0537109375</v>
          </cell>
          <cell r="S237">
            <v>168.133834838867</v>
          </cell>
          <cell r="T237">
            <v>425.074920654297</v>
          </cell>
          <cell r="U237">
            <v>9622.890625</v>
          </cell>
          <cell r="V237">
            <v>-5594.712890625</v>
          </cell>
          <cell r="W237">
            <v>-706.133605957031</v>
          </cell>
          <cell r="X237">
            <v>22613.8174743652</v>
          </cell>
        </row>
        <row r="238">
          <cell r="B238">
            <v>5684.62841796875</v>
          </cell>
          <cell r="C238">
            <v>0</v>
          </cell>
          <cell r="D238">
            <v>2308.4189453125</v>
          </cell>
          <cell r="E238">
            <v>5832.8173828125</v>
          </cell>
          <cell r="F238">
            <v>0</v>
          </cell>
          <cell r="G238">
            <v>23221.740234375</v>
          </cell>
          <cell r="H238">
            <v>12891.484375</v>
          </cell>
          <cell r="I238">
            <v>4447.32421875</v>
          </cell>
          <cell r="J238">
            <v>8000</v>
          </cell>
          <cell r="K238">
            <v>74.306037902832</v>
          </cell>
          <cell r="L238">
            <v>48.1542854309082</v>
          </cell>
          <cell r="M238">
            <v>305.879028320313</v>
          </cell>
          <cell r="N238">
            <v>1789.4140625</v>
          </cell>
          <cell r="O238">
            <v>8000</v>
          </cell>
          <cell r="P238">
            <v>3917.49145507813</v>
          </cell>
          <cell r="Q238">
            <v>4976.478515625</v>
          </cell>
          <cell r="R238">
            <v>14327.7705078125</v>
          </cell>
          <cell r="S238">
            <v>144.33317565918</v>
          </cell>
          <cell r="T238">
            <v>325.734710693359</v>
          </cell>
          <cell r="U238">
            <v>12447.32421875</v>
          </cell>
          <cell r="V238">
            <v>-6395.08837890625</v>
          </cell>
          <cell r="W238">
            <v>-415.612365722656</v>
          </cell>
          <cell r="X238">
            <v>25365.1876106262</v>
          </cell>
        </row>
        <row r="239">
          <cell r="B239">
            <v>5853.10546875</v>
          </cell>
          <cell r="C239">
            <v>660.326843261719</v>
          </cell>
          <cell r="D239">
            <v>4600</v>
          </cell>
          <cell r="E239">
            <v>7068.95458984375</v>
          </cell>
          <cell r="F239">
            <v>604.804382324219</v>
          </cell>
          <cell r="G239">
            <v>16755.48046875</v>
          </cell>
          <cell r="H239">
            <v>8760.578125</v>
          </cell>
          <cell r="I239">
            <v>0</v>
          </cell>
          <cell r="J239">
            <v>4000</v>
          </cell>
          <cell r="K239">
            <v>82.1041717529297</v>
          </cell>
          <cell r="L239">
            <v>54.8862113952637</v>
          </cell>
          <cell r="M239">
            <v>285.000030517578</v>
          </cell>
          <cell r="N239">
            <v>1948.47705078125</v>
          </cell>
          <cell r="O239">
            <v>4000</v>
          </cell>
          <cell r="P239">
            <v>3057.47900390625</v>
          </cell>
          <cell r="Q239">
            <v>3941.876953125</v>
          </cell>
          <cell r="R239">
            <v>9756.125</v>
          </cell>
          <cell r="S239">
            <v>151.065078735352</v>
          </cell>
          <cell r="T239">
            <v>337.06396484375</v>
          </cell>
          <cell r="U239">
            <v>4000</v>
          </cell>
          <cell r="V239">
            <v>-9523.638671875</v>
          </cell>
          <cell r="W239">
            <v>-4794.953125</v>
          </cell>
          <cell r="X239">
            <v>19043.8437614441</v>
          </cell>
        </row>
        <row r="240">
          <cell r="B240">
            <v>4072.88671875</v>
          </cell>
          <cell r="C240">
            <v>751.6318359375</v>
          </cell>
          <cell r="D240">
            <v>4600</v>
          </cell>
          <cell r="E240">
            <v>5067.75</v>
          </cell>
          <cell r="F240">
            <v>751.631774902344</v>
          </cell>
          <cell r="G240">
            <v>12302.576171875</v>
          </cell>
          <cell r="H240">
            <v>6017.48193359375</v>
          </cell>
          <cell r="I240">
            <v>403.589935302734</v>
          </cell>
          <cell r="J240">
            <v>3000</v>
          </cell>
          <cell r="K240">
            <v>90.1333541870117</v>
          </cell>
          <cell r="L240">
            <v>58.0273513793945</v>
          </cell>
          <cell r="M240">
            <v>292</v>
          </cell>
          <cell r="N240">
            <v>2385.55493164063</v>
          </cell>
          <cell r="O240">
            <v>3000</v>
          </cell>
          <cell r="P240">
            <v>2465.24267578125</v>
          </cell>
          <cell r="Q240">
            <v>3229.412109375</v>
          </cell>
          <cell r="R240">
            <v>6607.92138671875</v>
          </cell>
          <cell r="S240">
            <v>174.999923706055</v>
          </cell>
          <cell r="T240">
            <v>297.751800537109</v>
          </cell>
          <cell r="U240">
            <v>3403.58984375</v>
          </cell>
          <cell r="V240">
            <v>-7443.03369140625</v>
          </cell>
          <cell r="W240">
            <v>-2727.67138671875</v>
          </cell>
          <cell r="X240">
            <v>15038.158454895</v>
          </cell>
        </row>
        <row r="241">
          <cell r="B241">
            <v>3853.00634765625</v>
          </cell>
          <cell r="C241">
            <v>0</v>
          </cell>
          <cell r="D241">
            <v>4265.32275390625</v>
          </cell>
          <cell r="E241">
            <v>3853.00659179688</v>
          </cell>
          <cell r="F241">
            <v>0</v>
          </cell>
          <cell r="G241">
            <v>10831.6083984375</v>
          </cell>
          <cell r="H241">
            <v>5127.224609375</v>
          </cell>
          <cell r="I241">
            <v>1.75351087818854E-005</v>
          </cell>
          <cell r="J241">
            <v>4000</v>
          </cell>
          <cell r="K241">
            <v>91.6810531616211</v>
          </cell>
          <cell r="L241">
            <v>37.2665710449219</v>
          </cell>
          <cell r="M241">
            <v>188.384414672852</v>
          </cell>
          <cell r="N241">
            <v>2576.11108398438</v>
          </cell>
          <cell r="O241">
            <v>4000</v>
          </cell>
          <cell r="P241">
            <v>2269.60400390625</v>
          </cell>
          <cell r="Q241">
            <v>2994.05737304688</v>
          </cell>
          <cell r="R241">
            <v>5567.947265625</v>
          </cell>
          <cell r="S241">
            <v>118.290130615234</v>
          </cell>
          <cell r="T241">
            <v>255.068618774414</v>
          </cell>
          <cell r="U241">
            <v>4000</v>
          </cell>
          <cell r="V241">
            <v>-5917.89013671875</v>
          </cell>
          <cell r="W241">
            <v>-1199.93273925781</v>
          </cell>
          <cell r="X241">
            <v>13633.3704681396</v>
          </cell>
        </row>
        <row r="242">
          <cell r="B242">
            <v>5021.46533203125</v>
          </cell>
          <cell r="C242">
            <v>0</v>
          </cell>
          <cell r="D242">
            <v>4600</v>
          </cell>
          <cell r="E242">
            <v>5021.4658203125</v>
          </cell>
          <cell r="F242">
            <v>0</v>
          </cell>
          <cell r="G242">
            <v>11949.3994140625</v>
          </cell>
          <cell r="H242">
            <v>7083.8193359375</v>
          </cell>
          <cell r="I242">
            <v>2.06232070922852E-005</v>
          </cell>
          <cell r="J242">
            <v>4500</v>
          </cell>
          <cell r="K242">
            <v>90.9224319458008</v>
          </cell>
          <cell r="L242">
            <v>39.8125</v>
          </cell>
          <cell r="M242">
            <v>288.569458007813</v>
          </cell>
          <cell r="N242">
            <v>2953.953125</v>
          </cell>
          <cell r="O242">
            <v>4500</v>
          </cell>
          <cell r="P242">
            <v>2418.27026367188</v>
          </cell>
          <cell r="Q242">
            <v>2115.26953125</v>
          </cell>
          <cell r="R242">
            <v>7415.8603515625</v>
          </cell>
          <cell r="S242">
            <v>114.634010314941</v>
          </cell>
          <cell r="T242">
            <v>180.51008605957</v>
          </cell>
          <cell r="U242">
            <v>4500</v>
          </cell>
          <cell r="V242">
            <v>-7411.71826171875</v>
          </cell>
          <cell r="W242">
            <v>-2664.4970703125</v>
          </cell>
          <cell r="X242">
            <v>15231.7344970703</v>
          </cell>
        </row>
        <row r="243">
          <cell r="B243">
            <v>7416.70166015625</v>
          </cell>
          <cell r="C243">
            <v>0</v>
          </cell>
          <cell r="D243">
            <v>4600</v>
          </cell>
          <cell r="E243">
            <v>7416.70166015625</v>
          </cell>
          <cell r="F243">
            <v>0</v>
          </cell>
          <cell r="G243">
            <v>39604.4921875</v>
          </cell>
          <cell r="H243">
            <v>39280.359375</v>
          </cell>
          <cell r="I243">
            <v>34985.89453125</v>
          </cell>
          <cell r="J243">
            <v>4500</v>
          </cell>
          <cell r="K243">
            <v>62.6912841796875</v>
          </cell>
          <cell r="L243">
            <v>5512.39453125</v>
          </cell>
          <cell r="M243">
            <v>702.629028320313</v>
          </cell>
          <cell r="N243">
            <v>4432.81201171875</v>
          </cell>
          <cell r="O243">
            <v>4500</v>
          </cell>
          <cell r="P243">
            <v>6096.39794921875</v>
          </cell>
          <cell r="Q243">
            <v>0</v>
          </cell>
          <cell r="R243">
            <v>33508.09765625</v>
          </cell>
          <cell r="S243">
            <v>175</v>
          </cell>
          <cell r="T243">
            <v>106.75227355957</v>
          </cell>
          <cell r="U243">
            <v>39485.89453125</v>
          </cell>
          <cell r="V243">
            <v>-8581.005859375</v>
          </cell>
          <cell r="W243">
            <v>-25.2646522521973</v>
          </cell>
          <cell r="X243">
            <v>50252.3277587891</v>
          </cell>
        </row>
        <row r="244">
          <cell r="B244">
            <v>8167.22216796875</v>
          </cell>
          <cell r="C244">
            <v>0</v>
          </cell>
          <cell r="D244">
            <v>4599.99951171875</v>
          </cell>
          <cell r="E244">
            <v>8167.22216796875</v>
          </cell>
          <cell r="F244">
            <v>0</v>
          </cell>
          <cell r="G244">
            <v>71322.6484375</v>
          </cell>
          <cell r="H244">
            <v>87318.765625</v>
          </cell>
          <cell r="I244">
            <v>87351.875</v>
          </cell>
          <cell r="J244">
            <v>6000</v>
          </cell>
          <cell r="K244">
            <v>51.4559020996094</v>
          </cell>
          <cell r="L244">
            <v>25285.765625</v>
          </cell>
          <cell r="M244">
            <v>1313.17211914063</v>
          </cell>
          <cell r="N244">
            <v>4742.85888671875</v>
          </cell>
          <cell r="O244">
            <v>6000</v>
          </cell>
          <cell r="P244">
            <v>10314.912109375</v>
          </cell>
          <cell r="Q244">
            <v>0</v>
          </cell>
          <cell r="R244">
            <v>61007.73828125</v>
          </cell>
          <cell r="S244">
            <v>103.101516723633</v>
          </cell>
          <cell r="T244">
            <v>130.7294921875</v>
          </cell>
          <cell r="U244">
            <v>93351.875</v>
          </cell>
          <cell r="V244">
            <v>-9068.70703125</v>
          </cell>
          <cell r="W244">
            <v>5784.478515625</v>
          </cell>
          <cell r="X244">
            <v>102664.445068359</v>
          </cell>
        </row>
        <row r="245">
          <cell r="B245">
            <v>8500</v>
          </cell>
          <cell r="C245">
            <v>0</v>
          </cell>
          <cell r="D245">
            <v>4600</v>
          </cell>
          <cell r="E245">
            <v>8500</v>
          </cell>
          <cell r="F245">
            <v>0</v>
          </cell>
          <cell r="G245">
            <v>73954.921875</v>
          </cell>
          <cell r="H245">
            <v>100732.2890625</v>
          </cell>
          <cell r="I245">
            <v>113987.0546875</v>
          </cell>
          <cell r="J245">
            <v>4876.78564453125</v>
          </cell>
          <cell r="K245">
            <v>50.9610061645508</v>
          </cell>
          <cell r="L245">
            <v>36665.390625</v>
          </cell>
          <cell r="M245">
            <v>2207.44946289063</v>
          </cell>
          <cell r="N245">
            <v>16289.2666015625</v>
          </cell>
          <cell r="O245">
            <v>4876.78564453125</v>
          </cell>
          <cell r="P245">
            <v>10665.0048828125</v>
          </cell>
          <cell r="Q245">
            <v>0</v>
          </cell>
          <cell r="R245">
            <v>63289.91796875</v>
          </cell>
          <cell r="S245">
            <v>175</v>
          </cell>
          <cell r="T245">
            <v>122.035942077637</v>
          </cell>
          <cell r="U245">
            <v>118863.84375</v>
          </cell>
          <cell r="V245">
            <v>-2926.42163085938</v>
          </cell>
          <cell r="W245">
            <v>17833.392578125</v>
          </cell>
          <cell r="X245">
            <v>129117.028564453</v>
          </cell>
        </row>
        <row r="246">
          <cell r="B246">
            <v>7560.64501953125</v>
          </cell>
          <cell r="C246">
            <v>0</v>
          </cell>
          <cell r="D246">
            <v>3096.89526367188</v>
          </cell>
          <cell r="E246">
            <v>7560.64501953125</v>
          </cell>
          <cell r="F246">
            <v>0</v>
          </cell>
          <cell r="G246">
            <v>69298.8828125</v>
          </cell>
          <cell r="H246">
            <v>76807.375</v>
          </cell>
          <cell r="I246">
            <v>87388.59375</v>
          </cell>
          <cell r="J246">
            <v>3643.54833984375</v>
          </cell>
          <cell r="K246">
            <v>51.1046714782715</v>
          </cell>
          <cell r="L246">
            <v>17678.275390625</v>
          </cell>
          <cell r="M246">
            <v>2014.93017578125</v>
          </cell>
          <cell r="N246">
            <v>12708.2158203125</v>
          </cell>
          <cell r="O246">
            <v>3643.54833984375</v>
          </cell>
          <cell r="P246">
            <v>10045.751953125</v>
          </cell>
          <cell r="Q246">
            <v>0</v>
          </cell>
          <cell r="R246">
            <v>59253.1328125</v>
          </cell>
          <cell r="S246">
            <v>175</v>
          </cell>
          <cell r="T246">
            <v>113.781402587891</v>
          </cell>
          <cell r="U246">
            <v>91032.1484375</v>
          </cell>
          <cell r="V246">
            <v>-2740.16577148438</v>
          </cell>
          <cell r="W246">
            <v>14043.2265625</v>
          </cell>
          <cell r="X246">
            <v>101700.304199219</v>
          </cell>
        </row>
        <row r="247">
          <cell r="B247">
            <v>5286.484375</v>
          </cell>
          <cell r="C247">
            <v>0</v>
          </cell>
          <cell r="D247">
            <v>2065.84497070313</v>
          </cell>
          <cell r="E247">
            <v>5286.484375</v>
          </cell>
          <cell r="F247">
            <v>0</v>
          </cell>
          <cell r="G247">
            <v>57448.015625</v>
          </cell>
          <cell r="H247">
            <v>61030.93359375</v>
          </cell>
          <cell r="I247">
            <v>67271.21875</v>
          </cell>
          <cell r="J247">
            <v>6780</v>
          </cell>
          <cell r="K247">
            <v>51.5036201477051</v>
          </cell>
          <cell r="L247">
            <v>12182.841796875</v>
          </cell>
          <cell r="M247">
            <v>1746.98608398438</v>
          </cell>
          <cell r="N247">
            <v>10004.82421875</v>
          </cell>
          <cell r="O247">
            <v>6780</v>
          </cell>
          <cell r="P247">
            <v>8469.5859375</v>
          </cell>
          <cell r="Q247">
            <v>0</v>
          </cell>
          <cell r="R247">
            <v>48978.4296875</v>
          </cell>
          <cell r="S247">
            <v>175</v>
          </cell>
          <cell r="T247">
            <v>83.142204284668</v>
          </cell>
          <cell r="U247">
            <v>74051.21875</v>
          </cell>
          <cell r="V247">
            <v>-922.775817871094</v>
          </cell>
          <cell r="W247">
            <v>12839.3466796875</v>
          </cell>
          <cell r="X247">
            <v>81382.6677246094</v>
          </cell>
        </row>
        <row r="248">
          <cell r="B248">
            <v>5551.98046875</v>
          </cell>
          <cell r="C248">
            <v>0</v>
          </cell>
          <cell r="D248">
            <v>2689.52563476563</v>
          </cell>
          <cell r="E248">
            <v>5551.98046875</v>
          </cell>
          <cell r="F248">
            <v>0</v>
          </cell>
          <cell r="G248">
            <v>38780.21484375</v>
          </cell>
          <cell r="H248">
            <v>33558.64453125</v>
          </cell>
          <cell r="I248">
            <v>34822.6953125</v>
          </cell>
          <cell r="J248">
            <v>7079.8388671875</v>
          </cell>
          <cell r="K248">
            <v>54.192798614502</v>
          </cell>
          <cell r="L248">
            <v>1495.05322265625</v>
          </cell>
          <cell r="M248">
            <v>1832.88439941406</v>
          </cell>
          <cell r="N248">
            <v>10174.8076171875</v>
          </cell>
          <cell r="O248">
            <v>7079.8388671875</v>
          </cell>
          <cell r="P248">
            <v>5986.7685546875</v>
          </cell>
          <cell r="Q248">
            <v>0</v>
          </cell>
          <cell r="R248">
            <v>32793.4453125</v>
          </cell>
          <cell r="S248">
            <v>175</v>
          </cell>
          <cell r="T248">
            <v>205.894073486328</v>
          </cell>
          <cell r="U248">
            <v>41902.53515625</v>
          </cell>
          <cell r="V248">
            <v>-1629.6787109375</v>
          </cell>
          <cell r="W248">
            <v>8240.728515625</v>
          </cell>
          <cell r="X248">
            <v>52282.9600830078</v>
          </cell>
        </row>
        <row r="249">
          <cell r="B249">
            <v>5313.10302734375</v>
          </cell>
          <cell r="C249">
            <v>0</v>
          </cell>
          <cell r="D249">
            <v>2927.55590820313</v>
          </cell>
          <cell r="E249">
            <v>5313.10302734375</v>
          </cell>
          <cell r="F249">
            <v>0</v>
          </cell>
          <cell r="G249">
            <v>15453.3896484375</v>
          </cell>
          <cell r="H249">
            <v>8003.4619140625</v>
          </cell>
          <cell r="I249">
            <v>4852.44775390625</v>
          </cell>
          <cell r="J249">
            <v>7510.41650390625</v>
          </cell>
          <cell r="K249">
            <v>66.737678527832</v>
          </cell>
          <cell r="L249">
            <v>63.1181411743164</v>
          </cell>
          <cell r="M249">
            <v>1360.55554199219</v>
          </cell>
          <cell r="N249">
            <v>8287.2412109375</v>
          </cell>
          <cell r="O249">
            <v>7510.41650390625</v>
          </cell>
          <cell r="P249">
            <v>2884.30078125</v>
          </cell>
          <cell r="Q249">
            <v>3235.73657226563</v>
          </cell>
          <cell r="R249">
            <v>9333.3525390625</v>
          </cell>
          <cell r="S249">
            <v>175</v>
          </cell>
          <cell r="T249">
            <v>473.389770507813</v>
          </cell>
          <cell r="U249">
            <v>12362.8642578125</v>
          </cell>
          <cell r="V249">
            <v>-2721.15844726563</v>
          </cell>
          <cell r="W249">
            <v>4341.61279296875</v>
          </cell>
          <cell r="X249">
            <v>25164.3045425415</v>
          </cell>
        </row>
        <row r="250">
          <cell r="B250">
            <v>6679.99951171875</v>
          </cell>
          <cell r="C250">
            <v>8.15773382782936E-005</v>
          </cell>
          <cell r="D250">
            <v>4600</v>
          </cell>
          <cell r="E250">
            <v>6765.28466796875</v>
          </cell>
          <cell r="F250">
            <v>8.15773382782936E-005</v>
          </cell>
          <cell r="G250">
            <v>17649.6953125</v>
          </cell>
          <cell r="H250">
            <v>8921.056640625</v>
          </cell>
          <cell r="I250">
            <v>204.187728881836</v>
          </cell>
          <cell r="J250">
            <v>8000</v>
          </cell>
          <cell r="K250">
            <v>76.8537063598633</v>
          </cell>
          <cell r="L250">
            <v>48.1542854309082</v>
          </cell>
          <cell r="M250">
            <v>551.384399414063</v>
          </cell>
          <cell r="N250">
            <v>6340.4892578125</v>
          </cell>
          <cell r="O250">
            <v>8000</v>
          </cell>
          <cell r="P250">
            <v>3176.40966796875</v>
          </cell>
          <cell r="Q250">
            <v>4084.95141601563</v>
          </cell>
          <cell r="R250">
            <v>10388.3349609375</v>
          </cell>
          <cell r="S250">
            <v>137.919189453125</v>
          </cell>
          <cell r="T250">
            <v>453.797668457031</v>
          </cell>
          <cell r="U250">
            <v>8204.1875</v>
          </cell>
          <cell r="V250">
            <v>-6699.02099609375</v>
          </cell>
          <cell r="W250">
            <v>-676.622131347656</v>
          </cell>
          <cell r="X250">
            <v>24589.7232551575</v>
          </cell>
        </row>
        <row r="251">
          <cell r="B251">
            <v>6664.390625</v>
          </cell>
          <cell r="C251">
            <v>7.8046875</v>
          </cell>
          <cell r="D251">
            <v>4600</v>
          </cell>
          <cell r="E251">
            <v>7172.1953125</v>
          </cell>
          <cell r="F251">
            <v>7.8046875</v>
          </cell>
          <cell r="G251">
            <v>15341.8017578125</v>
          </cell>
          <cell r="H251">
            <v>7882.99072265625</v>
          </cell>
          <cell r="I251">
            <v>0.000209145015105605</v>
          </cell>
          <cell r="J251">
            <v>4000</v>
          </cell>
          <cell r="K251">
            <v>84.736198425293</v>
          </cell>
          <cell r="L251">
            <v>54.8862113952637</v>
          </cell>
          <cell r="M251">
            <v>533.252685546875</v>
          </cell>
          <cell r="N251">
            <v>2834.13793945313</v>
          </cell>
          <cell r="O251">
            <v>4000</v>
          </cell>
          <cell r="P251">
            <v>2869.45971679688</v>
          </cell>
          <cell r="Q251">
            <v>3715.68823242188</v>
          </cell>
          <cell r="R251">
            <v>8756.6533203125</v>
          </cell>
          <cell r="S251">
            <v>144.651123046875</v>
          </cell>
          <cell r="T251">
            <v>334.530029296875</v>
          </cell>
          <cell r="U251">
            <v>4000.00024414063</v>
          </cell>
          <cell r="V251">
            <v>-9104.2138671875</v>
          </cell>
          <cell r="W251">
            <v>-3926.40185546875</v>
          </cell>
          <cell r="X251">
            <v>18764.0785942078</v>
          </cell>
        </row>
        <row r="252">
          <cell r="B252">
            <v>6679.99951171875</v>
          </cell>
          <cell r="C252">
            <v>0</v>
          </cell>
          <cell r="D252">
            <v>4599.99951171875</v>
          </cell>
          <cell r="E252">
            <v>7179.99951171875</v>
          </cell>
          <cell r="F252">
            <v>0</v>
          </cell>
          <cell r="G252">
            <v>17289.072265625</v>
          </cell>
          <cell r="H252">
            <v>9503.3984375</v>
          </cell>
          <cell r="I252">
            <v>3756.43872070313</v>
          </cell>
          <cell r="J252">
            <v>3000</v>
          </cell>
          <cell r="K252">
            <v>86.7547607421875</v>
          </cell>
          <cell r="L252">
            <v>59.2749366760254</v>
          </cell>
          <cell r="M252">
            <v>540.041687011719</v>
          </cell>
          <cell r="N252">
            <v>2738.78149414063</v>
          </cell>
          <cell r="O252">
            <v>3000</v>
          </cell>
          <cell r="P252">
            <v>3128.44653320313</v>
          </cell>
          <cell r="Q252">
            <v>4027.25146484375</v>
          </cell>
          <cell r="R252">
            <v>10133.3740234375</v>
          </cell>
          <cell r="S252">
            <v>175</v>
          </cell>
          <cell r="T252">
            <v>290.635009765625</v>
          </cell>
          <cell r="U252">
            <v>6756.4384765625</v>
          </cell>
          <cell r="V252">
            <v>-9166.6455078125</v>
          </cell>
          <cell r="W252">
            <v>-2855.662109375</v>
          </cell>
          <cell r="X252">
            <v>20627.1703834534</v>
          </cell>
        </row>
        <row r="253">
          <cell r="B253">
            <v>6223.76220703125</v>
          </cell>
          <cell r="C253">
            <v>179.72998046875</v>
          </cell>
          <cell r="D253">
            <v>4600</v>
          </cell>
          <cell r="E253">
            <v>6403.4921875</v>
          </cell>
          <cell r="F253">
            <v>179.72998046875</v>
          </cell>
          <cell r="G253">
            <v>13560.41796875</v>
          </cell>
          <cell r="H253">
            <v>7060.98876953125</v>
          </cell>
          <cell r="I253">
            <v>651.143310546875</v>
          </cell>
          <cell r="J253">
            <v>4000</v>
          </cell>
          <cell r="K253">
            <v>88.6956100463867</v>
          </cell>
          <cell r="L253">
            <v>32.5268821716309</v>
          </cell>
          <cell r="M253">
            <v>188.384414672852</v>
          </cell>
          <cell r="N253">
            <v>3279.74658203125</v>
          </cell>
          <cell r="O253">
            <v>4000</v>
          </cell>
          <cell r="P253">
            <v>2632.53564453125</v>
          </cell>
          <cell r="Q253">
            <v>3430.6669921875</v>
          </cell>
          <cell r="R253">
            <v>7497.21533203125</v>
          </cell>
          <cell r="S253">
            <v>151.001251220703</v>
          </cell>
          <cell r="T253">
            <v>247.038497924805</v>
          </cell>
          <cell r="U253">
            <v>4651.14306640625</v>
          </cell>
          <cell r="V253">
            <v>-8143.93505859375</v>
          </cell>
          <cell r="W253">
            <v>-2519.96655273438</v>
          </cell>
          <cell r="X253">
            <v>17061.0758476257</v>
          </cell>
        </row>
        <row r="254">
          <cell r="B254">
            <v>5078.5400390625</v>
          </cell>
          <cell r="C254">
            <v>648.02197265625</v>
          </cell>
          <cell r="D254">
            <v>4599.99951171875</v>
          </cell>
          <cell r="E254">
            <v>5726.56201171875</v>
          </cell>
          <cell r="F254">
            <v>648.02197265625</v>
          </cell>
          <cell r="G254">
            <v>12582.8076171875</v>
          </cell>
          <cell r="H254">
            <v>7566.5322265625</v>
          </cell>
          <cell r="I254">
            <v>492.267517089844</v>
          </cell>
          <cell r="J254">
            <v>4500</v>
          </cell>
          <cell r="K254">
            <v>88.7372512817383</v>
          </cell>
          <cell r="L254">
            <v>69.9097213745117</v>
          </cell>
          <cell r="M254">
            <v>307.055541992188</v>
          </cell>
          <cell r="N254">
            <v>3409.00415039063</v>
          </cell>
          <cell r="O254">
            <v>4500</v>
          </cell>
          <cell r="P254">
            <v>2502.51342773438</v>
          </cell>
          <cell r="Q254">
            <v>2182.8330078125</v>
          </cell>
          <cell r="R254">
            <v>7897.4609375</v>
          </cell>
          <cell r="S254">
            <v>171.041290283203</v>
          </cell>
          <cell r="T254">
            <v>169.800445556641</v>
          </cell>
          <cell r="U254">
            <v>4992.267578125</v>
          </cell>
          <cell r="V254">
            <v>-7715.64111328125</v>
          </cell>
          <cell r="W254">
            <v>-2715.15209960938</v>
          </cell>
          <cell r="X254">
            <v>16368.7770309448</v>
          </cell>
        </row>
        <row r="255">
          <cell r="B255">
            <v>7416.55517578125</v>
          </cell>
          <cell r="C255">
            <v>0</v>
          </cell>
          <cell r="D255">
            <v>4600</v>
          </cell>
          <cell r="E255">
            <v>7416.55517578125</v>
          </cell>
          <cell r="F255">
            <v>0</v>
          </cell>
          <cell r="G255">
            <v>59646.4140625</v>
          </cell>
          <cell r="H255">
            <v>55359.55859375</v>
          </cell>
          <cell r="I255">
            <v>52928.91015625</v>
          </cell>
          <cell r="J255">
            <v>4500</v>
          </cell>
          <cell r="K255">
            <v>57.6356010437012</v>
          </cell>
          <cell r="L255">
            <v>4598.38916015625</v>
          </cell>
          <cell r="M255">
            <v>818.948974609375</v>
          </cell>
          <cell r="N255">
            <v>4370.318359375</v>
          </cell>
          <cell r="O255">
            <v>4500</v>
          </cell>
          <cell r="P255">
            <v>8761.9736328125</v>
          </cell>
          <cell r="Q255">
            <v>0</v>
          </cell>
          <cell r="R255">
            <v>50884.44140625</v>
          </cell>
          <cell r="S255">
            <v>175</v>
          </cell>
          <cell r="T255">
            <v>124.412796020508</v>
          </cell>
          <cell r="U255">
            <v>57428.91015625</v>
          </cell>
          <cell r="V255">
            <v>-8581.3369140625</v>
          </cell>
          <cell r="W255">
            <v>1888.52551269531</v>
          </cell>
          <cell r="X255">
            <v>69434.0705566406</v>
          </cell>
        </row>
        <row r="256">
          <cell r="B256">
            <v>7269.00146484375</v>
          </cell>
          <cell r="C256">
            <v>307.74951171875</v>
          </cell>
          <cell r="D256">
            <v>4600</v>
          </cell>
          <cell r="E256">
            <v>7884.50048828125</v>
          </cell>
          <cell r="F256">
            <v>0</v>
          </cell>
          <cell r="G256">
            <v>66851.3515625</v>
          </cell>
          <cell r="H256">
            <v>65118.4609375</v>
          </cell>
          <cell r="I256">
            <v>71493.765625</v>
          </cell>
          <cell r="J256">
            <v>6000</v>
          </cell>
          <cell r="K256">
            <v>51.5262641906738</v>
          </cell>
          <cell r="L256">
            <v>7171.16748046875</v>
          </cell>
          <cell r="M256">
            <v>3102.23120117188</v>
          </cell>
          <cell r="N256">
            <v>9958.8935546875</v>
          </cell>
          <cell r="O256">
            <v>6000</v>
          </cell>
          <cell r="P256">
            <v>9720.2294921875</v>
          </cell>
          <cell r="Q256">
            <v>0</v>
          </cell>
          <cell r="R256">
            <v>57131.12109375</v>
          </cell>
          <cell r="S256">
            <v>152.431884765625</v>
          </cell>
          <cell r="T256">
            <v>158.405578613281</v>
          </cell>
          <cell r="U256">
            <v>77493.765625</v>
          </cell>
          <cell r="V256">
            <v>-6203.45166015625</v>
          </cell>
          <cell r="W256">
            <v>12098.02734375</v>
          </cell>
          <cell r="X256">
            <v>87083.6437988281</v>
          </cell>
        </row>
        <row r="257">
          <cell r="B257">
            <v>6859.6630859375</v>
          </cell>
          <cell r="C257">
            <v>0</v>
          </cell>
          <cell r="D257">
            <v>2447.65747070313</v>
          </cell>
          <cell r="E257">
            <v>6859.6630859375</v>
          </cell>
          <cell r="F257">
            <v>0</v>
          </cell>
          <cell r="G257">
            <v>74658.7421875</v>
          </cell>
          <cell r="H257">
            <v>125093.21875</v>
          </cell>
          <cell r="I257">
            <v>132933.515625</v>
          </cell>
          <cell r="J257">
            <v>6964.28564453125</v>
          </cell>
          <cell r="K257">
            <v>50.9475402832031</v>
          </cell>
          <cell r="L257">
            <v>61122.328125</v>
          </cell>
          <cell r="M257">
            <v>2921.23803710938</v>
          </cell>
          <cell r="N257">
            <v>9947.080078125</v>
          </cell>
          <cell r="O257">
            <v>6964.28564453125</v>
          </cell>
          <cell r="P257">
            <v>10758.61328125</v>
          </cell>
          <cell r="Q257">
            <v>0</v>
          </cell>
          <cell r="R257">
            <v>63900.1328125</v>
          </cell>
          <cell r="S257">
            <v>172.607208251953</v>
          </cell>
          <cell r="T257">
            <v>128.773208618164</v>
          </cell>
          <cell r="U257">
            <v>139897.796875</v>
          </cell>
          <cell r="V257">
            <v>-3056.138671875</v>
          </cell>
          <cell r="W257">
            <v>14600.5576171875</v>
          </cell>
          <cell r="X257">
            <v>148649.388427734</v>
          </cell>
        </row>
        <row r="258">
          <cell r="B258">
            <v>6944.265625</v>
          </cell>
          <cell r="C258">
            <v>0</v>
          </cell>
          <cell r="D258">
            <v>2822.30834960938</v>
          </cell>
          <cell r="E258">
            <v>6944.265625</v>
          </cell>
          <cell r="F258">
            <v>0</v>
          </cell>
          <cell r="G258">
            <v>22362.291015625</v>
          </cell>
          <cell r="H258">
            <v>20750.791015625</v>
          </cell>
          <cell r="I258">
            <v>17222.6328125</v>
          </cell>
          <cell r="J258">
            <v>4490.32275390625</v>
          </cell>
          <cell r="K258">
            <v>57.483283996582</v>
          </cell>
          <cell r="L258">
            <v>2485.05395507813</v>
          </cell>
          <cell r="M258">
            <v>1003.40319824219</v>
          </cell>
          <cell r="N258">
            <v>6271.740234375</v>
          </cell>
          <cell r="O258">
            <v>4490.32275390625</v>
          </cell>
          <cell r="P258">
            <v>3803.18481445313</v>
          </cell>
          <cell r="Q258">
            <v>0</v>
          </cell>
          <cell r="R258">
            <v>18559.10546875</v>
          </cell>
          <cell r="S258">
            <v>175</v>
          </cell>
          <cell r="T258">
            <v>149.194030761719</v>
          </cell>
          <cell r="U258">
            <v>21712.955078125</v>
          </cell>
          <cell r="V258">
            <v>-5363.46044921875</v>
          </cell>
          <cell r="W258">
            <v>803.132019042969</v>
          </cell>
          <cell r="X258">
            <v>32122.4884033203</v>
          </cell>
        </row>
        <row r="259">
          <cell r="B259">
            <v>4713.7197265625</v>
          </cell>
          <cell r="C259">
            <v>0</v>
          </cell>
          <cell r="D259">
            <v>2546.66674804688</v>
          </cell>
          <cell r="E259">
            <v>4713.7197265625</v>
          </cell>
          <cell r="F259">
            <v>0</v>
          </cell>
          <cell r="G259">
            <v>42530.9453125</v>
          </cell>
          <cell r="H259">
            <v>40449.49609375</v>
          </cell>
          <cell r="I259">
            <v>44995.90625</v>
          </cell>
          <cell r="J259">
            <v>4866.66650390625</v>
          </cell>
          <cell r="K259">
            <v>54.8596153259277</v>
          </cell>
          <cell r="L259">
            <v>4458.19091796875</v>
          </cell>
          <cell r="M259">
            <v>1719.56945800781</v>
          </cell>
          <cell r="N259">
            <v>8147.23193359375</v>
          </cell>
          <cell r="O259">
            <v>4866.66650390625</v>
          </cell>
          <cell r="P259">
            <v>6485.61572265625</v>
          </cell>
          <cell r="Q259">
            <v>0</v>
          </cell>
          <cell r="R259">
            <v>36045.328125</v>
          </cell>
          <cell r="S259">
            <v>175</v>
          </cell>
          <cell r="T259">
            <v>0</v>
          </cell>
          <cell r="U259">
            <v>49862.57421875</v>
          </cell>
          <cell r="V259">
            <v>-1910.45153808594</v>
          </cell>
          <cell r="W259">
            <v>9221.9912109375</v>
          </cell>
          <cell r="X259">
            <v>56855.9376220703</v>
          </cell>
        </row>
        <row r="260">
          <cell r="B260">
            <v>5269.11474609375</v>
          </cell>
          <cell r="C260">
            <v>0</v>
          </cell>
          <cell r="D260">
            <v>2317.20141601563</v>
          </cell>
          <cell r="E260">
            <v>5269.11474609375</v>
          </cell>
          <cell r="F260">
            <v>0</v>
          </cell>
          <cell r="G260">
            <v>31861.22265625</v>
          </cell>
          <cell r="H260">
            <v>26387.609375</v>
          </cell>
          <cell r="I260">
            <v>27024.611328125</v>
          </cell>
          <cell r="J260">
            <v>8004.0322265625</v>
          </cell>
          <cell r="K260">
            <v>55.9782562255859</v>
          </cell>
          <cell r="L260">
            <v>277.643127441406</v>
          </cell>
          <cell r="M260">
            <v>3188.435546875</v>
          </cell>
          <cell r="N260">
            <v>9280.2783203125</v>
          </cell>
          <cell r="O260">
            <v>8004.0322265625</v>
          </cell>
          <cell r="P260">
            <v>5066.54248046875</v>
          </cell>
          <cell r="Q260">
            <v>0</v>
          </cell>
          <cell r="R260">
            <v>26794.6796875</v>
          </cell>
          <cell r="S260">
            <v>175</v>
          </cell>
          <cell r="T260">
            <v>205.894195556641</v>
          </cell>
          <cell r="U260">
            <v>35028.64453125</v>
          </cell>
          <cell r="V260">
            <v>-1549.74353027344</v>
          </cell>
          <cell r="W260">
            <v>8531.8095703125</v>
          </cell>
          <cell r="X260">
            <v>44607.5796508789</v>
          </cell>
        </row>
        <row r="261">
          <cell r="B261">
            <v>6680</v>
          </cell>
          <cell r="C261">
            <v>0</v>
          </cell>
          <cell r="D261">
            <v>2840.68041992188</v>
          </cell>
          <cell r="E261">
            <v>6680</v>
          </cell>
          <cell r="F261">
            <v>0</v>
          </cell>
          <cell r="G261">
            <v>24061.177734375</v>
          </cell>
          <cell r="H261">
            <v>14194.84765625</v>
          </cell>
          <cell r="I261">
            <v>17758.6484375</v>
          </cell>
          <cell r="J261">
            <v>2556.66674804688</v>
          </cell>
          <cell r="K261">
            <v>62.4929466247559</v>
          </cell>
          <cell r="L261">
            <v>66.2259292602539</v>
          </cell>
          <cell r="M261">
            <v>2200.15283203125</v>
          </cell>
          <cell r="N261">
            <v>8310.5654296875</v>
          </cell>
          <cell r="O261">
            <v>2556.66674804688</v>
          </cell>
          <cell r="P261">
            <v>4029.13671875</v>
          </cell>
          <cell r="Q261">
            <v>4429.349609375</v>
          </cell>
          <cell r="R261">
            <v>15602.69140625</v>
          </cell>
          <cell r="S261">
            <v>175</v>
          </cell>
          <cell r="T261">
            <v>452.626007080078</v>
          </cell>
          <cell r="U261">
            <v>20315.314453125</v>
          </cell>
          <cell r="V261">
            <v>-3875.76000976563</v>
          </cell>
          <cell r="W261">
            <v>6113.35498046875</v>
          </cell>
          <cell r="X261">
            <v>34638.121925354</v>
          </cell>
        </row>
        <row r="262">
          <cell r="B262">
            <v>6672.5478515625</v>
          </cell>
          <cell r="C262">
            <v>3.7265625</v>
          </cell>
          <cell r="D262">
            <v>4599.99951171875</v>
          </cell>
          <cell r="E262">
            <v>7001.2744140625</v>
          </cell>
          <cell r="F262">
            <v>3.7265625</v>
          </cell>
          <cell r="G262">
            <v>16502.32421875</v>
          </cell>
          <cell r="H262">
            <v>8114.24072265625</v>
          </cell>
          <cell r="I262">
            <v>0</v>
          </cell>
          <cell r="J262">
            <v>8000</v>
          </cell>
          <cell r="K262">
            <v>74.1484603881836</v>
          </cell>
          <cell r="L262">
            <v>48.1542854309082</v>
          </cell>
          <cell r="M262">
            <v>690.053771972656</v>
          </cell>
          <cell r="N262">
            <v>7262.5830078125</v>
          </cell>
          <cell r="O262">
            <v>8000</v>
          </cell>
          <cell r="P262">
            <v>3023.80932617188</v>
          </cell>
          <cell r="Q262">
            <v>3901.3720703125</v>
          </cell>
          <cell r="R262">
            <v>9577.1435546875</v>
          </cell>
          <cell r="S262">
            <v>133.543899536133</v>
          </cell>
          <cell r="T262">
            <v>339.763427734375</v>
          </cell>
          <cell r="U262">
            <v>8000</v>
          </cell>
          <cell r="V262">
            <v>-6379.6650390625</v>
          </cell>
          <cell r="W262">
            <v>-69.6184692382813</v>
          </cell>
          <cell r="X262">
            <v>24503.1152839661</v>
          </cell>
        </row>
        <row r="263">
          <cell r="B263">
            <v>5661.17626953125</v>
          </cell>
          <cell r="C263">
            <v>509.412109375</v>
          </cell>
          <cell r="D263">
            <v>4600</v>
          </cell>
          <cell r="E263">
            <v>6670.58837890625</v>
          </cell>
          <cell r="F263">
            <v>509.412109375</v>
          </cell>
          <cell r="G263">
            <v>13821.1806640625</v>
          </cell>
          <cell r="H263">
            <v>6696.81689453125</v>
          </cell>
          <cell r="I263">
            <v>0.000355623895302415</v>
          </cell>
          <cell r="J263">
            <v>4000</v>
          </cell>
          <cell r="K263">
            <v>84.9074935913086</v>
          </cell>
          <cell r="L263">
            <v>54.8862113952637</v>
          </cell>
          <cell r="M263">
            <v>618.758056640625</v>
          </cell>
          <cell r="N263">
            <v>4153.05126953125</v>
          </cell>
          <cell r="O263">
            <v>4000</v>
          </cell>
          <cell r="P263">
            <v>2667.21704101563</v>
          </cell>
          <cell r="Q263">
            <v>3472.38891601563</v>
          </cell>
          <cell r="R263">
            <v>7681.57470703125</v>
          </cell>
          <cell r="S263">
            <v>140.275833129883</v>
          </cell>
          <cell r="T263">
            <v>350.251342773438</v>
          </cell>
          <cell r="U263">
            <v>4000.00024414063</v>
          </cell>
          <cell r="V263">
            <v>-7881.27734375</v>
          </cell>
          <cell r="W263">
            <v>-2720.40234375</v>
          </cell>
          <cell r="X263">
            <v>18647.8762016296</v>
          </cell>
        </row>
        <row r="264">
          <cell r="B264">
            <v>6680</v>
          </cell>
          <cell r="C264">
            <v>0</v>
          </cell>
          <cell r="D264">
            <v>4600</v>
          </cell>
          <cell r="E264">
            <v>7180</v>
          </cell>
          <cell r="F264">
            <v>0</v>
          </cell>
          <cell r="G264">
            <v>16948.94921875</v>
          </cell>
          <cell r="H264">
            <v>9270.080078125</v>
          </cell>
          <cell r="I264">
            <v>4926.732421875</v>
          </cell>
          <cell r="J264">
            <v>3000</v>
          </cell>
          <cell r="K264">
            <v>84.9804916381836</v>
          </cell>
          <cell r="L264">
            <v>58.5447845458984</v>
          </cell>
          <cell r="M264">
            <v>621.041687011719</v>
          </cell>
          <cell r="N264">
            <v>4155.5546875</v>
          </cell>
          <cell r="O264">
            <v>3000</v>
          </cell>
          <cell r="P264">
            <v>3083.21044921875</v>
          </cell>
          <cell r="Q264">
            <v>3972.83203125</v>
          </cell>
          <cell r="R264">
            <v>9892.9072265625</v>
          </cell>
          <cell r="S264">
            <v>174.999984741211</v>
          </cell>
          <cell r="T264">
            <v>302.514434814453</v>
          </cell>
          <cell r="U264">
            <v>7926.732421875</v>
          </cell>
          <cell r="V264">
            <v>-8344.91796875</v>
          </cell>
          <cell r="W264">
            <v>-1453.01062011719</v>
          </cell>
          <cell r="X264">
            <v>21784.0903778076</v>
          </cell>
        </row>
        <row r="265">
          <cell r="B265">
            <v>5162.1796875</v>
          </cell>
          <cell r="C265">
            <v>669.5625</v>
          </cell>
          <cell r="D265">
            <v>4600</v>
          </cell>
          <cell r="E265">
            <v>5831.7421875</v>
          </cell>
          <cell r="F265">
            <v>669.5625</v>
          </cell>
          <cell r="G265">
            <v>13151.21484375</v>
          </cell>
          <cell r="H265">
            <v>6725.490234375</v>
          </cell>
          <cell r="I265">
            <v>482.458587646484</v>
          </cell>
          <cell r="J265">
            <v>4000</v>
          </cell>
          <cell r="K265">
            <v>87.2379760742188</v>
          </cell>
          <cell r="L265">
            <v>42.3472747802734</v>
          </cell>
          <cell r="M265">
            <v>192.647857666016</v>
          </cell>
          <cell r="N265">
            <v>3103.11499023438</v>
          </cell>
          <cell r="O265">
            <v>4000</v>
          </cell>
          <cell r="P265">
            <v>2578.11157226563</v>
          </cell>
          <cell r="Q265">
            <v>3365.19458007813</v>
          </cell>
          <cell r="R265">
            <v>7207.9091796875</v>
          </cell>
          <cell r="S265">
            <v>157.135833740234</v>
          </cell>
          <cell r="T265">
            <v>247.038497924805</v>
          </cell>
          <cell r="U265">
            <v>4482.45849609375</v>
          </cell>
          <cell r="V265">
            <v>-7724.3740234375</v>
          </cell>
          <cell r="W265">
            <v>-2352.27294921875</v>
          </cell>
          <cell r="X265">
            <v>16489.3249664307</v>
          </cell>
        </row>
        <row r="266">
          <cell r="B266">
            <v>6680</v>
          </cell>
          <cell r="C266">
            <v>0</v>
          </cell>
          <cell r="D266">
            <v>4600</v>
          </cell>
          <cell r="E266">
            <v>6680</v>
          </cell>
          <cell r="F266">
            <v>0</v>
          </cell>
          <cell r="G266">
            <v>14886.2265625</v>
          </cell>
          <cell r="H266">
            <v>9388.34375</v>
          </cell>
          <cell r="I266">
            <v>2815.66528320313</v>
          </cell>
          <cell r="J266">
            <v>4500</v>
          </cell>
          <cell r="K266">
            <v>86.639518737793</v>
          </cell>
          <cell r="L266">
            <v>86.7291564941406</v>
          </cell>
          <cell r="M266">
            <v>861.680541992188</v>
          </cell>
          <cell r="N266">
            <v>3555.60864257813</v>
          </cell>
          <cell r="O266">
            <v>4500</v>
          </cell>
          <cell r="P266">
            <v>2808.8681640625</v>
          </cell>
          <cell r="Q266">
            <v>2428.53100585938</v>
          </cell>
          <cell r="R266">
            <v>9648.828125</v>
          </cell>
          <cell r="S266">
            <v>174.999572753906</v>
          </cell>
          <cell r="T266">
            <v>165.841751098633</v>
          </cell>
          <cell r="U266">
            <v>7315.6650390625</v>
          </cell>
          <cell r="V266">
            <v>-8559.6533203125</v>
          </cell>
          <cell r="W266">
            <v>-2225.79125976563</v>
          </cell>
          <cell r="X266">
            <v>19390.2449035645</v>
          </cell>
        </row>
        <row r="267">
          <cell r="B267">
            <v>7245.85546875</v>
          </cell>
          <cell r="C267">
            <v>0</v>
          </cell>
          <cell r="D267">
            <v>4600</v>
          </cell>
          <cell r="E267">
            <v>7245.85546875</v>
          </cell>
          <cell r="F267">
            <v>0</v>
          </cell>
          <cell r="G267">
            <v>29449.75</v>
          </cell>
          <cell r="H267">
            <v>24858.865234375</v>
          </cell>
          <cell r="I267">
            <v>17482.06640625</v>
          </cell>
          <cell r="J267">
            <v>4500</v>
          </cell>
          <cell r="K267">
            <v>70.2742004394531</v>
          </cell>
          <cell r="L267">
            <v>470.013458251953</v>
          </cell>
          <cell r="M267">
            <v>994.142456054688</v>
          </cell>
          <cell r="N267">
            <v>3492.376953125</v>
          </cell>
          <cell r="O267">
            <v>4500</v>
          </cell>
          <cell r="P267">
            <v>4745.81689453125</v>
          </cell>
          <cell r="Q267">
            <v>0</v>
          </cell>
          <cell r="R267">
            <v>24703.93359375</v>
          </cell>
          <cell r="S267">
            <v>175</v>
          </cell>
          <cell r="T267">
            <v>65.0746002197266</v>
          </cell>
          <cell r="U267">
            <v>21982.06640625</v>
          </cell>
          <cell r="V267">
            <v>-8967.1083984375</v>
          </cell>
          <cell r="W267">
            <v>-3033.63452148438</v>
          </cell>
          <cell r="X267">
            <v>34406.2828674316</v>
          </cell>
        </row>
        <row r="268">
          <cell r="B268">
            <v>6530.6650390625</v>
          </cell>
          <cell r="C268">
            <v>492.333740234375</v>
          </cell>
          <cell r="D268">
            <v>4600</v>
          </cell>
          <cell r="E268">
            <v>7515.33251953125</v>
          </cell>
          <cell r="F268">
            <v>0</v>
          </cell>
          <cell r="G268">
            <v>69896.0390625</v>
          </cell>
          <cell r="H268">
            <v>66960.6328125</v>
          </cell>
          <cell r="I268">
            <v>77183.9609375</v>
          </cell>
          <cell r="J268">
            <v>6000</v>
          </cell>
          <cell r="K268">
            <v>51.8458290100098</v>
          </cell>
          <cell r="L268">
            <v>6525.50927734375</v>
          </cell>
          <cell r="M268">
            <v>3721.23388671875</v>
          </cell>
          <cell r="N268">
            <v>12689.7890625</v>
          </cell>
          <cell r="O268">
            <v>6000</v>
          </cell>
          <cell r="P268">
            <v>10125.1728515625</v>
          </cell>
          <cell r="Q268">
            <v>0</v>
          </cell>
          <cell r="R268">
            <v>59770.8671875</v>
          </cell>
          <cell r="S268">
            <v>145.806228637695</v>
          </cell>
          <cell r="T268">
            <v>82.4064407348633</v>
          </cell>
          <cell r="U268">
            <v>83183.9609375</v>
          </cell>
          <cell r="V268">
            <v>-4223.8837890625</v>
          </cell>
          <cell r="W268">
            <v>15972.8193359375</v>
          </cell>
          <cell r="X268">
            <v>92832.5712890625</v>
          </cell>
        </row>
        <row r="269">
          <cell r="B269">
            <v>6862.93896484375</v>
          </cell>
          <cell r="C269">
            <v>0</v>
          </cell>
          <cell r="D269">
            <v>2882.09692382813</v>
          </cell>
          <cell r="E269">
            <v>6862.93896484375</v>
          </cell>
          <cell r="F269">
            <v>0</v>
          </cell>
          <cell r="G269">
            <v>49387.37109375</v>
          </cell>
          <cell r="H269">
            <v>45544.5625</v>
          </cell>
          <cell r="I269">
            <v>47809.86328125</v>
          </cell>
          <cell r="J269">
            <v>8136.16064453125</v>
          </cell>
          <cell r="K269">
            <v>52.3374671936035</v>
          </cell>
          <cell r="L269">
            <v>3626.26245117188</v>
          </cell>
          <cell r="M269">
            <v>2499.10717773438</v>
          </cell>
          <cell r="N269">
            <v>10060.8935546875</v>
          </cell>
          <cell r="O269">
            <v>8136.16064453125</v>
          </cell>
          <cell r="P269">
            <v>7397.5205078125</v>
          </cell>
          <cell r="Q269">
            <v>0</v>
          </cell>
          <cell r="R269">
            <v>41989.8515625</v>
          </cell>
          <cell r="S269">
            <v>173.011993408203</v>
          </cell>
          <cell r="T269">
            <v>125.449562072754</v>
          </cell>
          <cell r="U269">
            <v>55946.0234375</v>
          </cell>
          <cell r="V269">
            <v>-3417.919921875</v>
          </cell>
          <cell r="W269">
            <v>10215.8603515625</v>
          </cell>
          <cell r="X269">
            <v>65573.6342773438</v>
          </cell>
        </row>
        <row r="270">
          <cell r="B270">
            <v>6804.7392578125</v>
          </cell>
          <cell r="C270">
            <v>0</v>
          </cell>
          <cell r="D270">
            <v>1813.134765625</v>
          </cell>
          <cell r="E270">
            <v>6804.7392578125</v>
          </cell>
          <cell r="F270">
            <v>0</v>
          </cell>
          <cell r="G270">
            <v>66896.3984375</v>
          </cell>
          <cell r="H270">
            <v>60713.7265625</v>
          </cell>
          <cell r="I270">
            <v>84263.734375</v>
          </cell>
          <cell r="J270">
            <v>5527.41943359375</v>
          </cell>
          <cell r="K270">
            <v>51.2046852111816</v>
          </cell>
          <cell r="L270">
            <v>3538.29833984375</v>
          </cell>
          <cell r="M270">
            <v>6038.900390625</v>
          </cell>
          <cell r="N270">
            <v>21495.359375</v>
          </cell>
          <cell r="O270">
            <v>5527.41943359375</v>
          </cell>
          <cell r="P270">
            <v>9726.220703125</v>
          </cell>
          <cell r="Q270">
            <v>0</v>
          </cell>
          <cell r="R270">
            <v>57170.17578125</v>
          </cell>
          <cell r="S270">
            <v>166.310012817383</v>
          </cell>
          <cell r="T270">
            <v>109.236404418945</v>
          </cell>
          <cell r="U270">
            <v>89791.1484375</v>
          </cell>
          <cell r="V270">
            <v>3649.46069335938</v>
          </cell>
          <cell r="W270">
            <v>28889.1328125</v>
          </cell>
          <cell r="X270">
            <v>97968.9565429688</v>
          </cell>
        </row>
        <row r="271">
          <cell r="B271">
            <v>4719.802734375</v>
          </cell>
          <cell r="C271">
            <v>0</v>
          </cell>
          <cell r="D271">
            <v>2302.8291015625</v>
          </cell>
          <cell r="E271">
            <v>4719.802734375</v>
          </cell>
          <cell r="F271">
            <v>0</v>
          </cell>
          <cell r="G271">
            <v>25559.294921875</v>
          </cell>
          <cell r="H271">
            <v>21399.12109375</v>
          </cell>
          <cell r="I271">
            <v>21507.447265625</v>
          </cell>
          <cell r="J271">
            <v>6979.16650390625</v>
          </cell>
          <cell r="K271">
            <v>56.9899826049805</v>
          </cell>
          <cell r="L271">
            <v>557.877197265625</v>
          </cell>
          <cell r="M271">
            <v>1875.625</v>
          </cell>
          <cell r="N271">
            <v>8689.765625</v>
          </cell>
          <cell r="O271">
            <v>6979.16650390625</v>
          </cell>
          <cell r="P271">
            <v>4228.38623046875</v>
          </cell>
          <cell r="Q271">
            <v>0</v>
          </cell>
          <cell r="R271">
            <v>21330.908203125</v>
          </cell>
          <cell r="S271">
            <v>175</v>
          </cell>
          <cell r="T271">
            <v>0</v>
          </cell>
          <cell r="U271">
            <v>28486.61328125</v>
          </cell>
          <cell r="V271">
            <v>-1377.86901855469</v>
          </cell>
          <cell r="W271">
            <v>6953.12109375</v>
          </cell>
          <cell r="X271">
            <v>36682.5627441406</v>
          </cell>
        </row>
        <row r="272">
          <cell r="B272">
            <v>3523.84033203125</v>
          </cell>
          <cell r="C272">
            <v>0</v>
          </cell>
          <cell r="D272">
            <v>2170.13500976563</v>
          </cell>
          <cell r="E272">
            <v>3523.84033203125</v>
          </cell>
          <cell r="F272">
            <v>0</v>
          </cell>
          <cell r="G272">
            <v>14950.6240234375</v>
          </cell>
          <cell r="H272">
            <v>11310.869140625</v>
          </cell>
          <cell r="I272">
            <v>3209.44677734375</v>
          </cell>
          <cell r="J272">
            <v>11612.9033203125</v>
          </cell>
          <cell r="K272">
            <v>67.9964294433594</v>
          </cell>
          <cell r="L272">
            <v>63.8559989929199</v>
          </cell>
          <cell r="M272">
            <v>1932.32006835938</v>
          </cell>
          <cell r="N272">
            <v>6248.3369140625</v>
          </cell>
          <cell r="O272">
            <v>11612.9033203125</v>
          </cell>
          <cell r="P272">
            <v>2817.43310546875</v>
          </cell>
          <cell r="Q272">
            <v>0</v>
          </cell>
          <cell r="R272">
            <v>12133.19140625</v>
          </cell>
          <cell r="S272">
            <v>158.628295898438</v>
          </cell>
          <cell r="T272">
            <v>205.894073486328</v>
          </cell>
          <cell r="U272">
            <v>14822.3505859375</v>
          </cell>
          <cell r="V272">
            <v>-1581.70935058594</v>
          </cell>
          <cell r="W272">
            <v>3446.68872070313</v>
          </cell>
          <cell r="X272">
            <v>23195.1370048523</v>
          </cell>
        </row>
        <row r="273">
          <cell r="B273">
            <v>1753.46557617188</v>
          </cell>
          <cell r="C273">
            <v>0</v>
          </cell>
          <cell r="D273">
            <v>2806.36499023438</v>
          </cell>
          <cell r="E273">
            <v>1760.46557617188</v>
          </cell>
          <cell r="F273">
            <v>0</v>
          </cell>
          <cell r="G273">
            <v>11837.185546875</v>
          </cell>
          <cell r="H273">
            <v>5380.35009765625</v>
          </cell>
          <cell r="I273">
            <v>3415.66552734375</v>
          </cell>
          <cell r="J273">
            <v>5520.83349609375</v>
          </cell>
          <cell r="K273">
            <v>75.262336730957</v>
          </cell>
          <cell r="L273">
            <v>67.2448806762695</v>
          </cell>
          <cell r="M273">
            <v>1055.58337402344</v>
          </cell>
          <cell r="N273">
            <v>5068.71728515625</v>
          </cell>
          <cell r="O273">
            <v>5520.83349609375</v>
          </cell>
          <cell r="P273">
            <v>2403.345703125</v>
          </cell>
          <cell r="Q273">
            <v>2734.28955078125</v>
          </cell>
          <cell r="R273">
            <v>6699.5498046875</v>
          </cell>
          <cell r="S273">
            <v>175</v>
          </cell>
          <cell r="T273">
            <v>459.9619140625</v>
          </cell>
          <cell r="U273">
            <v>8936.4990234375</v>
          </cell>
          <cell r="V273">
            <v>-1234.22692871094</v>
          </cell>
          <cell r="W273">
            <v>3537.23999023438</v>
          </cell>
          <cell r="X273">
            <v>18028.731086731</v>
          </cell>
        </row>
        <row r="274">
          <cell r="B274">
            <v>2820.32568359375</v>
          </cell>
          <cell r="C274">
            <v>652.805480957031</v>
          </cell>
          <cell r="D274">
            <v>4600</v>
          </cell>
          <cell r="E274">
            <v>3473.13159179688</v>
          </cell>
          <cell r="F274">
            <v>652.805480957031</v>
          </cell>
          <cell r="G274">
            <v>18330.099609375</v>
          </cell>
          <cell r="H274">
            <v>9463.4150390625</v>
          </cell>
          <cell r="I274">
            <v>655.317749023438</v>
          </cell>
          <cell r="J274">
            <v>8000</v>
          </cell>
          <cell r="K274">
            <v>79.0275192260742</v>
          </cell>
          <cell r="L274">
            <v>48.1542854309082</v>
          </cell>
          <cell r="M274">
            <v>448.153228759766</v>
          </cell>
          <cell r="N274">
            <v>2662.376953125</v>
          </cell>
          <cell r="O274">
            <v>8000</v>
          </cell>
          <cell r="P274">
            <v>3266.9033203125</v>
          </cell>
          <cell r="Q274">
            <v>4193.81591796875</v>
          </cell>
          <cell r="R274">
            <v>10869.380859375</v>
          </cell>
          <cell r="S274">
            <v>114.013076782227</v>
          </cell>
          <cell r="T274">
            <v>339.763549804688</v>
          </cell>
          <cell r="U274">
            <v>8655.3173828125</v>
          </cell>
          <cell r="V274">
            <v>-5826.59033203125</v>
          </cell>
          <cell r="W274">
            <v>-749.229614257813</v>
          </cell>
          <cell r="X274">
            <v>21488.7840766907</v>
          </cell>
        </row>
        <row r="275">
          <cell r="B275">
            <v>5392.5791015625</v>
          </cell>
          <cell r="C275">
            <v>1240.04528808594</v>
          </cell>
          <cell r="D275">
            <v>4600</v>
          </cell>
          <cell r="E275">
            <v>7148.416015625</v>
          </cell>
          <cell r="F275">
            <v>1224.25354003906</v>
          </cell>
          <cell r="G275">
            <v>16147.8447265625</v>
          </cell>
          <cell r="H275">
            <v>8404.734375</v>
          </cell>
          <cell r="I275">
            <v>162.332504272461</v>
          </cell>
          <cell r="J275">
            <v>4000</v>
          </cell>
          <cell r="K275">
            <v>85.0196685791016</v>
          </cell>
          <cell r="L275">
            <v>54.8862113952637</v>
          </cell>
          <cell r="M275">
            <v>407.758087158203</v>
          </cell>
          <cell r="N275">
            <v>2539.77001953125</v>
          </cell>
          <cell r="O275">
            <v>4000</v>
          </cell>
          <cell r="P275">
            <v>2976.66333007813</v>
          </cell>
          <cell r="Q275">
            <v>3844.65502929688</v>
          </cell>
          <cell r="R275">
            <v>9326.5263671875</v>
          </cell>
          <cell r="S275">
            <v>109.83667755127</v>
          </cell>
          <cell r="T275">
            <v>350.251342773438</v>
          </cell>
          <cell r="U275">
            <v>4162.33251953125</v>
          </cell>
          <cell r="V275">
            <v>-9253.2373046875</v>
          </cell>
          <cell r="W275">
            <v>-4240.58984375</v>
          </cell>
          <cell r="X275">
            <v>19150.2590446472</v>
          </cell>
        </row>
        <row r="276">
          <cell r="B276">
            <v>4174.60595703125</v>
          </cell>
          <cell r="C276">
            <v>476.5205078125</v>
          </cell>
          <cell r="D276">
            <v>4600</v>
          </cell>
          <cell r="E276">
            <v>5035.74169921875</v>
          </cell>
          <cell r="F276">
            <v>0</v>
          </cell>
          <cell r="G276">
            <v>12379.94140625</v>
          </cell>
          <cell r="H276">
            <v>6004.58935546875</v>
          </cell>
          <cell r="I276">
            <v>464.299377441406</v>
          </cell>
          <cell r="J276">
            <v>3000</v>
          </cell>
          <cell r="K276">
            <v>90.2338943481445</v>
          </cell>
          <cell r="L276">
            <v>59.2749366760254</v>
          </cell>
          <cell r="M276">
            <v>410.041656494141</v>
          </cell>
          <cell r="N276">
            <v>2448.55541992188</v>
          </cell>
          <cell r="O276">
            <v>3000</v>
          </cell>
          <cell r="P276">
            <v>2475.5322265625</v>
          </cell>
          <cell r="Q276">
            <v>3241.79052734375</v>
          </cell>
          <cell r="R276">
            <v>6662.6181640625</v>
          </cell>
          <cell r="S276">
            <v>167.76237487793</v>
          </cell>
          <cell r="T276">
            <v>290.635009765625</v>
          </cell>
          <cell r="U276">
            <v>3464.29931640625</v>
          </cell>
          <cell r="V276">
            <v>-7377.26953125</v>
          </cell>
          <cell r="W276">
            <v>-2637.048828125</v>
          </cell>
          <cell r="X276">
            <v>15297.813419342</v>
          </cell>
        </row>
        <row r="277">
          <cell r="B277">
            <v>4630.1806640625</v>
          </cell>
          <cell r="C277">
            <v>0</v>
          </cell>
          <cell r="D277">
            <v>4600</v>
          </cell>
          <cell r="E277">
            <v>4630.1806640625</v>
          </cell>
          <cell r="F277">
            <v>0</v>
          </cell>
          <cell r="G277">
            <v>11622.0068359375</v>
          </cell>
          <cell r="H277">
            <v>5695.125</v>
          </cell>
          <cell r="I277">
            <v>8.63607347127982E-005</v>
          </cell>
          <cell r="J277">
            <v>4000</v>
          </cell>
          <cell r="K277">
            <v>92.1827850341797</v>
          </cell>
          <cell r="L277">
            <v>51.8280067443848</v>
          </cell>
          <cell r="M277">
            <v>192.647857666016</v>
          </cell>
          <cell r="N277">
            <v>2807.00610351563</v>
          </cell>
          <cell r="O277">
            <v>4000</v>
          </cell>
          <cell r="P277">
            <v>2374.72680664063</v>
          </cell>
          <cell r="Q277">
            <v>3120.52099609375</v>
          </cell>
          <cell r="R277">
            <v>6126.7587890625</v>
          </cell>
          <cell r="S277">
            <v>108.938110351563</v>
          </cell>
          <cell r="T277">
            <v>158.566040039063</v>
          </cell>
          <cell r="U277">
            <v>4000</v>
          </cell>
          <cell r="V277">
            <v>-6799.09130859375</v>
          </cell>
          <cell r="W277">
            <v>-1755.67077636719</v>
          </cell>
          <cell r="X277">
            <v>14673.4888038635</v>
          </cell>
        </row>
        <row r="278">
          <cell r="B278">
            <v>3742.90234375</v>
          </cell>
          <cell r="C278">
            <v>0</v>
          </cell>
          <cell r="D278">
            <v>4600</v>
          </cell>
          <cell r="E278">
            <v>3742.90234375</v>
          </cell>
          <cell r="F278">
            <v>0</v>
          </cell>
          <cell r="G278">
            <v>10816.685546875</v>
          </cell>
          <cell r="H278">
            <v>6241.86083984375</v>
          </cell>
          <cell r="I278">
            <v>0</v>
          </cell>
          <cell r="J278">
            <v>4500</v>
          </cell>
          <cell r="K278">
            <v>91.5108261108398</v>
          </cell>
          <cell r="L278">
            <v>41.2745971679688</v>
          </cell>
          <cell r="M278">
            <v>294.055541992188</v>
          </cell>
          <cell r="N278">
            <v>2732.43676757813</v>
          </cell>
          <cell r="O278">
            <v>4500</v>
          </cell>
          <cell r="P278">
            <v>2267.619140625</v>
          </cell>
          <cell r="Q278">
            <v>1994.44653320313</v>
          </cell>
          <cell r="R278">
            <v>6554.61962890625</v>
          </cell>
          <cell r="S278">
            <v>94.6084671020508</v>
          </cell>
          <cell r="T278">
            <v>110.013595581055</v>
          </cell>
          <cell r="U278">
            <v>4500</v>
          </cell>
          <cell r="V278">
            <v>-6032.9765625</v>
          </cell>
          <cell r="W278">
            <v>-1802.96948242188</v>
          </cell>
          <cell r="X278">
            <v>13884.4524536133</v>
          </cell>
        </row>
        <row r="279">
          <cell r="B279">
            <v>5547.9111328125</v>
          </cell>
          <cell r="C279">
            <v>0</v>
          </cell>
          <cell r="D279">
            <v>4599.99951171875</v>
          </cell>
          <cell r="E279">
            <v>5547.9111328125</v>
          </cell>
          <cell r="F279">
            <v>0</v>
          </cell>
          <cell r="G279">
            <v>12681.2626953125</v>
          </cell>
          <cell r="H279">
            <v>8171.25</v>
          </cell>
          <cell r="I279">
            <v>0.000999003881588578</v>
          </cell>
          <cell r="J279">
            <v>4500</v>
          </cell>
          <cell r="K279">
            <v>90.6912536621094</v>
          </cell>
          <cell r="L279">
            <v>69.4724578857422</v>
          </cell>
          <cell r="M279">
            <v>305.438171386719</v>
          </cell>
          <cell r="N279">
            <v>2525.84399414063</v>
          </cell>
          <cell r="O279">
            <v>4500</v>
          </cell>
          <cell r="P279">
            <v>2515.60791015625</v>
          </cell>
          <cell r="Q279">
            <v>1698.06555175781</v>
          </cell>
          <cell r="R279">
            <v>8467.5888671875</v>
          </cell>
          <cell r="S279">
            <v>123.884208679199</v>
          </cell>
          <cell r="T279">
            <v>79.9056777954102</v>
          </cell>
          <cell r="U279">
            <v>4500.0009765625</v>
          </cell>
          <cell r="V279">
            <v>-7814.123046875</v>
          </cell>
          <cell r="W279">
            <v>-3764.37353515625</v>
          </cell>
          <cell r="X279">
            <v>15582.0173187256</v>
          </cell>
        </row>
        <row r="280">
          <cell r="B280">
            <v>4235.75390625</v>
          </cell>
          <cell r="C280">
            <v>0</v>
          </cell>
          <cell r="D280">
            <v>4229.3134765625</v>
          </cell>
          <cell r="E280">
            <v>4235.75390625</v>
          </cell>
          <cell r="F280">
            <v>0</v>
          </cell>
          <cell r="G280">
            <v>20922.892578125</v>
          </cell>
          <cell r="H280">
            <v>15734.251953125</v>
          </cell>
          <cell r="I280">
            <v>11071.83984375</v>
          </cell>
          <cell r="J280">
            <v>4500</v>
          </cell>
          <cell r="K280">
            <v>79.2837524414063</v>
          </cell>
          <cell r="L280">
            <v>58.5484008789063</v>
          </cell>
          <cell r="M280">
            <v>426.645202636719</v>
          </cell>
          <cell r="N280">
            <v>2377.80200195313</v>
          </cell>
          <cell r="O280">
            <v>4500</v>
          </cell>
          <cell r="P280">
            <v>3611.74462890625</v>
          </cell>
          <cell r="Q280">
            <v>1635.33190917969</v>
          </cell>
          <cell r="R280">
            <v>15675.8154296875</v>
          </cell>
          <cell r="S280">
            <v>101.839286804199</v>
          </cell>
          <cell r="T280">
            <v>39.0746459960938</v>
          </cell>
          <cell r="U280">
            <v>15571.83984375</v>
          </cell>
          <cell r="V280">
            <v>-6354.408203125</v>
          </cell>
          <cell r="W280">
            <v>-276.931915283203</v>
          </cell>
          <cell r="X280">
            <v>23785.8881835938</v>
          </cell>
        </row>
        <row r="281">
          <cell r="B281">
            <v>7661.59716796875</v>
          </cell>
          <cell r="C281">
            <v>0</v>
          </cell>
          <cell r="D281">
            <v>4600</v>
          </cell>
          <cell r="E281">
            <v>7661.59716796875</v>
          </cell>
          <cell r="F281">
            <v>0</v>
          </cell>
          <cell r="G281">
            <v>23892.654296875</v>
          </cell>
          <cell r="H281">
            <v>20923.8125</v>
          </cell>
          <cell r="I281">
            <v>12021.8916015625</v>
          </cell>
          <cell r="J281">
            <v>5883.62060546875</v>
          </cell>
          <cell r="K281">
            <v>69.4670715332031</v>
          </cell>
          <cell r="L281">
            <v>629.339050292969</v>
          </cell>
          <cell r="M281">
            <v>816.321838378906</v>
          </cell>
          <cell r="N281">
            <v>3171.41430664063</v>
          </cell>
          <cell r="O281">
            <v>5883.62060546875</v>
          </cell>
          <cell r="P281">
            <v>4006.72314453125</v>
          </cell>
          <cell r="Q281">
            <v>0</v>
          </cell>
          <cell r="R281">
            <v>19885.931640625</v>
          </cell>
          <cell r="S281">
            <v>119.522041320801</v>
          </cell>
          <cell r="T281">
            <v>31.184419631958</v>
          </cell>
          <cell r="U281">
            <v>17905.51171875</v>
          </cell>
          <cell r="V281">
            <v>-9425.859375</v>
          </cell>
          <cell r="W281">
            <v>-3206.08032226563</v>
          </cell>
          <cell r="X281">
            <v>28509.7294921875</v>
          </cell>
        </row>
        <row r="282">
          <cell r="B282">
            <v>4643.90673828125</v>
          </cell>
          <cell r="C282">
            <v>0</v>
          </cell>
          <cell r="D282">
            <v>3678.13525390625</v>
          </cell>
          <cell r="E282">
            <v>4643.90673828125</v>
          </cell>
          <cell r="F282">
            <v>0</v>
          </cell>
          <cell r="G282">
            <v>18900.796875</v>
          </cell>
          <cell r="H282">
            <v>15899.23046875</v>
          </cell>
          <cell r="I282">
            <v>4591.7412109375</v>
          </cell>
          <cell r="J282">
            <v>9687.5</v>
          </cell>
          <cell r="K282">
            <v>70.3354263305664</v>
          </cell>
          <cell r="L282">
            <v>778.345031738281</v>
          </cell>
          <cell r="M282">
            <v>965.107543945313</v>
          </cell>
          <cell r="N282">
            <v>3116.75122070313</v>
          </cell>
          <cell r="O282">
            <v>9687.5</v>
          </cell>
          <cell r="P282">
            <v>3342.80590820313</v>
          </cell>
          <cell r="Q282">
            <v>0</v>
          </cell>
          <cell r="R282">
            <v>15557.990234375</v>
          </cell>
          <cell r="S282">
            <v>170.739166259766</v>
          </cell>
          <cell r="T282">
            <v>146.537246704102</v>
          </cell>
          <cell r="U282">
            <v>14279.2412109375</v>
          </cell>
          <cell r="V282">
            <v>-5791.138671875</v>
          </cell>
          <cell r="W282">
            <v>-1756.54772949219</v>
          </cell>
          <cell r="X282">
            <v>23761.0006713867</v>
          </cell>
        </row>
        <row r="283">
          <cell r="B283">
            <v>1840.84826660156</v>
          </cell>
          <cell r="C283">
            <v>0</v>
          </cell>
          <cell r="D283">
            <v>1840.84777832031</v>
          </cell>
          <cell r="E283">
            <v>1840.84826660156</v>
          </cell>
          <cell r="F283">
            <v>0</v>
          </cell>
          <cell r="G283">
            <v>10406.8681640625</v>
          </cell>
          <cell r="H283">
            <v>7768.05810546875</v>
          </cell>
          <cell r="I283">
            <v>2211.32250976563</v>
          </cell>
          <cell r="J283">
            <v>8000</v>
          </cell>
          <cell r="K283">
            <v>74.0553131103516</v>
          </cell>
          <cell r="L283">
            <v>97.9696884155273</v>
          </cell>
          <cell r="M283">
            <v>636.125</v>
          </cell>
          <cell r="N283">
            <v>4036.28588867188</v>
          </cell>
          <cell r="O283">
            <v>8000</v>
          </cell>
          <cell r="P283">
            <v>2213.11352539063</v>
          </cell>
          <cell r="Q283">
            <v>0</v>
          </cell>
          <cell r="R283">
            <v>8193.7548828125</v>
          </cell>
          <cell r="S283">
            <v>175</v>
          </cell>
          <cell r="T283">
            <v>0</v>
          </cell>
          <cell r="U283">
            <v>10211.322265625</v>
          </cell>
          <cell r="V283">
            <v>-1027.03198242188</v>
          </cell>
          <cell r="W283">
            <v>2313.71044921875</v>
          </cell>
          <cell r="X283">
            <v>15177.2487411499</v>
          </cell>
        </row>
        <row r="284">
          <cell r="B284">
            <v>1306.55676269531</v>
          </cell>
          <cell r="C284">
            <v>0</v>
          </cell>
          <cell r="D284">
            <v>1738.33312988281</v>
          </cell>
          <cell r="E284">
            <v>1306.55676269531</v>
          </cell>
          <cell r="F284">
            <v>0</v>
          </cell>
          <cell r="G284">
            <v>10482.0322265625</v>
          </cell>
          <cell r="H284">
            <v>7492.55126953125</v>
          </cell>
          <cell r="I284">
            <v>4120.6455078125</v>
          </cell>
          <cell r="J284">
            <v>5463.70947265625</v>
          </cell>
          <cell r="K284">
            <v>76.8732376098633</v>
          </cell>
          <cell r="L284">
            <v>58.4343643188477</v>
          </cell>
          <cell r="M284">
            <v>754.768798828125</v>
          </cell>
          <cell r="N284">
            <v>3860.93603515625</v>
          </cell>
          <cell r="O284">
            <v>5463.70947265625</v>
          </cell>
          <cell r="P284">
            <v>2223.1103515625</v>
          </cell>
          <cell r="Q284">
            <v>0</v>
          </cell>
          <cell r="R284">
            <v>8258.921875</v>
          </cell>
          <cell r="S284">
            <v>169.542678833008</v>
          </cell>
          <cell r="T284">
            <v>260.924957275391</v>
          </cell>
          <cell r="U284">
            <v>9584.35546875</v>
          </cell>
          <cell r="V284">
            <v>-548.216857910156</v>
          </cell>
          <cell r="W284">
            <v>2006.45153808594</v>
          </cell>
          <cell r="X284">
            <v>15156.1714248657</v>
          </cell>
        </row>
        <row r="285">
          <cell r="B285">
            <v>4008.4169921875</v>
          </cell>
          <cell r="C285">
            <v>0</v>
          </cell>
          <cell r="D285">
            <v>2623.8876953125</v>
          </cell>
          <cell r="E285">
            <v>4008.4169921875</v>
          </cell>
          <cell r="F285">
            <v>0</v>
          </cell>
          <cell r="G285">
            <v>16711.90234375</v>
          </cell>
          <cell r="H285">
            <v>8994.05859375</v>
          </cell>
          <cell r="I285">
            <v>348.712005615234</v>
          </cell>
          <cell r="J285">
            <v>7550</v>
          </cell>
          <cell r="K285">
            <v>80.0954437255859</v>
          </cell>
          <cell r="L285">
            <v>64.9099044799805</v>
          </cell>
          <cell r="M285">
            <v>149.569442749023</v>
          </cell>
          <cell r="N285">
            <v>2006.25500488281</v>
          </cell>
          <cell r="O285">
            <v>7550</v>
          </cell>
          <cell r="P285">
            <v>3051.68310546875</v>
          </cell>
          <cell r="Q285">
            <v>3410.25048828125</v>
          </cell>
          <cell r="R285">
            <v>10249.96875</v>
          </cell>
          <cell r="S285">
            <v>155.229156494141</v>
          </cell>
          <cell r="T285">
            <v>505.549377441406</v>
          </cell>
          <cell r="U285">
            <v>7898.7119140625</v>
          </cell>
          <cell r="V285">
            <v>-4896.63037109375</v>
          </cell>
          <cell r="W285">
            <v>-1100.99035644531</v>
          </cell>
          <cell r="X285">
            <v>18932.6366958618</v>
          </cell>
        </row>
        <row r="286">
          <cell r="B286">
            <v>6680</v>
          </cell>
          <cell r="C286">
            <v>0</v>
          </cell>
          <cell r="D286">
            <v>4567.10791015625</v>
          </cell>
          <cell r="E286">
            <v>7028.2255859375</v>
          </cell>
          <cell r="F286">
            <v>0</v>
          </cell>
          <cell r="G286">
            <v>20786.43359375</v>
          </cell>
          <cell r="H286">
            <v>11197.208984375</v>
          </cell>
          <cell r="I286">
            <v>810.529907226563</v>
          </cell>
          <cell r="J286">
            <v>5000</v>
          </cell>
          <cell r="K286">
            <v>83.902961730957</v>
          </cell>
          <cell r="L286">
            <v>48.1542854309082</v>
          </cell>
          <cell r="M286">
            <v>4.87903261184692</v>
          </cell>
          <cell r="N286">
            <v>1424.24194335938</v>
          </cell>
          <cell r="O286">
            <v>5000</v>
          </cell>
          <cell r="P286">
            <v>3593.595703125</v>
          </cell>
          <cell r="Q286">
            <v>4586.8291015625</v>
          </cell>
          <cell r="R286">
            <v>12606.0078125</v>
          </cell>
          <cell r="S286">
            <v>134.735534667969</v>
          </cell>
          <cell r="T286">
            <v>473.471862792969</v>
          </cell>
          <cell r="U286">
            <v>5810.52978515625</v>
          </cell>
          <cell r="V286">
            <v>-9760.4794921875</v>
          </cell>
          <cell r="W286">
            <v>-5350.56689453125</v>
          </cell>
          <cell r="X286">
            <v>22263.7088551521</v>
          </cell>
        </row>
        <row r="287">
          <cell r="B287">
            <v>6287.29296875</v>
          </cell>
          <cell r="C287">
            <v>217.123580932617</v>
          </cell>
          <cell r="D287">
            <v>1309.10510253906</v>
          </cell>
          <cell r="E287">
            <v>6754.41650390625</v>
          </cell>
          <cell r="F287">
            <v>217.123580932617</v>
          </cell>
          <cell r="G287">
            <v>14353.5654296875</v>
          </cell>
          <cell r="H287">
            <v>7039.49462890625</v>
          </cell>
          <cell r="I287">
            <v>808.507446289063</v>
          </cell>
          <cell r="J287">
            <v>3500</v>
          </cell>
          <cell r="K287">
            <v>88.194206237793</v>
          </cell>
          <cell r="L287">
            <v>54.8862113952637</v>
          </cell>
          <cell r="M287">
            <v>0</v>
          </cell>
          <cell r="N287">
            <v>1426.23718261719</v>
          </cell>
          <cell r="O287">
            <v>3500</v>
          </cell>
          <cell r="P287">
            <v>2738.02416992188</v>
          </cell>
          <cell r="Q287">
            <v>3557.57055664063</v>
          </cell>
          <cell r="R287">
            <v>8057.97119140625</v>
          </cell>
          <cell r="S287">
            <v>141.467468261719</v>
          </cell>
          <cell r="T287">
            <v>331.972198486328</v>
          </cell>
          <cell r="U287">
            <v>4308.50732421875</v>
          </cell>
          <cell r="V287">
            <v>-6534.77783203125</v>
          </cell>
          <cell r="W287">
            <v>-2752.43041992188</v>
          </cell>
          <cell r="X287">
            <v>15834.6888237</v>
          </cell>
        </row>
        <row r="288">
          <cell r="B288">
            <v>4569.6591796875</v>
          </cell>
          <cell r="C288">
            <v>827.155456542969</v>
          </cell>
          <cell r="D288">
            <v>3172.32250976563</v>
          </cell>
          <cell r="E288">
            <v>5646.81494140625</v>
          </cell>
          <cell r="F288">
            <v>827.155456542969</v>
          </cell>
          <cell r="G288">
            <v>12183.3212890625</v>
          </cell>
          <cell r="H288">
            <v>5862.61962890625</v>
          </cell>
          <cell r="I288">
            <v>0</v>
          </cell>
          <cell r="J288">
            <v>3000</v>
          </cell>
          <cell r="K288">
            <v>92.1478805541992</v>
          </cell>
          <cell r="L288">
            <v>59.2749366760254</v>
          </cell>
          <cell r="M288">
            <v>6</v>
          </cell>
          <cell r="N288">
            <v>1789.78784179688</v>
          </cell>
          <cell r="O288">
            <v>3000</v>
          </cell>
          <cell r="P288">
            <v>2449.3818359375</v>
          </cell>
          <cell r="Q288">
            <v>3210.33154296875</v>
          </cell>
          <cell r="R288">
            <v>6523.6083984375</v>
          </cell>
          <cell r="S288">
            <v>147.613571166992</v>
          </cell>
          <cell r="T288">
            <v>259.972259521484</v>
          </cell>
          <cell r="U288">
            <v>3000</v>
          </cell>
          <cell r="V288">
            <v>-7013.79541015625</v>
          </cell>
          <cell r="W288">
            <v>-2937.03784179688</v>
          </cell>
          <cell r="X288">
            <v>14038.3840675354</v>
          </cell>
        </row>
        <row r="289">
          <cell r="B289">
            <v>3785.22998046875</v>
          </cell>
          <cell r="C289">
            <v>6.20401042397134E-005</v>
          </cell>
          <cell r="D289">
            <v>3419.22680664063</v>
          </cell>
          <cell r="E289">
            <v>3785.22998046875</v>
          </cell>
          <cell r="F289">
            <v>6.20401042397134E-005</v>
          </cell>
          <cell r="G289">
            <v>10218.9873046875</v>
          </cell>
          <cell r="H289">
            <v>4730.2119140625</v>
          </cell>
          <cell r="I289">
            <v>0</v>
          </cell>
          <cell r="J289">
            <v>4000</v>
          </cell>
          <cell r="K289">
            <v>93.4167861938477</v>
          </cell>
          <cell r="L289">
            <v>23.811222076416</v>
          </cell>
          <cell r="M289">
            <v>91</v>
          </cell>
          <cell r="N289">
            <v>2140.841796875</v>
          </cell>
          <cell r="O289">
            <v>4000</v>
          </cell>
          <cell r="P289">
            <v>2188.12524414063</v>
          </cell>
          <cell r="Q289">
            <v>2896.0380859375</v>
          </cell>
          <cell r="R289">
            <v>5134.82373046875</v>
          </cell>
          <cell r="S289">
            <v>96.7494430541992</v>
          </cell>
          <cell r="T289">
            <v>137.452987670898</v>
          </cell>
          <cell r="U289">
            <v>4000</v>
          </cell>
          <cell r="V289">
            <v>-5335.98095703125</v>
          </cell>
          <cell r="W289">
            <v>-784.6572265625</v>
          </cell>
          <cell r="X289">
            <v>12474.6403236389</v>
          </cell>
        </row>
        <row r="290">
          <cell r="B290">
            <v>6679.98046875</v>
          </cell>
          <cell r="C290">
            <v>0</v>
          </cell>
          <cell r="D290">
            <v>4600</v>
          </cell>
          <cell r="E290">
            <v>6679.98046875</v>
          </cell>
          <cell r="F290">
            <v>0</v>
          </cell>
          <cell r="G290">
            <v>14853.15625</v>
          </cell>
          <cell r="H290">
            <v>9367.4091796875</v>
          </cell>
          <cell r="I290">
            <v>1501.7734375</v>
          </cell>
          <cell r="J290">
            <v>4500</v>
          </cell>
          <cell r="K290">
            <v>89.1569671630859</v>
          </cell>
          <cell r="L290">
            <v>62.2013854980469</v>
          </cell>
          <cell r="M290">
            <v>554.97216796875</v>
          </cell>
          <cell r="N290">
            <v>2498.91259765625</v>
          </cell>
          <cell r="O290">
            <v>4500</v>
          </cell>
          <cell r="P290">
            <v>2804.4697265625</v>
          </cell>
          <cell r="Q290">
            <v>2425.00341796875</v>
          </cell>
          <cell r="R290">
            <v>9623.6826171875</v>
          </cell>
          <cell r="S290">
            <v>173.839141845703</v>
          </cell>
          <cell r="T290">
            <v>130.532653808594</v>
          </cell>
          <cell r="U290">
            <v>6001.7734375</v>
          </cell>
          <cell r="V290">
            <v>-8991.56640625</v>
          </cell>
          <cell r="W290">
            <v>-3520.6103515625</v>
          </cell>
          <cell r="X290">
            <v>17969.242401123</v>
          </cell>
        </row>
        <row r="291">
          <cell r="B291">
            <v>7068.5029296875</v>
          </cell>
          <cell r="C291">
            <v>0</v>
          </cell>
          <cell r="D291">
            <v>4599.99951171875</v>
          </cell>
          <cell r="E291">
            <v>7068.5029296875</v>
          </cell>
          <cell r="F291">
            <v>0</v>
          </cell>
          <cell r="G291">
            <v>16335.2802734375</v>
          </cell>
          <cell r="H291">
            <v>11276.439453125</v>
          </cell>
          <cell r="I291">
            <v>2760.125</v>
          </cell>
          <cell r="J291">
            <v>4500</v>
          </cell>
          <cell r="K291">
            <v>84.6896438598633</v>
          </cell>
          <cell r="L291">
            <v>138.2392578125</v>
          </cell>
          <cell r="M291">
            <v>431.741943359375</v>
          </cell>
          <cell r="N291">
            <v>2272.39990234375</v>
          </cell>
          <cell r="O291">
            <v>4500</v>
          </cell>
          <cell r="P291">
            <v>3001.59228515625</v>
          </cell>
          <cell r="Q291">
            <v>1999.81652832031</v>
          </cell>
          <cell r="R291">
            <v>11333.87109375</v>
          </cell>
          <cell r="S291">
            <v>175</v>
          </cell>
          <cell r="T291">
            <v>135.768936157227</v>
          </cell>
          <cell r="U291">
            <v>7260.125</v>
          </cell>
          <cell r="V291">
            <v>-9420.646484375</v>
          </cell>
          <cell r="W291">
            <v>-4188.05517578125</v>
          </cell>
          <cell r="X291">
            <v>19177.6613769531</v>
          </cell>
        </row>
        <row r="292">
          <cell r="B292">
            <v>5901.2392578125</v>
          </cell>
          <cell r="C292">
            <v>0</v>
          </cell>
          <cell r="D292">
            <v>4600</v>
          </cell>
          <cell r="E292">
            <v>5901.2392578125</v>
          </cell>
          <cell r="F292">
            <v>0</v>
          </cell>
          <cell r="G292">
            <v>13632.2705078125</v>
          </cell>
          <cell r="H292">
            <v>9840.2861328125</v>
          </cell>
          <cell r="I292">
            <v>0.000222258750000037</v>
          </cell>
          <cell r="J292">
            <v>6000</v>
          </cell>
          <cell r="K292">
            <v>85.1773529052734</v>
          </cell>
          <cell r="L292">
            <v>52.3217887878418</v>
          </cell>
          <cell r="M292">
            <v>388.325256347656</v>
          </cell>
          <cell r="N292">
            <v>2197.29736328125</v>
          </cell>
          <cell r="O292">
            <v>6000</v>
          </cell>
          <cell r="P292">
            <v>2642.09204101563</v>
          </cell>
          <cell r="Q292">
            <v>1221.41271972656</v>
          </cell>
          <cell r="R292">
            <v>9768.765625</v>
          </cell>
          <cell r="S292">
            <v>95.2098999023438</v>
          </cell>
          <cell r="T292">
            <v>75.4295806884766</v>
          </cell>
          <cell r="U292">
            <v>6000</v>
          </cell>
          <cell r="V292">
            <v>-8314.7998046875</v>
          </cell>
          <cell r="W292">
            <v>-3950.28515625</v>
          </cell>
          <cell r="X292">
            <v>16270.2149162292</v>
          </cell>
        </row>
        <row r="293">
          <cell r="B293">
            <v>8500</v>
          </cell>
          <cell r="C293">
            <v>0</v>
          </cell>
          <cell r="D293">
            <v>3920.33056640625</v>
          </cell>
          <cell r="E293">
            <v>8500</v>
          </cell>
          <cell r="F293">
            <v>0</v>
          </cell>
          <cell r="G293">
            <v>43845.59765625</v>
          </cell>
          <cell r="H293">
            <v>40623.08203125</v>
          </cell>
          <cell r="I293">
            <v>37507.48828125</v>
          </cell>
          <cell r="J293">
            <v>11400</v>
          </cell>
          <cell r="K293">
            <v>58.7686080932617</v>
          </cell>
          <cell r="L293">
            <v>3127.49755859375</v>
          </cell>
          <cell r="M293">
            <v>2245.29174804688</v>
          </cell>
          <cell r="N293">
            <v>10865.2568359375</v>
          </cell>
          <cell r="O293">
            <v>11400</v>
          </cell>
          <cell r="P293">
            <v>6660.46435546875</v>
          </cell>
          <cell r="Q293">
            <v>0</v>
          </cell>
          <cell r="R293">
            <v>37185.1328125</v>
          </cell>
          <cell r="S293">
            <v>105.358360290527</v>
          </cell>
          <cell r="T293">
            <v>63.8751602172852</v>
          </cell>
          <cell r="U293">
            <v>48907.48828125</v>
          </cell>
          <cell r="V293">
            <v>-5519.1904296875</v>
          </cell>
          <cell r="W293">
            <v>8125.3740234375</v>
          </cell>
          <cell r="X293">
            <v>60083.6437988281</v>
          </cell>
        </row>
        <row r="294">
          <cell r="B294">
            <v>6555.048828125</v>
          </cell>
          <cell r="C294">
            <v>0</v>
          </cell>
          <cell r="D294">
            <v>2211.64135742188</v>
          </cell>
          <cell r="E294">
            <v>6555.04931640625</v>
          </cell>
          <cell r="F294">
            <v>0</v>
          </cell>
          <cell r="G294">
            <v>21224.90625</v>
          </cell>
          <cell r="H294">
            <v>17838.4453125</v>
          </cell>
          <cell r="I294">
            <v>11490.328125</v>
          </cell>
          <cell r="J294">
            <v>10887.0966796875</v>
          </cell>
          <cell r="K294">
            <v>59.9866638183594</v>
          </cell>
          <cell r="L294">
            <v>219.556457519531</v>
          </cell>
          <cell r="M294">
            <v>1071.5322265625</v>
          </cell>
          <cell r="N294">
            <v>8162.92578125</v>
          </cell>
          <cell r="O294">
            <v>10887.0966796875</v>
          </cell>
          <cell r="P294">
            <v>3651.91259765625</v>
          </cell>
          <cell r="Q294">
            <v>0</v>
          </cell>
          <cell r="R294">
            <v>17572.994140625</v>
          </cell>
          <cell r="S294">
            <v>139.878555297852</v>
          </cell>
          <cell r="T294">
            <v>126.762229919434</v>
          </cell>
          <cell r="U294">
            <v>22377.42578125</v>
          </cell>
          <cell r="V294">
            <v>-3414.29833984375</v>
          </cell>
          <cell r="W294">
            <v>4374.26953125</v>
          </cell>
          <cell r="X294">
            <v>30678.920715332</v>
          </cell>
        </row>
        <row r="295">
          <cell r="B295">
            <v>2556.26098632813</v>
          </cell>
          <cell r="C295">
            <v>0</v>
          </cell>
          <cell r="D295">
            <v>1998.14636230469</v>
          </cell>
          <cell r="E295">
            <v>2556.26098632813</v>
          </cell>
          <cell r="F295">
            <v>0</v>
          </cell>
          <cell r="G295">
            <v>11665.6826171875</v>
          </cell>
          <cell r="H295">
            <v>8861.646484375</v>
          </cell>
          <cell r="I295">
            <v>5587.87841796875</v>
          </cell>
          <cell r="J295">
            <v>7333.33349609375</v>
          </cell>
          <cell r="K295">
            <v>69.4634017944336</v>
          </cell>
          <cell r="L295">
            <v>288.383361816406</v>
          </cell>
          <cell r="M295">
            <v>1357.09716796875</v>
          </cell>
          <cell r="N295">
            <v>6224.365234375</v>
          </cell>
          <cell r="O295">
            <v>7333.33349609375</v>
          </cell>
          <cell r="P295">
            <v>2380.53588867188</v>
          </cell>
          <cell r="Q295">
            <v>0</v>
          </cell>
          <cell r="R295">
            <v>9285.146484375</v>
          </cell>
          <cell r="S295">
            <v>175</v>
          </cell>
          <cell r="T295">
            <v>184.247909545898</v>
          </cell>
          <cell r="U295">
            <v>12921.2119140625</v>
          </cell>
          <cell r="V295">
            <v>-554.277404785156</v>
          </cell>
          <cell r="W295">
            <v>3954.67724609375</v>
          </cell>
          <cell r="X295">
            <v>19535.5283813477</v>
          </cell>
        </row>
        <row r="296">
          <cell r="B296">
            <v>2704.189453125</v>
          </cell>
          <cell r="C296">
            <v>0</v>
          </cell>
          <cell r="D296">
            <v>799.999633789063</v>
          </cell>
          <cell r="E296">
            <v>2704.189453125</v>
          </cell>
          <cell r="F296">
            <v>0</v>
          </cell>
          <cell r="G296">
            <v>12257.9873046875</v>
          </cell>
          <cell r="H296">
            <v>9031.486328125</v>
          </cell>
          <cell r="I296">
            <v>6311.4990234375</v>
          </cell>
          <cell r="J296">
            <v>6875</v>
          </cell>
          <cell r="K296">
            <v>71.6826400756836</v>
          </cell>
          <cell r="L296">
            <v>59.671070098877</v>
          </cell>
          <cell r="M296">
            <v>1294.0322265625</v>
          </cell>
          <cell r="N296">
            <v>5755.6484375</v>
          </cell>
          <cell r="O296">
            <v>6875</v>
          </cell>
          <cell r="P296">
            <v>2459.31225585938</v>
          </cell>
          <cell r="Q296">
            <v>0</v>
          </cell>
          <cell r="R296">
            <v>9798.6748046875</v>
          </cell>
          <cell r="S296">
            <v>170.935440063477</v>
          </cell>
          <cell r="T296">
            <v>422.398956298828</v>
          </cell>
          <cell r="U296">
            <v>13186.4990234375</v>
          </cell>
          <cell r="V296">
            <v>131.842163085938</v>
          </cell>
          <cell r="W296">
            <v>4068.69799804688</v>
          </cell>
          <cell r="X296">
            <v>19367.3390388489</v>
          </cell>
        </row>
        <row r="297">
          <cell r="B297">
            <v>3488.14086914063</v>
          </cell>
          <cell r="C297">
            <v>0</v>
          </cell>
          <cell r="D297">
            <v>2475</v>
          </cell>
          <cell r="E297">
            <v>3595.87426757813</v>
          </cell>
          <cell r="F297">
            <v>0</v>
          </cell>
          <cell r="G297">
            <v>15358.2958984375</v>
          </cell>
          <cell r="H297">
            <v>7822.13623046875</v>
          </cell>
          <cell r="I297">
            <v>1142.095703125</v>
          </cell>
          <cell r="J297">
            <v>6927.08349609375</v>
          </cell>
          <cell r="K297">
            <v>76.606689453125</v>
          </cell>
          <cell r="L297">
            <v>67.6015090942383</v>
          </cell>
          <cell r="M297">
            <v>925.333312988281</v>
          </cell>
          <cell r="N297">
            <v>2784.21459960938</v>
          </cell>
          <cell r="O297">
            <v>6927.08349609375</v>
          </cell>
          <cell r="P297">
            <v>2871.6533203125</v>
          </cell>
          <cell r="Q297">
            <v>3222.55029296875</v>
          </cell>
          <cell r="R297">
            <v>9264.0927734375</v>
          </cell>
          <cell r="S297">
            <v>158.127365112305</v>
          </cell>
          <cell r="T297">
            <v>496.417633056641</v>
          </cell>
          <cell r="U297">
            <v>8069.17919921875</v>
          </cell>
          <cell r="V297">
            <v>-3932.39697265625</v>
          </cell>
          <cell r="W297">
            <v>262.663848876953</v>
          </cell>
          <cell r="X297">
            <v>19135.4453201294</v>
          </cell>
        </row>
        <row r="298">
          <cell r="B298">
            <v>6639.2861328125</v>
          </cell>
          <cell r="C298">
            <v>0.00130833149887621</v>
          </cell>
          <cell r="D298">
            <v>4600</v>
          </cell>
          <cell r="E298">
            <v>6860.2880859375</v>
          </cell>
          <cell r="F298">
            <v>0.00130833149887621</v>
          </cell>
          <cell r="G298">
            <v>21597.20703125</v>
          </cell>
          <cell r="H298">
            <v>11643.373046875</v>
          </cell>
          <cell r="I298">
            <v>1966.4345703125</v>
          </cell>
          <cell r="J298">
            <v>6500</v>
          </cell>
          <cell r="K298">
            <v>80.2081680297852</v>
          </cell>
          <cell r="L298">
            <v>48.1542854309082</v>
          </cell>
          <cell r="M298">
            <v>434.384399414063</v>
          </cell>
          <cell r="N298">
            <v>2972.06811523438</v>
          </cell>
          <cell r="O298">
            <v>6500</v>
          </cell>
          <cell r="P298">
            <v>3701.42846679688</v>
          </cell>
          <cell r="Q298">
            <v>4716.55322265625</v>
          </cell>
          <cell r="R298">
            <v>13179.224609375</v>
          </cell>
          <cell r="S298">
            <v>134.933471679688</v>
          </cell>
          <cell r="T298">
            <v>330.681243896484</v>
          </cell>
          <cell r="U298">
            <v>8466.4345703125</v>
          </cell>
          <cell r="V298">
            <v>-8739.443359375</v>
          </cell>
          <cell r="W298">
            <v>-3124.435546875</v>
          </cell>
          <cell r="X298">
            <v>25051.8138313293</v>
          </cell>
        </row>
        <row r="299">
          <cell r="B299">
            <v>5194.88818359375</v>
          </cell>
          <cell r="C299">
            <v>1296.65185546875</v>
          </cell>
          <cell r="D299">
            <v>4600</v>
          </cell>
          <cell r="E299">
            <v>7054.35986328125</v>
          </cell>
          <cell r="F299">
            <v>1233.83203125</v>
          </cell>
          <cell r="G299">
            <v>15850.2587890625</v>
          </cell>
          <cell r="H299">
            <v>8129.98583984375</v>
          </cell>
          <cell r="I299">
            <v>0</v>
          </cell>
          <cell r="J299">
            <v>4000</v>
          </cell>
          <cell r="K299">
            <v>85.8288192749023</v>
          </cell>
          <cell r="L299">
            <v>54.8862113952637</v>
          </cell>
          <cell r="M299">
            <v>426.252685546875</v>
          </cell>
          <cell r="N299">
            <v>2685.40454101563</v>
          </cell>
          <cell r="O299">
            <v>4000</v>
          </cell>
          <cell r="P299">
            <v>2937.08447265625</v>
          </cell>
          <cell r="Q299">
            <v>3797.04150390625</v>
          </cell>
          <cell r="R299">
            <v>9116.1328125</v>
          </cell>
          <cell r="S299">
            <v>141.665405273438</v>
          </cell>
          <cell r="T299">
            <v>334.016479492188</v>
          </cell>
          <cell r="U299">
            <v>4000</v>
          </cell>
          <cell r="V299">
            <v>-9082.8955078125</v>
          </cell>
          <cell r="W299">
            <v>-4154.9609375</v>
          </cell>
          <cell r="X299">
            <v>19016.8022270203</v>
          </cell>
        </row>
        <row r="300">
          <cell r="B300">
            <v>4714.36279296875</v>
          </cell>
          <cell r="C300">
            <v>547.715454101563</v>
          </cell>
          <cell r="D300">
            <v>4600</v>
          </cell>
          <cell r="E300">
            <v>5266.9462890625</v>
          </cell>
          <cell r="F300">
            <v>250.465240478516</v>
          </cell>
          <cell r="G300">
            <v>12127.587890625</v>
          </cell>
          <cell r="H300">
            <v>5818.93798828125</v>
          </cell>
          <cell r="I300">
            <v>79.3487091064453</v>
          </cell>
          <cell r="J300">
            <v>3000</v>
          </cell>
          <cell r="K300">
            <v>90.7381362915039</v>
          </cell>
          <cell r="L300">
            <v>59.2749366760254</v>
          </cell>
          <cell r="M300">
            <v>429</v>
          </cell>
          <cell r="N300">
            <v>2530.44360351563</v>
          </cell>
          <cell r="O300">
            <v>3000</v>
          </cell>
          <cell r="P300">
            <v>2441.96923828125</v>
          </cell>
          <cell r="Q300">
            <v>3201.4140625</v>
          </cell>
          <cell r="R300">
            <v>6484.20458984375</v>
          </cell>
          <cell r="S300">
            <v>175</v>
          </cell>
          <cell r="T300">
            <v>285.636779785156</v>
          </cell>
          <cell r="U300">
            <v>3079.3486328125</v>
          </cell>
          <cell r="V300">
            <v>-7540.86474609375</v>
          </cell>
          <cell r="W300">
            <v>-2843.58569335938</v>
          </cell>
          <cell r="X300">
            <v>15146.3064308167</v>
          </cell>
        </row>
        <row r="301">
          <cell r="B301">
            <v>5258.14599609375</v>
          </cell>
          <cell r="C301">
            <v>0</v>
          </cell>
          <cell r="D301">
            <v>4054.2177734375</v>
          </cell>
          <cell r="E301">
            <v>5258.14599609375</v>
          </cell>
          <cell r="F301">
            <v>0</v>
          </cell>
          <cell r="G301">
            <v>10984.1630859375</v>
          </cell>
          <cell r="H301">
            <v>5366.47900390625</v>
          </cell>
          <cell r="I301">
            <v>0</v>
          </cell>
          <cell r="J301">
            <v>4000</v>
          </cell>
          <cell r="K301">
            <v>92.1863098144531</v>
          </cell>
          <cell r="L301">
            <v>76.4381713867188</v>
          </cell>
          <cell r="M301">
            <v>222.537628173828</v>
          </cell>
          <cell r="N301">
            <v>3112.24609375</v>
          </cell>
          <cell r="O301">
            <v>4000</v>
          </cell>
          <cell r="P301">
            <v>2289.89379882813</v>
          </cell>
          <cell r="Q301">
            <v>3018.46606445313</v>
          </cell>
          <cell r="R301">
            <v>5675.80322265625</v>
          </cell>
          <cell r="S301">
            <v>149.543182373047</v>
          </cell>
          <cell r="T301">
            <v>201.643783569336</v>
          </cell>
          <cell r="U301">
            <v>4000</v>
          </cell>
          <cell r="V301">
            <v>-6697.08544921875</v>
          </cell>
          <cell r="W301">
            <v>-1484.71496582031</v>
          </cell>
          <cell r="X301">
            <v>14395.384979248</v>
          </cell>
        </row>
        <row r="302">
          <cell r="B302">
            <v>6680</v>
          </cell>
          <cell r="C302">
            <v>0</v>
          </cell>
          <cell r="D302">
            <v>4600</v>
          </cell>
          <cell r="E302">
            <v>6680</v>
          </cell>
          <cell r="F302">
            <v>0</v>
          </cell>
          <cell r="G302">
            <v>15861.271484375</v>
          </cell>
          <cell r="H302">
            <v>10053.4833984375</v>
          </cell>
          <cell r="I302">
            <v>2666.79223632813</v>
          </cell>
          <cell r="J302">
            <v>4500</v>
          </cell>
          <cell r="K302">
            <v>87.8355941772461</v>
          </cell>
          <cell r="L302">
            <v>22.3750076293945</v>
          </cell>
          <cell r="M302">
            <v>726.125</v>
          </cell>
          <cell r="N302">
            <v>2814.90454101563</v>
          </cell>
          <cell r="O302">
            <v>4500</v>
          </cell>
          <cell r="P302">
            <v>2938.54907226563</v>
          </cell>
          <cell r="Q302">
            <v>2532.53564453125</v>
          </cell>
          <cell r="R302">
            <v>10390.1865234375</v>
          </cell>
          <cell r="S302">
            <v>134.166778564453</v>
          </cell>
          <cell r="T302">
            <v>151.311096191406</v>
          </cell>
          <cell r="U302">
            <v>7166.79248046875</v>
          </cell>
          <cell r="V302">
            <v>-8804.798828125</v>
          </cell>
          <cell r="W302">
            <v>-2991.6630859375</v>
          </cell>
          <cell r="X302">
            <v>19424.67603302</v>
          </cell>
        </row>
        <row r="303">
          <cell r="B303">
            <v>7678.064453125</v>
          </cell>
          <cell r="C303">
            <v>0</v>
          </cell>
          <cell r="D303">
            <v>4600</v>
          </cell>
          <cell r="E303">
            <v>7678.064453125</v>
          </cell>
          <cell r="F303">
            <v>0</v>
          </cell>
          <cell r="G303">
            <v>67448.859375</v>
          </cell>
          <cell r="H303">
            <v>63440.9375</v>
          </cell>
          <cell r="I303">
            <v>67776.7734375</v>
          </cell>
          <cell r="J303">
            <v>4500</v>
          </cell>
          <cell r="K303">
            <v>54.6669235229492</v>
          </cell>
          <cell r="L303">
            <v>5705.9296875</v>
          </cell>
          <cell r="M303">
            <v>2824.23120117188</v>
          </cell>
          <cell r="N303">
            <v>7892.779296875</v>
          </cell>
          <cell r="O303">
            <v>4500</v>
          </cell>
          <cell r="P303">
            <v>9799.6982421875</v>
          </cell>
          <cell r="Q303">
            <v>0</v>
          </cell>
          <cell r="R303">
            <v>57649.16015625</v>
          </cell>
          <cell r="S303">
            <v>175</v>
          </cell>
          <cell r="T303">
            <v>129.178970336914</v>
          </cell>
          <cell r="U303">
            <v>72276.7734375</v>
          </cell>
          <cell r="V303">
            <v>-7066.3857421875</v>
          </cell>
          <cell r="W303">
            <v>8627.3837890625</v>
          </cell>
          <cell r="X303">
            <v>83871.7995605469</v>
          </cell>
        </row>
        <row r="304">
          <cell r="B304">
            <v>8500</v>
          </cell>
          <cell r="C304">
            <v>0</v>
          </cell>
          <cell r="D304">
            <v>4599.99951171875</v>
          </cell>
          <cell r="E304">
            <v>8500</v>
          </cell>
          <cell r="F304">
            <v>0</v>
          </cell>
          <cell r="G304">
            <v>41539.21875</v>
          </cell>
          <cell r="H304">
            <v>37156.61328125</v>
          </cell>
          <cell r="I304">
            <v>31839.794921875</v>
          </cell>
          <cell r="J304">
            <v>6000</v>
          </cell>
          <cell r="K304">
            <v>55.2368431091309</v>
          </cell>
          <cell r="L304">
            <v>2019.07800292969</v>
          </cell>
          <cell r="M304">
            <v>1479.75268554688</v>
          </cell>
          <cell r="N304">
            <v>6027.15283203125</v>
          </cell>
          <cell r="O304">
            <v>6000</v>
          </cell>
          <cell r="P304">
            <v>6353.71630859375</v>
          </cell>
          <cell r="Q304">
            <v>0</v>
          </cell>
          <cell r="R304">
            <v>35185.50390625</v>
          </cell>
          <cell r="S304">
            <v>144.993453979492</v>
          </cell>
          <cell r="T304">
            <v>343.1630859375</v>
          </cell>
          <cell r="U304">
            <v>37839.79296875</v>
          </cell>
          <cell r="V304">
            <v>-8557.3037109375</v>
          </cell>
          <cell r="W304">
            <v>525.328796386719</v>
          </cell>
          <cell r="X304">
            <v>51065.2022705078</v>
          </cell>
        </row>
        <row r="305">
          <cell r="B305">
            <v>2829.83618164063</v>
          </cell>
          <cell r="C305">
            <v>0.000457725051091984</v>
          </cell>
          <cell r="D305">
            <v>4600</v>
          </cell>
          <cell r="E305">
            <v>2929.83666992188</v>
          </cell>
          <cell r="F305">
            <v>0</v>
          </cell>
          <cell r="G305">
            <v>16663.5546875</v>
          </cell>
          <cell r="H305">
            <v>13525.572265625</v>
          </cell>
          <cell r="I305">
            <v>3.42380481015425E-005</v>
          </cell>
          <cell r="J305">
            <v>16021.51953125</v>
          </cell>
          <cell r="K305">
            <v>65.1097183227539</v>
          </cell>
          <cell r="L305">
            <v>51.1249923706055</v>
          </cell>
          <cell r="M305">
            <v>731.556518554688</v>
          </cell>
          <cell r="N305">
            <v>6653.46044921875</v>
          </cell>
          <cell r="O305">
            <v>16071.4287109375</v>
          </cell>
          <cell r="P305">
            <v>3045.25268554688</v>
          </cell>
          <cell r="Q305">
            <v>0</v>
          </cell>
          <cell r="R305">
            <v>13618.30078125</v>
          </cell>
          <cell r="S305">
            <v>97.3368453979492</v>
          </cell>
          <cell r="T305">
            <v>335.738037109375</v>
          </cell>
          <cell r="U305">
            <v>16021.51953125</v>
          </cell>
          <cell r="V305">
            <v>-3018.55322265625</v>
          </cell>
          <cell r="W305">
            <v>2405.04028320313</v>
          </cell>
          <cell r="X305">
            <v>24099.696647644</v>
          </cell>
        </row>
        <row r="306">
          <cell r="B306">
            <v>4122.607421875</v>
          </cell>
          <cell r="C306">
            <v>0</v>
          </cell>
          <cell r="D306">
            <v>4046.16235351563</v>
          </cell>
          <cell r="E306">
            <v>4122.607421875</v>
          </cell>
          <cell r="F306">
            <v>0</v>
          </cell>
          <cell r="G306">
            <v>16716.73828125</v>
          </cell>
          <cell r="H306">
            <v>13407.0556640625</v>
          </cell>
          <cell r="I306">
            <v>6029.7998046875</v>
          </cell>
          <cell r="J306">
            <v>8287.0966796875</v>
          </cell>
          <cell r="K306">
            <v>69.2280883789063</v>
          </cell>
          <cell r="L306">
            <v>31.4162902832031</v>
          </cell>
          <cell r="M306">
            <v>1303.38708496094</v>
          </cell>
          <cell r="N306">
            <v>5287.80029296875</v>
          </cell>
          <cell r="O306">
            <v>8287.0966796875</v>
          </cell>
          <cell r="P306">
            <v>3052.326171875</v>
          </cell>
          <cell r="Q306">
            <v>0</v>
          </cell>
          <cell r="R306">
            <v>13664.412109375</v>
          </cell>
          <cell r="S306">
            <v>117.60034942627</v>
          </cell>
          <cell r="T306">
            <v>184.775314331055</v>
          </cell>
          <cell r="U306">
            <v>14316.896484375</v>
          </cell>
          <cell r="V306">
            <v>-4391.560546875</v>
          </cell>
          <cell r="W306">
            <v>814.022766113281</v>
          </cell>
          <cell r="X306">
            <v>23339.3419494629</v>
          </cell>
        </row>
        <row r="307">
          <cell r="B307">
            <v>2570.50537109375</v>
          </cell>
          <cell r="C307">
            <v>0</v>
          </cell>
          <cell r="D307">
            <v>2488.77954101563</v>
          </cell>
          <cell r="E307">
            <v>2570.50537109375</v>
          </cell>
          <cell r="F307">
            <v>0</v>
          </cell>
          <cell r="G307">
            <v>13509.9091796875</v>
          </cell>
          <cell r="H307">
            <v>10255.1416015625</v>
          </cell>
          <cell r="I307">
            <v>5515.4150390625</v>
          </cell>
          <cell r="J307">
            <v>8156.25</v>
          </cell>
          <cell r="K307">
            <v>70.095344543457</v>
          </cell>
          <cell r="L307">
            <v>95.4555969238281</v>
          </cell>
          <cell r="M307">
            <v>1412.97216796875</v>
          </cell>
          <cell r="N307">
            <v>5626.9853515625</v>
          </cell>
          <cell r="O307">
            <v>8156.25</v>
          </cell>
          <cell r="P307">
            <v>2625.81787109375</v>
          </cell>
          <cell r="Q307">
            <v>0</v>
          </cell>
          <cell r="R307">
            <v>10884.091796875</v>
          </cell>
          <cell r="S307">
            <v>175</v>
          </cell>
          <cell r="T307">
            <v>0</v>
          </cell>
          <cell r="U307">
            <v>13671.6650390625</v>
          </cell>
          <cell r="V307">
            <v>-1361.64123535156</v>
          </cell>
          <cell r="W307">
            <v>3312.66235351563</v>
          </cell>
          <cell r="X307">
            <v>20645.3222961426</v>
          </cell>
        </row>
        <row r="308">
          <cell r="B308">
            <v>2684.73779296875</v>
          </cell>
          <cell r="C308">
            <v>0</v>
          </cell>
          <cell r="D308">
            <v>1499.97045898438</v>
          </cell>
          <cell r="E308">
            <v>2684.73779296875</v>
          </cell>
          <cell r="F308">
            <v>0</v>
          </cell>
          <cell r="G308">
            <v>13257.58203125</v>
          </cell>
          <cell r="H308">
            <v>9876.5048828125</v>
          </cell>
          <cell r="I308">
            <v>3088.3056640625</v>
          </cell>
          <cell r="J308">
            <v>10282.2578125</v>
          </cell>
          <cell r="K308">
            <v>71.7579879760742</v>
          </cell>
          <cell r="L308">
            <v>69.8959808349609</v>
          </cell>
          <cell r="M308">
            <v>997.9892578125</v>
          </cell>
          <cell r="N308">
            <v>5801.18798828125</v>
          </cell>
          <cell r="O308">
            <v>10282.2578125</v>
          </cell>
          <cell r="P308">
            <v>2592.25854492188</v>
          </cell>
          <cell r="Q308">
            <v>0</v>
          </cell>
          <cell r="R308">
            <v>10665.32421875</v>
          </cell>
          <cell r="S308">
            <v>175</v>
          </cell>
          <cell r="T308">
            <v>225.230667114258</v>
          </cell>
          <cell r="U308">
            <v>13370.5634765625</v>
          </cell>
          <cell r="V308">
            <v>-462.987243652344</v>
          </cell>
          <cell r="W308">
            <v>3406.63159179688</v>
          </cell>
          <cell r="X308">
            <v>20126.6552581787</v>
          </cell>
        </row>
        <row r="309">
          <cell r="B309">
            <v>3761.02758789063</v>
          </cell>
          <cell r="C309">
            <v>0</v>
          </cell>
          <cell r="D309">
            <v>2649.958984375</v>
          </cell>
          <cell r="E309">
            <v>4048.31372070313</v>
          </cell>
          <cell r="F309">
            <v>0</v>
          </cell>
          <cell r="G309">
            <v>14922.1259765625</v>
          </cell>
          <cell r="H309">
            <v>7601.88720703125</v>
          </cell>
          <cell r="I309">
            <v>1366.17944335938</v>
          </cell>
          <cell r="J309">
            <v>6375</v>
          </cell>
          <cell r="K309">
            <v>77.1844024658203</v>
          </cell>
          <cell r="L309">
            <v>67.8024597167969</v>
          </cell>
          <cell r="M309">
            <v>732.444396972656</v>
          </cell>
          <cell r="N309">
            <v>3398.74365234375</v>
          </cell>
          <cell r="O309">
            <v>6375</v>
          </cell>
          <cell r="P309">
            <v>2813.64282226563</v>
          </cell>
          <cell r="Q309">
            <v>3162.06811523438</v>
          </cell>
          <cell r="R309">
            <v>8946.4150390625</v>
          </cell>
          <cell r="S309">
            <v>158.635757446289</v>
          </cell>
          <cell r="T309">
            <v>496.417633056641</v>
          </cell>
          <cell r="U309">
            <v>7741.1796875</v>
          </cell>
          <cell r="V309">
            <v>-4148.71875</v>
          </cell>
          <cell r="W309">
            <v>142.157806396484</v>
          </cell>
          <cell r="X309">
            <v>19121.1164855957</v>
          </cell>
        </row>
        <row r="310">
          <cell r="B310">
            <v>6642.1904296875</v>
          </cell>
          <cell r="C310">
            <v>0</v>
          </cell>
          <cell r="D310">
            <v>4599.88916015625</v>
          </cell>
          <cell r="E310">
            <v>6785.19091796875</v>
          </cell>
          <cell r="F310">
            <v>0</v>
          </cell>
          <cell r="G310">
            <v>23081.171875</v>
          </cell>
          <cell r="H310">
            <v>12802.5810546875</v>
          </cell>
          <cell r="I310">
            <v>2444.80004882813</v>
          </cell>
          <cell r="J310">
            <v>6500</v>
          </cell>
          <cell r="K310">
            <v>80.4173889160156</v>
          </cell>
          <cell r="L310">
            <v>48.0572204589844</v>
          </cell>
          <cell r="M310">
            <v>249.384414672852</v>
          </cell>
          <cell r="N310">
            <v>1756.62524414063</v>
          </cell>
          <cell r="O310">
            <v>6500</v>
          </cell>
          <cell r="P310">
            <v>3898.7958984375</v>
          </cell>
          <cell r="Q310">
            <v>4953.98779296875</v>
          </cell>
          <cell r="R310">
            <v>14228.388671875</v>
          </cell>
          <cell r="S310">
            <v>135.131118774414</v>
          </cell>
          <cell r="T310">
            <v>368.490173339844</v>
          </cell>
          <cell r="U310">
            <v>8944.7998046875</v>
          </cell>
          <cell r="V310">
            <v>-9375.7353515625</v>
          </cell>
          <cell r="W310">
            <v>-3820.34545898438</v>
          </cell>
          <cell r="X310">
            <v>25135.2387542725</v>
          </cell>
        </row>
        <row r="311">
          <cell r="B311">
            <v>6680</v>
          </cell>
          <cell r="C311">
            <v>0</v>
          </cell>
          <cell r="D311">
            <v>4599.79248046875</v>
          </cell>
          <cell r="E311">
            <v>7155.94873046875</v>
          </cell>
          <cell r="F311">
            <v>0</v>
          </cell>
          <cell r="G311">
            <v>17155.1484375</v>
          </cell>
          <cell r="H311">
            <v>9035.984375</v>
          </cell>
          <cell r="I311">
            <v>0.000434867804870009</v>
          </cell>
          <cell r="J311">
            <v>4000</v>
          </cell>
          <cell r="K311">
            <v>85.7082290649414</v>
          </cell>
          <cell r="L311">
            <v>54.8862113952637</v>
          </cell>
          <cell r="M311">
            <v>232.252685546875</v>
          </cell>
          <cell r="N311">
            <v>1740.703125</v>
          </cell>
          <cell r="O311">
            <v>4000</v>
          </cell>
          <cell r="P311">
            <v>3110.634765625</v>
          </cell>
          <cell r="Q311">
            <v>4005.82373046875</v>
          </cell>
          <cell r="R311">
            <v>10038.689453125</v>
          </cell>
          <cell r="S311">
            <v>141.960113525391</v>
          </cell>
          <cell r="T311">
            <v>349.73779296875</v>
          </cell>
          <cell r="U311">
            <v>4000.00048828125</v>
          </cell>
          <cell r="V311">
            <v>-9723.3837890625</v>
          </cell>
          <cell r="W311">
            <v>-5060.4404296875</v>
          </cell>
          <cell r="X311">
            <v>19182.9904594421</v>
          </cell>
        </row>
        <row r="312">
          <cell r="B312">
            <v>6209.42724609375</v>
          </cell>
          <cell r="C312">
            <v>470.57275390625</v>
          </cell>
          <cell r="D312">
            <v>4600</v>
          </cell>
          <cell r="E312">
            <v>6680.3056640625</v>
          </cell>
          <cell r="F312">
            <v>470.57275390625</v>
          </cell>
          <cell r="G312">
            <v>14827.3427734375</v>
          </cell>
          <cell r="H312">
            <v>7741.93017578125</v>
          </cell>
          <cell r="I312">
            <v>899.869140625</v>
          </cell>
          <cell r="J312">
            <v>3000</v>
          </cell>
          <cell r="K312">
            <v>90.3280410766602</v>
          </cell>
          <cell r="L312">
            <v>58.3378105163574</v>
          </cell>
          <cell r="M312">
            <v>234</v>
          </cell>
          <cell r="N312">
            <v>2201.02587890625</v>
          </cell>
          <cell r="O312">
            <v>3000</v>
          </cell>
          <cell r="P312">
            <v>2801.03662109375</v>
          </cell>
          <cell r="Q312">
            <v>3633.37475585938</v>
          </cell>
          <cell r="R312">
            <v>8392.9306640625</v>
          </cell>
          <cell r="S312">
            <v>175</v>
          </cell>
          <cell r="T312">
            <v>274.945129394531</v>
          </cell>
          <cell r="U312">
            <v>3899.869140625</v>
          </cell>
          <cell r="V312">
            <v>-9022.32421875</v>
          </cell>
          <cell r="W312">
            <v>-3947.9306640625</v>
          </cell>
          <cell r="X312">
            <v>17320.7064628601</v>
          </cell>
        </row>
        <row r="313">
          <cell r="B313">
            <v>4702.44775390625</v>
          </cell>
          <cell r="C313">
            <v>1156.38623046875</v>
          </cell>
          <cell r="D313">
            <v>4337.86572265625</v>
          </cell>
          <cell r="E313">
            <v>5858.833984375</v>
          </cell>
          <cell r="F313">
            <v>1156.38623046875</v>
          </cell>
          <cell r="G313">
            <v>12576.1640625</v>
          </cell>
          <cell r="H313">
            <v>6356.38671875</v>
          </cell>
          <cell r="I313">
            <v>0</v>
          </cell>
          <cell r="J313">
            <v>4000</v>
          </cell>
          <cell r="K313">
            <v>92.0409927368164</v>
          </cell>
          <cell r="L313">
            <v>52.508674621582</v>
          </cell>
          <cell r="M313">
            <v>204.647857666016</v>
          </cell>
          <cell r="N313">
            <v>2832.19018554688</v>
          </cell>
          <cell r="O313">
            <v>4000</v>
          </cell>
          <cell r="P313">
            <v>2501.6298828125</v>
          </cell>
          <cell r="Q313">
            <v>3273.18627929688</v>
          </cell>
          <cell r="R313">
            <v>6801.34765625</v>
          </cell>
          <cell r="S313">
            <v>125.861938476563</v>
          </cell>
          <cell r="T313">
            <v>176.772415161133</v>
          </cell>
          <cell r="U313">
            <v>4000</v>
          </cell>
          <cell r="V313">
            <v>-7666.91650390625</v>
          </cell>
          <cell r="W313">
            <v>-2434.31030273438</v>
          </cell>
          <cell r="X313">
            <v>15665.5107803345</v>
          </cell>
        </row>
        <row r="314">
          <cell r="B314">
            <v>4950.10888671875</v>
          </cell>
          <cell r="C314">
            <v>0</v>
          </cell>
          <cell r="D314">
            <v>4600</v>
          </cell>
          <cell r="E314">
            <v>4950.10888671875</v>
          </cell>
          <cell r="F314">
            <v>0</v>
          </cell>
          <cell r="G314">
            <v>11705.2080078125</v>
          </cell>
          <cell r="H314">
            <v>6989.51025390625</v>
          </cell>
          <cell r="I314">
            <v>0</v>
          </cell>
          <cell r="J314">
            <v>4500</v>
          </cell>
          <cell r="K314">
            <v>90.9135055541992</v>
          </cell>
          <cell r="L314">
            <v>7.75001335144043</v>
          </cell>
          <cell r="M314">
            <v>428.055541992188</v>
          </cell>
          <cell r="N314">
            <v>2588.6982421875</v>
          </cell>
          <cell r="O314">
            <v>4500</v>
          </cell>
          <cell r="P314">
            <v>2385.79272460938</v>
          </cell>
          <cell r="Q314">
            <v>2089.22241210938</v>
          </cell>
          <cell r="R314">
            <v>7230.19287109375</v>
          </cell>
          <cell r="S314">
            <v>76.4520797729492</v>
          </cell>
          <cell r="T314">
            <v>132.609024047852</v>
          </cell>
          <cell r="U314">
            <v>4500</v>
          </cell>
          <cell r="V314">
            <v>-7221.7490234375</v>
          </cell>
          <cell r="W314">
            <v>-2543.84375</v>
          </cell>
          <cell r="X314">
            <v>14729.7118053436</v>
          </cell>
        </row>
        <row r="315">
          <cell r="B315">
            <v>6128.48193359375</v>
          </cell>
          <cell r="C315">
            <v>0</v>
          </cell>
          <cell r="D315">
            <v>4600</v>
          </cell>
          <cell r="E315">
            <v>6128.48193359375</v>
          </cell>
          <cell r="F315">
            <v>0</v>
          </cell>
          <cell r="G315">
            <v>14548.728515625</v>
          </cell>
          <cell r="H315">
            <v>9668.1650390625</v>
          </cell>
          <cell r="I315">
            <v>2402.32470703125</v>
          </cell>
          <cell r="J315">
            <v>4500</v>
          </cell>
          <cell r="K315">
            <v>87.011604309082</v>
          </cell>
          <cell r="L315">
            <v>69.6250152587891</v>
          </cell>
          <cell r="M315">
            <v>435.908630371094</v>
          </cell>
          <cell r="N315">
            <v>3289.44409179688</v>
          </cell>
          <cell r="O315">
            <v>4500</v>
          </cell>
          <cell r="P315">
            <v>2763.98095703125</v>
          </cell>
          <cell r="Q315">
            <v>1852.28210449219</v>
          </cell>
          <cell r="R315">
            <v>9932.4658203125</v>
          </cell>
          <cell r="S315">
            <v>159.777069091797</v>
          </cell>
          <cell r="T315">
            <v>102.73828125</v>
          </cell>
          <cell r="U315">
            <v>6902.32470703125</v>
          </cell>
          <cell r="V315">
            <v>-7937.51953125</v>
          </cell>
          <cell r="W315">
            <v>-2902.2861328125</v>
          </cell>
          <cell r="X315">
            <v>18343.7062530518</v>
          </cell>
        </row>
        <row r="316">
          <cell r="B316">
            <v>4485.232421875</v>
          </cell>
          <cell r="C316">
            <v>0</v>
          </cell>
          <cell r="D316">
            <v>4600</v>
          </cell>
          <cell r="E316">
            <v>4485.232421875</v>
          </cell>
          <cell r="F316">
            <v>0</v>
          </cell>
          <cell r="G316">
            <v>11946.4150390625</v>
          </cell>
          <cell r="H316">
            <v>8403.509765625</v>
          </cell>
          <cell r="I316">
            <v>0.423129230737686</v>
          </cell>
          <cell r="J316">
            <v>6000</v>
          </cell>
          <cell r="K316">
            <v>86.1543350219727</v>
          </cell>
          <cell r="L316">
            <v>39.5188217163086</v>
          </cell>
          <cell r="M316">
            <v>377.854858398438</v>
          </cell>
          <cell r="N316">
            <v>2698.67529296875</v>
          </cell>
          <cell r="O316">
            <v>6000</v>
          </cell>
          <cell r="P316">
            <v>2417.87329101563</v>
          </cell>
          <cell r="Q316">
            <v>1125.69970703125</v>
          </cell>
          <cell r="R316">
            <v>8402.8427734375</v>
          </cell>
          <cell r="S316">
            <v>81.9708557128906</v>
          </cell>
          <cell r="T316">
            <v>49.3905372619629</v>
          </cell>
          <cell r="U316">
            <v>6000.42333984375</v>
          </cell>
          <cell r="V316">
            <v>-6729.58544921875</v>
          </cell>
          <cell r="W316">
            <v>-2490.33935546875</v>
          </cell>
          <cell r="X316">
            <v>15062.464012146</v>
          </cell>
        </row>
        <row r="317">
          <cell r="B317">
            <v>3857.83642578125</v>
          </cell>
          <cell r="C317">
            <v>0</v>
          </cell>
          <cell r="D317">
            <v>4595.63330078125</v>
          </cell>
          <cell r="E317">
            <v>3857.83642578125</v>
          </cell>
          <cell r="F317">
            <v>0</v>
          </cell>
          <cell r="G317">
            <v>17809.4609375</v>
          </cell>
          <cell r="H317">
            <v>14631.587890625</v>
          </cell>
          <cell r="I317">
            <v>5088.3583984375</v>
          </cell>
          <cell r="J317">
            <v>8021.4287109375</v>
          </cell>
          <cell r="K317">
            <v>79.4305877685547</v>
          </cell>
          <cell r="L317">
            <v>50.9375152587891</v>
          </cell>
          <cell r="M317">
            <v>646.928588867188</v>
          </cell>
          <cell r="N317">
            <v>2930.55737304688</v>
          </cell>
          <cell r="O317">
            <v>8021.4287109375</v>
          </cell>
          <cell r="P317">
            <v>3197.65844726563</v>
          </cell>
          <cell r="Q317">
            <v>0</v>
          </cell>
          <cell r="R317">
            <v>14611.8037109375</v>
          </cell>
          <cell r="S317">
            <v>98.4060592651367</v>
          </cell>
          <cell r="T317">
            <v>46.3671646118164</v>
          </cell>
          <cell r="U317">
            <v>13109.787109375</v>
          </cell>
          <cell r="V317">
            <v>-6020.56396484375</v>
          </cell>
          <cell r="W317">
            <v>-1628.59790039063</v>
          </cell>
          <cell r="X317">
            <v>21437.8844146729</v>
          </cell>
        </row>
        <row r="318">
          <cell r="B318">
            <v>4251.8955078125</v>
          </cell>
          <cell r="C318">
            <v>0</v>
          </cell>
          <cell r="D318">
            <v>3522.8115234375</v>
          </cell>
          <cell r="E318">
            <v>4274.70751953125</v>
          </cell>
          <cell r="F318">
            <v>0</v>
          </cell>
          <cell r="G318">
            <v>19363.8203125</v>
          </cell>
          <cell r="H318">
            <v>15868.8798828125</v>
          </cell>
          <cell r="I318">
            <v>2632.8115234375</v>
          </cell>
          <cell r="J318">
            <v>11400</v>
          </cell>
          <cell r="K318">
            <v>73.1737976074219</v>
          </cell>
          <cell r="L318">
            <v>79.6908569335938</v>
          </cell>
          <cell r="M318">
            <v>901.680114746094</v>
          </cell>
          <cell r="N318">
            <v>1884.64477539063</v>
          </cell>
          <cell r="O318">
            <v>11400</v>
          </cell>
          <cell r="P318">
            <v>3404.38818359375</v>
          </cell>
          <cell r="Q318">
            <v>0</v>
          </cell>
          <cell r="R318">
            <v>15959.431640625</v>
          </cell>
          <cell r="S318">
            <v>111.447387695313</v>
          </cell>
          <cell r="T318">
            <v>146.537246704102</v>
          </cell>
          <cell r="U318">
            <v>14032.8115234375</v>
          </cell>
          <cell r="V318">
            <v>-6029.25390625</v>
          </cell>
          <cell r="W318">
            <v>-1939.70227050781</v>
          </cell>
          <cell r="X318">
            <v>22229.8360595703</v>
          </cell>
        </row>
        <row r="319">
          <cell r="B319">
            <v>1586.60046386719</v>
          </cell>
          <cell r="C319">
            <v>0</v>
          </cell>
          <cell r="D319">
            <v>1198.48461914063</v>
          </cell>
          <cell r="E319">
            <v>1586.60046386719</v>
          </cell>
          <cell r="F319">
            <v>0</v>
          </cell>
          <cell r="G319">
            <v>11856.578125</v>
          </cell>
          <cell r="H319">
            <v>8847.8310546875</v>
          </cell>
          <cell r="I319">
            <v>45.7042846679688</v>
          </cell>
          <cell r="J319">
            <v>10270.8330078125</v>
          </cell>
          <cell r="K319">
            <v>74.2842254638672</v>
          </cell>
          <cell r="L319">
            <v>72.4050827026367</v>
          </cell>
          <cell r="M319">
            <v>602.513916015625</v>
          </cell>
          <cell r="N319">
            <v>2535.91577148438</v>
          </cell>
          <cell r="O319">
            <v>10270.8330078125</v>
          </cell>
          <cell r="P319">
            <v>2405.92504882813</v>
          </cell>
          <cell r="Q319">
            <v>0</v>
          </cell>
          <cell r="R319">
            <v>9450.6533203125</v>
          </cell>
          <cell r="S319">
            <v>80.1827545166016</v>
          </cell>
          <cell r="T319">
            <v>0</v>
          </cell>
          <cell r="U319">
            <v>10316.537109375</v>
          </cell>
          <cell r="V319">
            <v>-1078.92004394531</v>
          </cell>
          <cell r="W319">
            <v>1465.20544433594</v>
          </cell>
          <cell r="X319">
            <v>15067.4128952026</v>
          </cell>
        </row>
        <row r="320">
          <cell r="B320">
            <v>483.561553955078</v>
          </cell>
          <cell r="C320">
            <v>0</v>
          </cell>
          <cell r="D320">
            <v>799.722045898438</v>
          </cell>
          <cell r="E320">
            <v>483.561553955078</v>
          </cell>
          <cell r="F320">
            <v>0</v>
          </cell>
          <cell r="G320">
            <v>9793.1162109375</v>
          </cell>
          <cell r="H320">
            <v>6775.72802734375</v>
          </cell>
          <cell r="I320">
            <v>2533.31567382813</v>
          </cell>
          <cell r="J320">
            <v>5901.61279296875</v>
          </cell>
          <cell r="K320">
            <v>78.2166290283203</v>
          </cell>
          <cell r="L320">
            <v>66.3699493408203</v>
          </cell>
          <cell r="M320">
            <v>257.107543945313</v>
          </cell>
          <cell r="N320">
            <v>2720.4208984375</v>
          </cell>
          <cell r="O320">
            <v>5901.61279296875</v>
          </cell>
          <cell r="P320">
            <v>2131.48461914063</v>
          </cell>
          <cell r="Q320">
            <v>0</v>
          </cell>
          <cell r="R320">
            <v>7661.6318359375</v>
          </cell>
          <cell r="S320">
            <v>81.7578659057617</v>
          </cell>
          <cell r="T320">
            <v>260.925109863281</v>
          </cell>
          <cell r="U320">
            <v>8434.9287109375</v>
          </cell>
          <cell r="V320">
            <v>398.344299316406</v>
          </cell>
          <cell r="W320">
            <v>1689.95300292969</v>
          </cell>
          <cell r="X320">
            <v>12837.0146026611</v>
          </cell>
        </row>
        <row r="321">
          <cell r="B321">
            <v>3136.41064453125</v>
          </cell>
          <cell r="C321">
            <v>0</v>
          </cell>
          <cell r="D321">
            <v>2474.49365234375</v>
          </cell>
          <cell r="E321">
            <v>3379.11108398438</v>
          </cell>
          <cell r="F321">
            <v>0</v>
          </cell>
          <cell r="G321">
            <v>16007.82421875</v>
          </cell>
          <cell r="H321">
            <v>8467.142578125</v>
          </cell>
          <cell r="I321">
            <v>0</v>
          </cell>
          <cell r="J321">
            <v>7100</v>
          </cell>
          <cell r="K321">
            <v>81.7338485717773</v>
          </cell>
          <cell r="L321">
            <v>62.659610748291</v>
          </cell>
          <cell r="M321">
            <v>23.5277767181397</v>
          </cell>
          <cell r="N321">
            <v>1428.60534667969</v>
          </cell>
          <cell r="O321">
            <v>7100</v>
          </cell>
          <cell r="P321">
            <v>2958.04077148438</v>
          </cell>
          <cell r="Q321">
            <v>3312.6181640625</v>
          </cell>
          <cell r="R321">
            <v>9737.1650390625</v>
          </cell>
          <cell r="S321">
            <v>99.0797729492188</v>
          </cell>
          <cell r="T321">
            <v>505.549377441406</v>
          </cell>
          <cell r="U321">
            <v>7100</v>
          </cell>
          <cell r="V321">
            <v>-4520.97900390625</v>
          </cell>
          <cell r="W321">
            <v>-1306.40893554688</v>
          </cell>
          <cell r="X321">
            <v>17522.6169528961</v>
          </cell>
        </row>
        <row r="322">
          <cell r="B322">
            <v>6264.91259765625</v>
          </cell>
          <cell r="C322">
            <v>415.08740234375</v>
          </cell>
          <cell r="D322">
            <v>4524.74267578125</v>
          </cell>
          <cell r="E322">
            <v>6928.99951171875</v>
          </cell>
          <cell r="F322">
            <v>415.08740234375</v>
          </cell>
          <cell r="G322">
            <v>21557.646484375</v>
          </cell>
          <cell r="H322">
            <v>11747.1142578125</v>
          </cell>
          <cell r="I322">
            <v>1391.2822265625</v>
          </cell>
          <cell r="J322">
            <v>5000</v>
          </cell>
          <cell r="K322">
            <v>83.737548828125</v>
          </cell>
          <cell r="L322">
            <v>48.1542854309082</v>
          </cell>
          <cell r="M322">
            <v>0</v>
          </cell>
          <cell r="N322">
            <v>1122.29577636719</v>
          </cell>
          <cell r="O322">
            <v>5000</v>
          </cell>
          <cell r="P322">
            <v>3696.1669921875</v>
          </cell>
          <cell r="Q322">
            <v>4710.2236328125</v>
          </cell>
          <cell r="R322">
            <v>13151.255859375</v>
          </cell>
          <cell r="S322">
            <v>116.061798095703</v>
          </cell>
          <cell r="T322">
            <v>473.471923828125</v>
          </cell>
          <cell r="U322">
            <v>6391.2822265625</v>
          </cell>
          <cell r="V322">
            <v>-9806.3349609375</v>
          </cell>
          <cell r="W322">
            <v>-5299.697265625</v>
          </cell>
          <cell r="X322">
            <v>22728.0965461731</v>
          </cell>
        </row>
        <row r="323">
          <cell r="B323">
            <v>3778.22583007813</v>
          </cell>
          <cell r="C323">
            <v>741.100830078125</v>
          </cell>
          <cell r="D323">
            <v>3405.28979492188</v>
          </cell>
          <cell r="E323">
            <v>4769.3271484375</v>
          </cell>
          <cell r="F323">
            <v>741.100830078125</v>
          </cell>
          <cell r="G323">
            <v>14030.4775390625</v>
          </cell>
          <cell r="H323">
            <v>6909.55712890625</v>
          </cell>
          <cell r="I323">
            <v>453.039978027344</v>
          </cell>
          <cell r="J323">
            <v>3500</v>
          </cell>
          <cell r="K323">
            <v>88.2357635498047</v>
          </cell>
          <cell r="L323">
            <v>54.3931732177734</v>
          </cell>
          <cell r="M323">
            <v>0</v>
          </cell>
          <cell r="N323">
            <v>1224.31689453125</v>
          </cell>
          <cell r="O323">
            <v>3500</v>
          </cell>
          <cell r="P323">
            <v>2695.05346679688</v>
          </cell>
          <cell r="Q323">
            <v>3505.87646484375</v>
          </cell>
          <cell r="R323">
            <v>7829.5478515625</v>
          </cell>
          <cell r="S323">
            <v>123.806045532227</v>
          </cell>
          <cell r="T323">
            <v>331.972351074219</v>
          </cell>
          <cell r="U323">
            <v>3953.0400390625</v>
          </cell>
          <cell r="V323">
            <v>-6753.3212890625</v>
          </cell>
          <cell r="W323">
            <v>-2971.1953125</v>
          </cell>
          <cell r="X323">
            <v>15309.1876068115</v>
          </cell>
        </row>
        <row r="324">
          <cell r="B324">
            <v>2395.19604492188</v>
          </cell>
          <cell r="C324">
            <v>0</v>
          </cell>
          <cell r="D324">
            <v>3681.98608398438</v>
          </cell>
          <cell r="E324">
            <v>2645.19555664063</v>
          </cell>
          <cell r="F324">
            <v>0</v>
          </cell>
          <cell r="G324">
            <v>9752.2412109375</v>
          </cell>
          <cell r="H324">
            <v>4158.6943359375</v>
          </cell>
          <cell r="I324">
            <v>2.37696957588196</v>
          </cell>
          <cell r="J324">
            <v>3000</v>
          </cell>
          <cell r="K324">
            <v>92.0585708618164</v>
          </cell>
          <cell r="L324">
            <v>59.2749366760254</v>
          </cell>
          <cell r="M324">
            <v>6</v>
          </cell>
          <cell r="N324">
            <v>1702.00415039063</v>
          </cell>
          <cell r="O324">
            <v>3000</v>
          </cell>
          <cell r="P324">
            <v>2126.04809570313</v>
          </cell>
          <cell r="Q324">
            <v>2821.35864257813</v>
          </cell>
          <cell r="R324">
            <v>4804.8349609375</v>
          </cell>
          <cell r="S324">
            <v>121.582107543945</v>
          </cell>
          <cell r="T324">
            <v>216.346725463867</v>
          </cell>
          <cell r="U324">
            <v>3002.376953125</v>
          </cell>
          <cell r="V324">
            <v>-4789.55419921875</v>
          </cell>
          <cell r="W324">
            <v>-1201.75720214844</v>
          </cell>
          <cell r="X324">
            <v>11519.5202980042</v>
          </cell>
        </row>
        <row r="325">
          <cell r="B325">
            <v>3027.82641601563</v>
          </cell>
          <cell r="C325">
            <v>0</v>
          </cell>
          <cell r="D325">
            <v>3153.67431640625</v>
          </cell>
          <cell r="E325">
            <v>3027.82641601563</v>
          </cell>
          <cell r="F325">
            <v>0</v>
          </cell>
          <cell r="G325">
            <v>8893.904296875</v>
          </cell>
          <cell r="H325">
            <v>4003.470703125</v>
          </cell>
          <cell r="I325">
            <v>0</v>
          </cell>
          <cell r="J325">
            <v>4000</v>
          </cell>
          <cell r="K325">
            <v>93.6052932739258</v>
          </cell>
          <cell r="L325">
            <v>75.2929611206055</v>
          </cell>
          <cell r="M325">
            <v>136.537628173828</v>
          </cell>
          <cell r="N325">
            <v>1982.76013183594</v>
          </cell>
          <cell r="O325">
            <v>4000</v>
          </cell>
          <cell r="P325">
            <v>2011.88928222656</v>
          </cell>
          <cell r="Q325">
            <v>2684.02465820313</v>
          </cell>
          <cell r="R325">
            <v>4197.990234375</v>
          </cell>
          <cell r="S325">
            <v>38.2990989685059</v>
          </cell>
          <cell r="T325">
            <v>120.709762573242</v>
          </cell>
          <cell r="U325">
            <v>4000</v>
          </cell>
          <cell r="V325">
            <v>-4493.70947265625</v>
          </cell>
          <cell r="W325">
            <v>-11.4882869720459</v>
          </cell>
          <cell r="X325">
            <v>11088.4950180054</v>
          </cell>
        </row>
        <row r="326">
          <cell r="B326">
            <v>3185.56176757813</v>
          </cell>
          <cell r="C326">
            <v>0</v>
          </cell>
          <cell r="D326">
            <v>4260.0595703125</v>
          </cell>
          <cell r="E326">
            <v>3185.56176757813</v>
          </cell>
          <cell r="F326">
            <v>0</v>
          </cell>
          <cell r="G326">
            <v>10716.1123046875</v>
          </cell>
          <cell r="H326">
            <v>6145.9775390625</v>
          </cell>
          <cell r="I326">
            <v>1.02780914306641</v>
          </cell>
          <cell r="J326">
            <v>4500</v>
          </cell>
          <cell r="K326">
            <v>91.7439727783203</v>
          </cell>
          <cell r="L326">
            <v>23.195442199707</v>
          </cell>
          <cell r="M326">
            <v>218.861114501953</v>
          </cell>
          <cell r="N326">
            <v>1988.28552246094</v>
          </cell>
          <cell r="O326">
            <v>4500</v>
          </cell>
          <cell r="P326">
            <v>2254.24291992188</v>
          </cell>
          <cell r="Q326">
            <v>1983.71875</v>
          </cell>
          <cell r="R326">
            <v>6478.150390625</v>
          </cell>
          <cell r="S326">
            <v>109.471054077148</v>
          </cell>
          <cell r="T326">
            <v>112.211723327637</v>
          </cell>
          <cell r="U326">
            <v>4501.02783203125</v>
          </cell>
          <cell r="V326">
            <v>-5649.8681640625</v>
          </cell>
          <cell r="W326">
            <v>-1722.09326171875</v>
          </cell>
          <cell r="X326">
            <v>12946.4543838501</v>
          </cell>
        </row>
        <row r="327">
          <cell r="B327">
            <v>2155.48388671875</v>
          </cell>
          <cell r="C327">
            <v>0</v>
          </cell>
          <cell r="D327">
            <v>2783.03076171875</v>
          </cell>
          <cell r="E327">
            <v>2155.48388671875</v>
          </cell>
          <cell r="F327">
            <v>0</v>
          </cell>
          <cell r="G327">
            <v>8423.923828125</v>
          </cell>
          <cell r="H327">
            <v>4812.67724609375</v>
          </cell>
          <cell r="I327">
            <v>3.85429382324219</v>
          </cell>
          <cell r="J327">
            <v>4500</v>
          </cell>
          <cell r="K327">
            <v>92.3352432250977</v>
          </cell>
          <cell r="L327">
            <v>34.4536285400391</v>
          </cell>
          <cell r="M327">
            <v>184.537628173828</v>
          </cell>
          <cell r="N327">
            <v>1832.03283691406</v>
          </cell>
          <cell r="O327">
            <v>4500</v>
          </cell>
          <cell r="P327">
            <v>1949.3818359375</v>
          </cell>
          <cell r="Q327">
            <v>1346.49169921875</v>
          </cell>
          <cell r="R327">
            <v>5128.05029296875</v>
          </cell>
          <cell r="S327">
            <v>76.3290634155273</v>
          </cell>
          <cell r="T327">
            <v>89.4614791870117</v>
          </cell>
          <cell r="U327">
            <v>4503.8544921875</v>
          </cell>
          <cell r="V327">
            <v>-3448.78540039063</v>
          </cell>
          <cell r="W327">
            <v>-349.581298828125</v>
          </cell>
          <cell r="X327">
            <v>10474.9479217529</v>
          </cell>
        </row>
        <row r="328">
          <cell r="B328">
            <v>6433.12060546875</v>
          </cell>
          <cell r="C328">
            <v>0</v>
          </cell>
          <cell r="D328">
            <v>3574.05200195313</v>
          </cell>
          <cell r="E328">
            <v>6433.12060546875</v>
          </cell>
          <cell r="F328">
            <v>0</v>
          </cell>
          <cell r="G328">
            <v>15250.0068359375</v>
          </cell>
          <cell r="H328">
            <v>11071.537109375</v>
          </cell>
          <cell r="I328">
            <v>2549.75073242188</v>
          </cell>
          <cell r="J328">
            <v>4500</v>
          </cell>
          <cell r="K328">
            <v>88.7531356811523</v>
          </cell>
          <cell r="L328">
            <v>102.459686279297</v>
          </cell>
          <cell r="M328">
            <v>289.118286132813</v>
          </cell>
          <cell r="N328">
            <v>1573.35681152344</v>
          </cell>
          <cell r="O328">
            <v>4500</v>
          </cell>
          <cell r="P328">
            <v>2857.2509765625</v>
          </cell>
          <cell r="Q328">
            <v>1313.25842285156</v>
          </cell>
          <cell r="R328">
            <v>11079.498046875</v>
          </cell>
          <cell r="S328">
            <v>103.102401733398</v>
          </cell>
          <cell r="T328">
            <v>49.9574317932129</v>
          </cell>
          <cell r="U328">
            <v>7049.75048828125</v>
          </cell>
          <cell r="V328">
            <v>-8224.001953125</v>
          </cell>
          <cell r="W328">
            <v>-4124.77880859375</v>
          </cell>
          <cell r="X328">
            <v>17214.941619873</v>
          </cell>
        </row>
        <row r="329">
          <cell r="B329">
            <v>1450.35913085938</v>
          </cell>
          <cell r="C329">
            <v>0</v>
          </cell>
          <cell r="D329">
            <v>3327.5712890625</v>
          </cell>
          <cell r="E329">
            <v>1450.35949707031</v>
          </cell>
          <cell r="F329">
            <v>0</v>
          </cell>
          <cell r="G329">
            <v>22588.388671875</v>
          </cell>
          <cell r="H329">
            <v>18620.017578125</v>
          </cell>
          <cell r="I329">
            <v>8397.716796875</v>
          </cell>
          <cell r="J329">
            <v>11093.103515625</v>
          </cell>
          <cell r="K329">
            <v>74.2128753662109</v>
          </cell>
          <cell r="L329">
            <v>19.0613403320313</v>
          </cell>
          <cell r="M329">
            <v>299.295959472656</v>
          </cell>
          <cell r="N329">
            <v>1794.46215820313</v>
          </cell>
          <cell r="O329">
            <v>11093.103515625</v>
          </cell>
          <cell r="P329">
            <v>3833.255859375</v>
          </cell>
          <cell r="Q329">
            <v>0</v>
          </cell>
          <cell r="R329">
            <v>18755.1328125</v>
          </cell>
          <cell r="S329">
            <v>28.896614074707</v>
          </cell>
          <cell r="T329">
            <v>36.7503814697266</v>
          </cell>
          <cell r="U329">
            <v>19490.8203125</v>
          </cell>
          <cell r="V329">
            <v>-3321.46264648438</v>
          </cell>
          <cell r="W329">
            <v>857.179016113281</v>
          </cell>
          <cell r="X329">
            <v>24701.2081298828</v>
          </cell>
        </row>
        <row r="330">
          <cell r="B330">
            <v>3048.30078125</v>
          </cell>
          <cell r="C330">
            <v>0</v>
          </cell>
          <cell r="D330">
            <v>3047.00341796875</v>
          </cell>
          <cell r="E330">
            <v>3099.22143554688</v>
          </cell>
          <cell r="F330">
            <v>0</v>
          </cell>
          <cell r="G330">
            <v>15121.306640625</v>
          </cell>
          <cell r="H330">
            <v>12177.8115234375</v>
          </cell>
          <cell r="I330">
            <v>8225.58984375</v>
          </cell>
          <cell r="J330">
            <v>2777.2177734375</v>
          </cell>
          <cell r="K330">
            <v>72.9986267089844</v>
          </cell>
          <cell r="L330">
            <v>46.7668037414551</v>
          </cell>
          <cell r="M330">
            <v>638.924743652344</v>
          </cell>
          <cell r="N330">
            <v>1704.85388183594</v>
          </cell>
          <cell r="O330">
            <v>2777.2177734375</v>
          </cell>
          <cell r="P330">
            <v>2840.1337890625</v>
          </cell>
          <cell r="Q330">
            <v>0</v>
          </cell>
          <cell r="R330">
            <v>12281.1728515625</v>
          </cell>
          <cell r="S330">
            <v>89.6288299560547</v>
          </cell>
          <cell r="T330">
            <v>126.762229919434</v>
          </cell>
          <cell r="U330">
            <v>11002.8076171875</v>
          </cell>
          <cell r="V330">
            <v>-4643.19873046875</v>
          </cell>
          <cell r="W330">
            <v>-1256.80578613281</v>
          </cell>
          <cell r="X330">
            <v>17511.8520698547</v>
          </cell>
        </row>
        <row r="331">
          <cell r="B331">
            <v>3054.650390625</v>
          </cell>
          <cell r="C331">
            <v>0</v>
          </cell>
          <cell r="D331">
            <v>2546.36376953125</v>
          </cell>
          <cell r="E331">
            <v>3054.650390625</v>
          </cell>
          <cell r="F331">
            <v>0</v>
          </cell>
          <cell r="G331">
            <v>23725.94140625</v>
          </cell>
          <cell r="H331">
            <v>20586.53515625</v>
          </cell>
          <cell r="I331">
            <v>17437.021484375</v>
          </cell>
          <cell r="J331">
            <v>6012.5</v>
          </cell>
          <cell r="K331">
            <v>65.7287826538086</v>
          </cell>
          <cell r="L331">
            <v>1096.91650390625</v>
          </cell>
          <cell r="M331">
            <v>1639.41662597656</v>
          </cell>
          <cell r="N331">
            <v>3306.67651367188</v>
          </cell>
          <cell r="O331">
            <v>6012.5</v>
          </cell>
          <cell r="P331">
            <v>3984.55029296875</v>
          </cell>
          <cell r="Q331">
            <v>0</v>
          </cell>
          <cell r="R331">
            <v>19741.390625</v>
          </cell>
          <cell r="S331">
            <v>117.391357421875</v>
          </cell>
          <cell r="T331">
            <v>184.247909545898</v>
          </cell>
          <cell r="U331">
            <v>23449.521484375</v>
          </cell>
          <cell r="V331">
            <v>-3200.69213867188</v>
          </cell>
          <cell r="W331">
            <v>2762.96801757813</v>
          </cell>
          <cell r="X331">
            <v>29768.9510498047</v>
          </cell>
        </row>
        <row r="332">
          <cell r="B332">
            <v>3024.35791015625</v>
          </cell>
          <cell r="C332">
            <v>0</v>
          </cell>
          <cell r="D332">
            <v>1910.7001953125</v>
          </cell>
          <cell r="E332">
            <v>3024.35791015625</v>
          </cell>
          <cell r="F332">
            <v>0</v>
          </cell>
          <cell r="G332">
            <v>22557.21875</v>
          </cell>
          <cell r="H332">
            <v>18185.30078125</v>
          </cell>
          <cell r="I332">
            <v>8031.2451171875</v>
          </cell>
          <cell r="J332">
            <v>12741.935546875</v>
          </cell>
          <cell r="K332">
            <v>64.5522766113281</v>
          </cell>
          <cell r="L332">
            <v>39.9978752136231</v>
          </cell>
          <cell r="M332">
            <v>1440.66931152344</v>
          </cell>
          <cell r="N332">
            <v>3612.59252929688</v>
          </cell>
          <cell r="O332">
            <v>12741.935546875</v>
          </cell>
          <cell r="P332">
            <v>3829.11010742188</v>
          </cell>
          <cell r="Q332">
            <v>0</v>
          </cell>
          <cell r="R332">
            <v>18728.109375</v>
          </cell>
          <cell r="S332">
            <v>155.93196105957</v>
          </cell>
          <cell r="T332">
            <v>425.230651855469</v>
          </cell>
          <cell r="U332">
            <v>20773.181640625</v>
          </cell>
          <cell r="V332">
            <v>-2416.080078125</v>
          </cell>
          <cell r="W332">
            <v>2487.1435546875</v>
          </cell>
          <cell r="X332">
            <v>27650.4784660339</v>
          </cell>
        </row>
        <row r="333">
          <cell r="B333">
            <v>3821.84228515625</v>
          </cell>
          <cell r="C333">
            <v>0</v>
          </cell>
          <cell r="D333">
            <v>2999.02905273438</v>
          </cell>
          <cell r="E333">
            <v>3821.84228515625</v>
          </cell>
          <cell r="F333">
            <v>0</v>
          </cell>
          <cell r="G333">
            <v>19563.677734375</v>
          </cell>
          <cell r="H333">
            <v>11146.826171875</v>
          </cell>
          <cell r="I333">
            <v>3619.4296875</v>
          </cell>
          <cell r="J333">
            <v>7812.5</v>
          </cell>
          <cell r="K333">
            <v>71.0969772338867</v>
          </cell>
          <cell r="L333">
            <v>57.3157997131348</v>
          </cell>
          <cell r="M333">
            <v>631.152770996094</v>
          </cell>
          <cell r="N333">
            <v>2128.134765625</v>
          </cell>
          <cell r="O333">
            <v>7812.5</v>
          </cell>
          <cell r="P333">
            <v>3430.96923828125</v>
          </cell>
          <cell r="Q333">
            <v>3805.69653320313</v>
          </cell>
          <cell r="R333">
            <v>12327.0126953125</v>
          </cell>
          <cell r="S333">
            <v>154.021194458008</v>
          </cell>
          <cell r="T333">
            <v>496.417663574219</v>
          </cell>
          <cell r="U333">
            <v>11431.9296875</v>
          </cell>
          <cell r="V333">
            <v>-4996.345703125</v>
          </cell>
          <cell r="W333">
            <v>270.448211669922</v>
          </cell>
          <cell r="X333">
            <v>22380.2810707092</v>
          </cell>
        </row>
        <row r="334">
          <cell r="B334">
            <v>6679.439453125</v>
          </cell>
          <cell r="C334">
            <v>0.560546875</v>
          </cell>
          <cell r="D334">
            <v>4598.669921875</v>
          </cell>
          <cell r="E334">
            <v>7005</v>
          </cell>
          <cell r="F334">
            <v>0.560546875</v>
          </cell>
          <cell r="G334">
            <v>21870.0859375</v>
          </cell>
          <cell r="H334">
            <v>11939.33984375</v>
          </cell>
          <cell r="I334">
            <v>686.249328613281</v>
          </cell>
          <cell r="J334">
            <v>6500</v>
          </cell>
          <cell r="K334">
            <v>79.0574340820313</v>
          </cell>
          <cell r="L334">
            <v>48.1542854309082</v>
          </cell>
          <cell r="M334">
            <v>34.1532249450684</v>
          </cell>
          <cell r="N334">
            <v>1615.62341308594</v>
          </cell>
          <cell r="O334">
            <v>6500</v>
          </cell>
          <cell r="P334">
            <v>3737.72143554688</v>
          </cell>
          <cell r="Q334">
            <v>4760.2138671875</v>
          </cell>
          <cell r="R334">
            <v>13372.150390625</v>
          </cell>
          <cell r="S334">
            <v>140.85725402832</v>
          </cell>
          <cell r="T334">
            <v>330.680999755859</v>
          </cell>
          <cell r="U334">
            <v>7186.24951171875</v>
          </cell>
          <cell r="V334">
            <v>-9657.0888671875</v>
          </cell>
          <cell r="W334">
            <v>-4721.0673828125</v>
          </cell>
          <cell r="X334">
            <v>23568.0168609619</v>
          </cell>
        </row>
        <row r="335">
          <cell r="B335">
            <v>6192.884765625</v>
          </cell>
          <cell r="C335">
            <v>487.115234375</v>
          </cell>
          <cell r="D335">
            <v>4533.2041015625</v>
          </cell>
          <cell r="E335">
            <v>7180</v>
          </cell>
          <cell r="F335">
            <v>487.115234375</v>
          </cell>
          <cell r="G335">
            <v>19050.93359375</v>
          </cell>
          <cell r="H335">
            <v>10386.939453125</v>
          </cell>
          <cell r="I335">
            <v>1412.03845214844</v>
          </cell>
          <cell r="J335">
            <v>4000</v>
          </cell>
          <cell r="K335">
            <v>84.7311859130859</v>
          </cell>
          <cell r="L335">
            <v>54.8862113952637</v>
          </cell>
          <cell r="M335">
            <v>3.25268816947937</v>
          </cell>
          <cell r="N335">
            <v>1384.53601074219</v>
          </cell>
          <cell r="O335">
            <v>4000</v>
          </cell>
          <cell r="P335">
            <v>3362.77416992188</v>
          </cell>
          <cell r="Q335">
            <v>4309.1494140625</v>
          </cell>
          <cell r="R335">
            <v>11379.0107421875</v>
          </cell>
          <cell r="S335">
            <v>147.589172363281</v>
          </cell>
          <cell r="T335">
            <v>334.016479492188</v>
          </cell>
          <cell r="U335">
            <v>5412.03857421875</v>
          </cell>
          <cell r="V335">
            <v>-9891.1240234375</v>
          </cell>
          <cell r="W335">
            <v>-5005.79931640625</v>
          </cell>
          <cell r="X335">
            <v>20493.6085040569</v>
          </cell>
        </row>
        <row r="336">
          <cell r="B336">
            <v>4017.07177734375</v>
          </cell>
          <cell r="C336">
            <v>853.611206054688</v>
          </cell>
          <cell r="D336">
            <v>4600</v>
          </cell>
          <cell r="E336">
            <v>5191.9853515625</v>
          </cell>
          <cell r="F336">
            <v>853.611206054688</v>
          </cell>
          <cell r="G336">
            <v>13469.978515625</v>
          </cell>
          <cell r="H336">
            <v>6817.69091796875</v>
          </cell>
          <cell r="I336">
            <v>459.63671875</v>
          </cell>
          <cell r="J336">
            <v>3000</v>
          </cell>
          <cell r="K336">
            <v>90.0126571655273</v>
          </cell>
          <cell r="L336">
            <v>55.123966217041</v>
          </cell>
          <cell r="M336">
            <v>6</v>
          </cell>
          <cell r="N336">
            <v>1753.96020507813</v>
          </cell>
          <cell r="O336">
            <v>3000</v>
          </cell>
          <cell r="P336">
            <v>2620.50708007813</v>
          </cell>
          <cell r="Q336">
            <v>3416.19653320313</v>
          </cell>
          <cell r="R336">
            <v>7433.27490234375</v>
          </cell>
          <cell r="S336">
            <v>174.999893188477</v>
          </cell>
          <cell r="T336">
            <v>293.849304199219</v>
          </cell>
          <cell r="U336">
            <v>3459.63671875</v>
          </cell>
          <cell r="V336">
            <v>-7922.78564453125</v>
          </cell>
          <cell r="W336">
            <v>-3469.39111328125</v>
          </cell>
          <cell r="X336">
            <v>15285.0626869202</v>
          </cell>
        </row>
        <row r="337">
          <cell r="B337">
            <v>4797.26708984375</v>
          </cell>
          <cell r="C337">
            <v>4.07932639063802E-005</v>
          </cell>
          <cell r="D337">
            <v>4600</v>
          </cell>
          <cell r="E337">
            <v>4797.26708984375</v>
          </cell>
          <cell r="F337">
            <v>0</v>
          </cell>
          <cell r="G337">
            <v>12562.115234375</v>
          </cell>
          <cell r="H337">
            <v>6387.08447265625</v>
          </cell>
          <cell r="I337">
            <v>0</v>
          </cell>
          <cell r="J337">
            <v>4000</v>
          </cell>
          <cell r="K337">
            <v>92.6480865478516</v>
          </cell>
          <cell r="L337">
            <v>29.7913799285889</v>
          </cell>
          <cell r="M337">
            <v>132.384414672852</v>
          </cell>
          <cell r="N337">
            <v>2053.94970703125</v>
          </cell>
          <cell r="O337">
            <v>4000</v>
          </cell>
          <cell r="P337">
            <v>2499.76123046875</v>
          </cell>
          <cell r="Q337">
            <v>3270.9384765625</v>
          </cell>
          <cell r="R337">
            <v>6791.41552734375</v>
          </cell>
          <cell r="S337">
            <v>107.886779785156</v>
          </cell>
          <cell r="T337">
            <v>253.384048461914</v>
          </cell>
          <cell r="U337">
            <v>4000</v>
          </cell>
          <cell r="V337">
            <v>-7388.4140625</v>
          </cell>
          <cell r="W337">
            <v>-2452.92651367188</v>
          </cell>
          <cell r="X337">
            <v>14778.2407360077</v>
          </cell>
        </row>
        <row r="338">
          <cell r="B338">
            <v>3446.75830078125</v>
          </cell>
          <cell r="C338">
            <v>0</v>
          </cell>
          <cell r="D338">
            <v>4102.78515625</v>
          </cell>
          <cell r="E338">
            <v>3446.75830078125</v>
          </cell>
          <cell r="F338">
            <v>0</v>
          </cell>
          <cell r="G338">
            <v>10951.8984375</v>
          </cell>
          <cell r="H338">
            <v>6316.2919921875</v>
          </cell>
          <cell r="I338">
            <v>0</v>
          </cell>
          <cell r="J338">
            <v>4500</v>
          </cell>
          <cell r="K338">
            <v>92.2299118041992</v>
          </cell>
          <cell r="L338">
            <v>4.80815696716309</v>
          </cell>
          <cell r="M338">
            <v>213.569442749023</v>
          </cell>
          <cell r="N338">
            <v>2011.75048828125</v>
          </cell>
          <cell r="O338">
            <v>4500</v>
          </cell>
          <cell r="P338">
            <v>2285.6025390625</v>
          </cell>
          <cell r="Q338">
            <v>2008.86926269531</v>
          </cell>
          <cell r="R338">
            <v>6657.42626953125</v>
          </cell>
          <cell r="S338">
            <v>76.9257736206055</v>
          </cell>
          <cell r="T338">
            <v>188.42106628418</v>
          </cell>
          <cell r="U338">
            <v>4500</v>
          </cell>
          <cell r="V338">
            <v>-5726.580078125</v>
          </cell>
          <cell r="W338">
            <v>-1858.73693847656</v>
          </cell>
          <cell r="X338">
            <v>13182.0265254974</v>
          </cell>
        </row>
        <row r="339">
          <cell r="B339">
            <v>5242.033203125</v>
          </cell>
          <cell r="C339">
            <v>0</v>
          </cell>
          <cell r="D339">
            <v>4600</v>
          </cell>
          <cell r="E339">
            <v>5242.033203125</v>
          </cell>
          <cell r="F339">
            <v>0</v>
          </cell>
          <cell r="G339">
            <v>14187.5634765625</v>
          </cell>
          <cell r="H339">
            <v>9397.048828125</v>
          </cell>
          <cell r="I339">
            <v>1300.29455566406</v>
          </cell>
          <cell r="J339">
            <v>4500</v>
          </cell>
          <cell r="K339">
            <v>89.7292022705078</v>
          </cell>
          <cell r="L339">
            <v>81.7902984619141</v>
          </cell>
          <cell r="M339">
            <v>261.701599121094</v>
          </cell>
          <cell r="N339">
            <v>1853.18151855469</v>
          </cell>
          <cell r="O339">
            <v>4500</v>
          </cell>
          <cell r="P339">
            <v>2715.94604492188</v>
          </cell>
          <cell r="Q339">
            <v>1822.45678710938</v>
          </cell>
          <cell r="R339">
            <v>9649.16015625</v>
          </cell>
          <cell r="S339">
            <v>175</v>
          </cell>
          <cell r="T339">
            <v>166.853256225586</v>
          </cell>
          <cell r="U339">
            <v>5800.29443359375</v>
          </cell>
          <cell r="V339">
            <v>-7920.7255859375</v>
          </cell>
          <cell r="W339">
            <v>-3750.79125976563</v>
          </cell>
          <cell r="X339">
            <v>16384.2368927002</v>
          </cell>
        </row>
        <row r="340">
          <cell r="B340">
            <v>2553.16723632813</v>
          </cell>
          <cell r="C340">
            <v>0</v>
          </cell>
          <cell r="D340">
            <v>4223.845703125</v>
          </cell>
          <cell r="E340">
            <v>2553.16723632813</v>
          </cell>
          <cell r="F340">
            <v>0</v>
          </cell>
          <cell r="G340">
            <v>13022.216796875</v>
          </cell>
          <cell r="H340">
            <v>9734.0732421875</v>
          </cell>
          <cell r="I340">
            <v>4306.251953125</v>
          </cell>
          <cell r="J340">
            <v>4500</v>
          </cell>
          <cell r="K340">
            <v>84.6267242431641</v>
          </cell>
          <cell r="L340">
            <v>447.24462890625</v>
          </cell>
          <cell r="M340">
            <v>302.854858398438</v>
          </cell>
          <cell r="N340">
            <v>1658.35021972656</v>
          </cell>
          <cell r="O340">
            <v>4500</v>
          </cell>
          <cell r="P340">
            <v>2560.95483398438</v>
          </cell>
          <cell r="Q340">
            <v>1186.77746582031</v>
          </cell>
          <cell r="R340">
            <v>9274.484375</v>
          </cell>
          <cell r="S340">
            <v>92.9031753540039</v>
          </cell>
          <cell r="T340">
            <v>143.130599975586</v>
          </cell>
          <cell r="U340">
            <v>8806.251953125</v>
          </cell>
          <cell r="V340">
            <v>-5225.56982421875</v>
          </cell>
          <cell r="W340">
            <v>-1034.42150878906</v>
          </cell>
          <cell r="X340">
            <v>15430.6665039063</v>
          </cell>
        </row>
        <row r="341">
          <cell r="B341">
            <v>3833.2939453125</v>
          </cell>
          <cell r="C341">
            <v>0</v>
          </cell>
          <cell r="D341">
            <v>2712.60034179688</v>
          </cell>
          <cell r="E341">
            <v>3833.3017578125</v>
          </cell>
          <cell r="F341">
            <v>0</v>
          </cell>
          <cell r="G341">
            <v>11926.78125</v>
          </cell>
          <cell r="H341">
            <v>9561.595703125</v>
          </cell>
          <cell r="I341">
            <v>32.8171043395996</v>
          </cell>
          <cell r="J341">
            <v>7867.85693359375</v>
          </cell>
          <cell r="K341">
            <v>81.8174285888672</v>
          </cell>
          <cell r="L341">
            <v>109.836318969727</v>
          </cell>
          <cell r="M341">
            <v>469.294677734375</v>
          </cell>
          <cell r="N341">
            <v>2004.52502441406</v>
          </cell>
          <cell r="O341">
            <v>7867.85693359375</v>
          </cell>
          <cell r="P341">
            <v>2415.26196289063</v>
          </cell>
          <cell r="Q341">
            <v>0</v>
          </cell>
          <cell r="R341">
            <v>9511.51953125</v>
          </cell>
          <cell r="S341">
            <v>102.828742980957</v>
          </cell>
          <cell r="T341">
            <v>135.720031738281</v>
          </cell>
          <cell r="U341">
            <v>7900.673828125</v>
          </cell>
          <cell r="V341">
            <v>-4822.44580078125</v>
          </cell>
          <cell r="W341">
            <v>-1769.21813964844</v>
          </cell>
          <cell r="X341">
            <v>14510.4372711182</v>
          </cell>
        </row>
        <row r="342">
          <cell r="B342">
            <v>7062.67578125</v>
          </cell>
          <cell r="C342">
            <v>0</v>
          </cell>
          <cell r="D342">
            <v>3815.02416992188</v>
          </cell>
          <cell r="E342">
            <v>7062.67578125</v>
          </cell>
          <cell r="F342">
            <v>0</v>
          </cell>
          <cell r="G342">
            <v>42005.7421875</v>
          </cell>
          <cell r="H342">
            <v>39522.2265625</v>
          </cell>
          <cell r="I342">
            <v>31652.88671875</v>
          </cell>
          <cell r="J342">
            <v>7810.88720703125</v>
          </cell>
          <cell r="K342">
            <v>60.4649162292481</v>
          </cell>
          <cell r="L342">
            <v>3818.78247070313</v>
          </cell>
          <cell r="M342">
            <v>1475.59130859375</v>
          </cell>
          <cell r="N342">
            <v>2428.28125</v>
          </cell>
          <cell r="O342">
            <v>7810.88720703125</v>
          </cell>
          <cell r="P342">
            <v>6415.763671875</v>
          </cell>
          <cell r="Q342">
            <v>0</v>
          </cell>
          <cell r="R342">
            <v>35589.9765625</v>
          </cell>
          <cell r="S342">
            <v>109.372283935547</v>
          </cell>
          <cell r="T342">
            <v>128.277496337891</v>
          </cell>
          <cell r="U342">
            <v>39463.7734375</v>
          </cell>
          <cell r="V342">
            <v>-8555.2373046875</v>
          </cell>
          <cell r="W342">
            <v>-197.2041015625</v>
          </cell>
          <cell r="X342">
            <v>49728.3972167969</v>
          </cell>
        </row>
        <row r="343">
          <cell r="B343">
            <v>1721.69506835938</v>
          </cell>
          <cell r="C343">
            <v>0</v>
          </cell>
          <cell r="D343">
            <v>1721.63366699219</v>
          </cell>
          <cell r="E343">
            <v>1721.69506835938</v>
          </cell>
          <cell r="F343">
            <v>0</v>
          </cell>
          <cell r="G343">
            <v>12314.25390625</v>
          </cell>
          <cell r="H343">
            <v>9267.0224609375</v>
          </cell>
          <cell r="I343">
            <v>3247.49072265625</v>
          </cell>
          <cell r="J343">
            <v>7656.25</v>
          </cell>
          <cell r="K343">
            <v>67.4089813232422</v>
          </cell>
          <cell r="L343">
            <v>64.2510147094727</v>
          </cell>
          <cell r="M343">
            <v>1210.875</v>
          </cell>
          <cell r="N343">
            <v>2560.27880859375</v>
          </cell>
          <cell r="O343">
            <v>7656.25</v>
          </cell>
          <cell r="P343">
            <v>2466.7958984375</v>
          </cell>
          <cell r="Q343">
            <v>0</v>
          </cell>
          <cell r="R343">
            <v>9847.4580078125</v>
          </cell>
          <cell r="S343">
            <v>108.589149475098</v>
          </cell>
          <cell r="T343">
            <v>0</v>
          </cell>
          <cell r="U343">
            <v>10903.740234375</v>
          </cell>
          <cell r="V343">
            <v>-1665.41687011719</v>
          </cell>
          <cell r="W343">
            <v>1596.69555664063</v>
          </cell>
          <cell r="X343">
            <v>16149.6587295532</v>
          </cell>
        </row>
        <row r="344">
          <cell r="B344">
            <v>800</v>
          </cell>
          <cell r="C344">
            <v>0</v>
          </cell>
          <cell r="D344">
            <v>1285.98461914063</v>
          </cell>
          <cell r="E344">
            <v>800</v>
          </cell>
          <cell r="F344">
            <v>0</v>
          </cell>
          <cell r="G344">
            <v>12068.6103515625</v>
          </cell>
          <cell r="H344">
            <v>8849.8876953125</v>
          </cell>
          <cell r="I344">
            <v>715.760009765625</v>
          </cell>
          <cell r="J344">
            <v>10378.0244140625</v>
          </cell>
          <cell r="K344">
            <v>74.2627792358398</v>
          </cell>
          <cell r="L344">
            <v>67.915771484375</v>
          </cell>
          <cell r="M344">
            <v>855.185485839844</v>
          </cell>
          <cell r="N344">
            <v>2914.1357421875</v>
          </cell>
          <cell r="O344">
            <v>10378.0244140625</v>
          </cell>
          <cell r="P344">
            <v>2434.12524414063</v>
          </cell>
          <cell r="Q344">
            <v>0</v>
          </cell>
          <cell r="R344">
            <v>9634.4853515625</v>
          </cell>
          <cell r="S344">
            <v>113.515319824219</v>
          </cell>
          <cell r="T344">
            <v>260.924957275391</v>
          </cell>
          <cell r="U344">
            <v>11093.7841796875</v>
          </cell>
          <cell r="V344">
            <v>-221.808715820313</v>
          </cell>
          <cell r="W344">
            <v>2225.84130859375</v>
          </cell>
          <cell r="X344">
            <v>15905.8473510742</v>
          </cell>
        </row>
        <row r="345">
          <cell r="B345">
            <v>504.435028076172</v>
          </cell>
          <cell r="C345">
            <v>0</v>
          </cell>
          <cell r="D345">
            <v>2999.99975585938</v>
          </cell>
          <cell r="E345">
            <v>504.435211181641</v>
          </cell>
          <cell r="F345">
            <v>0</v>
          </cell>
          <cell r="G345">
            <v>12337.0576171875</v>
          </cell>
          <cell r="H345">
            <v>5710.0009765625</v>
          </cell>
          <cell r="I345">
            <v>3.24534926221531E-006</v>
          </cell>
          <cell r="J345">
            <v>6357.08349609375</v>
          </cell>
          <cell r="K345">
            <v>80.2152862548828</v>
          </cell>
          <cell r="L345">
            <v>67.8024597167969</v>
          </cell>
          <cell r="M345">
            <v>303.444458007813</v>
          </cell>
          <cell r="N345">
            <v>1769.06311035156</v>
          </cell>
          <cell r="O345">
            <v>6357.08349609375</v>
          </cell>
          <cell r="P345">
            <v>2469.82861328125</v>
          </cell>
          <cell r="Q345">
            <v>2803.60522460938</v>
          </cell>
          <cell r="R345">
            <v>7063.62353515625</v>
          </cell>
          <cell r="S345">
            <v>115.633331298828</v>
          </cell>
          <cell r="T345">
            <v>305.549377441406</v>
          </cell>
          <cell r="U345">
            <v>6357.08349609375</v>
          </cell>
          <cell r="V345">
            <v>-2178.39038085938</v>
          </cell>
          <cell r="W345">
            <v>699.672668457031</v>
          </cell>
          <cell r="X345">
            <v>14477.3676452637</v>
          </cell>
        </row>
        <row r="346">
          <cell r="B346">
            <v>2406.26196289063</v>
          </cell>
          <cell r="C346">
            <v>1345.35949707031</v>
          </cell>
          <cell r="D346">
            <v>4599.99951171875</v>
          </cell>
          <cell r="E346">
            <v>3986.62182617188</v>
          </cell>
          <cell r="F346">
            <v>1345.35949707031</v>
          </cell>
          <cell r="G346">
            <v>17393.8359375</v>
          </cell>
          <cell r="H346">
            <v>8814.939453125</v>
          </cell>
          <cell r="I346">
            <v>167.496505737305</v>
          </cell>
          <cell r="J346">
            <v>5000</v>
          </cell>
          <cell r="K346">
            <v>85.4656143188477</v>
          </cell>
          <cell r="L346">
            <v>48.0572204589844</v>
          </cell>
          <cell r="M346">
            <v>4.87903261184692</v>
          </cell>
          <cell r="N346">
            <v>1232.69299316406</v>
          </cell>
          <cell r="O346">
            <v>5000</v>
          </cell>
          <cell r="P346">
            <v>3142.38012695313</v>
          </cell>
          <cell r="Q346">
            <v>4044.013671875</v>
          </cell>
          <cell r="R346">
            <v>10207.44140625</v>
          </cell>
          <cell r="S346">
            <v>111.172706604004</v>
          </cell>
          <cell r="T346">
            <v>541.751525878906</v>
          </cell>
          <cell r="U346">
            <v>5167.49658203125</v>
          </cell>
          <cell r="V346">
            <v>-7124.62353515625</v>
          </cell>
          <cell r="W346">
            <v>-3586.96215820313</v>
          </cell>
          <cell r="X346">
            <v>18679.4651837349</v>
          </cell>
        </row>
        <row r="347">
          <cell r="B347">
            <v>2599.23046875</v>
          </cell>
          <cell r="C347">
            <v>102.299667358398</v>
          </cell>
          <cell r="D347">
            <v>4398.708984375</v>
          </cell>
          <cell r="E347">
            <v>3015.63159179688</v>
          </cell>
          <cell r="F347">
            <v>102.299667358398</v>
          </cell>
          <cell r="G347">
            <v>13520.4521484375</v>
          </cell>
          <cell r="H347">
            <v>6578.3662109375</v>
          </cell>
          <cell r="I347">
            <v>917.313598632813</v>
          </cell>
          <cell r="J347">
            <v>3500</v>
          </cell>
          <cell r="K347">
            <v>89.0958404541016</v>
          </cell>
          <cell r="L347">
            <v>54.1959571838379</v>
          </cell>
          <cell r="M347">
            <v>0</v>
          </cell>
          <cell r="N347">
            <v>1304.49060058594</v>
          </cell>
          <cell r="O347">
            <v>3500</v>
          </cell>
          <cell r="P347">
            <v>2627.22021484375</v>
          </cell>
          <cell r="Q347">
            <v>3424.27221679688</v>
          </cell>
          <cell r="R347">
            <v>7468.95947265625</v>
          </cell>
          <cell r="S347">
            <v>135.21159362793</v>
          </cell>
          <cell r="T347">
            <v>314.974273681641</v>
          </cell>
          <cell r="U347">
            <v>4417.3134765625</v>
          </cell>
          <cell r="V347">
            <v>-6012.68798828125</v>
          </cell>
          <cell r="W347">
            <v>-2191.09497070313</v>
          </cell>
          <cell r="X347">
            <v>14879.1387062073</v>
          </cell>
        </row>
        <row r="348">
          <cell r="B348">
            <v>4490.908203125</v>
          </cell>
          <cell r="C348">
            <v>109.091796875</v>
          </cell>
          <cell r="D348">
            <v>4600</v>
          </cell>
          <cell r="E348">
            <v>4886.27880859375</v>
          </cell>
          <cell r="F348">
            <v>0</v>
          </cell>
          <cell r="G348">
            <v>12810.525390625</v>
          </cell>
          <cell r="H348">
            <v>6427.35400390625</v>
          </cell>
          <cell r="I348">
            <v>162.919662475586</v>
          </cell>
          <cell r="J348">
            <v>3000</v>
          </cell>
          <cell r="K348">
            <v>91.9749069213867</v>
          </cell>
          <cell r="L348">
            <v>59.2749366760254</v>
          </cell>
          <cell r="M348">
            <v>6</v>
          </cell>
          <cell r="N348">
            <v>1684.86413574219</v>
          </cell>
          <cell r="O348">
            <v>3000</v>
          </cell>
          <cell r="P348">
            <v>2532.7998046875</v>
          </cell>
          <cell r="Q348">
            <v>3310.68408203125</v>
          </cell>
          <cell r="R348">
            <v>6967.041015625</v>
          </cell>
          <cell r="S348">
            <v>109.292831420898</v>
          </cell>
          <cell r="T348">
            <v>254.336990356445</v>
          </cell>
          <cell r="U348">
            <v>3162.91967773438</v>
          </cell>
          <cell r="V348">
            <v>-7683.7509765625</v>
          </cell>
          <cell r="W348">
            <v>-3309.88989257813</v>
          </cell>
          <cell r="X348">
            <v>14560.6644630432</v>
          </cell>
        </row>
        <row r="349">
          <cell r="B349">
            <v>1739.61889648438</v>
          </cell>
          <cell r="C349">
            <v>0</v>
          </cell>
          <cell r="D349">
            <v>4178.16845703125</v>
          </cell>
          <cell r="E349">
            <v>1739.61901855469</v>
          </cell>
          <cell r="F349">
            <v>0</v>
          </cell>
          <cell r="G349">
            <v>9137.6259765625</v>
          </cell>
          <cell r="H349">
            <v>4001.87280273438</v>
          </cell>
          <cell r="I349">
            <v>0</v>
          </cell>
          <cell r="J349">
            <v>4000</v>
          </cell>
          <cell r="K349">
            <v>93.7420043945313</v>
          </cell>
          <cell r="L349">
            <v>62.6457633972168</v>
          </cell>
          <cell r="M349">
            <v>132.384414672852</v>
          </cell>
          <cell r="N349">
            <v>1962.5009765625</v>
          </cell>
          <cell r="O349">
            <v>4000</v>
          </cell>
          <cell r="P349">
            <v>2044.30419921875</v>
          </cell>
          <cell r="Q349">
            <v>2723.02026367188</v>
          </cell>
          <cell r="R349">
            <v>4370.30126953125</v>
          </cell>
          <cell r="S349">
            <v>40.0511169433594</v>
          </cell>
          <cell r="T349">
            <v>122.358673095703</v>
          </cell>
          <cell r="U349">
            <v>4000</v>
          </cell>
          <cell r="V349">
            <v>-4264.689453125</v>
          </cell>
          <cell r="W349">
            <v>9.36542797088623</v>
          </cell>
          <cell r="X349">
            <v>11295.1571311951</v>
          </cell>
        </row>
        <row r="350">
          <cell r="B350">
            <v>1686.87170410156</v>
          </cell>
          <cell r="C350">
            <v>0</v>
          </cell>
          <cell r="D350">
            <v>4577.349609375</v>
          </cell>
          <cell r="E350">
            <v>1686.87170410156</v>
          </cell>
          <cell r="F350">
            <v>0</v>
          </cell>
          <cell r="G350">
            <v>9377.681640625</v>
          </cell>
          <cell r="H350">
            <v>5182.66943359375</v>
          </cell>
          <cell r="I350">
            <v>0</v>
          </cell>
          <cell r="J350">
            <v>4500</v>
          </cell>
          <cell r="K350">
            <v>92.6233596801758</v>
          </cell>
          <cell r="L350">
            <v>46.375</v>
          </cell>
          <cell r="M350">
            <v>232.055557250977</v>
          </cell>
          <cell r="N350">
            <v>2060.62915039063</v>
          </cell>
          <cell r="O350">
            <v>4500</v>
          </cell>
          <cell r="P350">
            <v>2076.23168945313</v>
          </cell>
          <cell r="Q350">
            <v>1840.95288085938</v>
          </cell>
          <cell r="R350">
            <v>5460.4970703125</v>
          </cell>
          <cell r="S350">
            <v>77.2775726318359</v>
          </cell>
          <cell r="T350">
            <v>112.281600952148</v>
          </cell>
          <cell r="U350">
            <v>4500</v>
          </cell>
          <cell r="V350">
            <v>-4524.5595703125</v>
          </cell>
          <cell r="W350">
            <v>-728.071960449219</v>
          </cell>
          <cell r="X350">
            <v>11716.7413482666</v>
          </cell>
        </row>
        <row r="351">
          <cell r="B351">
            <v>2237.93627929688</v>
          </cell>
          <cell r="C351">
            <v>0</v>
          </cell>
          <cell r="D351">
            <v>4600</v>
          </cell>
          <cell r="E351">
            <v>2237.93627929688</v>
          </cell>
          <cell r="F351">
            <v>0</v>
          </cell>
          <cell r="G351">
            <v>10053.3427734375</v>
          </cell>
          <cell r="H351">
            <v>6125.76416015625</v>
          </cell>
          <cell r="I351">
            <v>2.29644811042817E-005</v>
          </cell>
          <cell r="J351">
            <v>4500</v>
          </cell>
          <cell r="K351">
            <v>91.2932434082031</v>
          </cell>
          <cell r="L351">
            <v>8.81249809265137</v>
          </cell>
          <cell r="M351">
            <v>214.537628173828</v>
          </cell>
          <cell r="N351">
            <v>1958.85961914063</v>
          </cell>
          <cell r="O351">
            <v>4500</v>
          </cell>
          <cell r="P351">
            <v>2166.0947265625</v>
          </cell>
          <cell r="Q351">
            <v>1481.05029296875</v>
          </cell>
          <cell r="R351">
            <v>6406.1982421875</v>
          </cell>
          <cell r="S351">
            <v>51.6664619445801</v>
          </cell>
          <cell r="T351">
            <v>128.750030517578</v>
          </cell>
          <cell r="U351">
            <v>4500</v>
          </cell>
          <cell r="V351">
            <v>-5106.8974609375</v>
          </cell>
          <cell r="W351">
            <v>-1646.9140625</v>
          </cell>
          <cell r="X351">
            <v>12235.5525188446</v>
          </cell>
        </row>
        <row r="352">
          <cell r="B352">
            <v>7351.00390625</v>
          </cell>
          <cell r="C352">
            <v>0</v>
          </cell>
          <cell r="D352">
            <v>4600</v>
          </cell>
          <cell r="E352">
            <v>7351.00390625</v>
          </cell>
          <cell r="F352">
            <v>0</v>
          </cell>
          <cell r="G352">
            <v>18768.076171875</v>
          </cell>
          <cell r="H352">
            <v>14396.619140625</v>
          </cell>
          <cell r="I352">
            <v>6633.587890625</v>
          </cell>
          <cell r="J352">
            <v>4500</v>
          </cell>
          <cell r="K352">
            <v>82.4655456542969</v>
          </cell>
          <cell r="L352">
            <v>187.029571533203</v>
          </cell>
          <cell r="M352">
            <v>789.911315917969</v>
          </cell>
          <cell r="N352">
            <v>2285.57641601563</v>
          </cell>
          <cell r="O352">
            <v>4500</v>
          </cell>
          <cell r="P352">
            <v>3325.154296875</v>
          </cell>
          <cell r="Q352">
            <v>1512.99401855469</v>
          </cell>
          <cell r="R352">
            <v>13929.9287109375</v>
          </cell>
          <cell r="S352">
            <v>94.7991256713867</v>
          </cell>
          <cell r="T352">
            <v>171.689392089844</v>
          </cell>
          <cell r="U352">
            <v>11133.587890625</v>
          </cell>
          <cell r="V352">
            <v>-9743.7197265625</v>
          </cell>
          <cell r="W352">
            <v>-3405.69506835938</v>
          </cell>
          <cell r="X352">
            <v>22030.5934753418</v>
          </cell>
        </row>
        <row r="353">
          <cell r="B353">
            <v>7412.5</v>
          </cell>
          <cell r="C353">
            <v>0</v>
          </cell>
          <cell r="D353">
            <v>4600</v>
          </cell>
          <cell r="E353">
            <v>7412.5</v>
          </cell>
          <cell r="F353">
            <v>0</v>
          </cell>
          <cell r="G353">
            <v>34667.9609375</v>
          </cell>
          <cell r="H353">
            <v>31287.12109375</v>
          </cell>
          <cell r="I353">
            <v>17357.201171875</v>
          </cell>
          <cell r="J353">
            <v>11400</v>
          </cell>
          <cell r="K353">
            <v>65.0289306640625</v>
          </cell>
          <cell r="L353">
            <v>2068.74755859375</v>
          </cell>
          <cell r="M353">
            <v>1324.1875</v>
          </cell>
          <cell r="N353">
            <v>2604.42578125</v>
          </cell>
          <cell r="O353">
            <v>11400</v>
          </cell>
          <cell r="P353">
            <v>5439.8388671875</v>
          </cell>
          <cell r="Q353">
            <v>0</v>
          </cell>
          <cell r="R353">
            <v>29228.12109375</v>
          </cell>
          <cell r="S353">
            <v>106.393127441406</v>
          </cell>
          <cell r="T353">
            <v>172.749557495117</v>
          </cell>
          <cell r="U353">
            <v>28757.201171875</v>
          </cell>
          <cell r="V353">
            <v>-9692.8623046875</v>
          </cell>
          <cell r="W353">
            <v>-2648.69262695313</v>
          </cell>
          <cell r="X353">
            <v>40665.3217773438</v>
          </cell>
        </row>
        <row r="354">
          <cell r="B354">
            <v>5786.25537109375</v>
          </cell>
          <cell r="C354">
            <v>0</v>
          </cell>
          <cell r="D354">
            <v>2357.77978515625</v>
          </cell>
          <cell r="E354">
            <v>5786.25537109375</v>
          </cell>
          <cell r="F354">
            <v>0</v>
          </cell>
          <cell r="G354">
            <v>20194.44140625</v>
          </cell>
          <cell r="H354">
            <v>16493.65234375</v>
          </cell>
          <cell r="I354">
            <v>1934.11376953125</v>
          </cell>
          <cell r="J354">
            <v>12353.8310546875</v>
          </cell>
          <cell r="K354">
            <v>67.5465698242188</v>
          </cell>
          <cell r="L354">
            <v>21.7808284759522</v>
          </cell>
          <cell r="M354">
            <v>1038.5107421875</v>
          </cell>
          <cell r="N354">
            <v>2013.93957519531</v>
          </cell>
          <cell r="O354">
            <v>12353.8310546875</v>
          </cell>
          <cell r="P354">
            <v>3514.86083984375</v>
          </cell>
          <cell r="Q354">
            <v>0</v>
          </cell>
          <cell r="R354">
            <v>16679.580078125</v>
          </cell>
          <cell r="S354">
            <v>72.4742736816406</v>
          </cell>
          <cell r="T354">
            <v>326.762237548828</v>
          </cell>
          <cell r="U354">
            <v>14287.9453125</v>
          </cell>
          <cell r="V354">
            <v>-6270.384765625</v>
          </cell>
          <cell r="W354">
            <v>-2260.30688476563</v>
          </cell>
          <cell r="X354">
            <v>23268.6725521088</v>
          </cell>
        </row>
        <row r="355">
          <cell r="B355">
            <v>2862.64013671875</v>
          </cell>
          <cell r="C355">
            <v>0</v>
          </cell>
          <cell r="D355">
            <v>2350.27001953125</v>
          </cell>
          <cell r="E355">
            <v>2862.64013671875</v>
          </cell>
          <cell r="F355">
            <v>0</v>
          </cell>
          <cell r="G355">
            <v>18574.40625</v>
          </cell>
          <cell r="H355">
            <v>14704.6982421875</v>
          </cell>
          <cell r="I355">
            <v>8010.5439453125</v>
          </cell>
          <cell r="J355">
            <v>8760.4169921875</v>
          </cell>
          <cell r="K355">
            <v>67.9437713623047</v>
          </cell>
          <cell r="L355">
            <v>81.1910247802734</v>
          </cell>
          <cell r="M355">
            <v>1893.61108398438</v>
          </cell>
          <cell r="N355">
            <v>3298.03881835938</v>
          </cell>
          <cell r="O355">
            <v>8760.4169921875</v>
          </cell>
          <cell r="P355">
            <v>3299.39599609375</v>
          </cell>
          <cell r="Q355">
            <v>0</v>
          </cell>
          <cell r="R355">
            <v>15275.009765625</v>
          </cell>
          <cell r="S355">
            <v>175</v>
          </cell>
          <cell r="T355">
            <v>184.247909545898</v>
          </cell>
          <cell r="U355">
            <v>16770.9609375</v>
          </cell>
          <cell r="V355">
            <v>-2852.93432617188</v>
          </cell>
          <cell r="W355">
            <v>1952.96875</v>
          </cell>
          <cell r="X355">
            <v>23847.247177124</v>
          </cell>
        </row>
        <row r="356">
          <cell r="B356">
            <v>2304.982421875</v>
          </cell>
          <cell r="C356">
            <v>0</v>
          </cell>
          <cell r="D356">
            <v>799.999755859375</v>
          </cell>
          <cell r="E356">
            <v>2304.982421875</v>
          </cell>
          <cell r="F356">
            <v>0</v>
          </cell>
          <cell r="G356">
            <v>14329.9306640625</v>
          </cell>
          <cell r="H356">
            <v>10765.0693359375</v>
          </cell>
          <cell r="I356">
            <v>3871.37280273438</v>
          </cell>
          <cell r="J356">
            <v>9375</v>
          </cell>
          <cell r="K356">
            <v>70.7787246704102</v>
          </cell>
          <cell r="L356">
            <v>72.2663345336914</v>
          </cell>
          <cell r="M356">
            <v>1488.38171386719</v>
          </cell>
          <cell r="N356">
            <v>3463.71044921875</v>
          </cell>
          <cell r="O356">
            <v>9375</v>
          </cell>
          <cell r="P356">
            <v>2734.880859375</v>
          </cell>
          <cell r="Q356">
            <v>0</v>
          </cell>
          <cell r="R356">
            <v>11595.0498046875</v>
          </cell>
          <cell r="S356">
            <v>134.880310058594</v>
          </cell>
          <cell r="T356">
            <v>425.230651855469</v>
          </cell>
          <cell r="U356">
            <v>13246.373046875</v>
          </cell>
          <cell r="V356">
            <v>-833.185180664063</v>
          </cell>
          <cell r="W356">
            <v>2445.42895507813</v>
          </cell>
          <cell r="X356">
            <v>19354.2891616821</v>
          </cell>
        </row>
        <row r="357">
          <cell r="B357">
            <v>3328.86669921875</v>
          </cell>
          <cell r="C357">
            <v>0</v>
          </cell>
          <cell r="D357">
            <v>2999.99975585938</v>
          </cell>
          <cell r="E357">
            <v>3328.86669921875</v>
          </cell>
          <cell r="F357">
            <v>0</v>
          </cell>
          <cell r="G357">
            <v>14805.978515625</v>
          </cell>
          <cell r="H357">
            <v>7522.3544921875</v>
          </cell>
          <cell r="I357">
            <v>743.530822753906</v>
          </cell>
          <cell r="J357">
            <v>6562.5</v>
          </cell>
          <cell r="K357">
            <v>77.4519729614258</v>
          </cell>
          <cell r="L357">
            <v>67.8024597167969</v>
          </cell>
          <cell r="M357">
            <v>909.263916015625</v>
          </cell>
          <cell r="N357">
            <v>2282.625</v>
          </cell>
          <cell r="O357">
            <v>6562.5</v>
          </cell>
          <cell r="P357">
            <v>2798.1953125</v>
          </cell>
          <cell r="Q357">
            <v>3145.96240234375</v>
          </cell>
          <cell r="R357">
            <v>8861.8212890625</v>
          </cell>
          <cell r="S357">
            <v>175</v>
          </cell>
          <cell r="T357">
            <v>296.417633056641</v>
          </cell>
          <cell r="U357">
            <v>7306.03076171875</v>
          </cell>
          <cell r="V357">
            <v>-4459.03173828125</v>
          </cell>
          <cell r="W357">
            <v>-231.936614990234</v>
          </cell>
          <cell r="X357">
            <v>18065.6698913574</v>
          </cell>
        </row>
        <row r="358">
          <cell r="B358">
            <v>6680</v>
          </cell>
          <cell r="C358">
            <v>0</v>
          </cell>
          <cell r="D358">
            <v>2784.62573242188</v>
          </cell>
          <cell r="E358">
            <v>7005</v>
          </cell>
          <cell r="F358">
            <v>0</v>
          </cell>
          <cell r="G358">
            <v>22150.234375</v>
          </cell>
          <cell r="H358">
            <v>12095.3857421875</v>
          </cell>
          <cell r="I358">
            <v>2717.8115234375</v>
          </cell>
          <cell r="J358">
            <v>6500</v>
          </cell>
          <cell r="K358">
            <v>80.3535614013672</v>
          </cell>
          <cell r="L358">
            <v>48.1542854309082</v>
          </cell>
          <cell r="M358">
            <v>461.384429931641</v>
          </cell>
          <cell r="N358">
            <v>1289.75769042969</v>
          </cell>
          <cell r="O358">
            <v>6500</v>
          </cell>
          <cell r="P358">
            <v>3774.98120117188</v>
          </cell>
          <cell r="Q358">
            <v>4805.03759765625</v>
          </cell>
          <cell r="R358">
            <v>13570.21484375</v>
          </cell>
          <cell r="S358">
            <v>127.58088684082</v>
          </cell>
          <cell r="T358">
            <v>330.681243896484</v>
          </cell>
          <cell r="U358">
            <v>9217.8115234375</v>
          </cell>
          <cell r="V358">
            <v>-8189.86865234375</v>
          </cell>
          <cell r="W358">
            <v>-2825.52490234375</v>
          </cell>
          <cell r="X358">
            <v>23949.5307807922</v>
          </cell>
        </row>
        <row r="359">
          <cell r="B359">
            <v>4630.86083984375</v>
          </cell>
          <cell r="C359">
            <v>685.33349609375</v>
          </cell>
          <cell r="D359">
            <v>4361.2158203125</v>
          </cell>
          <cell r="E359">
            <v>5886.1943359375</v>
          </cell>
          <cell r="F359">
            <v>685.33349609375</v>
          </cell>
          <cell r="G359">
            <v>15776.86328125</v>
          </cell>
          <cell r="H359">
            <v>8090.89892578125</v>
          </cell>
          <cell r="I359">
            <v>0</v>
          </cell>
          <cell r="J359">
            <v>4000</v>
          </cell>
          <cell r="K359">
            <v>85.7640151977539</v>
          </cell>
          <cell r="L359">
            <v>54.8862113952637</v>
          </cell>
          <cell r="M359">
            <v>450.252685546875</v>
          </cell>
          <cell r="N359">
            <v>1315.04663085938</v>
          </cell>
          <cell r="O359">
            <v>4000</v>
          </cell>
          <cell r="P359">
            <v>2927.32275390625</v>
          </cell>
          <cell r="Q359">
            <v>3785.29809570313</v>
          </cell>
          <cell r="R359">
            <v>9064.2421875</v>
          </cell>
          <cell r="S359">
            <v>128.861190795898</v>
          </cell>
          <cell r="T359">
            <v>334.016479492188</v>
          </cell>
          <cell r="U359">
            <v>4000</v>
          </cell>
          <cell r="V359">
            <v>-8593.158203125</v>
          </cell>
          <cell r="W359">
            <v>-4103.06982421875</v>
          </cell>
          <cell r="X359">
            <v>17597.0488090515</v>
          </cell>
        </row>
        <row r="360">
          <cell r="B360">
            <v>4175.25244140625</v>
          </cell>
          <cell r="C360">
            <v>0.00012140441685915</v>
          </cell>
          <cell r="D360">
            <v>4600</v>
          </cell>
          <cell r="E360">
            <v>4175.2529296875</v>
          </cell>
          <cell r="F360">
            <v>0</v>
          </cell>
          <cell r="G360">
            <v>11319.623046875</v>
          </cell>
          <cell r="H360">
            <v>5377.41796875</v>
          </cell>
          <cell r="I360">
            <v>7.50403050915338E-005</v>
          </cell>
          <cell r="J360">
            <v>3000</v>
          </cell>
          <cell r="K360">
            <v>91.4947738647461</v>
          </cell>
          <cell r="L360">
            <v>84.6802597045898</v>
          </cell>
          <cell r="M360">
            <v>457.041656494141</v>
          </cell>
          <cell r="N360">
            <v>1784.37353515625</v>
          </cell>
          <cell r="O360">
            <v>3000</v>
          </cell>
          <cell r="P360">
            <v>2334.51000976563</v>
          </cell>
          <cell r="Q360">
            <v>3072.13989257813</v>
          </cell>
          <cell r="R360">
            <v>5912.9736328125</v>
          </cell>
          <cell r="S360">
            <v>174.999877929688</v>
          </cell>
          <cell r="T360">
            <v>293.849334716797</v>
          </cell>
          <cell r="U360">
            <v>3000</v>
          </cell>
          <cell r="V360">
            <v>-6976.869140625</v>
          </cell>
          <cell r="W360">
            <v>-2495.32397460938</v>
          </cell>
          <cell r="X360">
            <v>13645.71849823</v>
          </cell>
        </row>
        <row r="361">
          <cell r="B361">
            <v>5138.1103515625</v>
          </cell>
          <cell r="C361">
            <v>0</v>
          </cell>
          <cell r="D361">
            <v>2568.64208984375</v>
          </cell>
          <cell r="E361">
            <v>5138.1103515625</v>
          </cell>
          <cell r="F361">
            <v>0</v>
          </cell>
          <cell r="G361">
            <v>10628.1904296875</v>
          </cell>
          <cell r="H361">
            <v>5103.05322265625</v>
          </cell>
          <cell r="I361">
            <v>0</v>
          </cell>
          <cell r="J361">
            <v>4000</v>
          </cell>
          <cell r="K361">
            <v>93.0918655395508</v>
          </cell>
          <cell r="L361">
            <v>2.85637426376343</v>
          </cell>
          <cell r="M361">
            <v>211.801071166992</v>
          </cell>
          <cell r="N361">
            <v>1993.64953613281</v>
          </cell>
          <cell r="O361">
            <v>4000</v>
          </cell>
          <cell r="P361">
            <v>2242.54931640625</v>
          </cell>
          <cell r="Q361">
            <v>2961.51049804688</v>
          </cell>
          <cell r="R361">
            <v>5424.130859375</v>
          </cell>
          <cell r="S361">
            <v>69.7687454223633</v>
          </cell>
          <cell r="T361">
            <v>253.38395690918</v>
          </cell>
          <cell r="U361">
            <v>4000</v>
          </cell>
          <cell r="V361">
            <v>-5879.9482421875</v>
          </cell>
          <cell r="W361">
            <v>-1138.98754882813</v>
          </cell>
          <cell r="X361">
            <v>12836.4974112511</v>
          </cell>
        </row>
        <row r="362">
          <cell r="B362">
            <v>6680</v>
          </cell>
          <cell r="C362">
            <v>0</v>
          </cell>
          <cell r="D362">
            <v>4600</v>
          </cell>
          <cell r="E362">
            <v>6680</v>
          </cell>
          <cell r="F362">
            <v>0</v>
          </cell>
          <cell r="G362">
            <v>47876.859375</v>
          </cell>
          <cell r="H362">
            <v>41418.20703125</v>
          </cell>
          <cell r="I362">
            <v>42514.81640625</v>
          </cell>
          <cell r="J362">
            <v>4500</v>
          </cell>
          <cell r="K362">
            <v>59.3639450073242</v>
          </cell>
          <cell r="L362">
            <v>954.713989257813</v>
          </cell>
          <cell r="M362">
            <v>5924.6669921875</v>
          </cell>
          <cell r="N362">
            <v>3917.20825195313</v>
          </cell>
          <cell r="O362">
            <v>4500</v>
          </cell>
          <cell r="P362">
            <v>7196.6220703125</v>
          </cell>
          <cell r="Q362">
            <v>0</v>
          </cell>
          <cell r="R362">
            <v>40680.234375</v>
          </cell>
          <cell r="S362">
            <v>175</v>
          </cell>
          <cell r="T362">
            <v>188.437835693359</v>
          </cell>
          <cell r="U362">
            <v>47014.81640625</v>
          </cell>
          <cell r="V362">
            <v>-8766.3212890625</v>
          </cell>
          <cell r="W362">
            <v>5426.3583984375</v>
          </cell>
          <cell r="X362">
            <v>58673.4486083984</v>
          </cell>
        </row>
        <row r="363">
          <cell r="B363">
            <v>7678.064453125</v>
          </cell>
          <cell r="C363">
            <v>0</v>
          </cell>
          <cell r="D363">
            <v>4360.74755859375</v>
          </cell>
          <cell r="E363">
            <v>7678.064453125</v>
          </cell>
          <cell r="F363">
            <v>0</v>
          </cell>
          <cell r="G363">
            <v>74876.4140625</v>
          </cell>
          <cell r="H363">
            <v>78545.8671875</v>
          </cell>
          <cell r="I363">
            <v>99129.84375</v>
          </cell>
          <cell r="J363">
            <v>4500</v>
          </cell>
          <cell r="K363">
            <v>51.0268478393555</v>
          </cell>
          <cell r="L363">
            <v>14037.720703125</v>
          </cell>
          <cell r="M363">
            <v>7064.36328125</v>
          </cell>
          <cell r="N363">
            <v>17824.26953125</v>
          </cell>
          <cell r="O363">
            <v>4500</v>
          </cell>
          <cell r="P363">
            <v>10787.5634765625</v>
          </cell>
          <cell r="Q363">
            <v>0</v>
          </cell>
          <cell r="R363">
            <v>64088.8515625</v>
          </cell>
          <cell r="S363">
            <v>175</v>
          </cell>
          <cell r="T363">
            <v>55.4444580078125</v>
          </cell>
          <cell r="U363">
            <v>103629.84375</v>
          </cell>
          <cell r="V363">
            <v>-1459.33142089844</v>
          </cell>
          <cell r="W363">
            <v>24832.171875</v>
          </cell>
          <cell r="X363">
            <v>113802.767578125</v>
          </cell>
        </row>
        <row r="364">
          <cell r="B364">
            <v>8500</v>
          </cell>
          <cell r="C364">
            <v>0</v>
          </cell>
          <cell r="D364">
            <v>805.760864257813</v>
          </cell>
          <cell r="E364">
            <v>8500</v>
          </cell>
          <cell r="F364">
            <v>0</v>
          </cell>
          <cell r="G364">
            <v>59574.875</v>
          </cell>
          <cell r="H364">
            <v>53541.55078125</v>
          </cell>
          <cell r="I364">
            <v>66705.03125</v>
          </cell>
          <cell r="J364">
            <v>6000</v>
          </cell>
          <cell r="K364">
            <v>51.5612487792969</v>
          </cell>
          <cell r="L364">
            <v>2248.22412109375</v>
          </cell>
          <cell r="M364">
            <v>3487.33325195313</v>
          </cell>
          <cell r="N364">
            <v>14734.408203125</v>
          </cell>
          <cell r="O364">
            <v>6000</v>
          </cell>
          <cell r="P364">
            <v>8752.4580078125</v>
          </cell>
          <cell r="Q364">
            <v>0</v>
          </cell>
          <cell r="R364">
            <v>50822.4140625</v>
          </cell>
          <cell r="S364">
            <v>149.946716308594</v>
          </cell>
          <cell r="T364">
            <v>0</v>
          </cell>
          <cell r="U364">
            <v>72705.03125</v>
          </cell>
          <cell r="V364">
            <v>-461.996398925781</v>
          </cell>
          <cell r="W364">
            <v>18933.669921875</v>
          </cell>
          <cell r="X364">
            <v>80044.8405761719</v>
          </cell>
        </row>
        <row r="365">
          <cell r="B365">
            <v>6811.49365234375</v>
          </cell>
          <cell r="C365">
            <v>0</v>
          </cell>
          <cell r="D365">
            <v>1141.72570800781</v>
          </cell>
          <cell r="E365">
            <v>6848.20849609375</v>
          </cell>
          <cell r="F365">
            <v>0</v>
          </cell>
          <cell r="G365">
            <v>63648.33984375</v>
          </cell>
          <cell r="H365">
            <v>56899.13671875</v>
          </cell>
          <cell r="I365">
            <v>61403.16796875</v>
          </cell>
          <cell r="J365">
            <v>9765.625</v>
          </cell>
          <cell r="K365">
            <v>51.7443237304688</v>
          </cell>
          <cell r="L365">
            <v>2536.90234375</v>
          </cell>
          <cell r="M365">
            <v>2690.73828125</v>
          </cell>
          <cell r="N365">
            <v>9800.0625</v>
          </cell>
          <cell r="O365">
            <v>9765.625</v>
          </cell>
          <cell r="P365">
            <v>9294.2294921875</v>
          </cell>
          <cell r="Q365">
            <v>0</v>
          </cell>
          <cell r="R365">
            <v>54354.11328125</v>
          </cell>
          <cell r="S365">
            <v>172.759048461914</v>
          </cell>
          <cell r="T365">
            <v>0</v>
          </cell>
          <cell r="U365">
            <v>71168.7890625</v>
          </cell>
          <cell r="V365">
            <v>-1765.99572753906</v>
          </cell>
          <cell r="W365">
            <v>14073.58203125</v>
          </cell>
          <cell r="X365">
            <v>78676.04296875</v>
          </cell>
        </row>
        <row r="366">
          <cell r="B366">
            <v>6892.099609375</v>
          </cell>
          <cell r="C366">
            <v>0</v>
          </cell>
          <cell r="D366">
            <v>2713.24365234375</v>
          </cell>
          <cell r="E366">
            <v>6892.10009765625</v>
          </cell>
          <cell r="F366">
            <v>0</v>
          </cell>
          <cell r="G366">
            <v>28205.28125</v>
          </cell>
          <cell r="H366">
            <v>24078.21484375</v>
          </cell>
          <cell r="I366">
            <v>17656.9453125</v>
          </cell>
          <cell r="J366">
            <v>9010.88671875</v>
          </cell>
          <cell r="K366">
            <v>57.6622085571289</v>
          </cell>
          <cell r="L366">
            <v>779.982299804688</v>
          </cell>
          <cell r="M366">
            <v>1965.58605957031</v>
          </cell>
          <cell r="N366">
            <v>6252.97314453125</v>
          </cell>
          <cell r="O366">
            <v>9010.88671875</v>
          </cell>
          <cell r="P366">
            <v>4580.30224609375</v>
          </cell>
          <cell r="Q366">
            <v>0</v>
          </cell>
          <cell r="R366">
            <v>23624.978515625</v>
          </cell>
          <cell r="S366">
            <v>175</v>
          </cell>
          <cell r="T366">
            <v>314.921661376953</v>
          </cell>
          <cell r="U366">
            <v>26667.83203125</v>
          </cell>
          <cell r="V366">
            <v>-5330.96826171875</v>
          </cell>
          <cell r="W366">
            <v>2434.2021484375</v>
          </cell>
          <cell r="X366">
            <v>37203.8227539063</v>
          </cell>
        </row>
        <row r="367">
          <cell r="B367">
            <v>2540.46435546875</v>
          </cell>
          <cell r="C367">
            <v>0</v>
          </cell>
          <cell r="D367">
            <v>2048.1767578125</v>
          </cell>
          <cell r="E367">
            <v>2540.46435546875</v>
          </cell>
          <cell r="F367">
            <v>0</v>
          </cell>
          <cell r="G367">
            <v>13967.84765625</v>
          </cell>
          <cell r="H367">
            <v>10801.1943359375</v>
          </cell>
          <cell r="I367">
            <v>7401.61083984375</v>
          </cell>
          <cell r="J367">
            <v>6604.16650390625</v>
          </cell>
          <cell r="K367">
            <v>66.6868057250977</v>
          </cell>
          <cell r="L367">
            <v>84.8143005371094</v>
          </cell>
          <cell r="M367">
            <v>1161.98608398438</v>
          </cell>
          <cell r="N367">
            <v>4945.27783203125</v>
          </cell>
          <cell r="O367">
            <v>6604.16650390625</v>
          </cell>
          <cell r="P367">
            <v>2686.72387695313</v>
          </cell>
          <cell r="Q367">
            <v>0</v>
          </cell>
          <cell r="R367">
            <v>11281.1240234375</v>
          </cell>
          <cell r="S367">
            <v>174.999908447266</v>
          </cell>
          <cell r="T367">
            <v>167.099716186523</v>
          </cell>
          <cell r="U367">
            <v>14005.77734375</v>
          </cell>
          <cell r="V367">
            <v>-1327.15905761719</v>
          </cell>
          <cell r="W367">
            <v>3079.79565429688</v>
          </cell>
          <cell r="X367">
            <v>20159.9258728027</v>
          </cell>
        </row>
        <row r="368">
          <cell r="B368">
            <v>2767.86010742188</v>
          </cell>
          <cell r="C368">
            <v>0</v>
          </cell>
          <cell r="D368">
            <v>1911.28454589844</v>
          </cell>
          <cell r="E368">
            <v>2767.86010742188</v>
          </cell>
          <cell r="F368">
            <v>0</v>
          </cell>
          <cell r="G368">
            <v>15771.5556640625</v>
          </cell>
          <cell r="H368">
            <v>12128.712890625</v>
          </cell>
          <cell r="I368">
            <v>7051.55029296875</v>
          </cell>
          <cell r="J368">
            <v>7605.64501953125</v>
          </cell>
          <cell r="K368">
            <v>70.3718872070313</v>
          </cell>
          <cell r="L368">
            <v>62.7996444702148</v>
          </cell>
          <cell r="M368">
            <v>1297.75537109375</v>
          </cell>
          <cell r="N368">
            <v>4701.89599609375</v>
          </cell>
          <cell r="O368">
            <v>7605.64501953125</v>
          </cell>
          <cell r="P368">
            <v>2926.61694335938</v>
          </cell>
          <cell r="Q368">
            <v>0</v>
          </cell>
          <cell r="R368">
            <v>12844.9384765625</v>
          </cell>
          <cell r="S368">
            <v>173.127975463867</v>
          </cell>
          <cell r="T368">
            <v>403.927490234375</v>
          </cell>
          <cell r="U368">
            <v>14657.1953125</v>
          </cell>
          <cell r="V368">
            <v>-1551.81774902344</v>
          </cell>
          <cell r="W368">
            <v>2433.05517578125</v>
          </cell>
          <cell r="X368">
            <v>21834.0066757202</v>
          </cell>
        </row>
        <row r="369">
          <cell r="B369">
            <v>4271.72412109375</v>
          </cell>
          <cell r="C369">
            <v>0</v>
          </cell>
          <cell r="D369">
            <v>2999.9931640625</v>
          </cell>
          <cell r="E369">
            <v>4599.93408203125</v>
          </cell>
          <cell r="F369">
            <v>0</v>
          </cell>
          <cell r="G369">
            <v>19186.875</v>
          </cell>
          <cell r="H369">
            <v>10725.13671875</v>
          </cell>
          <cell r="I369">
            <v>4784.10009765625</v>
          </cell>
          <cell r="J369">
            <v>4875</v>
          </cell>
          <cell r="K369">
            <v>74.7182083129883</v>
          </cell>
          <cell r="L369">
            <v>67.8024597167969</v>
          </cell>
          <cell r="M369">
            <v>676.569458007813</v>
          </cell>
          <cell r="N369">
            <v>1766.02563476563</v>
          </cell>
          <cell r="O369">
            <v>4875</v>
          </cell>
          <cell r="P369">
            <v>3380.8544921875</v>
          </cell>
          <cell r="Q369">
            <v>3753.44653320313</v>
          </cell>
          <cell r="R369">
            <v>12052.57421875</v>
          </cell>
          <cell r="S369">
            <v>157.089691162109</v>
          </cell>
          <cell r="T369">
            <v>303.258483886719</v>
          </cell>
          <cell r="U369">
            <v>9659.099609375</v>
          </cell>
          <cell r="V369">
            <v>-5918.740234375</v>
          </cell>
          <cell r="W369">
            <v>-1063.13037109375</v>
          </cell>
          <cell r="X369">
            <v>21697.2725524902</v>
          </cell>
        </row>
        <row r="370">
          <cell r="B370">
            <v>5554.01513671875</v>
          </cell>
          <cell r="C370">
            <v>60.8005561828613</v>
          </cell>
          <cell r="D370">
            <v>2692.14794921875</v>
          </cell>
          <cell r="E370">
            <v>5905.283203125</v>
          </cell>
          <cell r="F370">
            <v>60.8005561828613</v>
          </cell>
          <cell r="G370">
            <v>23496.40625</v>
          </cell>
          <cell r="H370">
            <v>13096.2587890625</v>
          </cell>
          <cell r="I370">
            <v>3676.00537109375</v>
          </cell>
          <cell r="J370">
            <v>8000</v>
          </cell>
          <cell r="K370">
            <v>76.0917739868164</v>
          </cell>
          <cell r="L370">
            <v>48.1542854309082</v>
          </cell>
          <cell r="M370">
            <v>139.768814086914</v>
          </cell>
          <cell r="N370">
            <v>1355.14819335938</v>
          </cell>
          <cell r="O370">
            <v>8000</v>
          </cell>
          <cell r="P370">
            <v>3954.02197265625</v>
          </cell>
          <cell r="Q370">
            <v>5020.4248046875</v>
          </cell>
          <cell r="R370">
            <v>14521.958984375</v>
          </cell>
          <cell r="S370">
            <v>133.746109008789</v>
          </cell>
          <cell r="T370">
            <v>325.734710693359</v>
          </cell>
          <cell r="U370">
            <v>11676.005859375</v>
          </cell>
          <cell r="V370">
            <v>-7063.46875</v>
          </cell>
          <cell r="W370">
            <v>-1381.11938476563</v>
          </cell>
          <cell r="X370">
            <v>25039.4775428772</v>
          </cell>
        </row>
        <row r="371">
          <cell r="B371">
            <v>6642.744140625</v>
          </cell>
          <cell r="C371">
            <v>37.255859375</v>
          </cell>
          <cell r="D371">
            <v>4600</v>
          </cell>
          <cell r="E371">
            <v>6964.951171875</v>
          </cell>
          <cell r="F371">
            <v>37.255859375</v>
          </cell>
          <cell r="G371">
            <v>17251.775390625</v>
          </cell>
          <cell r="H371">
            <v>9173.2099609375</v>
          </cell>
          <cell r="I371">
            <v>0</v>
          </cell>
          <cell r="J371">
            <v>4000</v>
          </cell>
          <cell r="K371">
            <v>83.4072418212891</v>
          </cell>
          <cell r="L371">
            <v>54.8862113952637</v>
          </cell>
          <cell r="M371">
            <v>120.75806427002</v>
          </cell>
          <cell r="N371">
            <v>1332.70458984375</v>
          </cell>
          <cell r="O371">
            <v>4000</v>
          </cell>
          <cell r="P371">
            <v>3123.486328125</v>
          </cell>
          <cell r="Q371">
            <v>4021.2841796875</v>
          </cell>
          <cell r="R371">
            <v>10107.005859375</v>
          </cell>
          <cell r="S371">
            <v>140.478042602539</v>
          </cell>
          <cell r="T371">
            <v>337.064086914063</v>
          </cell>
          <cell r="U371">
            <v>4000</v>
          </cell>
          <cell r="V371">
            <v>-9785.83203125</v>
          </cell>
          <cell r="W371">
            <v>-5205.02880859375</v>
          </cell>
          <cell r="X371">
            <v>18760.124256134</v>
          </cell>
        </row>
        <row r="372">
          <cell r="B372">
            <v>4595.63037109375</v>
          </cell>
          <cell r="C372">
            <v>1430.30444335938</v>
          </cell>
          <cell r="D372">
            <v>4600</v>
          </cell>
          <cell r="E372">
            <v>6025.93505859375</v>
          </cell>
          <cell r="F372">
            <v>1430.30444335938</v>
          </cell>
          <cell r="G372">
            <v>14637.583984375</v>
          </cell>
          <cell r="H372">
            <v>7623.20703125</v>
          </cell>
          <cell r="I372">
            <v>770.1640625</v>
          </cell>
          <cell r="J372">
            <v>3000</v>
          </cell>
          <cell r="K372">
            <v>90.1852798461914</v>
          </cell>
          <cell r="L372">
            <v>59.1714553833008</v>
          </cell>
          <cell r="M372">
            <v>123.041664123535</v>
          </cell>
          <cell r="N372">
            <v>1690.93664550781</v>
          </cell>
          <cell r="O372">
            <v>3000</v>
          </cell>
          <cell r="P372">
            <v>2775.79858398438</v>
          </cell>
          <cell r="Q372">
            <v>3603.01342773438</v>
          </cell>
          <cell r="R372">
            <v>8258.771484375</v>
          </cell>
          <cell r="S372">
            <v>175</v>
          </cell>
          <cell r="T372">
            <v>297.718078613281</v>
          </cell>
          <cell r="U372">
            <v>3770.1640625</v>
          </cell>
          <cell r="V372">
            <v>-8720.7353515625</v>
          </cell>
          <cell r="W372">
            <v>-3961.34448242188</v>
          </cell>
          <cell r="X372">
            <v>16510.7337493897</v>
          </cell>
        </row>
        <row r="373">
          <cell r="B373">
            <v>3910.38818359375</v>
          </cell>
          <cell r="C373">
            <v>0</v>
          </cell>
          <cell r="D373">
            <v>4463.41357421875</v>
          </cell>
          <cell r="E373">
            <v>3910.38818359375</v>
          </cell>
          <cell r="F373">
            <v>0</v>
          </cell>
          <cell r="G373">
            <v>11483.01171875</v>
          </cell>
          <cell r="H373">
            <v>5651.83251953125</v>
          </cell>
          <cell r="I373">
            <v>0</v>
          </cell>
          <cell r="J373">
            <v>4000</v>
          </cell>
          <cell r="K373">
            <v>92.790412902832</v>
          </cell>
          <cell r="L373">
            <v>18.3172626495361</v>
          </cell>
          <cell r="M373">
            <v>238.801071166992</v>
          </cell>
          <cell r="N373">
            <v>1928.79943847656</v>
          </cell>
          <cell r="O373">
            <v>4000</v>
          </cell>
          <cell r="P373">
            <v>2356.24047851563</v>
          </cell>
          <cell r="Q373">
            <v>3098.28198242188</v>
          </cell>
          <cell r="R373">
            <v>6028.4892578125</v>
          </cell>
          <cell r="S373">
            <v>90.4219818115234</v>
          </cell>
          <cell r="T373">
            <v>255.068634033203</v>
          </cell>
          <cell r="U373">
            <v>4000</v>
          </cell>
          <cell r="V373">
            <v>-6526.5771484375</v>
          </cell>
          <cell r="W373">
            <v>-1703.04907226563</v>
          </cell>
          <cell r="X373">
            <v>13668.9294910431</v>
          </cell>
        </row>
        <row r="374">
          <cell r="B374">
            <v>6228.853515625</v>
          </cell>
          <cell r="C374">
            <v>0</v>
          </cell>
          <cell r="D374">
            <v>4600</v>
          </cell>
          <cell r="E374">
            <v>6307.75341796875</v>
          </cell>
          <cell r="F374">
            <v>0</v>
          </cell>
          <cell r="G374">
            <v>14104.5703125</v>
          </cell>
          <cell r="H374">
            <v>8761.6513671875</v>
          </cell>
          <cell r="I374">
            <v>413.835968017578</v>
          </cell>
          <cell r="J374">
            <v>4500</v>
          </cell>
          <cell r="K374">
            <v>90.7962112426758</v>
          </cell>
          <cell r="L374">
            <v>51.9375076293945</v>
          </cell>
          <cell r="M374">
            <v>428.055541992188</v>
          </cell>
          <cell r="N374">
            <v>2129.37377929688</v>
          </cell>
          <cell r="O374">
            <v>4500</v>
          </cell>
          <cell r="P374">
            <v>2704.90795898438</v>
          </cell>
          <cell r="Q374">
            <v>2345.154296875</v>
          </cell>
          <cell r="R374">
            <v>9054.5087890625</v>
          </cell>
          <cell r="S374">
            <v>162.805557250977</v>
          </cell>
          <cell r="T374">
            <v>210.373229980469</v>
          </cell>
          <cell r="U374">
            <v>4913.8359375</v>
          </cell>
          <cell r="V374">
            <v>-8860.1708984375</v>
          </cell>
          <cell r="W374">
            <v>-3987.37280273438</v>
          </cell>
          <cell r="X374">
            <v>16713.9371414185</v>
          </cell>
        </row>
        <row r="375">
          <cell r="B375">
            <v>7107.25732421875</v>
          </cell>
          <cell r="C375">
            <v>0</v>
          </cell>
          <cell r="D375">
            <v>4599.99951171875</v>
          </cell>
          <cell r="E375">
            <v>7107.25732421875</v>
          </cell>
          <cell r="F375">
            <v>0</v>
          </cell>
          <cell r="G375">
            <v>48199.83984375</v>
          </cell>
          <cell r="H375">
            <v>43604.2109375</v>
          </cell>
          <cell r="I375">
            <v>40129.15625</v>
          </cell>
          <cell r="J375">
            <v>4500</v>
          </cell>
          <cell r="K375">
            <v>61.4012641906738</v>
          </cell>
          <cell r="L375">
            <v>2440.23095703125</v>
          </cell>
          <cell r="M375">
            <v>1605.80639648438</v>
          </cell>
          <cell r="N375">
            <v>2992.64013671875</v>
          </cell>
          <cell r="O375">
            <v>4500</v>
          </cell>
          <cell r="P375">
            <v>7239.57861328125</v>
          </cell>
          <cell r="Q375">
            <v>0</v>
          </cell>
          <cell r="R375">
            <v>40960.26171875</v>
          </cell>
          <cell r="S375">
            <v>175</v>
          </cell>
          <cell r="T375">
            <v>112.726531982422</v>
          </cell>
          <cell r="U375">
            <v>44629.15625</v>
          </cell>
          <cell r="V375">
            <v>-9333.0634765625</v>
          </cell>
          <cell r="W375">
            <v>800.619262695313</v>
          </cell>
          <cell r="X375">
            <v>55238.5173339844</v>
          </cell>
        </row>
        <row r="376">
          <cell r="B376">
            <v>8500</v>
          </cell>
          <cell r="C376">
            <v>0</v>
          </cell>
          <cell r="D376">
            <v>4600</v>
          </cell>
          <cell r="E376">
            <v>8500</v>
          </cell>
          <cell r="F376">
            <v>0</v>
          </cell>
          <cell r="G376">
            <v>60656.00390625</v>
          </cell>
          <cell r="H376">
            <v>62589.11328125</v>
          </cell>
          <cell r="I376">
            <v>68149.6640625</v>
          </cell>
          <cell r="J376">
            <v>6000</v>
          </cell>
          <cell r="K376">
            <v>51.7670249938965</v>
          </cell>
          <cell r="L376">
            <v>9477.3232421875</v>
          </cell>
          <cell r="M376">
            <v>3598.02416992188</v>
          </cell>
          <cell r="N376">
            <v>8790.8623046875</v>
          </cell>
          <cell r="O376">
            <v>6000</v>
          </cell>
          <cell r="P376">
            <v>8896.248046875</v>
          </cell>
          <cell r="Q376">
            <v>0</v>
          </cell>
          <cell r="R376">
            <v>51759.75390625</v>
          </cell>
          <cell r="S376">
            <v>152.431884765625</v>
          </cell>
          <cell r="T376">
            <v>151.949981689453</v>
          </cell>
          <cell r="U376">
            <v>74149.6640625</v>
          </cell>
          <cell r="V376">
            <v>-7840.94921875</v>
          </cell>
          <cell r="W376">
            <v>11214.0556640625</v>
          </cell>
          <cell r="X376">
            <v>82522.2136230469</v>
          </cell>
        </row>
        <row r="377">
          <cell r="B377">
            <v>8437.2412109375</v>
          </cell>
          <cell r="C377">
            <v>0</v>
          </cell>
          <cell r="D377">
            <v>4599.99951171875</v>
          </cell>
          <cell r="E377">
            <v>8437.2412109375</v>
          </cell>
          <cell r="F377">
            <v>0</v>
          </cell>
          <cell r="G377">
            <v>69378.7109375</v>
          </cell>
          <cell r="H377">
            <v>63509.359375</v>
          </cell>
          <cell r="I377">
            <v>61064.9765625</v>
          </cell>
          <cell r="J377">
            <v>8722.4140625</v>
          </cell>
          <cell r="K377">
            <v>51.6539344787598</v>
          </cell>
          <cell r="L377">
            <v>4307.8857421875</v>
          </cell>
          <cell r="M377">
            <v>3304.16088867188</v>
          </cell>
          <cell r="N377">
            <v>6100.998046875</v>
          </cell>
          <cell r="O377">
            <v>8722.4140625</v>
          </cell>
          <cell r="P377">
            <v>10056.369140625</v>
          </cell>
          <cell r="Q377">
            <v>0</v>
          </cell>
          <cell r="R377">
            <v>59322.34375</v>
          </cell>
          <cell r="S377">
            <v>166.655120849609</v>
          </cell>
          <cell r="T377">
            <v>317.827819824219</v>
          </cell>
          <cell r="U377">
            <v>69787.390625</v>
          </cell>
          <cell r="V377">
            <v>-8713.267578125</v>
          </cell>
          <cell r="W377">
            <v>6105.42333984375</v>
          </cell>
          <cell r="X377">
            <v>83091.7556152344</v>
          </cell>
        </row>
        <row r="378">
          <cell r="B378">
            <v>7560.61669921875</v>
          </cell>
          <cell r="C378">
            <v>0</v>
          </cell>
          <cell r="D378">
            <v>3131.19677734375</v>
          </cell>
          <cell r="E378">
            <v>7560.630859375</v>
          </cell>
          <cell r="F378">
            <v>0</v>
          </cell>
          <cell r="G378">
            <v>54900.56640625</v>
          </cell>
          <cell r="H378">
            <v>50134.68359375</v>
          </cell>
          <cell r="I378">
            <v>58018.48828125</v>
          </cell>
          <cell r="J378">
            <v>7731.04833984375</v>
          </cell>
          <cell r="K378">
            <v>51.8134078979492</v>
          </cell>
          <cell r="L378">
            <v>3243.056640625</v>
          </cell>
          <cell r="M378">
            <v>3223.22314453125</v>
          </cell>
          <cell r="N378">
            <v>14332.4296875</v>
          </cell>
          <cell r="O378">
            <v>7731.04833984375</v>
          </cell>
          <cell r="P378">
            <v>8130.775390625</v>
          </cell>
          <cell r="Q378">
            <v>0</v>
          </cell>
          <cell r="R378">
            <v>46769.79296875</v>
          </cell>
          <cell r="S378">
            <v>175</v>
          </cell>
          <cell r="T378">
            <v>201.765472412109</v>
          </cell>
          <cell r="U378">
            <v>65749.5390625</v>
          </cell>
          <cell r="V378">
            <v>-2266.7529296875</v>
          </cell>
          <cell r="W378">
            <v>15402.01171875</v>
          </cell>
          <cell r="X378">
            <v>75699.2758789063</v>
          </cell>
        </row>
        <row r="379">
          <cell r="B379">
            <v>5492.43115234375</v>
          </cell>
          <cell r="C379">
            <v>0</v>
          </cell>
          <cell r="D379">
            <v>2578.83374023438</v>
          </cell>
          <cell r="E379">
            <v>5492.43115234375</v>
          </cell>
          <cell r="F379">
            <v>0</v>
          </cell>
          <cell r="G379">
            <v>58569.35546875</v>
          </cell>
          <cell r="H379">
            <v>50346.08203125</v>
          </cell>
          <cell r="I379">
            <v>62118.9375</v>
          </cell>
          <cell r="J379">
            <v>4940</v>
          </cell>
          <cell r="K379">
            <v>51.7251167297363</v>
          </cell>
          <cell r="L379">
            <v>807.592163085938</v>
          </cell>
          <cell r="M379">
            <v>5364.138671875</v>
          </cell>
          <cell r="N379">
            <v>11328.892578125</v>
          </cell>
          <cell r="O379">
            <v>4940</v>
          </cell>
          <cell r="P379">
            <v>8618.724609375</v>
          </cell>
          <cell r="Q379">
            <v>0</v>
          </cell>
          <cell r="R379">
            <v>49950.6328125</v>
          </cell>
          <cell r="S379">
            <v>175</v>
          </cell>
          <cell r="T379">
            <v>0</v>
          </cell>
          <cell r="U379">
            <v>67058.9375</v>
          </cell>
          <cell r="V379">
            <v>-804.228454589844</v>
          </cell>
          <cell r="W379">
            <v>16568.38671875</v>
          </cell>
          <cell r="X379">
            <v>76069.9788818359</v>
          </cell>
        </row>
        <row r="380">
          <cell r="B380">
            <v>5813.4521484375</v>
          </cell>
          <cell r="C380">
            <v>0</v>
          </cell>
          <cell r="D380">
            <v>2999.99975585938</v>
          </cell>
          <cell r="E380">
            <v>5813.4521484375</v>
          </cell>
          <cell r="F380">
            <v>0</v>
          </cell>
          <cell r="G380">
            <v>59064.19140625</v>
          </cell>
          <cell r="H380">
            <v>49557.609375</v>
          </cell>
          <cell r="I380">
            <v>56598.06640625</v>
          </cell>
          <cell r="J380">
            <v>13447.5810546875</v>
          </cell>
          <cell r="K380">
            <v>51.8259048461914</v>
          </cell>
          <cell r="L380">
            <v>62.2622680664063</v>
          </cell>
          <cell r="M380">
            <v>4781.87646484375</v>
          </cell>
          <cell r="N380">
            <v>17593.0546875</v>
          </cell>
          <cell r="O380">
            <v>13447.5810546875</v>
          </cell>
          <cell r="P380">
            <v>8684.5380859375</v>
          </cell>
          <cell r="Q380">
            <v>0</v>
          </cell>
          <cell r="R380">
            <v>50379.65625</v>
          </cell>
          <cell r="S380">
            <v>172.431198120117</v>
          </cell>
          <cell r="T380">
            <v>205.894073486328</v>
          </cell>
          <cell r="U380">
            <v>70045.6484375</v>
          </cell>
          <cell r="V380">
            <v>2150.50317382813</v>
          </cell>
          <cell r="W380">
            <v>20407.501953125</v>
          </cell>
          <cell r="X380">
            <v>81501.3848266602</v>
          </cell>
        </row>
        <row r="381">
          <cell r="B381">
            <v>6680</v>
          </cell>
          <cell r="C381">
            <v>0</v>
          </cell>
          <cell r="D381">
            <v>2999.99951171875</v>
          </cell>
          <cell r="E381">
            <v>6680</v>
          </cell>
          <cell r="F381">
            <v>0</v>
          </cell>
          <cell r="G381">
            <v>35516.55078125</v>
          </cell>
          <cell r="H381">
            <v>28756.2421875</v>
          </cell>
          <cell r="I381">
            <v>28287.794921875</v>
          </cell>
          <cell r="J381">
            <v>12250</v>
          </cell>
          <cell r="K381">
            <v>54.8493270874023</v>
          </cell>
          <cell r="L381">
            <v>65.0031890869141</v>
          </cell>
          <cell r="M381">
            <v>2126.34716796875</v>
          </cell>
          <cell r="N381">
            <v>16680.79296875</v>
          </cell>
          <cell r="O381">
            <v>12250</v>
          </cell>
          <cell r="P381">
            <v>5552.70166015625</v>
          </cell>
          <cell r="Q381">
            <v>0</v>
          </cell>
          <cell r="R381">
            <v>29963.8515625</v>
          </cell>
          <cell r="S381">
            <v>174.999954223633</v>
          </cell>
          <cell r="T381">
            <v>473.389770507813</v>
          </cell>
          <cell r="U381">
            <v>40537.796875</v>
          </cell>
          <cell r="V381">
            <v>832.784606933594</v>
          </cell>
          <cell r="W381">
            <v>11747.7021484375</v>
          </cell>
          <cell r="X381">
            <v>54388.6941070557</v>
          </cell>
        </row>
        <row r="382">
          <cell r="B382">
            <v>6680</v>
          </cell>
          <cell r="C382">
            <v>0</v>
          </cell>
          <cell r="D382">
            <v>4600</v>
          </cell>
          <cell r="E382">
            <v>7180</v>
          </cell>
          <cell r="F382">
            <v>0</v>
          </cell>
          <cell r="G382">
            <v>18271.884765625</v>
          </cell>
          <cell r="H382">
            <v>9362.642578125</v>
          </cell>
          <cell r="I382">
            <v>3968.00048828125</v>
          </cell>
          <cell r="J382">
            <v>8000</v>
          </cell>
          <cell r="K382">
            <v>68.056282043457</v>
          </cell>
          <cell r="L382">
            <v>48.1542854309082</v>
          </cell>
          <cell r="M382">
            <v>1000.23931884766</v>
          </cell>
          <cell r="N382">
            <v>9270.2763671875</v>
          </cell>
          <cell r="O382">
            <v>8000</v>
          </cell>
          <cell r="P382">
            <v>3259.16064453125</v>
          </cell>
          <cell r="Q382">
            <v>4184.50146484375</v>
          </cell>
          <cell r="R382">
            <v>10828.22265625</v>
          </cell>
          <cell r="S382">
            <v>175</v>
          </cell>
          <cell r="T382">
            <v>365.815643310547</v>
          </cell>
          <cell r="U382">
            <v>11968</v>
          </cell>
          <cell r="V382">
            <v>-5378.3798828125</v>
          </cell>
          <cell r="W382">
            <v>2602.92456054688</v>
          </cell>
          <cell r="X382">
            <v>28590.5547370911</v>
          </cell>
        </row>
        <row r="383">
          <cell r="B383">
            <v>6680</v>
          </cell>
          <cell r="C383">
            <v>0.0001220703125</v>
          </cell>
          <cell r="D383">
            <v>4600</v>
          </cell>
          <cell r="E383">
            <v>7180</v>
          </cell>
          <cell r="F383">
            <v>0.0001220703125</v>
          </cell>
          <cell r="G383">
            <v>15976.6162109375</v>
          </cell>
          <cell r="H383">
            <v>8169.7216796875</v>
          </cell>
          <cell r="I383">
            <v>2163.6455078125</v>
          </cell>
          <cell r="J383">
            <v>4000</v>
          </cell>
          <cell r="K383">
            <v>79.9227828979492</v>
          </cell>
          <cell r="L383">
            <v>54.8862113952637</v>
          </cell>
          <cell r="M383">
            <v>886.658630371094</v>
          </cell>
          <cell r="N383">
            <v>4470.56591796875</v>
          </cell>
          <cell r="O383">
            <v>4000</v>
          </cell>
          <cell r="P383">
            <v>2953.88989257813</v>
          </cell>
          <cell r="Q383">
            <v>3817.25854492188</v>
          </cell>
          <cell r="R383">
            <v>9205.4677734375</v>
          </cell>
          <cell r="S383">
            <v>174.999984741211</v>
          </cell>
          <cell r="T383">
            <v>334.530029296875</v>
          </cell>
          <cell r="U383">
            <v>6163.6455078125</v>
          </cell>
          <cell r="V383">
            <v>-8162.2119140625</v>
          </cell>
          <cell r="W383">
            <v>-2063.57299804688</v>
          </cell>
          <cell r="X383">
            <v>21388.7269706726</v>
          </cell>
        </row>
        <row r="384">
          <cell r="B384">
            <v>6680</v>
          </cell>
          <cell r="C384">
            <v>0</v>
          </cell>
          <cell r="D384">
            <v>4600</v>
          </cell>
          <cell r="E384">
            <v>7180</v>
          </cell>
          <cell r="F384">
            <v>0</v>
          </cell>
          <cell r="G384">
            <v>21974.169921875</v>
          </cell>
          <cell r="H384">
            <v>12796.173828125</v>
          </cell>
          <cell r="I384">
            <v>10088.89453125</v>
          </cell>
          <cell r="J384">
            <v>3000</v>
          </cell>
          <cell r="K384">
            <v>77.875617980957</v>
          </cell>
          <cell r="L384">
            <v>59.2749366760254</v>
          </cell>
          <cell r="M384">
            <v>893.333312988281</v>
          </cell>
          <cell r="N384">
            <v>4096.73779296875</v>
          </cell>
          <cell r="O384">
            <v>3000</v>
          </cell>
          <cell r="P384">
            <v>3751.564453125</v>
          </cell>
          <cell r="Q384">
            <v>4776.8671875</v>
          </cell>
          <cell r="R384">
            <v>13445.7373046875</v>
          </cell>
          <cell r="S384">
            <v>175</v>
          </cell>
          <cell r="T384">
            <v>290.635009765625</v>
          </cell>
          <cell r="U384">
            <v>13088.89453125</v>
          </cell>
          <cell r="V384">
            <v>-8379.0322265625</v>
          </cell>
          <cell r="W384">
            <v>186.790725708008</v>
          </cell>
          <cell r="X384">
            <v>27023.5159645081</v>
          </cell>
        </row>
        <row r="385">
          <cell r="B385">
            <v>6680</v>
          </cell>
          <cell r="C385">
            <v>0</v>
          </cell>
          <cell r="D385">
            <v>4600</v>
          </cell>
          <cell r="E385">
            <v>6680</v>
          </cell>
          <cell r="F385">
            <v>0</v>
          </cell>
          <cell r="G385">
            <v>14889.439453125</v>
          </cell>
          <cell r="H385">
            <v>7907.1650390625</v>
          </cell>
          <cell r="I385">
            <v>811.05712890625</v>
          </cell>
          <cell r="J385">
            <v>4000</v>
          </cell>
          <cell r="K385">
            <v>83.2547912597656</v>
          </cell>
          <cell r="L385">
            <v>63.3021240234375</v>
          </cell>
          <cell r="M385">
            <v>158.647857666016</v>
          </cell>
          <cell r="N385">
            <v>2701.1552734375</v>
          </cell>
          <cell r="O385">
            <v>4000</v>
          </cell>
          <cell r="P385">
            <v>2809.29541015625</v>
          </cell>
          <cell r="Q385">
            <v>3643.31030273438</v>
          </cell>
          <cell r="R385">
            <v>8436.833984375</v>
          </cell>
          <cell r="S385">
            <v>175</v>
          </cell>
          <cell r="T385">
            <v>247.038497924805</v>
          </cell>
          <cell r="U385">
            <v>4811.05712890625</v>
          </cell>
          <cell r="V385">
            <v>-8731.9697265625</v>
          </cell>
          <cell r="W385">
            <v>-3217.19482421875</v>
          </cell>
          <cell r="X385">
            <v>17812.544708252</v>
          </cell>
        </row>
        <row r="386">
          <cell r="B386">
            <v>5025.20166015625</v>
          </cell>
          <cell r="C386">
            <v>836.348876953125</v>
          </cell>
          <cell r="D386">
            <v>4600</v>
          </cell>
          <cell r="E386">
            <v>5861.55078125</v>
          </cell>
          <cell r="F386">
            <v>836.348876953125</v>
          </cell>
          <cell r="G386">
            <v>13338.6591796875</v>
          </cell>
          <cell r="H386">
            <v>8156.44970703125</v>
          </cell>
          <cell r="I386">
            <v>624.137268066406</v>
          </cell>
          <cell r="J386">
            <v>4500</v>
          </cell>
          <cell r="K386">
            <v>88.6535873413086</v>
          </cell>
          <cell r="L386">
            <v>11.0625</v>
          </cell>
          <cell r="M386">
            <v>273.861114501953</v>
          </cell>
          <cell r="N386">
            <v>2844.5927734375</v>
          </cell>
          <cell r="O386">
            <v>4500</v>
          </cell>
          <cell r="P386">
            <v>2603.04174804688</v>
          </cell>
          <cell r="Q386">
            <v>2263.45703125</v>
          </cell>
          <cell r="R386">
            <v>8472.16015625</v>
          </cell>
          <cell r="S386">
            <v>121.773208618164</v>
          </cell>
          <cell r="T386">
            <v>165.841903686523</v>
          </cell>
          <cell r="U386">
            <v>5124.13720703125</v>
          </cell>
          <cell r="V386">
            <v>-8071.40869140625</v>
          </cell>
          <cell r="W386">
            <v>-3127.35229492188</v>
          </cell>
          <cell r="X386">
            <v>16468.175567627</v>
          </cell>
        </row>
        <row r="387">
          <cell r="B387">
            <v>7116.1357421875</v>
          </cell>
          <cell r="C387">
            <v>0</v>
          </cell>
          <cell r="D387">
            <v>4600</v>
          </cell>
          <cell r="E387">
            <v>7116.1357421875</v>
          </cell>
          <cell r="F387">
            <v>0</v>
          </cell>
          <cell r="G387">
            <v>37518.8359375</v>
          </cell>
          <cell r="H387">
            <v>35980.53515625</v>
          </cell>
          <cell r="I387">
            <v>29321.865234375</v>
          </cell>
          <cell r="J387">
            <v>4500</v>
          </cell>
          <cell r="K387">
            <v>65.4179611206055</v>
          </cell>
          <cell r="L387">
            <v>4190.17724609375</v>
          </cell>
          <cell r="M387">
            <v>427.325286865234</v>
          </cell>
          <cell r="N387">
            <v>2688.53735351563</v>
          </cell>
          <cell r="O387">
            <v>4500</v>
          </cell>
          <cell r="P387">
            <v>5819.00537109375</v>
          </cell>
          <cell r="Q387">
            <v>0</v>
          </cell>
          <cell r="R387">
            <v>31699.830078125</v>
          </cell>
          <cell r="S387">
            <v>175</v>
          </cell>
          <cell r="T387">
            <v>99.1223831176758</v>
          </cell>
          <cell r="U387">
            <v>33821.86328125</v>
          </cell>
          <cell r="V387">
            <v>-9260.267578125</v>
          </cell>
          <cell r="W387">
            <v>-2368.14233398438</v>
          </cell>
          <cell r="X387">
            <v>44824.8758239746</v>
          </cell>
        </row>
        <row r="388">
          <cell r="B388">
            <v>6587.1396484375</v>
          </cell>
          <cell r="C388">
            <v>359.676513671875</v>
          </cell>
          <cell r="D388">
            <v>4600</v>
          </cell>
          <cell r="E388">
            <v>7306.49267578125</v>
          </cell>
          <cell r="F388">
            <v>0</v>
          </cell>
          <cell r="G388">
            <v>72998.609375</v>
          </cell>
          <cell r="H388">
            <v>93372.171875</v>
          </cell>
          <cell r="I388">
            <v>92369.6875</v>
          </cell>
          <cell r="J388">
            <v>6000</v>
          </cell>
          <cell r="K388">
            <v>51.6279220581055</v>
          </cell>
          <cell r="L388">
            <v>30645.68359375</v>
          </cell>
          <cell r="M388">
            <v>1194.27966308594</v>
          </cell>
          <cell r="N388">
            <v>4438.720703125</v>
          </cell>
          <cell r="O388">
            <v>6000</v>
          </cell>
          <cell r="P388">
            <v>10537.8154296875</v>
          </cell>
          <cell r="Q388">
            <v>0</v>
          </cell>
          <cell r="R388">
            <v>62460.79296875</v>
          </cell>
          <cell r="S388">
            <v>152.431884765625</v>
          </cell>
          <cell r="T388">
            <v>245.701416015625</v>
          </cell>
          <cell r="U388">
            <v>98369.6875</v>
          </cell>
          <cell r="V388">
            <v>-8528.857421875</v>
          </cell>
          <cell r="W388">
            <v>4791.330078125</v>
          </cell>
          <cell r="X388">
            <v>109277.293334961</v>
          </cell>
        </row>
        <row r="389">
          <cell r="B389">
            <v>6246.09326171875</v>
          </cell>
          <cell r="C389">
            <v>0</v>
          </cell>
          <cell r="D389">
            <v>4240.82275390625</v>
          </cell>
          <cell r="E389">
            <v>6246.09326171875</v>
          </cell>
          <cell r="F389">
            <v>0</v>
          </cell>
          <cell r="G389">
            <v>23956.431640625</v>
          </cell>
          <cell r="H389">
            <v>20106.125</v>
          </cell>
          <cell r="I389">
            <v>10810.6806640625</v>
          </cell>
          <cell r="J389">
            <v>7940.625</v>
          </cell>
          <cell r="K389">
            <v>59.6316795349121</v>
          </cell>
          <cell r="L389">
            <v>468.15478515625</v>
          </cell>
          <cell r="M389">
            <v>1422.50598144531</v>
          </cell>
          <cell r="N389">
            <v>4117.28857421875</v>
          </cell>
          <cell r="O389">
            <v>7940.625</v>
          </cell>
          <cell r="P389">
            <v>4015.20532226563</v>
          </cell>
          <cell r="Q389">
            <v>0</v>
          </cell>
          <cell r="R389">
            <v>19941.2265625</v>
          </cell>
          <cell r="S389">
            <v>172.607208251953</v>
          </cell>
          <cell r="T389">
            <v>132.297897338867</v>
          </cell>
          <cell r="U389">
            <v>18751.306640625</v>
          </cell>
          <cell r="V389">
            <v>-7188.64599609375</v>
          </cell>
          <cell r="W389">
            <v>-1510.63598632813</v>
          </cell>
          <cell r="X389">
            <v>29964.3809814453</v>
          </cell>
        </row>
        <row r="390">
          <cell r="B390">
            <v>5739.21728515625</v>
          </cell>
          <cell r="C390">
            <v>0</v>
          </cell>
          <cell r="D390">
            <v>2653.78662109375</v>
          </cell>
          <cell r="E390">
            <v>5739.21728515625</v>
          </cell>
          <cell r="F390">
            <v>0</v>
          </cell>
          <cell r="G390">
            <v>20973.984375</v>
          </cell>
          <cell r="H390">
            <v>17079.400390625</v>
          </cell>
          <cell r="I390">
            <v>6049.87158203125</v>
          </cell>
          <cell r="J390">
            <v>8477.4189453125</v>
          </cell>
          <cell r="K390">
            <v>68.2956466674805</v>
          </cell>
          <cell r="L390">
            <v>130.164352416992</v>
          </cell>
          <cell r="M390">
            <v>727.661315917969</v>
          </cell>
          <cell r="N390">
            <v>2115.67456054688</v>
          </cell>
          <cell r="O390">
            <v>8477.4189453125</v>
          </cell>
          <cell r="P390">
            <v>3618.5400390625</v>
          </cell>
          <cell r="Q390">
            <v>0</v>
          </cell>
          <cell r="R390">
            <v>17355.4453125</v>
          </cell>
          <cell r="S390">
            <v>165.546722412109</v>
          </cell>
          <cell r="T390">
            <v>118.461906433105</v>
          </cell>
          <cell r="U390">
            <v>14527.2900390625</v>
          </cell>
          <cell r="V390">
            <v>-6436.63818359375</v>
          </cell>
          <cell r="W390">
            <v>-2686.8203125</v>
          </cell>
          <cell r="X390">
            <v>23947.4846038818</v>
          </cell>
        </row>
        <row r="391">
          <cell r="B391">
            <v>2520.4541015625</v>
          </cell>
          <cell r="C391">
            <v>0</v>
          </cell>
          <cell r="D391">
            <v>2123.52172851563</v>
          </cell>
          <cell r="E391">
            <v>2520.4541015625</v>
          </cell>
          <cell r="F391">
            <v>0</v>
          </cell>
          <cell r="G391">
            <v>15513.1943359375</v>
          </cell>
          <cell r="H391">
            <v>12245.4990234375</v>
          </cell>
          <cell r="I391">
            <v>7687.0859375</v>
          </cell>
          <cell r="J391">
            <v>7583.33349609375</v>
          </cell>
          <cell r="K391">
            <v>69.1084747314453</v>
          </cell>
          <cell r="L391">
            <v>114.19066619873</v>
          </cell>
          <cell r="M391">
            <v>957.111083984375</v>
          </cell>
          <cell r="N391">
            <v>4503.046875</v>
          </cell>
          <cell r="O391">
            <v>7583.33349609375</v>
          </cell>
          <cell r="P391">
            <v>2892.2548828125</v>
          </cell>
          <cell r="Q391">
            <v>0</v>
          </cell>
          <cell r="R391">
            <v>12620.939453125</v>
          </cell>
          <cell r="S391">
            <v>175</v>
          </cell>
          <cell r="T391">
            <v>0</v>
          </cell>
          <cell r="U391">
            <v>15270.4189453125</v>
          </cell>
          <cell r="V391">
            <v>-1634.97680664063</v>
          </cell>
          <cell r="W391">
            <v>2890.52319335938</v>
          </cell>
          <cell r="X391">
            <v>21087.5429611206</v>
          </cell>
        </row>
        <row r="392">
          <cell r="B392">
            <v>3565.16162109375</v>
          </cell>
          <cell r="C392">
            <v>0</v>
          </cell>
          <cell r="D392">
            <v>800</v>
          </cell>
          <cell r="E392">
            <v>3565.16162109375</v>
          </cell>
          <cell r="F392">
            <v>0</v>
          </cell>
          <cell r="G392">
            <v>23439.146484375</v>
          </cell>
          <cell r="H392">
            <v>18802.43359375</v>
          </cell>
          <cell r="I392">
            <v>13652.5498046875</v>
          </cell>
          <cell r="J392">
            <v>8935.88671875</v>
          </cell>
          <cell r="K392">
            <v>65.1047515869141</v>
          </cell>
          <cell r="L392">
            <v>55.3978080749512</v>
          </cell>
          <cell r="M392">
            <v>1111.33862304688</v>
          </cell>
          <cell r="N392">
            <v>4569.072265625</v>
          </cell>
          <cell r="O392">
            <v>8935.88671875</v>
          </cell>
          <cell r="P392">
            <v>3946.40673828125</v>
          </cell>
          <cell r="Q392">
            <v>0</v>
          </cell>
          <cell r="R392">
            <v>19492.740234375</v>
          </cell>
          <cell r="S392">
            <v>159.777801513672</v>
          </cell>
          <cell r="T392">
            <v>205.894073486328</v>
          </cell>
          <cell r="U392">
            <v>22588.435546875</v>
          </cell>
          <cell r="V392">
            <v>-1343.01342773438</v>
          </cell>
          <cell r="W392">
            <v>3701.17260742188</v>
          </cell>
          <cell r="X392">
            <v>29174.9551811218</v>
          </cell>
        </row>
        <row r="393">
          <cell r="B393">
            <v>5587.20166015625</v>
          </cell>
          <cell r="C393">
            <v>0</v>
          </cell>
          <cell r="D393">
            <v>2778.87377929688</v>
          </cell>
          <cell r="E393">
            <v>5587.20166015625</v>
          </cell>
          <cell r="F393">
            <v>0</v>
          </cell>
          <cell r="G393">
            <v>24670.24609375</v>
          </cell>
          <cell r="H393">
            <v>14848.880859375</v>
          </cell>
          <cell r="I393">
            <v>10860.2978515625</v>
          </cell>
          <cell r="J393">
            <v>3958.33325195313</v>
          </cell>
          <cell r="K393">
            <v>68.4360885620117</v>
          </cell>
          <cell r="L393">
            <v>62.5633773803711</v>
          </cell>
          <cell r="M393">
            <v>850.791625976563</v>
          </cell>
          <cell r="N393">
            <v>1718.51525878906</v>
          </cell>
          <cell r="O393">
            <v>3958.33325195313</v>
          </cell>
          <cell r="P393">
            <v>4110.142578125</v>
          </cell>
          <cell r="Q393">
            <v>4513.80712890625</v>
          </cell>
          <cell r="R393">
            <v>16046.294921875</v>
          </cell>
          <cell r="S393">
            <v>175</v>
          </cell>
          <cell r="T393">
            <v>458.631652832031</v>
          </cell>
          <cell r="U393">
            <v>14818.630859375</v>
          </cell>
          <cell r="V393">
            <v>-6646.55126953125</v>
          </cell>
          <cell r="W393">
            <v>-65.0237503051758</v>
          </cell>
          <cell r="X393">
            <v>27302.116355896</v>
          </cell>
        </row>
        <row r="394">
          <cell r="B394">
            <v>5961.09033203125</v>
          </cell>
          <cell r="C394">
            <v>86.6116943359375</v>
          </cell>
          <cell r="D394">
            <v>3873.18212890625</v>
          </cell>
          <cell r="E394">
            <v>6372.7021484375</v>
          </cell>
          <cell r="F394">
            <v>86.6116943359375</v>
          </cell>
          <cell r="G394">
            <v>21634.248046875</v>
          </cell>
          <cell r="H394">
            <v>11678.2939453125</v>
          </cell>
          <cell r="I394">
            <v>312.496856689453</v>
          </cell>
          <cell r="J394">
            <v>8000</v>
          </cell>
          <cell r="K394">
            <v>76.1743392944336</v>
          </cell>
          <cell r="L394">
            <v>48.1542854309082</v>
          </cell>
          <cell r="M394">
            <v>278.922058105469</v>
          </cell>
          <cell r="N394">
            <v>1722.49755859375</v>
          </cell>
          <cell r="O394">
            <v>8000</v>
          </cell>
          <cell r="P394">
            <v>3706.35498046875</v>
          </cell>
          <cell r="Q394">
            <v>4722.4794921875</v>
          </cell>
          <cell r="R394">
            <v>13205.4130859375</v>
          </cell>
          <cell r="S394">
            <v>126.200561523438</v>
          </cell>
          <cell r="T394">
            <v>339.763793945313</v>
          </cell>
          <cell r="U394">
            <v>8312.4970703125</v>
          </cell>
          <cell r="V394">
            <v>-8355.443359375</v>
          </cell>
          <cell r="W394">
            <v>-3304.5615234375</v>
          </cell>
          <cell r="X394">
            <v>23683.8219490051</v>
          </cell>
        </row>
        <row r="395">
          <cell r="B395">
            <v>2244.8583984375</v>
          </cell>
          <cell r="C395">
            <v>1604.20642089844</v>
          </cell>
          <cell r="D395">
            <v>4600</v>
          </cell>
          <cell r="E395">
            <v>4419.06494140625</v>
          </cell>
          <cell r="F395">
            <v>1403.63842773438</v>
          </cell>
          <cell r="G395">
            <v>14327.9482421875</v>
          </cell>
          <cell r="H395">
            <v>7170.87255859375</v>
          </cell>
          <cell r="I395">
            <v>3.31332339555956E-005</v>
          </cell>
          <cell r="J395">
            <v>4000</v>
          </cell>
          <cell r="K395">
            <v>85.7475509643555</v>
          </cell>
          <cell r="L395">
            <v>53.9494361877441</v>
          </cell>
          <cell r="M395">
            <v>231.758071899414</v>
          </cell>
          <cell r="N395">
            <v>1424.69287109375</v>
          </cell>
          <cell r="O395">
            <v>4000</v>
          </cell>
          <cell r="P395">
            <v>2734.6171875</v>
          </cell>
          <cell r="Q395">
            <v>3553.4716796875</v>
          </cell>
          <cell r="R395">
            <v>8039.85888671875</v>
          </cell>
          <cell r="S395">
            <v>131.995712280273</v>
          </cell>
          <cell r="T395">
            <v>350.153076171875</v>
          </cell>
          <cell r="U395">
            <v>4000</v>
          </cell>
          <cell r="V395">
            <v>-7408.08447265625</v>
          </cell>
          <cell r="W395">
            <v>-3200.119140625</v>
          </cell>
          <cell r="X395">
            <v>16038.3486213684</v>
          </cell>
        </row>
        <row r="396">
          <cell r="B396">
            <v>6677.240234375</v>
          </cell>
          <cell r="C396">
            <v>0</v>
          </cell>
          <cell r="D396">
            <v>4600</v>
          </cell>
          <cell r="E396">
            <v>7177.240234375</v>
          </cell>
          <cell r="F396">
            <v>0</v>
          </cell>
          <cell r="G396">
            <v>18658.82421875</v>
          </cell>
          <cell r="H396">
            <v>10471.8134765625</v>
          </cell>
          <cell r="I396">
            <v>3861.21411132813</v>
          </cell>
          <cell r="J396">
            <v>3000</v>
          </cell>
          <cell r="K396">
            <v>87.3854064941406</v>
          </cell>
          <cell r="L396">
            <v>59.2749366760254</v>
          </cell>
          <cell r="M396">
            <v>233.04167175293</v>
          </cell>
          <cell r="N396">
            <v>1781.04577636719</v>
          </cell>
          <cell r="O396">
            <v>3000</v>
          </cell>
          <cell r="P396">
            <v>3310.62377929688</v>
          </cell>
          <cell r="Q396">
            <v>4246.412109375</v>
          </cell>
          <cell r="R396">
            <v>11101.7890625</v>
          </cell>
          <cell r="S396">
            <v>175</v>
          </cell>
          <cell r="T396">
            <v>293.635620117188</v>
          </cell>
          <cell r="U396">
            <v>6861.2138671875</v>
          </cell>
          <cell r="V396">
            <v>-9719.61328125</v>
          </cell>
          <cell r="W396">
            <v>-3719.3017578125</v>
          </cell>
          <cell r="X396">
            <v>20732.1866035461</v>
          </cell>
        </row>
        <row r="397">
          <cell r="B397">
            <v>5569.396484375</v>
          </cell>
          <cell r="C397">
            <v>0.000304872257402167</v>
          </cell>
          <cell r="D397">
            <v>4600</v>
          </cell>
          <cell r="E397">
            <v>5569.396484375</v>
          </cell>
          <cell r="F397">
            <v>0</v>
          </cell>
          <cell r="G397">
            <v>13505.74609375</v>
          </cell>
          <cell r="H397">
            <v>6961.41064453125</v>
          </cell>
          <cell r="I397">
            <v>1.36073904286604E-005</v>
          </cell>
          <cell r="J397">
            <v>4000</v>
          </cell>
          <cell r="K397">
            <v>89.7940826416016</v>
          </cell>
          <cell r="L397">
            <v>59.8141174316406</v>
          </cell>
          <cell r="M397">
            <v>204.647857666016</v>
          </cell>
          <cell r="N397">
            <v>2019.755859375</v>
          </cell>
          <cell r="O397">
            <v>4000</v>
          </cell>
          <cell r="P397">
            <v>2625.26416015625</v>
          </cell>
          <cell r="Q397">
            <v>3421.91943359375</v>
          </cell>
          <cell r="R397">
            <v>7458.56201171875</v>
          </cell>
          <cell r="S397">
            <v>168.416122436523</v>
          </cell>
          <cell r="T397">
            <v>247.038543701172</v>
          </cell>
          <cell r="U397">
            <v>4000</v>
          </cell>
          <cell r="V397">
            <v>-8113.20068359375</v>
          </cell>
          <cell r="W397">
            <v>-3079.51025390625</v>
          </cell>
          <cell r="X397">
            <v>15789.9639282227</v>
          </cell>
        </row>
        <row r="398">
          <cell r="B398">
            <v>6680</v>
          </cell>
          <cell r="C398">
            <v>0</v>
          </cell>
          <cell r="D398">
            <v>4600</v>
          </cell>
          <cell r="E398">
            <v>6680</v>
          </cell>
          <cell r="F398">
            <v>0</v>
          </cell>
          <cell r="G398">
            <v>15639.9814453125</v>
          </cell>
          <cell r="H398">
            <v>9884.1181640625</v>
          </cell>
          <cell r="I398">
            <v>1134.41516113281</v>
          </cell>
          <cell r="J398">
            <v>4500</v>
          </cell>
          <cell r="K398">
            <v>89.4731750488281</v>
          </cell>
          <cell r="L398">
            <v>23.3750076293945</v>
          </cell>
          <cell r="M398">
            <v>323.861114501953</v>
          </cell>
          <cell r="N398">
            <v>1919.248046875</v>
          </cell>
          <cell r="O398">
            <v>4500</v>
          </cell>
          <cell r="P398">
            <v>2909.11767578125</v>
          </cell>
          <cell r="Q398">
            <v>2508.931640625</v>
          </cell>
          <cell r="R398">
            <v>10221.9326171875</v>
          </cell>
          <cell r="S398">
            <v>128.372985839844</v>
          </cell>
          <cell r="T398">
            <v>146.0390625</v>
          </cell>
          <cell r="U398">
            <v>5634.4150390625</v>
          </cell>
          <cell r="V398">
            <v>-9185.650390625</v>
          </cell>
          <cell r="W398">
            <v>-4347.955078125</v>
          </cell>
          <cell r="X398">
            <v>17906.4656143188</v>
          </cell>
        </row>
        <row r="399">
          <cell r="B399">
            <v>4325.00146484375</v>
          </cell>
          <cell r="C399">
            <v>0</v>
          </cell>
          <cell r="D399">
            <v>4314.75537109375</v>
          </cell>
          <cell r="E399">
            <v>4325.001953125</v>
          </cell>
          <cell r="F399">
            <v>0</v>
          </cell>
          <cell r="G399">
            <v>11971.5810546875</v>
          </cell>
          <cell r="H399">
            <v>7597.27734375</v>
          </cell>
          <cell r="I399">
            <v>1.85221761057619E-005</v>
          </cell>
          <cell r="J399">
            <v>4500</v>
          </cell>
          <cell r="K399">
            <v>89.8998718261719</v>
          </cell>
          <cell r="L399">
            <v>11.5625</v>
          </cell>
          <cell r="M399">
            <v>336.701599121094</v>
          </cell>
          <cell r="N399">
            <v>1808.08129882813</v>
          </cell>
          <cell r="O399">
            <v>4500</v>
          </cell>
          <cell r="P399">
            <v>2421.22021484375</v>
          </cell>
          <cell r="Q399">
            <v>1639.45959472656</v>
          </cell>
          <cell r="R399">
            <v>7910.9013671875</v>
          </cell>
          <cell r="S399">
            <v>53.9570159912109</v>
          </cell>
          <cell r="T399">
            <v>75.4957962036133</v>
          </cell>
          <cell r="U399">
            <v>4500</v>
          </cell>
          <cell r="V399">
            <v>-6839.4111328125</v>
          </cell>
          <cell r="W399">
            <v>-3116.220703125</v>
          </cell>
          <cell r="X399">
            <v>14127.9264526367</v>
          </cell>
        </row>
        <row r="400">
          <cell r="B400">
            <v>7230.462890625</v>
          </cell>
          <cell r="C400">
            <v>0</v>
          </cell>
          <cell r="D400">
            <v>4600</v>
          </cell>
          <cell r="E400">
            <v>7230.462890625</v>
          </cell>
          <cell r="F400">
            <v>0</v>
          </cell>
          <cell r="G400">
            <v>32961.05078125</v>
          </cell>
          <cell r="H400">
            <v>28537.556640625</v>
          </cell>
          <cell r="I400">
            <v>19791.4609375</v>
          </cell>
          <cell r="J400">
            <v>4500</v>
          </cell>
          <cell r="K400">
            <v>71.7644653320313</v>
          </cell>
          <cell r="L400">
            <v>843.062683105469</v>
          </cell>
          <cell r="M400">
            <v>509.588745117188</v>
          </cell>
          <cell r="N400">
            <v>1651.38916015625</v>
          </cell>
          <cell r="O400">
            <v>4500</v>
          </cell>
          <cell r="P400">
            <v>5212.81982421875</v>
          </cell>
          <cell r="Q400">
            <v>0</v>
          </cell>
          <cell r="R400">
            <v>27748.232421875</v>
          </cell>
          <cell r="S400">
            <v>133.313995361328</v>
          </cell>
          <cell r="T400">
            <v>31.7720413208008</v>
          </cell>
          <cell r="U400">
            <v>24291.4609375</v>
          </cell>
          <cell r="V400">
            <v>-9843.4072265625</v>
          </cell>
          <cell r="W400">
            <v>-4389.73681640625</v>
          </cell>
          <cell r="X400">
            <v>35965.0913696289</v>
          </cell>
        </row>
        <row r="401">
          <cell r="B401">
            <v>7346.66796875</v>
          </cell>
          <cell r="C401">
            <v>0</v>
          </cell>
          <cell r="D401">
            <v>4599.99951171875</v>
          </cell>
          <cell r="E401">
            <v>7346.66796875</v>
          </cell>
          <cell r="F401">
            <v>0</v>
          </cell>
          <cell r="G401">
            <v>60533.94921875</v>
          </cell>
          <cell r="H401">
            <v>52907.25390625</v>
          </cell>
          <cell r="I401">
            <v>44886.4921875</v>
          </cell>
          <cell r="J401">
            <v>7656.25</v>
          </cell>
          <cell r="K401">
            <v>55.2399215698242</v>
          </cell>
          <cell r="L401">
            <v>1400.72680664063</v>
          </cell>
          <cell r="M401">
            <v>850.395874023438</v>
          </cell>
          <cell r="N401">
            <v>2008.61999511719</v>
          </cell>
          <cell r="O401">
            <v>7656.25</v>
          </cell>
          <cell r="P401">
            <v>8880.015625</v>
          </cell>
          <cell r="Q401">
            <v>0</v>
          </cell>
          <cell r="R401">
            <v>51653.93359375</v>
          </cell>
          <cell r="S401">
            <v>164.430877685547</v>
          </cell>
          <cell r="T401">
            <v>245.997253417969</v>
          </cell>
          <cell r="U401">
            <v>52542.7421875</v>
          </cell>
          <cell r="V401">
            <v>-9747.3056640625</v>
          </cell>
          <cell r="W401">
            <v>-530.165161132813</v>
          </cell>
          <cell r="X401">
            <v>64793.6918945313</v>
          </cell>
        </row>
        <row r="402">
          <cell r="B402">
            <v>6835.6416015625</v>
          </cell>
          <cell r="C402">
            <v>0</v>
          </cell>
          <cell r="D402">
            <v>4141.43115234375</v>
          </cell>
          <cell r="E402">
            <v>6835.6416015625</v>
          </cell>
          <cell r="F402">
            <v>0</v>
          </cell>
          <cell r="G402">
            <v>48311.3671875</v>
          </cell>
          <cell r="H402">
            <v>42866.9921875</v>
          </cell>
          <cell r="I402">
            <v>33755.35546875</v>
          </cell>
          <cell r="J402">
            <v>8649.193359375</v>
          </cell>
          <cell r="K402">
            <v>54.6893081665039</v>
          </cell>
          <cell r="L402">
            <v>1963.1240234375</v>
          </cell>
          <cell r="M402">
            <v>1265.98120117188</v>
          </cell>
          <cell r="N402">
            <v>2023.47729492188</v>
          </cell>
          <cell r="O402">
            <v>8649.193359375</v>
          </cell>
          <cell r="P402">
            <v>7254.412109375</v>
          </cell>
          <cell r="Q402">
            <v>0</v>
          </cell>
          <cell r="R402">
            <v>41056.95703125</v>
          </cell>
          <cell r="S402">
            <v>170.960647583008</v>
          </cell>
          <cell r="T402">
            <v>117.034484863281</v>
          </cell>
          <cell r="U402">
            <v>42404.546875</v>
          </cell>
          <cell r="V402">
            <v>-8864.3994140625</v>
          </cell>
          <cell r="W402">
            <v>-635.4384765625</v>
          </cell>
          <cell r="X402">
            <v>53563.9497070313</v>
          </cell>
        </row>
        <row r="403">
          <cell r="B403">
            <v>3358.80908203125</v>
          </cell>
          <cell r="C403">
            <v>0</v>
          </cell>
          <cell r="D403">
            <v>2546.66674804688</v>
          </cell>
          <cell r="E403">
            <v>3358.80908203125</v>
          </cell>
          <cell r="F403">
            <v>0</v>
          </cell>
          <cell r="G403">
            <v>37027.87890625</v>
          </cell>
          <cell r="H403">
            <v>32979.53515625</v>
          </cell>
          <cell r="I403">
            <v>29267.908203125</v>
          </cell>
          <cell r="J403">
            <v>7343.75</v>
          </cell>
          <cell r="K403">
            <v>56.2495040893555</v>
          </cell>
          <cell r="L403">
            <v>2258.83642578125</v>
          </cell>
          <cell r="M403">
            <v>1261.29162597656</v>
          </cell>
          <cell r="N403">
            <v>3349.03515625</v>
          </cell>
          <cell r="O403">
            <v>7343.75</v>
          </cell>
          <cell r="P403">
            <v>5753.7080078125</v>
          </cell>
          <cell r="Q403">
            <v>0</v>
          </cell>
          <cell r="R403">
            <v>31274.171875</v>
          </cell>
          <cell r="S403">
            <v>175</v>
          </cell>
          <cell r="T403">
            <v>0</v>
          </cell>
          <cell r="U403">
            <v>36611.65625</v>
          </cell>
          <cell r="V403">
            <v>-3455.28491210938</v>
          </cell>
          <cell r="W403">
            <v>3506.25048828125</v>
          </cell>
          <cell r="X403">
            <v>43897.0421142578</v>
          </cell>
        </row>
        <row r="404">
          <cell r="B404">
            <v>2119.53515625</v>
          </cell>
          <cell r="C404">
            <v>0</v>
          </cell>
          <cell r="D404">
            <v>799.999816894531</v>
          </cell>
          <cell r="E404">
            <v>2119.53515625</v>
          </cell>
          <cell r="F404">
            <v>0</v>
          </cell>
          <cell r="G404">
            <v>13168.6484375</v>
          </cell>
          <cell r="H404">
            <v>9741.7060546875</v>
          </cell>
          <cell r="I404">
            <v>353.919067382813</v>
          </cell>
          <cell r="J404">
            <v>11532.2578125</v>
          </cell>
          <cell r="K404">
            <v>66.9722671508789</v>
          </cell>
          <cell r="L404">
            <v>55.1990509033203</v>
          </cell>
          <cell r="M404">
            <v>562.443603515625</v>
          </cell>
          <cell r="N404">
            <v>3735.48413085938</v>
          </cell>
          <cell r="O404">
            <v>11532.2578125</v>
          </cell>
          <cell r="P404">
            <v>2580.43017578125</v>
          </cell>
          <cell r="Q404">
            <v>0</v>
          </cell>
          <cell r="R404">
            <v>10588.2177734375</v>
          </cell>
          <cell r="S404">
            <v>163.391632080078</v>
          </cell>
          <cell r="T404">
            <v>204.189666748047</v>
          </cell>
          <cell r="U404">
            <v>11886.1767578125</v>
          </cell>
          <cell r="V404">
            <v>-505.848968505859</v>
          </cell>
          <cell r="W404">
            <v>2076.11303710938</v>
          </cell>
          <cell r="X404">
            <v>17521.7752227783</v>
          </cell>
        </row>
        <row r="405">
          <cell r="B405">
            <v>4980.6884765625</v>
          </cell>
          <cell r="C405">
            <v>0</v>
          </cell>
          <cell r="D405">
            <v>2475</v>
          </cell>
          <cell r="E405">
            <v>4980.6884765625</v>
          </cell>
          <cell r="F405">
            <v>0</v>
          </cell>
          <cell r="G405">
            <v>19197.828125</v>
          </cell>
          <cell r="H405">
            <v>10775.357421875</v>
          </cell>
          <cell r="I405">
            <v>6061.046875</v>
          </cell>
          <cell r="J405">
            <v>3269.16674804688</v>
          </cell>
          <cell r="K405">
            <v>75.5693511962891</v>
          </cell>
          <cell r="L405">
            <v>67.0410842895508</v>
          </cell>
          <cell r="M405">
            <v>246.305541992188</v>
          </cell>
          <cell r="N405">
            <v>1773.98742675781</v>
          </cell>
          <cell r="O405">
            <v>3269.16674804688</v>
          </cell>
          <cell r="P405">
            <v>3382.31103515625</v>
          </cell>
          <cell r="Q405">
            <v>3754.96533203125</v>
          </cell>
          <cell r="R405">
            <v>12060.5517578125</v>
          </cell>
          <cell r="S405">
            <v>153.502105712891</v>
          </cell>
          <cell r="T405">
            <v>495.630279541016</v>
          </cell>
          <cell r="U405">
            <v>9330.2138671875</v>
          </cell>
          <cell r="V405">
            <v>-5782.46533203125</v>
          </cell>
          <cell r="W405">
            <v>-1443.95227050781</v>
          </cell>
          <cell r="X405">
            <v>21285.1621780396</v>
          </cell>
        </row>
        <row r="406">
          <cell r="B406">
            <v>5738.3623046875</v>
          </cell>
          <cell r="C406">
            <v>0</v>
          </cell>
          <cell r="D406">
            <v>2710.75708007813</v>
          </cell>
          <cell r="E406">
            <v>5738.3623046875</v>
          </cell>
          <cell r="F406">
            <v>0</v>
          </cell>
          <cell r="G406">
            <v>23533.822265625</v>
          </cell>
          <cell r="H406">
            <v>13088.0166015625</v>
          </cell>
          <cell r="I406">
            <v>3507.55688476563</v>
          </cell>
          <cell r="J406">
            <v>8000</v>
          </cell>
          <cell r="K406">
            <v>76.4175872802734</v>
          </cell>
          <cell r="L406">
            <v>48.1542854309082</v>
          </cell>
          <cell r="M406">
            <v>4.87903261184692</v>
          </cell>
          <cell r="N406">
            <v>1274.94885253906</v>
          </cell>
          <cell r="O406">
            <v>8000</v>
          </cell>
          <cell r="P406">
            <v>3958.99853515625</v>
          </cell>
          <cell r="Q406">
            <v>5026.41162109375</v>
          </cell>
          <cell r="R406">
            <v>14548.412109375</v>
          </cell>
          <cell r="S406">
            <v>131.036880493164</v>
          </cell>
          <cell r="T406">
            <v>345.556732177734</v>
          </cell>
          <cell r="U406">
            <v>11507.556640625</v>
          </cell>
          <cell r="V406">
            <v>-6974.57568359375</v>
          </cell>
          <cell r="W406">
            <v>-1533.33044433594</v>
          </cell>
          <cell r="X406">
            <v>24861.8044362068</v>
          </cell>
        </row>
        <row r="407">
          <cell r="B407">
            <v>4610.3251953125</v>
          </cell>
          <cell r="C407">
            <v>1575.42602539063</v>
          </cell>
          <cell r="D407">
            <v>4600</v>
          </cell>
          <cell r="E407">
            <v>6850.5009765625</v>
          </cell>
          <cell r="F407">
            <v>1410.67651367188</v>
          </cell>
          <cell r="G407">
            <v>17211.669921875</v>
          </cell>
          <cell r="H407">
            <v>9202.453125</v>
          </cell>
          <cell r="I407">
            <v>104.776382446289</v>
          </cell>
          <cell r="J407">
            <v>4000</v>
          </cell>
          <cell r="K407">
            <v>83.7522583007813</v>
          </cell>
          <cell r="L407">
            <v>53.9494361877441</v>
          </cell>
          <cell r="M407">
            <v>3.25268816947937</v>
          </cell>
          <cell r="N407">
            <v>1319.57385253906</v>
          </cell>
          <cell r="O407">
            <v>4000</v>
          </cell>
          <cell r="P407">
            <v>3118.15209960938</v>
          </cell>
          <cell r="Q407">
            <v>4014.8671875</v>
          </cell>
          <cell r="R407">
            <v>10078.650390625</v>
          </cell>
          <cell r="S407">
            <v>136.83203125</v>
          </cell>
          <cell r="T407">
            <v>352.706787109375</v>
          </cell>
          <cell r="U407">
            <v>4104.7763671875</v>
          </cell>
          <cell r="V407">
            <v>-9688.9541015625</v>
          </cell>
          <cell r="W407">
            <v>-5131.8603515625</v>
          </cell>
          <cell r="X407">
            <v>18588.4458987713</v>
          </cell>
        </row>
        <row r="408">
          <cell r="B408">
            <v>4651.4365234375</v>
          </cell>
          <cell r="C408">
            <v>209.753845214844</v>
          </cell>
          <cell r="D408">
            <v>4600</v>
          </cell>
          <cell r="E408">
            <v>5079.40087890625</v>
          </cell>
          <cell r="F408">
            <v>123.98828125</v>
          </cell>
          <cell r="G408">
            <v>13090.5830078125</v>
          </cell>
          <cell r="H408">
            <v>6548.53857421875</v>
          </cell>
          <cell r="I408">
            <v>117.497886657715</v>
          </cell>
          <cell r="J408">
            <v>3000</v>
          </cell>
          <cell r="K408">
            <v>90.9580459594727</v>
          </cell>
          <cell r="L408">
            <v>60.982593536377</v>
          </cell>
          <cell r="M408">
            <v>6</v>
          </cell>
          <cell r="N408">
            <v>1700.20971679688</v>
          </cell>
          <cell r="O408">
            <v>3000</v>
          </cell>
          <cell r="P408">
            <v>2570.04760742188</v>
          </cell>
          <cell r="Q408">
            <v>3355.49340820313</v>
          </cell>
          <cell r="R408">
            <v>7165.0419921875</v>
          </cell>
          <cell r="S408">
            <v>175</v>
          </cell>
          <cell r="T408">
            <v>297.751617431641</v>
          </cell>
          <cell r="U408">
            <v>3117.49780273438</v>
          </cell>
          <cell r="V408">
            <v>-7851.1708984375</v>
          </cell>
          <cell r="W408">
            <v>-3540.9189453125</v>
          </cell>
          <cell r="X408">
            <v>14857.7753181458</v>
          </cell>
        </row>
        <row r="409">
          <cell r="B409">
            <v>3993.23388671875</v>
          </cell>
          <cell r="C409">
            <v>0</v>
          </cell>
          <cell r="D409">
            <v>4527.98193359375</v>
          </cell>
          <cell r="E409">
            <v>3993.23388671875</v>
          </cell>
          <cell r="F409">
            <v>0</v>
          </cell>
          <cell r="G409">
            <v>11989.2802734375</v>
          </cell>
          <cell r="H409">
            <v>5916.51806640625</v>
          </cell>
          <cell r="I409">
            <v>1.98816996999085E-005</v>
          </cell>
          <cell r="J409">
            <v>4000</v>
          </cell>
          <cell r="K409">
            <v>93.4517211914063</v>
          </cell>
          <cell r="L409">
            <v>105.177589416504</v>
          </cell>
          <cell r="M409">
            <v>132.384414672852</v>
          </cell>
          <cell r="N409">
            <v>1861.26794433594</v>
          </cell>
          <cell r="O409">
            <v>4000</v>
          </cell>
          <cell r="P409">
            <v>2423.57421875</v>
          </cell>
          <cell r="Q409">
            <v>3179.28491210938</v>
          </cell>
          <cell r="R409">
            <v>6386.42138671875</v>
          </cell>
          <cell r="S409">
            <v>175</v>
          </cell>
          <cell r="T409">
            <v>149.367599487305</v>
          </cell>
          <cell r="U409">
            <v>4000</v>
          </cell>
          <cell r="V409">
            <v>-6700.33447265625</v>
          </cell>
          <cell r="W409">
            <v>-2039.6376953125</v>
          </cell>
          <cell r="X409">
            <v>14088.1102218628</v>
          </cell>
        </row>
        <row r="410">
          <cell r="B410">
            <v>6680</v>
          </cell>
          <cell r="C410">
            <v>0</v>
          </cell>
          <cell r="D410">
            <v>4600</v>
          </cell>
          <cell r="E410">
            <v>6680</v>
          </cell>
          <cell r="F410">
            <v>0</v>
          </cell>
          <cell r="G410">
            <v>15525.2841796875</v>
          </cell>
          <cell r="H410">
            <v>9833.310546875</v>
          </cell>
          <cell r="I410">
            <v>1032.35290527344</v>
          </cell>
          <cell r="J410">
            <v>4500</v>
          </cell>
          <cell r="K410">
            <v>90.5837326049805</v>
          </cell>
          <cell r="L410">
            <v>50.75</v>
          </cell>
          <cell r="M410">
            <v>232.055557250977</v>
          </cell>
          <cell r="N410">
            <v>1830.00073242188</v>
          </cell>
          <cell r="O410">
            <v>4500</v>
          </cell>
          <cell r="P410">
            <v>2893.86279296875</v>
          </cell>
          <cell r="Q410">
            <v>2496.69702148438</v>
          </cell>
          <cell r="R410">
            <v>10134.7236328125</v>
          </cell>
          <cell r="S410">
            <v>159.51042175293</v>
          </cell>
          <cell r="T410">
            <v>96.4684448242188</v>
          </cell>
          <cell r="U410">
            <v>5532.35302734375</v>
          </cell>
          <cell r="V410">
            <v>-9262.0654296875</v>
          </cell>
          <cell r="W410">
            <v>-4436.0595703125</v>
          </cell>
          <cell r="X410">
            <v>17638.0904693604</v>
          </cell>
        </row>
        <row r="411">
          <cell r="B411">
            <v>7022.04248046875</v>
          </cell>
          <cell r="C411">
            <v>0</v>
          </cell>
          <cell r="D411">
            <v>4600</v>
          </cell>
          <cell r="E411">
            <v>7022.04248046875</v>
          </cell>
          <cell r="F411">
            <v>0</v>
          </cell>
          <cell r="G411">
            <v>23752.849609375</v>
          </cell>
          <cell r="H411">
            <v>17369.451171875</v>
          </cell>
          <cell r="I411">
            <v>10459.6064453125</v>
          </cell>
          <cell r="J411">
            <v>4500</v>
          </cell>
          <cell r="K411">
            <v>78.574104309082</v>
          </cell>
          <cell r="L411">
            <v>442.365631103516</v>
          </cell>
          <cell r="M411">
            <v>494.268829345703</v>
          </cell>
          <cell r="N411">
            <v>2182.08056640625</v>
          </cell>
          <cell r="O411">
            <v>4500</v>
          </cell>
          <cell r="P411">
            <v>3988.12890625</v>
          </cell>
          <cell r="Q411">
            <v>2612.3642578125</v>
          </cell>
          <cell r="R411">
            <v>17152.35546875</v>
          </cell>
          <cell r="S411">
            <v>175</v>
          </cell>
          <cell r="T411">
            <v>116.530860900879</v>
          </cell>
          <cell r="U411">
            <v>14959.6064453125</v>
          </cell>
          <cell r="V411">
            <v>-9496.880859375</v>
          </cell>
          <cell r="W411">
            <v>-2578.75854492188</v>
          </cell>
          <cell r="X411">
            <v>26871.5646362305</v>
          </cell>
        </row>
        <row r="412">
          <cell r="B412">
            <v>7455.90185546875</v>
          </cell>
          <cell r="C412">
            <v>0</v>
          </cell>
          <cell r="D412">
            <v>4600</v>
          </cell>
          <cell r="E412">
            <v>7455.90185546875</v>
          </cell>
          <cell r="F412">
            <v>0</v>
          </cell>
          <cell r="G412">
            <v>18382.93359375</v>
          </cell>
          <cell r="H412">
            <v>14265.1650390625</v>
          </cell>
          <cell r="I412">
            <v>5873.01806640625</v>
          </cell>
          <cell r="J412">
            <v>6000</v>
          </cell>
          <cell r="K412">
            <v>74.4590606689453</v>
          </cell>
          <cell r="L412">
            <v>131.73388671875</v>
          </cell>
          <cell r="M412">
            <v>873.70166015625</v>
          </cell>
          <cell r="N412">
            <v>2738.1650390625</v>
          </cell>
          <cell r="O412">
            <v>6000</v>
          </cell>
          <cell r="P412">
            <v>3273.93041992188</v>
          </cell>
          <cell r="Q412">
            <v>1491.12780761719</v>
          </cell>
          <cell r="R412">
            <v>13617.8759765625</v>
          </cell>
          <cell r="S412">
            <v>98.2148590087891</v>
          </cell>
          <cell r="T412">
            <v>130.7294921875</v>
          </cell>
          <cell r="U412">
            <v>11873.017578125</v>
          </cell>
          <cell r="V412">
            <v>-9656.96875</v>
          </cell>
          <cell r="W412">
            <v>-2570.48071289063</v>
          </cell>
          <cell r="X412">
            <v>22126.5341796875</v>
          </cell>
        </row>
        <row r="413">
          <cell r="B413">
            <v>1892.92761230469</v>
          </cell>
          <cell r="C413">
            <v>0</v>
          </cell>
          <cell r="D413">
            <v>4047.95678710938</v>
          </cell>
          <cell r="E413">
            <v>1892.92761230469</v>
          </cell>
          <cell r="F413">
            <v>0</v>
          </cell>
          <cell r="G413">
            <v>14751.8203125</v>
          </cell>
          <cell r="H413">
            <v>12045.4873046875</v>
          </cell>
          <cell r="I413">
            <v>1.05590697785374E-006</v>
          </cell>
          <cell r="J413">
            <v>11400</v>
          </cell>
          <cell r="K413">
            <v>75.602912902832</v>
          </cell>
          <cell r="L413">
            <v>111.636909484863</v>
          </cell>
          <cell r="M413">
            <v>588.133972167969</v>
          </cell>
          <cell r="N413">
            <v>1977.64074707031</v>
          </cell>
          <cell r="O413">
            <v>11400</v>
          </cell>
          <cell r="P413">
            <v>2790.9921875</v>
          </cell>
          <cell r="Q413">
            <v>0</v>
          </cell>
          <cell r="R413">
            <v>11960.828125</v>
          </cell>
          <cell r="S413">
            <v>31.0654335021973</v>
          </cell>
          <cell r="T413">
            <v>122.035942077637</v>
          </cell>
          <cell r="U413">
            <v>11400</v>
          </cell>
          <cell r="V413">
            <v>-4292.07080078125</v>
          </cell>
          <cell r="W413">
            <v>-676.222534179688</v>
          </cell>
          <cell r="X413">
            <v>17429.2319412231</v>
          </cell>
        </row>
        <row r="414">
          <cell r="B414">
            <v>2261.5146484375</v>
          </cell>
          <cell r="C414">
            <v>0</v>
          </cell>
          <cell r="D414">
            <v>2261.5146484375</v>
          </cell>
          <cell r="E414">
            <v>2261.5146484375</v>
          </cell>
          <cell r="F414">
            <v>0</v>
          </cell>
          <cell r="G414">
            <v>10394.01171875</v>
          </cell>
          <cell r="H414">
            <v>7927.119140625</v>
          </cell>
          <cell r="I414">
            <v>908.990539550781</v>
          </cell>
          <cell r="J414">
            <v>6429.435546875</v>
          </cell>
          <cell r="K414">
            <v>79.3629760742188</v>
          </cell>
          <cell r="L414">
            <v>112.658073425293</v>
          </cell>
          <cell r="M414">
            <v>572.970458984375</v>
          </cell>
          <cell r="N414">
            <v>1827.03771972656</v>
          </cell>
          <cell r="O414">
            <v>6429.435546875</v>
          </cell>
          <cell r="P414">
            <v>2211.40356445313</v>
          </cell>
          <cell r="Q414">
            <v>0</v>
          </cell>
          <cell r="R414">
            <v>8182.60791015625</v>
          </cell>
          <cell r="S414">
            <v>121.349456787109</v>
          </cell>
          <cell r="T414">
            <v>146.537246704102</v>
          </cell>
          <cell r="U414">
            <v>7338.42626953125</v>
          </cell>
          <cell r="V414">
            <v>-3070.76049804688</v>
          </cell>
          <cell r="W414">
            <v>-679.080139160156</v>
          </cell>
          <cell r="X414">
            <v>12906.6779708862</v>
          </cell>
        </row>
        <row r="415">
          <cell r="B415">
            <v>1568.45959472656</v>
          </cell>
          <cell r="C415">
            <v>0</v>
          </cell>
          <cell r="D415">
            <v>1190.56945800781</v>
          </cell>
          <cell r="E415">
            <v>1568.45959472656</v>
          </cell>
          <cell r="F415">
            <v>0</v>
          </cell>
          <cell r="G415">
            <v>11027.9150390625</v>
          </cell>
          <cell r="H415">
            <v>8441.47265625</v>
          </cell>
          <cell r="I415">
            <v>3786.60107421875</v>
          </cell>
          <cell r="J415">
            <v>6852.70849609375</v>
          </cell>
          <cell r="K415">
            <v>77.7146530151367</v>
          </cell>
          <cell r="L415">
            <v>62.4225769042969</v>
          </cell>
          <cell r="M415">
            <v>617.638916015625</v>
          </cell>
          <cell r="N415">
            <v>2560.22265625</v>
          </cell>
          <cell r="O415">
            <v>6852.70849609375</v>
          </cell>
          <cell r="P415">
            <v>2295.71264648438</v>
          </cell>
          <cell r="Q415">
            <v>0</v>
          </cell>
          <cell r="R415">
            <v>8732.2021484375</v>
          </cell>
          <cell r="S415">
            <v>113.574447631836</v>
          </cell>
          <cell r="T415">
            <v>0</v>
          </cell>
          <cell r="U415">
            <v>10639.3095703125</v>
          </cell>
          <cell r="V415">
            <v>-1040.8583984375</v>
          </cell>
          <cell r="W415">
            <v>2115.2666015625</v>
          </cell>
          <cell r="X415">
            <v>14268.1991882324</v>
          </cell>
        </row>
        <row r="416">
          <cell r="B416">
            <v>1370.40576171875</v>
          </cell>
          <cell r="C416">
            <v>0</v>
          </cell>
          <cell r="D416">
            <v>1372.17407226563</v>
          </cell>
          <cell r="E416">
            <v>1370.40576171875</v>
          </cell>
          <cell r="F416">
            <v>0</v>
          </cell>
          <cell r="G416">
            <v>10725.4541015625</v>
          </cell>
          <cell r="H416">
            <v>7820.98095703125</v>
          </cell>
          <cell r="I416">
            <v>2143.89965820313</v>
          </cell>
          <cell r="J416">
            <v>7238.70947265625</v>
          </cell>
          <cell r="K416">
            <v>78.9060363769531</v>
          </cell>
          <cell r="L416">
            <v>64.1946716308594</v>
          </cell>
          <cell r="M416">
            <v>753.142456054688</v>
          </cell>
          <cell r="N416">
            <v>2860.50854492188</v>
          </cell>
          <cell r="O416">
            <v>7238.70947265625</v>
          </cell>
          <cell r="P416">
            <v>2255.4853515625</v>
          </cell>
          <cell r="Q416">
            <v>0</v>
          </cell>
          <cell r="R416">
            <v>8469.96875</v>
          </cell>
          <cell r="S416">
            <v>120.921455383301</v>
          </cell>
          <cell r="T416">
            <v>260.924957275391</v>
          </cell>
          <cell r="U416">
            <v>9382.609375</v>
          </cell>
          <cell r="V416">
            <v>-852.563171386719</v>
          </cell>
          <cell r="W416">
            <v>1517.83068847656</v>
          </cell>
          <cell r="X416">
            <v>14403.2997741699</v>
          </cell>
        </row>
        <row r="417">
          <cell r="B417">
            <v>300</v>
          </cell>
          <cell r="C417">
            <v>0</v>
          </cell>
          <cell r="D417">
            <v>2356.71704101563</v>
          </cell>
          <cell r="E417">
            <v>805.79052734375</v>
          </cell>
          <cell r="F417">
            <v>0</v>
          </cell>
          <cell r="G417">
            <v>14055.134765625</v>
          </cell>
          <cell r="H417">
            <v>7080.09228515625</v>
          </cell>
          <cell r="I417">
            <v>0.000194549793377519</v>
          </cell>
          <cell r="J417">
            <v>8196.25</v>
          </cell>
          <cell r="K417">
            <v>81.0394592285156</v>
          </cell>
          <cell r="L417">
            <v>67.8024597167969</v>
          </cell>
          <cell r="M417">
            <v>120.999992370605</v>
          </cell>
          <cell r="N417">
            <v>1401.84228515625</v>
          </cell>
          <cell r="O417">
            <v>8196.25</v>
          </cell>
          <cell r="P417">
            <v>2698.3330078125</v>
          </cell>
          <cell r="Q417">
            <v>3041.84521484375</v>
          </cell>
          <cell r="R417">
            <v>8314.9560546875</v>
          </cell>
          <cell r="S417">
            <v>90.9862518310547</v>
          </cell>
          <cell r="T417">
            <v>305.549377441406</v>
          </cell>
          <cell r="U417">
            <v>8196.25</v>
          </cell>
          <cell r="V417">
            <v>-2079.3642578125</v>
          </cell>
          <cell r="W417">
            <v>1181.04333496094</v>
          </cell>
          <cell r="X417">
            <v>15645.7795028687</v>
          </cell>
        </row>
        <row r="418">
          <cell r="B418">
            <v>2795.81298828125</v>
          </cell>
          <cell r="C418">
            <v>728.703308105469</v>
          </cell>
          <cell r="D418">
            <v>3919.75537109375</v>
          </cell>
          <cell r="E418">
            <v>3773.5166015625</v>
          </cell>
          <cell r="F418">
            <v>728.703308105469</v>
          </cell>
          <cell r="G418">
            <v>16163.359375</v>
          </cell>
          <cell r="H418">
            <v>8030.53955078125</v>
          </cell>
          <cell r="I418">
            <v>0</v>
          </cell>
          <cell r="J418">
            <v>5000</v>
          </cell>
          <cell r="K418">
            <v>85.09033203125</v>
          </cell>
          <cell r="L418">
            <v>48.1542854309082</v>
          </cell>
          <cell r="M418">
            <v>4.87903261184692</v>
          </cell>
          <cell r="N418">
            <v>1179.1845703125</v>
          </cell>
          <cell r="O418">
            <v>5000</v>
          </cell>
          <cell r="P418">
            <v>2978.72680664063</v>
          </cell>
          <cell r="Q418">
            <v>3847.13745117188</v>
          </cell>
          <cell r="R418">
            <v>9337.4951171875</v>
          </cell>
          <cell r="S418">
            <v>88.1871795654297</v>
          </cell>
          <cell r="T418">
            <v>541.752014160156</v>
          </cell>
          <cell r="U418">
            <v>5000</v>
          </cell>
          <cell r="V418">
            <v>-6340.0302734375</v>
          </cell>
          <cell r="W418">
            <v>-2954.62866210938</v>
          </cell>
          <cell r="X418">
            <v>17395.5772633553</v>
          </cell>
        </row>
        <row r="419">
          <cell r="B419">
            <v>3693.25268554688</v>
          </cell>
          <cell r="C419">
            <v>0</v>
          </cell>
          <cell r="D419">
            <v>1287.80297851563</v>
          </cell>
          <cell r="E419">
            <v>3763.65185546875</v>
          </cell>
          <cell r="F419">
            <v>0</v>
          </cell>
          <cell r="G419">
            <v>10654.3916015625</v>
          </cell>
          <cell r="H419">
            <v>4478.36865234375</v>
          </cell>
          <cell r="I419">
            <v>6.57250129734166E-005</v>
          </cell>
          <cell r="J419">
            <v>3500</v>
          </cell>
          <cell r="K419">
            <v>90.092903137207</v>
          </cell>
          <cell r="L419">
            <v>54.8862113952637</v>
          </cell>
          <cell r="M419">
            <v>0</v>
          </cell>
          <cell r="N419">
            <v>1213.24108886719</v>
          </cell>
          <cell r="O419">
            <v>3500</v>
          </cell>
          <cell r="P419">
            <v>2246.0341796875</v>
          </cell>
          <cell r="Q419">
            <v>2965.70263671875</v>
          </cell>
          <cell r="R419">
            <v>5442.65478515625</v>
          </cell>
          <cell r="S419">
            <v>103.540687561035</v>
          </cell>
          <cell r="T419">
            <v>331.972198486328</v>
          </cell>
          <cell r="U419">
            <v>3500</v>
          </cell>
          <cell r="V419">
            <v>-3908.29833984375</v>
          </cell>
          <cell r="W419">
            <v>-964.40576171875</v>
          </cell>
          <cell r="X419">
            <v>11922.518901825</v>
          </cell>
        </row>
        <row r="420">
          <cell r="B420">
            <v>3991.79638671875</v>
          </cell>
          <cell r="C420">
            <v>0</v>
          </cell>
          <cell r="D420">
            <v>3296.1376953125</v>
          </cell>
          <cell r="E420">
            <v>4164.29345703125</v>
          </cell>
          <cell r="F420">
            <v>0</v>
          </cell>
          <cell r="G420">
            <v>10680.25</v>
          </cell>
          <cell r="H420">
            <v>4936.32568359375</v>
          </cell>
          <cell r="I420">
            <v>1.044716918841E-005</v>
          </cell>
          <cell r="J420">
            <v>3000</v>
          </cell>
          <cell r="K420">
            <v>93.9648971557617</v>
          </cell>
          <cell r="L420">
            <v>89.2442245483398</v>
          </cell>
          <cell r="M420">
            <v>6</v>
          </cell>
          <cell r="N420">
            <v>1647.32141113281</v>
          </cell>
          <cell r="O420">
            <v>3000</v>
          </cell>
          <cell r="P420">
            <v>2249.47314453125</v>
          </cell>
          <cell r="Q420">
            <v>2969.84008789063</v>
          </cell>
          <cell r="R420">
            <v>5460.9365234375</v>
          </cell>
          <cell r="S420">
            <v>123.371734619141</v>
          </cell>
          <cell r="T420">
            <v>291.212677001953</v>
          </cell>
          <cell r="U420">
            <v>3000</v>
          </cell>
          <cell r="V420">
            <v>-5855.92724609375</v>
          </cell>
          <cell r="W420">
            <v>-1996.68676757813</v>
          </cell>
          <cell r="X420">
            <v>12422.8156356812</v>
          </cell>
        </row>
        <row r="421">
          <cell r="B421">
            <v>2196.65942382813</v>
          </cell>
          <cell r="C421">
            <v>0</v>
          </cell>
          <cell r="D421">
            <v>3473.30322265625</v>
          </cell>
          <cell r="E421">
            <v>2196.65942382813</v>
          </cell>
          <cell r="F421">
            <v>0</v>
          </cell>
          <cell r="G421">
            <v>9131.4130859375</v>
          </cell>
          <cell r="H421">
            <v>4000</v>
          </cell>
          <cell r="I421">
            <v>0</v>
          </cell>
          <cell r="J421">
            <v>4000</v>
          </cell>
          <cell r="K421">
            <v>94.9162673950195</v>
          </cell>
          <cell r="L421">
            <v>53.3838195800781</v>
          </cell>
          <cell r="M421">
            <v>91</v>
          </cell>
          <cell r="N421">
            <v>1772.39270019531</v>
          </cell>
          <cell r="O421">
            <v>4000</v>
          </cell>
          <cell r="P421">
            <v>2043.47802734375</v>
          </cell>
          <cell r="Q421">
            <v>2722.01538085938</v>
          </cell>
          <cell r="R421">
            <v>4365.919921875</v>
          </cell>
          <cell r="S421">
            <v>33.848762512207</v>
          </cell>
          <cell r="T421">
            <v>149.023422241211</v>
          </cell>
          <cell r="U421">
            <v>4000</v>
          </cell>
          <cell r="V421">
            <v>-4148.68798828125</v>
          </cell>
          <cell r="W421">
            <v>16.1472434997559</v>
          </cell>
          <cell r="X421">
            <v>11048.1896057129</v>
          </cell>
        </row>
        <row r="422">
          <cell r="B422">
            <v>3859.9375</v>
          </cell>
          <cell r="C422">
            <v>0</v>
          </cell>
          <cell r="D422">
            <v>4600</v>
          </cell>
          <cell r="E422">
            <v>3859.9375</v>
          </cell>
          <cell r="F422">
            <v>0</v>
          </cell>
          <cell r="G422">
            <v>11828.103515625</v>
          </cell>
          <cell r="H422">
            <v>6995.59130859375</v>
          </cell>
          <cell r="I422">
            <v>8.28079237180646E-007</v>
          </cell>
          <cell r="J422">
            <v>4500</v>
          </cell>
          <cell r="K422">
            <v>92.6424255371094</v>
          </cell>
          <cell r="L422">
            <v>12.9374923706055</v>
          </cell>
          <cell r="M422">
            <v>202.055557250977</v>
          </cell>
          <cell r="N422">
            <v>1831.88305664063</v>
          </cell>
          <cell r="O422">
            <v>4500</v>
          </cell>
          <cell r="P422">
            <v>2402.13793945313</v>
          </cell>
          <cell r="Q422">
            <v>2102.33129882813</v>
          </cell>
          <cell r="R422">
            <v>7323.634765625</v>
          </cell>
          <cell r="S422">
            <v>113.653312683105</v>
          </cell>
          <cell r="T422">
            <v>100.614349365234</v>
          </cell>
          <cell r="U422">
            <v>4500</v>
          </cell>
          <cell r="V422">
            <v>-6662.17919921875</v>
          </cell>
          <cell r="W422">
            <v>-2579.53735351563</v>
          </cell>
          <cell r="X422">
            <v>13874.9796218872</v>
          </cell>
        </row>
        <row r="423">
          <cell r="B423">
            <v>7678.064453125</v>
          </cell>
          <cell r="C423">
            <v>0</v>
          </cell>
          <cell r="D423">
            <v>4600</v>
          </cell>
          <cell r="E423">
            <v>7678.064453125</v>
          </cell>
          <cell r="F423">
            <v>0</v>
          </cell>
          <cell r="G423">
            <v>74892.5234375</v>
          </cell>
          <cell r="H423">
            <v>86620.6875</v>
          </cell>
          <cell r="I423">
            <v>98176.4609375</v>
          </cell>
          <cell r="J423">
            <v>4500</v>
          </cell>
          <cell r="K423">
            <v>53.739559173584</v>
          </cell>
          <cell r="L423">
            <v>21762.240234375</v>
          </cell>
          <cell r="M423">
            <v>5215.650390625</v>
          </cell>
          <cell r="N423">
            <v>10131.962890625</v>
          </cell>
          <cell r="O423">
            <v>4500</v>
          </cell>
          <cell r="P423">
            <v>10789.7060546875</v>
          </cell>
          <cell r="Q423">
            <v>0</v>
          </cell>
          <cell r="R423">
            <v>64102.81640625</v>
          </cell>
          <cell r="S423">
            <v>174.999572753906</v>
          </cell>
          <cell r="T423">
            <v>88.190315246582</v>
          </cell>
          <cell r="U423">
            <v>102676.4609375</v>
          </cell>
          <cell r="V423">
            <v>-6519.998046875</v>
          </cell>
          <cell r="W423">
            <v>15760.033203125</v>
          </cell>
          <cell r="X423">
            <v>112002.376953125</v>
          </cell>
        </row>
        <row r="424">
          <cell r="B424">
            <v>8500</v>
          </cell>
          <cell r="C424">
            <v>0</v>
          </cell>
          <cell r="D424">
            <v>4600</v>
          </cell>
          <cell r="E424">
            <v>8500</v>
          </cell>
          <cell r="F424">
            <v>0</v>
          </cell>
          <cell r="G424">
            <v>75140.3515625</v>
          </cell>
          <cell r="H424">
            <v>129460.1015625</v>
          </cell>
          <cell r="I424">
            <v>152513.40625</v>
          </cell>
          <cell r="J424">
            <v>6000</v>
          </cell>
          <cell r="K424">
            <v>50.8973617553711</v>
          </cell>
          <cell r="L424">
            <v>63905.875</v>
          </cell>
          <cell r="M424">
            <v>6368.927734375</v>
          </cell>
          <cell r="N424">
            <v>21806.515625</v>
          </cell>
          <cell r="O424">
            <v>6000</v>
          </cell>
          <cell r="P424">
            <v>10822.6669921875</v>
          </cell>
          <cell r="Q424">
            <v>0</v>
          </cell>
          <cell r="R424">
            <v>64317.68359375</v>
          </cell>
          <cell r="S424">
            <v>160.26594543457</v>
          </cell>
          <cell r="T424">
            <v>100.902313232422</v>
          </cell>
          <cell r="U424">
            <v>158513.40625</v>
          </cell>
          <cell r="V424">
            <v>-335.175537109375</v>
          </cell>
          <cell r="W424">
            <v>28712.560546875</v>
          </cell>
          <cell r="X424">
            <v>167221.669921875</v>
          </cell>
        </row>
        <row r="425">
          <cell r="B425">
            <v>6821.9765625</v>
          </cell>
          <cell r="C425">
            <v>0</v>
          </cell>
          <cell r="D425">
            <v>3372.31079101563</v>
          </cell>
          <cell r="E425">
            <v>6821.9765625</v>
          </cell>
          <cell r="F425">
            <v>0</v>
          </cell>
          <cell r="G425">
            <v>68638.484375</v>
          </cell>
          <cell r="H425">
            <v>70009.296875</v>
          </cell>
          <cell r="I425">
            <v>84134.4921875</v>
          </cell>
          <cell r="J425">
            <v>1801.72412109375</v>
          </cell>
          <cell r="K425">
            <v>51.1190338134766</v>
          </cell>
          <cell r="L425">
            <v>11477.4833984375</v>
          </cell>
          <cell r="M425">
            <v>2174.16943359375</v>
          </cell>
          <cell r="N425">
            <v>14065.5205078125</v>
          </cell>
          <cell r="O425">
            <v>1801.72412109375</v>
          </cell>
          <cell r="P425">
            <v>9957.9189453125</v>
          </cell>
          <cell r="Q425">
            <v>0</v>
          </cell>
          <cell r="R425">
            <v>58680.56640625</v>
          </cell>
          <cell r="S425">
            <v>166.129623413086</v>
          </cell>
          <cell r="T425">
            <v>166.792663574219</v>
          </cell>
          <cell r="U425">
            <v>85936.21875</v>
          </cell>
          <cell r="V425">
            <v>-1343.31225585938</v>
          </cell>
          <cell r="W425">
            <v>15758.7021484375</v>
          </cell>
          <cell r="X425">
            <v>96355.6577148438</v>
          </cell>
        </row>
        <row r="426">
          <cell r="B426">
            <v>6947.2998046875</v>
          </cell>
          <cell r="C426">
            <v>0</v>
          </cell>
          <cell r="D426">
            <v>1709.97741699219</v>
          </cell>
          <cell r="E426">
            <v>6947.2998046875</v>
          </cell>
          <cell r="F426">
            <v>0</v>
          </cell>
          <cell r="G426">
            <v>34276.67578125</v>
          </cell>
          <cell r="H426">
            <v>32328.86328125</v>
          </cell>
          <cell r="I426">
            <v>27571.05859375</v>
          </cell>
          <cell r="J426">
            <v>8653.2255859375</v>
          </cell>
          <cell r="K426">
            <v>55.2091064453125</v>
          </cell>
          <cell r="L426">
            <v>3902.16455078125</v>
          </cell>
          <cell r="M426">
            <v>1083.4892578125</v>
          </cell>
          <cell r="N426">
            <v>6900.7314453125</v>
          </cell>
          <cell r="O426">
            <v>8653.2255859375</v>
          </cell>
          <cell r="P426">
            <v>5387.7978515625</v>
          </cell>
          <cell r="Q426">
            <v>0</v>
          </cell>
          <cell r="R426">
            <v>28888.876953125</v>
          </cell>
          <cell r="S426">
            <v>175</v>
          </cell>
          <cell r="T426">
            <v>213.781402587891</v>
          </cell>
          <cell r="U426">
            <v>36224.28515625</v>
          </cell>
          <cell r="V426">
            <v>-3947.43896484375</v>
          </cell>
          <cell r="W426">
            <v>3757.07836914063</v>
          </cell>
          <cell r="X426">
            <v>46163.0610351563</v>
          </cell>
        </row>
        <row r="427">
          <cell r="B427">
            <v>3662.61669921875</v>
          </cell>
          <cell r="C427">
            <v>0</v>
          </cell>
          <cell r="D427">
            <v>2853.48315429688</v>
          </cell>
          <cell r="E427">
            <v>3662.61669921875</v>
          </cell>
          <cell r="F427">
            <v>0</v>
          </cell>
          <cell r="G427">
            <v>18549.140625</v>
          </cell>
          <cell r="H427">
            <v>14887.0673828125</v>
          </cell>
          <cell r="I427">
            <v>11190.6279296875</v>
          </cell>
          <cell r="J427">
            <v>7001.66650390625</v>
          </cell>
          <cell r="K427">
            <v>62.4417991638184</v>
          </cell>
          <cell r="L427">
            <v>90.5263900756836</v>
          </cell>
          <cell r="M427">
            <v>1160.47216796875</v>
          </cell>
          <cell r="N427">
            <v>6116.0693359375</v>
          </cell>
          <cell r="O427">
            <v>7001.66650390625</v>
          </cell>
          <cell r="P427">
            <v>3296.03564453125</v>
          </cell>
          <cell r="Q427">
            <v>0</v>
          </cell>
          <cell r="R427">
            <v>15253.1044921875</v>
          </cell>
          <cell r="S427">
            <v>174.999969482422</v>
          </cell>
          <cell r="T427">
            <v>142.064605712891</v>
          </cell>
          <cell r="U427">
            <v>18192.294921875</v>
          </cell>
          <cell r="V427">
            <v>-2408.60302734375</v>
          </cell>
          <cell r="W427">
            <v>3166.30737304688</v>
          </cell>
          <cell r="X427">
            <v>25916.2085189819</v>
          </cell>
        </row>
        <row r="428">
          <cell r="B428">
            <v>4547.1767578125</v>
          </cell>
          <cell r="C428">
            <v>0</v>
          </cell>
          <cell r="D428">
            <v>1500</v>
          </cell>
          <cell r="E428">
            <v>4547.1767578125</v>
          </cell>
          <cell r="F428">
            <v>0</v>
          </cell>
          <cell r="G428">
            <v>39036.01171875</v>
          </cell>
          <cell r="H428">
            <v>32330.875</v>
          </cell>
          <cell r="I428">
            <v>29801.865234375</v>
          </cell>
          <cell r="J428">
            <v>10221.7744140625</v>
          </cell>
          <cell r="K428">
            <v>57.2338485717773</v>
          </cell>
          <cell r="L428">
            <v>69.634651184082</v>
          </cell>
          <cell r="M428">
            <v>3034.04296875</v>
          </cell>
          <cell r="N428">
            <v>6153.123046875</v>
          </cell>
          <cell r="O428">
            <v>10221.7744140625</v>
          </cell>
          <cell r="P428">
            <v>6020.78955078125</v>
          </cell>
          <cell r="Q428">
            <v>0</v>
          </cell>
          <cell r="R428">
            <v>33015.22265625</v>
          </cell>
          <cell r="S428">
            <v>175</v>
          </cell>
          <cell r="T428">
            <v>210.851654052734</v>
          </cell>
          <cell r="U428">
            <v>40023.640625</v>
          </cell>
          <cell r="V428">
            <v>-1959.8720703125</v>
          </cell>
          <cell r="W428">
            <v>7592.81787109375</v>
          </cell>
          <cell r="X428">
            <v>48292.8123855591</v>
          </cell>
        </row>
        <row r="429">
          <cell r="B429">
            <v>6680</v>
          </cell>
          <cell r="C429">
            <v>0</v>
          </cell>
          <cell r="D429">
            <v>2649.99951171875</v>
          </cell>
          <cell r="E429">
            <v>6680</v>
          </cell>
          <cell r="F429">
            <v>0</v>
          </cell>
          <cell r="G429">
            <v>20070.06640625</v>
          </cell>
          <cell r="H429">
            <v>11303.0087890625</v>
          </cell>
          <cell r="I429">
            <v>10266.5595703125</v>
          </cell>
          <cell r="J429">
            <v>5869.79150390625</v>
          </cell>
          <cell r="K429">
            <v>64.3526458740234</v>
          </cell>
          <cell r="L429">
            <v>67.8024597167969</v>
          </cell>
          <cell r="M429">
            <v>1740.45837402344</v>
          </cell>
          <cell r="N429">
            <v>8365.5390625</v>
          </cell>
          <cell r="O429">
            <v>5869.79150390625</v>
          </cell>
          <cell r="P429">
            <v>3498.31884765625</v>
          </cell>
          <cell r="Q429">
            <v>3875.91577148438</v>
          </cell>
          <cell r="R429">
            <v>12695.83203125</v>
          </cell>
          <cell r="S429">
            <v>174.999877929688</v>
          </cell>
          <cell r="T429">
            <v>473.389770507813</v>
          </cell>
          <cell r="U429">
            <v>16136.3515625</v>
          </cell>
          <cell r="V429">
            <v>-3671.2744140625</v>
          </cell>
          <cell r="W429">
            <v>4823.79296875</v>
          </cell>
          <cell r="X429">
            <v>30243.8663024902</v>
          </cell>
        </row>
        <row r="430">
          <cell r="B430">
            <v>5043.2294921875</v>
          </cell>
          <cell r="C430">
            <v>818.38525390625</v>
          </cell>
          <cell r="D430">
            <v>4600</v>
          </cell>
          <cell r="E430">
            <v>6186.61474609375</v>
          </cell>
          <cell r="F430">
            <v>818.38525390625</v>
          </cell>
          <cell r="G430">
            <v>16507.396484375</v>
          </cell>
          <cell r="H430">
            <v>8191.98583984375</v>
          </cell>
          <cell r="I430">
            <v>1.81905888894107E-005</v>
          </cell>
          <cell r="J430">
            <v>8000</v>
          </cell>
          <cell r="K430">
            <v>75.5659942626953</v>
          </cell>
          <cell r="L430">
            <v>48.1542854309082</v>
          </cell>
          <cell r="M430">
            <v>671.153198242188</v>
          </cell>
          <cell r="N430">
            <v>6232.41015625</v>
          </cell>
          <cell r="O430">
            <v>8000</v>
          </cell>
          <cell r="P430">
            <v>3024.48364257813</v>
          </cell>
          <cell r="Q430">
            <v>3902.18334960938</v>
          </cell>
          <cell r="R430">
            <v>9580.728515625</v>
          </cell>
          <cell r="S430">
            <v>132.569213867188</v>
          </cell>
          <cell r="T430">
            <v>348.840728759766</v>
          </cell>
          <cell r="U430">
            <v>8000</v>
          </cell>
          <cell r="V430">
            <v>-6233.38134765625</v>
          </cell>
          <cell r="W430">
            <v>-156.309494018555</v>
          </cell>
          <cell r="X430">
            <v>23459.1141242981</v>
          </cell>
        </row>
        <row r="431">
          <cell r="B431">
            <v>4603.5595703125</v>
          </cell>
          <cell r="C431">
            <v>752.281860351563</v>
          </cell>
          <cell r="D431">
            <v>4600</v>
          </cell>
          <cell r="E431">
            <v>5925.841796875</v>
          </cell>
          <cell r="F431">
            <v>752.281860351563</v>
          </cell>
          <cell r="G431">
            <v>14149.9072265625</v>
          </cell>
          <cell r="H431">
            <v>6943.29248046875</v>
          </cell>
          <cell r="I431">
            <v>1.17517229227815E-005</v>
          </cell>
          <cell r="J431">
            <v>4000</v>
          </cell>
          <cell r="K431">
            <v>84.8375625610352</v>
          </cell>
          <cell r="L431">
            <v>54.8862113952637</v>
          </cell>
          <cell r="M431">
            <v>630.758117675781</v>
          </cell>
          <cell r="N431">
            <v>2925.57275390625</v>
          </cell>
          <cell r="O431">
            <v>4000</v>
          </cell>
          <cell r="P431">
            <v>2710.93774414063</v>
          </cell>
          <cell r="Q431">
            <v>3524.98510742188</v>
          </cell>
          <cell r="R431">
            <v>7913.984375</v>
          </cell>
          <cell r="S431">
            <v>175</v>
          </cell>
          <cell r="T431">
            <v>334.530029296875</v>
          </cell>
          <cell r="U431">
            <v>4000</v>
          </cell>
          <cell r="V431">
            <v>-7913.26123046875</v>
          </cell>
          <cell r="W431">
            <v>-3009.16479492188</v>
          </cell>
          <cell r="X431">
            <v>17761.1243095398</v>
          </cell>
        </row>
        <row r="432">
          <cell r="B432">
            <v>6680</v>
          </cell>
          <cell r="C432">
            <v>0</v>
          </cell>
          <cell r="D432">
            <v>4600</v>
          </cell>
          <cell r="E432">
            <v>7180</v>
          </cell>
          <cell r="F432">
            <v>0</v>
          </cell>
          <cell r="G432">
            <v>17948.68359375</v>
          </cell>
          <cell r="H432">
            <v>10051.685546875</v>
          </cell>
          <cell r="I432">
            <v>6247.4267578125</v>
          </cell>
          <cell r="J432">
            <v>3000</v>
          </cell>
          <cell r="K432">
            <v>84.0408554077148</v>
          </cell>
          <cell r="L432">
            <v>52.8472633361816</v>
          </cell>
          <cell r="M432">
            <v>633.041687011719</v>
          </cell>
          <cell r="N432">
            <v>4214.65087890625</v>
          </cell>
          <cell r="O432">
            <v>3000</v>
          </cell>
          <cell r="P432">
            <v>3216.1748046875</v>
          </cell>
          <cell r="Q432">
            <v>4132.7890625</v>
          </cell>
          <cell r="R432">
            <v>10599.71875</v>
          </cell>
          <cell r="S432">
            <v>175</v>
          </cell>
          <cell r="T432">
            <v>290.635009765625</v>
          </cell>
          <cell r="U432">
            <v>9247.4267578125</v>
          </cell>
          <cell r="V432">
            <v>-8310.642578125</v>
          </cell>
          <cell r="W432">
            <v>-924.60107421875</v>
          </cell>
          <cell r="X432">
            <v>22849.2234230042</v>
          </cell>
        </row>
        <row r="433">
          <cell r="B433">
            <v>6312.9638671875</v>
          </cell>
          <cell r="C433">
            <v>130.303451538086</v>
          </cell>
          <cell r="D433">
            <v>4600</v>
          </cell>
          <cell r="E433">
            <v>6461.400390625</v>
          </cell>
          <cell r="F433">
            <v>130.303451538086</v>
          </cell>
          <cell r="G433">
            <v>13949.02734375</v>
          </cell>
          <cell r="H433">
            <v>7353.2587890625</v>
          </cell>
          <cell r="I433">
            <v>645.96630859375</v>
          </cell>
          <cell r="J433">
            <v>4000</v>
          </cell>
          <cell r="K433">
            <v>86.8512954711914</v>
          </cell>
          <cell r="L433">
            <v>32.5268821716309</v>
          </cell>
          <cell r="M433">
            <v>201.537628173828</v>
          </cell>
          <cell r="N433">
            <v>2867.61767578125</v>
          </cell>
          <cell r="O433">
            <v>4000</v>
          </cell>
          <cell r="P433">
            <v>2684.220703125</v>
          </cell>
          <cell r="Q433">
            <v>3492.84423828125</v>
          </cell>
          <cell r="R433">
            <v>7771.9619140625</v>
          </cell>
          <cell r="S433">
            <v>146.49430847168</v>
          </cell>
          <cell r="T433">
            <v>247.038497924805</v>
          </cell>
          <cell r="U433">
            <v>4645.96630859375</v>
          </cell>
          <cell r="V433">
            <v>-8435.83984375</v>
          </cell>
          <cell r="W433">
            <v>-2814.70483398438</v>
          </cell>
          <cell r="X433">
            <v>17050.7095298767</v>
          </cell>
        </row>
        <row r="434">
          <cell r="B434">
            <v>4102.67919921875</v>
          </cell>
          <cell r="C434">
            <v>6.8343011662364E-005</v>
          </cell>
          <cell r="D434">
            <v>4599.99951171875</v>
          </cell>
          <cell r="E434">
            <v>4102.67919921875</v>
          </cell>
          <cell r="F434">
            <v>0</v>
          </cell>
          <cell r="G434">
            <v>11675.12890625</v>
          </cell>
          <cell r="H434">
            <v>6857.9560546875</v>
          </cell>
          <cell r="I434">
            <v>3.93196387449279E-005</v>
          </cell>
          <cell r="J434">
            <v>4500</v>
          </cell>
          <cell r="K434">
            <v>89.7186431884766</v>
          </cell>
          <cell r="L434">
            <v>8.27894687652588</v>
          </cell>
          <cell r="M434">
            <v>300.861083984375</v>
          </cell>
          <cell r="N434">
            <v>2372.43359375</v>
          </cell>
          <cell r="O434">
            <v>4500</v>
          </cell>
          <cell r="P434">
            <v>2381.79223632813</v>
          </cell>
          <cell r="Q434">
            <v>2086.01391601563</v>
          </cell>
          <cell r="R434">
            <v>7207.32275390625</v>
          </cell>
          <cell r="S434">
            <v>73.9487915039063</v>
          </cell>
          <cell r="T434">
            <v>165.841751098633</v>
          </cell>
          <cell r="U434">
            <v>4500</v>
          </cell>
          <cell r="V434">
            <v>-6569.5341796875</v>
          </cell>
          <cell r="W434">
            <v>-2395.6201171875</v>
          </cell>
          <cell r="X434">
            <v>14356.7025308609</v>
          </cell>
        </row>
        <row r="435">
          <cell r="B435">
            <v>7068.39501953125</v>
          </cell>
          <cell r="C435">
            <v>0</v>
          </cell>
          <cell r="D435">
            <v>4600</v>
          </cell>
          <cell r="E435">
            <v>7068.39501953125</v>
          </cell>
          <cell r="F435">
            <v>0</v>
          </cell>
          <cell r="G435">
            <v>15481.171875</v>
          </cell>
          <cell r="H435">
            <v>10283.9833984375</v>
          </cell>
          <cell r="I435">
            <v>638.282775878906</v>
          </cell>
          <cell r="J435">
            <v>4500</v>
          </cell>
          <cell r="K435">
            <v>90.4650039672852</v>
          </cell>
          <cell r="L435">
            <v>21.1251411437988</v>
          </cell>
          <cell r="M435">
            <v>293.438171386719</v>
          </cell>
          <cell r="N435">
            <v>2155.64208984375</v>
          </cell>
          <cell r="O435">
            <v>4500</v>
          </cell>
          <cell r="P435">
            <v>2887.99584960938</v>
          </cell>
          <cell r="Q435">
            <v>1929.28381347656</v>
          </cell>
          <cell r="R435">
            <v>10663.892578125</v>
          </cell>
          <cell r="S435">
            <v>109.83275604248</v>
          </cell>
          <cell r="T435">
            <v>96.4466094970703</v>
          </cell>
          <cell r="U435">
            <v>5138.28271484375</v>
          </cell>
          <cell r="V435">
            <v>-9402.9716796875</v>
          </cell>
          <cell r="W435">
            <v>-5218.28759765625</v>
          </cell>
          <cell r="X435">
            <v>17951.3772773743</v>
          </cell>
        </row>
        <row r="436">
          <cell r="B436">
            <v>3191.32348632813</v>
          </cell>
          <cell r="C436">
            <v>0</v>
          </cell>
          <cell r="D436">
            <v>4599.99951171875</v>
          </cell>
          <cell r="E436">
            <v>3191.32348632813</v>
          </cell>
          <cell r="F436">
            <v>0</v>
          </cell>
          <cell r="G436">
            <v>12865.248046875</v>
          </cell>
          <cell r="H436">
            <v>9141.5322265625</v>
          </cell>
          <cell r="I436">
            <v>3246.8779296875</v>
          </cell>
          <cell r="J436">
            <v>4500</v>
          </cell>
          <cell r="K436">
            <v>86.5012588500977</v>
          </cell>
          <cell r="L436">
            <v>52.3749847412109</v>
          </cell>
          <cell r="M436">
            <v>377.854858398438</v>
          </cell>
          <cell r="N436">
            <v>2099.76879882813</v>
          </cell>
          <cell r="O436">
            <v>4500</v>
          </cell>
          <cell r="P436">
            <v>2540.07788085938</v>
          </cell>
          <cell r="Q436">
            <v>1177.86560058594</v>
          </cell>
          <cell r="R436">
            <v>9147.3037109375</v>
          </cell>
          <cell r="S436">
            <v>126.470062255859</v>
          </cell>
          <cell r="T436">
            <v>31.4705867767334</v>
          </cell>
          <cell r="U436">
            <v>7746.8779296875</v>
          </cell>
          <cell r="V436">
            <v>-5895.61181640625</v>
          </cell>
          <cell r="W436">
            <v>-1529.65356445313</v>
          </cell>
          <cell r="X436">
            <v>15395.2466888428</v>
          </cell>
        </row>
        <row r="437">
          <cell r="B437">
            <v>7442.37451171875</v>
          </cell>
          <cell r="C437">
            <v>0</v>
          </cell>
          <cell r="D437">
            <v>4272.09423828125</v>
          </cell>
          <cell r="E437">
            <v>7442.37451171875</v>
          </cell>
          <cell r="F437">
            <v>0</v>
          </cell>
          <cell r="G437">
            <v>33238.25390625</v>
          </cell>
          <cell r="H437">
            <v>28677.919921875</v>
          </cell>
          <cell r="I437">
            <v>17407.35546875</v>
          </cell>
          <cell r="J437">
            <v>8329.4638671875</v>
          </cell>
          <cell r="K437">
            <v>68.0357284545898</v>
          </cell>
          <cell r="L437">
            <v>720.101806640625</v>
          </cell>
          <cell r="M437">
            <v>902.613098144531</v>
          </cell>
          <cell r="N437">
            <v>2311.10473632813</v>
          </cell>
          <cell r="O437">
            <v>8329.4638671875</v>
          </cell>
          <cell r="P437">
            <v>5249.68798828125</v>
          </cell>
          <cell r="Q437">
            <v>0</v>
          </cell>
          <cell r="R437">
            <v>27988.56640625</v>
          </cell>
          <cell r="S437">
            <v>158.679656982422</v>
          </cell>
          <cell r="T437">
            <v>102.284126281738</v>
          </cell>
          <cell r="U437">
            <v>25736.818359375</v>
          </cell>
          <cell r="V437">
            <v>-9368.7783203125</v>
          </cell>
          <cell r="W437">
            <v>-3116.79760742188</v>
          </cell>
          <cell r="X437">
            <v>37172.0735473633</v>
          </cell>
        </row>
        <row r="438">
          <cell r="B438">
            <v>7017.98828125</v>
          </cell>
          <cell r="C438">
            <v>0</v>
          </cell>
          <cell r="D438">
            <v>2688.70678710938</v>
          </cell>
          <cell r="E438">
            <v>7017.98828125</v>
          </cell>
          <cell r="F438">
            <v>0</v>
          </cell>
          <cell r="G438">
            <v>45433.234375</v>
          </cell>
          <cell r="H438">
            <v>39033.42578125</v>
          </cell>
          <cell r="I438">
            <v>32862.15234375</v>
          </cell>
          <cell r="J438">
            <v>6562.5</v>
          </cell>
          <cell r="K438">
            <v>56.8634910583496</v>
          </cell>
          <cell r="L438">
            <v>761.855590820313</v>
          </cell>
          <cell r="M438">
            <v>1607.51342773438</v>
          </cell>
          <cell r="N438">
            <v>2104.8525390625</v>
          </cell>
          <cell r="O438">
            <v>6562.5</v>
          </cell>
          <cell r="P438">
            <v>6871.62060546875</v>
          </cell>
          <cell r="Q438">
            <v>0</v>
          </cell>
          <cell r="R438">
            <v>38561.6171875</v>
          </cell>
          <cell r="S438">
            <v>161.145370483398</v>
          </cell>
          <cell r="T438">
            <v>214.921630859375</v>
          </cell>
          <cell r="U438">
            <v>39424.65234375</v>
          </cell>
          <cell r="V438">
            <v>-7646.806640625</v>
          </cell>
          <cell r="W438">
            <v>246.888885498047</v>
          </cell>
          <cell r="X438">
            <v>49907.4559326172</v>
          </cell>
        </row>
        <row r="439">
          <cell r="B439">
            <v>1738.19104003906</v>
          </cell>
          <cell r="C439">
            <v>0</v>
          </cell>
          <cell r="D439">
            <v>1738.19104003906</v>
          </cell>
          <cell r="E439">
            <v>1738.19104003906</v>
          </cell>
          <cell r="F439">
            <v>0</v>
          </cell>
          <cell r="G439">
            <v>10998.07421875</v>
          </cell>
          <cell r="H439">
            <v>8280.4208984375</v>
          </cell>
          <cell r="I439">
            <v>4545.4892578125</v>
          </cell>
          <cell r="J439">
            <v>7031.25</v>
          </cell>
          <cell r="K439">
            <v>66.3223190307617</v>
          </cell>
          <cell r="L439">
            <v>108.181419372559</v>
          </cell>
          <cell r="M439">
            <v>694.944458007813</v>
          </cell>
          <cell r="N439">
            <v>4551.20166015625</v>
          </cell>
          <cell r="O439">
            <v>7031.25</v>
          </cell>
          <cell r="P439">
            <v>2291.74389648438</v>
          </cell>
          <cell r="Q439">
            <v>0</v>
          </cell>
          <cell r="R439">
            <v>8706.330078125</v>
          </cell>
          <cell r="S439">
            <v>174.99983215332</v>
          </cell>
          <cell r="T439">
            <v>0</v>
          </cell>
          <cell r="U439">
            <v>11576.7392578125</v>
          </cell>
          <cell r="V439">
            <v>-539.602355957031</v>
          </cell>
          <cell r="W439">
            <v>3167.48950195313</v>
          </cell>
          <cell r="X439">
            <v>16352.4017562866</v>
          </cell>
        </row>
        <row r="440">
          <cell r="B440">
            <v>2355.40869140625</v>
          </cell>
          <cell r="C440">
            <v>0</v>
          </cell>
          <cell r="D440">
            <v>932.856018066406</v>
          </cell>
          <cell r="E440">
            <v>2355.40869140625</v>
          </cell>
          <cell r="F440">
            <v>0</v>
          </cell>
          <cell r="G440">
            <v>19235.77734375</v>
          </cell>
          <cell r="H440">
            <v>15412.4599609375</v>
          </cell>
          <cell r="I440">
            <v>16172.126953125</v>
          </cell>
          <cell r="J440">
            <v>3783.87084960938</v>
          </cell>
          <cell r="K440">
            <v>67.860725402832</v>
          </cell>
          <cell r="L440">
            <v>51.9196662902832</v>
          </cell>
          <cell r="M440">
            <v>1064.4248046875</v>
          </cell>
          <cell r="N440">
            <v>4336.8779296875</v>
          </cell>
          <cell r="O440">
            <v>3783.87084960938</v>
          </cell>
          <cell r="P440">
            <v>3387.3583984375</v>
          </cell>
          <cell r="Q440">
            <v>0</v>
          </cell>
          <cell r="R440">
            <v>15848.4189453125</v>
          </cell>
          <cell r="S440">
            <v>142.714172363281</v>
          </cell>
          <cell r="T440">
            <v>204.189666748047</v>
          </cell>
          <cell r="U440">
            <v>19955.998046875</v>
          </cell>
          <cell r="V440">
            <v>-493.009979248047</v>
          </cell>
          <cell r="W440">
            <v>4445.59375</v>
          </cell>
          <cell r="X440">
            <v>24688.9997444153</v>
          </cell>
        </row>
        <row r="441">
          <cell r="B441">
            <v>2726.06689453125</v>
          </cell>
          <cell r="C441">
            <v>0</v>
          </cell>
          <cell r="D441">
            <v>3000</v>
          </cell>
          <cell r="E441">
            <v>2726.06689453125</v>
          </cell>
          <cell r="F441">
            <v>0</v>
          </cell>
          <cell r="G441">
            <v>14087.9599609375</v>
          </cell>
          <cell r="H441">
            <v>6979.20556640625</v>
          </cell>
          <cell r="I441">
            <v>1548.43566894531</v>
          </cell>
          <cell r="J441">
            <v>4375</v>
          </cell>
          <cell r="K441">
            <v>75.7818756103516</v>
          </cell>
          <cell r="L441">
            <v>67.8024597167969</v>
          </cell>
          <cell r="M441">
            <v>433.263885498047</v>
          </cell>
          <cell r="N441">
            <v>1754.35888671875</v>
          </cell>
          <cell r="O441">
            <v>4375</v>
          </cell>
          <cell r="P441">
            <v>2702.69873046875</v>
          </cell>
          <cell r="Q441">
            <v>3046.39721679688</v>
          </cell>
          <cell r="R441">
            <v>8338.8642578125</v>
          </cell>
          <cell r="S441">
            <v>175</v>
          </cell>
          <cell r="T441">
            <v>495.630279541016</v>
          </cell>
          <cell r="U441">
            <v>5923.435546875</v>
          </cell>
          <cell r="V441">
            <v>-4214.076171875</v>
          </cell>
          <cell r="W441">
            <v>-1069.21069335938</v>
          </cell>
          <cell r="X441">
            <v>16343.3851928711</v>
          </cell>
        </row>
        <row r="442">
          <cell r="B442">
            <v>2237.13647460938</v>
          </cell>
          <cell r="C442">
            <v>0.000651842856314033</v>
          </cell>
          <cell r="D442">
            <v>1716.72827148438</v>
          </cell>
          <cell r="E442">
            <v>2562.13720703125</v>
          </cell>
          <cell r="F442">
            <v>0.000651842856314033</v>
          </cell>
          <cell r="G442">
            <v>17587.173828125</v>
          </cell>
          <cell r="H442">
            <v>8925.3212890625</v>
          </cell>
          <cell r="I442">
            <v>1998.56970214844</v>
          </cell>
          <cell r="J442">
            <v>8000</v>
          </cell>
          <cell r="K442">
            <v>79.7180099487305</v>
          </cell>
          <cell r="L442">
            <v>48.1542854309082</v>
          </cell>
          <cell r="M442">
            <v>82.384407043457</v>
          </cell>
          <cell r="N442">
            <v>1391.25305175781</v>
          </cell>
          <cell r="O442">
            <v>8000</v>
          </cell>
          <cell r="P442">
            <v>3168.09399414063</v>
          </cell>
          <cell r="Q442">
            <v>4074.94775390625</v>
          </cell>
          <cell r="R442">
            <v>10344.1318359375</v>
          </cell>
          <cell r="S442">
            <v>108.967323303223</v>
          </cell>
          <cell r="T442">
            <v>357.455139160156</v>
          </cell>
          <cell r="U442">
            <v>9998.5693359375</v>
          </cell>
          <cell r="V442">
            <v>-3099.67724609375</v>
          </cell>
          <cell r="W442">
            <v>1139.76379394531</v>
          </cell>
          <cell r="X442">
            <v>19108.9655723572</v>
          </cell>
        </row>
        <row r="443">
          <cell r="B443">
            <v>6680</v>
          </cell>
          <cell r="C443">
            <v>0</v>
          </cell>
          <cell r="D443">
            <v>4600</v>
          </cell>
          <cell r="E443">
            <v>7180</v>
          </cell>
          <cell r="F443">
            <v>0</v>
          </cell>
          <cell r="G443">
            <v>17446.19921875</v>
          </cell>
          <cell r="H443">
            <v>9345.8369140625</v>
          </cell>
          <cell r="I443">
            <v>56.6093978881836</v>
          </cell>
          <cell r="J443">
            <v>4000</v>
          </cell>
          <cell r="K443">
            <v>85.6209106445313</v>
          </cell>
          <cell r="L443">
            <v>54.8862113952637</v>
          </cell>
          <cell r="M443">
            <v>74.252685546875</v>
          </cell>
          <cell r="N443">
            <v>1427.02185058594</v>
          </cell>
          <cell r="O443">
            <v>4000</v>
          </cell>
          <cell r="P443">
            <v>3149.3447265625</v>
          </cell>
          <cell r="Q443">
            <v>4052.39208984375</v>
          </cell>
          <cell r="R443">
            <v>10244.462890625</v>
          </cell>
          <cell r="S443">
            <v>102.934555053711</v>
          </cell>
          <cell r="T443">
            <v>337.064117431641</v>
          </cell>
          <cell r="U443">
            <v>4056.609375</v>
          </cell>
          <cell r="V443">
            <v>-9927.466796875</v>
          </cell>
          <cell r="W443">
            <v>-5283.03466796875</v>
          </cell>
          <cell r="X443">
            <v>19002.3599662781</v>
          </cell>
        </row>
        <row r="444">
          <cell r="B444">
            <v>4315.4091796875</v>
          </cell>
          <cell r="C444">
            <v>1444.65356445313</v>
          </cell>
          <cell r="D444">
            <v>4600</v>
          </cell>
          <cell r="E444">
            <v>6183.33203125</v>
          </cell>
          <cell r="F444">
            <v>1444.65356445313</v>
          </cell>
          <cell r="G444">
            <v>14597.5185546875</v>
          </cell>
          <cell r="H444">
            <v>7661.76025390625</v>
          </cell>
          <cell r="I444">
            <v>887.358215332031</v>
          </cell>
          <cell r="J444">
            <v>3000</v>
          </cell>
          <cell r="K444">
            <v>90.6534957885742</v>
          </cell>
          <cell r="L444">
            <v>44.7465400695801</v>
          </cell>
          <cell r="M444">
            <v>81.0416641235352</v>
          </cell>
          <cell r="N444">
            <v>1832.82421875</v>
          </cell>
          <cell r="O444">
            <v>3000</v>
          </cell>
          <cell r="P444">
            <v>2770.46997070313</v>
          </cell>
          <cell r="Q444">
            <v>3596.60302734375</v>
          </cell>
          <cell r="R444">
            <v>8230.4453125</v>
          </cell>
          <cell r="S444">
            <v>148.315093994141</v>
          </cell>
          <cell r="T444">
            <v>269.986907958984</v>
          </cell>
          <cell r="U444">
            <v>3887.35815429688</v>
          </cell>
          <cell r="V444">
            <v>-8782.1435546875</v>
          </cell>
          <cell r="W444">
            <v>-3862.57153320313</v>
          </cell>
          <cell r="X444">
            <v>16556.1309776306</v>
          </cell>
        </row>
        <row r="445">
          <cell r="B445">
            <v>6680</v>
          </cell>
          <cell r="C445">
            <v>0</v>
          </cell>
          <cell r="D445">
            <v>4600</v>
          </cell>
          <cell r="E445">
            <v>6680</v>
          </cell>
          <cell r="F445">
            <v>0</v>
          </cell>
          <cell r="G445">
            <v>18124.369140625</v>
          </cell>
          <cell r="H445">
            <v>10385.4765625</v>
          </cell>
          <cell r="I445">
            <v>4156.0009765625</v>
          </cell>
          <cell r="J445">
            <v>4000</v>
          </cell>
          <cell r="K445">
            <v>87.2213439941406</v>
          </cell>
          <cell r="L445">
            <v>86.4060211181641</v>
          </cell>
          <cell r="M445">
            <v>204.647857666016</v>
          </cell>
          <cell r="N445">
            <v>2189.771484375</v>
          </cell>
          <cell r="O445">
            <v>4000</v>
          </cell>
          <cell r="P445">
            <v>3239.54125976563</v>
          </cell>
          <cell r="Q445">
            <v>4160.89892578125</v>
          </cell>
          <cell r="R445">
            <v>10723.9296875</v>
          </cell>
          <cell r="S445">
            <v>174.999847412109</v>
          </cell>
          <cell r="T445">
            <v>203.810729980469</v>
          </cell>
          <cell r="U445">
            <v>8156.0009765625</v>
          </cell>
          <cell r="V445">
            <v>-9028.572265625</v>
          </cell>
          <cell r="W445">
            <v>-2372.0078125</v>
          </cell>
          <cell r="X445">
            <v>20605.1945037842</v>
          </cell>
        </row>
        <row r="446">
          <cell r="B446">
            <v>6680</v>
          </cell>
          <cell r="C446">
            <v>0</v>
          </cell>
          <cell r="D446">
            <v>4600</v>
          </cell>
          <cell r="E446">
            <v>6680</v>
          </cell>
          <cell r="F446">
            <v>0</v>
          </cell>
          <cell r="G446">
            <v>15841.0263671875</v>
          </cell>
          <cell r="H446">
            <v>10016.70703125</v>
          </cell>
          <cell r="I446">
            <v>1302.27331542969</v>
          </cell>
          <cell r="J446">
            <v>4500</v>
          </cell>
          <cell r="K446">
            <v>85.1260299682617</v>
          </cell>
          <cell r="L446">
            <v>4.61710453033447</v>
          </cell>
          <cell r="M446">
            <v>307.055541992188</v>
          </cell>
          <cell r="N446">
            <v>2066.6796875</v>
          </cell>
          <cell r="O446">
            <v>4500</v>
          </cell>
          <cell r="P446">
            <v>2935.8564453125</v>
          </cell>
          <cell r="Q446">
            <v>2530.37622070313</v>
          </cell>
          <cell r="R446">
            <v>10374.79296875</v>
          </cell>
          <cell r="S446">
            <v>96.2086944580078</v>
          </cell>
          <cell r="T446">
            <v>180.526901245117</v>
          </cell>
          <cell r="U446">
            <v>5802.2734375</v>
          </cell>
          <cell r="V446">
            <v>-9167.7880859375</v>
          </cell>
          <cell r="W446">
            <v>-4276.0078125</v>
          </cell>
          <cell r="X446">
            <v>18219.37870121</v>
          </cell>
        </row>
        <row r="447">
          <cell r="B447">
            <v>7037.443359375</v>
          </cell>
          <cell r="C447">
            <v>0</v>
          </cell>
          <cell r="D447">
            <v>4600</v>
          </cell>
          <cell r="E447">
            <v>7037.443359375</v>
          </cell>
          <cell r="F447">
            <v>0</v>
          </cell>
          <cell r="G447">
            <v>23588.455078125</v>
          </cell>
          <cell r="H447">
            <v>16941.72265625</v>
          </cell>
          <cell r="I447">
            <v>9261.1806640625</v>
          </cell>
          <cell r="J447">
            <v>4500</v>
          </cell>
          <cell r="K447">
            <v>78.9533462524414</v>
          </cell>
          <cell r="L447">
            <v>273.067047119141</v>
          </cell>
          <cell r="M447">
            <v>369.228485107422</v>
          </cell>
          <cell r="N447">
            <v>2017.91674804688</v>
          </cell>
          <cell r="O447">
            <v>4500</v>
          </cell>
          <cell r="P447">
            <v>3966.2646484375</v>
          </cell>
          <cell r="Q447">
            <v>2598.78857421875</v>
          </cell>
          <cell r="R447">
            <v>17023.40234375</v>
          </cell>
          <cell r="S447">
            <v>175</v>
          </cell>
          <cell r="T447">
            <v>192.064025878906</v>
          </cell>
          <cell r="U447">
            <v>13761.1806640625</v>
          </cell>
          <cell r="V447">
            <v>-9490.83984375</v>
          </cell>
          <cell r="W447">
            <v>-3332.09326171875</v>
          </cell>
          <cell r="X447">
            <v>26248.6673583984</v>
          </cell>
        </row>
        <row r="448">
          <cell r="B448">
            <v>6475.20068359375</v>
          </cell>
          <cell r="C448">
            <v>220.37255859375</v>
          </cell>
          <cell r="D448">
            <v>4600</v>
          </cell>
          <cell r="E448">
            <v>6915.94580078125</v>
          </cell>
          <cell r="F448">
            <v>0</v>
          </cell>
          <cell r="G448">
            <v>40731.5234375</v>
          </cell>
          <cell r="H448">
            <v>37103.93359375</v>
          </cell>
          <cell r="I448">
            <v>30367.03515625</v>
          </cell>
          <cell r="J448">
            <v>6000</v>
          </cell>
          <cell r="K448">
            <v>60.2075653076172</v>
          </cell>
          <cell r="L448">
            <v>1974.99816894531</v>
          </cell>
          <cell r="M448">
            <v>643.22314453125</v>
          </cell>
          <cell r="N448">
            <v>2262.26147460938</v>
          </cell>
          <cell r="O448">
            <v>6000</v>
          </cell>
          <cell r="P448">
            <v>6246.29248046875</v>
          </cell>
          <cell r="Q448">
            <v>0</v>
          </cell>
          <cell r="R448">
            <v>34485.23046875</v>
          </cell>
          <cell r="S448">
            <v>139.180236816406</v>
          </cell>
          <cell r="T448">
            <v>209.771270751953</v>
          </cell>
          <cell r="U448">
            <v>36367.03515625</v>
          </cell>
          <cell r="V448">
            <v>-9336.6171875</v>
          </cell>
          <cell r="W448">
            <v>-976.013916015625</v>
          </cell>
          <cell r="X448">
            <v>45612.0062255859</v>
          </cell>
        </row>
        <row r="449">
          <cell r="B449">
            <v>6790.1552734375</v>
          </cell>
          <cell r="C449">
            <v>258.931884765625</v>
          </cell>
          <cell r="D449">
            <v>4600</v>
          </cell>
          <cell r="E449">
            <v>7308.01904296875</v>
          </cell>
          <cell r="F449">
            <v>0</v>
          </cell>
          <cell r="G449">
            <v>75526.921875</v>
          </cell>
          <cell r="H449">
            <v>172674.546875</v>
          </cell>
          <cell r="I449">
            <v>169111.90625</v>
          </cell>
          <cell r="J449">
            <v>13604.9111328125</v>
          </cell>
          <cell r="K449">
            <v>51.05712890625</v>
          </cell>
          <cell r="L449">
            <v>106621.96875</v>
          </cell>
          <cell r="M449">
            <v>2929.64599609375</v>
          </cell>
          <cell r="N449">
            <v>4674.34765625</v>
          </cell>
          <cell r="O449">
            <v>13604.9111328125</v>
          </cell>
          <cell r="P449">
            <v>10874.080078125</v>
          </cell>
          <cell r="Q449">
            <v>0</v>
          </cell>
          <cell r="R449">
            <v>64652.83984375</v>
          </cell>
          <cell r="S449">
            <v>165.827163696289</v>
          </cell>
          <cell r="T449">
            <v>155.008743286133</v>
          </cell>
          <cell r="U449">
            <v>182716.8125</v>
          </cell>
          <cell r="V449">
            <v>-8878.185546875</v>
          </cell>
          <cell r="W449">
            <v>9674.9462890625</v>
          </cell>
          <cell r="X449">
            <v>189752.884277344</v>
          </cell>
        </row>
        <row r="450">
          <cell r="B450">
            <v>6900.45263671875</v>
          </cell>
          <cell r="C450">
            <v>0</v>
          </cell>
          <cell r="D450">
            <v>2378.04370117188</v>
          </cell>
          <cell r="E450">
            <v>6900.45263671875</v>
          </cell>
          <cell r="F450">
            <v>0</v>
          </cell>
          <cell r="G450">
            <v>73520.34375</v>
          </cell>
          <cell r="H450">
            <v>79746.75</v>
          </cell>
          <cell r="I450">
            <v>90482.375</v>
          </cell>
          <cell r="J450">
            <v>7928.2255859375</v>
          </cell>
          <cell r="K450">
            <v>51.029109954834</v>
          </cell>
          <cell r="L450">
            <v>16375.6279296875</v>
          </cell>
          <cell r="M450">
            <v>3514.271484375</v>
          </cell>
          <cell r="N450">
            <v>12383.068359375</v>
          </cell>
          <cell r="O450">
            <v>7928.2255859375</v>
          </cell>
          <cell r="P450">
            <v>10607.2060546875</v>
          </cell>
          <cell r="Q450">
            <v>0</v>
          </cell>
          <cell r="R450">
            <v>62913.140625</v>
          </cell>
          <cell r="S450">
            <v>175</v>
          </cell>
          <cell r="T450">
            <v>116.551254272461</v>
          </cell>
          <cell r="U450">
            <v>98410.6015625</v>
          </cell>
          <cell r="V450">
            <v>-2047.39904785156</v>
          </cell>
          <cell r="W450">
            <v>18407.498046875</v>
          </cell>
          <cell r="X450">
            <v>105793.311523438</v>
          </cell>
        </row>
        <row r="451">
          <cell r="B451">
            <v>5680.74560546875</v>
          </cell>
          <cell r="C451">
            <v>0</v>
          </cell>
          <cell r="D451">
            <v>2289.16577148438</v>
          </cell>
          <cell r="E451">
            <v>5680.74560546875</v>
          </cell>
          <cell r="F451">
            <v>0</v>
          </cell>
          <cell r="G451">
            <v>73973.5625</v>
          </cell>
          <cell r="H451">
            <v>72364.03125</v>
          </cell>
          <cell r="I451">
            <v>100506.1484375</v>
          </cell>
          <cell r="J451">
            <v>0</v>
          </cell>
          <cell r="K451">
            <v>50.9443817138672</v>
          </cell>
          <cell r="L451">
            <v>8992.4931640625</v>
          </cell>
          <cell r="M451">
            <v>5710.47216796875</v>
          </cell>
          <cell r="N451">
            <v>18961.138671875</v>
          </cell>
          <cell r="O451">
            <v>0</v>
          </cell>
          <cell r="P451">
            <v>10667.484375</v>
          </cell>
          <cell r="Q451">
            <v>0</v>
          </cell>
          <cell r="R451">
            <v>63306.078125</v>
          </cell>
          <cell r="S451">
            <v>175</v>
          </cell>
          <cell r="T451">
            <v>0</v>
          </cell>
          <cell r="U451">
            <v>100506.1484375</v>
          </cell>
          <cell r="V451">
            <v>3010.88549804688</v>
          </cell>
          <cell r="W451">
            <v>27935.23828125</v>
          </cell>
          <cell r="X451">
            <v>107637.666503906</v>
          </cell>
        </row>
        <row r="452">
          <cell r="B452">
            <v>5631.2109375</v>
          </cell>
          <cell r="C452">
            <v>0</v>
          </cell>
          <cell r="D452">
            <v>2999.99951171875</v>
          </cell>
          <cell r="E452">
            <v>5631.2109375</v>
          </cell>
          <cell r="F452">
            <v>0</v>
          </cell>
          <cell r="G452">
            <v>42024.65625</v>
          </cell>
          <cell r="H452">
            <v>34948.38671875</v>
          </cell>
          <cell r="I452">
            <v>43106.89453125</v>
          </cell>
          <cell r="J452">
            <v>7631.04833984375</v>
          </cell>
          <cell r="K452">
            <v>52.7293968200684</v>
          </cell>
          <cell r="L452">
            <v>45.1802597045898</v>
          </cell>
          <cell r="M452">
            <v>3848.89501953125</v>
          </cell>
          <cell r="N452">
            <v>15560.0654296875</v>
          </cell>
          <cell r="O452">
            <v>7631.04833984375</v>
          </cell>
          <cell r="P452">
            <v>6418.279296875</v>
          </cell>
          <cell r="Q452">
            <v>0</v>
          </cell>
          <cell r="R452">
            <v>35606.37890625</v>
          </cell>
          <cell r="S452">
            <v>156.993118286133</v>
          </cell>
          <cell r="T452">
            <v>205.894073486328</v>
          </cell>
          <cell r="U452">
            <v>50737.94140625</v>
          </cell>
          <cell r="V452">
            <v>1139.01000976563</v>
          </cell>
          <cell r="W452">
            <v>15703.44140625</v>
          </cell>
          <cell r="X452">
            <v>61478.7969589233</v>
          </cell>
        </row>
        <row r="453">
          <cell r="B453">
            <v>6680</v>
          </cell>
          <cell r="C453">
            <v>0</v>
          </cell>
          <cell r="D453">
            <v>3000</v>
          </cell>
          <cell r="E453">
            <v>6680</v>
          </cell>
          <cell r="F453">
            <v>0</v>
          </cell>
          <cell r="G453">
            <v>29695.892578125</v>
          </cell>
          <cell r="H453">
            <v>23700.009765625</v>
          </cell>
          <cell r="I453">
            <v>20680.861328125</v>
          </cell>
          <cell r="J453">
            <v>11500</v>
          </cell>
          <cell r="K453">
            <v>57.3899459838867</v>
          </cell>
          <cell r="L453">
            <v>65.97119140625</v>
          </cell>
          <cell r="M453">
            <v>2060.98608398438</v>
          </cell>
          <cell r="N453">
            <v>14247.462890625</v>
          </cell>
          <cell r="O453">
            <v>11500</v>
          </cell>
          <cell r="P453">
            <v>4778.5537109375</v>
          </cell>
          <cell r="Q453">
            <v>0</v>
          </cell>
          <cell r="R453">
            <v>24917.337890625</v>
          </cell>
          <cell r="S453">
            <v>175</v>
          </cell>
          <cell r="T453">
            <v>473.389770507813</v>
          </cell>
          <cell r="U453">
            <v>32180.861328125</v>
          </cell>
          <cell r="V453">
            <v>-577.387817382813</v>
          </cell>
          <cell r="W453">
            <v>8449.8046875</v>
          </cell>
          <cell r="X453">
            <v>46070.3127441406</v>
          </cell>
        </row>
        <row r="454">
          <cell r="B454">
            <v>6674.76123046875</v>
          </cell>
          <cell r="C454">
            <v>2.51708984375</v>
          </cell>
          <cell r="D454">
            <v>4600</v>
          </cell>
          <cell r="E454">
            <v>7002.27880859375</v>
          </cell>
          <cell r="F454">
            <v>2.51708984375</v>
          </cell>
          <cell r="G454">
            <v>16204.9267578125</v>
          </cell>
          <cell r="H454">
            <v>8007.193359375</v>
          </cell>
          <cell r="I454">
            <v>0</v>
          </cell>
          <cell r="J454">
            <v>8000</v>
          </cell>
          <cell r="K454">
            <v>71.5721282958984</v>
          </cell>
          <cell r="L454">
            <v>47.8289337158203</v>
          </cell>
          <cell r="M454">
            <v>791.053771972656</v>
          </cell>
          <cell r="N454">
            <v>7174.3173828125</v>
          </cell>
          <cell r="O454">
            <v>8000</v>
          </cell>
          <cell r="P454">
            <v>2984.25512695313</v>
          </cell>
          <cell r="Q454">
            <v>3853.78833007813</v>
          </cell>
          <cell r="R454">
            <v>9366.8828125</v>
          </cell>
          <cell r="S454">
            <v>141.596496582031</v>
          </cell>
          <cell r="T454">
            <v>405.185668945313</v>
          </cell>
          <cell r="U454">
            <v>8000</v>
          </cell>
          <cell r="V454">
            <v>-6431.7763671875</v>
          </cell>
          <cell r="W454">
            <v>15.1533727645874</v>
          </cell>
          <cell r="X454">
            <v>24218.1268463135</v>
          </cell>
        </row>
        <row r="455">
          <cell r="B455">
            <v>6680</v>
          </cell>
          <cell r="C455">
            <v>0</v>
          </cell>
          <cell r="D455">
            <v>4600</v>
          </cell>
          <cell r="E455">
            <v>7180</v>
          </cell>
          <cell r="F455">
            <v>0</v>
          </cell>
          <cell r="G455">
            <v>16771.767578125</v>
          </cell>
          <cell r="H455">
            <v>8776.9931640625</v>
          </cell>
          <cell r="I455">
            <v>2805.08862304688</v>
          </cell>
          <cell r="J455">
            <v>4000</v>
          </cell>
          <cell r="K455">
            <v>82.1389770507813</v>
          </cell>
          <cell r="L455">
            <v>54.7383003234863</v>
          </cell>
          <cell r="M455">
            <v>736.021484375</v>
          </cell>
          <cell r="N455">
            <v>4338.52392578125</v>
          </cell>
          <cell r="O455">
            <v>4000</v>
          </cell>
          <cell r="P455">
            <v>3059.64501953125</v>
          </cell>
          <cell r="Q455">
            <v>3944.48266601563</v>
          </cell>
          <cell r="R455">
            <v>9767.638671875</v>
          </cell>
          <cell r="S455">
            <v>175</v>
          </cell>
          <cell r="T455">
            <v>350.133422851563</v>
          </cell>
          <cell r="U455">
            <v>6805.0888671875</v>
          </cell>
          <cell r="V455">
            <v>-8238.7958984375</v>
          </cell>
          <cell r="W455">
            <v>-2034.80651855469</v>
          </cell>
          <cell r="X455">
            <v>21901.0512886047</v>
          </cell>
        </row>
        <row r="456">
          <cell r="B456">
            <v>6680</v>
          </cell>
          <cell r="C456">
            <v>0</v>
          </cell>
          <cell r="D456">
            <v>4600</v>
          </cell>
          <cell r="E456">
            <v>7180</v>
          </cell>
          <cell r="F456">
            <v>0</v>
          </cell>
          <cell r="G456">
            <v>18938.111328125</v>
          </cell>
          <cell r="H456">
            <v>10670.3046875</v>
          </cell>
          <cell r="I456">
            <v>7068.3291015625</v>
          </cell>
          <cell r="J456">
            <v>3000</v>
          </cell>
          <cell r="K456">
            <v>80.9282379150391</v>
          </cell>
          <cell r="L456">
            <v>58.3378105163574</v>
          </cell>
          <cell r="M456">
            <v>740.527770996094</v>
          </cell>
          <cell r="N456">
            <v>4208.78759765625</v>
          </cell>
          <cell r="O456">
            <v>3000</v>
          </cell>
          <cell r="P456">
            <v>3347.76879882813</v>
          </cell>
          <cell r="Q456">
            <v>4291.09814453125</v>
          </cell>
          <cell r="R456">
            <v>11299.2451171875</v>
          </cell>
          <cell r="S456">
            <v>175</v>
          </cell>
          <cell r="T456">
            <v>302.433197021484</v>
          </cell>
          <cell r="U456">
            <v>10068.3291015625</v>
          </cell>
          <cell r="V456">
            <v>-8314.04296875</v>
          </cell>
          <cell r="W456">
            <v>-710.488647460938</v>
          </cell>
          <cell r="X456">
            <v>23945.7645072937</v>
          </cell>
        </row>
        <row r="457">
          <cell r="B457">
            <v>6679.99951171875</v>
          </cell>
          <cell r="C457">
            <v>0</v>
          </cell>
          <cell r="D457">
            <v>4600</v>
          </cell>
          <cell r="E457">
            <v>6679.99951171875</v>
          </cell>
          <cell r="F457">
            <v>0</v>
          </cell>
          <cell r="G457">
            <v>15946.310546875</v>
          </cell>
          <cell r="H457">
            <v>8659.68359375</v>
          </cell>
          <cell r="I457">
            <v>2045.39855957031</v>
          </cell>
          <cell r="J457">
            <v>4000</v>
          </cell>
          <cell r="K457">
            <v>83.547119140625</v>
          </cell>
          <cell r="L457">
            <v>56.2523460388184</v>
          </cell>
          <cell r="M457">
            <v>182.647857666016</v>
          </cell>
          <cell r="N457">
            <v>2833.93408203125</v>
          </cell>
          <cell r="O457">
            <v>4000</v>
          </cell>
          <cell r="P457">
            <v>2949.859375</v>
          </cell>
          <cell r="Q457">
            <v>3812.40966796875</v>
          </cell>
          <cell r="R457">
            <v>9184.041015625</v>
          </cell>
          <cell r="S457">
            <v>172.797637939453</v>
          </cell>
          <cell r="T457">
            <v>254.09342956543</v>
          </cell>
          <cell r="U457">
            <v>6045.3984375</v>
          </cell>
          <cell r="V457">
            <v>-8654.9580078125</v>
          </cell>
          <cell r="W457">
            <v>-2734.41918945313</v>
          </cell>
          <cell r="X457">
            <v>19019.1448326111</v>
          </cell>
        </row>
        <row r="458">
          <cell r="B458">
            <v>3970.02758789063</v>
          </cell>
          <cell r="C458">
            <v>1878.78186035156</v>
          </cell>
          <cell r="D458">
            <v>4600</v>
          </cell>
          <cell r="E458">
            <v>5848.8095703125</v>
          </cell>
          <cell r="F458">
            <v>1878.78186035156</v>
          </cell>
          <cell r="G458">
            <v>12733.1044921875</v>
          </cell>
          <cell r="H458">
            <v>7622.74365234375</v>
          </cell>
          <cell r="I458">
            <v>390.903076171875</v>
          </cell>
          <cell r="J458">
            <v>4500</v>
          </cell>
          <cell r="K458">
            <v>87.2510986328125</v>
          </cell>
          <cell r="L458">
            <v>9.23420906066895</v>
          </cell>
          <cell r="M458">
            <v>283.055541992188</v>
          </cell>
          <cell r="N458">
            <v>3497.26171875</v>
          </cell>
          <cell r="O458">
            <v>4500</v>
          </cell>
          <cell r="P458">
            <v>2522.5029296875</v>
          </cell>
          <cell r="Q458">
            <v>2198.86474609375</v>
          </cell>
          <cell r="R458">
            <v>8011.7373046875</v>
          </cell>
          <cell r="S458">
            <v>121.566741943359</v>
          </cell>
          <cell r="T458">
            <v>169.090911865234</v>
          </cell>
          <cell r="U458">
            <v>4890.9033203125</v>
          </cell>
          <cell r="V458">
            <v>-8114.90087890625</v>
          </cell>
          <cell r="W458">
            <v>-2817.76806640625</v>
          </cell>
          <cell r="X458">
            <v>16522.6559619904</v>
          </cell>
        </row>
        <row r="459">
          <cell r="B459">
            <v>5146.27099609375</v>
          </cell>
          <cell r="C459">
            <v>261.027282714844</v>
          </cell>
          <cell r="D459">
            <v>4600</v>
          </cell>
          <cell r="E459">
            <v>5407.29833984375</v>
          </cell>
          <cell r="F459">
            <v>261.027282714844</v>
          </cell>
          <cell r="G459">
            <v>12812.0625</v>
          </cell>
          <cell r="H459">
            <v>8249.982421875</v>
          </cell>
          <cell r="I459">
            <v>35.8385772705078</v>
          </cell>
          <cell r="J459">
            <v>4500</v>
          </cell>
          <cell r="K459">
            <v>89.0292816162109</v>
          </cell>
          <cell r="L459">
            <v>13.0107536315918</v>
          </cell>
          <cell r="M459">
            <v>261.537628173828</v>
          </cell>
          <cell r="N459">
            <v>2447.56640625</v>
          </cell>
          <cell r="O459">
            <v>4500</v>
          </cell>
          <cell r="P459">
            <v>2533.00415039063</v>
          </cell>
          <cell r="Q459">
            <v>1708.86706542969</v>
          </cell>
          <cell r="R459">
            <v>8570.1904296875</v>
          </cell>
          <cell r="S459">
            <v>60.5268135070801</v>
          </cell>
          <cell r="T459">
            <v>66.9604568481445</v>
          </cell>
          <cell r="U459">
            <v>4535.83837890625</v>
          </cell>
          <cell r="V459">
            <v>-7727.43017578125</v>
          </cell>
          <cell r="W459">
            <v>-3739.42724609375</v>
          </cell>
          <cell r="X459">
            <v>15534.1772880554</v>
          </cell>
        </row>
        <row r="460">
          <cell r="B460">
            <v>7052.2294921875</v>
          </cell>
          <cell r="C460">
            <v>0.000634806579910219</v>
          </cell>
          <cell r="D460">
            <v>4600</v>
          </cell>
          <cell r="E460">
            <v>7052.232421875</v>
          </cell>
          <cell r="F460">
            <v>0</v>
          </cell>
          <cell r="G460">
            <v>32612.041015625</v>
          </cell>
          <cell r="H460">
            <v>28646.279296875</v>
          </cell>
          <cell r="I460">
            <v>21005.966796875</v>
          </cell>
          <cell r="J460">
            <v>4500</v>
          </cell>
          <cell r="K460">
            <v>70.28369140625</v>
          </cell>
          <cell r="L460">
            <v>1189.47387695313</v>
          </cell>
          <cell r="M460">
            <v>509.588745117188</v>
          </cell>
          <cell r="N460">
            <v>2397.17358398438</v>
          </cell>
          <cell r="O460">
            <v>4500</v>
          </cell>
          <cell r="P460">
            <v>5166.4013671875</v>
          </cell>
          <cell r="Q460">
            <v>0</v>
          </cell>
          <cell r="R460">
            <v>27445.638671875</v>
          </cell>
          <cell r="S460">
            <v>142.566909790039</v>
          </cell>
          <cell r="T460">
            <v>33.5682182312012</v>
          </cell>
          <cell r="U460">
            <v>25505.966796875</v>
          </cell>
          <cell r="V460">
            <v>-9255.8369140625</v>
          </cell>
          <cell r="W460">
            <v>-3302.72900390625</v>
          </cell>
          <cell r="X460">
            <v>36708.2772216797</v>
          </cell>
        </row>
        <row r="461">
          <cell r="B461">
            <v>6714.736328125</v>
          </cell>
          <cell r="C461">
            <v>163.662689208984</v>
          </cell>
          <cell r="D461">
            <v>4600</v>
          </cell>
          <cell r="E461">
            <v>6878.40478515625</v>
          </cell>
          <cell r="F461">
            <v>0</v>
          </cell>
          <cell r="G461">
            <v>49769.890625</v>
          </cell>
          <cell r="H461">
            <v>44645.921875</v>
          </cell>
          <cell r="I461">
            <v>40106.26953125</v>
          </cell>
          <cell r="J461">
            <v>5781.25</v>
          </cell>
          <cell r="K461">
            <v>55.5706520080566</v>
          </cell>
          <cell r="L461">
            <v>2079.55102539063</v>
          </cell>
          <cell r="M461">
            <v>953.029724121094</v>
          </cell>
          <cell r="N461">
            <v>3510.53076171875</v>
          </cell>
          <cell r="O461">
            <v>5781.25</v>
          </cell>
          <cell r="P461">
            <v>7448.3955078125</v>
          </cell>
          <cell r="Q461">
            <v>0</v>
          </cell>
          <cell r="R461">
            <v>42321.49609375</v>
          </cell>
          <cell r="S461">
            <v>158.56706237793</v>
          </cell>
          <cell r="T461">
            <v>196.610656738281</v>
          </cell>
          <cell r="U461">
            <v>45887.51953125</v>
          </cell>
          <cell r="V461">
            <v>-8553.5576171875</v>
          </cell>
          <cell r="W461">
            <v>1031.45092773438</v>
          </cell>
          <cell r="X461">
            <v>56313.0021362305</v>
          </cell>
        </row>
        <row r="462">
          <cell r="B462">
            <v>4239.474609375</v>
          </cell>
          <cell r="C462">
            <v>0</v>
          </cell>
          <cell r="D462">
            <v>2572.04663085938</v>
          </cell>
          <cell r="E462">
            <v>4239.474609375</v>
          </cell>
          <cell r="F462">
            <v>0</v>
          </cell>
          <cell r="G462">
            <v>15585.947265625</v>
          </cell>
          <cell r="H462">
            <v>12529.53515625</v>
          </cell>
          <cell r="I462">
            <v>1534.00280761719</v>
          </cell>
          <cell r="J462">
            <v>9848.7900390625</v>
          </cell>
          <cell r="K462">
            <v>67.0955276489258</v>
          </cell>
          <cell r="L462">
            <v>312.551147460938</v>
          </cell>
          <cell r="M462">
            <v>633.333312988281</v>
          </cell>
          <cell r="N462">
            <v>2913.39453125</v>
          </cell>
          <cell r="O462">
            <v>9848.7900390625</v>
          </cell>
          <cell r="P462">
            <v>2901.93090820313</v>
          </cell>
          <cell r="Q462">
            <v>0</v>
          </cell>
          <cell r="R462">
            <v>12684.0166015625</v>
          </cell>
          <cell r="S462">
            <v>167.036193847656</v>
          </cell>
          <cell r="T462">
            <v>130.801620483398</v>
          </cell>
          <cell r="U462">
            <v>11382.79296875</v>
          </cell>
          <cell r="V462">
            <v>-4530.1533203125</v>
          </cell>
          <cell r="W462">
            <v>-1274.50634765625</v>
          </cell>
          <cell r="X462">
            <v>19445.2262573242</v>
          </cell>
        </row>
        <row r="463">
          <cell r="B463">
            <v>1497.62646484375</v>
          </cell>
          <cell r="C463">
            <v>0</v>
          </cell>
          <cell r="D463">
            <v>1442.744140625</v>
          </cell>
          <cell r="E463">
            <v>1497.62646484375</v>
          </cell>
          <cell r="F463">
            <v>0</v>
          </cell>
          <cell r="G463">
            <v>9742.052734375</v>
          </cell>
          <cell r="H463">
            <v>6946.78369140625</v>
          </cell>
          <cell r="I463">
            <v>257.067535400391</v>
          </cell>
          <cell r="J463">
            <v>8072.91650390625</v>
          </cell>
          <cell r="K463">
            <v>75.9998626708984</v>
          </cell>
          <cell r="L463">
            <v>119.185043334961</v>
          </cell>
          <cell r="M463">
            <v>421.013885498047</v>
          </cell>
          <cell r="N463">
            <v>3112.56958007813</v>
          </cell>
          <cell r="O463">
            <v>8072.91650390625</v>
          </cell>
          <cell r="P463">
            <v>2124.69311523438</v>
          </cell>
          <cell r="Q463">
            <v>0</v>
          </cell>
          <cell r="R463">
            <v>7617.35986328125</v>
          </cell>
          <cell r="S463">
            <v>175</v>
          </cell>
          <cell r="T463">
            <v>0</v>
          </cell>
          <cell r="U463">
            <v>8329.984375</v>
          </cell>
          <cell r="V463">
            <v>-886.166687011719</v>
          </cell>
          <cell r="W463">
            <v>1287.5166015625</v>
          </cell>
          <cell r="X463">
            <v>13394.8212432861</v>
          </cell>
        </row>
        <row r="464">
          <cell r="B464">
            <v>799.999938964844</v>
          </cell>
          <cell r="C464">
            <v>0</v>
          </cell>
          <cell r="D464">
            <v>1911.29016113281</v>
          </cell>
          <cell r="E464">
            <v>799.999938964844</v>
          </cell>
          <cell r="F464">
            <v>0</v>
          </cell>
          <cell r="G464">
            <v>11718.0810546875</v>
          </cell>
          <cell r="H464">
            <v>8417.8623046875</v>
          </cell>
          <cell r="I464">
            <v>2820.39306640625</v>
          </cell>
          <cell r="J464">
            <v>6914.51611328125</v>
          </cell>
          <cell r="K464">
            <v>77.9221343994141</v>
          </cell>
          <cell r="L464">
            <v>78.7111968994141</v>
          </cell>
          <cell r="M464">
            <v>232.712371826172</v>
          </cell>
          <cell r="N464">
            <v>3417.44946289063</v>
          </cell>
          <cell r="O464">
            <v>6914.51611328125</v>
          </cell>
          <cell r="P464">
            <v>2387.5048828125</v>
          </cell>
          <cell r="Q464">
            <v>0</v>
          </cell>
          <cell r="R464">
            <v>9330.576171875</v>
          </cell>
          <cell r="S464">
            <v>175</v>
          </cell>
          <cell r="T464">
            <v>225.230667114258</v>
          </cell>
          <cell r="U464">
            <v>9734.9091796875</v>
          </cell>
          <cell r="V464">
            <v>-501.077392578125</v>
          </cell>
          <cell r="W464">
            <v>1247.18957519531</v>
          </cell>
          <cell r="X464">
            <v>15446.9540863037</v>
          </cell>
        </row>
        <row r="465">
          <cell r="B465">
            <v>4279.36328125</v>
          </cell>
          <cell r="C465">
            <v>0</v>
          </cell>
          <cell r="D465">
            <v>3000</v>
          </cell>
          <cell r="E465">
            <v>4279.36328125</v>
          </cell>
          <cell r="F465">
            <v>0</v>
          </cell>
          <cell r="G465">
            <v>19362.947265625</v>
          </cell>
          <cell r="H465">
            <v>10768.66015625</v>
          </cell>
          <cell r="I465">
            <v>1993.59826660156</v>
          </cell>
          <cell r="J465">
            <v>6562.5</v>
          </cell>
          <cell r="K465">
            <v>79.1655426025391</v>
          </cell>
          <cell r="L465">
            <v>67.8024597167969</v>
          </cell>
          <cell r="M465">
            <v>8.40277767181397</v>
          </cell>
          <cell r="N465">
            <v>1342.22424316406</v>
          </cell>
          <cell r="O465">
            <v>6562.5</v>
          </cell>
          <cell r="P465">
            <v>3404.27197265625</v>
          </cell>
          <cell r="Q465">
            <v>3777.86181640625</v>
          </cell>
          <cell r="R465">
            <v>12180.8125</v>
          </cell>
          <cell r="S465">
            <v>138.87190246582</v>
          </cell>
          <cell r="T465">
            <v>496.417633056641</v>
          </cell>
          <cell r="U465">
            <v>8556.0986328125</v>
          </cell>
          <cell r="V465">
            <v>-5872.7314453125</v>
          </cell>
          <cell r="W465">
            <v>-2177.91650390625</v>
          </cell>
          <cell r="X465">
            <v>20781.3767461777</v>
          </cell>
        </row>
        <row r="466">
          <cell r="B466">
            <v>4352.0478515625</v>
          </cell>
          <cell r="C466">
            <v>232.6611328125</v>
          </cell>
          <cell r="D466">
            <v>3637.77124023438</v>
          </cell>
          <cell r="E466">
            <v>5073.18359375</v>
          </cell>
          <cell r="F466">
            <v>232.6611328125</v>
          </cell>
          <cell r="G466">
            <v>21695.5625</v>
          </cell>
          <cell r="H466">
            <v>11767.341796875</v>
          </cell>
          <cell r="I466">
            <v>2654.859375</v>
          </cell>
          <cell r="J466">
            <v>6500</v>
          </cell>
          <cell r="K466">
            <v>79.8098068237305</v>
          </cell>
          <cell r="L466">
            <v>48.1542854309082</v>
          </cell>
          <cell r="M466">
            <v>4.87903261184692</v>
          </cell>
          <cell r="N466">
            <v>1146.84484863281</v>
          </cell>
          <cell r="O466">
            <v>6500</v>
          </cell>
          <cell r="P466">
            <v>3714.51000976563</v>
          </cell>
          <cell r="Q466">
            <v>4732.2900390625</v>
          </cell>
          <cell r="R466">
            <v>13248.763671875</v>
          </cell>
          <cell r="S466">
            <v>116.28231048584</v>
          </cell>
          <cell r="T466">
            <v>369.339416503906</v>
          </cell>
          <cell r="U466">
            <v>9154.859375</v>
          </cell>
          <cell r="V466">
            <v>-7287.931640625</v>
          </cell>
          <cell r="W466">
            <v>-2545.9638671875</v>
          </cell>
          <cell r="X466">
            <v>22895.4406666756</v>
          </cell>
        </row>
        <row r="467">
          <cell r="B467">
            <v>3651.42114257813</v>
          </cell>
          <cell r="C467">
            <v>1698.49182128906</v>
          </cell>
          <cell r="D467">
            <v>4600</v>
          </cell>
          <cell r="E467">
            <v>5599.9130859375</v>
          </cell>
          <cell r="F467">
            <v>1075.18005371094</v>
          </cell>
          <cell r="G467">
            <v>16229.6796875</v>
          </cell>
          <cell r="H467">
            <v>8461.07421875</v>
          </cell>
          <cell r="I467">
            <v>83.4633636474609</v>
          </cell>
          <cell r="J467">
            <v>4000</v>
          </cell>
          <cell r="K467">
            <v>85.4462585449219</v>
          </cell>
          <cell r="L467">
            <v>54.8862113952637</v>
          </cell>
          <cell r="M467">
            <v>3.25268816947937</v>
          </cell>
          <cell r="N467">
            <v>1236.07141113281</v>
          </cell>
          <cell r="O467">
            <v>4000</v>
          </cell>
          <cell r="P467">
            <v>2987.54736328125</v>
          </cell>
          <cell r="Q467">
            <v>3857.74877929688</v>
          </cell>
          <cell r="R467">
            <v>9384.3828125</v>
          </cell>
          <cell r="S467">
            <v>111.353523254395</v>
          </cell>
          <cell r="T467">
            <v>349.73779296875</v>
          </cell>
          <cell r="U467">
            <v>4083.46337890625</v>
          </cell>
          <cell r="V467">
            <v>-8595.5986328125</v>
          </cell>
          <cell r="W467">
            <v>-4377.31591796875</v>
          </cell>
          <cell r="X467">
            <v>17523.8899981976</v>
          </cell>
        </row>
        <row r="468">
          <cell r="B468">
            <v>3905.17504882813</v>
          </cell>
          <cell r="C468">
            <v>0</v>
          </cell>
          <cell r="D468">
            <v>3843.71923828125</v>
          </cell>
          <cell r="E468">
            <v>4150.41796875</v>
          </cell>
          <cell r="F468">
            <v>0</v>
          </cell>
          <cell r="G468">
            <v>10354.708984375</v>
          </cell>
          <cell r="H468">
            <v>4890.24853515625</v>
          </cell>
          <cell r="I468">
            <v>133.332626342773</v>
          </cell>
          <cell r="J468">
            <v>3000</v>
          </cell>
          <cell r="K468">
            <v>90.583251953125</v>
          </cell>
          <cell r="L468">
            <v>33.6111106872559</v>
          </cell>
          <cell r="M468">
            <v>11.0416669845581</v>
          </cell>
          <cell r="N468">
            <v>1865.69995117188</v>
          </cell>
          <cell r="O468">
            <v>3000</v>
          </cell>
          <cell r="P468">
            <v>2206.17626953125</v>
          </cell>
          <cell r="Q468">
            <v>2917.75341796875</v>
          </cell>
          <cell r="R468">
            <v>5230.779296875</v>
          </cell>
          <cell r="S468">
            <v>144.310974121094</v>
          </cell>
          <cell r="T468">
            <v>285.694946289063</v>
          </cell>
          <cell r="U468">
            <v>3133.33251953125</v>
          </cell>
          <cell r="V468">
            <v>-6216.541015625</v>
          </cell>
          <cell r="W468">
            <v>-1871.638671875</v>
          </cell>
          <cell r="X468">
            <v>12265.0617132187</v>
          </cell>
        </row>
        <row r="469">
          <cell r="B469">
            <v>4276.3125</v>
          </cell>
          <cell r="C469">
            <v>0</v>
          </cell>
          <cell r="D469">
            <v>2952.923828125</v>
          </cell>
          <cell r="E469">
            <v>4276.3125</v>
          </cell>
          <cell r="F469">
            <v>0</v>
          </cell>
          <cell r="G469">
            <v>10699.7998046875</v>
          </cell>
          <cell r="H469">
            <v>5038.3828125</v>
          </cell>
          <cell r="I469">
            <v>3.92034708056599E-005</v>
          </cell>
          <cell r="J469">
            <v>4000</v>
          </cell>
          <cell r="K469">
            <v>91.9809646606445</v>
          </cell>
          <cell r="L469">
            <v>126.341621398926</v>
          </cell>
          <cell r="M469">
            <v>91</v>
          </cell>
          <cell r="N469">
            <v>1860.2314453125</v>
          </cell>
          <cell r="O469">
            <v>4000</v>
          </cell>
          <cell r="P469">
            <v>2252.0732421875</v>
          </cell>
          <cell r="Q469">
            <v>2972.96801757813</v>
          </cell>
          <cell r="R469">
            <v>5474.75830078125</v>
          </cell>
          <cell r="S469">
            <v>162.636337280273</v>
          </cell>
          <cell r="T469">
            <v>142.972778320313</v>
          </cell>
          <cell r="U469">
            <v>4000</v>
          </cell>
          <cell r="V469">
            <v>-5521.3583984375</v>
          </cell>
          <cell r="W469">
            <v>-1149.138671875</v>
          </cell>
          <cell r="X469">
            <v>12777.3728713989</v>
          </cell>
        </row>
        <row r="470">
          <cell r="B470">
            <v>2867.9296875</v>
          </cell>
          <cell r="C470">
            <v>7.4134542956017E-005</v>
          </cell>
          <cell r="D470">
            <v>4600</v>
          </cell>
          <cell r="E470">
            <v>2867.9296875</v>
          </cell>
          <cell r="F470">
            <v>0</v>
          </cell>
          <cell r="G470">
            <v>11086.95703125</v>
          </cell>
          <cell r="H470">
            <v>6423.1025390625</v>
          </cell>
          <cell r="I470">
            <v>1.20677932500257E-005</v>
          </cell>
          <cell r="J470">
            <v>4500</v>
          </cell>
          <cell r="K470">
            <v>92.5794830322266</v>
          </cell>
          <cell r="L470">
            <v>9.80736637115479</v>
          </cell>
          <cell r="M470">
            <v>166.763885498047</v>
          </cell>
          <cell r="N470">
            <v>1774.21569824219</v>
          </cell>
          <cell r="O470">
            <v>4500</v>
          </cell>
          <cell r="P470">
            <v>2303.56518554688</v>
          </cell>
          <cell r="Q470">
            <v>2023.27551269531</v>
          </cell>
          <cell r="R470">
            <v>6760.1162109375</v>
          </cell>
          <cell r="S470">
            <v>62.8071250915527</v>
          </cell>
          <cell r="T470">
            <v>89.4237899780273</v>
          </cell>
          <cell r="U470">
            <v>4500</v>
          </cell>
          <cell r="V470">
            <v>-5790.46875</v>
          </cell>
          <cell r="W470">
            <v>-1948.76928710938</v>
          </cell>
          <cell r="X470">
            <v>13037.7439813614</v>
          </cell>
        </row>
        <row r="471">
          <cell r="B471">
            <v>5812.6328125</v>
          </cell>
          <cell r="C471">
            <v>0</v>
          </cell>
          <cell r="D471">
            <v>2251.66430664063</v>
          </cell>
          <cell r="E471">
            <v>5812.6328125</v>
          </cell>
          <cell r="F471">
            <v>0</v>
          </cell>
          <cell r="G471">
            <v>13589.9091796875</v>
          </cell>
          <cell r="H471">
            <v>8841.0263671875</v>
          </cell>
          <cell r="I471">
            <v>1873.91870117188</v>
          </cell>
          <cell r="J471">
            <v>4500</v>
          </cell>
          <cell r="K471">
            <v>89.540641784668</v>
          </cell>
          <cell r="L471">
            <v>28.4563217163086</v>
          </cell>
          <cell r="M471">
            <v>166.647857666016</v>
          </cell>
          <cell r="N471">
            <v>1666.50329589844</v>
          </cell>
          <cell r="O471">
            <v>4500</v>
          </cell>
          <cell r="P471">
            <v>2636.4580078125</v>
          </cell>
          <cell r="Q471">
            <v>1773.10217285156</v>
          </cell>
          <cell r="R471">
            <v>9180.349609375</v>
          </cell>
          <cell r="S471">
            <v>108.317161560059</v>
          </cell>
          <cell r="T471">
            <v>101.594932556152</v>
          </cell>
          <cell r="U471">
            <v>6373.9189453125</v>
          </cell>
          <cell r="V471">
            <v>-6396.13134765625</v>
          </cell>
          <cell r="W471">
            <v>-2542.31640625</v>
          </cell>
          <cell r="X471">
            <v>15451.5166549683</v>
          </cell>
        </row>
        <row r="472">
          <cell r="B472">
            <v>4482.1396484375</v>
          </cell>
          <cell r="C472">
            <v>0</v>
          </cell>
          <cell r="D472">
            <v>4398.060546875</v>
          </cell>
          <cell r="E472">
            <v>4482.1396484375</v>
          </cell>
          <cell r="F472">
            <v>0</v>
          </cell>
          <cell r="G472">
            <v>12663.2841796875</v>
          </cell>
          <cell r="H472">
            <v>9127.7763671875</v>
          </cell>
          <cell r="I472">
            <v>1647.84020996094</v>
          </cell>
          <cell r="J472">
            <v>4500</v>
          </cell>
          <cell r="K472">
            <v>86.7412719726563</v>
          </cell>
          <cell r="L472">
            <v>49.9061431884766</v>
          </cell>
          <cell r="M472">
            <v>256.591400146484</v>
          </cell>
          <cell r="N472">
            <v>1487.3935546875</v>
          </cell>
          <cell r="O472">
            <v>4500</v>
          </cell>
          <cell r="P472">
            <v>2513.216796875</v>
          </cell>
          <cell r="Q472">
            <v>1166.39929199219</v>
          </cell>
          <cell r="R472">
            <v>8983.66796875</v>
          </cell>
          <cell r="S472">
            <v>92.7661590576172</v>
          </cell>
          <cell r="T472">
            <v>38.9415054321289</v>
          </cell>
          <cell r="U472">
            <v>6147.84033203125</v>
          </cell>
          <cell r="V472">
            <v>-7246.3642578125</v>
          </cell>
          <cell r="W472">
            <v>-3097.48120117188</v>
          </cell>
          <cell r="X472">
            <v>14457.17527771</v>
          </cell>
        </row>
        <row r="473">
          <cell r="B473">
            <v>7379.47509765625</v>
          </cell>
          <cell r="C473">
            <v>0</v>
          </cell>
          <cell r="D473">
            <v>4600</v>
          </cell>
          <cell r="E473">
            <v>7379.47509765625</v>
          </cell>
          <cell r="F473">
            <v>0</v>
          </cell>
          <cell r="G473">
            <v>27099.931640625</v>
          </cell>
          <cell r="H473">
            <v>24664.703125</v>
          </cell>
          <cell r="I473">
            <v>12240.328125</v>
          </cell>
          <cell r="J473">
            <v>8736.20703125</v>
          </cell>
          <cell r="K473">
            <v>71.7832260131836</v>
          </cell>
          <cell r="L473">
            <v>1814.86840820313</v>
          </cell>
          <cell r="M473">
            <v>925.158020019531</v>
          </cell>
          <cell r="N473">
            <v>2236.97265625</v>
          </cell>
          <cell r="O473">
            <v>8736.20703125</v>
          </cell>
          <cell r="P473">
            <v>4433.291015625</v>
          </cell>
          <cell r="Q473">
            <v>0</v>
          </cell>
          <cell r="R473">
            <v>22666.640625</v>
          </cell>
          <cell r="S473">
            <v>99.2671890258789</v>
          </cell>
          <cell r="T473">
            <v>36.9065322875977</v>
          </cell>
          <cell r="U473">
            <v>20976.53515625</v>
          </cell>
          <cell r="V473">
            <v>-9676.7060546875</v>
          </cell>
          <cell r="W473">
            <v>-3823.80395507813</v>
          </cell>
          <cell r="X473">
            <v>32076.9307250977</v>
          </cell>
        </row>
        <row r="474">
          <cell r="B474">
            <v>4000.923828125</v>
          </cell>
          <cell r="C474">
            <v>0</v>
          </cell>
          <cell r="D474">
            <v>4000.86059570313</v>
          </cell>
          <cell r="E474">
            <v>4000.923828125</v>
          </cell>
          <cell r="F474">
            <v>0</v>
          </cell>
          <cell r="G474">
            <v>19964.34375</v>
          </cell>
          <cell r="H474">
            <v>16421.69921875</v>
          </cell>
          <cell r="I474">
            <v>5195.8408203125</v>
          </cell>
          <cell r="J474">
            <v>8750</v>
          </cell>
          <cell r="K474">
            <v>69.8991775512695</v>
          </cell>
          <cell r="L474">
            <v>256.962371826172</v>
          </cell>
          <cell r="M474">
            <v>923.534912109375</v>
          </cell>
          <cell r="N474">
            <v>1701.13781738281</v>
          </cell>
          <cell r="O474">
            <v>8750</v>
          </cell>
          <cell r="P474">
            <v>3484.25756835938</v>
          </cell>
          <cell r="Q474">
            <v>0</v>
          </cell>
          <cell r="R474">
            <v>16480.0859375</v>
          </cell>
          <cell r="S474">
            <v>112.644645690918</v>
          </cell>
          <cell r="T474">
            <v>146.537246704102</v>
          </cell>
          <cell r="U474">
            <v>13945.8408203125</v>
          </cell>
          <cell r="V474">
            <v>-6320.3759765625</v>
          </cell>
          <cell r="W474">
            <v>-2561.80493164063</v>
          </cell>
          <cell r="X474">
            <v>22845.9788513184</v>
          </cell>
        </row>
        <row r="475">
          <cell r="B475">
            <v>300.000152587891</v>
          </cell>
          <cell r="C475">
            <v>0</v>
          </cell>
          <cell r="D475">
            <v>799.999816894531</v>
          </cell>
          <cell r="E475">
            <v>300.000152587891</v>
          </cell>
          <cell r="F475">
            <v>0</v>
          </cell>
          <cell r="G475">
            <v>9617.5009765625</v>
          </cell>
          <cell r="H475">
            <v>7085.1630859375</v>
          </cell>
          <cell r="I475">
            <v>0</v>
          </cell>
          <cell r="J475">
            <v>10156.25</v>
          </cell>
          <cell r="K475">
            <v>73.9545364379883</v>
          </cell>
          <cell r="L475">
            <v>65.098030090332</v>
          </cell>
          <cell r="M475">
            <v>572.263916015625</v>
          </cell>
          <cell r="N475">
            <v>2428.71752929688</v>
          </cell>
          <cell r="O475">
            <v>10156.25</v>
          </cell>
          <cell r="P475">
            <v>2108.12768554688</v>
          </cell>
          <cell r="Q475">
            <v>0</v>
          </cell>
          <cell r="R475">
            <v>7509.373046875</v>
          </cell>
          <cell r="S475">
            <v>52.6663398742676</v>
          </cell>
          <cell r="T475">
            <v>0</v>
          </cell>
          <cell r="U475">
            <v>10156.25</v>
          </cell>
          <cell r="V475">
            <v>396.968658447266</v>
          </cell>
          <cell r="W475">
            <v>3074.67529296875</v>
          </cell>
          <cell r="X475">
            <v>12683.5804519653</v>
          </cell>
        </row>
        <row r="476">
          <cell r="B476">
            <v>800</v>
          </cell>
          <cell r="C476">
            <v>0</v>
          </cell>
          <cell r="D476">
            <v>800</v>
          </cell>
          <cell r="E476">
            <v>800</v>
          </cell>
          <cell r="F476">
            <v>0</v>
          </cell>
          <cell r="G476">
            <v>10246.919921875</v>
          </cell>
          <cell r="H476">
            <v>7337.7666015625</v>
          </cell>
          <cell r="I476">
            <v>1904.81372070313</v>
          </cell>
          <cell r="J476">
            <v>7419.35498046875</v>
          </cell>
          <cell r="K476">
            <v>77.7411880493164</v>
          </cell>
          <cell r="L476">
            <v>54.1942291259766</v>
          </cell>
          <cell r="M476">
            <v>405.104858398438</v>
          </cell>
          <cell r="N476">
            <v>2681.7578125</v>
          </cell>
          <cell r="O476">
            <v>7419.35498046875</v>
          </cell>
          <cell r="P476">
            <v>2191.84033203125</v>
          </cell>
          <cell r="Q476">
            <v>0</v>
          </cell>
          <cell r="R476">
            <v>8055.07958984375</v>
          </cell>
          <cell r="S476">
            <v>114.689010620117</v>
          </cell>
          <cell r="T476">
            <v>260.924957275391</v>
          </cell>
          <cell r="U476">
            <v>9324.1689453125</v>
          </cell>
          <cell r="V476">
            <v>86.3275985717773</v>
          </cell>
          <cell r="W476">
            <v>1957.1474609375</v>
          </cell>
          <cell r="X476">
            <v>13387.9768218994</v>
          </cell>
        </row>
        <row r="477">
          <cell r="B477">
            <v>2419.97094726563</v>
          </cell>
          <cell r="C477">
            <v>0</v>
          </cell>
          <cell r="D477">
            <v>2085.70166015625</v>
          </cell>
          <cell r="E477">
            <v>2419.97094726563</v>
          </cell>
          <cell r="F477">
            <v>0</v>
          </cell>
          <cell r="G477">
            <v>15264.92578125</v>
          </cell>
          <cell r="H477">
            <v>7742.84619140625</v>
          </cell>
          <cell r="I477">
            <v>0</v>
          </cell>
          <cell r="J477">
            <v>7025.83349609375</v>
          </cell>
          <cell r="K477">
            <v>81.0241317749023</v>
          </cell>
          <cell r="L477">
            <v>67.8024597167969</v>
          </cell>
          <cell r="M477">
            <v>36.9722213745117</v>
          </cell>
          <cell r="N477">
            <v>1112.5517578125</v>
          </cell>
          <cell r="O477">
            <v>7025.83349609375</v>
          </cell>
          <cell r="P477">
            <v>2859.23510742188</v>
          </cell>
          <cell r="Q477">
            <v>3209.60302734375</v>
          </cell>
          <cell r="R477">
            <v>9196.0869140625</v>
          </cell>
          <cell r="S477">
            <v>111.057403564453</v>
          </cell>
          <cell r="T477">
            <v>305.549377441406</v>
          </cell>
          <cell r="U477">
            <v>7025.83349609375</v>
          </cell>
          <cell r="V477">
            <v>-3474.02563476563</v>
          </cell>
          <cell r="W477">
            <v>-645.225646972656</v>
          </cell>
          <cell r="X477">
            <v>16482.2522201538</v>
          </cell>
        </row>
        <row r="478">
          <cell r="B478">
            <v>4706.29541015625</v>
          </cell>
          <cell r="C478">
            <v>598.21533203125</v>
          </cell>
          <cell r="D478">
            <v>3512.5458984375</v>
          </cell>
          <cell r="E478">
            <v>5305.73828125</v>
          </cell>
          <cell r="F478">
            <v>598.21533203125</v>
          </cell>
          <cell r="G478">
            <v>18440.6484375</v>
          </cell>
          <cell r="H478">
            <v>9479.7607421875</v>
          </cell>
          <cell r="I478">
            <v>459.616363525391</v>
          </cell>
          <cell r="J478">
            <v>5000</v>
          </cell>
          <cell r="K478">
            <v>85.3047714233398</v>
          </cell>
          <cell r="L478">
            <v>48.1542854309082</v>
          </cell>
          <cell r="M478">
            <v>4.87903261184692</v>
          </cell>
          <cell r="N478">
            <v>908.619079589844</v>
          </cell>
          <cell r="O478">
            <v>5000</v>
          </cell>
          <cell r="P478">
            <v>3281.6064453125</v>
          </cell>
          <cell r="Q478">
            <v>4211.50390625</v>
          </cell>
          <cell r="R478">
            <v>10947.5390625</v>
          </cell>
          <cell r="S478">
            <v>126.00309753418</v>
          </cell>
          <cell r="T478">
            <v>529.235290527344</v>
          </cell>
          <cell r="U478">
            <v>5459.6162109375</v>
          </cell>
          <cell r="V478">
            <v>-7524.09423828125</v>
          </cell>
          <cell r="W478">
            <v>-3966.177734375</v>
          </cell>
          <cell r="X478">
            <v>19402.3008351326</v>
          </cell>
        </row>
        <row r="479">
          <cell r="B479">
            <v>3430.458984375</v>
          </cell>
          <cell r="C479">
            <v>0</v>
          </cell>
          <cell r="D479">
            <v>1795.41198730469</v>
          </cell>
          <cell r="E479">
            <v>3430.458984375</v>
          </cell>
          <cell r="F479">
            <v>0</v>
          </cell>
          <cell r="G479">
            <v>11042.0625</v>
          </cell>
          <cell r="H479">
            <v>4721.53173828125</v>
          </cell>
          <cell r="I479">
            <v>2.20104122161865</v>
          </cell>
          <cell r="J479">
            <v>3500</v>
          </cell>
          <cell r="K479">
            <v>89.6740493774414</v>
          </cell>
          <cell r="L479">
            <v>54.8862113952637</v>
          </cell>
          <cell r="M479">
            <v>3.25268816947937</v>
          </cell>
          <cell r="N479">
            <v>1029.85546875</v>
          </cell>
          <cell r="O479">
            <v>3500</v>
          </cell>
          <cell r="P479">
            <v>2297.59423828125</v>
          </cell>
          <cell r="Q479">
            <v>3027.72998046875</v>
          </cell>
          <cell r="R479">
            <v>5716.73779296875</v>
          </cell>
          <cell r="S479">
            <v>134.460739135742</v>
          </cell>
          <cell r="T479">
            <v>331.972595214844</v>
          </cell>
          <cell r="U479">
            <v>3502.20092773438</v>
          </cell>
          <cell r="V479">
            <v>-4173.947265625</v>
          </cell>
          <cell r="W479">
            <v>-1236.28784179688</v>
          </cell>
          <cell r="X479">
            <v>12130.0568683147</v>
          </cell>
        </row>
        <row r="480">
          <cell r="B480">
            <v>4063.22534179688</v>
          </cell>
          <cell r="C480">
            <v>0</v>
          </cell>
          <cell r="D480">
            <v>2440.53759765625</v>
          </cell>
          <cell r="E480">
            <v>4813.12353515625</v>
          </cell>
          <cell r="F480">
            <v>0</v>
          </cell>
          <cell r="G480">
            <v>10795.111328125</v>
          </cell>
          <cell r="H480">
            <v>4903.78369140625</v>
          </cell>
          <cell r="I480">
            <v>0</v>
          </cell>
          <cell r="J480">
            <v>3000</v>
          </cell>
          <cell r="K480">
            <v>92.8758239746094</v>
          </cell>
          <cell r="L480">
            <v>59.2749366760254</v>
          </cell>
          <cell r="M480">
            <v>6</v>
          </cell>
          <cell r="N480">
            <v>1464.82067871094</v>
          </cell>
          <cell r="O480">
            <v>3000</v>
          </cell>
          <cell r="P480">
            <v>2264.74975585938</v>
          </cell>
          <cell r="Q480">
            <v>2988.2177734375</v>
          </cell>
          <cell r="R480">
            <v>5542.1435546875</v>
          </cell>
          <cell r="S480">
            <v>163.876571655273</v>
          </cell>
          <cell r="T480">
            <v>217.044219970703</v>
          </cell>
          <cell r="U480">
            <v>3000</v>
          </cell>
          <cell r="V480">
            <v>-5773.05810546875</v>
          </cell>
          <cell r="W480">
            <v>-1997.93579101563</v>
          </cell>
          <cell r="X480">
            <v>12325.206943512</v>
          </cell>
        </row>
        <row r="481">
          <cell r="B481">
            <v>2851.2578125</v>
          </cell>
          <cell r="C481">
            <v>0</v>
          </cell>
          <cell r="D481">
            <v>3317.619140625</v>
          </cell>
          <cell r="E481">
            <v>2851.2578125</v>
          </cell>
          <cell r="F481">
            <v>0</v>
          </cell>
          <cell r="G481">
            <v>9974.5830078125</v>
          </cell>
          <cell r="H481">
            <v>4510.8759765625</v>
          </cell>
          <cell r="I481">
            <v>1.62635806191247E-005</v>
          </cell>
          <cell r="J481">
            <v>4000</v>
          </cell>
          <cell r="K481">
            <v>93.9381942749023</v>
          </cell>
          <cell r="L481">
            <v>93.3167114257813</v>
          </cell>
          <cell r="M481">
            <v>102.384407043457</v>
          </cell>
          <cell r="N481">
            <v>1491.49536132813</v>
          </cell>
          <cell r="O481">
            <v>4000</v>
          </cell>
          <cell r="P481">
            <v>2155.61962890625</v>
          </cell>
          <cell r="Q481">
            <v>2856.93334960938</v>
          </cell>
          <cell r="R481">
            <v>4962.0302734375</v>
          </cell>
          <cell r="S481">
            <v>147.484924316406</v>
          </cell>
          <cell r="T481">
            <v>111.022155761719</v>
          </cell>
          <cell r="U481">
            <v>4000</v>
          </cell>
          <cell r="V481">
            <v>-4767.1171875</v>
          </cell>
          <cell r="W481">
            <v>-606.231872558594</v>
          </cell>
          <cell r="X481">
            <v>11661.7794876099</v>
          </cell>
        </row>
        <row r="482">
          <cell r="B482">
            <v>5498.4111328125</v>
          </cell>
          <cell r="C482">
            <v>0</v>
          </cell>
          <cell r="D482">
            <v>4600</v>
          </cell>
          <cell r="E482">
            <v>5531.32080078125</v>
          </cell>
          <cell r="F482">
            <v>0</v>
          </cell>
          <cell r="G482">
            <v>13417.2294921875</v>
          </cell>
          <cell r="H482">
            <v>8330.16015625</v>
          </cell>
          <cell r="I482">
            <v>312.334106445313</v>
          </cell>
          <cell r="J482">
            <v>4500</v>
          </cell>
          <cell r="K482">
            <v>90.9109878540039</v>
          </cell>
          <cell r="L482">
            <v>59.4791717529297</v>
          </cell>
          <cell r="M482">
            <v>202.055557250977</v>
          </cell>
          <cell r="N482">
            <v>1739.82836914063</v>
          </cell>
          <cell r="O482">
            <v>4500</v>
          </cell>
          <cell r="P482">
            <v>2613.49145507813</v>
          </cell>
          <cell r="Q482">
            <v>2271.837890625</v>
          </cell>
          <cell r="R482">
            <v>8531.8994140625</v>
          </cell>
          <cell r="S482">
            <v>134.968444824219</v>
          </cell>
          <cell r="T482">
            <v>101.391166687012</v>
          </cell>
          <cell r="U482">
            <v>4812.333984375</v>
          </cell>
          <cell r="V482">
            <v>-8242.544921875</v>
          </cell>
          <cell r="W482">
            <v>-3636.72314453125</v>
          </cell>
          <cell r="X482">
            <v>15418.592590332</v>
          </cell>
        </row>
        <row r="483">
          <cell r="B483">
            <v>6984.80419921875</v>
          </cell>
          <cell r="C483">
            <v>0</v>
          </cell>
          <cell r="D483">
            <v>4599.99951171875</v>
          </cell>
          <cell r="E483">
            <v>6984.80419921875</v>
          </cell>
          <cell r="F483">
            <v>0</v>
          </cell>
          <cell r="G483">
            <v>18557.37109375</v>
          </cell>
          <cell r="H483">
            <v>12778.6728515625</v>
          </cell>
          <cell r="I483">
            <v>3498.58032226563</v>
          </cell>
          <cell r="J483">
            <v>4500</v>
          </cell>
          <cell r="K483">
            <v>85.9676895141602</v>
          </cell>
          <cell r="L483">
            <v>87.0174865722656</v>
          </cell>
          <cell r="M483">
            <v>200.801071166992</v>
          </cell>
          <cell r="N483">
            <v>1717.81225585938</v>
          </cell>
          <cell r="O483">
            <v>4500</v>
          </cell>
          <cell r="P483">
            <v>3297.13037109375</v>
          </cell>
          <cell r="Q483">
            <v>2183.318359375</v>
          </cell>
          <cell r="R483">
            <v>13076.921875</v>
          </cell>
          <cell r="S483">
            <v>141.184661865234</v>
          </cell>
          <cell r="T483">
            <v>80.5758285522461</v>
          </cell>
          <cell r="U483">
            <v>7998.580078125</v>
          </cell>
          <cell r="V483">
            <v>-9581.0380859375</v>
          </cell>
          <cell r="W483">
            <v>-4888.72509765625</v>
          </cell>
          <cell r="X483">
            <v>20563.0019073486</v>
          </cell>
        </row>
        <row r="484">
          <cell r="B484">
            <v>4701.29052734375</v>
          </cell>
          <cell r="C484">
            <v>0</v>
          </cell>
          <cell r="D484">
            <v>4600</v>
          </cell>
          <cell r="E484">
            <v>4701.29052734375</v>
          </cell>
          <cell r="F484">
            <v>0</v>
          </cell>
          <cell r="G484">
            <v>12550.45703125</v>
          </cell>
          <cell r="H484">
            <v>9279.28515625</v>
          </cell>
          <cell r="I484">
            <v>169.711669921875</v>
          </cell>
          <cell r="J484">
            <v>6000</v>
          </cell>
          <cell r="K484">
            <v>84.7021942138672</v>
          </cell>
          <cell r="L484">
            <v>52.484977722168</v>
          </cell>
          <cell r="M484">
            <v>194.790313720703</v>
          </cell>
          <cell r="N484">
            <v>1463.15576171875</v>
          </cell>
          <cell r="O484">
            <v>6000</v>
          </cell>
          <cell r="P484">
            <v>2498.21069335938</v>
          </cell>
          <cell r="Q484">
            <v>1159.99365234375</v>
          </cell>
          <cell r="R484">
            <v>8892.2529296875</v>
          </cell>
          <cell r="S484">
            <v>107.176620483398</v>
          </cell>
          <cell r="T484">
            <v>156.217681884766</v>
          </cell>
          <cell r="U484">
            <v>6169.7119140625</v>
          </cell>
          <cell r="V484">
            <v>-7662.33251953125</v>
          </cell>
          <cell r="W484">
            <v>-3273.67724609375</v>
          </cell>
          <cell r="X484">
            <v>14260.8880844116</v>
          </cell>
        </row>
        <row r="485">
          <cell r="B485">
            <v>7290.111328125</v>
          </cell>
          <cell r="C485">
            <v>0</v>
          </cell>
          <cell r="D485">
            <v>3616.53833007813</v>
          </cell>
          <cell r="E485">
            <v>7290.111328125</v>
          </cell>
          <cell r="F485">
            <v>0</v>
          </cell>
          <cell r="G485">
            <v>34122.73828125</v>
          </cell>
          <cell r="H485">
            <v>30463.6875</v>
          </cell>
          <cell r="I485">
            <v>18137.79296875</v>
          </cell>
          <cell r="J485">
            <v>8635.7138671875</v>
          </cell>
          <cell r="K485">
            <v>68.2246627807617</v>
          </cell>
          <cell r="L485">
            <v>1877.88452148438</v>
          </cell>
          <cell r="M485">
            <v>268.238098144531</v>
          </cell>
          <cell r="N485">
            <v>1833.77941894531</v>
          </cell>
          <cell r="O485">
            <v>8635.7138671875</v>
          </cell>
          <cell r="P485">
            <v>5367.32470703125</v>
          </cell>
          <cell r="Q485">
            <v>0</v>
          </cell>
          <cell r="R485">
            <v>28755.416015625</v>
          </cell>
          <cell r="S485">
            <v>118.300163269043</v>
          </cell>
          <cell r="T485">
            <v>172.731552124023</v>
          </cell>
          <cell r="U485">
            <v>26773.5078125</v>
          </cell>
          <cell r="V485">
            <v>-8896.177734375</v>
          </cell>
          <cell r="W485">
            <v>-3801.18017578125</v>
          </cell>
          <cell r="X485">
            <v>38102.6403198242</v>
          </cell>
        </row>
        <row r="486">
          <cell r="B486">
            <v>5160.3212890625</v>
          </cell>
          <cell r="C486">
            <v>0</v>
          </cell>
          <cell r="D486">
            <v>2083.37084960938</v>
          </cell>
          <cell r="E486">
            <v>5160.3212890625</v>
          </cell>
          <cell r="F486">
            <v>0</v>
          </cell>
          <cell r="G486">
            <v>18288.466796875</v>
          </cell>
          <cell r="H486">
            <v>15319.8662109375</v>
          </cell>
          <cell r="I486">
            <v>5830.552734375</v>
          </cell>
          <cell r="J486">
            <v>7187.5</v>
          </cell>
          <cell r="K486">
            <v>69.3662719726563</v>
          </cell>
          <cell r="L486">
            <v>461.714599609375</v>
          </cell>
          <cell r="M486">
            <v>322.787658691406</v>
          </cell>
          <cell r="N486">
            <v>1574.50500488281</v>
          </cell>
          <cell r="O486">
            <v>7187.5</v>
          </cell>
          <cell r="P486">
            <v>3261.36596679688</v>
          </cell>
          <cell r="Q486">
            <v>0</v>
          </cell>
          <cell r="R486">
            <v>15027.1005859375</v>
          </cell>
          <cell r="S486">
            <v>115.611557006836</v>
          </cell>
          <cell r="T486">
            <v>146.537246704102</v>
          </cell>
          <cell r="U486">
            <v>13018.052734375</v>
          </cell>
          <cell r="V486">
            <v>-5706.34326171875</v>
          </cell>
          <cell r="W486">
            <v>-2410.43237304688</v>
          </cell>
          <cell r="X486">
            <v>20647.4740600586</v>
          </cell>
        </row>
        <row r="487">
          <cell r="B487">
            <v>1469.31286621094</v>
          </cell>
          <cell r="C487">
            <v>0</v>
          </cell>
          <cell r="D487">
            <v>1420.52966308594</v>
          </cell>
          <cell r="E487">
            <v>1469.31286621094</v>
          </cell>
          <cell r="F487">
            <v>0</v>
          </cell>
          <cell r="G487">
            <v>11183.5087890625</v>
          </cell>
          <cell r="H487">
            <v>8373.8837890625</v>
          </cell>
          <cell r="I487">
            <v>53.4731941223145</v>
          </cell>
          <cell r="J487">
            <v>8375</v>
          </cell>
          <cell r="K487">
            <v>75.4621810913086</v>
          </cell>
          <cell r="L487">
            <v>77.6820297241211</v>
          </cell>
          <cell r="M487">
            <v>240.138885498047</v>
          </cell>
          <cell r="N487">
            <v>1547.42395019531</v>
          </cell>
          <cell r="O487">
            <v>8375</v>
          </cell>
          <cell r="P487">
            <v>2316.40673828125</v>
          </cell>
          <cell r="Q487">
            <v>0</v>
          </cell>
          <cell r="R487">
            <v>8867.1015625</v>
          </cell>
          <cell r="S487">
            <v>130.7890625</v>
          </cell>
          <cell r="T487">
            <v>214.879180908203</v>
          </cell>
          <cell r="U487">
            <v>8428.4736328125</v>
          </cell>
          <cell r="V487">
            <v>-1747.57470703125</v>
          </cell>
          <cell r="W487">
            <v>-19.8774852752686</v>
          </cell>
          <cell r="X487">
            <v>13048.75365448</v>
          </cell>
        </row>
        <row r="488">
          <cell r="B488">
            <v>568.755554199219</v>
          </cell>
          <cell r="C488">
            <v>0</v>
          </cell>
          <cell r="D488">
            <v>931.244689941406</v>
          </cell>
          <cell r="E488">
            <v>568.755554199219</v>
          </cell>
          <cell r="F488">
            <v>0</v>
          </cell>
          <cell r="G488">
            <v>10533.8681640625</v>
          </cell>
          <cell r="H488">
            <v>7606.916015625</v>
          </cell>
          <cell r="I488">
            <v>1526.23815917969</v>
          </cell>
          <cell r="J488">
            <v>7238.70947265625</v>
          </cell>
          <cell r="K488">
            <v>79.5576629638672</v>
          </cell>
          <cell r="L488">
            <v>71.0811614990234</v>
          </cell>
          <cell r="M488">
            <v>157.75537109375</v>
          </cell>
          <cell r="N488">
            <v>1915.048828125</v>
          </cell>
          <cell r="O488">
            <v>7238.70947265625</v>
          </cell>
          <cell r="P488">
            <v>2230.00439453125</v>
          </cell>
          <cell r="Q488">
            <v>0</v>
          </cell>
          <cell r="R488">
            <v>8303.86328125</v>
          </cell>
          <cell r="S488">
            <v>131.990432739258</v>
          </cell>
          <cell r="T488">
            <v>260.924957275391</v>
          </cell>
          <cell r="U488">
            <v>8764.947265625</v>
          </cell>
          <cell r="V488">
            <v>-266.311279296875</v>
          </cell>
          <cell r="W488">
            <v>1108.34875488281</v>
          </cell>
          <cell r="X488">
            <v>12677.7535247803</v>
          </cell>
        </row>
        <row r="489">
          <cell r="B489">
            <v>300</v>
          </cell>
          <cell r="C489">
            <v>0</v>
          </cell>
          <cell r="D489">
            <v>3000</v>
          </cell>
          <cell r="E489">
            <v>300</v>
          </cell>
          <cell r="F489">
            <v>0</v>
          </cell>
          <cell r="G489">
            <v>14059.1201171875</v>
          </cell>
          <cell r="H489">
            <v>6916.015625</v>
          </cell>
          <cell r="I489">
            <v>0</v>
          </cell>
          <cell r="J489">
            <v>7100</v>
          </cell>
          <cell r="K489">
            <v>81.8408355712891</v>
          </cell>
          <cell r="L489">
            <v>67.2420501708984</v>
          </cell>
          <cell r="M489">
            <v>36.9722213745117</v>
          </cell>
          <cell r="N489">
            <v>1014.275390625</v>
          </cell>
          <cell r="O489">
            <v>7100</v>
          </cell>
          <cell r="P489">
            <v>2698.86303710938</v>
          </cell>
          <cell r="Q489">
            <v>3042.39794921875</v>
          </cell>
          <cell r="R489">
            <v>8317.859375</v>
          </cell>
          <cell r="S489">
            <v>112.615936279297</v>
          </cell>
          <cell r="T489">
            <v>305.549438476563</v>
          </cell>
          <cell r="U489">
            <v>7100</v>
          </cell>
          <cell r="V489">
            <v>-2429.55102539063</v>
          </cell>
          <cell r="W489">
            <v>246.586395263672</v>
          </cell>
          <cell r="X489">
            <v>15177.6097793579</v>
          </cell>
        </row>
        <row r="490">
          <cell r="B490">
            <v>5731.04638671875</v>
          </cell>
          <cell r="C490">
            <v>744.537170410156</v>
          </cell>
          <cell r="D490">
            <v>4503.36865234375</v>
          </cell>
          <cell r="E490">
            <v>6872.583984375</v>
          </cell>
          <cell r="F490">
            <v>744.537170410156</v>
          </cell>
          <cell r="G490">
            <v>22274.1484375</v>
          </cell>
          <cell r="H490">
            <v>12182.7421875</v>
          </cell>
          <cell r="I490">
            <v>1642.00842285156</v>
          </cell>
          <cell r="J490">
            <v>5000</v>
          </cell>
          <cell r="K490">
            <v>84.6599655151367</v>
          </cell>
          <cell r="L490">
            <v>48.1542854309082</v>
          </cell>
          <cell r="M490">
            <v>4.87903261184692</v>
          </cell>
          <cell r="N490">
            <v>821.121154785156</v>
          </cell>
          <cell r="O490">
            <v>5000</v>
          </cell>
          <cell r="P490">
            <v>3791.46166992188</v>
          </cell>
          <cell r="Q490">
            <v>4824.86376953125</v>
          </cell>
          <cell r="R490">
            <v>13657.8232421875</v>
          </cell>
          <cell r="S490">
            <v>127.832252502441</v>
          </cell>
          <cell r="T490">
            <v>518.679016113281</v>
          </cell>
          <cell r="U490">
            <v>6642.00830078125</v>
          </cell>
          <cell r="V490">
            <v>-9909.994140625</v>
          </cell>
          <cell r="W490">
            <v>-5488.935546875</v>
          </cell>
          <cell r="X490">
            <v>23148.3029103279</v>
          </cell>
        </row>
        <row r="491">
          <cell r="B491">
            <v>4168.1796875</v>
          </cell>
          <cell r="C491">
            <v>635.366882324219</v>
          </cell>
          <cell r="D491">
            <v>4538.37451171875</v>
          </cell>
          <cell r="E491">
            <v>5203.546875</v>
          </cell>
          <cell r="F491">
            <v>635.366882324219</v>
          </cell>
          <cell r="G491">
            <v>16255.6572265625</v>
          </cell>
          <cell r="H491">
            <v>8480.9482421875</v>
          </cell>
          <cell r="I491">
            <v>836.048156738281</v>
          </cell>
          <cell r="J491">
            <v>3500</v>
          </cell>
          <cell r="K491">
            <v>88.3554458618164</v>
          </cell>
          <cell r="L491">
            <v>54.7383003234863</v>
          </cell>
          <cell r="M491">
            <v>3.25268816947937</v>
          </cell>
          <cell r="N491">
            <v>925.792236328125</v>
          </cell>
          <cell r="O491">
            <v>3500</v>
          </cell>
          <cell r="P491">
            <v>2991.00244140625</v>
          </cell>
          <cell r="Q491">
            <v>3861.9052734375</v>
          </cell>
          <cell r="R491">
            <v>9402.75</v>
          </cell>
          <cell r="S491">
            <v>136.182540893555</v>
          </cell>
          <cell r="T491">
            <v>331.972198486328</v>
          </cell>
          <cell r="U491">
            <v>4336.04833984375</v>
          </cell>
          <cell r="V491">
            <v>-8357.4150390625</v>
          </cell>
          <cell r="W491">
            <v>-4173.0869140625</v>
          </cell>
          <cell r="X491">
            <v>17239.4404513836</v>
          </cell>
        </row>
        <row r="492">
          <cell r="B492">
            <v>3639.63818359375</v>
          </cell>
          <cell r="C492">
            <v>0</v>
          </cell>
          <cell r="D492">
            <v>4509.912109375</v>
          </cell>
          <cell r="E492">
            <v>3824.40478515625</v>
          </cell>
          <cell r="F492">
            <v>0</v>
          </cell>
          <cell r="G492">
            <v>11843.7314453125</v>
          </cell>
          <cell r="H492">
            <v>5735.95263671875</v>
          </cell>
          <cell r="I492">
            <v>0</v>
          </cell>
          <cell r="J492">
            <v>3000</v>
          </cell>
          <cell r="K492">
            <v>91.6288604736328</v>
          </cell>
          <cell r="L492">
            <v>64.0346374511719</v>
          </cell>
          <cell r="M492">
            <v>1</v>
          </cell>
          <cell r="N492">
            <v>1310.9404296875</v>
          </cell>
          <cell r="O492">
            <v>3000</v>
          </cell>
          <cell r="P492">
            <v>2404.21630859375</v>
          </cell>
          <cell r="Q492">
            <v>3155.9970703125</v>
          </cell>
          <cell r="R492">
            <v>6283.517578125</v>
          </cell>
          <cell r="S492">
            <v>139.105117797852</v>
          </cell>
          <cell r="T492">
            <v>253.911819458008</v>
          </cell>
          <cell r="U492">
            <v>3000</v>
          </cell>
          <cell r="V492">
            <v>-6848.8857421875</v>
          </cell>
          <cell r="W492">
            <v>-2813.45825195313</v>
          </cell>
          <cell r="X492">
            <v>13219.7065124512</v>
          </cell>
        </row>
        <row r="493">
          <cell r="B493">
            <v>2852.40673828125</v>
          </cell>
          <cell r="C493">
            <v>0</v>
          </cell>
          <cell r="D493">
            <v>2945.83227539063</v>
          </cell>
          <cell r="E493">
            <v>2852.40673828125</v>
          </cell>
          <cell r="F493">
            <v>0</v>
          </cell>
          <cell r="G493">
            <v>9839.8603515625</v>
          </cell>
          <cell r="H493">
            <v>4414.3544921875</v>
          </cell>
          <cell r="I493">
            <v>6.10346687608399E-005</v>
          </cell>
          <cell r="J493">
            <v>4000</v>
          </cell>
          <cell r="K493">
            <v>93.0786209106445</v>
          </cell>
          <cell r="L493">
            <v>61.102108001709</v>
          </cell>
          <cell r="M493">
            <v>35.0000038146973</v>
          </cell>
          <cell r="N493">
            <v>1399.43359375</v>
          </cell>
          <cell r="O493">
            <v>4000</v>
          </cell>
          <cell r="P493">
            <v>2137.70141601563</v>
          </cell>
          <cell r="Q493">
            <v>2835.37768554688</v>
          </cell>
          <cell r="R493">
            <v>4866.78125</v>
          </cell>
          <cell r="S493">
            <v>116.543075561523</v>
          </cell>
          <cell r="T493">
            <v>186.218185424805</v>
          </cell>
          <cell r="U493">
            <v>4000</v>
          </cell>
          <cell r="V493">
            <v>-4482.12060546875</v>
          </cell>
          <cell r="W493">
            <v>-478.768127441406</v>
          </cell>
          <cell r="X493">
            <v>11335.3960571289</v>
          </cell>
        </row>
        <row r="494">
          <cell r="B494">
            <v>2774.22192382813</v>
          </cell>
          <cell r="C494">
            <v>0</v>
          </cell>
          <cell r="D494">
            <v>3000.564453125</v>
          </cell>
          <cell r="E494">
            <v>2774.22192382813</v>
          </cell>
          <cell r="F494">
            <v>0</v>
          </cell>
          <cell r="G494">
            <v>9262.162109375</v>
          </cell>
          <cell r="H494">
            <v>5163.7041015625</v>
          </cell>
          <cell r="I494">
            <v>4.76837158203125E-007</v>
          </cell>
          <cell r="J494">
            <v>4500</v>
          </cell>
          <cell r="K494">
            <v>91.7221298217773</v>
          </cell>
          <cell r="L494">
            <v>2.99998664855957</v>
          </cell>
          <cell r="M494">
            <v>76.7638854980469</v>
          </cell>
          <cell r="N494">
            <v>1644.54125976563</v>
          </cell>
          <cell r="O494">
            <v>4500</v>
          </cell>
          <cell r="P494">
            <v>2060.86743164063</v>
          </cell>
          <cell r="Q494">
            <v>1828.63073730469</v>
          </cell>
          <cell r="R494">
            <v>5372.66357421875</v>
          </cell>
          <cell r="S494">
            <v>34.9398460388184</v>
          </cell>
          <cell r="T494">
            <v>206.188049316406</v>
          </cell>
          <cell r="U494">
            <v>4500</v>
          </cell>
          <cell r="V494">
            <v>-4319.63916015625</v>
          </cell>
          <cell r="W494">
            <v>-675.678466796875</v>
          </cell>
          <cell r="X494">
            <v>10986.4672412872</v>
          </cell>
        </row>
        <row r="495">
          <cell r="B495">
            <v>6974.2158203125</v>
          </cell>
          <cell r="C495">
            <v>0</v>
          </cell>
          <cell r="D495">
            <v>4600</v>
          </cell>
          <cell r="E495">
            <v>6974.2158203125</v>
          </cell>
          <cell r="F495">
            <v>0</v>
          </cell>
          <cell r="G495">
            <v>16980.212890625</v>
          </cell>
          <cell r="H495">
            <v>11551.8935546875</v>
          </cell>
          <cell r="I495">
            <v>1775.79638671875</v>
          </cell>
          <cell r="J495">
            <v>4500</v>
          </cell>
          <cell r="K495">
            <v>88.3062591552734</v>
          </cell>
          <cell r="L495">
            <v>121.975830078125</v>
          </cell>
          <cell r="M495">
            <v>94.5376358032227</v>
          </cell>
          <cell r="N495">
            <v>1700.44934082031</v>
          </cell>
          <cell r="O495">
            <v>4500</v>
          </cell>
          <cell r="P495">
            <v>3087.36840820313</v>
          </cell>
          <cell r="Q495">
            <v>2053.07568359375</v>
          </cell>
          <cell r="R495">
            <v>11839.76953125</v>
          </cell>
          <cell r="S495">
            <v>175</v>
          </cell>
          <cell r="T495">
            <v>129.044525146484</v>
          </cell>
          <cell r="U495">
            <v>6275.79638671875</v>
          </cell>
          <cell r="V495">
            <v>-9580.998046875</v>
          </cell>
          <cell r="W495">
            <v>-5420.1650390625</v>
          </cell>
          <cell r="X495">
            <v>18897.1756973267</v>
          </cell>
        </row>
        <row r="496">
          <cell r="B496">
            <v>2360.43994140625</v>
          </cell>
          <cell r="C496">
            <v>0</v>
          </cell>
          <cell r="D496">
            <v>3107.74731445313</v>
          </cell>
          <cell r="E496">
            <v>2360.43994140625</v>
          </cell>
          <cell r="F496">
            <v>0</v>
          </cell>
          <cell r="G496">
            <v>10055.427734375</v>
          </cell>
          <cell r="H496">
            <v>6907.03466796875</v>
          </cell>
          <cell r="I496">
            <v>5.7220458984375E-006</v>
          </cell>
          <cell r="J496">
            <v>6000</v>
          </cell>
          <cell r="K496">
            <v>87.150260925293</v>
          </cell>
          <cell r="L496">
            <v>17.4748039245605</v>
          </cell>
          <cell r="M496">
            <v>104.790321350098</v>
          </cell>
          <cell r="N496">
            <v>1278.69934082031</v>
          </cell>
          <cell r="O496">
            <v>6000</v>
          </cell>
          <cell r="P496">
            <v>2166.37182617188</v>
          </cell>
          <cell r="Q496">
            <v>1018.34033203125</v>
          </cell>
          <cell r="R496">
            <v>6870.71484375</v>
          </cell>
          <cell r="S496">
            <v>41.7775535583496</v>
          </cell>
          <cell r="T496">
            <v>175.757553100586</v>
          </cell>
          <cell r="U496">
            <v>6000</v>
          </cell>
          <cell r="V496">
            <v>-4250.80908203125</v>
          </cell>
          <cell r="W496">
            <v>-957.071166992188</v>
          </cell>
          <cell r="X496">
            <v>11456.39220047</v>
          </cell>
        </row>
        <row r="497">
          <cell r="B497">
            <v>8369.572265625</v>
          </cell>
          <cell r="C497">
            <v>0</v>
          </cell>
          <cell r="D497">
            <v>4600</v>
          </cell>
          <cell r="E497">
            <v>8369.572265625</v>
          </cell>
          <cell r="F497">
            <v>0</v>
          </cell>
          <cell r="G497">
            <v>45900.98828125</v>
          </cell>
          <cell r="H497">
            <v>43487.3125</v>
          </cell>
          <cell r="I497">
            <v>38619.54296875</v>
          </cell>
          <cell r="J497">
            <v>8482.142578125</v>
          </cell>
          <cell r="K497">
            <v>59.3581275939941</v>
          </cell>
          <cell r="L497">
            <v>3303.9560546875</v>
          </cell>
          <cell r="M497">
            <v>1406.24401855469</v>
          </cell>
          <cell r="N497">
            <v>5248.81298828125</v>
          </cell>
          <cell r="O497">
            <v>8482.142578125</v>
          </cell>
          <cell r="P497">
            <v>6933.83154296875</v>
          </cell>
          <cell r="Q497">
            <v>0</v>
          </cell>
          <cell r="R497">
            <v>38967.15625</v>
          </cell>
          <cell r="S497">
            <v>114.843925476074</v>
          </cell>
          <cell r="T497">
            <v>146.532119750977</v>
          </cell>
          <cell r="U497">
            <v>47101.68359375</v>
          </cell>
          <cell r="V497">
            <v>-8901.36328125</v>
          </cell>
          <cell r="W497">
            <v>3328.17138671875</v>
          </cell>
          <cell r="X497">
            <v>55860.0013427734</v>
          </cell>
        </row>
        <row r="498">
          <cell r="B498">
            <v>5056.984375</v>
          </cell>
          <cell r="C498">
            <v>0</v>
          </cell>
          <cell r="D498">
            <v>4600</v>
          </cell>
          <cell r="E498">
            <v>5056.984375</v>
          </cell>
          <cell r="F498">
            <v>0</v>
          </cell>
          <cell r="G498">
            <v>21905.490234375</v>
          </cell>
          <cell r="H498">
            <v>19189.138671875</v>
          </cell>
          <cell r="I498">
            <v>3080.24389648438</v>
          </cell>
          <cell r="J498">
            <v>14153.2255859375</v>
          </cell>
          <cell r="K498">
            <v>63.5691146850586</v>
          </cell>
          <cell r="L498">
            <v>1305.95434570313</v>
          </cell>
          <cell r="M498">
            <v>802.634460449219</v>
          </cell>
          <cell r="N498">
            <v>3561.041015625</v>
          </cell>
          <cell r="O498">
            <v>14153.2255859375</v>
          </cell>
          <cell r="P498">
            <v>3742.43041992188</v>
          </cell>
          <cell r="Q498">
            <v>0</v>
          </cell>
          <cell r="R498">
            <v>18163.060546875</v>
          </cell>
          <cell r="S498">
            <v>146.4990234375</v>
          </cell>
          <cell r="T498">
            <v>126.762229919434</v>
          </cell>
          <cell r="U498">
            <v>17233.46875</v>
          </cell>
          <cell r="V498">
            <v>-6771.30615234375</v>
          </cell>
          <cell r="W498">
            <v>-2085.861328125</v>
          </cell>
          <cell r="X498">
            <v>27575.1200561523</v>
          </cell>
        </row>
        <row r="499">
          <cell r="B499">
            <v>2048.14575195313</v>
          </cell>
          <cell r="C499">
            <v>0</v>
          </cell>
          <cell r="D499">
            <v>2048.14526367188</v>
          </cell>
          <cell r="E499">
            <v>2048.14575195313</v>
          </cell>
          <cell r="F499">
            <v>0</v>
          </cell>
          <cell r="G499">
            <v>12559.2490234375</v>
          </cell>
          <cell r="H499">
            <v>9420.3310546875</v>
          </cell>
          <cell r="I499">
            <v>3391.3994140625</v>
          </cell>
          <cell r="J499">
            <v>8125.83349609375</v>
          </cell>
          <cell r="K499">
            <v>71.3885726928711</v>
          </cell>
          <cell r="L499">
            <v>81.5338668823242</v>
          </cell>
          <cell r="M499">
            <v>1098.27783203125</v>
          </cell>
          <cell r="N499">
            <v>3959.71923828125</v>
          </cell>
          <cell r="O499">
            <v>8125.83349609375</v>
          </cell>
          <cell r="P499">
            <v>2499.38012695313</v>
          </cell>
          <cell r="Q499">
            <v>0</v>
          </cell>
          <cell r="R499">
            <v>10059.869140625</v>
          </cell>
          <cell r="S499">
            <v>174.999984741211</v>
          </cell>
          <cell r="T499">
            <v>184.247909545898</v>
          </cell>
          <cell r="U499">
            <v>11517.2333984375</v>
          </cell>
          <cell r="V499">
            <v>-1450.41967773438</v>
          </cell>
          <cell r="W499">
            <v>1991.69689941406</v>
          </cell>
          <cell r="X499">
            <v>17698.7799606323</v>
          </cell>
        </row>
        <row r="500">
          <cell r="B500">
            <v>429.074340820313</v>
          </cell>
          <cell r="C500">
            <v>0</v>
          </cell>
          <cell r="D500">
            <v>1125</v>
          </cell>
          <cell r="E500">
            <v>429.074340820313</v>
          </cell>
          <cell r="F500">
            <v>0</v>
          </cell>
          <cell r="G500">
            <v>10521.1025390625</v>
          </cell>
          <cell r="H500">
            <v>7446.81298828125</v>
          </cell>
          <cell r="I500">
            <v>304.531494140625</v>
          </cell>
          <cell r="J500">
            <v>10625</v>
          </cell>
          <cell r="K500">
            <v>73.7090225219727</v>
          </cell>
          <cell r="L500">
            <v>73.6723480224609</v>
          </cell>
          <cell r="M500">
            <v>634.002685546875</v>
          </cell>
          <cell r="N500">
            <v>4226.31689453125</v>
          </cell>
          <cell r="O500">
            <v>10625</v>
          </cell>
          <cell r="P500">
            <v>2228.306640625</v>
          </cell>
          <cell r="Q500">
            <v>0</v>
          </cell>
          <cell r="R500">
            <v>8292.7958984375</v>
          </cell>
          <cell r="S500">
            <v>174.999816894531</v>
          </cell>
          <cell r="T500">
            <v>425.230651855469</v>
          </cell>
          <cell r="U500">
            <v>10929.53125</v>
          </cell>
          <cell r="V500">
            <v>1024.35290527344</v>
          </cell>
          <cell r="W500">
            <v>3404.38818359375</v>
          </cell>
          <cell r="X500">
            <v>15455.0944671631</v>
          </cell>
        </row>
        <row r="501">
          <cell r="B501">
            <v>4365.82861328125</v>
          </cell>
          <cell r="C501">
            <v>0</v>
          </cell>
          <cell r="D501">
            <v>2944.48828125</v>
          </cell>
          <cell r="E501">
            <v>4365.82861328125</v>
          </cell>
          <cell r="F501">
            <v>0</v>
          </cell>
          <cell r="G501">
            <v>18768.677734375</v>
          </cell>
          <cell r="H501">
            <v>10324.859375</v>
          </cell>
          <cell r="I501">
            <v>3681.81591796875</v>
          </cell>
          <cell r="J501">
            <v>5030</v>
          </cell>
          <cell r="K501">
            <v>77.5032653808594</v>
          </cell>
          <cell r="L501">
            <v>67.8024597167969</v>
          </cell>
          <cell r="M501">
            <v>303.444458007813</v>
          </cell>
          <cell r="N501">
            <v>1729.8896484375</v>
          </cell>
          <cell r="O501">
            <v>5030</v>
          </cell>
          <cell r="P501">
            <v>3325.23413085938</v>
          </cell>
          <cell r="Q501">
            <v>3695.45654296875</v>
          </cell>
          <cell r="R501">
            <v>11747.9873046875</v>
          </cell>
          <cell r="S501">
            <v>166.65299987793</v>
          </cell>
          <cell r="T501">
            <v>425.862274169922</v>
          </cell>
          <cell r="U501">
            <v>8711.8154296875</v>
          </cell>
          <cell r="V501">
            <v>-5676.3779296875</v>
          </cell>
          <cell r="W501">
            <v>-1608.78356933594</v>
          </cell>
          <cell r="X501">
            <v>20869.8143005371</v>
          </cell>
        </row>
        <row r="502">
          <cell r="B502">
            <v>6679.23046875</v>
          </cell>
          <cell r="C502">
            <v>0.76953125</v>
          </cell>
          <cell r="D502">
            <v>4548.0654296875</v>
          </cell>
          <cell r="E502">
            <v>6732.419921875</v>
          </cell>
          <cell r="F502">
            <v>0.76953125</v>
          </cell>
          <cell r="G502">
            <v>24010.06640625</v>
          </cell>
          <cell r="H502">
            <v>13433.7333984375</v>
          </cell>
          <cell r="I502">
            <v>2844.2294921875</v>
          </cell>
          <cell r="J502">
            <v>6500</v>
          </cell>
          <cell r="K502">
            <v>79.3086776733398</v>
          </cell>
          <cell r="L502">
            <v>48.1542854309082</v>
          </cell>
          <cell r="M502">
            <v>4.87903261184692</v>
          </cell>
          <cell r="N502">
            <v>1393.87060546875</v>
          </cell>
          <cell r="O502">
            <v>6500</v>
          </cell>
          <cell r="P502">
            <v>4022.3388671875</v>
          </cell>
          <cell r="Q502">
            <v>5102.6103515625</v>
          </cell>
          <cell r="R502">
            <v>14885.1162109375</v>
          </cell>
          <cell r="S502">
            <v>142.913604736328</v>
          </cell>
          <cell r="T502">
            <v>330.680999755859</v>
          </cell>
          <cell r="U502">
            <v>9344.2294921875</v>
          </cell>
          <cell r="V502">
            <v>-9490.6376953125</v>
          </cell>
          <cell r="W502">
            <v>-4057.81787109375</v>
          </cell>
          <cell r="X502">
            <v>25456.9703297615</v>
          </cell>
        </row>
        <row r="503">
          <cell r="B503">
            <v>6677.380859375</v>
          </cell>
          <cell r="C503">
            <v>2.619140625</v>
          </cell>
          <cell r="D503">
            <v>4600</v>
          </cell>
          <cell r="E503">
            <v>7180</v>
          </cell>
          <cell r="F503">
            <v>2.619140625</v>
          </cell>
          <cell r="G503">
            <v>17588.779296875</v>
          </cell>
          <cell r="H503">
            <v>9383.6669921875</v>
          </cell>
          <cell r="I503">
            <v>0</v>
          </cell>
          <cell r="J503">
            <v>4000</v>
          </cell>
          <cell r="K503">
            <v>85.310173034668</v>
          </cell>
          <cell r="L503">
            <v>54.8862113952637</v>
          </cell>
          <cell r="M503">
            <v>3.25268816947937</v>
          </cell>
          <cell r="N503">
            <v>1396.16540527344</v>
          </cell>
          <cell r="O503">
            <v>4000</v>
          </cell>
          <cell r="P503">
            <v>3168.30786132813</v>
          </cell>
          <cell r="Q503">
            <v>4075.20483398438</v>
          </cell>
          <cell r="R503">
            <v>10345.267578125</v>
          </cell>
          <cell r="S503">
            <v>149.645538330078</v>
          </cell>
          <cell r="T503">
            <v>334.0166015625</v>
          </cell>
          <cell r="U503">
            <v>4000</v>
          </cell>
          <cell r="V503">
            <v>-9945.3642578125</v>
          </cell>
          <cell r="W503">
            <v>-5421.66357421875</v>
          </cell>
          <cell r="X503">
            <v>19043.0836017132</v>
          </cell>
        </row>
        <row r="504">
          <cell r="B504">
            <v>5705.349609375</v>
          </cell>
          <cell r="C504">
            <v>974.650024414063</v>
          </cell>
          <cell r="D504">
            <v>4600</v>
          </cell>
          <cell r="E504">
            <v>6964.37451171875</v>
          </cell>
          <cell r="F504">
            <v>974.650024414063</v>
          </cell>
          <cell r="G504">
            <v>15911.5615234375</v>
          </cell>
          <cell r="H504">
            <v>8542.5791015625</v>
          </cell>
          <cell r="I504">
            <v>1143.02502441406</v>
          </cell>
          <cell r="J504">
            <v>3000</v>
          </cell>
          <cell r="K504">
            <v>89.5012893676758</v>
          </cell>
          <cell r="L504">
            <v>59.1714553833008</v>
          </cell>
          <cell r="M504">
            <v>6</v>
          </cell>
          <cell r="N504">
            <v>1781.001953125</v>
          </cell>
          <cell r="O504">
            <v>3000</v>
          </cell>
          <cell r="P504">
            <v>2945.23779296875</v>
          </cell>
          <cell r="Q504">
            <v>3806.84985351563</v>
          </cell>
          <cell r="R504">
            <v>9159.4736328125</v>
          </cell>
          <cell r="S504">
            <v>175</v>
          </cell>
          <cell r="T504">
            <v>293.849365234375</v>
          </cell>
          <cell r="U504">
            <v>4143.02490234375</v>
          </cell>
          <cell r="V504">
            <v>-9525.29296875</v>
          </cell>
          <cell r="W504">
            <v>-4510.33642578125</v>
          </cell>
          <cell r="X504">
            <v>17757.7349319458</v>
          </cell>
        </row>
        <row r="505">
          <cell r="B505">
            <v>6680</v>
          </cell>
          <cell r="C505">
            <v>0</v>
          </cell>
          <cell r="D505">
            <v>4600</v>
          </cell>
          <cell r="E505">
            <v>6680</v>
          </cell>
          <cell r="F505">
            <v>0</v>
          </cell>
          <cell r="G505">
            <v>32981.61328125</v>
          </cell>
          <cell r="H505">
            <v>28719.642578125</v>
          </cell>
          <cell r="I505">
            <v>20886.912109375</v>
          </cell>
          <cell r="J505">
            <v>4000</v>
          </cell>
          <cell r="K505">
            <v>69.8954010009766</v>
          </cell>
          <cell r="L505">
            <v>1216.50549316406</v>
          </cell>
          <cell r="M505">
            <v>490.180114746094</v>
          </cell>
          <cell r="N505">
            <v>1993.12475585938</v>
          </cell>
          <cell r="O505">
            <v>4000</v>
          </cell>
          <cell r="P505">
            <v>5215.5546875</v>
          </cell>
          <cell r="Q505">
            <v>0</v>
          </cell>
          <cell r="R505">
            <v>27766.05859375</v>
          </cell>
          <cell r="S505">
            <v>175</v>
          </cell>
          <cell r="T505">
            <v>253.38395690918</v>
          </cell>
          <cell r="U505">
            <v>24886.912109375</v>
          </cell>
          <cell r="V505">
            <v>-9142.6279296875</v>
          </cell>
          <cell r="W505">
            <v>-3997.20166015625</v>
          </cell>
          <cell r="X505">
            <v>36681.4236450195</v>
          </cell>
        </row>
        <row r="506">
          <cell r="B506">
            <v>6580</v>
          </cell>
          <cell r="C506">
            <v>0</v>
          </cell>
          <cell r="D506">
            <v>4600</v>
          </cell>
          <cell r="E506">
            <v>6580</v>
          </cell>
          <cell r="F506">
            <v>0</v>
          </cell>
          <cell r="G506">
            <v>16204.52734375</v>
          </cell>
          <cell r="H506">
            <v>10319.3388671875</v>
          </cell>
          <cell r="I506">
            <v>1302.02075195313</v>
          </cell>
          <cell r="J506">
            <v>4448.76318359375</v>
          </cell>
          <cell r="K506">
            <v>74.7392578125</v>
          </cell>
          <cell r="L506">
            <v>10.7499980926514</v>
          </cell>
          <cell r="M506">
            <v>232.055557250977</v>
          </cell>
          <cell r="N506">
            <v>1789.86193847656</v>
          </cell>
          <cell r="O506">
            <v>4500</v>
          </cell>
          <cell r="P506">
            <v>2984.2021484375</v>
          </cell>
          <cell r="Q506">
            <v>2569.14965820313</v>
          </cell>
          <cell r="R506">
            <v>10651.17578125</v>
          </cell>
          <cell r="S506">
            <v>84.4672088623047</v>
          </cell>
          <cell r="T506">
            <v>388.437835693359</v>
          </cell>
          <cell r="U506">
            <v>5750.7841796875</v>
          </cell>
          <cell r="V506">
            <v>-9174.5390625</v>
          </cell>
          <cell r="W506">
            <v>-4619.41455078125</v>
          </cell>
          <cell r="X506">
            <v>18237.1948375702</v>
          </cell>
        </row>
        <row r="507">
          <cell r="B507">
            <v>6995.61865234375</v>
          </cell>
          <cell r="C507">
            <v>0</v>
          </cell>
          <cell r="D507">
            <v>4600</v>
          </cell>
          <cell r="E507">
            <v>6995.61865234375</v>
          </cell>
          <cell r="F507">
            <v>0</v>
          </cell>
          <cell r="G507">
            <v>25029.86328125</v>
          </cell>
          <cell r="H507">
            <v>21581.03515625</v>
          </cell>
          <cell r="I507">
            <v>11532.2138671875</v>
          </cell>
          <cell r="J507">
            <v>4500</v>
          </cell>
          <cell r="K507">
            <v>74.9358215332031</v>
          </cell>
          <cell r="L507">
            <v>958.600158691406</v>
          </cell>
          <cell r="M507">
            <v>360.908630371094</v>
          </cell>
          <cell r="N507">
            <v>1794.365234375</v>
          </cell>
          <cell r="O507">
            <v>4500</v>
          </cell>
          <cell r="P507">
            <v>4157.97216796875</v>
          </cell>
          <cell r="Q507">
            <v>0</v>
          </cell>
          <cell r="R507">
            <v>20871.892578125</v>
          </cell>
          <cell r="S507">
            <v>175</v>
          </cell>
          <cell r="T507">
            <v>166.8857421875</v>
          </cell>
          <cell r="U507">
            <v>16032.2138671875</v>
          </cell>
          <cell r="V507">
            <v>-9556.5986328125</v>
          </cell>
          <cell r="W507">
            <v>-5714.6025390625</v>
          </cell>
          <cell r="X507">
            <v>28143.7373046875</v>
          </cell>
        </row>
        <row r="508">
          <cell r="B508">
            <v>7323.9658203125</v>
          </cell>
          <cell r="C508">
            <v>0</v>
          </cell>
          <cell r="D508">
            <v>4600</v>
          </cell>
          <cell r="E508">
            <v>7323.9658203125</v>
          </cell>
          <cell r="F508">
            <v>0</v>
          </cell>
          <cell r="G508">
            <v>19324.783203125</v>
          </cell>
          <cell r="H508">
            <v>15404.1201171875</v>
          </cell>
          <cell r="I508">
            <v>6195.56787109375</v>
          </cell>
          <cell r="J508">
            <v>6000</v>
          </cell>
          <cell r="K508">
            <v>73.3645629882813</v>
          </cell>
          <cell r="L508">
            <v>517.177368164063</v>
          </cell>
          <cell r="M508">
            <v>497.642486572266</v>
          </cell>
          <cell r="N508">
            <v>1931.8974609375</v>
          </cell>
          <cell r="O508">
            <v>6000</v>
          </cell>
          <cell r="P508">
            <v>3399.19604492188</v>
          </cell>
          <cell r="Q508">
            <v>1544.6005859375</v>
          </cell>
          <cell r="R508">
            <v>14380.986328125</v>
          </cell>
          <cell r="S508">
            <v>103.433387756348</v>
          </cell>
          <cell r="T508">
            <v>143.163101196289</v>
          </cell>
          <cell r="U508">
            <v>12195.568359375</v>
          </cell>
          <cell r="V508">
            <v>-9766.080078125</v>
          </cell>
          <cell r="W508">
            <v>-3390.1787109375</v>
          </cell>
          <cell r="X508">
            <v>22271.5005187988</v>
          </cell>
        </row>
        <row r="509">
          <cell r="B509">
            <v>7658.17822265625</v>
          </cell>
          <cell r="C509">
            <v>0</v>
          </cell>
          <cell r="D509">
            <v>4516.36572265625</v>
          </cell>
          <cell r="E509">
            <v>7658.17822265625</v>
          </cell>
          <cell r="F509">
            <v>0</v>
          </cell>
          <cell r="G509">
            <v>60792.37109375</v>
          </cell>
          <cell r="H509">
            <v>56941.7265625</v>
          </cell>
          <cell r="I509">
            <v>50778.53515625</v>
          </cell>
          <cell r="J509">
            <v>11250</v>
          </cell>
          <cell r="K509">
            <v>54.5031547546387</v>
          </cell>
          <cell r="L509">
            <v>4874.0751953125</v>
          </cell>
          <cell r="M509">
            <v>4535.732421875</v>
          </cell>
          <cell r="N509">
            <v>3008.05053710938</v>
          </cell>
          <cell r="O509">
            <v>11250</v>
          </cell>
          <cell r="P509">
            <v>8914.3857421875</v>
          </cell>
          <cell r="Q509">
            <v>0</v>
          </cell>
          <cell r="R509">
            <v>51877.984375</v>
          </cell>
          <cell r="S509">
            <v>167.786560058594</v>
          </cell>
          <cell r="T509">
            <v>135.738021850586</v>
          </cell>
          <cell r="U509">
            <v>62028.53515625</v>
          </cell>
          <cell r="V509">
            <v>-9413.328125</v>
          </cell>
          <cell r="W509">
            <v>4873.16015625</v>
          </cell>
          <cell r="X509">
            <v>73210.2292480469</v>
          </cell>
        </row>
        <row r="510">
          <cell r="B510">
            <v>7054.93310546875</v>
          </cell>
          <cell r="C510">
            <v>0</v>
          </cell>
          <cell r="D510">
            <v>2676.98559570313</v>
          </cell>
          <cell r="E510">
            <v>7054.93310546875</v>
          </cell>
          <cell r="F510">
            <v>0</v>
          </cell>
          <cell r="G510">
            <v>25426.828125</v>
          </cell>
          <cell r="H510">
            <v>21920.498046875</v>
          </cell>
          <cell r="I510">
            <v>7799.5966796875</v>
          </cell>
          <cell r="J510">
            <v>12137.0966796875</v>
          </cell>
          <cell r="K510">
            <v>61.4632682800293</v>
          </cell>
          <cell r="L510">
            <v>696.075256347656</v>
          </cell>
          <cell r="M510">
            <v>875.096801757813</v>
          </cell>
          <cell r="N510">
            <v>2375.81176757813</v>
          </cell>
          <cell r="O510">
            <v>12137.0966796875</v>
          </cell>
          <cell r="P510">
            <v>4210.76806640625</v>
          </cell>
          <cell r="Q510">
            <v>0</v>
          </cell>
          <cell r="R510">
            <v>21216.05859375</v>
          </cell>
          <cell r="S510">
            <v>172.815963745117</v>
          </cell>
          <cell r="T510">
            <v>213.781402587891</v>
          </cell>
          <cell r="U510">
            <v>19936.693359375</v>
          </cell>
          <cell r="V510">
            <v>-7536.98193359375</v>
          </cell>
          <cell r="W510">
            <v>-2179.77758789063</v>
          </cell>
          <cell r="X510">
            <v>29373.8119506836</v>
          </cell>
        </row>
        <row r="511">
          <cell r="B511">
            <v>3678.00830078125</v>
          </cell>
          <cell r="C511">
            <v>0</v>
          </cell>
          <cell r="D511">
            <v>2546.66674804688</v>
          </cell>
          <cell r="E511">
            <v>3678.00830078125</v>
          </cell>
          <cell r="F511">
            <v>0</v>
          </cell>
          <cell r="G511">
            <v>73070.328125</v>
          </cell>
          <cell r="H511">
            <v>79948.984375</v>
          </cell>
          <cell r="I511">
            <v>86325.4375</v>
          </cell>
          <cell r="J511">
            <v>6738.33349609375</v>
          </cell>
          <cell r="K511">
            <v>51.8958358764648</v>
          </cell>
          <cell r="L511">
            <v>17270.35546875</v>
          </cell>
          <cell r="M511">
            <v>2571.29150390625</v>
          </cell>
          <cell r="N511">
            <v>5333.029296875</v>
          </cell>
          <cell r="O511">
            <v>6738.33349609375</v>
          </cell>
          <cell r="P511">
            <v>10547.353515625</v>
          </cell>
          <cell r="Q511">
            <v>0</v>
          </cell>
          <cell r="R511">
            <v>62522.97265625</v>
          </cell>
          <cell r="S511">
            <v>175</v>
          </cell>
          <cell r="T511">
            <v>0</v>
          </cell>
          <cell r="U511">
            <v>93063.765625</v>
          </cell>
          <cell r="V511">
            <v>-2613.14526367188</v>
          </cell>
          <cell r="W511">
            <v>12896.923828125</v>
          </cell>
          <cell r="X511">
            <v>98245.0043945313</v>
          </cell>
        </row>
        <row r="512">
          <cell r="B512">
            <v>3818.42553710938</v>
          </cell>
          <cell r="C512">
            <v>0</v>
          </cell>
          <cell r="D512">
            <v>1503.24829101563</v>
          </cell>
          <cell r="E512">
            <v>3818.42553710938</v>
          </cell>
          <cell r="F512">
            <v>0</v>
          </cell>
          <cell r="G512">
            <v>26296.10546875</v>
          </cell>
          <cell r="H512">
            <v>21350.873046875</v>
          </cell>
          <cell r="I512">
            <v>15198.0048828125</v>
          </cell>
          <cell r="J512">
            <v>11264.5166015625</v>
          </cell>
          <cell r="K512">
            <v>58.3557014465332</v>
          </cell>
          <cell r="L512">
            <v>46.3727989196777</v>
          </cell>
          <cell r="M512">
            <v>2558.2822265625</v>
          </cell>
          <cell r="N512">
            <v>4845.8916015625</v>
          </cell>
          <cell r="O512">
            <v>11264.5166015625</v>
          </cell>
          <cell r="P512">
            <v>4326.38232421875</v>
          </cell>
          <cell r="Q512">
            <v>0</v>
          </cell>
          <cell r="R512">
            <v>21969.724609375</v>
          </cell>
          <cell r="S512">
            <v>161.138031005859</v>
          </cell>
          <cell r="T512">
            <v>205.894073486328</v>
          </cell>
          <cell r="U512">
            <v>26462.521484375</v>
          </cell>
          <cell r="V512">
            <v>-2053.31689453125</v>
          </cell>
          <cell r="W512">
            <v>5016.2080078125</v>
          </cell>
          <cell r="X512">
            <v>33746.6520957947</v>
          </cell>
        </row>
        <row r="513">
          <cell r="B513">
            <v>4321.13623046875</v>
          </cell>
          <cell r="C513">
            <v>0</v>
          </cell>
          <cell r="D513">
            <v>2999.99951171875</v>
          </cell>
          <cell r="E513">
            <v>4321.13623046875</v>
          </cell>
          <cell r="F513">
            <v>0</v>
          </cell>
          <cell r="G513">
            <v>17005.44140625</v>
          </cell>
          <cell r="H513">
            <v>9158.63671875</v>
          </cell>
          <cell r="I513">
            <v>1273.50012207031</v>
          </cell>
          <cell r="J513">
            <v>7812.5</v>
          </cell>
          <cell r="K513">
            <v>71.3353805541992</v>
          </cell>
          <cell r="L513">
            <v>66.531608581543</v>
          </cell>
          <cell r="M513">
            <v>1298.45837402344</v>
          </cell>
          <cell r="N513">
            <v>2530.29467773438</v>
          </cell>
          <cell r="O513">
            <v>7812.5</v>
          </cell>
          <cell r="P513">
            <v>3090.7236328125</v>
          </cell>
          <cell r="Q513">
            <v>3450.95434570313</v>
          </cell>
          <cell r="R513">
            <v>10463.7626953125</v>
          </cell>
          <cell r="S513">
            <v>175</v>
          </cell>
          <cell r="T513">
            <v>473.389770507813</v>
          </cell>
          <cell r="U513">
            <v>9086</v>
          </cell>
          <cell r="V513">
            <v>-5219.43701171875</v>
          </cell>
          <cell r="W513">
            <v>-92.5923156738281</v>
          </cell>
          <cell r="X513">
            <v>20900.7260665894</v>
          </cell>
        </row>
        <row r="514">
          <cell r="B514">
            <v>6079.505859375</v>
          </cell>
          <cell r="C514">
            <v>0</v>
          </cell>
          <cell r="D514">
            <v>2463.5205078125</v>
          </cell>
          <cell r="E514">
            <v>6079.505859375</v>
          </cell>
          <cell r="F514">
            <v>0</v>
          </cell>
          <cell r="G514">
            <v>24353.84765625</v>
          </cell>
          <cell r="H514">
            <v>13770.0283203125</v>
          </cell>
          <cell r="I514">
            <v>5673.208984375</v>
          </cell>
          <cell r="J514">
            <v>8000</v>
          </cell>
          <cell r="K514">
            <v>73.4045104980469</v>
          </cell>
          <cell r="L514">
            <v>48.1542854309082</v>
          </cell>
          <cell r="M514">
            <v>590.537658691406</v>
          </cell>
          <cell r="N514">
            <v>1789.23327636719</v>
          </cell>
          <cell r="O514">
            <v>8000</v>
          </cell>
          <cell r="P514">
            <v>4068.06176757813</v>
          </cell>
          <cell r="Q514">
            <v>5157.61572265625</v>
          </cell>
          <cell r="R514">
            <v>15128.169921875</v>
          </cell>
          <cell r="S514">
            <v>139.374374389648</v>
          </cell>
          <cell r="T514">
            <v>353.79736328125</v>
          </cell>
          <cell r="U514">
            <v>13673.208984375</v>
          </cell>
          <cell r="V514">
            <v>-6762.02783203125</v>
          </cell>
          <cell r="W514">
            <v>-72.0953216552734</v>
          </cell>
          <cell r="X514">
            <v>26781.7728767395</v>
          </cell>
        </row>
        <row r="515">
          <cell r="B515">
            <v>6569.8447265625</v>
          </cell>
          <cell r="C515">
            <v>110.1552734375</v>
          </cell>
          <cell r="D515">
            <v>4600</v>
          </cell>
          <cell r="E515">
            <v>7180</v>
          </cell>
          <cell r="F515">
            <v>110.1552734375</v>
          </cell>
          <cell r="G515">
            <v>16787.736328125</v>
          </cell>
          <cell r="H515">
            <v>8837.1318359375</v>
          </cell>
          <cell r="I515">
            <v>0</v>
          </cell>
          <cell r="J515">
            <v>4000</v>
          </cell>
          <cell r="K515">
            <v>80.8816375732422</v>
          </cell>
          <cell r="L515">
            <v>54.8862113952637</v>
          </cell>
          <cell r="M515">
            <v>544.758056640625</v>
          </cell>
          <cell r="N515">
            <v>1599.00830078125</v>
          </cell>
          <cell r="O515">
            <v>4000</v>
          </cell>
          <cell r="P515">
            <v>3061.76904296875</v>
          </cell>
          <cell r="Q515">
            <v>3947.03784179688</v>
          </cell>
          <cell r="R515">
            <v>9778.9296875</v>
          </cell>
          <cell r="S515">
            <v>146.106292724609</v>
          </cell>
          <cell r="T515">
            <v>334.530334472656</v>
          </cell>
          <cell r="U515">
            <v>4000</v>
          </cell>
          <cell r="V515">
            <v>-9827.71484375</v>
          </cell>
          <cell r="W515">
            <v>-4874.1103515625</v>
          </cell>
          <cell r="X515">
            <v>18986.3888969421</v>
          </cell>
        </row>
        <row r="516">
          <cell r="B516">
            <v>4031.87939453125</v>
          </cell>
          <cell r="C516">
            <v>1234.40454101563</v>
          </cell>
          <cell r="D516">
            <v>4600</v>
          </cell>
          <cell r="E516">
            <v>5674.45068359375</v>
          </cell>
          <cell r="F516">
            <v>1196.60888671875</v>
          </cell>
          <cell r="G516">
            <v>13649.267578125</v>
          </cell>
          <cell r="H516">
            <v>6983.6806640625</v>
          </cell>
          <cell r="I516">
            <v>1109.98828125</v>
          </cell>
          <cell r="J516">
            <v>3000</v>
          </cell>
          <cell r="K516">
            <v>88.9292831420898</v>
          </cell>
          <cell r="L516">
            <v>55.0204811096191</v>
          </cell>
          <cell r="M516">
            <v>546.041687011719</v>
          </cell>
          <cell r="N516">
            <v>2038.1884765625</v>
          </cell>
          <cell r="O516">
            <v>3000</v>
          </cell>
          <cell r="P516">
            <v>2644.3525390625</v>
          </cell>
          <cell r="Q516">
            <v>3444.8828125</v>
          </cell>
          <cell r="R516">
            <v>7560.0322265625</v>
          </cell>
          <cell r="S516">
            <v>175</v>
          </cell>
          <cell r="T516">
            <v>290.635009765625</v>
          </cell>
          <cell r="U516">
            <v>4109.98828125</v>
          </cell>
          <cell r="V516">
            <v>-8198.423828125</v>
          </cell>
          <cell r="W516">
            <v>-2989.84497070313</v>
          </cell>
          <cell r="X516">
            <v>16288.5182228088</v>
          </cell>
        </row>
        <row r="517">
          <cell r="B517">
            <v>5925.9599609375</v>
          </cell>
          <cell r="C517">
            <v>267.288238525391</v>
          </cell>
          <cell r="D517">
            <v>4600</v>
          </cell>
          <cell r="E517">
            <v>6231.16552734375</v>
          </cell>
          <cell r="F517">
            <v>267.288238525391</v>
          </cell>
          <cell r="G517">
            <v>14281.5078125</v>
          </cell>
          <cell r="H517">
            <v>7605.77294921875</v>
          </cell>
          <cell r="I517">
            <v>745.869262695313</v>
          </cell>
          <cell r="J517">
            <v>4000</v>
          </cell>
          <cell r="K517">
            <v>90.2234115600586</v>
          </cell>
          <cell r="L517">
            <v>30.9713459014893</v>
          </cell>
          <cell r="M517">
            <v>202.647857666016</v>
          </cell>
          <cell r="N517">
            <v>2278.31127929688</v>
          </cell>
          <cell r="O517">
            <v>4000</v>
          </cell>
          <cell r="P517">
            <v>2728.44067382813</v>
          </cell>
          <cell r="Q517">
            <v>3546.04125976563</v>
          </cell>
          <cell r="R517">
            <v>8007.0263671875</v>
          </cell>
          <cell r="S517">
            <v>150.671630859375</v>
          </cell>
          <cell r="T517">
            <v>190.787902832031</v>
          </cell>
          <cell r="U517">
            <v>4745.869140625</v>
          </cell>
          <cell r="V517">
            <v>-8567.43359375</v>
          </cell>
          <cell r="W517">
            <v>-2974.51342773438</v>
          </cell>
          <cell r="X517">
            <v>16793.4382953644</v>
          </cell>
        </row>
        <row r="518">
          <cell r="B518">
            <v>6680</v>
          </cell>
          <cell r="C518">
            <v>0</v>
          </cell>
          <cell r="D518">
            <v>4600</v>
          </cell>
          <cell r="E518">
            <v>6680</v>
          </cell>
          <cell r="F518">
            <v>0</v>
          </cell>
          <cell r="G518">
            <v>26539.14453125</v>
          </cell>
          <cell r="H518">
            <v>22034.369140625</v>
          </cell>
          <cell r="I518">
            <v>14292.619140625</v>
          </cell>
          <cell r="J518">
            <v>4500</v>
          </cell>
          <cell r="K518">
            <v>75.1417922973633</v>
          </cell>
          <cell r="L518">
            <v>164.694442749023</v>
          </cell>
          <cell r="M518">
            <v>870.611083984375</v>
          </cell>
          <cell r="N518">
            <v>3298.40551757813</v>
          </cell>
          <cell r="O518">
            <v>4500</v>
          </cell>
          <cell r="P518">
            <v>4358.7060546875</v>
          </cell>
          <cell r="Q518">
            <v>0</v>
          </cell>
          <cell r="R518">
            <v>22180.4375</v>
          </cell>
          <cell r="S518">
            <v>175</v>
          </cell>
          <cell r="T518">
            <v>221.903228759766</v>
          </cell>
          <cell r="U518">
            <v>18792.619140625</v>
          </cell>
          <cell r="V518">
            <v>-9007.2041015625</v>
          </cell>
          <cell r="W518">
            <v>-3399.5830078125</v>
          </cell>
          <cell r="X518">
            <v>30872.8555755615</v>
          </cell>
        </row>
        <row r="519">
          <cell r="B519">
            <v>6803.59130859375</v>
          </cell>
          <cell r="C519">
            <v>0</v>
          </cell>
          <cell r="D519">
            <v>4599.99951171875</v>
          </cell>
          <cell r="E519">
            <v>6871.85986328125</v>
          </cell>
          <cell r="F519">
            <v>0</v>
          </cell>
          <cell r="G519">
            <v>15358.234375</v>
          </cell>
          <cell r="H519">
            <v>10257.265625</v>
          </cell>
          <cell r="I519">
            <v>594.161010742188</v>
          </cell>
          <cell r="J519">
            <v>4500</v>
          </cell>
          <cell r="K519">
            <v>79.3455276489258</v>
          </cell>
          <cell r="L519">
            <v>75.5974426269531</v>
          </cell>
          <cell r="M519">
            <v>385.118286132813</v>
          </cell>
          <cell r="N519">
            <v>2009.77062988281</v>
          </cell>
          <cell r="O519">
            <v>4500</v>
          </cell>
          <cell r="P519">
            <v>2871.64526367188</v>
          </cell>
          <cell r="Q519">
            <v>1919.13159179688</v>
          </cell>
          <cell r="R519">
            <v>10567.4580078125</v>
          </cell>
          <cell r="S519">
            <v>125.147506713867</v>
          </cell>
          <cell r="T519">
            <v>313.003479003906</v>
          </cell>
          <cell r="U519">
            <v>5094.1611328125</v>
          </cell>
          <cell r="V519">
            <v>-9340.103515625</v>
          </cell>
          <cell r="W519">
            <v>-5254.609375</v>
          </cell>
          <cell r="X519">
            <v>17828.7207336426</v>
          </cell>
        </row>
        <row r="520">
          <cell r="B520">
            <v>7376.06591796875</v>
          </cell>
          <cell r="C520">
            <v>0</v>
          </cell>
          <cell r="D520">
            <v>4599.99951171875</v>
          </cell>
          <cell r="E520">
            <v>7376.06591796875</v>
          </cell>
          <cell r="F520">
            <v>0</v>
          </cell>
          <cell r="G520">
            <v>21367.478515625</v>
          </cell>
          <cell r="H520">
            <v>17120.73046875</v>
          </cell>
          <cell r="I520">
            <v>8256.23046875</v>
          </cell>
          <cell r="J520">
            <v>6000</v>
          </cell>
          <cell r="K520">
            <v>78.2201080322266</v>
          </cell>
          <cell r="L520">
            <v>792.029541015625</v>
          </cell>
          <cell r="M520">
            <v>704.75</v>
          </cell>
          <cell r="N520">
            <v>2203.84008789063</v>
          </cell>
          <cell r="O520">
            <v>6000</v>
          </cell>
          <cell r="P520">
            <v>3670.87475585938</v>
          </cell>
          <cell r="Q520">
            <v>1660.57287597656</v>
          </cell>
          <cell r="R520">
            <v>16036.03125</v>
          </cell>
          <cell r="S520">
            <v>102.291915893555</v>
          </cell>
          <cell r="T520">
            <v>104.579627990723</v>
          </cell>
          <cell r="U520">
            <v>14256.23046875</v>
          </cell>
          <cell r="V520">
            <v>-9722.9931640625</v>
          </cell>
          <cell r="W520">
            <v>-3017.55078125</v>
          </cell>
          <cell r="X520">
            <v>25068.0981445313</v>
          </cell>
        </row>
        <row r="521">
          <cell r="B521">
            <v>1984.62731933594</v>
          </cell>
          <cell r="C521">
            <v>0</v>
          </cell>
          <cell r="D521">
            <v>3901.72778320313</v>
          </cell>
          <cell r="E521">
            <v>1986.14270019531</v>
          </cell>
          <cell r="F521">
            <v>0</v>
          </cell>
          <cell r="G521">
            <v>14984.0771484375</v>
          </cell>
          <cell r="H521">
            <v>12009.8271484375</v>
          </cell>
          <cell r="I521">
            <v>0</v>
          </cell>
          <cell r="J521">
            <v>11006.896484375</v>
          </cell>
          <cell r="K521">
            <v>75.0299377441406</v>
          </cell>
          <cell r="L521">
            <v>52.1551742553711</v>
          </cell>
          <cell r="M521">
            <v>487.744262695313</v>
          </cell>
          <cell r="N521">
            <v>1988.71569824219</v>
          </cell>
          <cell r="O521">
            <v>11006.896484375</v>
          </cell>
          <cell r="P521">
            <v>2821.88232421875</v>
          </cell>
          <cell r="Q521">
            <v>0</v>
          </cell>
          <cell r="R521">
            <v>12162.1953125</v>
          </cell>
          <cell r="S521">
            <v>75.0497970581055</v>
          </cell>
          <cell r="T521">
            <v>127.363563537598</v>
          </cell>
          <cell r="U521">
            <v>11006.896484375</v>
          </cell>
          <cell r="V521">
            <v>-4223.34619140625</v>
          </cell>
          <cell r="W521">
            <v>-1062.02429199219</v>
          </cell>
          <cell r="X521">
            <v>17512.6922836304</v>
          </cell>
        </row>
        <row r="522">
          <cell r="B522">
            <v>2107.39965820313</v>
          </cell>
          <cell r="C522">
            <v>0</v>
          </cell>
          <cell r="D522">
            <v>2389.34521484375</v>
          </cell>
          <cell r="E522">
            <v>2107.39965820313</v>
          </cell>
          <cell r="F522">
            <v>0</v>
          </cell>
          <cell r="G522">
            <v>10549.017578125</v>
          </cell>
          <cell r="H522">
            <v>7987.02294921875</v>
          </cell>
          <cell r="I522">
            <v>64.9158630371094</v>
          </cell>
          <cell r="J522">
            <v>7139.51611328125</v>
          </cell>
          <cell r="K522">
            <v>79.7558975219727</v>
          </cell>
          <cell r="L522">
            <v>44.5789413452148</v>
          </cell>
          <cell r="M522">
            <v>490.215057373047</v>
          </cell>
          <cell r="N522">
            <v>1731.50476074219</v>
          </cell>
          <cell r="O522">
            <v>7139.51611328125</v>
          </cell>
          <cell r="P522">
            <v>2232.01928710938</v>
          </cell>
          <cell r="Q522">
            <v>0</v>
          </cell>
          <cell r="R522">
            <v>8316.998046875</v>
          </cell>
          <cell r="S522">
            <v>95.9602355957031</v>
          </cell>
          <cell r="T522">
            <v>151.349212646484</v>
          </cell>
          <cell r="U522">
            <v>7204.43212890625</v>
          </cell>
          <cell r="V522">
            <v>-3102.22973632813</v>
          </cell>
          <cell r="W522">
            <v>-842.369995117188</v>
          </cell>
          <cell r="X522">
            <v>12815.3163375855</v>
          </cell>
        </row>
        <row r="523">
          <cell r="B523">
            <v>300</v>
          </cell>
          <cell r="C523">
            <v>0</v>
          </cell>
          <cell r="D523">
            <v>1569.37231445313</v>
          </cell>
          <cell r="E523">
            <v>300</v>
          </cell>
          <cell r="F523">
            <v>0</v>
          </cell>
          <cell r="G523">
            <v>11146.876953125</v>
          </cell>
          <cell r="H523">
            <v>8257.4287109375</v>
          </cell>
          <cell r="I523">
            <v>3256.84765625</v>
          </cell>
          <cell r="J523">
            <v>7207.5</v>
          </cell>
          <cell r="K523">
            <v>78.1740417480469</v>
          </cell>
          <cell r="L523">
            <v>130.827926635742</v>
          </cell>
          <cell r="M523">
            <v>526.888916015625</v>
          </cell>
          <cell r="N523">
            <v>2480.64013671875</v>
          </cell>
          <cell r="O523">
            <v>7207.5</v>
          </cell>
          <cell r="P523">
            <v>2311.53466796875</v>
          </cell>
          <cell r="Q523">
            <v>0</v>
          </cell>
          <cell r="R523">
            <v>8835.341796875</v>
          </cell>
          <cell r="S523">
            <v>136.513748168945</v>
          </cell>
          <cell r="T523">
            <v>0</v>
          </cell>
          <cell r="U523">
            <v>10464.34765625</v>
          </cell>
          <cell r="V523">
            <v>-274.829528808594</v>
          </cell>
          <cell r="W523">
            <v>2145.19140625</v>
          </cell>
          <cell r="X523">
            <v>14285.2339324951</v>
          </cell>
        </row>
        <row r="524">
          <cell r="B524">
            <v>1049.42883300781</v>
          </cell>
          <cell r="C524">
            <v>0</v>
          </cell>
          <cell r="D524">
            <v>1084.92700195313</v>
          </cell>
          <cell r="E524">
            <v>1049.42883300781</v>
          </cell>
          <cell r="F524">
            <v>0</v>
          </cell>
          <cell r="G524">
            <v>11385.1171875</v>
          </cell>
          <cell r="H524">
            <v>8210.833984375</v>
          </cell>
          <cell r="I524">
            <v>2907.67407226563</v>
          </cell>
          <cell r="J524">
            <v>6869.75830078125</v>
          </cell>
          <cell r="K524">
            <v>78.2545013427734</v>
          </cell>
          <cell r="L524">
            <v>79.6460952758789</v>
          </cell>
          <cell r="M524">
            <v>538.465087890625</v>
          </cell>
          <cell r="N524">
            <v>2756.37109375</v>
          </cell>
          <cell r="O524">
            <v>6869.75830078125</v>
          </cell>
          <cell r="P524">
            <v>2343.22045898438</v>
          </cell>
          <cell r="Q524">
            <v>0</v>
          </cell>
          <cell r="R524">
            <v>9041.896484375</v>
          </cell>
          <cell r="S524">
            <v>142.467666625977</v>
          </cell>
          <cell r="T524">
            <v>260.924957275391</v>
          </cell>
          <cell r="U524">
            <v>9777.4326171875</v>
          </cell>
          <cell r="V524">
            <v>-357.726043701172</v>
          </cell>
          <cell r="W524">
            <v>1522.82080078125</v>
          </cell>
          <cell r="X524">
            <v>14759.5994644165</v>
          </cell>
        </row>
        <row r="525">
          <cell r="B525">
            <v>3700.3466796875</v>
          </cell>
          <cell r="C525">
            <v>0</v>
          </cell>
          <cell r="D525">
            <v>2335.111328125</v>
          </cell>
          <cell r="E525">
            <v>3700.34692382813</v>
          </cell>
          <cell r="F525">
            <v>0</v>
          </cell>
          <cell r="G525">
            <v>15731.6728515625</v>
          </cell>
          <cell r="H525">
            <v>8441.5234375</v>
          </cell>
          <cell r="I525">
            <v>0.000212048675166443</v>
          </cell>
          <cell r="J525">
            <v>7243.33349609375</v>
          </cell>
          <cell r="K525">
            <v>81.3018646240234</v>
          </cell>
          <cell r="L525">
            <v>61.5302772521973</v>
          </cell>
          <cell r="M525">
            <v>105.875</v>
          </cell>
          <cell r="N525">
            <v>1328.28259277344</v>
          </cell>
          <cell r="O525">
            <v>7243.33349609375</v>
          </cell>
          <cell r="P525">
            <v>2921.3125</v>
          </cell>
          <cell r="Q525">
            <v>3274.3251953125</v>
          </cell>
          <cell r="R525">
            <v>9536.03515625</v>
          </cell>
          <cell r="S525">
            <v>122.247169494629</v>
          </cell>
          <cell r="T525">
            <v>505.549713134766</v>
          </cell>
          <cell r="U525">
            <v>7243.33349609375</v>
          </cell>
          <cell r="V525">
            <v>-4745.09912109375</v>
          </cell>
          <cell r="W525">
            <v>-1186.07958984375</v>
          </cell>
          <cell r="X525">
            <v>17227.3607215881</v>
          </cell>
        </row>
        <row r="526">
          <cell r="B526">
            <v>6667.35986328125</v>
          </cell>
          <cell r="C526">
            <v>12.64013671875</v>
          </cell>
          <cell r="D526">
            <v>3860.12744140625</v>
          </cell>
          <cell r="E526">
            <v>7028.2255859375</v>
          </cell>
          <cell r="F526">
            <v>12.64013671875</v>
          </cell>
          <cell r="G526">
            <v>20083.87890625</v>
          </cell>
          <cell r="H526">
            <v>10716.9912109375</v>
          </cell>
          <cell r="I526">
            <v>589.574035644531</v>
          </cell>
          <cell r="J526">
            <v>5000</v>
          </cell>
          <cell r="K526">
            <v>84.9573516845703</v>
          </cell>
          <cell r="L526">
            <v>48.0572204589844</v>
          </cell>
          <cell r="M526">
            <v>11.3844089508057</v>
          </cell>
          <cell r="N526">
            <v>1104.98120117188</v>
          </cell>
          <cell r="O526">
            <v>5000</v>
          </cell>
          <cell r="P526">
            <v>3500.15600585938</v>
          </cell>
          <cell r="Q526">
            <v>4474.4208984375</v>
          </cell>
          <cell r="R526">
            <v>12109.302734375</v>
          </cell>
          <cell r="S526">
            <v>120.524169921875</v>
          </cell>
          <cell r="T526">
            <v>408.334747314453</v>
          </cell>
          <cell r="U526">
            <v>5589.57421875</v>
          </cell>
          <cell r="V526">
            <v>-9300.1767578125</v>
          </cell>
          <cell r="W526">
            <v>-5077.56298828125</v>
          </cell>
          <cell r="X526">
            <v>21248.3017368317</v>
          </cell>
        </row>
        <row r="527">
          <cell r="B527">
            <v>3294.32788085938</v>
          </cell>
          <cell r="C527">
            <v>303.168212890625</v>
          </cell>
          <cell r="D527">
            <v>2219.69604492188</v>
          </cell>
          <cell r="E527">
            <v>3847.49609375</v>
          </cell>
          <cell r="F527">
            <v>303.168212890625</v>
          </cell>
          <cell r="G527">
            <v>11816.685546875</v>
          </cell>
          <cell r="H527">
            <v>5346.16357421875</v>
          </cell>
          <cell r="I527">
            <v>296.231597900391</v>
          </cell>
          <cell r="J527">
            <v>3500</v>
          </cell>
          <cell r="K527">
            <v>89.4887619018555</v>
          </cell>
          <cell r="L527">
            <v>54.4917793273926</v>
          </cell>
          <cell r="M527">
            <v>9.75806522369385</v>
          </cell>
          <cell r="N527">
            <v>1140.80334472656</v>
          </cell>
          <cell r="O527">
            <v>3500</v>
          </cell>
          <cell r="P527">
            <v>2400.619140625</v>
          </cell>
          <cell r="Q527">
            <v>3151.66967773438</v>
          </cell>
          <cell r="R527">
            <v>6264.396484375</v>
          </cell>
          <cell r="S527">
            <v>128.425231933594</v>
          </cell>
          <cell r="T527">
            <v>322.040496826172</v>
          </cell>
          <cell r="U527">
            <v>3796.23168945313</v>
          </cell>
          <cell r="V527">
            <v>-4877.6806640625</v>
          </cell>
          <cell r="W527">
            <v>-1569.21716308594</v>
          </cell>
          <cell r="X527">
            <v>13021.7387361526</v>
          </cell>
        </row>
        <row r="528">
          <cell r="B528">
            <v>4533.515625</v>
          </cell>
          <cell r="C528">
            <v>451.334747314453</v>
          </cell>
          <cell r="D528">
            <v>2710.99780273438</v>
          </cell>
          <cell r="E528">
            <v>5234.8505859375</v>
          </cell>
          <cell r="F528">
            <v>451.334747314453</v>
          </cell>
          <cell r="G528">
            <v>11112.53515625</v>
          </cell>
          <cell r="H528">
            <v>5270.216796875</v>
          </cell>
          <cell r="I528">
            <v>0</v>
          </cell>
          <cell r="J528">
            <v>3000</v>
          </cell>
          <cell r="K528">
            <v>92.7511444091797</v>
          </cell>
          <cell r="L528">
            <v>140.788635253906</v>
          </cell>
          <cell r="M528">
            <v>11.0416669845581</v>
          </cell>
          <cell r="N528">
            <v>1610.17907714844</v>
          </cell>
          <cell r="O528">
            <v>3000</v>
          </cell>
          <cell r="P528">
            <v>2306.96728515625</v>
          </cell>
          <cell r="Q528">
            <v>3039.00561523438</v>
          </cell>
          <cell r="R528">
            <v>5766.5625</v>
          </cell>
          <cell r="S528">
            <v>150.851013183594</v>
          </cell>
          <cell r="T528">
            <v>243.489776611328</v>
          </cell>
          <cell r="U528">
            <v>3000</v>
          </cell>
          <cell r="V528">
            <v>-6320.65576171875</v>
          </cell>
          <cell r="W528">
            <v>-2358.56274414063</v>
          </cell>
          <cell r="X528">
            <v>12874.5445356369</v>
          </cell>
        </row>
        <row r="529">
          <cell r="B529">
            <v>3285.18310546875</v>
          </cell>
          <cell r="C529">
            <v>0</v>
          </cell>
          <cell r="D529">
            <v>2822.4404296875</v>
          </cell>
          <cell r="E529">
            <v>3285.18310546875</v>
          </cell>
          <cell r="F529">
            <v>0</v>
          </cell>
          <cell r="G529">
            <v>9219.333984375</v>
          </cell>
          <cell r="H529">
            <v>4091.79052734375</v>
          </cell>
          <cell r="I529">
            <v>2.70605087280273E-005</v>
          </cell>
          <cell r="J529">
            <v>4000</v>
          </cell>
          <cell r="K529">
            <v>93.8390884399414</v>
          </cell>
          <cell r="L529">
            <v>11.9116888046265</v>
          </cell>
          <cell r="M529">
            <v>102.384407043457</v>
          </cell>
          <cell r="N529">
            <v>1859.54296875</v>
          </cell>
          <cell r="O529">
            <v>4000</v>
          </cell>
          <cell r="P529">
            <v>2055.17138671875</v>
          </cell>
          <cell r="Q529">
            <v>2736.09350585938</v>
          </cell>
          <cell r="R529">
            <v>4428.0693359375</v>
          </cell>
          <cell r="S529">
            <v>68.6414642333984</v>
          </cell>
          <cell r="T529">
            <v>132.195861816406</v>
          </cell>
          <cell r="U529">
            <v>4000</v>
          </cell>
          <cell r="V529">
            <v>-4497.7255859375</v>
          </cell>
          <cell r="W529">
            <v>-124.63941192627</v>
          </cell>
          <cell r="X529">
            <v>11193.1730489731</v>
          </cell>
        </row>
        <row r="530">
          <cell r="B530">
            <v>6680</v>
          </cell>
          <cell r="C530">
            <v>0</v>
          </cell>
          <cell r="D530">
            <v>4600</v>
          </cell>
          <cell r="E530">
            <v>6680</v>
          </cell>
          <cell r="F530">
            <v>0</v>
          </cell>
          <cell r="G530">
            <v>15809.4501953125</v>
          </cell>
          <cell r="H530">
            <v>10094.0576171875</v>
          </cell>
          <cell r="I530">
            <v>1478.77893066406</v>
          </cell>
          <cell r="J530">
            <v>4500</v>
          </cell>
          <cell r="K530">
            <v>90.0755844116211</v>
          </cell>
          <cell r="L530">
            <v>99.1458435058594</v>
          </cell>
          <cell r="M530">
            <v>269.277770996094</v>
          </cell>
          <cell r="N530">
            <v>1861.90441894531</v>
          </cell>
          <cell r="O530">
            <v>4500</v>
          </cell>
          <cell r="P530">
            <v>2931.65698242188</v>
          </cell>
          <cell r="Q530">
            <v>2527.00805664063</v>
          </cell>
          <cell r="R530">
            <v>10350.78515625</v>
          </cell>
          <cell r="S530">
            <v>174.857086181641</v>
          </cell>
          <cell r="T530">
            <v>106.99796295166</v>
          </cell>
          <cell r="U530">
            <v>5978.77880859375</v>
          </cell>
          <cell r="V530">
            <v>-9226.8115234375</v>
          </cell>
          <cell r="W530">
            <v>-4267.0419921875</v>
          </cell>
          <cell r="X530">
            <v>18039.7782287598</v>
          </cell>
        </row>
        <row r="531">
          <cell r="B531">
            <v>7198.16845703125</v>
          </cell>
          <cell r="C531">
            <v>0</v>
          </cell>
          <cell r="D531">
            <v>4600</v>
          </cell>
          <cell r="E531">
            <v>7198.16845703125</v>
          </cell>
          <cell r="F531">
            <v>0</v>
          </cell>
          <cell r="G531">
            <v>74827.28125</v>
          </cell>
          <cell r="H531">
            <v>77238.4765625</v>
          </cell>
          <cell r="I531">
            <v>83208.578125</v>
          </cell>
          <cell r="J531">
            <v>4500</v>
          </cell>
          <cell r="K531">
            <v>53.9550895690918</v>
          </cell>
          <cell r="L531">
            <v>13007.7578125</v>
          </cell>
          <cell r="M531">
            <v>6587.427734375</v>
          </cell>
          <cell r="N531">
            <v>4137.412109375</v>
          </cell>
          <cell r="O531">
            <v>4500</v>
          </cell>
          <cell r="P531">
            <v>10781.0283203125</v>
          </cell>
          <cell r="Q531">
            <v>0</v>
          </cell>
          <cell r="R531">
            <v>64046.25390625</v>
          </cell>
          <cell r="S531">
            <v>146.038711547852</v>
          </cell>
          <cell r="T531">
            <v>152.906784057617</v>
          </cell>
          <cell r="U531">
            <v>87708.578125</v>
          </cell>
          <cell r="V531">
            <v>-9098.8486328125</v>
          </cell>
          <cell r="W531">
            <v>10281.1474609375</v>
          </cell>
          <cell r="X531">
            <v>98559.87890625</v>
          </cell>
        </row>
        <row r="532">
          <cell r="B532">
            <v>8500</v>
          </cell>
          <cell r="C532">
            <v>0</v>
          </cell>
          <cell r="D532">
            <v>4600</v>
          </cell>
          <cell r="E532">
            <v>8500</v>
          </cell>
          <cell r="F532">
            <v>0</v>
          </cell>
          <cell r="G532">
            <v>74228.046875</v>
          </cell>
          <cell r="H532">
            <v>88756.15625</v>
          </cell>
          <cell r="I532">
            <v>97292.6953125</v>
          </cell>
          <cell r="J532">
            <v>6000</v>
          </cell>
          <cell r="K532">
            <v>51.0726623535156</v>
          </cell>
          <cell r="L532">
            <v>24777.064453125</v>
          </cell>
          <cell r="M532">
            <v>5171.56201171875</v>
          </cell>
          <cell r="N532">
            <v>10479.18359375</v>
          </cell>
          <cell r="O532">
            <v>6000</v>
          </cell>
          <cell r="P532">
            <v>10701.3310546875</v>
          </cell>
          <cell r="Q532">
            <v>0</v>
          </cell>
          <cell r="R532">
            <v>63526.71875</v>
          </cell>
          <cell r="S532">
            <v>160.817352294922</v>
          </cell>
          <cell r="T532">
            <v>175.866348266602</v>
          </cell>
          <cell r="U532">
            <v>103292.6953125</v>
          </cell>
          <cell r="V532">
            <v>-6610.06201171875</v>
          </cell>
          <cell r="W532">
            <v>14297.3349609375</v>
          </cell>
          <cell r="X532">
            <v>114655.856933594</v>
          </cell>
        </row>
        <row r="533">
          <cell r="B533">
            <v>6383.68310546875</v>
          </cell>
          <cell r="C533">
            <v>0</v>
          </cell>
          <cell r="D533">
            <v>4456.93408203125</v>
          </cell>
          <cell r="E533">
            <v>6751.01806640625</v>
          </cell>
          <cell r="F533">
            <v>0</v>
          </cell>
          <cell r="G533">
            <v>32820.33984375</v>
          </cell>
          <cell r="H533">
            <v>28733.478515625</v>
          </cell>
          <cell r="I533">
            <v>22437.37890625</v>
          </cell>
          <cell r="J533">
            <v>7834.8212890625</v>
          </cell>
          <cell r="K533">
            <v>56.0844802856445</v>
          </cell>
          <cell r="L533">
            <v>1364.85119628906</v>
          </cell>
          <cell r="M533">
            <v>1837.33642578125</v>
          </cell>
          <cell r="N533">
            <v>6243.6669921875</v>
          </cell>
          <cell r="O533">
            <v>7834.8212890625</v>
          </cell>
          <cell r="P533">
            <v>5194.10546875</v>
          </cell>
          <cell r="Q533">
            <v>0</v>
          </cell>
          <cell r="R533">
            <v>27626.234375</v>
          </cell>
          <cell r="S533">
            <v>172.019378662109</v>
          </cell>
          <cell r="T533">
            <v>372.749572753906</v>
          </cell>
          <cell r="U533">
            <v>30272.201171875</v>
          </cell>
          <cell r="V533">
            <v>-6658.822265625</v>
          </cell>
          <cell r="W533">
            <v>1378.16418457031</v>
          </cell>
          <cell r="X533">
            <v>42266.1944580078</v>
          </cell>
        </row>
        <row r="534">
          <cell r="B534">
            <v>6310.416015625</v>
          </cell>
          <cell r="C534">
            <v>0</v>
          </cell>
          <cell r="D534">
            <v>2299.98583984375</v>
          </cell>
          <cell r="E534">
            <v>6724.8466796875</v>
          </cell>
          <cell r="F534">
            <v>0</v>
          </cell>
          <cell r="G534">
            <v>19770.833984375</v>
          </cell>
          <cell r="H534">
            <v>16190.1982421875</v>
          </cell>
          <cell r="I534">
            <v>6166.4296875</v>
          </cell>
          <cell r="J534">
            <v>9596.7744140625</v>
          </cell>
          <cell r="K534">
            <v>65.5920562744141</v>
          </cell>
          <cell r="L534">
            <v>243.809829711914</v>
          </cell>
          <cell r="M534">
            <v>764.790344238281</v>
          </cell>
          <cell r="N534">
            <v>5005.80078125</v>
          </cell>
          <cell r="O534">
            <v>9596.7744140625</v>
          </cell>
          <cell r="P534">
            <v>3458.52099609375</v>
          </cell>
          <cell r="Q534">
            <v>0</v>
          </cell>
          <cell r="R534">
            <v>16312.3134765625</v>
          </cell>
          <cell r="S534">
            <v>169.510955810547</v>
          </cell>
          <cell r="T534">
            <v>193.402694702148</v>
          </cell>
          <cell r="U534">
            <v>15763.2041015625</v>
          </cell>
          <cell r="V534">
            <v>-5355.0908203125</v>
          </cell>
          <cell r="W534">
            <v>-570.919555664063</v>
          </cell>
          <cell r="X534">
            <v>25785.2349395752</v>
          </cell>
        </row>
        <row r="535">
          <cell r="B535">
            <v>4289.10791015625</v>
          </cell>
          <cell r="C535">
            <v>0</v>
          </cell>
          <cell r="D535">
            <v>2865.71557617188</v>
          </cell>
          <cell r="E535">
            <v>4289.10791015625</v>
          </cell>
          <cell r="F535">
            <v>0</v>
          </cell>
          <cell r="G535">
            <v>40460.69921875</v>
          </cell>
          <cell r="H535">
            <v>36581.13671875</v>
          </cell>
          <cell r="I535">
            <v>40052.46484375</v>
          </cell>
          <cell r="J535">
            <v>4518.33349609375</v>
          </cell>
          <cell r="K535">
            <v>55.7256355285645</v>
          </cell>
          <cell r="L535">
            <v>2664.85180664063</v>
          </cell>
          <cell r="M535">
            <v>2039.77770996094</v>
          </cell>
          <cell r="N535">
            <v>7234.39990234375</v>
          </cell>
          <cell r="O535">
            <v>4518.33349609375</v>
          </cell>
          <cell r="P535">
            <v>6210.2734375</v>
          </cell>
          <cell r="Q535">
            <v>0</v>
          </cell>
          <cell r="R535">
            <v>34250.42578125</v>
          </cell>
          <cell r="S535">
            <v>175</v>
          </cell>
          <cell r="T535">
            <v>0</v>
          </cell>
          <cell r="U535">
            <v>44570.796875</v>
          </cell>
          <cell r="V535">
            <v>-2342.427734375</v>
          </cell>
          <cell r="W535">
            <v>7836.08935546875</v>
          </cell>
          <cell r="X535">
            <v>52399.7286376953</v>
          </cell>
        </row>
        <row r="536">
          <cell r="B536">
            <v>3217.26904296875</v>
          </cell>
          <cell r="C536">
            <v>0</v>
          </cell>
          <cell r="D536">
            <v>1500</v>
          </cell>
          <cell r="E536">
            <v>3217.26904296875</v>
          </cell>
          <cell r="F536">
            <v>0</v>
          </cell>
          <cell r="G536">
            <v>17146.33203125</v>
          </cell>
          <cell r="H536">
            <v>13228.7626953125</v>
          </cell>
          <cell r="I536">
            <v>7599.3134765625</v>
          </cell>
          <cell r="J536">
            <v>9506.048828125</v>
          </cell>
          <cell r="K536">
            <v>62.6648292541504</v>
          </cell>
          <cell r="L536">
            <v>69.56103515625</v>
          </cell>
          <cell r="M536">
            <v>1930.64526367188</v>
          </cell>
          <cell r="N536">
            <v>5306.34521484375</v>
          </cell>
          <cell r="O536">
            <v>9506.048828125</v>
          </cell>
          <cell r="P536">
            <v>3109.46215820313</v>
          </cell>
          <cell r="Q536">
            <v>0</v>
          </cell>
          <cell r="R536">
            <v>14036.8701171875</v>
          </cell>
          <cell r="S536">
            <v>168.676986694336</v>
          </cell>
          <cell r="T536">
            <v>205.894073486328</v>
          </cell>
          <cell r="U536">
            <v>17105.361328125</v>
          </cell>
          <cell r="V536">
            <v>-1236.08068847656</v>
          </cell>
          <cell r="W536">
            <v>3799.80395507813</v>
          </cell>
          <cell r="X536">
            <v>24452.8835449219</v>
          </cell>
        </row>
        <row r="537">
          <cell r="B537">
            <v>3887.07202148438</v>
          </cell>
          <cell r="C537">
            <v>0</v>
          </cell>
          <cell r="D537">
            <v>2650</v>
          </cell>
          <cell r="E537">
            <v>3887.07202148438</v>
          </cell>
          <cell r="F537">
            <v>0</v>
          </cell>
          <cell r="G537">
            <v>15642.099609375</v>
          </cell>
          <cell r="H537">
            <v>8214.0986328125</v>
          </cell>
          <cell r="I537">
            <v>3999.09814453125</v>
          </cell>
          <cell r="J537">
            <v>5145.83349609375</v>
          </cell>
          <cell r="K537">
            <v>73.6735000610352</v>
          </cell>
          <cell r="L537">
            <v>67.8024597167969</v>
          </cell>
          <cell r="M537">
            <v>1439.45837402344</v>
          </cell>
          <cell r="N537">
            <v>2856.24462890625</v>
          </cell>
          <cell r="O537">
            <v>5145.83349609375</v>
          </cell>
          <cell r="P537">
            <v>2909.3994140625</v>
          </cell>
          <cell r="Q537">
            <v>3261.90454101563</v>
          </cell>
          <cell r="R537">
            <v>9470.7958984375</v>
          </cell>
          <cell r="S537">
            <v>175</v>
          </cell>
          <cell r="T537">
            <v>458.101776123047</v>
          </cell>
          <cell r="U537">
            <v>9144.931640625</v>
          </cell>
          <cell r="V537">
            <v>-4316.0595703125</v>
          </cell>
          <cell r="W537">
            <v>903.889953613281</v>
          </cell>
          <cell r="X537">
            <v>20005.6050720215</v>
          </cell>
        </row>
        <row r="538">
          <cell r="B538">
            <v>3921.66333007813</v>
          </cell>
          <cell r="C538">
            <v>6.89940497977659E-006</v>
          </cell>
          <cell r="D538">
            <v>3149.9306640625</v>
          </cell>
          <cell r="E538">
            <v>3921.66333007813</v>
          </cell>
          <cell r="F538">
            <v>6.89940497977659E-006</v>
          </cell>
          <cell r="G538">
            <v>17253.125</v>
          </cell>
          <cell r="H538">
            <v>8760.8740234375</v>
          </cell>
          <cell r="I538">
            <v>891.291015625</v>
          </cell>
          <cell r="J538">
            <v>8000</v>
          </cell>
          <cell r="K538">
            <v>78.9874725341797</v>
          </cell>
          <cell r="L538">
            <v>48.0572204589844</v>
          </cell>
          <cell r="M538">
            <v>726.153259277344</v>
          </cell>
          <cell r="N538">
            <v>2493.0244140625</v>
          </cell>
          <cell r="O538">
            <v>8000</v>
          </cell>
          <cell r="P538">
            <v>3123.66577148438</v>
          </cell>
          <cell r="Q538">
            <v>4021.50024414063</v>
          </cell>
          <cell r="R538">
            <v>10107.9599609375</v>
          </cell>
          <cell r="S538">
            <v>119.425987243652</v>
          </cell>
          <cell r="T538">
            <v>339.645660400391</v>
          </cell>
          <cell r="U538">
            <v>8891.291015625</v>
          </cell>
          <cell r="V538">
            <v>-5010.4111328125</v>
          </cell>
          <cell r="W538">
            <v>175.407638549805</v>
          </cell>
          <cell r="X538">
            <v>20520.3598937988</v>
          </cell>
        </row>
        <row r="539">
          <cell r="B539">
            <v>2416.42431640625</v>
          </cell>
          <cell r="C539">
            <v>1844.57641601563</v>
          </cell>
          <cell r="D539">
            <v>4600</v>
          </cell>
          <cell r="E539">
            <v>4904.6064453125</v>
          </cell>
          <cell r="F539">
            <v>1700.970703125</v>
          </cell>
          <cell r="G539">
            <v>12651.5927734375</v>
          </cell>
          <cell r="H539">
            <v>5992.3017578125</v>
          </cell>
          <cell r="I539">
            <v>143.605865478516</v>
          </cell>
          <cell r="J539">
            <v>4000</v>
          </cell>
          <cell r="K539">
            <v>85.0337295532227</v>
          </cell>
          <cell r="L539">
            <v>50.1585159301758</v>
          </cell>
          <cell r="M539">
            <v>702.021484375</v>
          </cell>
          <cell r="N539">
            <v>3157.31079101563</v>
          </cell>
          <cell r="O539">
            <v>4000</v>
          </cell>
          <cell r="P539">
            <v>2511.66186523438</v>
          </cell>
          <cell r="Q539">
            <v>3285.2548828125</v>
          </cell>
          <cell r="R539">
            <v>6854.67626953125</v>
          </cell>
          <cell r="S539">
            <v>164.381454467773</v>
          </cell>
          <cell r="T539">
            <v>349.563537597656</v>
          </cell>
          <cell r="U539">
            <v>4143.60595703125</v>
          </cell>
          <cell r="V539">
            <v>-6846.46533203125</v>
          </cell>
          <cell r="W539">
            <v>-1915.91223144531</v>
          </cell>
          <cell r="X539">
            <v>16561.0835647583</v>
          </cell>
        </row>
        <row r="540">
          <cell r="B540">
            <v>6680</v>
          </cell>
          <cell r="C540">
            <v>0</v>
          </cell>
          <cell r="D540">
            <v>4600</v>
          </cell>
          <cell r="E540">
            <v>6957.77587890625</v>
          </cell>
          <cell r="F540">
            <v>0</v>
          </cell>
          <cell r="G540">
            <v>14152.8388671875</v>
          </cell>
          <cell r="H540">
            <v>7355.78125</v>
          </cell>
          <cell r="I540">
            <v>1248.64465332031</v>
          </cell>
          <cell r="J540">
            <v>3000</v>
          </cell>
          <cell r="K540">
            <v>89.4586334228516</v>
          </cell>
          <cell r="L540">
            <v>81.9187774658203</v>
          </cell>
          <cell r="M540">
            <v>688.041687011719</v>
          </cell>
          <cell r="N540">
            <v>2824.7841796875</v>
          </cell>
          <cell r="O540">
            <v>3000</v>
          </cell>
          <cell r="P540">
            <v>2711.32763671875</v>
          </cell>
          <cell r="Q540">
            <v>3525.45434570313</v>
          </cell>
          <cell r="R540">
            <v>7916.05712890625</v>
          </cell>
          <cell r="S540">
            <v>175</v>
          </cell>
          <cell r="T540">
            <v>290.635009765625</v>
          </cell>
          <cell r="U540">
            <v>4248.64453125</v>
          </cell>
          <cell r="V540">
            <v>-8913.875</v>
          </cell>
          <cell r="W540">
            <v>-3221.13256835938</v>
          </cell>
          <cell r="X540">
            <v>17747.5835113525</v>
          </cell>
        </row>
        <row r="541">
          <cell r="B541">
            <v>3475.80541992188</v>
          </cell>
          <cell r="C541">
            <v>469.142761230469</v>
          </cell>
          <cell r="D541">
            <v>4600</v>
          </cell>
          <cell r="E541">
            <v>3944.9482421875</v>
          </cell>
          <cell r="F541">
            <v>0</v>
          </cell>
          <cell r="G541">
            <v>11310.1123046875</v>
          </cell>
          <cell r="H541">
            <v>5401.90380859375</v>
          </cell>
          <cell r="I541">
            <v>0</v>
          </cell>
          <cell r="J541">
            <v>4000</v>
          </cell>
          <cell r="K541">
            <v>91.5274276733398</v>
          </cell>
          <cell r="L541">
            <v>62.8645515441895</v>
          </cell>
          <cell r="M541">
            <v>194.647857666016</v>
          </cell>
          <cell r="N541">
            <v>2630.24658203125</v>
          </cell>
          <cell r="O541">
            <v>4000</v>
          </cell>
          <cell r="P541">
            <v>2333.2451171875</v>
          </cell>
          <cell r="Q541">
            <v>3070.6181640625</v>
          </cell>
          <cell r="R541">
            <v>5906.24951171875</v>
          </cell>
          <cell r="S541">
            <v>153.834442138672</v>
          </cell>
          <cell r="T541">
            <v>214.29753112793</v>
          </cell>
          <cell r="U541">
            <v>4000</v>
          </cell>
          <cell r="V541">
            <v>-6275.99462890625</v>
          </cell>
          <cell r="W541">
            <v>-1502.36047363281</v>
          </cell>
          <cell r="X541">
            <v>14197.871295929</v>
          </cell>
        </row>
        <row r="542">
          <cell r="B542">
            <v>6680</v>
          </cell>
          <cell r="C542">
            <v>0</v>
          </cell>
          <cell r="D542">
            <v>4600</v>
          </cell>
          <cell r="E542">
            <v>6680</v>
          </cell>
          <cell r="F542">
            <v>0</v>
          </cell>
          <cell r="G542">
            <v>25558.2265625</v>
          </cell>
          <cell r="H542">
            <v>21462.748046875</v>
          </cell>
          <cell r="I542">
            <v>14312.0517578125</v>
          </cell>
          <cell r="J542">
            <v>4500</v>
          </cell>
          <cell r="K542">
            <v>76.8608322143555</v>
          </cell>
          <cell r="L542">
            <v>429.760864257813</v>
          </cell>
          <cell r="M542">
            <v>707.541687011719</v>
          </cell>
          <cell r="N542">
            <v>3979.34252929688</v>
          </cell>
          <cell r="O542">
            <v>4500</v>
          </cell>
          <cell r="P542">
            <v>4228.244140625</v>
          </cell>
          <cell r="Q542">
            <v>0</v>
          </cell>
          <cell r="R542">
            <v>21329.982421875</v>
          </cell>
          <cell r="S542">
            <v>175</v>
          </cell>
          <cell r="T542">
            <v>165.841751098633</v>
          </cell>
          <cell r="U542">
            <v>18812.05078125</v>
          </cell>
          <cell r="V542">
            <v>-8388.35546875</v>
          </cell>
          <cell r="W542">
            <v>-2810.06127929688</v>
          </cell>
          <cell r="X542">
            <v>30674.8716430664</v>
          </cell>
        </row>
        <row r="543">
          <cell r="B543">
            <v>7523.83154296875</v>
          </cell>
          <cell r="C543">
            <v>0</v>
          </cell>
          <cell r="D543">
            <v>4600</v>
          </cell>
          <cell r="E543">
            <v>7523.83154296875</v>
          </cell>
          <cell r="F543">
            <v>0</v>
          </cell>
          <cell r="G543">
            <v>15884.9765625</v>
          </cell>
          <cell r="H543">
            <v>11161.935546875</v>
          </cell>
          <cell r="I543">
            <v>5063.109375</v>
          </cell>
          <cell r="J543">
            <v>4500</v>
          </cell>
          <cell r="K543">
            <v>74.330192565918</v>
          </cell>
          <cell r="L543">
            <v>265.094055175781</v>
          </cell>
          <cell r="M543">
            <v>556.268798828125</v>
          </cell>
          <cell r="N543">
            <v>4951.46826171875</v>
          </cell>
          <cell r="O543">
            <v>4500</v>
          </cell>
          <cell r="P543">
            <v>2941.70190429688</v>
          </cell>
          <cell r="Q543">
            <v>1962.63024902344</v>
          </cell>
          <cell r="R543">
            <v>10980.64453125</v>
          </cell>
          <cell r="S543">
            <v>158.757873535156</v>
          </cell>
          <cell r="T543">
            <v>103.319053649902</v>
          </cell>
          <cell r="U543">
            <v>9563.109375</v>
          </cell>
          <cell r="V543">
            <v>-8362.8671875</v>
          </cell>
          <cell r="W543">
            <v>-1767.47607421875</v>
          </cell>
          <cell r="X543">
            <v>21657.8076782227</v>
          </cell>
        </row>
        <row r="544">
          <cell r="B544">
            <v>7750.369140625</v>
          </cell>
          <cell r="C544">
            <v>84.893798828125</v>
          </cell>
          <cell r="D544">
            <v>4600</v>
          </cell>
          <cell r="E544">
            <v>7920.15673828125</v>
          </cell>
          <cell r="F544">
            <v>0</v>
          </cell>
          <cell r="G544">
            <v>29379.90625</v>
          </cell>
          <cell r="H544">
            <v>26794.7265625</v>
          </cell>
          <cell r="I544">
            <v>18678.734375</v>
          </cell>
          <cell r="J544">
            <v>6000</v>
          </cell>
          <cell r="K544">
            <v>66.7582931518555</v>
          </cell>
          <cell r="L544">
            <v>1966.435546875</v>
          </cell>
          <cell r="M544">
            <v>639.696228027344</v>
          </cell>
          <cell r="N544">
            <v>4353.92529296875</v>
          </cell>
          <cell r="O544">
            <v>6000</v>
          </cell>
          <cell r="P544">
            <v>4736.52734375</v>
          </cell>
          <cell r="Q544">
            <v>0</v>
          </cell>
          <cell r="R544">
            <v>24643.376953125</v>
          </cell>
          <cell r="S544">
            <v>152.431884765625</v>
          </cell>
          <cell r="T544">
            <v>107.595092773438</v>
          </cell>
          <cell r="U544">
            <v>24678.734375</v>
          </cell>
          <cell r="V544">
            <v>-8977.5986328125</v>
          </cell>
          <cell r="W544">
            <v>-2311.32958984375</v>
          </cell>
          <cell r="X544">
            <v>36339.9633178711</v>
          </cell>
        </row>
        <row r="545">
          <cell r="B545">
            <v>6232.68017578125</v>
          </cell>
          <cell r="C545">
            <v>0</v>
          </cell>
          <cell r="D545">
            <v>4600</v>
          </cell>
          <cell r="E545">
            <v>6232.68017578125</v>
          </cell>
          <cell r="F545">
            <v>0</v>
          </cell>
          <cell r="G545">
            <v>23505.296875</v>
          </cell>
          <cell r="H545">
            <v>21584.224609375</v>
          </cell>
          <cell r="I545">
            <v>12604.501953125</v>
          </cell>
          <cell r="J545">
            <v>7500</v>
          </cell>
          <cell r="K545">
            <v>65.4435882568359</v>
          </cell>
          <cell r="L545">
            <v>2117.36376953125</v>
          </cell>
          <cell r="M545">
            <v>697.34521484375</v>
          </cell>
          <cell r="N545">
            <v>4576.4912109375</v>
          </cell>
          <cell r="O545">
            <v>7500</v>
          </cell>
          <cell r="P545">
            <v>3955.20458984375</v>
          </cell>
          <cell r="Q545">
            <v>0</v>
          </cell>
          <cell r="R545">
            <v>19550.09375</v>
          </cell>
          <cell r="S545">
            <v>172.607208251953</v>
          </cell>
          <cell r="T545">
            <v>127.025848388672</v>
          </cell>
          <cell r="U545">
            <v>20104.501953125</v>
          </cell>
          <cell r="V545">
            <v>-7249.4111328125</v>
          </cell>
          <cell r="W545">
            <v>-1663.15954589844</v>
          </cell>
          <cell r="X545">
            <v>30896.4970703125</v>
          </cell>
        </row>
        <row r="546">
          <cell r="B546">
            <v>5856.42724609375</v>
          </cell>
          <cell r="C546">
            <v>0</v>
          </cell>
          <cell r="D546">
            <v>4600</v>
          </cell>
          <cell r="E546">
            <v>5856.42724609375</v>
          </cell>
          <cell r="F546">
            <v>0</v>
          </cell>
          <cell r="G546">
            <v>25458.935546875</v>
          </cell>
          <cell r="H546">
            <v>21656.90234375</v>
          </cell>
          <cell r="I546">
            <v>9154.349609375</v>
          </cell>
          <cell r="J546">
            <v>9072.5810546875</v>
          </cell>
          <cell r="K546">
            <v>65.9758453369141</v>
          </cell>
          <cell r="L546">
            <v>862.658264160156</v>
          </cell>
          <cell r="M546">
            <v>791.088745117188</v>
          </cell>
          <cell r="N546">
            <v>2746.5615234375</v>
          </cell>
          <cell r="O546">
            <v>9072.5810546875</v>
          </cell>
          <cell r="P546">
            <v>4215.03857421875</v>
          </cell>
          <cell r="Q546">
            <v>0</v>
          </cell>
          <cell r="R546">
            <v>21243.896484375</v>
          </cell>
          <cell r="S546">
            <v>175</v>
          </cell>
          <cell r="T546">
            <v>132.377166748047</v>
          </cell>
          <cell r="U546">
            <v>18226.931640625</v>
          </cell>
          <cell r="V546">
            <v>-7955.26318359375</v>
          </cell>
          <cell r="W546">
            <v>-3569.95385742188</v>
          </cell>
          <cell r="X546">
            <v>29859.2440795898</v>
          </cell>
        </row>
        <row r="547">
          <cell r="B547">
            <v>1933.79724121094</v>
          </cell>
          <cell r="C547">
            <v>0</v>
          </cell>
          <cell r="D547">
            <v>1908.08312988281</v>
          </cell>
          <cell r="E547">
            <v>1933.79724121094</v>
          </cell>
          <cell r="F547">
            <v>0</v>
          </cell>
          <cell r="G547">
            <v>14750.7255859375</v>
          </cell>
          <cell r="H547">
            <v>11291.337890625</v>
          </cell>
          <cell r="I547">
            <v>4778.30859375</v>
          </cell>
          <cell r="J547">
            <v>8023.33349609375</v>
          </cell>
          <cell r="K547">
            <v>69.8513946533203</v>
          </cell>
          <cell r="L547">
            <v>111.192314147949</v>
          </cell>
          <cell r="M547">
            <v>742</v>
          </cell>
          <cell r="N547">
            <v>3132.04638671875</v>
          </cell>
          <cell r="O547">
            <v>8023.33349609375</v>
          </cell>
          <cell r="P547">
            <v>2790.84643554688</v>
          </cell>
          <cell r="Q547">
            <v>0</v>
          </cell>
          <cell r="R547">
            <v>11959.87890625</v>
          </cell>
          <cell r="S547">
            <v>175</v>
          </cell>
          <cell r="T547">
            <v>0</v>
          </cell>
          <cell r="U547">
            <v>12801.642578125</v>
          </cell>
          <cell r="V547">
            <v>-1698.61193847656</v>
          </cell>
          <cell r="W547">
            <v>1413.439453125</v>
          </cell>
          <cell r="X547">
            <v>18735.9642868042</v>
          </cell>
        </row>
        <row r="548">
          <cell r="B548">
            <v>1499.6865234375</v>
          </cell>
          <cell r="C548">
            <v>0</v>
          </cell>
          <cell r="D548">
            <v>800</v>
          </cell>
          <cell r="E548">
            <v>1499.6865234375</v>
          </cell>
          <cell r="F548">
            <v>0</v>
          </cell>
          <cell r="G548">
            <v>12670.98828125</v>
          </cell>
          <cell r="H548">
            <v>9245.0224609375</v>
          </cell>
          <cell r="I548">
            <v>952.354919433594</v>
          </cell>
          <cell r="J548">
            <v>10231.8544921875</v>
          </cell>
          <cell r="K548">
            <v>73.675651550293</v>
          </cell>
          <cell r="L548">
            <v>78.2547912597656</v>
          </cell>
          <cell r="M548">
            <v>305.897857666016</v>
          </cell>
          <cell r="N548">
            <v>3424.70874023438</v>
          </cell>
          <cell r="O548">
            <v>10231.8544921875</v>
          </cell>
          <cell r="P548">
            <v>2514.24145507813</v>
          </cell>
          <cell r="Q548">
            <v>0</v>
          </cell>
          <cell r="R548">
            <v>10156.74609375</v>
          </cell>
          <cell r="S548">
            <v>174.999954223633</v>
          </cell>
          <cell r="T548">
            <v>225.230667114258</v>
          </cell>
          <cell r="U548">
            <v>11184.208984375</v>
          </cell>
          <cell r="V548">
            <v>-121.753929138184</v>
          </cell>
          <cell r="W548">
            <v>1869.09558105469</v>
          </cell>
          <cell r="X548">
            <v>16479.8496704102</v>
          </cell>
        </row>
        <row r="549">
          <cell r="B549">
            <v>4504.009765625</v>
          </cell>
          <cell r="C549">
            <v>0</v>
          </cell>
          <cell r="D549">
            <v>2474.99951171875</v>
          </cell>
          <cell r="E549">
            <v>4504.009765625</v>
          </cell>
          <cell r="F549">
            <v>0</v>
          </cell>
          <cell r="G549">
            <v>18484.833984375</v>
          </cell>
          <cell r="H549">
            <v>10212.4580078125</v>
          </cell>
          <cell r="I549">
            <v>2975.4384765625</v>
          </cell>
          <cell r="J549">
            <v>5317.70849609375</v>
          </cell>
          <cell r="K549">
            <v>78.0782318115234</v>
          </cell>
          <cell r="L549">
            <v>66.531608581543</v>
          </cell>
          <cell r="M549">
            <v>36.9722213745117</v>
          </cell>
          <cell r="N549">
            <v>1334.8828125</v>
          </cell>
          <cell r="O549">
            <v>5317.70849609375</v>
          </cell>
          <cell r="P549">
            <v>3287.48315429688</v>
          </cell>
          <cell r="Q549">
            <v>3656.09692382813</v>
          </cell>
          <cell r="R549">
            <v>11541.2548828125</v>
          </cell>
          <cell r="S549">
            <v>148.172409057617</v>
          </cell>
          <cell r="T549">
            <v>496.417633056641</v>
          </cell>
          <cell r="U549">
            <v>8293.1474609375</v>
          </cell>
          <cell r="V549">
            <v>-5603.3955078125</v>
          </cell>
          <cell r="W549">
            <v>-1906.49096679688</v>
          </cell>
          <cell r="X549">
            <v>19923.2206268311</v>
          </cell>
        </row>
        <row r="550">
          <cell r="B550">
            <v>6047.3095703125</v>
          </cell>
          <cell r="C550">
            <v>0</v>
          </cell>
          <cell r="D550">
            <v>4338.486328125</v>
          </cell>
          <cell r="E550">
            <v>6282.30908203125</v>
          </cell>
          <cell r="F550">
            <v>0</v>
          </cell>
          <cell r="G550">
            <v>23191.3046875</v>
          </cell>
          <cell r="H550">
            <v>13024.6376953125</v>
          </cell>
          <cell r="I550">
            <v>2948.82250976563</v>
          </cell>
          <cell r="J550">
            <v>6500</v>
          </cell>
          <cell r="K550">
            <v>79.4205703735352</v>
          </cell>
          <cell r="L550">
            <v>47.2483253479004</v>
          </cell>
          <cell r="M550">
            <v>11.3844089508057</v>
          </cell>
          <cell r="N550">
            <v>1178.08837890625</v>
          </cell>
          <cell r="O550">
            <v>6500</v>
          </cell>
          <cell r="P550">
            <v>3913.44360351563</v>
          </cell>
          <cell r="Q550">
            <v>4971.60888671875</v>
          </cell>
          <cell r="R550">
            <v>14306.251953125</v>
          </cell>
          <cell r="S550">
            <v>125.510208129883</v>
          </cell>
          <cell r="T550">
            <v>368.769927978516</v>
          </cell>
          <cell r="U550">
            <v>9448.822265625</v>
          </cell>
          <cell r="V550">
            <v>-9013.4951171875</v>
          </cell>
          <cell r="W550">
            <v>-3546.54125976563</v>
          </cell>
          <cell r="X550">
            <v>24428.025800705</v>
          </cell>
        </row>
        <row r="551">
          <cell r="B551">
            <v>4724.75439453125</v>
          </cell>
          <cell r="C551">
            <v>1545.12280273438</v>
          </cell>
          <cell r="D551">
            <v>4600</v>
          </cell>
          <cell r="E551">
            <v>6519.87744140625</v>
          </cell>
          <cell r="F551">
            <v>1408.41528320313</v>
          </cell>
          <cell r="G551">
            <v>17040.31640625</v>
          </cell>
          <cell r="H551">
            <v>9276.7138671875</v>
          </cell>
          <cell r="I551">
            <v>118.199531555176</v>
          </cell>
          <cell r="J551">
            <v>4000</v>
          </cell>
          <cell r="K551">
            <v>85.0802993774414</v>
          </cell>
          <cell r="L551">
            <v>331.122314453125</v>
          </cell>
          <cell r="M551">
            <v>26.021505355835</v>
          </cell>
          <cell r="N551">
            <v>1149.95300292969</v>
          </cell>
          <cell r="O551">
            <v>4000</v>
          </cell>
          <cell r="P551">
            <v>3095.3623046875</v>
          </cell>
          <cell r="Q551">
            <v>3987.45068359375</v>
          </cell>
          <cell r="R551">
            <v>9957.50390625</v>
          </cell>
          <cell r="S551">
            <v>129.807830810547</v>
          </cell>
          <cell r="T551">
            <v>349.73779296875</v>
          </cell>
          <cell r="U551">
            <v>4118.19970703125</v>
          </cell>
          <cell r="V551">
            <v>-9485.65625</v>
          </cell>
          <cell r="W551">
            <v>-5174.3076171875</v>
          </cell>
          <cell r="X551">
            <v>18547.4132289886</v>
          </cell>
        </row>
        <row r="552">
          <cell r="B552">
            <v>2556.03295898438</v>
          </cell>
          <cell r="C552">
            <v>452.435577392578</v>
          </cell>
          <cell r="D552">
            <v>4600</v>
          </cell>
          <cell r="E552">
            <v>3258.46875</v>
          </cell>
          <cell r="F552">
            <v>0</v>
          </cell>
          <cell r="G552">
            <v>11020.5908203125</v>
          </cell>
          <cell r="H552">
            <v>5301.7685546875</v>
          </cell>
          <cell r="I552">
            <v>0</v>
          </cell>
          <cell r="J552">
            <v>3000</v>
          </cell>
          <cell r="K552">
            <v>91.0613098144531</v>
          </cell>
          <cell r="L552">
            <v>250.655197143555</v>
          </cell>
          <cell r="M552">
            <v>6</v>
          </cell>
          <cell r="N552">
            <v>1542.03625488281</v>
          </cell>
          <cell r="O552">
            <v>3000</v>
          </cell>
          <cell r="P552">
            <v>2294.73852539063</v>
          </cell>
          <cell r="Q552">
            <v>3024.29467773438</v>
          </cell>
          <cell r="R552">
            <v>5701.5576171875</v>
          </cell>
          <cell r="S552">
            <v>163.160919189453</v>
          </cell>
          <cell r="T552">
            <v>259.997344970703</v>
          </cell>
          <cell r="U552">
            <v>3000</v>
          </cell>
          <cell r="V552">
            <v>-6280.599609375</v>
          </cell>
          <cell r="W552">
            <v>-2402.26953125</v>
          </cell>
          <cell r="X552">
            <v>12819.2822723389</v>
          </cell>
        </row>
        <row r="553">
          <cell r="B553">
            <v>2843.34985351563</v>
          </cell>
          <cell r="C553">
            <v>0</v>
          </cell>
          <cell r="D553">
            <v>3610.203125</v>
          </cell>
          <cell r="E553">
            <v>2843.34985351563</v>
          </cell>
          <cell r="F553">
            <v>0</v>
          </cell>
          <cell r="G553">
            <v>10062.1806640625</v>
          </cell>
          <cell r="H553">
            <v>4557.951171875</v>
          </cell>
          <cell r="I553">
            <v>6.48507702862844E-005</v>
          </cell>
          <cell r="J553">
            <v>4000</v>
          </cell>
          <cell r="K553">
            <v>93.6154861450195</v>
          </cell>
          <cell r="L553">
            <v>63.3021240234375</v>
          </cell>
          <cell r="M553">
            <v>91</v>
          </cell>
          <cell r="N553">
            <v>1745.47387695313</v>
          </cell>
          <cell r="O553">
            <v>4000</v>
          </cell>
          <cell r="P553">
            <v>2167.27001953125</v>
          </cell>
          <cell r="Q553">
            <v>2870.94897460938</v>
          </cell>
          <cell r="R553">
            <v>5023.96142578125</v>
          </cell>
          <cell r="S553">
            <v>129.231979370117</v>
          </cell>
          <cell r="T553">
            <v>136.64436340332</v>
          </cell>
          <cell r="U553">
            <v>4000</v>
          </cell>
          <cell r="V553">
            <v>-4879.71923828125</v>
          </cell>
          <cell r="W553">
            <v>-635.302490234375</v>
          </cell>
          <cell r="X553">
            <v>11961.9566650391</v>
          </cell>
        </row>
        <row r="554">
          <cell r="B554">
            <v>6680</v>
          </cell>
          <cell r="C554">
            <v>0</v>
          </cell>
          <cell r="D554">
            <v>4600</v>
          </cell>
          <cell r="E554">
            <v>6680</v>
          </cell>
          <cell r="F554">
            <v>0</v>
          </cell>
          <cell r="G554">
            <v>15355.2890625</v>
          </cell>
          <cell r="H554">
            <v>10113.1376953125</v>
          </cell>
          <cell r="I554">
            <v>1468.0087890625</v>
          </cell>
          <cell r="J554">
            <v>4500</v>
          </cell>
          <cell r="K554">
            <v>90.2014846801758</v>
          </cell>
          <cell r="L554">
            <v>352.916656494141</v>
          </cell>
          <cell r="M554">
            <v>233.986114501953</v>
          </cell>
          <cell r="N554">
            <v>1648.99353027344</v>
          </cell>
          <cell r="O554">
            <v>4500</v>
          </cell>
          <cell r="P554">
            <v>2871.25341796875</v>
          </cell>
          <cell r="Q554">
            <v>2478.56420898438</v>
          </cell>
          <cell r="R554">
            <v>10005.4716796875</v>
          </cell>
          <cell r="S554">
            <v>175</v>
          </cell>
          <cell r="T554">
            <v>94.1600875854492</v>
          </cell>
          <cell r="U554">
            <v>5968.0087890625</v>
          </cell>
          <cell r="V554">
            <v>-9348.8564453125</v>
          </cell>
          <cell r="W554">
            <v>-4311.5361328125</v>
          </cell>
          <cell r="X554">
            <v>17591.1853637695</v>
          </cell>
        </row>
        <row r="555">
          <cell r="B555">
            <v>7160.8544921875</v>
          </cell>
          <cell r="C555">
            <v>0</v>
          </cell>
          <cell r="D555">
            <v>4600</v>
          </cell>
          <cell r="E555">
            <v>7160.8544921875</v>
          </cell>
          <cell r="F555">
            <v>0</v>
          </cell>
          <cell r="G555">
            <v>29282.947265625</v>
          </cell>
          <cell r="H555">
            <v>27409</v>
          </cell>
          <cell r="I555">
            <v>19962.525390625</v>
          </cell>
          <cell r="J555">
            <v>4500</v>
          </cell>
          <cell r="K555">
            <v>69.8592910766602</v>
          </cell>
          <cell r="L555">
            <v>2809.123046875</v>
          </cell>
          <cell r="M555">
            <v>815.559143066406</v>
          </cell>
          <cell r="N555">
            <v>2819.05419921875</v>
          </cell>
          <cell r="O555">
            <v>4500</v>
          </cell>
          <cell r="P555">
            <v>4723.63232421875</v>
          </cell>
          <cell r="Q555">
            <v>0</v>
          </cell>
          <cell r="R555">
            <v>24559.31640625</v>
          </cell>
          <cell r="S555">
            <v>166.736907958984</v>
          </cell>
          <cell r="T555">
            <v>68.5336837768555</v>
          </cell>
          <cell r="U555">
            <v>24462.525390625</v>
          </cell>
          <cell r="V555">
            <v>-9207.2587890625</v>
          </cell>
          <cell r="W555">
            <v>-3139.33203125</v>
          </cell>
          <cell r="X555">
            <v>35726.6836547852</v>
          </cell>
        </row>
        <row r="556">
          <cell r="B556">
            <v>7559.9521484375</v>
          </cell>
          <cell r="C556">
            <v>0</v>
          </cell>
          <cell r="D556">
            <v>4600</v>
          </cell>
          <cell r="E556">
            <v>7559.9521484375</v>
          </cell>
          <cell r="F556">
            <v>0</v>
          </cell>
          <cell r="G556">
            <v>43396.16015625</v>
          </cell>
          <cell r="H556">
            <v>44720.72265625</v>
          </cell>
          <cell r="I556">
            <v>41998.10546875</v>
          </cell>
          <cell r="J556">
            <v>6000</v>
          </cell>
          <cell r="K556">
            <v>55.8850822448731</v>
          </cell>
          <cell r="L556">
            <v>6357.99609375</v>
          </cell>
          <cell r="M556">
            <v>1555.75537109375</v>
          </cell>
          <cell r="N556">
            <v>3603.89990234375</v>
          </cell>
          <cell r="O556">
            <v>6000</v>
          </cell>
          <cell r="P556">
            <v>6600.689453125</v>
          </cell>
          <cell r="Q556">
            <v>0</v>
          </cell>
          <cell r="R556">
            <v>36795.47265625</v>
          </cell>
          <cell r="S556">
            <v>102.225479125977</v>
          </cell>
          <cell r="T556">
            <v>150.570831298828</v>
          </cell>
          <cell r="U556">
            <v>47998.10546875</v>
          </cell>
          <cell r="V556">
            <v>-9570.9189453125</v>
          </cell>
          <cell r="W556">
            <v>2960.51904296875</v>
          </cell>
          <cell r="X556">
            <v>54913.8115234375</v>
          </cell>
        </row>
        <row r="557">
          <cell r="B557">
            <v>7458.17578125</v>
          </cell>
          <cell r="C557">
            <v>0</v>
          </cell>
          <cell r="D557">
            <v>4600</v>
          </cell>
          <cell r="E557">
            <v>7458.17578125</v>
          </cell>
          <cell r="F557">
            <v>0</v>
          </cell>
          <cell r="G557">
            <v>53955.39453125</v>
          </cell>
          <cell r="H557">
            <v>50649.34765625</v>
          </cell>
          <cell r="I557">
            <v>36628.31640625</v>
          </cell>
          <cell r="J557">
            <v>13392.857421875</v>
          </cell>
          <cell r="K557">
            <v>53.851505279541</v>
          </cell>
          <cell r="L557">
            <v>4947.8994140625</v>
          </cell>
          <cell r="M557">
            <v>1385.50305175781</v>
          </cell>
          <cell r="N557">
            <v>2503.02685546875</v>
          </cell>
          <cell r="O557">
            <v>13392.857421875</v>
          </cell>
          <cell r="P557">
            <v>8005.0673828125</v>
          </cell>
          <cell r="Q557">
            <v>0</v>
          </cell>
          <cell r="R557">
            <v>45950.328125</v>
          </cell>
          <cell r="S557">
            <v>175</v>
          </cell>
          <cell r="T557">
            <v>335.738037109375</v>
          </cell>
          <cell r="U557">
            <v>50021.171875</v>
          </cell>
          <cell r="V557">
            <v>-9655.0888671875</v>
          </cell>
          <cell r="W557">
            <v>-793.841613769531</v>
          </cell>
          <cell r="X557">
            <v>62791.8238525391</v>
          </cell>
        </row>
        <row r="558">
          <cell r="B558">
            <v>6846.68505859375</v>
          </cell>
          <cell r="C558">
            <v>0</v>
          </cell>
          <cell r="D558">
            <v>3105.14038085938</v>
          </cell>
          <cell r="E558">
            <v>7146.1171875</v>
          </cell>
          <cell r="F558">
            <v>0</v>
          </cell>
          <cell r="G558">
            <v>51403.72265625</v>
          </cell>
          <cell r="H558">
            <v>48118.22265625</v>
          </cell>
          <cell r="I558">
            <v>46720.56640625</v>
          </cell>
          <cell r="J558">
            <v>7285.88720703125</v>
          </cell>
          <cell r="K558">
            <v>52.851619720459</v>
          </cell>
          <cell r="L558">
            <v>4316.44384765625</v>
          </cell>
          <cell r="M558">
            <v>2569.57250976563</v>
          </cell>
          <cell r="N558">
            <v>5399.669921875</v>
          </cell>
          <cell r="O558">
            <v>7285.88720703125</v>
          </cell>
          <cell r="P558">
            <v>7665.6953125</v>
          </cell>
          <cell r="Q558">
            <v>0</v>
          </cell>
          <cell r="R558">
            <v>43738.02734375</v>
          </cell>
          <cell r="S558">
            <v>174.999816894531</v>
          </cell>
          <cell r="T558">
            <v>159.35676574707</v>
          </cell>
          <cell r="U558">
            <v>54006.453125</v>
          </cell>
          <cell r="V558">
            <v>-6606.48486328125</v>
          </cell>
          <cell r="W558">
            <v>5681.5888671875</v>
          </cell>
          <cell r="X558">
            <v>63689.4089355469</v>
          </cell>
        </row>
        <row r="559">
          <cell r="B559">
            <v>5602.8427734375</v>
          </cell>
          <cell r="C559">
            <v>0</v>
          </cell>
          <cell r="D559">
            <v>2639.90185546875</v>
          </cell>
          <cell r="E559">
            <v>5602.8427734375</v>
          </cell>
          <cell r="F559">
            <v>0</v>
          </cell>
          <cell r="G559">
            <v>34882.08984375</v>
          </cell>
          <cell r="H559">
            <v>36333.59765625</v>
          </cell>
          <cell r="I559">
            <v>49527.60546875</v>
          </cell>
          <cell r="J559">
            <v>3800</v>
          </cell>
          <cell r="K559">
            <v>52.5843391418457</v>
          </cell>
          <cell r="L559">
            <v>6834.12939453125</v>
          </cell>
          <cell r="M559">
            <v>3279.22241210938</v>
          </cell>
          <cell r="N559">
            <v>15807.0205078125</v>
          </cell>
          <cell r="O559">
            <v>3800</v>
          </cell>
          <cell r="P559">
            <v>5468.318359375</v>
          </cell>
          <cell r="Q559">
            <v>0</v>
          </cell>
          <cell r="R559">
            <v>29413.7734375</v>
          </cell>
          <cell r="S559">
            <v>175</v>
          </cell>
          <cell r="T559">
            <v>0</v>
          </cell>
          <cell r="U559">
            <v>53327.60546875</v>
          </cell>
          <cell r="V559">
            <v>1275.95788574219</v>
          </cell>
          <cell r="W559">
            <v>16784.984375</v>
          </cell>
          <cell r="X559">
            <v>60802.4621582031</v>
          </cell>
        </row>
        <row r="560">
          <cell r="B560">
            <v>5642.40966796875</v>
          </cell>
          <cell r="C560">
            <v>0</v>
          </cell>
          <cell r="D560">
            <v>3000</v>
          </cell>
          <cell r="E560">
            <v>5642.40966796875</v>
          </cell>
          <cell r="F560">
            <v>0</v>
          </cell>
          <cell r="G560">
            <v>43023.94140625</v>
          </cell>
          <cell r="H560">
            <v>35969.640625</v>
          </cell>
          <cell r="I560">
            <v>45367.07421875</v>
          </cell>
          <cell r="J560">
            <v>6619.35498046875</v>
          </cell>
          <cell r="K560">
            <v>53.0935592651367</v>
          </cell>
          <cell r="L560">
            <v>315.447784423828</v>
          </cell>
          <cell r="M560">
            <v>5131.46484375</v>
          </cell>
          <cell r="N560">
            <v>14579.9892578125</v>
          </cell>
          <cell r="O560">
            <v>6619.35498046875</v>
          </cell>
          <cell r="P560">
            <v>6551.18408203125</v>
          </cell>
          <cell r="Q560">
            <v>0</v>
          </cell>
          <cell r="R560">
            <v>36472.7578125</v>
          </cell>
          <cell r="S560">
            <v>175</v>
          </cell>
          <cell r="T560">
            <v>205.894073486328</v>
          </cell>
          <cell r="U560">
            <v>51986.4296875</v>
          </cell>
          <cell r="V560">
            <v>559.69580078125</v>
          </cell>
          <cell r="W560">
            <v>15923.998046875</v>
          </cell>
          <cell r="X560">
            <v>63050.8432922363</v>
          </cell>
        </row>
        <row r="561">
          <cell r="B561">
            <v>6680</v>
          </cell>
          <cell r="C561">
            <v>0</v>
          </cell>
          <cell r="D561">
            <v>3000</v>
          </cell>
          <cell r="E561">
            <v>6680</v>
          </cell>
          <cell r="F561">
            <v>0</v>
          </cell>
          <cell r="G561">
            <v>38179.84375</v>
          </cell>
          <cell r="H561">
            <v>31091.45703125</v>
          </cell>
          <cell r="I561">
            <v>35401.39453125</v>
          </cell>
          <cell r="J561">
            <v>8930</v>
          </cell>
          <cell r="K561">
            <v>54.2651557922363</v>
          </cell>
          <cell r="L561">
            <v>53.4805908203125</v>
          </cell>
          <cell r="M561">
            <v>2301.75</v>
          </cell>
          <cell r="N561">
            <v>17496.009765625</v>
          </cell>
          <cell r="O561">
            <v>8930</v>
          </cell>
          <cell r="P561">
            <v>5906.91943359375</v>
          </cell>
          <cell r="Q561">
            <v>0</v>
          </cell>
          <cell r="R561">
            <v>32272.92578125</v>
          </cell>
          <cell r="S561">
            <v>175</v>
          </cell>
          <cell r="T561">
            <v>441.594604492188</v>
          </cell>
          <cell r="U561">
            <v>44331.39453125</v>
          </cell>
          <cell r="V561">
            <v>1306.17297363281</v>
          </cell>
          <cell r="W561">
            <v>13201.953125</v>
          </cell>
          <cell r="X561">
            <v>58031.0841064453</v>
          </cell>
        </row>
        <row r="562">
          <cell r="B562">
            <v>6680</v>
          </cell>
          <cell r="C562">
            <v>0.0001220703125</v>
          </cell>
          <cell r="D562">
            <v>4600</v>
          </cell>
          <cell r="E562">
            <v>7180</v>
          </cell>
          <cell r="F562">
            <v>0.0001220703125</v>
          </cell>
          <cell r="G562">
            <v>14615.830078125</v>
          </cell>
          <cell r="H562">
            <v>6758.548828125</v>
          </cell>
          <cell r="I562">
            <v>8457.46875</v>
          </cell>
          <cell r="J562">
            <v>8000</v>
          </cell>
          <cell r="K562">
            <v>63.2431106567383</v>
          </cell>
          <cell r="L562">
            <v>48.1542854309082</v>
          </cell>
          <cell r="M562">
            <v>1071.75537109375</v>
          </cell>
          <cell r="N562">
            <v>17381.599609375</v>
          </cell>
          <cell r="O562">
            <v>8000</v>
          </cell>
          <cell r="P562">
            <v>2772.90551757813</v>
          </cell>
          <cell r="Q562">
            <v>3599.53295898438</v>
          </cell>
          <cell r="R562">
            <v>8243.3916015625</v>
          </cell>
          <cell r="S562">
            <v>175</v>
          </cell>
          <cell r="T562">
            <v>339.763427734375</v>
          </cell>
          <cell r="U562">
            <v>16457.46875</v>
          </cell>
          <cell r="V562">
            <v>-673.812377929688</v>
          </cell>
          <cell r="W562">
            <v>9699.40234375</v>
          </cell>
          <cell r="X562">
            <v>33117.3393440247</v>
          </cell>
        </row>
        <row r="563">
          <cell r="B563">
            <v>6680</v>
          </cell>
          <cell r="C563">
            <v>0</v>
          </cell>
          <cell r="D563">
            <v>4600</v>
          </cell>
          <cell r="E563">
            <v>7180</v>
          </cell>
          <cell r="F563">
            <v>0</v>
          </cell>
          <cell r="G563">
            <v>15835.0556640625</v>
          </cell>
          <cell r="H563">
            <v>8069.4912109375</v>
          </cell>
          <cell r="I563">
            <v>2376.41650390625</v>
          </cell>
          <cell r="J563">
            <v>4000</v>
          </cell>
          <cell r="K563">
            <v>78.3163528442383</v>
          </cell>
          <cell r="L563">
            <v>54.7383003234863</v>
          </cell>
          <cell r="M563">
            <v>938.658630371094</v>
          </cell>
          <cell r="N563">
            <v>4788.76611328125</v>
          </cell>
          <cell r="O563">
            <v>4000</v>
          </cell>
          <cell r="P563">
            <v>2935.0625</v>
          </cell>
          <cell r="Q563">
            <v>3794.60888671875</v>
          </cell>
          <cell r="R563">
            <v>9105.384765625</v>
          </cell>
          <cell r="S563">
            <v>175</v>
          </cell>
          <cell r="T563">
            <v>350.251342773438</v>
          </cell>
          <cell r="U563">
            <v>6376.41650390625</v>
          </cell>
          <cell r="V563">
            <v>-7977.65576171875</v>
          </cell>
          <cell r="W563">
            <v>-1750.57116699219</v>
          </cell>
          <cell r="X563">
            <v>21617.2187080383</v>
          </cell>
        </row>
        <row r="564">
          <cell r="B564">
            <v>6680</v>
          </cell>
          <cell r="C564">
            <v>0</v>
          </cell>
          <cell r="D564">
            <v>4600</v>
          </cell>
          <cell r="E564">
            <v>7180</v>
          </cell>
          <cell r="F564">
            <v>0</v>
          </cell>
          <cell r="G564">
            <v>20443.46875</v>
          </cell>
          <cell r="H564">
            <v>11747.0126953125</v>
          </cell>
          <cell r="I564">
            <v>9130.9599609375</v>
          </cell>
          <cell r="J564">
            <v>3000</v>
          </cell>
          <cell r="K564">
            <v>78.848762512207</v>
          </cell>
          <cell r="L564">
            <v>58.0273513793945</v>
          </cell>
          <cell r="M564">
            <v>928.527709960938</v>
          </cell>
          <cell r="N564">
            <v>4536.51904296875</v>
          </cell>
          <cell r="O564">
            <v>3000</v>
          </cell>
          <cell r="P564">
            <v>3547.9814453125</v>
          </cell>
          <cell r="Q564">
            <v>4531.955078125</v>
          </cell>
          <cell r="R564">
            <v>12363.5322265625</v>
          </cell>
          <cell r="S564">
            <v>174.999588012695</v>
          </cell>
          <cell r="T564">
            <v>302.575347900391</v>
          </cell>
          <cell r="U564">
            <v>12130.9599609375</v>
          </cell>
          <cell r="V564">
            <v>-8123.958984375</v>
          </cell>
          <cell r="W564">
            <v>273.466857910156</v>
          </cell>
          <cell r="X564">
            <v>25966.5428543091</v>
          </cell>
        </row>
        <row r="565">
          <cell r="B565">
            <v>6679.99951171875</v>
          </cell>
          <cell r="C565">
            <v>0</v>
          </cell>
          <cell r="D565">
            <v>4600</v>
          </cell>
          <cell r="E565">
            <v>6679.99951171875</v>
          </cell>
          <cell r="F565">
            <v>0</v>
          </cell>
          <cell r="G565">
            <v>16445.576171875</v>
          </cell>
          <cell r="H565">
            <v>9021.7041015625</v>
          </cell>
          <cell r="I565">
            <v>2925.57177734375</v>
          </cell>
          <cell r="J565">
            <v>4000</v>
          </cell>
          <cell r="K565">
            <v>81.9860610961914</v>
          </cell>
          <cell r="L565">
            <v>54.2589645385742</v>
          </cell>
          <cell r="M565">
            <v>201.537628173828</v>
          </cell>
          <cell r="N565">
            <v>3162.23510742188</v>
          </cell>
          <cell r="O565">
            <v>4000</v>
          </cell>
          <cell r="P565">
            <v>3016.26147460938</v>
          </cell>
          <cell r="Q565">
            <v>3892.29223632813</v>
          </cell>
          <cell r="R565">
            <v>9537.021484375</v>
          </cell>
          <cell r="S565">
            <v>172.768798828125</v>
          </cell>
          <cell r="T565">
            <v>254.054138183594</v>
          </cell>
          <cell r="U565">
            <v>6925.57177734375</v>
          </cell>
          <cell r="V565">
            <v>-8464.54296875</v>
          </cell>
          <cell r="W565">
            <v>-2217.7080078125</v>
          </cell>
          <cell r="X565">
            <v>19863.6078720093</v>
          </cell>
        </row>
        <row r="566">
          <cell r="B566">
            <v>6265.53759765625</v>
          </cell>
          <cell r="C566">
            <v>163.27294921875</v>
          </cell>
          <cell r="D566">
            <v>4600</v>
          </cell>
          <cell r="E566">
            <v>6428.810546875</v>
          </cell>
          <cell r="F566">
            <v>163.27294921875</v>
          </cell>
          <cell r="G566">
            <v>13174.6240234375</v>
          </cell>
          <cell r="H566">
            <v>7992.6220703125</v>
          </cell>
          <cell r="I566">
            <v>515.519653320313</v>
          </cell>
          <cell r="J566">
            <v>4500</v>
          </cell>
          <cell r="K566">
            <v>87.1833190917969</v>
          </cell>
          <cell r="L566">
            <v>0.191052600741386</v>
          </cell>
          <cell r="M566">
            <v>301.861114501953</v>
          </cell>
          <cell r="N566">
            <v>3592.37060546875</v>
          </cell>
          <cell r="O566">
            <v>4500</v>
          </cell>
          <cell r="P566">
            <v>2581.22485351563</v>
          </cell>
          <cell r="Q566">
            <v>2245.9599609375</v>
          </cell>
          <cell r="R566">
            <v>8347.4384765625</v>
          </cell>
          <cell r="S566">
            <v>114.338287353516</v>
          </cell>
          <cell r="T566">
            <v>165.841751098633</v>
          </cell>
          <cell r="U566">
            <v>5015.51953125</v>
          </cell>
          <cell r="V566">
            <v>-8746.111328125</v>
          </cell>
          <cell r="W566">
            <v>-3059.75854492188</v>
          </cell>
          <cell r="X566">
            <v>17069.0467960089</v>
          </cell>
        </row>
        <row r="567">
          <cell r="B567">
            <v>7073.544921875</v>
          </cell>
          <cell r="C567">
            <v>0.0001220703125</v>
          </cell>
          <cell r="D567">
            <v>4600</v>
          </cell>
          <cell r="E567">
            <v>7073.544921875</v>
          </cell>
          <cell r="F567">
            <v>0.0001220703125</v>
          </cell>
          <cell r="G567">
            <v>15681.6123046875</v>
          </cell>
          <cell r="H567">
            <v>10483.2314453125</v>
          </cell>
          <cell r="I567">
            <v>1241.29675292969</v>
          </cell>
          <cell r="J567">
            <v>4500</v>
          </cell>
          <cell r="K567">
            <v>88.1353607177734</v>
          </cell>
          <cell r="L567">
            <v>28.4455718994141</v>
          </cell>
          <cell r="M567">
            <v>361.118286132813</v>
          </cell>
          <cell r="N567">
            <v>2295.37524414063</v>
          </cell>
          <cell r="O567">
            <v>4500</v>
          </cell>
          <cell r="P567">
            <v>2914.65454101563</v>
          </cell>
          <cell r="Q567">
            <v>1945.83630371094</v>
          </cell>
          <cell r="R567">
            <v>10821.12109375</v>
          </cell>
          <cell r="S567">
            <v>120.082305908203</v>
          </cell>
          <cell r="T567">
            <v>67.2304534912109</v>
          </cell>
          <cell r="U567">
            <v>5741.296875</v>
          </cell>
          <cell r="V567">
            <v>-9356.521484375</v>
          </cell>
          <cell r="W567">
            <v>-4829.3466796875</v>
          </cell>
          <cell r="X567">
            <v>18366.5514068604</v>
          </cell>
        </row>
        <row r="568">
          <cell r="B568">
            <v>6555.134765625</v>
          </cell>
          <cell r="C568">
            <v>0</v>
          </cell>
          <cell r="D568">
            <v>4441.6982421875</v>
          </cell>
          <cell r="E568">
            <v>6555.134765625</v>
          </cell>
          <cell r="F568">
            <v>0</v>
          </cell>
          <cell r="G568">
            <v>29278.28125</v>
          </cell>
          <cell r="H568">
            <v>26239.046875</v>
          </cell>
          <cell r="I568">
            <v>17626.572265625</v>
          </cell>
          <cell r="J568">
            <v>6000</v>
          </cell>
          <cell r="K568">
            <v>71.5652770996094</v>
          </cell>
          <cell r="L568">
            <v>1524.50085449219</v>
          </cell>
          <cell r="M568">
            <v>558.379028320313</v>
          </cell>
          <cell r="N568">
            <v>2333.98071289063</v>
          </cell>
          <cell r="O568">
            <v>6000</v>
          </cell>
          <cell r="P568">
            <v>4723.01123046875</v>
          </cell>
          <cell r="Q568">
            <v>0</v>
          </cell>
          <cell r="R568">
            <v>24555.26953125</v>
          </cell>
          <cell r="S568">
            <v>148.900756835938</v>
          </cell>
          <cell r="T568">
            <v>46.6063117980957</v>
          </cell>
          <cell r="U568">
            <v>23626.572265625</v>
          </cell>
          <cell r="V568">
            <v>-8696.0048828125</v>
          </cell>
          <cell r="W568">
            <v>-2800.98071289063</v>
          </cell>
          <cell r="X568">
            <v>33695.1418457031</v>
          </cell>
        </row>
        <row r="569">
          <cell r="B569">
            <v>6825.78515625</v>
          </cell>
          <cell r="C569">
            <v>0</v>
          </cell>
          <cell r="D569">
            <v>2805.10620117188</v>
          </cell>
          <cell r="E569">
            <v>6825.78515625</v>
          </cell>
          <cell r="F569">
            <v>0</v>
          </cell>
          <cell r="G569">
            <v>60295.33203125</v>
          </cell>
          <cell r="H569">
            <v>53876.0234375</v>
          </cell>
          <cell r="I569">
            <v>50845.67578125</v>
          </cell>
          <cell r="J569">
            <v>6581.03466796875</v>
          </cell>
          <cell r="K569">
            <v>54.1946716308594</v>
          </cell>
          <cell r="L569">
            <v>2496.36254882813</v>
          </cell>
          <cell r="M569">
            <v>1162.28442382813</v>
          </cell>
          <cell r="N569">
            <v>3062.693359375</v>
          </cell>
          <cell r="O569">
            <v>6581.03466796875</v>
          </cell>
          <cell r="P569">
            <v>8848.279296875</v>
          </cell>
          <cell r="Q569">
            <v>0</v>
          </cell>
          <cell r="R569">
            <v>51447.05078125</v>
          </cell>
          <cell r="S569">
            <v>166.863525390625</v>
          </cell>
          <cell r="T569">
            <v>179.832595825195</v>
          </cell>
          <cell r="U569">
            <v>57426.7109375</v>
          </cell>
          <cell r="V569">
            <v>-7028.10009765625</v>
          </cell>
          <cell r="W569">
            <v>3371.96655273438</v>
          </cell>
          <cell r="X569">
            <v>67016.6723632813</v>
          </cell>
        </row>
        <row r="570">
          <cell r="B570">
            <v>6770.1025390625</v>
          </cell>
          <cell r="C570">
            <v>0</v>
          </cell>
          <cell r="D570">
            <v>2657.43383789063</v>
          </cell>
          <cell r="E570">
            <v>6770.1025390625</v>
          </cell>
          <cell r="F570">
            <v>0</v>
          </cell>
          <cell r="G570">
            <v>32048.927734375</v>
          </cell>
          <cell r="H570">
            <v>28152.630859375</v>
          </cell>
          <cell r="I570">
            <v>15899.0048828125</v>
          </cell>
          <cell r="J570">
            <v>10987.9033203125</v>
          </cell>
          <cell r="K570">
            <v>58.6287117004395</v>
          </cell>
          <cell r="L570">
            <v>1414.91943359375</v>
          </cell>
          <cell r="M570">
            <v>961.854858398438</v>
          </cell>
          <cell r="N570">
            <v>2332.29321289063</v>
          </cell>
          <cell r="O570">
            <v>10987.9033203125</v>
          </cell>
          <cell r="P570">
            <v>5091.50732421875</v>
          </cell>
          <cell r="Q570">
            <v>0</v>
          </cell>
          <cell r="R570">
            <v>26957.419921875</v>
          </cell>
          <cell r="S570">
            <v>163.076873779297</v>
          </cell>
          <cell r="T570">
            <v>127.606605529785</v>
          </cell>
          <cell r="U570">
            <v>26886.908203125</v>
          </cell>
          <cell r="V570">
            <v>-7265.50244140625</v>
          </cell>
          <cell r="W570">
            <v>-1420.54357910156</v>
          </cell>
          <cell r="X570">
            <v>36757.9952392578</v>
          </cell>
        </row>
        <row r="571">
          <cell r="B571">
            <v>1557.82507324219</v>
          </cell>
          <cell r="C571">
            <v>0</v>
          </cell>
          <cell r="D571">
            <v>1557.80725097656</v>
          </cell>
          <cell r="E571">
            <v>1557.82507324219</v>
          </cell>
          <cell r="F571">
            <v>0</v>
          </cell>
          <cell r="G571">
            <v>10240.94140625</v>
          </cell>
          <cell r="H571">
            <v>7450.384765625</v>
          </cell>
          <cell r="I571">
            <v>2381.56518554688</v>
          </cell>
          <cell r="J571">
            <v>6864.58349609375</v>
          </cell>
          <cell r="K571">
            <v>69.8334884643555</v>
          </cell>
          <cell r="L571">
            <v>76.0283584594727</v>
          </cell>
          <cell r="M571">
            <v>605.875</v>
          </cell>
          <cell r="N571">
            <v>3220.77612304688</v>
          </cell>
          <cell r="O571">
            <v>6864.58349609375</v>
          </cell>
          <cell r="P571">
            <v>2191.04516601563</v>
          </cell>
          <cell r="Q571">
            <v>0</v>
          </cell>
          <cell r="R571">
            <v>8049.89599609375</v>
          </cell>
          <cell r="S571">
            <v>163.448135375977</v>
          </cell>
          <cell r="T571">
            <v>0</v>
          </cell>
          <cell r="U571">
            <v>9246.1484375</v>
          </cell>
          <cell r="V571">
            <v>-983.176452636719</v>
          </cell>
          <cell r="W571">
            <v>1698.42529296875</v>
          </cell>
          <cell r="X571">
            <v>14143.6208877563</v>
          </cell>
        </row>
        <row r="572">
          <cell r="B572">
            <v>1345.18530273438</v>
          </cell>
          <cell r="C572">
            <v>0</v>
          </cell>
          <cell r="D572">
            <v>800</v>
          </cell>
          <cell r="E572">
            <v>1345.18530273438</v>
          </cell>
          <cell r="F572">
            <v>0</v>
          </cell>
          <cell r="G572">
            <v>11152.15625</v>
          </cell>
          <cell r="H572">
            <v>7998.994140625</v>
          </cell>
          <cell r="I572">
            <v>4981.9970703125</v>
          </cell>
          <cell r="J572">
            <v>5120.564453125</v>
          </cell>
          <cell r="K572">
            <v>76.3858032226563</v>
          </cell>
          <cell r="L572">
            <v>71.4676284790039</v>
          </cell>
          <cell r="M572">
            <v>323.787658691406</v>
          </cell>
          <cell r="N572">
            <v>3464.17358398438</v>
          </cell>
          <cell r="O572">
            <v>5120.564453125</v>
          </cell>
          <cell r="P572">
            <v>2312.23681640625</v>
          </cell>
          <cell r="Q572">
            <v>0</v>
          </cell>
          <cell r="R572">
            <v>8839.919921875</v>
          </cell>
          <cell r="S572">
            <v>165.758407592773</v>
          </cell>
          <cell r="T572">
            <v>225.230667114258</v>
          </cell>
          <cell r="U572">
            <v>10102.5615234375</v>
          </cell>
          <cell r="V572">
            <v>43.1270332336426</v>
          </cell>
          <cell r="W572">
            <v>2033.05590820313</v>
          </cell>
          <cell r="X572">
            <v>15011.5851211548</v>
          </cell>
        </row>
        <row r="573">
          <cell r="B573">
            <v>4678.3076171875</v>
          </cell>
          <cell r="C573">
            <v>0</v>
          </cell>
          <cell r="D573">
            <v>2549.65234375</v>
          </cell>
          <cell r="E573">
            <v>4678.3076171875</v>
          </cell>
          <cell r="F573">
            <v>0</v>
          </cell>
          <cell r="G573">
            <v>19090.16015625</v>
          </cell>
          <cell r="H573">
            <v>10575.5048828125</v>
          </cell>
          <cell r="I573">
            <v>2534.59912109375</v>
          </cell>
          <cell r="J573">
            <v>5937.5</v>
          </cell>
          <cell r="K573">
            <v>78.5686340332031</v>
          </cell>
          <cell r="L573">
            <v>67.7005767822266</v>
          </cell>
          <cell r="M573">
            <v>52.0972213745117</v>
          </cell>
          <cell r="N573">
            <v>1424.55102539063</v>
          </cell>
          <cell r="O573">
            <v>5937.5</v>
          </cell>
          <cell r="P573">
            <v>3367.99145507813</v>
          </cell>
          <cell r="Q573">
            <v>3740.03540039063</v>
          </cell>
          <cell r="R573">
            <v>11982.1337890625</v>
          </cell>
          <cell r="S573">
            <v>135.765625</v>
          </cell>
          <cell r="T573">
            <v>496.417633056641</v>
          </cell>
          <cell r="U573">
            <v>8472.099609375</v>
          </cell>
          <cell r="V573">
            <v>-5777.81884765625</v>
          </cell>
          <cell r="W573">
            <v>-2066.0595703125</v>
          </cell>
          <cell r="X573">
            <v>20634.5089797974</v>
          </cell>
        </row>
        <row r="574">
          <cell r="B574">
            <v>3700.92309570313</v>
          </cell>
          <cell r="C574">
            <v>0.000379336386686191</v>
          </cell>
          <cell r="D574">
            <v>3806.072265625</v>
          </cell>
          <cell r="E574">
            <v>3808.83569335938</v>
          </cell>
          <cell r="F574">
            <v>0.000379336386686191</v>
          </cell>
          <cell r="G574">
            <v>19055.96875</v>
          </cell>
          <cell r="H574">
            <v>9939.80859375</v>
          </cell>
          <cell r="I574">
            <v>1323.775390625</v>
          </cell>
          <cell r="J574">
            <v>6500</v>
          </cell>
          <cell r="K574">
            <v>81.4432830810547</v>
          </cell>
          <cell r="L574">
            <v>48.1542854309082</v>
          </cell>
          <cell r="M574">
            <v>11.3844089508057</v>
          </cell>
          <cell r="N574">
            <v>1233.84924316406</v>
          </cell>
          <cell r="O574">
            <v>6500</v>
          </cell>
          <cell r="P574">
            <v>3363.44384765625</v>
          </cell>
          <cell r="Q574">
            <v>4309.955078125</v>
          </cell>
          <cell r="R574">
            <v>11382.5703125</v>
          </cell>
          <cell r="S574">
            <v>113.402282714844</v>
          </cell>
          <cell r="T574">
            <v>368.736602783203</v>
          </cell>
          <cell r="U574">
            <v>7823.775390625</v>
          </cell>
          <cell r="V574">
            <v>-6236.7783203125</v>
          </cell>
          <cell r="W574">
            <v>-2051.26953125</v>
          </cell>
          <cell r="X574">
            <v>20349.3566875458</v>
          </cell>
        </row>
        <row r="575">
          <cell r="B575">
            <v>3223.0615234375</v>
          </cell>
          <cell r="C575">
            <v>2043.71264648438</v>
          </cell>
          <cell r="D575">
            <v>4600</v>
          </cell>
          <cell r="E575">
            <v>5739.9658203125</v>
          </cell>
          <cell r="F575">
            <v>1431.02575683594</v>
          </cell>
          <cell r="G575">
            <v>15568.8720703125</v>
          </cell>
          <cell r="H575">
            <v>8251.4794921875</v>
          </cell>
          <cell r="I575">
            <v>208.166900634766</v>
          </cell>
          <cell r="J575">
            <v>4000</v>
          </cell>
          <cell r="K575">
            <v>86.7441787719727</v>
          </cell>
          <cell r="L575">
            <v>53.4070930480957</v>
          </cell>
          <cell r="M575">
            <v>9.75806522369385</v>
          </cell>
          <cell r="N575">
            <v>1324.84985351563</v>
          </cell>
          <cell r="O575">
            <v>4000</v>
          </cell>
          <cell r="P575">
            <v>2899.65991210938</v>
          </cell>
          <cell r="Q575">
            <v>3752.01953125</v>
          </cell>
          <cell r="R575">
            <v>8917.1923828125</v>
          </cell>
          <cell r="S575">
            <v>107.809112548828</v>
          </cell>
          <cell r="T575">
            <v>347.763549804688</v>
          </cell>
          <cell r="U575">
            <v>4208.1669921875</v>
          </cell>
          <cell r="V575">
            <v>-8671.9755859375</v>
          </cell>
          <cell r="W575">
            <v>-4073.12670898438</v>
          </cell>
          <cell r="X575">
            <v>16956.8870820999</v>
          </cell>
        </row>
        <row r="576">
          <cell r="B576">
            <v>4666.046875</v>
          </cell>
          <cell r="C576">
            <v>251.515777587891</v>
          </cell>
          <cell r="D576">
            <v>4600</v>
          </cell>
          <cell r="E576">
            <v>5149.8701171875</v>
          </cell>
          <cell r="F576">
            <v>0</v>
          </cell>
          <cell r="G576">
            <v>13045.546875</v>
          </cell>
          <cell r="H576">
            <v>6624.14599609375</v>
          </cell>
          <cell r="I576">
            <v>125.088417053223</v>
          </cell>
          <cell r="J576">
            <v>3000</v>
          </cell>
          <cell r="K576">
            <v>91.0537872314453</v>
          </cell>
          <cell r="L576">
            <v>191.958251953125</v>
          </cell>
          <cell r="M576">
            <v>6</v>
          </cell>
          <cell r="N576">
            <v>1722.68432617188</v>
          </cell>
          <cell r="O576">
            <v>3000</v>
          </cell>
          <cell r="P576">
            <v>2564.0576171875</v>
          </cell>
          <cell r="Q576">
            <v>3348.28759765625</v>
          </cell>
          <cell r="R576">
            <v>7133.20166015625</v>
          </cell>
          <cell r="S576">
            <v>175</v>
          </cell>
          <cell r="T576">
            <v>252.481002807617</v>
          </cell>
          <cell r="U576">
            <v>3125.08837890625</v>
          </cell>
          <cell r="V576">
            <v>-7902.47412109375</v>
          </cell>
          <cell r="W576">
            <v>-3605.99487304688</v>
          </cell>
          <cell r="X576">
            <v>14966.189453125</v>
          </cell>
        </row>
        <row r="577">
          <cell r="B577">
            <v>4376.0986328125</v>
          </cell>
          <cell r="C577">
            <v>0</v>
          </cell>
          <cell r="D577">
            <v>3819.984375</v>
          </cell>
          <cell r="E577">
            <v>4376.0986328125</v>
          </cell>
          <cell r="F577">
            <v>0</v>
          </cell>
          <cell r="G577">
            <v>11481.9306640625</v>
          </cell>
          <cell r="H577">
            <v>5616.2763671875</v>
          </cell>
          <cell r="I577">
            <v>7.53288622945547E-005</v>
          </cell>
          <cell r="J577">
            <v>4000</v>
          </cell>
          <cell r="K577">
            <v>94.0584182739258</v>
          </cell>
          <cell r="L577">
            <v>43.2224159240723</v>
          </cell>
          <cell r="M577">
            <v>132.384414672852</v>
          </cell>
          <cell r="N577">
            <v>1857.6328125</v>
          </cell>
          <cell r="O577">
            <v>4000</v>
          </cell>
          <cell r="P577">
            <v>2356.0966796875</v>
          </cell>
          <cell r="Q577">
            <v>3098.10888671875</v>
          </cell>
          <cell r="R577">
            <v>6027.72509765625</v>
          </cell>
          <cell r="S577">
            <v>98.1892623901367</v>
          </cell>
          <cell r="T577">
            <v>121.583236694336</v>
          </cell>
          <cell r="U577">
            <v>4000</v>
          </cell>
          <cell r="V577">
            <v>-6405.5966796875</v>
          </cell>
          <cell r="W577">
            <v>-1669.11047363281</v>
          </cell>
          <cell r="X577">
            <v>13515.1703071594</v>
          </cell>
        </row>
        <row r="578">
          <cell r="B578">
            <v>4945.2724609375</v>
          </cell>
          <cell r="C578">
            <v>0</v>
          </cell>
          <cell r="D578">
            <v>4600</v>
          </cell>
          <cell r="E578">
            <v>4945.2724609375</v>
          </cell>
          <cell r="F578">
            <v>0</v>
          </cell>
          <cell r="G578">
            <v>12715.978515625</v>
          </cell>
          <cell r="H578">
            <v>7797.9404296875</v>
          </cell>
          <cell r="I578">
            <v>229.551727294922</v>
          </cell>
          <cell r="J578">
            <v>4500</v>
          </cell>
          <cell r="K578">
            <v>91.5935516357422</v>
          </cell>
          <cell r="L578">
            <v>159.652770996094</v>
          </cell>
          <cell r="M578">
            <v>299.277770996094</v>
          </cell>
          <cell r="N578">
            <v>1885.52319335938</v>
          </cell>
          <cell r="O578">
            <v>4500</v>
          </cell>
          <cell r="P578">
            <v>2520.22509765625</v>
          </cell>
          <cell r="Q578">
            <v>2197.03784179688</v>
          </cell>
          <cell r="R578">
            <v>7998.7158203125</v>
          </cell>
          <cell r="S578">
            <v>175</v>
          </cell>
          <cell r="T578">
            <v>96.1718826293945</v>
          </cell>
          <cell r="U578">
            <v>4729.5517578125</v>
          </cell>
          <cell r="V578">
            <v>-7627.0888671875</v>
          </cell>
          <cell r="W578">
            <v>-3219.35424804688</v>
          </cell>
          <cell r="X578">
            <v>15060.4322509766</v>
          </cell>
        </row>
        <row r="579">
          <cell r="B579">
            <v>7041.23583984375</v>
          </cell>
          <cell r="C579">
            <v>0</v>
          </cell>
          <cell r="D579">
            <v>4600</v>
          </cell>
          <cell r="E579">
            <v>7041.23583984375</v>
          </cell>
          <cell r="F579">
            <v>0</v>
          </cell>
          <cell r="G579">
            <v>25121.490234375</v>
          </cell>
          <cell r="H579">
            <v>22409.7890625</v>
          </cell>
          <cell r="I579">
            <v>12900.205078125</v>
          </cell>
          <cell r="J579">
            <v>4500</v>
          </cell>
          <cell r="K579">
            <v>77.2744216918945</v>
          </cell>
          <cell r="L579">
            <v>1706.35498046875</v>
          </cell>
          <cell r="M579">
            <v>445.478485107422</v>
          </cell>
          <cell r="N579">
            <v>2203.61938476563</v>
          </cell>
          <cell r="O579">
            <v>4500</v>
          </cell>
          <cell r="P579">
            <v>4170.158203125</v>
          </cell>
          <cell r="Q579">
            <v>0</v>
          </cell>
          <cell r="R579">
            <v>20951.33203125</v>
          </cell>
          <cell r="S579">
            <v>161.067398071289</v>
          </cell>
          <cell r="T579">
            <v>126.428680419922</v>
          </cell>
          <cell r="U579">
            <v>17400.205078125</v>
          </cell>
          <cell r="V579">
            <v>-9472.6796875</v>
          </cell>
          <cell r="W579">
            <v>-5160.142578125</v>
          </cell>
          <cell r="X579">
            <v>29476.9430847168</v>
          </cell>
        </row>
        <row r="580">
          <cell r="B580">
            <v>8500</v>
          </cell>
          <cell r="C580">
            <v>0</v>
          </cell>
          <cell r="D580">
            <v>4600</v>
          </cell>
          <cell r="E580">
            <v>8500</v>
          </cell>
          <cell r="F580">
            <v>0</v>
          </cell>
          <cell r="G580">
            <v>74416.125</v>
          </cell>
          <cell r="H580">
            <v>95557.421875</v>
          </cell>
          <cell r="I580">
            <v>108890.796875</v>
          </cell>
          <cell r="J580">
            <v>6000</v>
          </cell>
          <cell r="K580">
            <v>51.6947212219238</v>
          </cell>
          <cell r="L580">
            <v>30454.3671875</v>
          </cell>
          <cell r="M580">
            <v>6071.029296875</v>
          </cell>
          <cell r="N580">
            <v>12258.9921875</v>
          </cell>
          <cell r="O580">
            <v>6000</v>
          </cell>
          <cell r="P580">
            <v>10726.3447265625</v>
          </cell>
          <cell r="Q580">
            <v>0</v>
          </cell>
          <cell r="R580">
            <v>63689.78125</v>
          </cell>
          <cell r="S580">
            <v>116.298408508301</v>
          </cell>
          <cell r="T580">
            <v>143.163101196289</v>
          </cell>
          <cell r="U580">
            <v>114890.796875</v>
          </cell>
          <cell r="V580">
            <v>-6310.22265625</v>
          </cell>
          <cell r="W580">
            <v>19019.083984375</v>
          </cell>
          <cell r="X580">
            <v>123200.513671875</v>
          </cell>
        </row>
        <row r="581">
          <cell r="B581">
            <v>6873.47265625</v>
          </cell>
          <cell r="C581">
            <v>406.6318359375</v>
          </cell>
          <cell r="D581">
            <v>4600</v>
          </cell>
          <cell r="E581">
            <v>7686.736328125</v>
          </cell>
          <cell r="F581">
            <v>0</v>
          </cell>
          <cell r="G581">
            <v>74208.625</v>
          </cell>
          <cell r="H581">
            <v>101415.5703125</v>
          </cell>
          <cell r="I581">
            <v>133860.625</v>
          </cell>
          <cell r="J581">
            <v>4324.5537109375</v>
          </cell>
          <cell r="K581">
            <v>50.8921890258789</v>
          </cell>
          <cell r="L581">
            <v>36875.15234375</v>
          </cell>
          <cell r="M581">
            <v>3943.38989257813</v>
          </cell>
          <cell r="N581">
            <v>31707.59765625</v>
          </cell>
          <cell r="O581">
            <v>4324.5537109375</v>
          </cell>
          <cell r="P581">
            <v>10698.7470703125</v>
          </cell>
          <cell r="Q581">
            <v>0</v>
          </cell>
          <cell r="R581">
            <v>63509.87890625</v>
          </cell>
          <cell r="S581">
            <v>174.860015869141</v>
          </cell>
          <cell r="T581">
            <v>135.738021850586</v>
          </cell>
          <cell r="U581">
            <v>138185.171875</v>
          </cell>
          <cell r="V581">
            <v>6043.48046875</v>
          </cell>
          <cell r="W581">
            <v>36440.15234375</v>
          </cell>
          <cell r="X581">
            <v>146734.764892578</v>
          </cell>
        </row>
        <row r="582">
          <cell r="B582">
            <v>6959.39990234375</v>
          </cell>
          <cell r="C582">
            <v>0</v>
          </cell>
          <cell r="D582">
            <v>2297.0029296875</v>
          </cell>
          <cell r="E582">
            <v>6959.39990234375</v>
          </cell>
          <cell r="F582">
            <v>0</v>
          </cell>
          <cell r="G582">
            <v>44014.16015625</v>
          </cell>
          <cell r="H582">
            <v>42091.375</v>
          </cell>
          <cell r="I582">
            <v>60824.8046875</v>
          </cell>
          <cell r="J582">
            <v>2232.25805664063</v>
          </cell>
          <cell r="K582">
            <v>51.5512199401856</v>
          </cell>
          <cell r="L582">
            <v>5114.7216796875</v>
          </cell>
          <cell r="M582">
            <v>2158.08349609375</v>
          </cell>
          <cell r="N582">
            <v>21829.271484375</v>
          </cell>
          <cell r="O582">
            <v>2232.25805664063</v>
          </cell>
          <cell r="P582">
            <v>6682.88330078125</v>
          </cell>
          <cell r="Q582">
            <v>0</v>
          </cell>
          <cell r="R582">
            <v>37331.27734375</v>
          </cell>
          <cell r="S582">
            <v>175</v>
          </cell>
          <cell r="T582">
            <v>113.781402587891</v>
          </cell>
          <cell r="U582">
            <v>63057.0625</v>
          </cell>
          <cell r="V582">
            <v>3812.14868164063</v>
          </cell>
          <cell r="W582">
            <v>20813.728515625</v>
          </cell>
          <cell r="X582">
            <v>73116.2368164063</v>
          </cell>
        </row>
        <row r="583">
          <cell r="B583">
            <v>5248.67041015625</v>
          </cell>
          <cell r="C583">
            <v>0</v>
          </cell>
          <cell r="D583">
            <v>2734.09838867188</v>
          </cell>
          <cell r="E583">
            <v>5248.67041015625</v>
          </cell>
          <cell r="F583">
            <v>0</v>
          </cell>
          <cell r="G583">
            <v>39863.8984375</v>
          </cell>
          <cell r="H583">
            <v>34862.46875</v>
          </cell>
          <cell r="I583">
            <v>52303.2734375</v>
          </cell>
          <cell r="J583">
            <v>3750</v>
          </cell>
          <cell r="K583">
            <v>52.4096260070801</v>
          </cell>
          <cell r="L583">
            <v>1691.61279296875</v>
          </cell>
          <cell r="M583">
            <v>4234.27783203125</v>
          </cell>
          <cell r="N583">
            <v>19636.318359375</v>
          </cell>
          <cell r="O583">
            <v>3750</v>
          </cell>
          <cell r="P583">
            <v>6130.8984375</v>
          </cell>
          <cell r="Q583">
            <v>0</v>
          </cell>
          <cell r="R583">
            <v>33733</v>
          </cell>
          <cell r="S583">
            <v>175</v>
          </cell>
          <cell r="T583">
            <v>0</v>
          </cell>
          <cell r="U583">
            <v>56053.2734375</v>
          </cell>
          <cell r="V583">
            <v>4094.24658203125</v>
          </cell>
          <cell r="W583">
            <v>21065.697265625</v>
          </cell>
          <cell r="X583">
            <v>65426.107421875</v>
          </cell>
        </row>
        <row r="584">
          <cell r="B584">
            <v>6086.61767578125</v>
          </cell>
          <cell r="C584">
            <v>0</v>
          </cell>
          <cell r="D584">
            <v>3000</v>
          </cell>
          <cell r="E584">
            <v>6086.61767578125</v>
          </cell>
          <cell r="F584">
            <v>0</v>
          </cell>
          <cell r="G584">
            <v>44885.9375</v>
          </cell>
          <cell r="H584">
            <v>37209.7578125</v>
          </cell>
          <cell r="I584">
            <v>55327.11328125</v>
          </cell>
          <cell r="J584">
            <v>8441.935546875</v>
          </cell>
          <cell r="K584">
            <v>51.8638229370117</v>
          </cell>
          <cell r="L584">
            <v>72.2920989990234</v>
          </cell>
          <cell r="M584">
            <v>4479.12890625</v>
          </cell>
          <cell r="N584">
            <v>26264.853515625</v>
          </cell>
          <cell r="O584">
            <v>8441.935546875</v>
          </cell>
          <cell r="P584">
            <v>6798.830078125</v>
          </cell>
          <cell r="Q584">
            <v>0</v>
          </cell>
          <cell r="R584">
            <v>38087.109375</v>
          </cell>
          <cell r="S584">
            <v>174.999664306641</v>
          </cell>
          <cell r="T584">
            <v>205.894515991211</v>
          </cell>
          <cell r="U584">
            <v>63769.046875</v>
          </cell>
          <cell r="V584">
            <v>6930.1005859375</v>
          </cell>
          <cell r="W584">
            <v>26484.009765625</v>
          </cell>
          <cell r="X584">
            <v>75702.212020874</v>
          </cell>
        </row>
        <row r="585">
          <cell r="B585">
            <v>6680</v>
          </cell>
          <cell r="C585">
            <v>0</v>
          </cell>
          <cell r="D585">
            <v>3000</v>
          </cell>
          <cell r="E585">
            <v>6680</v>
          </cell>
          <cell r="F585">
            <v>0</v>
          </cell>
          <cell r="G585">
            <v>21797.6953125</v>
          </cell>
          <cell r="H585">
            <v>12703.1513671875</v>
          </cell>
          <cell r="I585">
            <v>26236.02734375</v>
          </cell>
          <cell r="J585">
            <v>9375</v>
          </cell>
          <cell r="K585">
            <v>55.5119972229004</v>
          </cell>
          <cell r="L585">
            <v>66.9901428222656</v>
          </cell>
          <cell r="M585">
            <v>1744.52783203125</v>
          </cell>
          <cell r="N585">
            <v>26000.56640625</v>
          </cell>
          <cell r="O585">
            <v>9375</v>
          </cell>
          <cell r="P585">
            <v>3728.09350585938</v>
          </cell>
          <cell r="Q585">
            <v>4115.48046875</v>
          </cell>
          <cell r="R585">
            <v>13954.1220703125</v>
          </cell>
          <cell r="S585">
            <v>174.999984741211</v>
          </cell>
          <cell r="T585">
            <v>473.389770507813</v>
          </cell>
          <cell r="U585">
            <v>35611.02734375</v>
          </cell>
          <cell r="V585">
            <v>6237.65673828125</v>
          </cell>
          <cell r="W585">
            <v>22880.423828125</v>
          </cell>
          <cell r="X585">
            <v>49609.7796936035</v>
          </cell>
        </row>
        <row r="586">
          <cell r="B586">
            <v>6679.99951171875</v>
          </cell>
          <cell r="C586">
            <v>0</v>
          </cell>
          <cell r="D586">
            <v>4600</v>
          </cell>
          <cell r="E586">
            <v>7005</v>
          </cell>
          <cell r="F586">
            <v>0</v>
          </cell>
          <cell r="G586">
            <v>14007.2294921875</v>
          </cell>
          <cell r="H586">
            <v>6338.79296875</v>
          </cell>
          <cell r="I586">
            <v>0.000107302905234974</v>
          </cell>
          <cell r="J586">
            <v>8000</v>
          </cell>
          <cell r="K586">
            <v>71.8918609619141</v>
          </cell>
          <cell r="L586">
            <v>48.1542854309082</v>
          </cell>
          <cell r="M586">
            <v>835.537658691406</v>
          </cell>
          <cell r="N586">
            <v>9741.3701171875</v>
          </cell>
          <cell r="O586">
            <v>8000</v>
          </cell>
          <cell r="P586">
            <v>2691.96142578125</v>
          </cell>
          <cell r="Q586">
            <v>3502.15673828125</v>
          </cell>
          <cell r="R586">
            <v>7813.11083984375</v>
          </cell>
          <cell r="S586">
            <v>144.958633422852</v>
          </cell>
          <cell r="T586">
            <v>453.797546386719</v>
          </cell>
          <cell r="U586">
            <v>8000</v>
          </cell>
          <cell r="V586">
            <v>-4945.37060546875</v>
          </cell>
          <cell r="W586">
            <v>1694.41442871094</v>
          </cell>
          <cell r="X586">
            <v>24632.2915534973</v>
          </cell>
        </row>
        <row r="587">
          <cell r="B587">
            <v>5552.5419921875</v>
          </cell>
          <cell r="C587">
            <v>563.729125976563</v>
          </cell>
          <cell r="D587">
            <v>4600</v>
          </cell>
          <cell r="E587">
            <v>6616.27099609375</v>
          </cell>
          <cell r="F587">
            <v>563.729125976563</v>
          </cell>
          <cell r="G587">
            <v>13750.0419921875</v>
          </cell>
          <cell r="H587">
            <v>6546.74365234375</v>
          </cell>
          <cell r="I587">
            <v>0.000391623238101602</v>
          </cell>
          <cell r="J587">
            <v>4000</v>
          </cell>
          <cell r="K587">
            <v>85.8836822509766</v>
          </cell>
          <cell r="L587">
            <v>54.8862113952637</v>
          </cell>
          <cell r="M587">
            <v>783.758056640625</v>
          </cell>
          <cell r="N587">
            <v>4232.0478515625</v>
          </cell>
          <cell r="O587">
            <v>4000</v>
          </cell>
          <cell r="P587">
            <v>2657.75561523438</v>
          </cell>
          <cell r="Q587">
            <v>3461.0068359375</v>
          </cell>
          <cell r="R587">
            <v>7631.279296875</v>
          </cell>
          <cell r="S587">
            <v>174.999801635742</v>
          </cell>
          <cell r="T587">
            <v>334.530029296875</v>
          </cell>
          <cell r="U587">
            <v>4000.00048828125</v>
          </cell>
          <cell r="V587">
            <v>-7785.86767578125</v>
          </cell>
          <cell r="W587">
            <v>-2597.24658203125</v>
          </cell>
          <cell r="X587">
            <v>18820.7341117859</v>
          </cell>
        </row>
        <row r="588">
          <cell r="B588">
            <v>6680</v>
          </cell>
          <cell r="C588">
            <v>0</v>
          </cell>
          <cell r="D588">
            <v>4600</v>
          </cell>
          <cell r="E588">
            <v>7180</v>
          </cell>
          <cell r="F588">
            <v>0</v>
          </cell>
          <cell r="G588">
            <v>19560.85546875</v>
          </cell>
          <cell r="H588">
            <v>11308.728515625</v>
          </cell>
          <cell r="I588">
            <v>7741.93017578125</v>
          </cell>
          <cell r="J588">
            <v>3000</v>
          </cell>
          <cell r="K588">
            <v>82.4878234863281</v>
          </cell>
          <cell r="L588">
            <v>273.631896972656</v>
          </cell>
          <cell r="M588">
            <v>804.527770996094</v>
          </cell>
          <cell r="N588">
            <v>4020.6640625</v>
          </cell>
          <cell r="O588">
            <v>3000</v>
          </cell>
          <cell r="P588">
            <v>3430.59375</v>
          </cell>
          <cell r="Q588">
            <v>4390.73681640625</v>
          </cell>
          <cell r="R588">
            <v>11739.5244140625</v>
          </cell>
          <cell r="S588">
            <v>175</v>
          </cell>
          <cell r="T588">
            <v>290.635009765625</v>
          </cell>
          <cell r="U588">
            <v>10741.9296875</v>
          </cell>
          <cell r="V588">
            <v>-8423.154296875</v>
          </cell>
          <cell r="W588">
            <v>-674.222595214844</v>
          </cell>
          <cell r="X588">
            <v>24659.6791992188</v>
          </cell>
        </row>
        <row r="589">
          <cell r="B589">
            <v>6680</v>
          </cell>
          <cell r="C589">
            <v>3.28351925418247E-005</v>
          </cell>
          <cell r="D589">
            <v>4600</v>
          </cell>
          <cell r="E589">
            <v>6680</v>
          </cell>
          <cell r="F589">
            <v>3.28351925418247E-005</v>
          </cell>
          <cell r="G589">
            <v>14849.5888671875</v>
          </cell>
          <cell r="H589">
            <v>8031.4345703125</v>
          </cell>
          <cell r="I589">
            <v>2565.56298828125</v>
          </cell>
          <cell r="J589">
            <v>4000</v>
          </cell>
          <cell r="K589">
            <v>83.5825729370117</v>
          </cell>
          <cell r="L589">
            <v>81.0806045532227</v>
          </cell>
          <cell r="M589">
            <v>173.537628173828</v>
          </cell>
          <cell r="N589">
            <v>4061.18579101563</v>
          </cell>
          <cell r="O589">
            <v>4000</v>
          </cell>
          <cell r="P589">
            <v>2803.99536132813</v>
          </cell>
          <cell r="Q589">
            <v>3636.93432617188</v>
          </cell>
          <cell r="R589">
            <v>8408.6591796875</v>
          </cell>
          <cell r="S589">
            <v>174.999984741211</v>
          </cell>
          <cell r="T589">
            <v>247.038497924805</v>
          </cell>
          <cell r="U589">
            <v>6565.56298828125</v>
          </cell>
          <cell r="V589">
            <v>-7943.15185546875</v>
          </cell>
          <cell r="W589">
            <v>-1604.2578125</v>
          </cell>
          <cell r="X589">
            <v>19165.3928909302</v>
          </cell>
        </row>
        <row r="590">
          <cell r="B590">
            <v>6588.06640625</v>
          </cell>
          <cell r="C590">
            <v>18.6630859375</v>
          </cell>
          <cell r="D590">
            <v>4600</v>
          </cell>
          <cell r="E590">
            <v>6606.7294921875</v>
          </cell>
          <cell r="F590">
            <v>18.6630859375</v>
          </cell>
          <cell r="G590">
            <v>13768.7353515625</v>
          </cell>
          <cell r="H590">
            <v>8478.25</v>
          </cell>
          <cell r="I590">
            <v>475.904968261719</v>
          </cell>
          <cell r="J590">
            <v>4500</v>
          </cell>
          <cell r="K590">
            <v>87.5908432006836</v>
          </cell>
          <cell r="L590">
            <v>72.7390670776367</v>
          </cell>
          <cell r="M590">
            <v>285.986114501953</v>
          </cell>
          <cell r="N590">
            <v>3240.5556640625</v>
          </cell>
          <cell r="O590">
            <v>4500</v>
          </cell>
          <cell r="P590">
            <v>2660.24194335938</v>
          </cell>
          <cell r="Q590">
            <v>2309.33203125</v>
          </cell>
          <cell r="R590">
            <v>8799.162109375</v>
          </cell>
          <cell r="S590">
            <v>145.570953369141</v>
          </cell>
          <cell r="T590">
            <v>254.958404541016</v>
          </cell>
          <cell r="U590">
            <v>4975.90478515625</v>
          </cell>
          <cell r="V590">
            <v>-8548.9365234375</v>
          </cell>
          <cell r="W590">
            <v>-3615.41577148438</v>
          </cell>
          <cell r="X590">
            <v>17368.0161972046</v>
          </cell>
        </row>
        <row r="591">
          <cell r="B591">
            <v>7257.68994140625</v>
          </cell>
          <cell r="C591">
            <v>5.53802108764648</v>
          </cell>
          <cell r="D591">
            <v>4600</v>
          </cell>
          <cell r="E591">
            <v>7268.765625</v>
          </cell>
          <cell r="F591">
            <v>0.000179290771484375</v>
          </cell>
          <cell r="G591">
            <v>63554.671875</v>
          </cell>
          <cell r="H591">
            <v>55106.21484375</v>
          </cell>
          <cell r="I591">
            <v>52354.1328125</v>
          </cell>
          <cell r="J591">
            <v>4500</v>
          </cell>
          <cell r="K591">
            <v>57.1559906005859</v>
          </cell>
          <cell r="L591">
            <v>1040.54370117188</v>
          </cell>
          <cell r="M591">
            <v>750.045654296875</v>
          </cell>
          <cell r="N591">
            <v>3626.02270507813</v>
          </cell>
          <cell r="O591">
            <v>4500</v>
          </cell>
          <cell r="P591">
            <v>9281.771484375</v>
          </cell>
          <cell r="Q591">
            <v>0</v>
          </cell>
          <cell r="R591">
            <v>54272.90234375</v>
          </cell>
          <cell r="S591">
            <v>174.999969482422</v>
          </cell>
          <cell r="T591">
            <v>65.2489166259766</v>
          </cell>
          <cell r="U591">
            <v>56854.1328125</v>
          </cell>
          <cell r="V591">
            <v>-8880.1904296875</v>
          </cell>
          <cell r="W591">
            <v>1577.68823242188</v>
          </cell>
          <cell r="X591">
            <v>68971.2839355469</v>
          </cell>
        </row>
        <row r="592">
          <cell r="B592">
            <v>6520.9365234375</v>
          </cell>
          <cell r="C592">
            <v>0</v>
          </cell>
          <cell r="D592">
            <v>4174.2802734375</v>
          </cell>
          <cell r="E592">
            <v>6547.36962890625</v>
          </cell>
          <cell r="F592">
            <v>0</v>
          </cell>
          <cell r="G592">
            <v>76669.71875</v>
          </cell>
          <cell r="H592">
            <v>178525.734375</v>
          </cell>
          <cell r="I592">
            <v>201176.984375</v>
          </cell>
          <cell r="J592">
            <v>6000</v>
          </cell>
          <cell r="K592">
            <v>50.8573379516602</v>
          </cell>
          <cell r="L592">
            <v>111665.375</v>
          </cell>
          <cell r="M592">
            <v>6882.38720703125</v>
          </cell>
          <cell r="N592">
            <v>18335.443359375</v>
          </cell>
          <cell r="O592">
            <v>6000</v>
          </cell>
          <cell r="P592">
            <v>11026.072265625</v>
          </cell>
          <cell r="Q592">
            <v>0</v>
          </cell>
          <cell r="R592">
            <v>65643.640625</v>
          </cell>
          <cell r="S592">
            <v>147.730606079102</v>
          </cell>
          <cell r="T592">
            <v>86.4038314819336</v>
          </cell>
          <cell r="U592">
            <v>207176.984375</v>
          </cell>
          <cell r="V592">
            <v>-28.3535099029541</v>
          </cell>
          <cell r="W592">
            <v>28327.63671875</v>
          </cell>
          <cell r="X592">
            <v>213552.924316406</v>
          </cell>
        </row>
        <row r="593">
          <cell r="B593">
            <v>6862.873046875</v>
          </cell>
          <cell r="C593">
            <v>0</v>
          </cell>
          <cell r="D593">
            <v>2309.4091796875</v>
          </cell>
          <cell r="E593">
            <v>6862.873046875</v>
          </cell>
          <cell r="F593">
            <v>0</v>
          </cell>
          <cell r="G593">
            <v>69664.171875</v>
          </cell>
          <cell r="H593">
            <v>65094.4921875</v>
          </cell>
          <cell r="I593">
            <v>76942.7265625</v>
          </cell>
          <cell r="J593">
            <v>0</v>
          </cell>
          <cell r="K593">
            <v>51.1572341918945</v>
          </cell>
          <cell r="L593">
            <v>5668.26806640625</v>
          </cell>
          <cell r="M593">
            <v>2284.01171875</v>
          </cell>
          <cell r="N593">
            <v>8630.3828125</v>
          </cell>
          <cell r="O593">
            <v>0</v>
          </cell>
          <cell r="P593">
            <v>10094.3349609375</v>
          </cell>
          <cell r="Q593">
            <v>0</v>
          </cell>
          <cell r="R593">
            <v>59569.83984375</v>
          </cell>
          <cell r="S593">
            <v>172.89436340332</v>
          </cell>
          <cell r="T593">
            <v>124.56957244873</v>
          </cell>
          <cell r="U593">
            <v>76942.7265625</v>
          </cell>
          <cell r="V593">
            <v>-3463.21337890625</v>
          </cell>
          <cell r="W593">
            <v>11671.85546875</v>
          </cell>
          <cell r="X593">
            <v>86246.8344726563</v>
          </cell>
        </row>
        <row r="594">
          <cell r="B594">
            <v>6795.7314453125</v>
          </cell>
          <cell r="C594">
            <v>0</v>
          </cell>
          <cell r="D594">
            <v>2287.29223632813</v>
          </cell>
          <cell r="E594">
            <v>6795.7314453125</v>
          </cell>
          <cell r="F594">
            <v>0</v>
          </cell>
          <cell r="G594">
            <v>33348.8828125</v>
          </cell>
          <cell r="H594">
            <v>30557.138671875</v>
          </cell>
          <cell r="I594">
            <v>31287.70703125</v>
          </cell>
          <cell r="J594">
            <v>4032.25805664063</v>
          </cell>
          <cell r="K594">
            <v>55.1432609558106</v>
          </cell>
          <cell r="L594">
            <v>2832.58374023438</v>
          </cell>
          <cell r="M594">
            <v>1771.84411621094</v>
          </cell>
          <cell r="N594">
            <v>7324.75927734375</v>
          </cell>
          <cell r="O594">
            <v>4032.25805664063</v>
          </cell>
          <cell r="P594">
            <v>5264.4013671875</v>
          </cell>
          <cell r="Q594">
            <v>0</v>
          </cell>
          <cell r="R594">
            <v>28084.48046875</v>
          </cell>
          <cell r="S594">
            <v>165.340850830078</v>
          </cell>
          <cell r="T594">
            <v>114.587799072266</v>
          </cell>
          <cell r="U594">
            <v>35319.96484375</v>
          </cell>
          <cell r="V594">
            <v>-4209.86572265625</v>
          </cell>
          <cell r="W594">
            <v>4622.587890625</v>
          </cell>
          <cell r="X594">
            <v>45278.0699462891</v>
          </cell>
        </row>
        <row r="595">
          <cell r="B595">
            <v>2094.58569335938</v>
          </cell>
          <cell r="C595">
            <v>0</v>
          </cell>
          <cell r="D595">
            <v>1780.81018066406</v>
          </cell>
          <cell r="E595">
            <v>2094.58569335938</v>
          </cell>
          <cell r="F595">
            <v>0</v>
          </cell>
          <cell r="G595">
            <v>10776.5048828125</v>
          </cell>
          <cell r="H595">
            <v>7927.595703125</v>
          </cell>
          <cell r="I595">
            <v>6896.373046875</v>
          </cell>
          <cell r="J595">
            <v>4312.5</v>
          </cell>
          <cell r="K595">
            <v>65.6037902832031</v>
          </cell>
          <cell r="L595">
            <v>99.4351425170898</v>
          </cell>
          <cell r="M595">
            <v>817.194458007813</v>
          </cell>
          <cell r="N595">
            <v>5181.13427734375</v>
          </cell>
          <cell r="O595">
            <v>4312.5</v>
          </cell>
          <cell r="P595">
            <v>2262.27514648438</v>
          </cell>
          <cell r="Q595">
            <v>0</v>
          </cell>
          <cell r="R595">
            <v>8514.2294921875</v>
          </cell>
          <cell r="S595">
            <v>175</v>
          </cell>
          <cell r="T595">
            <v>0</v>
          </cell>
          <cell r="U595">
            <v>11208.873046875</v>
          </cell>
          <cell r="V595">
            <v>-539.867858886719</v>
          </cell>
          <cell r="W595">
            <v>3172.22192382813</v>
          </cell>
          <cell r="X595">
            <v>16874.2687606812</v>
          </cell>
        </row>
        <row r="596">
          <cell r="B596">
            <v>2236.48999023438</v>
          </cell>
          <cell r="C596">
            <v>0</v>
          </cell>
          <cell r="D596">
            <v>799.999755859375</v>
          </cell>
          <cell r="E596">
            <v>2236.48999023438</v>
          </cell>
          <cell r="F596">
            <v>0</v>
          </cell>
          <cell r="G596">
            <v>12595.4580078125</v>
          </cell>
          <cell r="H596">
            <v>9134.9638671875</v>
          </cell>
          <cell r="I596">
            <v>8308.662109375</v>
          </cell>
          <cell r="J596">
            <v>3437.5</v>
          </cell>
          <cell r="K596">
            <v>73.2877578735352</v>
          </cell>
          <cell r="L596">
            <v>76.6648330688477</v>
          </cell>
          <cell r="M596">
            <v>819.70703125</v>
          </cell>
          <cell r="N596">
            <v>4405.61181640625</v>
          </cell>
          <cell r="O596">
            <v>3437.5</v>
          </cell>
          <cell r="P596">
            <v>2504.19580078125</v>
          </cell>
          <cell r="Q596">
            <v>0</v>
          </cell>
          <cell r="R596">
            <v>10091.26171875</v>
          </cell>
          <cell r="S596">
            <v>175</v>
          </cell>
          <cell r="T596">
            <v>205.894073486328</v>
          </cell>
          <cell r="U596">
            <v>11746.162109375</v>
          </cell>
          <cell r="V596">
            <v>-224.635437011719</v>
          </cell>
          <cell r="W596">
            <v>2546.48364257813</v>
          </cell>
          <cell r="X596">
            <v>17897.4416885376</v>
          </cell>
        </row>
        <row r="597">
          <cell r="B597">
            <v>5060.05322265625</v>
          </cell>
          <cell r="C597">
            <v>0</v>
          </cell>
          <cell r="D597">
            <v>2475</v>
          </cell>
          <cell r="E597">
            <v>5060.05322265625</v>
          </cell>
          <cell r="F597">
            <v>0</v>
          </cell>
          <cell r="G597">
            <v>19118.328125</v>
          </cell>
          <cell r="H597">
            <v>10682.1279296875</v>
          </cell>
          <cell r="I597">
            <v>4290.626953125</v>
          </cell>
          <cell r="J597">
            <v>5104.16650390625</v>
          </cell>
          <cell r="K597">
            <v>76.380973815918</v>
          </cell>
          <cell r="L597">
            <v>63.3247604370117</v>
          </cell>
          <cell r="M597">
            <v>531</v>
          </cell>
          <cell r="N597">
            <v>1799.2646484375</v>
          </cell>
          <cell r="O597">
            <v>5104.16650390625</v>
          </cell>
          <cell r="P597">
            <v>3371.73779296875</v>
          </cell>
          <cell r="Q597">
            <v>3743.94165039063</v>
          </cell>
          <cell r="R597">
            <v>12002.6494140625</v>
          </cell>
          <cell r="S597">
            <v>146.460739135742</v>
          </cell>
          <cell r="T597">
            <v>462.802642822266</v>
          </cell>
          <cell r="U597">
            <v>9394.7939453125</v>
          </cell>
          <cell r="V597">
            <v>-5840.89404296875</v>
          </cell>
          <cell r="W597">
            <v>-1274.81604003906</v>
          </cell>
          <cell r="X597">
            <v>21511.9175338745</v>
          </cell>
        </row>
        <row r="598">
          <cell r="B598">
            <v>6197.4677734375</v>
          </cell>
          <cell r="C598">
            <v>0.000678792479448021</v>
          </cell>
          <cell r="D598">
            <v>1886.9599609375</v>
          </cell>
          <cell r="E598">
            <v>6197.46875</v>
          </cell>
          <cell r="F598">
            <v>0.000678792479448021</v>
          </cell>
          <cell r="G598">
            <v>22328.38671875</v>
          </cell>
          <cell r="H598">
            <v>12221.0703125</v>
          </cell>
          <cell r="I598">
            <v>3274.95068359375</v>
          </cell>
          <cell r="J598">
            <v>8000</v>
          </cell>
          <cell r="K598">
            <v>76.4427185058594</v>
          </cell>
          <cell r="L598">
            <v>48.1542854309082</v>
          </cell>
          <cell r="M598">
            <v>166.768814086914</v>
          </cell>
          <cell r="N598">
            <v>1767.51379394531</v>
          </cell>
          <cell r="O598">
            <v>8000</v>
          </cell>
          <cell r="P598">
            <v>3798.67529296875</v>
          </cell>
          <cell r="Q598">
            <v>4833.5419921875</v>
          </cell>
          <cell r="R598">
            <v>13696.1689453125</v>
          </cell>
          <cell r="S598">
            <v>127.84944152832</v>
          </cell>
          <cell r="T598">
            <v>339.763427734375</v>
          </cell>
          <cell r="U598">
            <v>11274.951171875</v>
          </cell>
          <cell r="V598">
            <v>-6355.92529296875</v>
          </cell>
          <cell r="W598">
            <v>-894.339416503906</v>
          </cell>
          <cell r="X598">
            <v>24310.8236122131</v>
          </cell>
        </row>
        <row r="599">
          <cell r="B599">
            <v>3420.23022460938</v>
          </cell>
          <cell r="C599">
            <v>1858.96472167969</v>
          </cell>
          <cell r="D599">
            <v>4600</v>
          </cell>
          <cell r="E599">
            <v>6064.1953125</v>
          </cell>
          <cell r="F599">
            <v>1392.02966308594</v>
          </cell>
          <cell r="G599">
            <v>16259.783203125</v>
          </cell>
          <cell r="H599">
            <v>8882.6142578125</v>
          </cell>
          <cell r="I599">
            <v>330.316955566406</v>
          </cell>
          <cell r="J599">
            <v>4000</v>
          </cell>
          <cell r="K599">
            <v>83.3155975341797</v>
          </cell>
          <cell r="L599">
            <v>509.559844970703</v>
          </cell>
          <cell r="M599">
            <v>153.758071899414</v>
          </cell>
          <cell r="N599">
            <v>1441.66723632813</v>
          </cell>
          <cell r="O599">
            <v>4000</v>
          </cell>
          <cell r="P599">
            <v>2991.55102539063</v>
          </cell>
          <cell r="Q599">
            <v>3862.56518554688</v>
          </cell>
          <cell r="R599">
            <v>9405.666015625</v>
          </cell>
          <cell r="S599">
            <v>133.24382019043</v>
          </cell>
          <cell r="T599">
            <v>350.251342773438</v>
          </cell>
          <cell r="U599">
            <v>4330.31689453125</v>
          </cell>
          <cell r="V599">
            <v>-8900.2431640625</v>
          </cell>
          <cell r="W599">
            <v>-4568.8505859375</v>
          </cell>
          <cell r="X599">
            <v>18364.7683563232</v>
          </cell>
        </row>
        <row r="600">
          <cell r="B600">
            <v>2815.546875</v>
          </cell>
          <cell r="C600">
            <v>1283.111328125</v>
          </cell>
          <cell r="D600">
            <v>4600</v>
          </cell>
          <cell r="E600">
            <v>4295.82470703125</v>
          </cell>
          <cell r="F600">
            <v>0</v>
          </cell>
          <cell r="G600">
            <v>11759.931640625</v>
          </cell>
          <cell r="H600">
            <v>5669.662109375</v>
          </cell>
          <cell r="I600">
            <v>1.67155957221985</v>
          </cell>
          <cell r="J600">
            <v>3000</v>
          </cell>
          <cell r="K600">
            <v>90.4581985473633</v>
          </cell>
          <cell r="L600">
            <v>161.55451965332</v>
          </cell>
          <cell r="M600">
            <v>157.04167175293</v>
          </cell>
          <cell r="N600">
            <v>1997.12573242188</v>
          </cell>
          <cell r="O600">
            <v>3000</v>
          </cell>
          <cell r="P600">
            <v>2393.07104492188</v>
          </cell>
          <cell r="Q600">
            <v>3142.58911132813</v>
          </cell>
          <cell r="R600">
            <v>6224.271484375</v>
          </cell>
          <cell r="S600">
            <v>175</v>
          </cell>
          <cell r="T600">
            <v>290.635009765625</v>
          </cell>
          <cell r="U600">
            <v>3001.67163085938</v>
          </cell>
          <cell r="V600">
            <v>-6963.55517578125</v>
          </cell>
          <cell r="W600">
            <v>-2773.0078125</v>
          </cell>
          <cell r="X600">
            <v>14075.6535644531</v>
          </cell>
        </row>
        <row r="601">
          <cell r="B601">
            <v>4722.0078125</v>
          </cell>
          <cell r="C601">
            <v>0</v>
          </cell>
          <cell r="D601">
            <v>4054.81860351563</v>
          </cell>
          <cell r="E601">
            <v>4722.0078125</v>
          </cell>
          <cell r="F601">
            <v>0</v>
          </cell>
          <cell r="G601">
            <v>11341.1015625</v>
          </cell>
          <cell r="H601">
            <v>5515.9443359375</v>
          </cell>
          <cell r="I601">
            <v>2.40104272961617E-005</v>
          </cell>
          <cell r="J601">
            <v>4000</v>
          </cell>
          <cell r="K601">
            <v>93.1979446411133</v>
          </cell>
          <cell r="L601">
            <v>39.4908981323242</v>
          </cell>
          <cell r="M601">
            <v>199.647857666016</v>
          </cell>
          <cell r="N601">
            <v>2550.70556640625</v>
          </cell>
          <cell r="O601">
            <v>4000</v>
          </cell>
          <cell r="P601">
            <v>2337.36645507813</v>
          </cell>
          <cell r="Q601">
            <v>3075.576171875</v>
          </cell>
          <cell r="R601">
            <v>5928.15869140625</v>
          </cell>
          <cell r="S601">
            <v>106.628158569336</v>
          </cell>
          <cell r="T601">
            <v>167.622344970703</v>
          </cell>
          <cell r="U601">
            <v>4000</v>
          </cell>
          <cell r="V601">
            <v>-6533.8330078125</v>
          </cell>
          <cell r="W601">
            <v>-1578.31103515625</v>
          </cell>
          <cell r="X601">
            <v>14130.9458847046</v>
          </cell>
        </row>
        <row r="602">
          <cell r="B602">
            <v>6680</v>
          </cell>
          <cell r="C602">
            <v>0</v>
          </cell>
          <cell r="D602">
            <v>4600</v>
          </cell>
          <cell r="E602">
            <v>6680</v>
          </cell>
          <cell r="F602">
            <v>0</v>
          </cell>
          <cell r="G602">
            <v>18707.46484375</v>
          </cell>
          <cell r="H602">
            <v>12645.2255859375</v>
          </cell>
          <cell r="I602">
            <v>6517.037109375</v>
          </cell>
          <cell r="J602">
            <v>4500</v>
          </cell>
          <cell r="K602">
            <v>82.8644943237305</v>
          </cell>
          <cell r="L602">
            <v>213.430572509766</v>
          </cell>
          <cell r="M602">
            <v>896.708374023438</v>
          </cell>
          <cell r="N602">
            <v>2490.95166015625</v>
          </cell>
          <cell r="O602">
            <v>4500</v>
          </cell>
          <cell r="P602">
            <v>3317.0927734375</v>
          </cell>
          <cell r="Q602">
            <v>2836.12963867188</v>
          </cell>
          <cell r="R602">
            <v>12554.2421875</v>
          </cell>
          <cell r="S602">
            <v>175</v>
          </cell>
          <cell r="T602">
            <v>155.6962890625</v>
          </cell>
          <cell r="U602">
            <v>11017.037109375</v>
          </cell>
          <cell r="V602">
            <v>-9071.6181640625</v>
          </cell>
          <cell r="W602">
            <v>-1809.41064453125</v>
          </cell>
          <cell r="X602">
            <v>22308.5554504395</v>
          </cell>
        </row>
        <row r="603">
          <cell r="B603">
            <v>7082.66650390625</v>
          </cell>
          <cell r="C603">
            <v>0</v>
          </cell>
          <cell r="D603">
            <v>4600</v>
          </cell>
          <cell r="E603">
            <v>7082.66650390625</v>
          </cell>
          <cell r="F603">
            <v>0</v>
          </cell>
          <cell r="G603">
            <v>53171.9375</v>
          </cell>
          <cell r="H603">
            <v>49483.0390625</v>
          </cell>
          <cell r="I603">
            <v>47493.890625</v>
          </cell>
          <cell r="J603">
            <v>4500</v>
          </cell>
          <cell r="K603">
            <v>57.4544677734375</v>
          </cell>
          <cell r="L603">
            <v>3795.48071289063</v>
          </cell>
          <cell r="M603">
            <v>1909.11022949219</v>
          </cell>
          <cell r="N603">
            <v>3096.72534179688</v>
          </cell>
          <cell r="O603">
            <v>4500</v>
          </cell>
          <cell r="P603">
            <v>7900.8681640625</v>
          </cell>
          <cell r="Q603">
            <v>0</v>
          </cell>
          <cell r="R603">
            <v>45271.0703125</v>
          </cell>
          <cell r="S603">
            <v>174.99983215332</v>
          </cell>
          <cell r="T603">
            <v>144.875686645508</v>
          </cell>
          <cell r="U603">
            <v>51993.890625</v>
          </cell>
          <cell r="V603">
            <v>-9388.6376953125</v>
          </cell>
          <cell r="W603">
            <v>2259.07250976563</v>
          </cell>
          <cell r="X603">
            <v>61973.2537841797</v>
          </cell>
        </row>
        <row r="604">
          <cell r="B604">
            <v>7509.1357421875</v>
          </cell>
          <cell r="C604">
            <v>0</v>
          </cell>
          <cell r="D604">
            <v>4600</v>
          </cell>
          <cell r="E604">
            <v>7509.1357421875</v>
          </cell>
          <cell r="F604">
            <v>0</v>
          </cell>
          <cell r="G604">
            <v>49078.44140625</v>
          </cell>
          <cell r="H604">
            <v>44821.42578125</v>
          </cell>
          <cell r="I604">
            <v>39069.9921875</v>
          </cell>
          <cell r="J604">
            <v>6000</v>
          </cell>
          <cell r="K604">
            <v>54.4943885803223</v>
          </cell>
          <cell r="L604">
            <v>3062.01928710938</v>
          </cell>
          <cell r="M604">
            <v>1870.38439941406</v>
          </cell>
          <cell r="N604">
            <v>2766.0478515625</v>
          </cell>
          <cell r="O604">
            <v>6000</v>
          </cell>
          <cell r="P604">
            <v>7356.4326171875</v>
          </cell>
          <cell r="Q604">
            <v>0</v>
          </cell>
          <cell r="R604">
            <v>41722.0078125</v>
          </cell>
          <cell r="S604">
            <v>152.431884765625</v>
          </cell>
          <cell r="T604">
            <v>107.229835510254</v>
          </cell>
          <cell r="U604">
            <v>45069.9921875</v>
          </cell>
          <cell r="V604">
            <v>-9612.9453125</v>
          </cell>
          <cell r="W604">
            <v>71.3779296875</v>
          </cell>
          <cell r="X604">
            <v>56776.8929443359</v>
          </cell>
        </row>
        <row r="605">
          <cell r="B605">
            <v>4476.5302734375</v>
          </cell>
          <cell r="C605">
            <v>0</v>
          </cell>
          <cell r="D605">
            <v>4476.5302734375</v>
          </cell>
          <cell r="E605">
            <v>4476.5302734375</v>
          </cell>
          <cell r="F605">
            <v>0</v>
          </cell>
          <cell r="G605">
            <v>21708.75390625</v>
          </cell>
          <cell r="H605">
            <v>18074.03125</v>
          </cell>
          <cell r="I605">
            <v>2899.4365234375</v>
          </cell>
          <cell r="J605">
            <v>13102.6787109375</v>
          </cell>
          <cell r="K605">
            <v>64.0323715209961</v>
          </cell>
          <cell r="L605">
            <v>354.717254638672</v>
          </cell>
          <cell r="M605">
            <v>1130.97924804688</v>
          </cell>
          <cell r="N605">
            <v>2367.71704101563</v>
          </cell>
          <cell r="O605">
            <v>13102.6787109375</v>
          </cell>
          <cell r="P605">
            <v>3716.26440429688</v>
          </cell>
          <cell r="Q605">
            <v>0</v>
          </cell>
          <cell r="R605">
            <v>17992.490234375</v>
          </cell>
          <cell r="S605">
            <v>172.607208251953</v>
          </cell>
          <cell r="T605">
            <v>130.168609619141</v>
          </cell>
          <cell r="U605">
            <v>16002.115234375</v>
          </cell>
          <cell r="V605">
            <v>-6802.92724609375</v>
          </cell>
          <cell r="W605">
            <v>-2232.31420898438</v>
          </cell>
          <cell r="X605">
            <v>25562.1674499512</v>
          </cell>
        </row>
        <row r="606">
          <cell r="B606">
            <v>7084.94287109375</v>
          </cell>
          <cell r="C606">
            <v>0</v>
          </cell>
          <cell r="D606">
            <v>3638.76879882813</v>
          </cell>
          <cell r="E606">
            <v>7084.94287109375</v>
          </cell>
          <cell r="F606">
            <v>0</v>
          </cell>
          <cell r="G606">
            <v>48797.74609375</v>
          </cell>
          <cell r="H606">
            <v>42634.9765625</v>
          </cell>
          <cell r="I606">
            <v>32099.861328125</v>
          </cell>
          <cell r="J606">
            <v>10745.9677734375</v>
          </cell>
          <cell r="K606">
            <v>56.5617179870606</v>
          </cell>
          <cell r="L606">
            <v>1480.62438964844</v>
          </cell>
          <cell r="M606">
            <v>1501.84948730469</v>
          </cell>
          <cell r="N606">
            <v>2512.12841796875</v>
          </cell>
          <cell r="O606">
            <v>10745.9677734375</v>
          </cell>
          <cell r="P606">
            <v>7319.10009765625</v>
          </cell>
          <cell r="Q606">
            <v>0</v>
          </cell>
          <cell r="R606">
            <v>41478.64453125</v>
          </cell>
          <cell r="S606">
            <v>175</v>
          </cell>
          <cell r="T606">
            <v>116.853843688965</v>
          </cell>
          <cell r="U606">
            <v>42845.828125</v>
          </cell>
          <cell r="V606">
            <v>-8334.5732421875</v>
          </cell>
          <cell r="W606">
            <v>54.4692459106445</v>
          </cell>
          <cell r="X606">
            <v>54292.3483886719</v>
          </cell>
        </row>
        <row r="607">
          <cell r="B607">
            <v>3060.01220703125</v>
          </cell>
          <cell r="C607">
            <v>0</v>
          </cell>
          <cell r="D607">
            <v>2746.666015625</v>
          </cell>
          <cell r="E607">
            <v>3060.01220703125</v>
          </cell>
          <cell r="F607">
            <v>0</v>
          </cell>
          <cell r="G607">
            <v>21959.744140625</v>
          </cell>
          <cell r="H607">
            <v>17900.88671875</v>
          </cell>
          <cell r="I607">
            <v>11463.9130859375</v>
          </cell>
          <cell r="J607">
            <v>8750</v>
          </cell>
          <cell r="K607">
            <v>61.8587455749512</v>
          </cell>
          <cell r="L607">
            <v>282.817321777344</v>
          </cell>
          <cell r="M607">
            <v>1284.83337402344</v>
          </cell>
          <cell r="N607">
            <v>3995.8408203125</v>
          </cell>
          <cell r="O607">
            <v>8750</v>
          </cell>
          <cell r="P607">
            <v>3749.64599609375</v>
          </cell>
          <cell r="Q607">
            <v>0</v>
          </cell>
          <cell r="R607">
            <v>18210.09765625</v>
          </cell>
          <cell r="S607">
            <v>175</v>
          </cell>
          <cell r="T607">
            <v>0</v>
          </cell>
          <cell r="U607">
            <v>20213.912109375</v>
          </cell>
          <cell r="V607">
            <v>-2990.63354492188</v>
          </cell>
          <cell r="W607">
            <v>2191.55517578125</v>
          </cell>
          <cell r="X607">
            <v>27523.2356567383</v>
          </cell>
        </row>
        <row r="608">
          <cell r="B608">
            <v>3789.69287109375</v>
          </cell>
          <cell r="C608">
            <v>0</v>
          </cell>
          <cell r="D608">
            <v>1124.99938964844</v>
          </cell>
          <cell r="E608">
            <v>3789.69287109375</v>
          </cell>
          <cell r="F608">
            <v>0</v>
          </cell>
          <cell r="G608">
            <v>28440.5390625</v>
          </cell>
          <cell r="H608">
            <v>23197.791015625</v>
          </cell>
          <cell r="I608">
            <v>17863.8125</v>
          </cell>
          <cell r="J608">
            <v>9213.7099609375</v>
          </cell>
          <cell r="K608">
            <v>61.3979377746582</v>
          </cell>
          <cell r="L608">
            <v>62.6965827941895</v>
          </cell>
          <cell r="M608">
            <v>1284.33862304688</v>
          </cell>
          <cell r="N608">
            <v>4245.5966796875</v>
          </cell>
          <cell r="O608">
            <v>9213.7099609375</v>
          </cell>
          <cell r="P608">
            <v>4611.591796875</v>
          </cell>
          <cell r="Q608">
            <v>0</v>
          </cell>
          <cell r="R608">
            <v>23828.947265625</v>
          </cell>
          <cell r="S608">
            <v>172.865509033203</v>
          </cell>
          <cell r="T608">
            <v>205.894241333008</v>
          </cell>
          <cell r="U608">
            <v>27077.521484375</v>
          </cell>
          <cell r="V608">
            <v>-2032.27905273438</v>
          </cell>
          <cell r="W608">
            <v>3773.3388671875</v>
          </cell>
          <cell r="X608">
            <v>34033.1709480286</v>
          </cell>
        </row>
        <row r="609">
          <cell r="B609">
            <v>5100.63134765625</v>
          </cell>
          <cell r="C609">
            <v>0</v>
          </cell>
          <cell r="D609">
            <v>3000</v>
          </cell>
          <cell r="E609">
            <v>5100.63134765625</v>
          </cell>
          <cell r="F609">
            <v>0</v>
          </cell>
          <cell r="G609">
            <v>20697.271484375</v>
          </cell>
          <cell r="H609">
            <v>11835.3466796875</v>
          </cell>
          <cell r="I609">
            <v>7171.564453125</v>
          </cell>
          <cell r="J609">
            <v>3336.66674804688</v>
          </cell>
          <cell r="K609">
            <v>70.0917739868164</v>
          </cell>
          <cell r="L609">
            <v>67.7005767822266</v>
          </cell>
          <cell r="M609">
            <v>746.333251953125</v>
          </cell>
          <cell r="N609">
            <v>1616.55017089844</v>
          </cell>
          <cell r="O609">
            <v>3336.66674804688</v>
          </cell>
          <cell r="P609">
            <v>3581.73706054688</v>
          </cell>
          <cell r="Q609">
            <v>3962.88818359375</v>
          </cell>
          <cell r="R609">
            <v>13152.646484375</v>
          </cell>
          <cell r="S609">
            <v>175</v>
          </cell>
          <cell r="T609">
            <v>460.229309082031</v>
          </cell>
          <cell r="U609">
            <v>10508.2314453125</v>
          </cell>
          <cell r="V609">
            <v>-6463.2744140625</v>
          </cell>
          <cell r="W609">
            <v>-1346.91613769531</v>
          </cell>
          <cell r="X609">
            <v>23127.8554840088</v>
          </cell>
        </row>
        <row r="610">
          <cell r="B610">
            <v>6257.41943359375</v>
          </cell>
          <cell r="C610">
            <v>74.5969543457031</v>
          </cell>
          <cell r="D610">
            <v>3390.4326171875</v>
          </cell>
          <cell r="E610">
            <v>6399.0185546875</v>
          </cell>
          <cell r="F610">
            <v>74.5969543457031</v>
          </cell>
          <cell r="G610">
            <v>24428.4453125</v>
          </cell>
          <cell r="H610">
            <v>13755.4130859375</v>
          </cell>
          <cell r="I610">
            <v>3729.5966796875</v>
          </cell>
          <cell r="J610">
            <v>8000</v>
          </cell>
          <cell r="K610">
            <v>74.5421524047852</v>
          </cell>
          <cell r="L610">
            <v>48.1542854309082</v>
          </cell>
          <cell r="M610">
            <v>329.153228759766</v>
          </cell>
          <cell r="N610">
            <v>1493.16259765625</v>
          </cell>
          <cell r="O610">
            <v>8000</v>
          </cell>
          <cell r="P610">
            <v>4077.98315429688</v>
          </cell>
          <cell r="Q610">
            <v>5169.55126953125</v>
          </cell>
          <cell r="R610">
            <v>15180.91015625</v>
          </cell>
          <cell r="S610">
            <v>133.543899536133</v>
          </cell>
          <cell r="T610">
            <v>339.763610839844</v>
          </cell>
          <cell r="U610">
            <v>11729.5966796875</v>
          </cell>
          <cell r="V610">
            <v>-8071.73486328125</v>
          </cell>
          <cell r="W610">
            <v>-1986.47985839844</v>
          </cell>
          <cell r="X610">
            <v>26298.9154243469</v>
          </cell>
        </row>
        <row r="611">
          <cell r="B611">
            <v>6651.080078125</v>
          </cell>
          <cell r="C611">
            <v>14.460205078125</v>
          </cell>
          <cell r="D611">
            <v>4600</v>
          </cell>
          <cell r="E611">
            <v>7165.5400390625</v>
          </cell>
          <cell r="F611">
            <v>14.460205078125</v>
          </cell>
          <cell r="G611">
            <v>17335.375</v>
          </cell>
          <cell r="H611">
            <v>9213.8798828125</v>
          </cell>
          <cell r="I611">
            <v>0.000152587992488407</v>
          </cell>
          <cell r="J611">
            <v>4000</v>
          </cell>
          <cell r="K611">
            <v>82.8082427978516</v>
          </cell>
          <cell r="L611">
            <v>54.8862113952637</v>
          </cell>
          <cell r="M611">
            <v>304.758056640625</v>
          </cell>
          <cell r="N611">
            <v>1340.46984863281</v>
          </cell>
          <cell r="O611">
            <v>4000</v>
          </cell>
          <cell r="P611">
            <v>3134.60498046875</v>
          </cell>
          <cell r="Q611">
            <v>4034.66015625</v>
          </cell>
          <cell r="R611">
            <v>10166.1103515625</v>
          </cell>
          <cell r="S611">
            <v>140.275833129883</v>
          </cell>
          <cell r="T611">
            <v>350.251342773438</v>
          </cell>
          <cell r="U611">
            <v>4000.00024414063</v>
          </cell>
          <cell r="V611">
            <v>-9964.4658203125</v>
          </cell>
          <cell r="W611">
            <v>-5242.50634765625</v>
          </cell>
          <cell r="X611">
            <v>19035.4891166687</v>
          </cell>
        </row>
        <row r="612">
          <cell r="B612">
            <v>6680</v>
          </cell>
          <cell r="C612">
            <v>0</v>
          </cell>
          <cell r="D612">
            <v>4599.9697265625</v>
          </cell>
          <cell r="E612">
            <v>7180</v>
          </cell>
          <cell r="F612">
            <v>0</v>
          </cell>
          <cell r="G612">
            <v>18503.84375</v>
          </cell>
          <cell r="H612">
            <v>10392.1455078125</v>
          </cell>
          <cell r="I612">
            <v>3755.36401367188</v>
          </cell>
          <cell r="J612">
            <v>3000</v>
          </cell>
          <cell r="K612">
            <v>86.7158737182617</v>
          </cell>
          <cell r="L612">
            <v>95.6636123657227</v>
          </cell>
          <cell r="M612">
            <v>305.041656494141</v>
          </cell>
          <cell r="N612">
            <v>1751.85522460938</v>
          </cell>
          <cell r="O612">
            <v>3000</v>
          </cell>
          <cell r="P612">
            <v>3290.01123046875</v>
          </cell>
          <cell r="Q612">
            <v>4221.615234375</v>
          </cell>
          <cell r="R612">
            <v>10992.2177734375</v>
          </cell>
          <cell r="S612">
            <v>175</v>
          </cell>
          <cell r="T612">
            <v>302.534729003906</v>
          </cell>
          <cell r="U612">
            <v>6755.36376953125</v>
          </cell>
          <cell r="V612">
            <v>-9739.0361328125</v>
          </cell>
          <cell r="W612">
            <v>-3745.51586914063</v>
          </cell>
          <cell r="X612">
            <v>20656.4042434692</v>
          </cell>
        </row>
        <row r="613">
          <cell r="B613">
            <v>5394.34521484375</v>
          </cell>
          <cell r="C613">
            <v>525.5390625</v>
          </cell>
          <cell r="D613">
            <v>4600</v>
          </cell>
          <cell r="E613">
            <v>5919.88427734375</v>
          </cell>
          <cell r="F613">
            <v>525.5390625</v>
          </cell>
          <cell r="G613">
            <v>13832.130859375</v>
          </cell>
          <cell r="H613">
            <v>7202.79052734375</v>
          </cell>
          <cell r="I613">
            <v>424.006164550781</v>
          </cell>
          <cell r="J613">
            <v>4000</v>
          </cell>
          <cell r="K613">
            <v>89.0996551513672</v>
          </cell>
          <cell r="L613">
            <v>68.7654342651367</v>
          </cell>
          <cell r="M613">
            <v>204.647857666016</v>
          </cell>
          <cell r="N613">
            <v>2439.39672851563</v>
          </cell>
          <cell r="O613">
            <v>4000</v>
          </cell>
          <cell r="P613">
            <v>2668.67333984375</v>
          </cell>
          <cell r="Q613">
            <v>3474.14086914063</v>
          </cell>
          <cell r="R613">
            <v>7689.31640625</v>
          </cell>
          <cell r="S613">
            <v>175</v>
          </cell>
          <cell r="T613">
            <v>247.038497924805</v>
          </cell>
          <cell r="U613">
            <v>4424.00634765625</v>
          </cell>
          <cell r="V613">
            <v>-8189.80419921875</v>
          </cell>
          <cell r="W613">
            <v>-2904.34497070313</v>
          </cell>
          <cell r="X613">
            <v>16544.9408798218</v>
          </cell>
        </row>
        <row r="614">
          <cell r="B614">
            <v>4109.8974609375</v>
          </cell>
          <cell r="C614">
            <v>1015.259765625</v>
          </cell>
          <cell r="D614">
            <v>4600</v>
          </cell>
          <cell r="E614">
            <v>5125.1572265625</v>
          </cell>
          <cell r="F614">
            <v>1015.259765625</v>
          </cell>
          <cell r="G614">
            <v>12964.6943359375</v>
          </cell>
          <cell r="H614">
            <v>7873.7607421875</v>
          </cell>
          <cell r="I614">
            <v>4.8167203203775E-007</v>
          </cell>
          <cell r="J614">
            <v>4500</v>
          </cell>
          <cell r="K614">
            <v>90.3815612792969</v>
          </cell>
          <cell r="L614">
            <v>21.5000019073486</v>
          </cell>
          <cell r="M614">
            <v>368.986114501953</v>
          </cell>
          <cell r="N614">
            <v>1860.48022460938</v>
          </cell>
          <cell r="O614">
            <v>4500</v>
          </cell>
          <cell r="P614">
            <v>2553.30444335938</v>
          </cell>
          <cell r="Q614">
            <v>2223.56762695313</v>
          </cell>
          <cell r="R614">
            <v>8187.822265625</v>
          </cell>
          <cell r="S614">
            <v>87.9282913208008</v>
          </cell>
          <cell r="T614">
            <v>119.505844116211</v>
          </cell>
          <cell r="U614">
            <v>4500</v>
          </cell>
          <cell r="V614">
            <v>-7801.25537109375</v>
          </cell>
          <cell r="W614">
            <v>-3429.3662109375</v>
          </cell>
          <cell r="X614">
            <v>15215.6606769562</v>
          </cell>
        </row>
        <row r="615">
          <cell r="B615">
            <v>7027.65625</v>
          </cell>
          <cell r="C615">
            <v>0</v>
          </cell>
          <cell r="D615">
            <v>4600</v>
          </cell>
          <cell r="E615">
            <v>7027.65625</v>
          </cell>
          <cell r="F615">
            <v>0</v>
          </cell>
          <cell r="G615">
            <v>16704.052734375</v>
          </cell>
          <cell r="H615">
            <v>11435.0634765625</v>
          </cell>
          <cell r="I615">
            <v>3198.90405273438</v>
          </cell>
          <cell r="J615">
            <v>4500</v>
          </cell>
          <cell r="K615">
            <v>86.7238006591797</v>
          </cell>
          <cell r="L615">
            <v>97.7345428466797</v>
          </cell>
          <cell r="M615">
            <v>721.838745117188</v>
          </cell>
          <cell r="N615">
            <v>2309.38232421875</v>
          </cell>
          <cell r="O615">
            <v>4500</v>
          </cell>
          <cell r="P615">
            <v>3050.63891601563</v>
          </cell>
          <cell r="Q615">
            <v>2030.27001953125</v>
          </cell>
          <cell r="R615">
            <v>11623.1435546875</v>
          </cell>
          <cell r="S615">
            <v>175</v>
          </cell>
          <cell r="T615">
            <v>103.749252319336</v>
          </cell>
          <cell r="U615">
            <v>7698.904296875</v>
          </cell>
          <cell r="V615">
            <v>-9481.93359375</v>
          </cell>
          <cell r="W615">
            <v>-3896.74145507813</v>
          </cell>
          <cell r="X615">
            <v>19833.0083465576</v>
          </cell>
        </row>
        <row r="616">
          <cell r="B616">
            <v>7169.11181640625</v>
          </cell>
          <cell r="C616">
            <v>0</v>
          </cell>
          <cell r="D616">
            <v>4599.99951171875</v>
          </cell>
          <cell r="E616">
            <v>7169.11181640625</v>
          </cell>
          <cell r="F616">
            <v>0</v>
          </cell>
          <cell r="G616">
            <v>16087.314453125</v>
          </cell>
          <cell r="H616">
            <v>11778.6796875</v>
          </cell>
          <cell r="I616">
            <v>475.984741210938</v>
          </cell>
          <cell r="J616">
            <v>6000</v>
          </cell>
          <cell r="K616">
            <v>85.1807098388672</v>
          </cell>
          <cell r="L616">
            <v>63.4274215698242</v>
          </cell>
          <cell r="M616">
            <v>509.588745117188</v>
          </cell>
          <cell r="N616">
            <v>1468.42150878906</v>
          </cell>
          <cell r="O616">
            <v>6000</v>
          </cell>
          <cell r="P616">
            <v>2968.61279296875</v>
          </cell>
          <cell r="Q616">
            <v>1360.7958984375</v>
          </cell>
          <cell r="R616">
            <v>11757.9052734375</v>
          </cell>
          <cell r="S616">
            <v>127.383460998535</v>
          </cell>
          <cell r="T616">
            <v>62.0667190551758</v>
          </cell>
          <cell r="U616">
            <v>6475.98486328125</v>
          </cell>
          <cell r="V616">
            <v>-9894.14453125</v>
          </cell>
          <cell r="W616">
            <v>-5440.9921875</v>
          </cell>
          <cell r="X616">
            <v>18128.7521286011</v>
          </cell>
        </row>
        <row r="617">
          <cell r="B617">
            <v>4289.63671875</v>
          </cell>
          <cell r="C617">
            <v>0</v>
          </cell>
          <cell r="D617">
            <v>4289.63671875</v>
          </cell>
          <cell r="E617">
            <v>4289.63671875</v>
          </cell>
          <cell r="F617">
            <v>0</v>
          </cell>
          <cell r="G617">
            <v>20348.03125</v>
          </cell>
          <cell r="H617">
            <v>16670.134765625</v>
          </cell>
          <cell r="I617">
            <v>3240.30859375</v>
          </cell>
          <cell r="J617">
            <v>11006.896484375</v>
          </cell>
          <cell r="K617">
            <v>77.4922180175781</v>
          </cell>
          <cell r="L617">
            <v>37.1875038146973</v>
          </cell>
          <cell r="M617">
            <v>798.936767578125</v>
          </cell>
          <cell r="N617">
            <v>1968.30004882813</v>
          </cell>
          <cell r="O617">
            <v>11006.896484375</v>
          </cell>
          <cell r="P617">
            <v>3535.2880859375</v>
          </cell>
          <cell r="Q617">
            <v>0</v>
          </cell>
          <cell r="R617">
            <v>16812.7421875</v>
          </cell>
          <cell r="S617">
            <v>120.486862182617</v>
          </cell>
          <cell r="T617">
            <v>49.0396270751953</v>
          </cell>
          <cell r="U617">
            <v>14247.205078125</v>
          </cell>
          <cell r="V617">
            <v>-6692.8447265625</v>
          </cell>
          <cell r="W617">
            <v>-2535.7978515625</v>
          </cell>
          <cell r="X617">
            <v>23152.4555702209</v>
          </cell>
        </row>
        <row r="618">
          <cell r="B618">
            <v>6941.748046875</v>
          </cell>
          <cell r="C618">
            <v>0</v>
          </cell>
          <cell r="D618">
            <v>4599.99951171875</v>
          </cell>
          <cell r="E618">
            <v>6941.748046875</v>
          </cell>
          <cell r="F618">
            <v>0</v>
          </cell>
          <cell r="G618">
            <v>35372.25</v>
          </cell>
          <cell r="H618">
            <v>30225.0234375</v>
          </cell>
          <cell r="I618">
            <v>14343.8505859375</v>
          </cell>
          <cell r="J618">
            <v>11400</v>
          </cell>
          <cell r="K618">
            <v>64.2839889526367</v>
          </cell>
          <cell r="L618">
            <v>964.308837890625</v>
          </cell>
          <cell r="M618">
            <v>1012.271484375</v>
          </cell>
          <cell r="N618">
            <v>1625.21496582031</v>
          </cell>
          <cell r="O618">
            <v>11400</v>
          </cell>
          <cell r="P618">
            <v>5533.50927734375</v>
          </cell>
          <cell r="Q618">
            <v>0</v>
          </cell>
          <cell r="R618">
            <v>29838.7421875</v>
          </cell>
          <cell r="S618">
            <v>158.893478393555</v>
          </cell>
          <cell r="T618">
            <v>226.762237548828</v>
          </cell>
          <cell r="U618">
            <v>25743.8515625</v>
          </cell>
          <cell r="V618">
            <v>-9596.3681640625</v>
          </cell>
          <cell r="W618">
            <v>-4586.1455078125</v>
          </cell>
          <cell r="X618">
            <v>38974.0452880859</v>
          </cell>
        </row>
        <row r="619">
          <cell r="B619">
            <v>1565.68041992188</v>
          </cell>
          <cell r="C619">
            <v>0</v>
          </cell>
          <cell r="D619">
            <v>1336.98132324219</v>
          </cell>
          <cell r="E619">
            <v>1565.68041992188</v>
          </cell>
          <cell r="F619">
            <v>0</v>
          </cell>
          <cell r="G619">
            <v>10800.5302734375</v>
          </cell>
          <cell r="H619">
            <v>7990.39453125</v>
          </cell>
          <cell r="I619">
            <v>314.444915771484</v>
          </cell>
          <cell r="J619">
            <v>9218.75</v>
          </cell>
          <cell r="K619">
            <v>70.3369140625</v>
          </cell>
          <cell r="L619">
            <v>111.904876708984</v>
          </cell>
          <cell r="M619">
            <v>790.319458007813</v>
          </cell>
          <cell r="N619">
            <v>2524.77490234375</v>
          </cell>
          <cell r="O619">
            <v>9218.75</v>
          </cell>
          <cell r="P619">
            <v>2265.47045898438</v>
          </cell>
          <cell r="Q619">
            <v>0</v>
          </cell>
          <cell r="R619">
            <v>8535.0595703125</v>
          </cell>
          <cell r="S619">
            <v>131.381378173828</v>
          </cell>
          <cell r="T619">
            <v>0</v>
          </cell>
          <cell r="U619">
            <v>9533.1953125</v>
          </cell>
          <cell r="V619">
            <v>-1193.11340332031</v>
          </cell>
          <cell r="W619">
            <v>1479.09606933594</v>
          </cell>
          <cell r="X619">
            <v>14227.529510498</v>
          </cell>
        </row>
        <row r="620">
          <cell r="B620">
            <v>800</v>
          </cell>
          <cell r="C620">
            <v>0</v>
          </cell>
          <cell r="D620">
            <v>1700.11901855469</v>
          </cell>
          <cell r="E620">
            <v>800</v>
          </cell>
          <cell r="F620">
            <v>0</v>
          </cell>
          <cell r="G620">
            <v>11361.2666015625</v>
          </cell>
          <cell r="H620">
            <v>8065.81591796875</v>
          </cell>
          <cell r="I620">
            <v>2787.884765625</v>
          </cell>
          <cell r="J620">
            <v>6262.9033203125</v>
          </cell>
          <cell r="K620">
            <v>77.8013305664063</v>
          </cell>
          <cell r="L620">
            <v>78.0670700073242</v>
          </cell>
          <cell r="M620">
            <v>528.290344238281</v>
          </cell>
          <cell r="N620">
            <v>2804.7392578125</v>
          </cell>
          <cell r="O620">
            <v>6262.9033203125</v>
          </cell>
          <cell r="P620">
            <v>2340.04833984375</v>
          </cell>
          <cell r="Q620">
            <v>0</v>
          </cell>
          <cell r="R620">
            <v>9021.2177734375</v>
          </cell>
          <cell r="S620">
            <v>137.126419067383</v>
          </cell>
          <cell r="T620">
            <v>225.230667114258</v>
          </cell>
          <cell r="U620">
            <v>9050.7880859375</v>
          </cell>
          <cell r="V620">
            <v>-664.115966796875</v>
          </cell>
          <cell r="W620">
            <v>963.572143554688</v>
          </cell>
          <cell r="X620">
            <v>14772.3632736206</v>
          </cell>
        </row>
        <row r="621">
          <cell r="B621">
            <v>5244.02587890625</v>
          </cell>
          <cell r="C621">
            <v>0</v>
          </cell>
          <cell r="D621">
            <v>2999.14770507813</v>
          </cell>
          <cell r="E621">
            <v>5244.02587890625</v>
          </cell>
          <cell r="F621">
            <v>0</v>
          </cell>
          <cell r="G621">
            <v>21892.30859375</v>
          </cell>
          <cell r="H621">
            <v>12662.6865234375</v>
          </cell>
          <cell r="I621">
            <v>3356.44384765625</v>
          </cell>
          <cell r="J621">
            <v>7322.5</v>
          </cell>
          <cell r="K621">
            <v>78.0740051269531</v>
          </cell>
          <cell r="L621">
            <v>65.0060195922852</v>
          </cell>
          <cell r="M621">
            <v>246.305541992188</v>
          </cell>
          <cell r="N621">
            <v>1331.49938964844</v>
          </cell>
          <cell r="O621">
            <v>7322.5</v>
          </cell>
          <cell r="P621">
            <v>3740.67700195313</v>
          </cell>
          <cell r="Q621">
            <v>4128.60009765625</v>
          </cell>
          <cell r="R621">
            <v>14023.03125</v>
          </cell>
          <cell r="S621">
            <v>118.562133789063</v>
          </cell>
          <cell r="T621">
            <v>296.417633056641</v>
          </cell>
          <cell r="U621">
            <v>10678.9443359375</v>
          </cell>
          <cell r="V621">
            <v>-6759.34130859375</v>
          </cell>
          <cell r="W621">
            <v>-1933.90380859375</v>
          </cell>
          <cell r="X621">
            <v>23535.1195449829</v>
          </cell>
        </row>
        <row r="622">
          <cell r="B622">
            <v>3302.86108398438</v>
          </cell>
          <cell r="C622">
            <v>150.299377441406</v>
          </cell>
          <cell r="D622">
            <v>4465.7841796875</v>
          </cell>
          <cell r="E622">
            <v>3453.16064453125</v>
          </cell>
          <cell r="F622">
            <v>150.299377441406</v>
          </cell>
          <cell r="G622">
            <v>18047.521484375</v>
          </cell>
          <cell r="H622">
            <v>9282.685546875</v>
          </cell>
          <cell r="I622">
            <v>0.000388363027013838</v>
          </cell>
          <cell r="J622">
            <v>6500</v>
          </cell>
          <cell r="K622">
            <v>81.5278472900391</v>
          </cell>
          <cell r="L622">
            <v>48.1542854309082</v>
          </cell>
          <cell r="M622">
            <v>11.3844089508057</v>
          </cell>
          <cell r="N622">
            <v>1205.05200195313</v>
          </cell>
          <cell r="O622">
            <v>6500</v>
          </cell>
          <cell r="P622">
            <v>3229.3203125</v>
          </cell>
          <cell r="Q622">
            <v>4148.603515625</v>
          </cell>
          <cell r="R622">
            <v>10669.59765625</v>
          </cell>
          <cell r="S622">
            <v>112.848968505859</v>
          </cell>
          <cell r="T622">
            <v>530.681030273438</v>
          </cell>
          <cell r="U622">
            <v>6500.00048828125</v>
          </cell>
          <cell r="V622">
            <v>-6531.06640625</v>
          </cell>
          <cell r="W622">
            <v>-2724.68627929688</v>
          </cell>
          <cell r="X622">
            <v>19312.1121807098</v>
          </cell>
        </row>
        <row r="623">
          <cell r="B623">
            <v>3143.48608398438</v>
          </cell>
          <cell r="C623">
            <v>9.99880285235122E-005</v>
          </cell>
          <cell r="D623">
            <v>4094.27783203125</v>
          </cell>
          <cell r="E623">
            <v>3143.48657226563</v>
          </cell>
          <cell r="F623">
            <v>9.99880285235122E-005</v>
          </cell>
          <cell r="G623">
            <v>13025.388671875</v>
          </cell>
          <cell r="H623">
            <v>6518.36572265625</v>
          </cell>
          <cell r="I623">
            <v>177.574737548828</v>
          </cell>
          <cell r="J623">
            <v>4000</v>
          </cell>
          <cell r="K623">
            <v>87.536979675293</v>
          </cell>
          <cell r="L623">
            <v>402.403259277344</v>
          </cell>
          <cell r="M623">
            <v>9.75806522369385</v>
          </cell>
          <cell r="N623">
            <v>1252.64270019531</v>
          </cell>
          <cell r="O623">
            <v>4000</v>
          </cell>
          <cell r="P623">
            <v>2561.37670898438</v>
          </cell>
          <cell r="Q623">
            <v>3345.06225585938</v>
          </cell>
          <cell r="R623">
            <v>7118.94970703125</v>
          </cell>
          <cell r="S623">
            <v>136.145629882813</v>
          </cell>
          <cell r="T623">
            <v>359.285888671875</v>
          </cell>
          <cell r="U623">
            <v>4177.57470703125</v>
          </cell>
          <cell r="V623">
            <v>-5881.56201171875</v>
          </cell>
          <cell r="W623">
            <v>-2365.2880859375</v>
          </cell>
          <cell r="X623">
            <v>14690.1926965714</v>
          </cell>
        </row>
        <row r="624">
          <cell r="B624">
            <v>4073.05981445313</v>
          </cell>
          <cell r="C624">
            <v>1201.55285644531</v>
          </cell>
          <cell r="D624">
            <v>3757.43212890625</v>
          </cell>
          <cell r="E624">
            <v>5957.55615234375</v>
          </cell>
          <cell r="F624">
            <v>1201.55285644531</v>
          </cell>
          <cell r="G624">
            <v>13223.015625</v>
          </cell>
          <cell r="H624">
            <v>6833.4658203125</v>
          </cell>
          <cell r="I624">
            <v>486.798461914063</v>
          </cell>
          <cell r="J624">
            <v>3000</v>
          </cell>
          <cell r="K624">
            <v>91.7148132324219</v>
          </cell>
          <cell r="L624">
            <v>154.326965332031</v>
          </cell>
          <cell r="M624">
            <v>11.0416669845581</v>
          </cell>
          <cell r="N624">
            <v>1540.94641113281</v>
          </cell>
          <cell r="O624">
            <v>3000</v>
          </cell>
          <cell r="P624">
            <v>2587.6611328125</v>
          </cell>
          <cell r="Q624">
            <v>3376.6826171875</v>
          </cell>
          <cell r="R624">
            <v>7258.671875</v>
          </cell>
          <cell r="S624">
            <v>175</v>
          </cell>
          <cell r="T624">
            <v>261.905212402344</v>
          </cell>
          <cell r="U624">
            <v>3486.79858398438</v>
          </cell>
          <cell r="V624">
            <v>-7976.0693359375</v>
          </cell>
          <cell r="W624">
            <v>-3468.59497070313</v>
          </cell>
          <cell r="X624">
            <v>14929.3306684494</v>
          </cell>
        </row>
        <row r="625">
          <cell r="B625">
            <v>3516.3642578125</v>
          </cell>
          <cell r="C625">
            <v>0</v>
          </cell>
          <cell r="D625">
            <v>3620.69287109375</v>
          </cell>
          <cell r="E625">
            <v>3516.3642578125</v>
          </cell>
          <cell r="F625">
            <v>0</v>
          </cell>
          <cell r="G625">
            <v>9909.0107421875</v>
          </cell>
          <cell r="H625">
            <v>4668.1630859375</v>
          </cell>
          <cell r="I625">
            <v>0</v>
          </cell>
          <cell r="J625">
            <v>4000</v>
          </cell>
          <cell r="K625">
            <v>92.5436782836914</v>
          </cell>
          <cell r="L625">
            <v>0.887299358844757</v>
          </cell>
          <cell r="M625">
            <v>148.647857666016</v>
          </cell>
          <cell r="N625">
            <v>1821.7177734375</v>
          </cell>
          <cell r="O625">
            <v>4000</v>
          </cell>
          <cell r="P625">
            <v>2146.8984375</v>
          </cell>
          <cell r="Q625">
            <v>2846.44189453125</v>
          </cell>
          <cell r="R625">
            <v>4915.67041015625</v>
          </cell>
          <cell r="S625">
            <v>46.3062133789063</v>
          </cell>
          <cell r="T625">
            <v>142.353607177734</v>
          </cell>
          <cell r="U625">
            <v>4000</v>
          </cell>
          <cell r="V625">
            <v>-5459.53662109375</v>
          </cell>
          <cell r="W625">
            <v>-688.313293457031</v>
          </cell>
          <cell r="X625">
            <v>11880.2636726499</v>
          </cell>
        </row>
        <row r="626">
          <cell r="B626">
            <v>6680</v>
          </cell>
          <cell r="C626">
            <v>0</v>
          </cell>
          <cell r="D626">
            <v>4600</v>
          </cell>
          <cell r="E626">
            <v>6680</v>
          </cell>
          <cell r="F626">
            <v>0</v>
          </cell>
          <cell r="G626">
            <v>19100.421875</v>
          </cell>
          <cell r="H626">
            <v>13429.5703125</v>
          </cell>
          <cell r="I626">
            <v>6935.3916015625</v>
          </cell>
          <cell r="J626">
            <v>4500</v>
          </cell>
          <cell r="K626">
            <v>81.6036071777344</v>
          </cell>
          <cell r="L626">
            <v>489.041625976563</v>
          </cell>
          <cell r="M626">
            <v>317.763885498047</v>
          </cell>
          <cell r="N626">
            <v>2077.25805664063</v>
          </cell>
          <cell r="O626">
            <v>4500</v>
          </cell>
          <cell r="P626">
            <v>3369.35620117188</v>
          </cell>
          <cell r="Q626">
            <v>2878.04516601563</v>
          </cell>
          <cell r="R626">
            <v>12853.0205078125</v>
          </cell>
          <cell r="S626">
            <v>175</v>
          </cell>
          <cell r="T626">
            <v>142.721557617188</v>
          </cell>
          <cell r="U626">
            <v>11435.3916015625</v>
          </cell>
          <cell r="V626">
            <v>-9106.1328125</v>
          </cell>
          <cell r="W626">
            <v>-2203.10693359375</v>
          </cell>
          <cell r="X626">
            <v>21984.4854431152</v>
          </cell>
        </row>
        <row r="627">
          <cell r="B627">
            <v>7033.794921875</v>
          </cell>
          <cell r="C627">
            <v>0</v>
          </cell>
          <cell r="D627">
            <v>4600</v>
          </cell>
          <cell r="E627">
            <v>7033.794921875</v>
          </cell>
          <cell r="F627">
            <v>0</v>
          </cell>
          <cell r="G627">
            <v>27784.1328125</v>
          </cell>
          <cell r="H627">
            <v>24195.634765625</v>
          </cell>
          <cell r="I627">
            <v>15034.01953125</v>
          </cell>
          <cell r="J627">
            <v>4500</v>
          </cell>
          <cell r="K627">
            <v>71.1996002197266</v>
          </cell>
          <cell r="L627">
            <v>967.565002441406</v>
          </cell>
          <cell r="M627">
            <v>461.741943359375</v>
          </cell>
          <cell r="N627">
            <v>2054.45288085938</v>
          </cell>
          <cell r="O627">
            <v>4500</v>
          </cell>
          <cell r="P627">
            <v>4524.28955078125</v>
          </cell>
          <cell r="Q627">
            <v>0</v>
          </cell>
          <cell r="R627">
            <v>23259.84375</v>
          </cell>
          <cell r="S627">
            <v>141.518432617188</v>
          </cell>
          <cell r="T627">
            <v>331.037719726563</v>
          </cell>
          <cell r="U627">
            <v>19534.01953125</v>
          </cell>
          <cell r="V627">
            <v>-9453.86328125</v>
          </cell>
          <cell r="W627">
            <v>-4818.0634765625</v>
          </cell>
          <cell r="X627">
            <v>31267.8926391602</v>
          </cell>
        </row>
        <row r="628">
          <cell r="B628">
            <v>6080.01171875</v>
          </cell>
          <cell r="C628">
            <v>323.0380859375</v>
          </cell>
          <cell r="D628">
            <v>4600</v>
          </cell>
          <cell r="E628">
            <v>6726.087890625</v>
          </cell>
          <cell r="F628">
            <v>0</v>
          </cell>
          <cell r="G628">
            <v>72006.3984375</v>
          </cell>
          <cell r="H628">
            <v>69386.8125</v>
          </cell>
          <cell r="I628">
            <v>71600.515625</v>
          </cell>
          <cell r="J628">
            <v>6000</v>
          </cell>
          <cell r="K628">
            <v>52.7642593383789</v>
          </cell>
          <cell r="L628">
            <v>6231.140625</v>
          </cell>
          <cell r="M628">
            <v>2394.1826171875</v>
          </cell>
          <cell r="N628">
            <v>3000.408203125</v>
          </cell>
          <cell r="O628">
            <v>6000</v>
          </cell>
          <cell r="P628">
            <v>10405.8505859375</v>
          </cell>
          <cell r="Q628">
            <v>0</v>
          </cell>
          <cell r="R628">
            <v>61600.546875</v>
          </cell>
          <cell r="S628">
            <v>142.280380249023</v>
          </cell>
          <cell r="T628">
            <v>136.813735961914</v>
          </cell>
          <cell r="U628">
            <v>77600.515625</v>
          </cell>
          <cell r="V628">
            <v>-9136.3525390625</v>
          </cell>
          <cell r="W628">
            <v>7852.23291015625</v>
          </cell>
          <cell r="X628">
            <v>83632.1298828125</v>
          </cell>
        </row>
        <row r="629">
          <cell r="B629">
            <v>6241.7060546875</v>
          </cell>
          <cell r="C629">
            <v>536.452880859375</v>
          </cell>
          <cell r="D629">
            <v>4600</v>
          </cell>
          <cell r="E629">
            <v>7218.5068359375</v>
          </cell>
          <cell r="F629">
            <v>0</v>
          </cell>
          <cell r="G629">
            <v>72192.34375</v>
          </cell>
          <cell r="H629">
            <v>76915.1875</v>
          </cell>
          <cell r="I629">
            <v>79401.140625</v>
          </cell>
          <cell r="J629">
            <v>7544.64306640625</v>
          </cell>
          <cell r="K629">
            <v>51.2273483276367</v>
          </cell>
          <cell r="L629">
            <v>14374.5419921875</v>
          </cell>
          <cell r="M629">
            <v>3164.44067382813</v>
          </cell>
          <cell r="N629">
            <v>6102.8056640625</v>
          </cell>
          <cell r="O629">
            <v>7544.64306640625</v>
          </cell>
          <cell r="P629">
            <v>10430.5810546875</v>
          </cell>
          <cell r="Q629">
            <v>0</v>
          </cell>
          <cell r="R629">
            <v>61761.76171875</v>
          </cell>
          <cell r="S629">
            <v>171.48486328125</v>
          </cell>
          <cell r="T629">
            <v>106.99080657959</v>
          </cell>
          <cell r="U629">
            <v>86945.78125</v>
          </cell>
          <cell r="V629">
            <v>-8045.09521484375</v>
          </cell>
          <cell r="W629">
            <v>9736.8759765625</v>
          </cell>
          <cell r="X629">
            <v>95834.1320800781</v>
          </cell>
        </row>
        <row r="630">
          <cell r="B630">
            <v>6269.0068359375</v>
          </cell>
          <cell r="C630">
            <v>0</v>
          </cell>
          <cell r="D630">
            <v>2989.5341796875</v>
          </cell>
          <cell r="E630">
            <v>6848.951171875</v>
          </cell>
          <cell r="F630">
            <v>0</v>
          </cell>
          <cell r="G630">
            <v>50001.09765625</v>
          </cell>
          <cell r="H630">
            <v>48049.05078125</v>
          </cell>
          <cell r="I630">
            <v>45815.31640625</v>
          </cell>
          <cell r="J630">
            <v>7600.806640625</v>
          </cell>
          <cell r="K630">
            <v>52.5058097839356</v>
          </cell>
          <cell r="L630">
            <v>5615.892578125</v>
          </cell>
          <cell r="M630">
            <v>2103.27954101563</v>
          </cell>
          <cell r="N630">
            <v>5423.07861328125</v>
          </cell>
          <cell r="O630">
            <v>7600.806640625</v>
          </cell>
          <cell r="P630">
            <v>7479.14599609375</v>
          </cell>
          <cell r="Q630">
            <v>0</v>
          </cell>
          <cell r="R630">
            <v>42521.94921875</v>
          </cell>
          <cell r="S630">
            <v>175</v>
          </cell>
          <cell r="T630">
            <v>105.713821411133</v>
          </cell>
          <cell r="U630">
            <v>53416.12109375</v>
          </cell>
          <cell r="V630">
            <v>-6124.29345703125</v>
          </cell>
          <cell r="W630">
            <v>5180.93310546875</v>
          </cell>
          <cell r="X630">
            <v>63143.3483886719</v>
          </cell>
        </row>
        <row r="631">
          <cell r="B631">
            <v>2785.13745117188</v>
          </cell>
          <cell r="C631">
            <v>0</v>
          </cell>
          <cell r="D631">
            <v>2383.79736328125</v>
          </cell>
          <cell r="E631">
            <v>2785.13745117188</v>
          </cell>
          <cell r="F631">
            <v>0</v>
          </cell>
          <cell r="G631">
            <v>15327.427734375</v>
          </cell>
          <cell r="H631">
            <v>11868.3408203125</v>
          </cell>
          <cell r="I631">
            <v>10109.884765625</v>
          </cell>
          <cell r="J631">
            <v>4750</v>
          </cell>
          <cell r="K631">
            <v>63.2313499450684</v>
          </cell>
          <cell r="L631">
            <v>91.2997055053711</v>
          </cell>
          <cell r="M631">
            <v>1357.09716796875</v>
          </cell>
          <cell r="N631">
            <v>5032.98095703125</v>
          </cell>
          <cell r="O631">
            <v>4750</v>
          </cell>
          <cell r="P631">
            <v>2867.5478515625</v>
          </cell>
          <cell r="Q631">
            <v>0</v>
          </cell>
          <cell r="R631">
            <v>12459.8798828125</v>
          </cell>
          <cell r="S631">
            <v>175</v>
          </cell>
          <cell r="T631">
            <v>0</v>
          </cell>
          <cell r="U631">
            <v>14859.884765625</v>
          </cell>
          <cell r="V631">
            <v>-1806.658203125</v>
          </cell>
          <cell r="W631">
            <v>2882.21411132813</v>
          </cell>
          <cell r="X631">
            <v>21808.8055648804</v>
          </cell>
        </row>
        <row r="632">
          <cell r="B632">
            <v>3056.11743164063</v>
          </cell>
          <cell r="C632">
            <v>0</v>
          </cell>
          <cell r="D632">
            <v>1125</v>
          </cell>
          <cell r="E632">
            <v>3056.11743164063</v>
          </cell>
          <cell r="F632">
            <v>0</v>
          </cell>
          <cell r="G632">
            <v>16386.041015625</v>
          </cell>
          <cell r="H632">
            <v>12416.0615234375</v>
          </cell>
          <cell r="I632">
            <v>8594.322265625</v>
          </cell>
          <cell r="J632">
            <v>7260.08056640625</v>
          </cell>
          <cell r="K632">
            <v>68.1382293701172</v>
          </cell>
          <cell r="L632">
            <v>70.2309188842773</v>
          </cell>
          <cell r="M632">
            <v>1364.38171386719</v>
          </cell>
          <cell r="N632">
            <v>5323.06640625</v>
          </cell>
          <cell r="O632">
            <v>7260.08056640625</v>
          </cell>
          <cell r="P632">
            <v>3008.34350585938</v>
          </cell>
          <cell r="Q632">
            <v>0</v>
          </cell>
          <cell r="R632">
            <v>13377.6982421875</v>
          </cell>
          <cell r="S632">
            <v>175</v>
          </cell>
          <cell r="T632">
            <v>204.189666748047</v>
          </cell>
          <cell r="U632">
            <v>15854.40234375</v>
          </cell>
          <cell r="V632">
            <v>-737.41357421875</v>
          </cell>
          <cell r="W632">
            <v>3373.01171875</v>
          </cell>
          <cell r="X632">
            <v>23143.7200546265</v>
          </cell>
        </row>
        <row r="633">
          <cell r="B633">
            <v>4504.0556640625</v>
          </cell>
          <cell r="C633">
            <v>0</v>
          </cell>
          <cell r="D633">
            <v>2562.49975585938</v>
          </cell>
          <cell r="E633">
            <v>4734.4423828125</v>
          </cell>
          <cell r="F633">
            <v>0</v>
          </cell>
          <cell r="G633">
            <v>15971.537109375</v>
          </cell>
          <cell r="H633">
            <v>8244.6904296875</v>
          </cell>
          <cell r="I633">
            <v>0</v>
          </cell>
          <cell r="J633">
            <v>8458.3330078125</v>
          </cell>
          <cell r="K633">
            <v>74.6293106079102</v>
          </cell>
          <cell r="L633">
            <v>67.8024597167969</v>
          </cell>
          <cell r="M633">
            <v>742.569458007813</v>
          </cell>
          <cell r="N633">
            <v>4049.69140625</v>
          </cell>
          <cell r="O633">
            <v>8458.3330078125</v>
          </cell>
          <cell r="P633">
            <v>2953.21435546875</v>
          </cell>
          <cell r="Q633">
            <v>3307.58642578125</v>
          </cell>
          <cell r="R633">
            <v>9710.736328125</v>
          </cell>
          <cell r="S633">
            <v>157.473114013672</v>
          </cell>
          <cell r="T633">
            <v>495.630279541016</v>
          </cell>
          <cell r="U633">
            <v>8458.3330078125</v>
          </cell>
          <cell r="V633">
            <v>-4318.11865234375</v>
          </cell>
          <cell r="W633">
            <v>233.804016113281</v>
          </cell>
          <cell r="X633">
            <v>20831.6004333496</v>
          </cell>
        </row>
        <row r="634">
          <cell r="B634">
            <v>6680</v>
          </cell>
          <cell r="C634">
            <v>0</v>
          </cell>
          <cell r="D634">
            <v>2962.51928710938</v>
          </cell>
          <cell r="E634">
            <v>7128.04541015625</v>
          </cell>
          <cell r="F634">
            <v>0</v>
          </cell>
          <cell r="G634">
            <v>24356.92578125</v>
          </cell>
          <cell r="H634">
            <v>13722.169921875</v>
          </cell>
          <cell r="I634">
            <v>3871.61767578125</v>
          </cell>
          <cell r="J634">
            <v>8000</v>
          </cell>
          <cell r="K634">
            <v>76.6678619384766</v>
          </cell>
          <cell r="L634">
            <v>48.1542854309082</v>
          </cell>
          <cell r="M634">
            <v>337.384399414063</v>
          </cell>
          <cell r="N634">
            <v>1950.34814453125</v>
          </cell>
          <cell r="O634">
            <v>8000</v>
          </cell>
          <cell r="P634">
            <v>4068.47119140625</v>
          </cell>
          <cell r="Q634">
            <v>5158.1083984375</v>
          </cell>
          <cell r="R634">
            <v>15130.3466796875</v>
          </cell>
          <cell r="S634">
            <v>134.113693237305</v>
          </cell>
          <cell r="T634">
            <v>346.879699707031</v>
          </cell>
          <cell r="U634">
            <v>11871.6181640625</v>
          </cell>
          <cell r="V634">
            <v>-8081.4833984375</v>
          </cell>
          <cell r="W634">
            <v>-1813.81787109375</v>
          </cell>
          <cell r="X634">
            <v>26692.8126106262</v>
          </cell>
        </row>
        <row r="635">
          <cell r="B635">
            <v>5084.8720703125</v>
          </cell>
          <cell r="C635">
            <v>797.563720703125</v>
          </cell>
          <cell r="D635">
            <v>4600</v>
          </cell>
          <cell r="E635">
            <v>6108.43603515625</v>
          </cell>
          <cell r="F635">
            <v>797.563720703125</v>
          </cell>
          <cell r="G635">
            <v>14757.5576171875</v>
          </cell>
          <cell r="H635">
            <v>7778.47705078125</v>
          </cell>
          <cell r="I635">
            <v>0</v>
          </cell>
          <cell r="J635">
            <v>4000</v>
          </cell>
          <cell r="K635">
            <v>83.3631286621094</v>
          </cell>
          <cell r="L635">
            <v>449.346405029297</v>
          </cell>
          <cell r="M635">
            <v>332.758056640625</v>
          </cell>
          <cell r="N635">
            <v>2448.60205078125</v>
          </cell>
          <cell r="O635">
            <v>4000</v>
          </cell>
          <cell r="P635">
            <v>2791.75512695313</v>
          </cell>
          <cell r="Q635">
            <v>3622.20922851563</v>
          </cell>
          <cell r="R635">
            <v>8343.59375</v>
          </cell>
          <cell r="S635">
            <v>147.621246337891</v>
          </cell>
          <cell r="T635">
            <v>352.785461425781</v>
          </cell>
          <cell r="U635">
            <v>4000</v>
          </cell>
          <cell r="V635">
            <v>-8356.6123046875</v>
          </cell>
          <cell r="W635">
            <v>-3814.44995117188</v>
          </cell>
          <cell r="X635">
            <v>17988.2641296387</v>
          </cell>
        </row>
        <row r="636">
          <cell r="B636">
            <v>4259.6455078125</v>
          </cell>
          <cell r="C636">
            <v>1049.93774414063</v>
          </cell>
          <cell r="D636">
            <v>4600</v>
          </cell>
          <cell r="E636">
            <v>5309.58349609375</v>
          </cell>
          <cell r="F636">
            <v>783.226806640625</v>
          </cell>
          <cell r="G636">
            <v>12725.6552734375</v>
          </cell>
          <cell r="H636">
            <v>6387.97021484375</v>
          </cell>
          <cell r="I636">
            <v>811.47314453125</v>
          </cell>
          <cell r="J636">
            <v>3000</v>
          </cell>
          <cell r="K636">
            <v>90.0823059082031</v>
          </cell>
          <cell r="L636">
            <v>153.426620483398</v>
          </cell>
          <cell r="M636">
            <v>352.527770996094</v>
          </cell>
          <cell r="N636">
            <v>2533.490234375</v>
          </cell>
          <cell r="O636">
            <v>3000</v>
          </cell>
          <cell r="P636">
            <v>2521.51220703125</v>
          </cell>
          <cell r="Q636">
            <v>3297.10498046875</v>
          </cell>
          <cell r="R636">
            <v>6907.0380859375</v>
          </cell>
          <cell r="S636">
            <v>175</v>
          </cell>
          <cell r="T636">
            <v>297.751617431641</v>
          </cell>
          <cell r="U636">
            <v>3811.47314453125</v>
          </cell>
          <cell r="V636">
            <v>-7578.025390625</v>
          </cell>
          <cell r="W636">
            <v>-2687.27563476563</v>
          </cell>
          <cell r="X636">
            <v>15765.099899292</v>
          </cell>
        </row>
        <row r="637">
          <cell r="B637">
            <v>4859.69287109375</v>
          </cell>
          <cell r="C637">
            <v>0</v>
          </cell>
          <cell r="D637">
            <v>4600</v>
          </cell>
          <cell r="E637">
            <v>4859.69287109375</v>
          </cell>
          <cell r="F637">
            <v>0</v>
          </cell>
          <cell r="G637">
            <v>11265.2666015625</v>
          </cell>
          <cell r="H637">
            <v>5505.13037109375</v>
          </cell>
          <cell r="I637">
            <v>7.33196384317125E-006</v>
          </cell>
          <cell r="J637">
            <v>4000</v>
          </cell>
          <cell r="K637">
            <v>91.9307098388672</v>
          </cell>
          <cell r="L637">
            <v>22.4985084533691</v>
          </cell>
          <cell r="M637">
            <v>222.537628173828</v>
          </cell>
          <cell r="N637">
            <v>3062.51489257813</v>
          </cell>
          <cell r="O637">
            <v>4000</v>
          </cell>
          <cell r="P637">
            <v>2327.28051757813</v>
          </cell>
          <cell r="Q637">
            <v>3063.44262695313</v>
          </cell>
          <cell r="R637">
            <v>5874.54296875</v>
          </cell>
          <cell r="S637">
            <v>137.76643371582</v>
          </cell>
          <cell r="T637">
            <v>206.100875854492</v>
          </cell>
          <cell r="U637">
            <v>4000</v>
          </cell>
          <cell r="V637">
            <v>-6860.44091796875</v>
          </cell>
          <cell r="W637">
            <v>-1610.72497558594</v>
          </cell>
          <cell r="X637">
            <v>14572.8176307678</v>
          </cell>
        </row>
        <row r="638">
          <cell r="B638">
            <v>6680</v>
          </cell>
          <cell r="C638">
            <v>0</v>
          </cell>
          <cell r="D638">
            <v>4600</v>
          </cell>
          <cell r="E638">
            <v>6680</v>
          </cell>
          <cell r="F638">
            <v>0</v>
          </cell>
          <cell r="G638">
            <v>61360.046875</v>
          </cell>
          <cell r="H638">
            <v>53212.6640625</v>
          </cell>
          <cell r="I638">
            <v>51407.2890625</v>
          </cell>
          <cell r="J638">
            <v>4500</v>
          </cell>
          <cell r="K638">
            <v>57.5890884399414</v>
          </cell>
          <cell r="L638">
            <v>1019.56805419922</v>
          </cell>
          <cell r="M638">
            <v>1816.33325195313</v>
          </cell>
          <cell r="N638">
            <v>3219.18212890625</v>
          </cell>
          <cell r="O638">
            <v>4500</v>
          </cell>
          <cell r="P638">
            <v>8989.88671875</v>
          </cell>
          <cell r="Q638">
            <v>0</v>
          </cell>
          <cell r="R638">
            <v>52370.16015625</v>
          </cell>
          <cell r="S638">
            <v>175</v>
          </cell>
          <cell r="T638">
            <v>180.526901245117</v>
          </cell>
          <cell r="U638">
            <v>55907.2890625</v>
          </cell>
          <cell r="V638">
            <v>-8709.55078125</v>
          </cell>
          <cell r="W638">
            <v>2519.92626953125</v>
          </cell>
          <cell r="X638">
            <v>67415.1303100586</v>
          </cell>
        </row>
        <row r="639">
          <cell r="B639">
            <v>7505.3662109375</v>
          </cell>
          <cell r="C639">
            <v>0</v>
          </cell>
          <cell r="D639">
            <v>4600</v>
          </cell>
          <cell r="E639">
            <v>7505.3662109375</v>
          </cell>
          <cell r="F639">
            <v>0</v>
          </cell>
          <cell r="G639">
            <v>68089.4609375</v>
          </cell>
          <cell r="H639">
            <v>59935.41796875</v>
          </cell>
          <cell r="I639">
            <v>61185.48046875</v>
          </cell>
          <cell r="J639">
            <v>4500</v>
          </cell>
          <cell r="K639">
            <v>52.0112762451172</v>
          </cell>
          <cell r="L639">
            <v>1578.52661132813</v>
          </cell>
          <cell r="M639">
            <v>2072.52685546875</v>
          </cell>
          <cell r="N639">
            <v>5237.8251953125</v>
          </cell>
          <cell r="O639">
            <v>4500</v>
          </cell>
          <cell r="P639">
            <v>9884.8984375</v>
          </cell>
          <cell r="Q639">
            <v>0</v>
          </cell>
          <cell r="R639">
            <v>58204.5625</v>
          </cell>
          <cell r="S639">
            <v>174.999984741211</v>
          </cell>
          <cell r="T639">
            <v>150.905364990234</v>
          </cell>
          <cell r="U639">
            <v>65685.4765625</v>
          </cell>
          <cell r="V639">
            <v>-8380.6298828125</v>
          </cell>
          <cell r="W639">
            <v>5532.40673828125</v>
          </cell>
          <cell r="X639">
            <v>76978.3395996094</v>
          </cell>
        </row>
        <row r="640">
          <cell r="B640">
            <v>8500</v>
          </cell>
          <cell r="C640">
            <v>0</v>
          </cell>
          <cell r="D640">
            <v>4599.99951171875</v>
          </cell>
          <cell r="E640">
            <v>8500</v>
          </cell>
          <cell r="F640">
            <v>0</v>
          </cell>
          <cell r="G640">
            <v>74855.734375</v>
          </cell>
          <cell r="H640">
            <v>118133.859375</v>
          </cell>
          <cell r="I640">
            <v>122033.421875</v>
          </cell>
          <cell r="J640">
            <v>6000</v>
          </cell>
          <cell r="K640">
            <v>50.9596786499023</v>
          </cell>
          <cell r="L640">
            <v>53728.3984375</v>
          </cell>
          <cell r="M640">
            <v>3192.54833984375</v>
          </cell>
          <cell r="N640">
            <v>8029.7646484375</v>
          </cell>
          <cell r="O640">
            <v>6000</v>
          </cell>
          <cell r="P640">
            <v>10784.8125</v>
          </cell>
          <cell r="Q640">
            <v>0</v>
          </cell>
          <cell r="R640">
            <v>64070.921875</v>
          </cell>
          <cell r="S640">
            <v>152.431884765625</v>
          </cell>
          <cell r="T640">
            <v>124.197067260742</v>
          </cell>
          <cell r="U640">
            <v>128033.421875</v>
          </cell>
          <cell r="V640">
            <v>-7618.517578125</v>
          </cell>
          <cell r="W640">
            <v>9684.22265625</v>
          </cell>
          <cell r="X640">
            <v>139806.445800781</v>
          </cell>
        </row>
        <row r="641">
          <cell r="B641">
            <v>8500</v>
          </cell>
          <cell r="C641">
            <v>0</v>
          </cell>
          <cell r="D641">
            <v>4599.99951171875</v>
          </cell>
          <cell r="E641">
            <v>8500</v>
          </cell>
          <cell r="F641">
            <v>0</v>
          </cell>
          <cell r="G641">
            <v>39236.453125</v>
          </cell>
          <cell r="H641">
            <v>35323.56640625</v>
          </cell>
          <cell r="I641">
            <v>29891.060546875</v>
          </cell>
          <cell r="J641">
            <v>4625.89306640625</v>
          </cell>
          <cell r="K641">
            <v>54.5096817016602</v>
          </cell>
          <cell r="L641">
            <v>2405.458984375</v>
          </cell>
          <cell r="M641">
            <v>858.199401855469</v>
          </cell>
          <cell r="N641">
            <v>5691.5556640625</v>
          </cell>
          <cell r="O641">
            <v>4625.89306640625</v>
          </cell>
          <cell r="P641">
            <v>6047.4482421875</v>
          </cell>
          <cell r="Q641">
            <v>0</v>
          </cell>
          <cell r="R641">
            <v>33189.00390625</v>
          </cell>
          <cell r="S641">
            <v>172.607040405273</v>
          </cell>
          <cell r="T641">
            <v>123.028526306152</v>
          </cell>
          <cell r="U641">
            <v>34516.953125</v>
          </cell>
          <cell r="V641">
            <v>-8659.7822265625</v>
          </cell>
          <cell r="W641">
            <v>-967.227905273438</v>
          </cell>
          <cell r="X641">
            <v>48191.667175293</v>
          </cell>
        </row>
        <row r="642">
          <cell r="B642">
            <v>7560.609375</v>
          </cell>
          <cell r="C642">
            <v>0</v>
          </cell>
          <cell r="D642">
            <v>3815.7177734375</v>
          </cell>
          <cell r="E642">
            <v>7560.626953125</v>
          </cell>
          <cell r="F642">
            <v>0</v>
          </cell>
          <cell r="G642">
            <v>73954.9609375</v>
          </cell>
          <cell r="H642">
            <v>93745.9140625</v>
          </cell>
          <cell r="I642">
            <v>100909.0390625</v>
          </cell>
          <cell r="J642">
            <v>4516.12890625</v>
          </cell>
          <cell r="K642">
            <v>51.1374664306641</v>
          </cell>
          <cell r="L642">
            <v>30526.826171875</v>
          </cell>
          <cell r="M642">
            <v>3058.22314453125</v>
          </cell>
          <cell r="N642">
            <v>9130.5966796875</v>
          </cell>
          <cell r="O642">
            <v>4516.12890625</v>
          </cell>
          <cell r="P642">
            <v>10665.009765625</v>
          </cell>
          <cell r="Q642">
            <v>0</v>
          </cell>
          <cell r="R642">
            <v>63289.953125</v>
          </cell>
          <cell r="S642">
            <v>174.999328613281</v>
          </cell>
          <cell r="T642">
            <v>113.630935668945</v>
          </cell>
          <cell r="U642">
            <v>105425.1640625</v>
          </cell>
          <cell r="V642">
            <v>-5674.111328125</v>
          </cell>
          <cell r="W642">
            <v>11490.0126953125</v>
          </cell>
          <cell r="X642">
            <v>116670.606933594</v>
          </cell>
        </row>
        <row r="643">
          <cell r="B643">
            <v>4177.2265625</v>
          </cell>
          <cell r="C643">
            <v>0</v>
          </cell>
          <cell r="D643">
            <v>2946.66650390625</v>
          </cell>
          <cell r="E643">
            <v>4177.2265625</v>
          </cell>
          <cell r="F643">
            <v>0</v>
          </cell>
          <cell r="G643">
            <v>61724.53125</v>
          </cell>
          <cell r="H643">
            <v>53663.08984375</v>
          </cell>
          <cell r="I643">
            <v>57637.609375</v>
          </cell>
          <cell r="J643">
            <v>6483.75</v>
          </cell>
          <cell r="K643">
            <v>51.781192779541</v>
          </cell>
          <cell r="L643">
            <v>1395.70178222656</v>
          </cell>
          <cell r="M643">
            <v>2385.36108398438</v>
          </cell>
          <cell r="N643">
            <v>6684.37744140625</v>
          </cell>
          <cell r="O643">
            <v>6483.75</v>
          </cell>
          <cell r="P643">
            <v>9038.36328125</v>
          </cell>
          <cell r="Q643">
            <v>0</v>
          </cell>
          <cell r="R643">
            <v>52686.171875</v>
          </cell>
          <cell r="S643">
            <v>175</v>
          </cell>
          <cell r="T643">
            <v>0</v>
          </cell>
          <cell r="U643">
            <v>64121.359375</v>
          </cell>
          <cell r="V643">
            <v>-2632.18872070313</v>
          </cell>
          <cell r="W643">
            <v>10314.7724609375</v>
          </cell>
          <cell r="X643">
            <v>72189.9715576172</v>
          </cell>
        </row>
        <row r="644">
          <cell r="B644">
            <v>3720.76635742188</v>
          </cell>
          <cell r="C644">
            <v>0</v>
          </cell>
          <cell r="D644">
            <v>1500</v>
          </cell>
          <cell r="E644">
            <v>3720.76635742188</v>
          </cell>
          <cell r="F644">
            <v>0</v>
          </cell>
          <cell r="G644">
            <v>20578.7890625</v>
          </cell>
          <cell r="H644">
            <v>16177.291015625</v>
          </cell>
          <cell r="I644">
            <v>10157.1748046875</v>
          </cell>
          <cell r="J644">
            <v>10080.6455078125</v>
          </cell>
          <cell r="K644">
            <v>61.3191909790039</v>
          </cell>
          <cell r="L644">
            <v>62.0046119689941</v>
          </cell>
          <cell r="M644">
            <v>1901.68823242188</v>
          </cell>
          <cell r="N644">
            <v>5601.95556640625</v>
          </cell>
          <cell r="O644">
            <v>10080.6455078125</v>
          </cell>
          <cell r="P644">
            <v>3565.97875976563</v>
          </cell>
          <cell r="Q644">
            <v>0</v>
          </cell>
          <cell r="R644">
            <v>17012.80859375</v>
          </cell>
          <cell r="S644">
            <v>172.17350769043</v>
          </cell>
          <cell r="T644">
            <v>205.894073486328</v>
          </cell>
          <cell r="U644">
            <v>20237.8203125</v>
          </cell>
          <cell r="V644">
            <v>-1523.28039550781</v>
          </cell>
          <cell r="W644">
            <v>3982.11474609375</v>
          </cell>
          <cell r="X644">
            <v>28144.4374732971</v>
          </cell>
        </row>
        <row r="645">
          <cell r="B645">
            <v>4992.431640625</v>
          </cell>
          <cell r="C645">
            <v>0</v>
          </cell>
          <cell r="D645">
            <v>2649.99951171875</v>
          </cell>
          <cell r="E645">
            <v>4992.431640625</v>
          </cell>
          <cell r="F645">
            <v>0</v>
          </cell>
          <cell r="G645">
            <v>18921.01171875</v>
          </cell>
          <cell r="H645">
            <v>10495.48828125</v>
          </cell>
          <cell r="I645">
            <v>5684.89599609375</v>
          </cell>
          <cell r="J645">
            <v>8354.1669921875</v>
          </cell>
          <cell r="K645">
            <v>69.3597564697266</v>
          </cell>
          <cell r="L645">
            <v>64.4512634277344</v>
          </cell>
          <cell r="M645">
            <v>1269.38891601563</v>
          </cell>
          <cell r="N645">
            <v>6085.8369140625</v>
          </cell>
          <cell r="O645">
            <v>8354.1669921875</v>
          </cell>
          <cell r="P645">
            <v>3345.49462890625</v>
          </cell>
          <cell r="Q645">
            <v>3716.580078125</v>
          </cell>
          <cell r="R645">
            <v>11858.9365234375</v>
          </cell>
          <cell r="S645">
            <v>174.999938964844</v>
          </cell>
          <cell r="T645">
            <v>459.180603027344</v>
          </cell>
          <cell r="U645">
            <v>14039.0634765625</v>
          </cell>
          <cell r="V645">
            <v>-3451.12841796875</v>
          </cell>
          <cell r="W645">
            <v>3530.31176757813</v>
          </cell>
          <cell r="X645">
            <v>26340.6888122559</v>
          </cell>
        </row>
        <row r="646">
          <cell r="B646">
            <v>6680</v>
          </cell>
          <cell r="C646">
            <v>0</v>
          </cell>
          <cell r="D646">
            <v>4600</v>
          </cell>
          <cell r="E646">
            <v>6692.94140625</v>
          </cell>
          <cell r="F646">
            <v>0</v>
          </cell>
          <cell r="G646">
            <v>21342.56640625</v>
          </cell>
          <cell r="H646">
            <v>11656.4375</v>
          </cell>
          <cell r="I646">
            <v>1677.42138671875</v>
          </cell>
          <cell r="J646">
            <v>8000</v>
          </cell>
          <cell r="K646">
            <v>75.0372772216797</v>
          </cell>
          <cell r="L646">
            <v>41.4890060424805</v>
          </cell>
          <cell r="M646">
            <v>687.438171386719</v>
          </cell>
          <cell r="N646">
            <v>3309.06372070313</v>
          </cell>
          <cell r="O646">
            <v>8000</v>
          </cell>
          <cell r="P646">
            <v>3667.56127929688</v>
          </cell>
          <cell r="Q646">
            <v>4675.810546875</v>
          </cell>
          <cell r="R646">
            <v>12999.193359375</v>
          </cell>
          <cell r="S646">
            <v>169.732788085938</v>
          </cell>
          <cell r="T646">
            <v>338.859436035156</v>
          </cell>
          <cell r="U646">
            <v>9677.4208984375</v>
          </cell>
          <cell r="V646">
            <v>-8391.1982421875</v>
          </cell>
          <cell r="W646">
            <v>-1992.00866699219</v>
          </cell>
          <cell r="X646">
            <v>25380.5573043823</v>
          </cell>
        </row>
        <row r="647">
          <cell r="B647">
            <v>6680</v>
          </cell>
          <cell r="C647">
            <v>6.103515625E-005</v>
          </cell>
          <cell r="D647">
            <v>4600</v>
          </cell>
          <cell r="E647">
            <v>7180</v>
          </cell>
          <cell r="F647">
            <v>6.103515625E-005</v>
          </cell>
          <cell r="G647">
            <v>16921.1484375</v>
          </cell>
          <cell r="H647">
            <v>8853.62109375</v>
          </cell>
          <cell r="I647">
            <v>1126.40795898438</v>
          </cell>
          <cell r="J647">
            <v>4000</v>
          </cell>
          <cell r="K647">
            <v>82.3495559692383</v>
          </cell>
          <cell r="L647">
            <v>54.7383003234863</v>
          </cell>
          <cell r="M647">
            <v>621.021484375</v>
          </cell>
          <cell r="N647">
            <v>2721.5126953125</v>
          </cell>
          <cell r="O647">
            <v>4000</v>
          </cell>
          <cell r="P647">
            <v>3079.5126953125</v>
          </cell>
          <cell r="Q647">
            <v>3968.38354492188</v>
          </cell>
          <cell r="R647">
            <v>9873.2509765625</v>
          </cell>
          <cell r="S647">
            <v>175</v>
          </cell>
          <cell r="T647">
            <v>350.251342773438</v>
          </cell>
          <cell r="U647">
            <v>5126.408203125</v>
          </cell>
          <cell r="V647">
            <v>-9176.662109375</v>
          </cell>
          <cell r="W647">
            <v>-3785.52294921875</v>
          </cell>
          <cell r="X647">
            <v>20318.420917511</v>
          </cell>
        </row>
        <row r="648">
          <cell r="B648">
            <v>6679.99951171875</v>
          </cell>
          <cell r="C648">
            <v>0</v>
          </cell>
          <cell r="D648">
            <v>4600</v>
          </cell>
          <cell r="E648">
            <v>7179.99951171875</v>
          </cell>
          <cell r="F648">
            <v>0</v>
          </cell>
          <cell r="G648">
            <v>20821.361328125</v>
          </cell>
          <cell r="H648">
            <v>11986.1513671875</v>
          </cell>
          <cell r="I648">
            <v>7710.5654296875</v>
          </cell>
          <cell r="J648">
            <v>3000</v>
          </cell>
          <cell r="K648">
            <v>81.8357086181641</v>
          </cell>
          <cell r="L648">
            <v>91.7546691894531</v>
          </cell>
          <cell r="M648">
            <v>607.041687011719</v>
          </cell>
          <cell r="N648">
            <v>3226.05126953125</v>
          </cell>
          <cell r="O648">
            <v>3000</v>
          </cell>
          <cell r="P648">
            <v>3598.24096679688</v>
          </cell>
          <cell r="Q648">
            <v>4592.41796875</v>
          </cell>
          <cell r="R648">
            <v>12630.7021484375</v>
          </cell>
          <cell r="S648">
            <v>175</v>
          </cell>
          <cell r="T648">
            <v>302.615966796875</v>
          </cell>
          <cell r="U648">
            <v>10710.5654296875</v>
          </cell>
          <cell r="V648">
            <v>-8884.029296875</v>
          </cell>
          <cell r="W648">
            <v>-1377.81774902344</v>
          </cell>
          <cell r="X648">
            <v>24746.2089538574</v>
          </cell>
        </row>
        <row r="649">
          <cell r="B649">
            <v>6615.630859375</v>
          </cell>
          <cell r="C649">
            <v>25.357421875</v>
          </cell>
          <cell r="D649">
            <v>4600</v>
          </cell>
          <cell r="E649">
            <v>6640.98828125</v>
          </cell>
          <cell r="F649">
            <v>25.357421875</v>
          </cell>
          <cell r="G649">
            <v>13274.8525390625</v>
          </cell>
          <cell r="H649">
            <v>6844.0166015625</v>
          </cell>
          <cell r="I649">
            <v>589.199829101563</v>
          </cell>
          <cell r="J649">
            <v>4000</v>
          </cell>
          <cell r="K649">
            <v>85.0373611450195</v>
          </cell>
          <cell r="L649">
            <v>32.5268821716309</v>
          </cell>
          <cell r="M649">
            <v>201.647857666016</v>
          </cell>
          <cell r="N649">
            <v>3789.54418945313</v>
          </cell>
          <cell r="O649">
            <v>4000</v>
          </cell>
          <cell r="P649">
            <v>2594.55541992188</v>
          </cell>
          <cell r="Q649">
            <v>3384.9765625</v>
          </cell>
          <cell r="R649">
            <v>7295.32080078125</v>
          </cell>
          <cell r="S649">
            <v>147.315444946289</v>
          </cell>
          <cell r="T649">
            <v>252.524719238281</v>
          </cell>
          <cell r="U649">
            <v>4589.19970703125</v>
          </cell>
          <cell r="V649">
            <v>-8065.08642578125</v>
          </cell>
          <cell r="W649">
            <v>-2358.96557617188</v>
          </cell>
          <cell r="X649">
            <v>17298.5714683533</v>
          </cell>
        </row>
        <row r="650">
          <cell r="B650">
            <v>4675.80908203125</v>
          </cell>
          <cell r="C650">
            <v>1164.830078125</v>
          </cell>
          <cell r="D650">
            <v>4600</v>
          </cell>
          <cell r="E650">
            <v>5840.63916015625</v>
          </cell>
          <cell r="F650">
            <v>1164.830078125</v>
          </cell>
          <cell r="G650">
            <v>12658.9248046875</v>
          </cell>
          <cell r="H650">
            <v>7631.71337890625</v>
          </cell>
          <cell r="I650">
            <v>489.938537597656</v>
          </cell>
          <cell r="J650">
            <v>4500</v>
          </cell>
          <cell r="K650">
            <v>88.1462097167969</v>
          </cell>
          <cell r="L650">
            <v>21.4244899749756</v>
          </cell>
          <cell r="M650">
            <v>320.861114501953</v>
          </cell>
          <cell r="N650">
            <v>3513.27563476563</v>
          </cell>
          <cell r="O650">
            <v>4500</v>
          </cell>
          <cell r="P650">
            <v>2512.63696289063</v>
          </cell>
          <cell r="Q650">
            <v>2190.9521484375</v>
          </cell>
          <cell r="R650">
            <v>7955.3359375</v>
          </cell>
          <cell r="S650">
            <v>87.8525619506836</v>
          </cell>
          <cell r="T650">
            <v>165.842010498047</v>
          </cell>
          <cell r="U650">
            <v>4989.9384765625</v>
          </cell>
          <cell r="V650">
            <v>-7747.76220703125</v>
          </cell>
          <cell r="W650">
            <v>-2696.24682617188</v>
          </cell>
          <cell r="X650">
            <v>16514.4860439301</v>
          </cell>
        </row>
        <row r="651">
          <cell r="B651">
            <v>7162.9990234375</v>
          </cell>
          <cell r="C651">
            <v>0</v>
          </cell>
          <cell r="D651">
            <v>4600</v>
          </cell>
          <cell r="E651">
            <v>7162.9990234375</v>
          </cell>
          <cell r="F651">
            <v>0</v>
          </cell>
          <cell r="G651">
            <v>15817.203125</v>
          </cell>
          <cell r="H651">
            <v>10739.828125</v>
          </cell>
          <cell r="I651">
            <v>2012.11694335938</v>
          </cell>
          <cell r="J651">
            <v>4500</v>
          </cell>
          <cell r="K651">
            <v>87.2666320800781</v>
          </cell>
          <cell r="L651">
            <v>191.908599853516</v>
          </cell>
          <cell r="M651">
            <v>349.965057373047</v>
          </cell>
          <cell r="N651">
            <v>2754.00317382813</v>
          </cell>
          <cell r="O651">
            <v>4500</v>
          </cell>
          <cell r="P651">
            <v>2932.68798828125</v>
          </cell>
          <cell r="Q651">
            <v>1957.03356933594</v>
          </cell>
          <cell r="R651">
            <v>10927.4814453125</v>
          </cell>
          <cell r="S651">
            <v>175</v>
          </cell>
          <cell r="T651">
            <v>66.0431213378906</v>
          </cell>
          <cell r="U651">
            <v>6512.1171875</v>
          </cell>
          <cell r="V651">
            <v>-9178.3291015625</v>
          </cell>
          <cell r="W651">
            <v>-4375.58251953125</v>
          </cell>
          <cell r="X651">
            <v>19113.0799560547</v>
          </cell>
        </row>
        <row r="652">
          <cell r="B652">
            <v>5106.654296875</v>
          </cell>
          <cell r="C652">
            <v>0</v>
          </cell>
          <cell r="D652">
            <v>3296.63452148438</v>
          </cell>
          <cell r="E652">
            <v>5106.654296875</v>
          </cell>
          <cell r="F652">
            <v>0</v>
          </cell>
          <cell r="G652">
            <v>15793.2275390625</v>
          </cell>
          <cell r="H652">
            <v>11475.6826171875</v>
          </cell>
          <cell r="I652">
            <v>4343.3203125</v>
          </cell>
          <cell r="J652">
            <v>6000</v>
          </cell>
          <cell r="K652">
            <v>82.4763259887695</v>
          </cell>
          <cell r="L652">
            <v>55.9590034484863</v>
          </cell>
          <cell r="M652">
            <v>459.172058105469</v>
          </cell>
          <cell r="N652">
            <v>2503.94580078125</v>
          </cell>
          <cell r="O652">
            <v>6000</v>
          </cell>
          <cell r="P652">
            <v>2929.49926757813</v>
          </cell>
          <cell r="Q652">
            <v>1344.09936523438</v>
          </cell>
          <cell r="R652">
            <v>11519.62890625</v>
          </cell>
          <cell r="S652">
            <v>139.096618652344</v>
          </cell>
          <cell r="T652">
            <v>69.7577209472656</v>
          </cell>
          <cell r="U652">
            <v>10343.3203125</v>
          </cell>
          <cell r="V652">
            <v>-6219.9140625</v>
          </cell>
          <cell r="W652">
            <v>-1276.68078613281</v>
          </cell>
          <cell r="X652">
            <v>18812.3044013977</v>
          </cell>
        </row>
        <row r="653">
          <cell r="B653">
            <v>7681.85400390625</v>
          </cell>
          <cell r="C653">
            <v>204.53662109375</v>
          </cell>
          <cell r="D653">
            <v>4600</v>
          </cell>
          <cell r="E653">
            <v>8090.92724609375</v>
          </cell>
          <cell r="F653">
            <v>0</v>
          </cell>
          <cell r="G653">
            <v>61894.35546875</v>
          </cell>
          <cell r="H653">
            <v>55731.171875</v>
          </cell>
          <cell r="I653">
            <v>50701.8515625</v>
          </cell>
          <cell r="J653">
            <v>11400</v>
          </cell>
          <cell r="K653">
            <v>55.0371513366699</v>
          </cell>
          <cell r="L653">
            <v>2617.92919921875</v>
          </cell>
          <cell r="M653">
            <v>1260.931640625</v>
          </cell>
          <cell r="N653">
            <v>7756.09521484375</v>
          </cell>
          <cell r="O653">
            <v>11400</v>
          </cell>
          <cell r="P653">
            <v>9060.94921875</v>
          </cell>
          <cell r="Q653">
            <v>0</v>
          </cell>
          <cell r="R653">
            <v>52833.40625</v>
          </cell>
          <cell r="S653">
            <v>163.187713623047</v>
          </cell>
          <cell r="T653">
            <v>112.888137817383</v>
          </cell>
          <cell r="U653">
            <v>62101.8515625</v>
          </cell>
          <cell r="V653">
            <v>-7378.63134765625</v>
          </cell>
          <cell r="W653">
            <v>6149.48779296875</v>
          </cell>
          <cell r="X653">
            <v>73529.3115234375</v>
          </cell>
        </row>
        <row r="654">
          <cell r="B654">
            <v>6818.6259765625</v>
          </cell>
          <cell r="C654">
            <v>185.504638671875</v>
          </cell>
          <cell r="D654">
            <v>4600</v>
          </cell>
          <cell r="E654">
            <v>7189.63525390625</v>
          </cell>
          <cell r="F654">
            <v>0</v>
          </cell>
          <cell r="G654">
            <v>70679.1875</v>
          </cell>
          <cell r="H654">
            <v>74105.359375</v>
          </cell>
          <cell r="I654">
            <v>77027.7734375</v>
          </cell>
          <cell r="J654">
            <v>7079.8388671875</v>
          </cell>
          <cell r="K654">
            <v>51.3268890380859</v>
          </cell>
          <cell r="L654">
            <v>13471.5283203125</v>
          </cell>
          <cell r="M654">
            <v>1986.45166015625</v>
          </cell>
          <cell r="N654">
            <v>8775.7431640625</v>
          </cell>
          <cell r="O654">
            <v>7079.8388671875</v>
          </cell>
          <cell r="P654">
            <v>10229.33203125</v>
          </cell>
          <cell r="Q654">
            <v>0</v>
          </cell>
          <cell r="R654">
            <v>60449.85546875</v>
          </cell>
          <cell r="S654">
            <v>171.919525146484</v>
          </cell>
          <cell r="T654">
            <v>154.572052001953</v>
          </cell>
          <cell r="U654">
            <v>84107.609375</v>
          </cell>
          <cell r="V654">
            <v>-6302.2978515625</v>
          </cell>
          <cell r="W654">
            <v>9784.3583984375</v>
          </cell>
          <cell r="X654">
            <v>94912.9106445313</v>
          </cell>
        </row>
        <row r="655">
          <cell r="B655">
            <v>3508.77221679688</v>
          </cell>
          <cell r="C655">
            <v>0</v>
          </cell>
          <cell r="D655">
            <v>2534.96240234375</v>
          </cell>
          <cell r="E655">
            <v>3508.77221679688</v>
          </cell>
          <cell r="F655">
            <v>0</v>
          </cell>
          <cell r="G655">
            <v>20309.990234375</v>
          </cell>
          <cell r="H655">
            <v>17617.583984375</v>
          </cell>
          <cell r="I655">
            <v>13523.8984375</v>
          </cell>
          <cell r="J655">
            <v>8780</v>
          </cell>
          <cell r="K655">
            <v>59.9974136352539</v>
          </cell>
          <cell r="L655">
            <v>1314.51708984375</v>
          </cell>
          <cell r="M655">
            <v>1468.84729003906</v>
          </cell>
          <cell r="N655">
            <v>6387.30126953125</v>
          </cell>
          <cell r="O655">
            <v>8780</v>
          </cell>
          <cell r="P655">
            <v>3530.228515625</v>
          </cell>
          <cell r="Q655">
            <v>0</v>
          </cell>
          <cell r="R655">
            <v>16779.759765625</v>
          </cell>
          <cell r="S655">
            <v>175</v>
          </cell>
          <cell r="T655">
            <v>0</v>
          </cell>
          <cell r="U655">
            <v>22303.8984375</v>
          </cell>
          <cell r="V655">
            <v>-1819.32067871094</v>
          </cell>
          <cell r="W655">
            <v>4550.81005859375</v>
          </cell>
          <cell r="X655">
            <v>29480.6558837891</v>
          </cell>
        </row>
        <row r="656">
          <cell r="B656">
            <v>3923.07250976563</v>
          </cell>
          <cell r="C656">
            <v>0</v>
          </cell>
          <cell r="D656">
            <v>800</v>
          </cell>
          <cell r="E656">
            <v>3923.07250976563</v>
          </cell>
          <cell r="F656">
            <v>0</v>
          </cell>
          <cell r="G656">
            <v>28630.728515625</v>
          </cell>
          <cell r="H656">
            <v>23139.498046875</v>
          </cell>
          <cell r="I656">
            <v>23593.412109375</v>
          </cell>
          <cell r="J656">
            <v>4778.62890625</v>
          </cell>
          <cell r="K656">
            <v>60.5125770568848</v>
          </cell>
          <cell r="L656">
            <v>65.5233383178711</v>
          </cell>
          <cell r="M656">
            <v>2287.54565429688</v>
          </cell>
          <cell r="N656">
            <v>4863.42041015625</v>
          </cell>
          <cell r="O656">
            <v>4778.62890625</v>
          </cell>
          <cell r="P656">
            <v>4636.88671875</v>
          </cell>
          <cell r="Q656">
            <v>0</v>
          </cell>
          <cell r="R656">
            <v>23993.841796875</v>
          </cell>
          <cell r="S656">
            <v>175</v>
          </cell>
          <cell r="T656">
            <v>205.894073486328</v>
          </cell>
          <cell r="U656">
            <v>28372.041015625</v>
          </cell>
          <cell r="V656">
            <v>-1498.27563476563</v>
          </cell>
          <cell r="W656">
            <v>5153.984375</v>
          </cell>
          <cell r="X656">
            <v>35847.217918396</v>
          </cell>
        </row>
        <row r="657">
          <cell r="B657">
            <v>6680</v>
          </cell>
          <cell r="C657">
            <v>0</v>
          </cell>
          <cell r="D657">
            <v>2475</v>
          </cell>
          <cell r="E657">
            <v>6680</v>
          </cell>
          <cell r="F657">
            <v>0</v>
          </cell>
          <cell r="G657">
            <v>23343.40625</v>
          </cell>
          <cell r="H657">
            <v>13654.9775390625</v>
          </cell>
          <cell r="I657">
            <v>9747.484375</v>
          </cell>
          <cell r="J657">
            <v>8360</v>
          </cell>
          <cell r="K657">
            <v>64.2950897216797</v>
          </cell>
          <cell r="L657">
            <v>67.8024597167969</v>
          </cell>
          <cell r="M657">
            <v>1339.59716796875</v>
          </cell>
          <cell r="N657">
            <v>7378.52978515625</v>
          </cell>
          <cell r="O657">
            <v>8360</v>
          </cell>
          <cell r="P657">
            <v>3933.67309570313</v>
          </cell>
          <cell r="Q657">
            <v>4329.81884765625</v>
          </cell>
          <cell r="R657">
            <v>15079.9140625</v>
          </cell>
          <cell r="S657">
            <v>175</v>
          </cell>
          <cell r="T657">
            <v>458.501434326172</v>
          </cell>
          <cell r="U657">
            <v>18107.484375</v>
          </cell>
          <cell r="V657">
            <v>-4083.30249023438</v>
          </cell>
          <cell r="W657">
            <v>4447.32177734375</v>
          </cell>
          <cell r="X657">
            <v>32129.3356628418</v>
          </cell>
        </row>
        <row r="658">
          <cell r="B658">
            <v>6680</v>
          </cell>
          <cell r="C658">
            <v>0</v>
          </cell>
          <cell r="D658">
            <v>4600</v>
          </cell>
          <cell r="E658">
            <v>7005</v>
          </cell>
          <cell r="F658">
            <v>0</v>
          </cell>
          <cell r="G658">
            <v>19644.5390625</v>
          </cell>
          <cell r="H658">
            <v>10471.015625</v>
          </cell>
          <cell r="I658">
            <v>0</v>
          </cell>
          <cell r="J658">
            <v>8000</v>
          </cell>
          <cell r="K658">
            <v>74.750617980957</v>
          </cell>
          <cell r="L658">
            <v>47.3130378723145</v>
          </cell>
          <cell r="M658">
            <v>750.922058105469</v>
          </cell>
          <cell r="N658">
            <v>3622.2919921875</v>
          </cell>
          <cell r="O658">
            <v>8000</v>
          </cell>
          <cell r="P658">
            <v>3441.72387695313</v>
          </cell>
          <cell r="Q658">
            <v>4404.12646484375</v>
          </cell>
          <cell r="R658">
            <v>11798.689453125</v>
          </cell>
          <cell r="S658">
            <v>134.354156494141</v>
          </cell>
          <cell r="T658">
            <v>339.48828125</v>
          </cell>
          <cell r="U658">
            <v>8000</v>
          </cell>
          <cell r="V658">
            <v>-8494.435546875</v>
          </cell>
          <cell r="W658">
            <v>-2445.13159179688</v>
          </cell>
          <cell r="X658">
            <v>24065.0661506653</v>
          </cell>
        </row>
        <row r="659">
          <cell r="B659">
            <v>6680</v>
          </cell>
          <cell r="C659">
            <v>0.00018310546875</v>
          </cell>
          <cell r="D659">
            <v>4600</v>
          </cell>
          <cell r="E659">
            <v>7180</v>
          </cell>
          <cell r="F659">
            <v>0.00018310546875</v>
          </cell>
          <cell r="G659">
            <v>15860.3388671875</v>
          </cell>
          <cell r="H659">
            <v>8211.9365234375</v>
          </cell>
          <cell r="I659">
            <v>589.917419433594</v>
          </cell>
          <cell r="J659">
            <v>4000</v>
          </cell>
          <cell r="K659">
            <v>83.7510681152344</v>
          </cell>
          <cell r="L659">
            <v>53.7029190063477</v>
          </cell>
          <cell r="M659">
            <v>720.021484375</v>
          </cell>
          <cell r="N659">
            <v>2792.705078125</v>
          </cell>
          <cell r="O659">
            <v>4000</v>
          </cell>
          <cell r="P659">
            <v>2938.42504882813</v>
          </cell>
          <cell r="Q659">
            <v>3798.654296875</v>
          </cell>
          <cell r="R659">
            <v>9123.2587890625</v>
          </cell>
          <cell r="S659">
            <v>175</v>
          </cell>
          <cell r="T659">
            <v>349.622497558594</v>
          </cell>
          <cell r="U659">
            <v>4589.91748046875</v>
          </cell>
          <cell r="V659">
            <v>-9135.37109375</v>
          </cell>
          <cell r="W659">
            <v>-3695.07275390625</v>
          </cell>
          <cell r="X659">
            <v>19426.7683486938</v>
          </cell>
        </row>
        <row r="660">
          <cell r="B660">
            <v>6679.99951171875</v>
          </cell>
          <cell r="C660">
            <v>0</v>
          </cell>
          <cell r="D660">
            <v>4600</v>
          </cell>
          <cell r="E660">
            <v>7179.99951171875</v>
          </cell>
          <cell r="F660">
            <v>0</v>
          </cell>
          <cell r="G660">
            <v>19592.67578125</v>
          </cell>
          <cell r="H660">
            <v>11096.755859375</v>
          </cell>
          <cell r="I660">
            <v>5916.3544921875</v>
          </cell>
          <cell r="J660">
            <v>3000</v>
          </cell>
          <cell r="K660">
            <v>83.8334045410156</v>
          </cell>
          <cell r="L660">
            <v>59.2749366760254</v>
          </cell>
          <cell r="M660">
            <v>723.527770996094</v>
          </cell>
          <cell r="N660">
            <v>2537.86572265625</v>
          </cell>
          <cell r="O660">
            <v>3000</v>
          </cell>
          <cell r="P660">
            <v>3434.82592773438</v>
          </cell>
          <cell r="Q660">
            <v>4395.828125</v>
          </cell>
          <cell r="R660">
            <v>11762.0224609375</v>
          </cell>
          <cell r="S660">
            <v>174.999862670898</v>
          </cell>
          <cell r="T660">
            <v>302.615966796875</v>
          </cell>
          <cell r="U660">
            <v>8916.3544921875</v>
          </cell>
          <cell r="V660">
            <v>-9283.177734375</v>
          </cell>
          <cell r="W660">
            <v>-2284.3974609375</v>
          </cell>
          <cell r="X660">
            <v>22913.3442115784</v>
          </cell>
        </row>
        <row r="661">
          <cell r="B661">
            <v>6680</v>
          </cell>
          <cell r="C661">
            <v>0</v>
          </cell>
          <cell r="D661">
            <v>4600</v>
          </cell>
          <cell r="E661">
            <v>6680</v>
          </cell>
          <cell r="F661">
            <v>0</v>
          </cell>
          <cell r="G661">
            <v>15771.349609375</v>
          </cell>
          <cell r="H661">
            <v>8717.38671875</v>
          </cell>
          <cell r="I661">
            <v>3293.33471679688</v>
          </cell>
          <cell r="J661">
            <v>4000</v>
          </cell>
          <cell r="K661">
            <v>83.1513824462891</v>
          </cell>
          <cell r="L661">
            <v>1.53150296211243</v>
          </cell>
          <cell r="M661">
            <v>253.438171386719</v>
          </cell>
          <cell r="N661">
            <v>3648.3291015625</v>
          </cell>
          <cell r="O661">
            <v>4000</v>
          </cell>
          <cell r="P661">
            <v>2926.58959960938</v>
          </cell>
          <cell r="Q661">
            <v>3784.416015625</v>
          </cell>
          <cell r="R661">
            <v>9060.3447265625</v>
          </cell>
          <cell r="S661">
            <v>117.711318969727</v>
          </cell>
          <cell r="T661">
            <v>250.140762329102</v>
          </cell>
          <cell r="U661">
            <v>7293.3349609375</v>
          </cell>
          <cell r="V661">
            <v>-8182.60888671875</v>
          </cell>
          <cell r="W661">
            <v>-1511.82946777344</v>
          </cell>
          <cell r="X661">
            <v>19674.6483852863</v>
          </cell>
        </row>
        <row r="662">
          <cell r="B662">
            <v>6680</v>
          </cell>
          <cell r="C662">
            <v>0</v>
          </cell>
          <cell r="D662">
            <v>4600</v>
          </cell>
          <cell r="E662">
            <v>6680</v>
          </cell>
          <cell r="F662">
            <v>0</v>
          </cell>
          <cell r="G662">
            <v>14700.52734375</v>
          </cell>
          <cell r="H662">
            <v>9126.0693359375</v>
          </cell>
          <cell r="I662">
            <v>1220.0234375</v>
          </cell>
          <cell r="J662">
            <v>4500</v>
          </cell>
          <cell r="K662">
            <v>85.2312088012695</v>
          </cell>
          <cell r="L662">
            <v>13.9249181747437</v>
          </cell>
          <cell r="M662">
            <v>400.277770996094</v>
          </cell>
          <cell r="N662">
            <v>3046.0087890625</v>
          </cell>
          <cell r="O662">
            <v>4500</v>
          </cell>
          <cell r="P662">
            <v>2784.17016601563</v>
          </cell>
          <cell r="Q662">
            <v>2408.72290039063</v>
          </cell>
          <cell r="R662">
            <v>9507.6337890625</v>
          </cell>
          <cell r="S662">
            <v>125.920333862305</v>
          </cell>
          <cell r="T662">
            <v>165.841751098633</v>
          </cell>
          <cell r="U662">
            <v>5720.0234375</v>
          </cell>
          <cell r="V662">
            <v>-8573.412109375</v>
          </cell>
          <cell r="W662">
            <v>-3497.40185546875</v>
          </cell>
          <cell r="X662">
            <v>18160.7388219833</v>
          </cell>
        </row>
        <row r="663">
          <cell r="B663">
            <v>5421.76708984375</v>
          </cell>
          <cell r="C663">
            <v>780.97119140625</v>
          </cell>
          <cell r="D663">
            <v>4600</v>
          </cell>
          <cell r="E663">
            <v>6202.73828125</v>
          </cell>
          <cell r="F663">
            <v>780.97119140625</v>
          </cell>
          <cell r="G663">
            <v>14521.923828125</v>
          </cell>
          <cell r="H663">
            <v>9530.9775390625</v>
          </cell>
          <cell r="I663">
            <v>660.118286132813</v>
          </cell>
          <cell r="J663">
            <v>4500</v>
          </cell>
          <cell r="K663">
            <v>87.9468383789063</v>
          </cell>
          <cell r="L663">
            <v>31.25</v>
          </cell>
          <cell r="M663">
            <v>336.701599121094</v>
          </cell>
          <cell r="N663">
            <v>2201.99243164063</v>
          </cell>
          <cell r="O663">
            <v>4500</v>
          </cell>
          <cell r="P663">
            <v>2760.41577148438</v>
          </cell>
          <cell r="Q663">
            <v>1850.06848144531</v>
          </cell>
          <cell r="R663">
            <v>9911.439453125</v>
          </cell>
          <cell r="S663">
            <v>121.384376525879</v>
          </cell>
          <cell r="T663">
            <v>70.8008422851563</v>
          </cell>
          <cell r="U663">
            <v>5160.1181640625</v>
          </cell>
          <cell r="V663">
            <v>-8594.328125</v>
          </cell>
          <cell r="W663">
            <v>-4454.681640625</v>
          </cell>
          <cell r="X663">
            <v>17091.8678588867</v>
          </cell>
        </row>
        <row r="664">
          <cell r="B664">
            <v>3495.32641601563</v>
          </cell>
          <cell r="C664">
            <v>0</v>
          </cell>
          <cell r="D664">
            <v>4413.76318359375</v>
          </cell>
          <cell r="E664">
            <v>3495.32666015625</v>
          </cell>
          <cell r="F664">
            <v>0</v>
          </cell>
          <cell r="G664">
            <v>13642.6171875</v>
          </cell>
          <cell r="H664">
            <v>9685.9326171875</v>
          </cell>
          <cell r="I664">
            <v>3555.30517578125</v>
          </cell>
          <cell r="J664">
            <v>4500</v>
          </cell>
          <cell r="K664">
            <v>85.7532577514648</v>
          </cell>
          <cell r="L664">
            <v>13.1875038146973</v>
          </cell>
          <cell r="M664">
            <v>329.064544677734</v>
          </cell>
          <cell r="N664">
            <v>2150.82958984375</v>
          </cell>
          <cell r="O664">
            <v>4500</v>
          </cell>
          <cell r="P664">
            <v>2643.46801757813</v>
          </cell>
          <cell r="Q664">
            <v>1222.00012207031</v>
          </cell>
          <cell r="R664">
            <v>9777.1494140625</v>
          </cell>
          <cell r="S664">
            <v>90.3075866699219</v>
          </cell>
          <cell r="T664">
            <v>35.3914833068848</v>
          </cell>
          <cell r="U664">
            <v>8055.30517578125</v>
          </cell>
          <cell r="V664">
            <v>-5973.517578125</v>
          </cell>
          <cell r="W664">
            <v>-1719.06970214844</v>
          </cell>
          <cell r="X664">
            <v>16135.6988258362</v>
          </cell>
        </row>
        <row r="665">
          <cell r="B665">
            <v>3762.27734375</v>
          </cell>
          <cell r="C665">
            <v>0</v>
          </cell>
          <cell r="D665">
            <v>3779.79907226563</v>
          </cell>
          <cell r="E665">
            <v>3762.328125</v>
          </cell>
          <cell r="F665">
            <v>0</v>
          </cell>
          <cell r="G665">
            <v>13938.78125</v>
          </cell>
          <cell r="H665">
            <v>11049.3662109375</v>
          </cell>
          <cell r="I665">
            <v>686.454162597656</v>
          </cell>
          <cell r="J665">
            <v>7989.6552734375</v>
          </cell>
          <cell r="K665">
            <v>81.6604919433594</v>
          </cell>
          <cell r="L665">
            <v>26.0226821899414</v>
          </cell>
          <cell r="M665">
            <v>371.264373779297</v>
          </cell>
          <cell r="N665">
            <v>2389.44506835938</v>
          </cell>
          <cell r="O665">
            <v>7989.6552734375</v>
          </cell>
          <cell r="P665">
            <v>2682.85791015625</v>
          </cell>
          <cell r="Q665">
            <v>0</v>
          </cell>
          <cell r="R665">
            <v>11255.9228515625</v>
          </cell>
          <cell r="S665">
            <v>105.935615539551</v>
          </cell>
          <cell r="T665">
            <v>27.5385799407959</v>
          </cell>
          <cell r="U665">
            <v>8676.109375</v>
          </cell>
          <cell r="V665">
            <v>-5501.3466796875</v>
          </cell>
          <cell r="W665">
            <v>-2462.8359375</v>
          </cell>
          <cell r="X665">
            <v>16725.5133743286</v>
          </cell>
        </row>
        <row r="666">
          <cell r="B666">
            <v>3241.869140625</v>
          </cell>
          <cell r="C666">
            <v>0</v>
          </cell>
          <cell r="D666">
            <v>3530.39111328125</v>
          </cell>
          <cell r="E666">
            <v>3241.9521484375</v>
          </cell>
          <cell r="F666">
            <v>0</v>
          </cell>
          <cell r="G666">
            <v>16888.005859375</v>
          </cell>
          <cell r="H666">
            <v>13398.2109375</v>
          </cell>
          <cell r="I666">
            <v>3447.70922851563</v>
          </cell>
          <cell r="J666">
            <v>7498.79052734375</v>
          </cell>
          <cell r="K666">
            <v>78.2001571655273</v>
          </cell>
          <cell r="L666">
            <v>169.451324462891</v>
          </cell>
          <cell r="M666">
            <v>411.524200439453</v>
          </cell>
          <cell r="N666">
            <v>1831.78112792969</v>
          </cell>
          <cell r="O666">
            <v>7498.79052734375</v>
          </cell>
          <cell r="P666">
            <v>3075.10473632813</v>
          </cell>
          <cell r="Q666">
            <v>0</v>
          </cell>
          <cell r="R666">
            <v>13812.900390625</v>
          </cell>
          <cell r="S666">
            <v>159.193481445313</v>
          </cell>
          <cell r="T666">
            <v>100.454193115234</v>
          </cell>
          <cell r="U666">
            <v>10946.5</v>
          </cell>
          <cell r="V666">
            <v>-5121.77734375</v>
          </cell>
          <cell r="W666">
            <v>-2555.98071289063</v>
          </cell>
          <cell r="X666">
            <v>19300.762512207</v>
          </cell>
        </row>
        <row r="667">
          <cell r="B667">
            <v>1437.22094726563</v>
          </cell>
          <cell r="C667">
            <v>0</v>
          </cell>
          <cell r="D667">
            <v>1436.45458984375</v>
          </cell>
          <cell r="E667">
            <v>1437.22094726563</v>
          </cell>
          <cell r="F667">
            <v>0</v>
          </cell>
          <cell r="G667">
            <v>9860.1005859375</v>
          </cell>
          <cell r="H667">
            <v>7168.57177734375</v>
          </cell>
          <cell r="I667">
            <v>1955.05493164063</v>
          </cell>
          <cell r="J667">
            <v>6045</v>
          </cell>
          <cell r="K667">
            <v>78.8341522216797</v>
          </cell>
          <cell r="L667">
            <v>118.828765869141</v>
          </cell>
          <cell r="M667">
            <v>209.888885498047</v>
          </cell>
          <cell r="N667">
            <v>2468.85131835938</v>
          </cell>
          <cell r="O667">
            <v>6045</v>
          </cell>
          <cell r="P667">
            <v>2140.39331054688</v>
          </cell>
          <cell r="Q667">
            <v>0</v>
          </cell>
          <cell r="R667">
            <v>7719.70703125</v>
          </cell>
          <cell r="S667">
            <v>155.439407348633</v>
          </cell>
          <cell r="T667">
            <v>0</v>
          </cell>
          <cell r="U667">
            <v>8000.0546875</v>
          </cell>
          <cell r="V667">
            <v>-1198.70056152344</v>
          </cell>
          <cell r="W667">
            <v>743.2578125</v>
          </cell>
          <cell r="X667">
            <v>12657.6695556641</v>
          </cell>
        </row>
        <row r="668">
          <cell r="B668">
            <v>800</v>
          </cell>
          <cell r="C668">
            <v>0</v>
          </cell>
          <cell r="D668">
            <v>800</v>
          </cell>
          <cell r="E668">
            <v>800</v>
          </cell>
          <cell r="F668">
            <v>0</v>
          </cell>
          <cell r="G668">
            <v>6880.0810546875</v>
          </cell>
          <cell r="H668">
            <v>4093.71362304688</v>
          </cell>
          <cell r="I668">
            <v>521.539245605469</v>
          </cell>
          <cell r="J668">
            <v>4000</v>
          </cell>
          <cell r="K668">
            <v>84.7633438110352</v>
          </cell>
          <cell r="L668">
            <v>81.9722671508789</v>
          </cell>
          <cell r="M668">
            <v>87.8225860595703</v>
          </cell>
          <cell r="N668">
            <v>2674.75830078125</v>
          </cell>
          <cell r="O668">
            <v>4000</v>
          </cell>
          <cell r="P668">
            <v>1744.05078125</v>
          </cell>
          <cell r="Q668">
            <v>0</v>
          </cell>
          <cell r="R668">
            <v>5136.0302734375</v>
          </cell>
          <cell r="S668">
            <v>109.450309753418</v>
          </cell>
          <cell r="T668">
            <v>250.714706420898</v>
          </cell>
          <cell r="U668">
            <v>4521.5390625</v>
          </cell>
          <cell r="V668">
            <v>82.6979293823242</v>
          </cell>
          <cell r="W668">
            <v>449.946624755859</v>
          </cell>
          <cell r="X668">
            <v>9724.6342086792</v>
          </cell>
        </row>
        <row r="669">
          <cell r="B669">
            <v>1407.77221679688</v>
          </cell>
          <cell r="C669">
            <v>0</v>
          </cell>
          <cell r="D669">
            <v>799.999816894531</v>
          </cell>
          <cell r="E669">
            <v>1526.2060546875</v>
          </cell>
          <cell r="F669">
            <v>0</v>
          </cell>
          <cell r="G669">
            <v>9598.4091796875</v>
          </cell>
          <cell r="H669">
            <v>3713.73974609375</v>
          </cell>
          <cell r="I669">
            <v>0.000122070065117441</v>
          </cell>
          <cell r="J669">
            <v>4000</v>
          </cell>
          <cell r="K669">
            <v>89.5425567626953</v>
          </cell>
          <cell r="L669">
            <v>66.789176940918</v>
          </cell>
          <cell r="M669">
            <v>8.40277767181397</v>
          </cell>
          <cell r="N669">
            <v>1150.76318359375</v>
          </cell>
          <cell r="O669">
            <v>4000</v>
          </cell>
          <cell r="P669">
            <v>2105.58837890625</v>
          </cell>
          <cell r="Q669">
            <v>2423.84594726563</v>
          </cell>
          <cell r="R669">
            <v>5068.974609375</v>
          </cell>
          <cell r="S669">
            <v>123.482582092285</v>
          </cell>
          <cell r="T669">
            <v>203.436950683594</v>
          </cell>
          <cell r="U669">
            <v>4000</v>
          </cell>
          <cell r="V669">
            <v>-1461.6123046875</v>
          </cell>
          <cell r="W669">
            <v>330.051879882813</v>
          </cell>
          <cell r="X669">
            <v>10824.364317894</v>
          </cell>
        </row>
        <row r="670">
          <cell r="B670">
            <v>4058.90380859375</v>
          </cell>
          <cell r="C670">
            <v>0.000192041814443655</v>
          </cell>
          <cell r="D670">
            <v>1929.04528808594</v>
          </cell>
          <cell r="E670">
            <v>4059.64306640625</v>
          </cell>
          <cell r="F670">
            <v>0.000192041814443655</v>
          </cell>
          <cell r="G670">
            <v>14392.1748046875</v>
          </cell>
          <cell r="H670">
            <v>6700.24609375</v>
          </cell>
          <cell r="I670">
            <v>970.917358398438</v>
          </cell>
          <cell r="J670">
            <v>4000</v>
          </cell>
          <cell r="K670">
            <v>89.7909393310547</v>
          </cell>
          <cell r="L670">
            <v>48.1542854309082</v>
          </cell>
          <cell r="M670">
            <v>0</v>
          </cell>
          <cell r="N670">
            <v>1124.54162597656</v>
          </cell>
          <cell r="O670">
            <v>4000</v>
          </cell>
          <cell r="P670">
            <v>2743.15942382813</v>
          </cell>
          <cell r="Q670">
            <v>3563.748046875</v>
          </cell>
          <cell r="R670">
            <v>8085.26806640625</v>
          </cell>
          <cell r="S670">
            <v>110.95832824707</v>
          </cell>
          <cell r="T670">
            <v>244.670135498047</v>
          </cell>
          <cell r="U670">
            <v>4970.91748046875</v>
          </cell>
          <cell r="V670">
            <v>-4815.43798828125</v>
          </cell>
          <cell r="W670">
            <v>-1669.439453125</v>
          </cell>
          <cell r="X670">
            <v>15564.870716095</v>
          </cell>
        </row>
        <row r="671">
          <cell r="B671">
            <v>2936.2158203125</v>
          </cell>
          <cell r="C671">
            <v>212.704711914063</v>
          </cell>
          <cell r="D671">
            <v>800.000122070313</v>
          </cell>
          <cell r="E671">
            <v>3745.181640625</v>
          </cell>
          <cell r="F671">
            <v>212.704711914063</v>
          </cell>
          <cell r="G671">
            <v>9105.1259765625</v>
          </cell>
          <cell r="H671">
            <v>3685.68920898438</v>
          </cell>
          <cell r="I671">
            <v>728.031677246094</v>
          </cell>
          <cell r="J671">
            <v>3000</v>
          </cell>
          <cell r="K671">
            <v>91.3759918212891</v>
          </cell>
          <cell r="L671">
            <v>49.1669616699219</v>
          </cell>
          <cell r="M671">
            <v>4.25268840789795</v>
          </cell>
          <cell r="N671">
            <v>1343.17883300781</v>
          </cell>
          <cell r="O671">
            <v>3000</v>
          </cell>
          <cell r="P671">
            <v>2039.98181152344</v>
          </cell>
          <cell r="Q671">
            <v>2717.8203125</v>
          </cell>
          <cell r="R671">
            <v>4347.32421875</v>
          </cell>
          <cell r="S671">
            <v>112.840530395508</v>
          </cell>
          <cell r="T671">
            <v>204.752395629883</v>
          </cell>
          <cell r="U671">
            <v>3728.03173828125</v>
          </cell>
          <cell r="V671">
            <v>-3370.70703125</v>
          </cell>
          <cell r="W671">
            <v>6.05431175231934</v>
          </cell>
          <cell r="X671">
            <v>10501.7244596481</v>
          </cell>
        </row>
        <row r="672">
          <cell r="B672">
            <v>3018.43383789063</v>
          </cell>
          <cell r="C672">
            <v>0</v>
          </cell>
          <cell r="D672">
            <v>1587.82556152344</v>
          </cell>
          <cell r="E672">
            <v>3291.43334960938</v>
          </cell>
          <cell r="F672">
            <v>0</v>
          </cell>
          <cell r="G672">
            <v>7730.611328125</v>
          </cell>
          <cell r="H672">
            <v>3193.01049804688</v>
          </cell>
          <cell r="I672">
            <v>2.86102294921875E-006</v>
          </cell>
          <cell r="J672">
            <v>3000</v>
          </cell>
          <cell r="K672">
            <v>93.151481628418</v>
          </cell>
          <cell r="L672">
            <v>268.032257080078</v>
          </cell>
          <cell r="M672">
            <v>9.04166698455811</v>
          </cell>
          <cell r="N672">
            <v>1535.99768066406</v>
          </cell>
          <cell r="O672">
            <v>3000</v>
          </cell>
          <cell r="P672">
            <v>1857.17138671875</v>
          </cell>
          <cell r="Q672">
            <v>2497.89794921875</v>
          </cell>
          <cell r="R672">
            <v>3375.54223632813</v>
          </cell>
          <cell r="S672">
            <v>33.6112098693848</v>
          </cell>
          <cell r="T672">
            <v>301.496490478516</v>
          </cell>
          <cell r="U672">
            <v>3000</v>
          </cell>
          <cell r="V672">
            <v>-3563.884765625</v>
          </cell>
          <cell r="W672">
            <v>-172.431777954102</v>
          </cell>
          <cell r="X672">
            <v>9543.6829328537</v>
          </cell>
        </row>
        <row r="673">
          <cell r="B673">
            <v>3057.0791015625</v>
          </cell>
          <cell r="C673">
            <v>0</v>
          </cell>
          <cell r="D673">
            <v>2021.03442382813</v>
          </cell>
          <cell r="E673">
            <v>3057.07934570313</v>
          </cell>
          <cell r="F673">
            <v>0</v>
          </cell>
          <cell r="G673">
            <v>7705.0498046875</v>
          </cell>
          <cell r="H673">
            <v>3000.00024414063</v>
          </cell>
          <cell r="I673">
            <v>2.74181365966797E-006</v>
          </cell>
          <cell r="J673">
            <v>3000</v>
          </cell>
          <cell r="K673">
            <v>95.3221282958984</v>
          </cell>
          <cell r="L673">
            <v>57.5772209167481</v>
          </cell>
          <cell r="M673">
            <v>139.384414672852</v>
          </cell>
          <cell r="N673">
            <v>1660.05749511719</v>
          </cell>
          <cell r="O673">
            <v>3000</v>
          </cell>
          <cell r="P673">
            <v>1853.77160644531</v>
          </cell>
          <cell r="Q673">
            <v>2493.80810546875</v>
          </cell>
          <cell r="R673">
            <v>3357.47021484375</v>
          </cell>
          <cell r="S673">
            <v>33.848876953125</v>
          </cell>
          <cell r="T673">
            <v>254.694091796875</v>
          </cell>
          <cell r="U673">
            <v>3000</v>
          </cell>
          <cell r="V673">
            <v>-3673.484375</v>
          </cell>
          <cell r="W673">
            <v>14.7313766479492</v>
          </cell>
          <cell r="X673">
            <v>9562.06893539429</v>
          </cell>
        </row>
        <row r="674">
          <cell r="B674">
            <v>2061.54296875</v>
          </cell>
          <cell r="C674">
            <v>0</v>
          </cell>
          <cell r="D674">
            <v>4600</v>
          </cell>
          <cell r="E674">
            <v>2061.54296875</v>
          </cell>
          <cell r="F674">
            <v>0</v>
          </cell>
          <cell r="G674">
            <v>12245.4638671875</v>
          </cell>
          <cell r="H674">
            <v>7240.96533203125</v>
          </cell>
          <cell r="I674">
            <v>2736.68969726563</v>
          </cell>
          <cell r="J674">
            <v>3500</v>
          </cell>
          <cell r="K674">
            <v>91.8769226074219</v>
          </cell>
          <cell r="L674">
            <v>5.55695533752441</v>
          </cell>
          <cell r="M674">
            <v>166.763885498047</v>
          </cell>
          <cell r="N674">
            <v>1659.88061523438</v>
          </cell>
          <cell r="O674">
            <v>3500</v>
          </cell>
          <cell r="P674">
            <v>2457.64672851563</v>
          </cell>
          <cell r="Q674">
            <v>2146.849609375</v>
          </cell>
          <cell r="R674">
            <v>7640.96728515625</v>
          </cell>
          <cell r="S674">
            <v>152.775436401367</v>
          </cell>
          <cell r="T674">
            <v>209.954315185547</v>
          </cell>
          <cell r="U674">
            <v>6236.689453125</v>
          </cell>
          <cell r="V674">
            <v>-5120.6669921875</v>
          </cell>
          <cell r="W674">
            <v>-1123.98864746094</v>
          </cell>
          <cell r="X674">
            <v>14077.6653232574</v>
          </cell>
        </row>
        <row r="675">
          <cell r="B675">
            <v>3417.6708984375</v>
          </cell>
          <cell r="C675">
            <v>0</v>
          </cell>
          <cell r="D675">
            <v>2931.40014648438</v>
          </cell>
          <cell r="E675">
            <v>3417.67114257813</v>
          </cell>
          <cell r="F675">
            <v>0</v>
          </cell>
          <cell r="G675">
            <v>9183.818359375</v>
          </cell>
          <cell r="H675">
            <v>5398.068359375</v>
          </cell>
          <cell r="I675">
            <v>0</v>
          </cell>
          <cell r="J675">
            <v>3500</v>
          </cell>
          <cell r="K675">
            <v>91.2146377563477</v>
          </cell>
          <cell r="L675">
            <v>0.999996185302734</v>
          </cell>
          <cell r="M675">
            <v>150.384414672852</v>
          </cell>
          <cell r="N675">
            <v>1550.15673828125</v>
          </cell>
          <cell r="O675">
            <v>3500</v>
          </cell>
          <cell r="P675">
            <v>2050.44799804688</v>
          </cell>
          <cell r="Q675">
            <v>1409.24438476563</v>
          </cell>
          <cell r="R675">
            <v>5724.12646484375</v>
          </cell>
          <cell r="S675">
            <v>56.9696426391602</v>
          </cell>
          <cell r="T675">
            <v>140.031723022461</v>
          </cell>
          <cell r="U675">
            <v>3500</v>
          </cell>
          <cell r="V675">
            <v>-4897.61083984375</v>
          </cell>
          <cell r="W675">
            <v>-1919.99145507813</v>
          </cell>
          <cell r="X675">
            <v>10885.3595085144</v>
          </cell>
        </row>
        <row r="676">
          <cell r="B676">
            <v>1981.58764648438</v>
          </cell>
          <cell r="C676">
            <v>0</v>
          </cell>
          <cell r="D676">
            <v>4213.15576171875</v>
          </cell>
          <cell r="E676">
            <v>1981.58764648438</v>
          </cell>
          <cell r="F676">
            <v>0</v>
          </cell>
          <cell r="G676">
            <v>16063.08984375</v>
          </cell>
          <cell r="H676">
            <v>11765.17578125</v>
          </cell>
          <cell r="I676">
            <v>6861.5732421875</v>
          </cell>
          <cell r="J676">
            <v>4500</v>
          </cell>
          <cell r="K676">
            <v>84.4922790527344</v>
          </cell>
          <cell r="L676">
            <v>17.4503383636475</v>
          </cell>
          <cell r="M676">
            <v>178.526885986328</v>
          </cell>
          <cell r="N676">
            <v>1367.21411132813</v>
          </cell>
          <cell r="O676">
            <v>4500</v>
          </cell>
          <cell r="P676">
            <v>2965.39086914063</v>
          </cell>
          <cell r="Q676">
            <v>1359.42053222656</v>
          </cell>
          <cell r="R676">
            <v>11738.2783203125</v>
          </cell>
          <cell r="S676">
            <v>24.4530773162842</v>
          </cell>
          <cell r="T676">
            <v>186.938613891602</v>
          </cell>
          <cell r="U676">
            <v>11361.5732421875</v>
          </cell>
          <cell r="V676">
            <v>-4862.81640625</v>
          </cell>
          <cell r="W676">
            <v>-432.270446777344</v>
          </cell>
          <cell r="X676">
            <v>17626.2811794281</v>
          </cell>
        </row>
        <row r="677">
          <cell r="B677">
            <v>635.186706542969</v>
          </cell>
          <cell r="C677">
            <v>0</v>
          </cell>
          <cell r="D677">
            <v>1261.68298339844</v>
          </cell>
          <cell r="E677">
            <v>635.186706542969</v>
          </cell>
          <cell r="F677">
            <v>0</v>
          </cell>
          <cell r="G677">
            <v>8498.4921875</v>
          </cell>
          <cell r="H677">
            <v>6376.3603515625</v>
          </cell>
          <cell r="I677">
            <v>2.1813903003931E-006</v>
          </cell>
          <cell r="J677">
            <v>7714.28564453125</v>
          </cell>
          <cell r="K677">
            <v>81.1618423461914</v>
          </cell>
          <cell r="L677">
            <v>21.811840057373</v>
          </cell>
          <cell r="M677">
            <v>203.416687011719</v>
          </cell>
          <cell r="N677">
            <v>1611.1494140625</v>
          </cell>
          <cell r="O677">
            <v>7714.28564453125</v>
          </cell>
          <cell r="P677">
            <v>1959.29956054688</v>
          </cell>
          <cell r="Q677">
            <v>0</v>
          </cell>
          <cell r="R677">
            <v>6539.19287109375</v>
          </cell>
          <cell r="S677">
            <v>26.2052764892578</v>
          </cell>
          <cell r="T677">
            <v>205.96711730957</v>
          </cell>
          <cell r="U677">
            <v>7714.28564453125</v>
          </cell>
          <cell r="V677">
            <v>-800.125854492188</v>
          </cell>
          <cell r="W677">
            <v>1331.62280273438</v>
          </cell>
          <cell r="X677">
            <v>10334.8701286316</v>
          </cell>
        </row>
        <row r="678">
          <cell r="B678">
            <v>367.695343017578</v>
          </cell>
          <cell r="C678">
            <v>0</v>
          </cell>
          <cell r="D678">
            <v>799.999816894531</v>
          </cell>
          <cell r="E678">
            <v>367.695343017578</v>
          </cell>
          <cell r="F678">
            <v>0</v>
          </cell>
          <cell r="G678">
            <v>8129.552734375</v>
          </cell>
          <cell r="H678">
            <v>5988.2255859375</v>
          </cell>
          <cell r="I678">
            <v>0</v>
          </cell>
          <cell r="J678">
            <v>7238.70947265625</v>
          </cell>
          <cell r="K678">
            <v>82.2024002075195</v>
          </cell>
          <cell r="L678">
            <v>149.583892822266</v>
          </cell>
          <cell r="M678">
            <v>166.658599853516</v>
          </cell>
          <cell r="N678">
            <v>1185.94006347656</v>
          </cell>
          <cell r="O678">
            <v>7238.70947265625</v>
          </cell>
          <cell r="P678">
            <v>1910.23046875</v>
          </cell>
          <cell r="Q678">
            <v>0</v>
          </cell>
          <cell r="R678">
            <v>6219.322265625</v>
          </cell>
          <cell r="S678">
            <v>68.653076171875</v>
          </cell>
          <cell r="T678">
            <v>180.845825195313</v>
          </cell>
          <cell r="U678">
            <v>7238.70947265625</v>
          </cell>
          <cell r="V678">
            <v>-379.782531738281</v>
          </cell>
          <cell r="W678">
            <v>1222.72900390625</v>
          </cell>
          <cell r="X678">
            <v>9631.73529052734</v>
          </cell>
        </row>
        <row r="679">
          <cell r="B679">
            <v>300</v>
          </cell>
          <cell r="C679">
            <v>0</v>
          </cell>
          <cell r="D679">
            <v>800</v>
          </cell>
          <cell r="E679">
            <v>300</v>
          </cell>
          <cell r="F679">
            <v>0</v>
          </cell>
          <cell r="G679">
            <v>8782.6396484375</v>
          </cell>
          <cell r="H679">
            <v>6241.19677734375</v>
          </cell>
          <cell r="I679">
            <v>3.19196965392621E-006</v>
          </cell>
          <cell r="J679">
            <v>7100</v>
          </cell>
          <cell r="K679">
            <v>82.5146865844727</v>
          </cell>
          <cell r="L679">
            <v>159.11506652832</v>
          </cell>
          <cell r="M679">
            <v>92.25</v>
          </cell>
          <cell r="N679">
            <v>1553.15539550781</v>
          </cell>
          <cell r="O679">
            <v>7100</v>
          </cell>
          <cell r="P679">
            <v>1997.09106445313</v>
          </cell>
          <cell r="Q679">
            <v>0</v>
          </cell>
          <cell r="R679">
            <v>6785.548828125</v>
          </cell>
          <cell r="S679">
            <v>36.8696632385254</v>
          </cell>
          <cell r="T679">
            <v>232.751556396484</v>
          </cell>
          <cell r="U679">
            <v>7100</v>
          </cell>
          <cell r="V679">
            <v>-110.997138977051</v>
          </cell>
          <cell r="W679">
            <v>908.238891601563</v>
          </cell>
          <cell r="X679">
            <v>10587.1601104736</v>
          </cell>
        </row>
        <row r="680">
          <cell r="B680">
            <v>697.744506835938</v>
          </cell>
          <cell r="C680">
            <v>0</v>
          </cell>
          <cell r="D680">
            <v>799.999694824219</v>
          </cell>
          <cell r="E680">
            <v>697.744506835938</v>
          </cell>
          <cell r="F680">
            <v>0</v>
          </cell>
          <cell r="G680">
            <v>5324.49609375</v>
          </cell>
          <cell r="H680">
            <v>3307.49194335938</v>
          </cell>
          <cell r="I680">
            <v>4.41757729277015E-005</v>
          </cell>
          <cell r="J680">
            <v>4000</v>
          </cell>
          <cell r="K680">
            <v>87.763542175293</v>
          </cell>
          <cell r="L680">
            <v>64.1504516601563</v>
          </cell>
          <cell r="M680">
            <v>35.7795715332031</v>
          </cell>
          <cell r="N680">
            <v>1991.50988769531</v>
          </cell>
          <cell r="O680">
            <v>4000</v>
          </cell>
          <cell r="P680">
            <v>1537.15795898438</v>
          </cell>
          <cell r="Q680">
            <v>0</v>
          </cell>
          <cell r="R680">
            <v>3787.337890625</v>
          </cell>
          <cell r="S680">
            <v>46.485782623291</v>
          </cell>
          <cell r="T680">
            <v>284.391357421875</v>
          </cell>
          <cell r="U680">
            <v>4000</v>
          </cell>
          <cell r="V680">
            <v>-220.800018310547</v>
          </cell>
          <cell r="W680">
            <v>709.763916015625</v>
          </cell>
          <cell r="X680">
            <v>7415.93600463867</v>
          </cell>
        </row>
        <row r="681">
          <cell r="B681">
            <v>300</v>
          </cell>
          <cell r="C681">
            <v>0</v>
          </cell>
          <cell r="D681">
            <v>799.999816894531</v>
          </cell>
          <cell r="E681">
            <v>459.166656494141</v>
          </cell>
          <cell r="F681">
            <v>0</v>
          </cell>
          <cell r="G681">
            <v>11063.96875</v>
          </cell>
          <cell r="H681">
            <v>4821.87451171875</v>
          </cell>
          <cell r="I681">
            <v>1996.19970703125</v>
          </cell>
          <cell r="J681">
            <v>4000</v>
          </cell>
          <cell r="K681">
            <v>88.1743927001953</v>
          </cell>
          <cell r="L681">
            <v>67.8024597167969</v>
          </cell>
          <cell r="M681">
            <v>3.36111116409302</v>
          </cell>
          <cell r="N681">
            <v>684.877563476563</v>
          </cell>
          <cell r="O681">
            <v>4000</v>
          </cell>
          <cell r="P681">
            <v>2300.5078125</v>
          </cell>
          <cell r="Q681">
            <v>2627.0703125</v>
          </cell>
          <cell r="R681">
            <v>6136.390625</v>
          </cell>
          <cell r="S681">
            <v>92.2046203613281</v>
          </cell>
          <cell r="T681">
            <v>326.444580078125</v>
          </cell>
          <cell r="U681">
            <v>5996.19970703125</v>
          </cell>
          <cell r="V681">
            <v>-758.148986816406</v>
          </cell>
          <cell r="W681">
            <v>1248.98681640625</v>
          </cell>
          <cell r="X681">
            <v>11820.0098843575</v>
          </cell>
        </row>
        <row r="682">
          <cell r="B682">
            <v>1.31708475237247E-006</v>
          </cell>
          <cell r="C682">
            <v>0.00028228759765625</v>
          </cell>
          <cell r="D682">
            <v>430.313903808594</v>
          </cell>
          <cell r="E682">
            <v>0.00028360469150357</v>
          </cell>
          <cell r="F682">
            <v>0.00028228759765625</v>
          </cell>
          <cell r="G682">
            <v>8384.615234375</v>
          </cell>
          <cell r="H682">
            <v>2546.34326171875</v>
          </cell>
          <cell r="I682">
            <v>0</v>
          </cell>
          <cell r="J682">
            <v>3999.99975585938</v>
          </cell>
          <cell r="K682">
            <v>90.3610229492188</v>
          </cell>
          <cell r="L682">
            <v>48.1542854309082</v>
          </cell>
          <cell r="M682">
            <v>0</v>
          </cell>
          <cell r="N682">
            <v>642.97998046875</v>
          </cell>
          <cell r="O682">
            <v>4000</v>
          </cell>
          <cell r="P682">
            <v>1944.15380859375</v>
          </cell>
          <cell r="Q682">
            <v>2602.53857421875</v>
          </cell>
          <cell r="R682">
            <v>3837.9228515625</v>
          </cell>
          <cell r="S682">
            <v>0</v>
          </cell>
          <cell r="T682">
            <v>340.497253417969</v>
          </cell>
          <cell r="U682">
            <v>3999.99975585938</v>
          </cell>
          <cell r="V682">
            <v>-19.9484691619873</v>
          </cell>
          <cell r="W682">
            <v>1626.34326171875</v>
          </cell>
          <cell r="X682">
            <v>9075.74950027466</v>
          </cell>
        </row>
        <row r="683">
          <cell r="B683">
            <v>300.000396728516</v>
          </cell>
          <cell r="C683">
            <v>0.000511527236085385</v>
          </cell>
          <cell r="D683">
            <v>600</v>
          </cell>
          <cell r="E683">
            <v>300.000915527344</v>
          </cell>
          <cell r="F683">
            <v>0.000511527236085385</v>
          </cell>
          <cell r="G683">
            <v>7969.3193359375</v>
          </cell>
          <cell r="H683">
            <v>2608.93481445313</v>
          </cell>
          <cell r="I683">
            <v>1675.58190917969</v>
          </cell>
          <cell r="J683">
            <v>3000</v>
          </cell>
          <cell r="K683">
            <v>91.310432434082</v>
          </cell>
          <cell r="L683">
            <v>54.8862113952637</v>
          </cell>
          <cell r="M683">
            <v>1</v>
          </cell>
          <cell r="N683">
            <v>710.786743164063</v>
          </cell>
          <cell r="O683">
            <v>3000</v>
          </cell>
          <cell r="P683">
            <v>1888.91943359375</v>
          </cell>
          <cell r="Q683">
            <v>2536.09106445313</v>
          </cell>
          <cell r="R683">
            <v>3544.30883789063</v>
          </cell>
          <cell r="S683">
            <v>155.945724487305</v>
          </cell>
          <cell r="T683">
            <v>330.754089355469</v>
          </cell>
          <cell r="U683">
            <v>4675.58203125</v>
          </cell>
          <cell r="V683">
            <v>-409.59765625</v>
          </cell>
          <cell r="W683">
            <v>2017.87768554688</v>
          </cell>
          <cell r="X683">
            <v>8735.99229049683</v>
          </cell>
        </row>
        <row r="684">
          <cell r="B684">
            <v>2277.67407226563</v>
          </cell>
          <cell r="C684">
            <v>109.689117431641</v>
          </cell>
          <cell r="D684">
            <v>1486.79150390625</v>
          </cell>
          <cell r="E684">
            <v>2387.36328125</v>
          </cell>
          <cell r="F684">
            <v>109.689117431641</v>
          </cell>
          <cell r="G684">
            <v>6878.509765625</v>
          </cell>
          <cell r="H684">
            <v>3000</v>
          </cell>
          <cell r="I684">
            <v>0</v>
          </cell>
          <cell r="J684">
            <v>3000</v>
          </cell>
          <cell r="K684">
            <v>93.1075744628906</v>
          </cell>
          <cell r="L684">
            <v>629.982604980469</v>
          </cell>
          <cell r="M684">
            <v>4</v>
          </cell>
          <cell r="N684">
            <v>930.317443847656</v>
          </cell>
          <cell r="O684">
            <v>3000</v>
          </cell>
          <cell r="P684">
            <v>1743.841796875</v>
          </cell>
          <cell r="Q684">
            <v>2361.5615234375</v>
          </cell>
          <cell r="R684">
            <v>2773.10620117188</v>
          </cell>
          <cell r="S684">
            <v>9.03415275388397E-006</v>
          </cell>
          <cell r="T684">
            <v>301.496612548828</v>
          </cell>
          <cell r="U684">
            <v>3000</v>
          </cell>
          <cell r="V684">
            <v>-2997.69067382813</v>
          </cell>
          <cell r="W684">
            <v>52.1804542541504</v>
          </cell>
          <cell r="X684">
            <v>8442.80981445313</v>
          </cell>
        </row>
        <row r="685">
          <cell r="B685">
            <v>654.575805664063</v>
          </cell>
          <cell r="C685">
            <v>20.0633354187012</v>
          </cell>
          <cell r="D685">
            <v>1099.89965820313</v>
          </cell>
          <cell r="E685">
            <v>674.639282226563</v>
          </cell>
          <cell r="F685">
            <v>20.0633354187012</v>
          </cell>
          <cell r="G685">
            <v>4937.27490234375</v>
          </cell>
          <cell r="H685">
            <v>1097.71264648438</v>
          </cell>
          <cell r="I685">
            <v>0</v>
          </cell>
          <cell r="J685">
            <v>3000</v>
          </cell>
          <cell r="K685">
            <v>94.9051284790039</v>
          </cell>
          <cell r="L685">
            <v>93.4932632446289</v>
          </cell>
          <cell r="M685">
            <v>35.0000038146973</v>
          </cell>
          <cell r="N685">
            <v>1192.95666503906</v>
          </cell>
          <cell r="O685">
            <v>3000</v>
          </cell>
          <cell r="P685">
            <v>1485.65759277344</v>
          </cell>
          <cell r="Q685">
            <v>2050.96411132813</v>
          </cell>
          <cell r="R685">
            <v>1400.6533203125</v>
          </cell>
          <cell r="S685">
            <v>0</v>
          </cell>
          <cell r="T685">
            <v>254.694030761719</v>
          </cell>
          <cell r="U685">
            <v>3000</v>
          </cell>
          <cell r="V685">
            <v>-928.239135742188</v>
          </cell>
          <cell r="W685">
            <v>1953.25219726563</v>
          </cell>
          <cell r="X685">
            <v>6258.72483444214</v>
          </cell>
        </row>
        <row r="686">
          <cell r="B686">
            <v>1009.70916748047</v>
          </cell>
          <cell r="C686">
            <v>0</v>
          </cell>
          <cell r="D686">
            <v>1765.78564453125</v>
          </cell>
          <cell r="E686">
            <v>1009.70916748047</v>
          </cell>
          <cell r="F686">
            <v>0</v>
          </cell>
          <cell r="G686">
            <v>7079.79736328125</v>
          </cell>
          <cell r="H686">
            <v>3500</v>
          </cell>
          <cell r="I686">
            <v>1449.47705078125</v>
          </cell>
          <cell r="J686">
            <v>3500</v>
          </cell>
          <cell r="K686">
            <v>93.0941848754883</v>
          </cell>
          <cell r="L686">
            <v>24.0625038146973</v>
          </cell>
          <cell r="M686">
            <v>76.7638854980469</v>
          </cell>
          <cell r="N686">
            <v>1408.5791015625</v>
          </cell>
          <cell r="O686">
            <v>3500</v>
          </cell>
          <cell r="P686">
            <v>1770.61303710938</v>
          </cell>
          <cell r="Q686">
            <v>1595.84509277344</v>
          </cell>
          <cell r="R686">
            <v>3713.3388671875</v>
          </cell>
          <cell r="S686">
            <v>27.3626136779785</v>
          </cell>
          <cell r="T686">
            <v>209.954315185547</v>
          </cell>
          <cell r="U686">
            <v>4949.47705078125</v>
          </cell>
          <cell r="V686">
            <v>-1717.05090332031</v>
          </cell>
          <cell r="W686">
            <v>1449.14123535156</v>
          </cell>
          <cell r="X686">
            <v>8589.20285415649</v>
          </cell>
        </row>
        <row r="687">
          <cell r="B687">
            <v>6949.7060546875</v>
          </cell>
          <cell r="C687">
            <v>0</v>
          </cell>
          <cell r="D687">
            <v>4600</v>
          </cell>
          <cell r="E687">
            <v>6949.7060546875</v>
          </cell>
          <cell r="F687">
            <v>0</v>
          </cell>
          <cell r="G687">
            <v>17702.7421875</v>
          </cell>
          <cell r="H687">
            <v>12320.4306640625</v>
          </cell>
          <cell r="I687">
            <v>4359.30029296875</v>
          </cell>
          <cell r="J687">
            <v>3500</v>
          </cell>
          <cell r="K687">
            <v>85.6461410522461</v>
          </cell>
          <cell r="L687">
            <v>73.5335998535156</v>
          </cell>
          <cell r="M687">
            <v>307.588714599609</v>
          </cell>
          <cell r="N687">
            <v>1591.3701171875</v>
          </cell>
          <cell r="O687">
            <v>3500</v>
          </cell>
          <cell r="P687">
            <v>3183.46459960938</v>
          </cell>
          <cell r="Q687">
            <v>2112.74243164063</v>
          </cell>
          <cell r="R687">
            <v>12406.5341796875</v>
          </cell>
          <cell r="S687">
            <v>116.387763977051</v>
          </cell>
          <cell r="T687">
            <v>140.031631469727</v>
          </cell>
          <cell r="U687">
            <v>7859.30029296875</v>
          </cell>
          <cell r="V687">
            <v>-9636.3896484375</v>
          </cell>
          <cell r="W687">
            <v>-4571.79736328125</v>
          </cell>
          <cell r="X687">
            <v>19675.2346191406</v>
          </cell>
        </row>
        <row r="688">
          <cell r="B688">
            <v>7668.50390625</v>
          </cell>
          <cell r="C688">
            <v>0</v>
          </cell>
          <cell r="D688">
            <v>4599.99951171875</v>
          </cell>
          <cell r="E688">
            <v>7668.50390625</v>
          </cell>
          <cell r="F688">
            <v>0</v>
          </cell>
          <cell r="G688">
            <v>56041.875</v>
          </cell>
          <cell r="H688">
            <v>55741.359375</v>
          </cell>
          <cell r="I688">
            <v>54066.34765625</v>
          </cell>
          <cell r="J688">
            <v>6000</v>
          </cell>
          <cell r="K688">
            <v>55.8666458129883</v>
          </cell>
          <cell r="L688">
            <v>6520.78564453125</v>
          </cell>
          <cell r="M688">
            <v>1831.9677734375</v>
          </cell>
          <cell r="N688">
            <v>3075.10986328125</v>
          </cell>
          <cell r="O688">
            <v>6000</v>
          </cell>
          <cell r="P688">
            <v>8282.5693359375</v>
          </cell>
          <cell r="Q688">
            <v>0</v>
          </cell>
          <cell r="R688">
            <v>47759.3046875</v>
          </cell>
          <cell r="S688">
            <v>93.6664810180664</v>
          </cell>
          <cell r="T688">
            <v>186.938507080078</v>
          </cell>
          <cell r="U688">
            <v>60066.34765625</v>
          </cell>
          <cell r="V688">
            <v>-9481.1474609375</v>
          </cell>
          <cell r="W688">
            <v>4030.79272460938</v>
          </cell>
          <cell r="X688">
            <v>67469.73828125</v>
          </cell>
        </row>
        <row r="689">
          <cell r="B689">
            <v>7788.75732421875</v>
          </cell>
          <cell r="C689">
            <v>177.810546875</v>
          </cell>
          <cell r="D689">
            <v>4600</v>
          </cell>
          <cell r="E689">
            <v>8144.37841796875</v>
          </cell>
          <cell r="F689">
            <v>0</v>
          </cell>
          <cell r="G689">
            <v>49770.40234375</v>
          </cell>
          <cell r="H689">
            <v>48659.01171875</v>
          </cell>
          <cell r="I689">
            <v>41570.54296875</v>
          </cell>
          <cell r="J689">
            <v>11149.5537109375</v>
          </cell>
          <cell r="K689">
            <v>52.9093284606934</v>
          </cell>
          <cell r="L689">
            <v>5907.87158203125</v>
          </cell>
          <cell r="M689">
            <v>1132.55358886719</v>
          </cell>
          <cell r="N689">
            <v>7006.45556640625</v>
          </cell>
          <cell r="O689">
            <v>11149.5537109375</v>
          </cell>
          <cell r="P689">
            <v>7448.4638671875</v>
          </cell>
          <cell r="Q689">
            <v>0</v>
          </cell>
          <cell r="R689">
            <v>42321.9375</v>
          </cell>
          <cell r="S689">
            <v>161.680953979492</v>
          </cell>
          <cell r="T689">
            <v>205.985092163086</v>
          </cell>
          <cell r="U689">
            <v>52720.09765625</v>
          </cell>
          <cell r="V689">
            <v>-7789.8271484375</v>
          </cell>
          <cell r="W689">
            <v>3822.8984375</v>
          </cell>
          <cell r="X689">
            <v>63817.2830810547</v>
          </cell>
        </row>
        <row r="690">
          <cell r="B690">
            <v>6986.59521484375</v>
          </cell>
          <cell r="C690">
            <v>0</v>
          </cell>
          <cell r="D690">
            <v>3120.63720703125</v>
          </cell>
          <cell r="E690">
            <v>6986.59521484375</v>
          </cell>
          <cell r="F690">
            <v>0</v>
          </cell>
          <cell r="G690">
            <v>62221.9375</v>
          </cell>
          <cell r="H690">
            <v>57843.2890625</v>
          </cell>
          <cell r="I690">
            <v>59724.546875</v>
          </cell>
          <cell r="J690">
            <v>9364.9189453125</v>
          </cell>
          <cell r="K690">
            <v>51.7762222290039</v>
          </cell>
          <cell r="L690">
            <v>4402.64013671875</v>
          </cell>
          <cell r="M690">
            <v>1720.89245605469</v>
          </cell>
          <cell r="N690">
            <v>9402.640625</v>
          </cell>
          <cell r="O690">
            <v>9364.9189453125</v>
          </cell>
          <cell r="P690">
            <v>9104.517578125</v>
          </cell>
          <cell r="Q690">
            <v>0</v>
          </cell>
          <cell r="R690">
            <v>53117.41796875</v>
          </cell>
          <cell r="S690">
            <v>175</v>
          </cell>
          <cell r="T690">
            <v>114.905395507813</v>
          </cell>
          <cell r="U690">
            <v>69089.46875</v>
          </cell>
          <cell r="V690">
            <v>-4242.896484375</v>
          </cell>
          <cell r="W690">
            <v>11006.47265625</v>
          </cell>
          <cell r="X690">
            <v>77748.1107177734</v>
          </cell>
        </row>
        <row r="691">
          <cell r="B691">
            <v>5653.115234375</v>
          </cell>
          <cell r="C691">
            <v>0</v>
          </cell>
          <cell r="D691">
            <v>2442.69604492188</v>
          </cell>
          <cell r="E691">
            <v>5653.115234375</v>
          </cell>
          <cell r="F691">
            <v>0</v>
          </cell>
          <cell r="G691">
            <v>34102.01171875</v>
          </cell>
          <cell r="H691">
            <v>31090.404296875</v>
          </cell>
          <cell r="I691">
            <v>36117</v>
          </cell>
          <cell r="J691">
            <v>6327.08349609375</v>
          </cell>
          <cell r="K691">
            <v>53.8327789306641</v>
          </cell>
          <cell r="L691">
            <v>2656.80786132813</v>
          </cell>
          <cell r="M691">
            <v>1888.76379394531</v>
          </cell>
          <cell r="N691">
            <v>12649.5654296875</v>
          </cell>
          <cell r="O691">
            <v>6327.08349609375</v>
          </cell>
          <cell r="P691">
            <v>5364.5673828125</v>
          </cell>
          <cell r="Q691">
            <v>0</v>
          </cell>
          <cell r="R691">
            <v>28737.443359375</v>
          </cell>
          <cell r="S691">
            <v>175</v>
          </cell>
          <cell r="T691">
            <v>167.099716186523</v>
          </cell>
          <cell r="U691">
            <v>42444.0859375</v>
          </cell>
          <cell r="V691">
            <v>-69.2312545776367</v>
          </cell>
          <cell r="W691">
            <v>11195.13671875</v>
          </cell>
          <cell r="X691">
            <v>51297.1488037109</v>
          </cell>
        </row>
        <row r="692">
          <cell r="B692">
            <v>5586.896484375</v>
          </cell>
          <cell r="C692">
            <v>0</v>
          </cell>
          <cell r="D692">
            <v>2999.99951171875</v>
          </cell>
          <cell r="E692">
            <v>5586.896484375</v>
          </cell>
          <cell r="F692">
            <v>0</v>
          </cell>
          <cell r="G692">
            <v>18286.4375</v>
          </cell>
          <cell r="H692">
            <v>14192.095703125</v>
          </cell>
          <cell r="I692">
            <v>9386.490234375</v>
          </cell>
          <cell r="J692">
            <v>10181.451171875</v>
          </cell>
          <cell r="K692">
            <v>62.401123046875</v>
          </cell>
          <cell r="L692">
            <v>56.3879089355469</v>
          </cell>
          <cell r="M692">
            <v>941.653259277344</v>
          </cell>
          <cell r="N692">
            <v>11530.904296875</v>
          </cell>
          <cell r="O692">
            <v>10181.451171875</v>
          </cell>
          <cell r="P692">
            <v>3261.09643554688</v>
          </cell>
          <cell r="Q692">
            <v>0</v>
          </cell>
          <cell r="R692">
            <v>15025.341796875</v>
          </cell>
          <cell r="S692">
            <v>171.25276184082</v>
          </cell>
          <cell r="T692">
            <v>204.189666748047</v>
          </cell>
          <cell r="U692">
            <v>19567.94140625</v>
          </cell>
          <cell r="V692">
            <v>-1158.26831054688</v>
          </cell>
          <cell r="W692">
            <v>5297.38232421875</v>
          </cell>
          <cell r="X692">
            <v>30815.3829650879</v>
          </cell>
        </row>
        <row r="693">
          <cell r="B693">
            <v>3804.02465820313</v>
          </cell>
          <cell r="C693">
            <v>0</v>
          </cell>
          <cell r="D693">
            <v>3000</v>
          </cell>
          <cell r="E693">
            <v>3804.02465820313</v>
          </cell>
          <cell r="F693">
            <v>0</v>
          </cell>
          <cell r="G693">
            <v>15204.4853515625</v>
          </cell>
          <cell r="H693">
            <v>7755.88330078125</v>
          </cell>
          <cell r="I693">
            <v>3657.68017578125</v>
          </cell>
          <cell r="J693">
            <v>8916.6669921875</v>
          </cell>
          <cell r="K693">
            <v>70.2383117675781</v>
          </cell>
          <cell r="L693">
            <v>67.8024597167969</v>
          </cell>
          <cell r="M693">
            <v>331.069458007813</v>
          </cell>
          <cell r="N693">
            <v>8386.5341796875</v>
          </cell>
          <cell r="O693">
            <v>8916.6669921875</v>
          </cell>
          <cell r="P693">
            <v>2851.19653320313</v>
          </cell>
          <cell r="Q693">
            <v>3201.22192382813</v>
          </cell>
          <cell r="R693">
            <v>9152.06640625</v>
          </cell>
          <cell r="S693">
            <v>175</v>
          </cell>
          <cell r="T693">
            <v>295.630279541016</v>
          </cell>
          <cell r="U693">
            <v>12574.34765625</v>
          </cell>
          <cell r="V693">
            <v>-1351.72265625</v>
          </cell>
          <cell r="W693">
            <v>4809.67138671875</v>
          </cell>
          <cell r="X693">
            <v>23989.8914489746</v>
          </cell>
        </row>
        <row r="694">
          <cell r="B694">
            <v>6680</v>
          </cell>
          <cell r="C694">
            <v>0</v>
          </cell>
          <cell r="D694">
            <v>4599.9990234375</v>
          </cell>
          <cell r="E694">
            <v>7005.00048828125</v>
          </cell>
          <cell r="F694">
            <v>0</v>
          </cell>
          <cell r="G694">
            <v>20406.923828125</v>
          </cell>
          <cell r="H694">
            <v>10924.130859375</v>
          </cell>
          <cell r="I694">
            <v>180.375198364258</v>
          </cell>
          <cell r="J694">
            <v>8000</v>
          </cell>
          <cell r="K694">
            <v>77.1452484130859</v>
          </cell>
          <cell r="L694">
            <v>48.1542854309082</v>
          </cell>
          <cell r="M694">
            <v>34.1532249450684</v>
          </cell>
          <cell r="N694">
            <v>4211.01513671875</v>
          </cell>
          <cell r="O694">
            <v>8000</v>
          </cell>
          <cell r="P694">
            <v>3543.12109375</v>
          </cell>
          <cell r="Q694">
            <v>4526.10791015625</v>
          </cell>
          <cell r="R694">
            <v>12337.6953125</v>
          </cell>
          <cell r="S694">
            <v>139.500747680664</v>
          </cell>
          <cell r="T694">
            <v>525.734741210938</v>
          </cell>
          <cell r="U694">
            <v>8180.375</v>
          </cell>
          <cell r="V694">
            <v>-8152.9755859375</v>
          </cell>
          <cell r="W694">
            <v>-2712.40942382813</v>
          </cell>
          <cell r="X694">
            <v>24700.2464752197</v>
          </cell>
        </row>
        <row r="695">
          <cell r="B695">
            <v>4085.04858398438</v>
          </cell>
          <cell r="C695">
            <v>834.438415527344</v>
          </cell>
          <cell r="D695">
            <v>4600</v>
          </cell>
          <cell r="E695">
            <v>5489.48681640625</v>
          </cell>
          <cell r="F695">
            <v>834.438415527344</v>
          </cell>
          <cell r="G695">
            <v>14760.65234375</v>
          </cell>
          <cell r="H695">
            <v>7371.32958984375</v>
          </cell>
          <cell r="I695">
            <v>0</v>
          </cell>
          <cell r="J695">
            <v>4000</v>
          </cell>
          <cell r="K695">
            <v>84.9810104370117</v>
          </cell>
          <cell r="L695">
            <v>54.8862113952637</v>
          </cell>
          <cell r="M695">
            <v>4.25268840789795</v>
          </cell>
          <cell r="N695">
            <v>2711.35302734375</v>
          </cell>
          <cell r="O695">
            <v>4000</v>
          </cell>
          <cell r="P695">
            <v>2792.16674804688</v>
          </cell>
          <cell r="Q695">
            <v>3622.70434570313</v>
          </cell>
          <cell r="R695">
            <v>8345.78125</v>
          </cell>
          <cell r="S695">
            <v>146.232666015625</v>
          </cell>
          <cell r="T695">
            <v>462.333160400391</v>
          </cell>
          <cell r="U695">
            <v>4000</v>
          </cell>
          <cell r="V695">
            <v>-7639.11669921875</v>
          </cell>
          <cell r="W695">
            <v>-3403.39306640625</v>
          </cell>
          <cell r="X695">
            <v>17531.1442708969</v>
          </cell>
        </row>
        <row r="696">
          <cell r="B696">
            <v>6680</v>
          </cell>
          <cell r="C696">
            <v>0</v>
          </cell>
          <cell r="D696">
            <v>4600</v>
          </cell>
          <cell r="E696">
            <v>6680</v>
          </cell>
          <cell r="F696">
            <v>0</v>
          </cell>
          <cell r="G696">
            <v>14027.3984375</v>
          </cell>
          <cell r="H696">
            <v>7233.12060546875</v>
          </cell>
          <cell r="I696">
            <v>1073.45349121094</v>
          </cell>
          <cell r="J696">
            <v>3000</v>
          </cell>
          <cell r="K696">
            <v>89.6072006225586</v>
          </cell>
          <cell r="L696">
            <v>53.6636581420898</v>
          </cell>
          <cell r="M696">
            <v>27.5277767181397</v>
          </cell>
          <cell r="N696">
            <v>3211.64526367188</v>
          </cell>
          <cell r="O696">
            <v>3000</v>
          </cell>
          <cell r="P696">
            <v>2694.64404296875</v>
          </cell>
          <cell r="Q696">
            <v>3505.3837890625</v>
          </cell>
          <cell r="R696">
            <v>7827.37109375</v>
          </cell>
          <cell r="S696">
            <v>175</v>
          </cell>
          <cell r="T696">
            <v>297.751617431641</v>
          </cell>
          <cell r="U696">
            <v>4073.45336914063</v>
          </cell>
          <cell r="V696">
            <v>-8435.8857421875</v>
          </cell>
          <cell r="W696">
            <v>-3272.90649414063</v>
          </cell>
          <cell r="X696">
            <v>17320.2351360321</v>
          </cell>
        </row>
        <row r="697">
          <cell r="B697">
            <v>2850.095703125</v>
          </cell>
          <cell r="C697">
            <v>1247.28210449219</v>
          </cell>
          <cell r="D697">
            <v>4600</v>
          </cell>
          <cell r="E697">
            <v>4097.3779296875</v>
          </cell>
          <cell r="F697">
            <v>1247.28210449219</v>
          </cell>
          <cell r="G697">
            <v>12121.025390625</v>
          </cell>
          <cell r="H697">
            <v>5949.76123046875</v>
          </cell>
          <cell r="I697">
            <v>0</v>
          </cell>
          <cell r="J697">
            <v>4000</v>
          </cell>
          <cell r="K697">
            <v>91.9734039306641</v>
          </cell>
          <cell r="L697">
            <v>63.3021240234375</v>
          </cell>
          <cell r="M697">
            <v>35.0000038146973</v>
          </cell>
          <cell r="N697">
            <v>2225.5927734375</v>
          </cell>
          <cell r="O697">
            <v>4000</v>
          </cell>
          <cell r="P697">
            <v>2441.09643554688</v>
          </cell>
          <cell r="Q697">
            <v>3200.3642578125</v>
          </cell>
          <cell r="R697">
            <v>6479.56494140625</v>
          </cell>
          <cell r="S697">
            <v>167.003570556641</v>
          </cell>
          <cell r="T697">
            <v>255.068649291992</v>
          </cell>
          <cell r="U697">
            <v>4000</v>
          </cell>
          <cell r="V697">
            <v>-6649.86181640625</v>
          </cell>
          <cell r="W697">
            <v>-2061.87573242188</v>
          </cell>
          <cell r="X697">
            <v>14444.9202919006</v>
          </cell>
        </row>
        <row r="698">
          <cell r="B698">
            <v>5543.7353515625</v>
          </cell>
          <cell r="C698">
            <v>0</v>
          </cell>
          <cell r="D698">
            <v>4600</v>
          </cell>
          <cell r="E698">
            <v>5543.751953125</v>
          </cell>
          <cell r="F698">
            <v>0</v>
          </cell>
          <cell r="G698">
            <v>11976.4287109375</v>
          </cell>
          <cell r="H698">
            <v>7131.19921875</v>
          </cell>
          <cell r="I698">
            <v>25.4034290313721</v>
          </cell>
          <cell r="J698">
            <v>4500</v>
          </cell>
          <cell r="K698">
            <v>91.0930557250977</v>
          </cell>
          <cell r="L698">
            <v>29.0625076293945</v>
          </cell>
          <cell r="M698">
            <v>93.5694427490234</v>
          </cell>
          <cell r="N698">
            <v>3422.68481445313</v>
          </cell>
          <cell r="O698">
            <v>4500</v>
          </cell>
          <cell r="P698">
            <v>2421.86499023438</v>
          </cell>
          <cell r="Q698">
            <v>2118.15258789063</v>
          </cell>
          <cell r="R698">
            <v>7436.41064453125</v>
          </cell>
          <cell r="S698">
            <v>144.407318115234</v>
          </cell>
          <cell r="T698">
            <v>180.510162353516</v>
          </cell>
          <cell r="U698">
            <v>4525.4033203125</v>
          </cell>
          <cell r="V698">
            <v>-7622.30126953125</v>
          </cell>
          <cell r="W698">
            <v>-2725.97485351563</v>
          </cell>
          <cell r="X698">
            <v>15521.745475769</v>
          </cell>
        </row>
        <row r="699">
          <cell r="B699">
            <v>4661.70654296875</v>
          </cell>
          <cell r="C699">
            <v>7.40764335205313E-007</v>
          </cell>
          <cell r="D699">
            <v>4600</v>
          </cell>
          <cell r="E699">
            <v>4661.70654296875</v>
          </cell>
          <cell r="F699">
            <v>0</v>
          </cell>
          <cell r="G699">
            <v>12754.41015625</v>
          </cell>
          <cell r="H699">
            <v>8155.34521484375</v>
          </cell>
          <cell r="I699">
            <v>403.894104003906</v>
          </cell>
          <cell r="J699">
            <v>4500</v>
          </cell>
          <cell r="K699">
            <v>89.9779586791992</v>
          </cell>
          <cell r="L699">
            <v>8.31249809265137</v>
          </cell>
          <cell r="M699">
            <v>110.801071166992</v>
          </cell>
          <cell r="N699">
            <v>2452.0751953125</v>
          </cell>
          <cell r="O699">
            <v>4500</v>
          </cell>
          <cell r="P699">
            <v>2525.33666992188</v>
          </cell>
          <cell r="Q699">
            <v>1704.10607910156</v>
          </cell>
          <cell r="R699">
            <v>8524.9677734375</v>
          </cell>
          <cell r="S699">
            <v>100.78540802002</v>
          </cell>
          <cell r="T699">
            <v>164.710311889648</v>
          </cell>
          <cell r="U699">
            <v>4903.89404296875</v>
          </cell>
          <cell r="V699">
            <v>-7053.7177734375</v>
          </cell>
          <cell r="W699">
            <v>-3316.31005859375</v>
          </cell>
          <cell r="X699">
            <v>15325.5989208221</v>
          </cell>
        </row>
        <row r="700">
          <cell r="B700">
            <v>8010.66015625</v>
          </cell>
          <cell r="C700">
            <v>0</v>
          </cell>
          <cell r="D700">
            <v>4600</v>
          </cell>
          <cell r="E700">
            <v>8010.66015625</v>
          </cell>
          <cell r="F700">
            <v>0</v>
          </cell>
          <cell r="G700">
            <v>20377.994140625</v>
          </cell>
          <cell r="H700">
            <v>16302.669921875</v>
          </cell>
          <cell r="I700">
            <v>10826.109375</v>
          </cell>
          <cell r="J700">
            <v>4500</v>
          </cell>
          <cell r="K700">
            <v>78.5511322021484</v>
          </cell>
          <cell r="L700">
            <v>489.529541015625</v>
          </cell>
          <cell r="M700">
            <v>574.803771972656</v>
          </cell>
          <cell r="N700">
            <v>4389.322265625</v>
          </cell>
          <cell r="O700">
            <v>4500</v>
          </cell>
          <cell r="P700">
            <v>3539.27319335938</v>
          </cell>
          <cell r="Q700">
            <v>1604.39575195313</v>
          </cell>
          <cell r="R700">
            <v>15234.32421875</v>
          </cell>
          <cell r="S700">
            <v>99.6223373413086</v>
          </cell>
          <cell r="T700">
            <v>130.713241577148</v>
          </cell>
          <cell r="U700">
            <v>15326.109375</v>
          </cell>
          <cell r="V700">
            <v>-9198.1845703125</v>
          </cell>
          <cell r="W700">
            <v>-1163.92468261719</v>
          </cell>
          <cell r="X700">
            <v>25831.6497192383</v>
          </cell>
        </row>
        <row r="701">
          <cell r="B701">
            <v>8500</v>
          </cell>
          <cell r="C701">
            <v>0</v>
          </cell>
          <cell r="D701">
            <v>4600</v>
          </cell>
          <cell r="E701">
            <v>8500</v>
          </cell>
          <cell r="F701">
            <v>0</v>
          </cell>
          <cell r="G701">
            <v>34807.35546875</v>
          </cell>
          <cell r="H701">
            <v>32017.279296875</v>
          </cell>
          <cell r="I701">
            <v>25644.59765625</v>
          </cell>
          <cell r="J701">
            <v>10312.5</v>
          </cell>
          <cell r="K701">
            <v>59.8026390075684</v>
          </cell>
          <cell r="L701">
            <v>1991.32202148438</v>
          </cell>
          <cell r="M701">
            <v>1049.72619628906</v>
          </cell>
          <cell r="N701">
            <v>8795.0205078125</v>
          </cell>
          <cell r="O701">
            <v>10312.5</v>
          </cell>
          <cell r="P701">
            <v>5458.3779296875</v>
          </cell>
          <cell r="Q701">
            <v>0</v>
          </cell>
          <cell r="R701">
            <v>29348.9765625</v>
          </cell>
          <cell r="S701">
            <v>118.383644104004</v>
          </cell>
          <cell r="T701">
            <v>122.035942077637</v>
          </cell>
          <cell r="U701">
            <v>35957.09765625</v>
          </cell>
          <cell r="V701">
            <v>-7383.291015625</v>
          </cell>
          <cell r="W701">
            <v>3719.37744140625</v>
          </cell>
          <cell r="X701">
            <v>46643.4241943359</v>
          </cell>
        </row>
        <row r="702">
          <cell r="B702">
            <v>6777.9609375</v>
          </cell>
          <cell r="C702">
            <v>0</v>
          </cell>
          <cell r="D702">
            <v>2261.34155273438</v>
          </cell>
          <cell r="E702">
            <v>6777.9609375</v>
          </cell>
          <cell r="F702">
            <v>0</v>
          </cell>
          <cell r="G702">
            <v>27945.69921875</v>
          </cell>
          <cell r="H702">
            <v>23257.8515625</v>
          </cell>
          <cell r="I702">
            <v>20094.64453125</v>
          </cell>
          <cell r="J702">
            <v>9254.0322265625</v>
          </cell>
          <cell r="K702">
            <v>58.3755569458008</v>
          </cell>
          <cell r="L702">
            <v>71.5625152587891</v>
          </cell>
          <cell r="M702">
            <v>1617.43286132813</v>
          </cell>
          <cell r="N702">
            <v>9186.80078125</v>
          </cell>
          <cell r="O702">
            <v>9254.0322265625</v>
          </cell>
          <cell r="P702">
            <v>4545.77783203125</v>
          </cell>
          <cell r="Q702">
            <v>0</v>
          </cell>
          <cell r="R702">
            <v>23399.921875</v>
          </cell>
          <cell r="S702">
            <v>157.174087524414</v>
          </cell>
          <cell r="T702">
            <v>126.762229919434</v>
          </cell>
          <cell r="U702">
            <v>29348.67578125</v>
          </cell>
          <cell r="V702">
            <v>-3284.94140625</v>
          </cell>
          <cell r="W702">
            <v>5940.93017578125</v>
          </cell>
          <cell r="X702">
            <v>38821.4953765869</v>
          </cell>
        </row>
        <row r="703">
          <cell r="B703">
            <v>2634.54272460938</v>
          </cell>
          <cell r="C703">
            <v>0</v>
          </cell>
          <cell r="D703">
            <v>2094.71118164063</v>
          </cell>
          <cell r="E703">
            <v>2634.54272460938</v>
          </cell>
          <cell r="F703">
            <v>0</v>
          </cell>
          <cell r="G703">
            <v>13633.06640625</v>
          </cell>
          <cell r="H703">
            <v>10516.3828125</v>
          </cell>
          <cell r="I703">
            <v>5392.20751953125</v>
          </cell>
          <cell r="J703">
            <v>9083.3330078125</v>
          </cell>
          <cell r="K703">
            <v>66.4584274291992</v>
          </cell>
          <cell r="L703">
            <v>54.7861289978027</v>
          </cell>
          <cell r="M703">
            <v>1368.84729003906</v>
          </cell>
          <cell r="N703">
            <v>5684.38671875</v>
          </cell>
          <cell r="O703">
            <v>9083.3330078125</v>
          </cell>
          <cell r="P703">
            <v>2642.19799804688</v>
          </cell>
          <cell r="Q703">
            <v>0</v>
          </cell>
          <cell r="R703">
            <v>10990.869140625</v>
          </cell>
          <cell r="S703">
            <v>152.155685424805</v>
          </cell>
          <cell r="T703">
            <v>184.247909545898</v>
          </cell>
          <cell r="U703">
            <v>14475.5400390625</v>
          </cell>
          <cell r="V703">
            <v>-1027.55383300781</v>
          </cell>
          <cell r="W703">
            <v>3855.728515625</v>
          </cell>
          <cell r="X703">
            <v>20741.0865440369</v>
          </cell>
        </row>
        <row r="704">
          <cell r="B704">
            <v>3347.00439453125</v>
          </cell>
          <cell r="C704">
            <v>0</v>
          </cell>
          <cell r="D704">
            <v>1743.39733886719</v>
          </cell>
          <cell r="E704">
            <v>3347.00439453125</v>
          </cell>
          <cell r="F704">
            <v>0</v>
          </cell>
          <cell r="G704">
            <v>14043.205078125</v>
          </cell>
          <cell r="H704">
            <v>10509.001953125</v>
          </cell>
          <cell r="I704">
            <v>9282.978515625</v>
          </cell>
          <cell r="J704">
            <v>6108.87109375</v>
          </cell>
          <cell r="K704">
            <v>69.1883773803711</v>
          </cell>
          <cell r="L704">
            <v>63.4511222839356</v>
          </cell>
          <cell r="M704">
            <v>1352.84680175781</v>
          </cell>
          <cell r="N704">
            <v>7829.150390625</v>
          </cell>
          <cell r="O704">
            <v>6108.87109375</v>
          </cell>
          <cell r="P704">
            <v>2696.74633789063</v>
          </cell>
          <cell r="Q704">
            <v>0</v>
          </cell>
          <cell r="R704">
            <v>11346.458984375</v>
          </cell>
          <cell r="S704">
            <v>169.605941772461</v>
          </cell>
          <cell r="T704">
            <v>311.149505615234</v>
          </cell>
          <cell r="U704">
            <v>15391.849609375</v>
          </cell>
          <cell r="V704">
            <v>-114.204742431641</v>
          </cell>
          <cell r="W704">
            <v>4807.30029296875</v>
          </cell>
          <cell r="X704">
            <v>23288.6533927917</v>
          </cell>
        </row>
        <row r="705">
          <cell r="B705">
            <v>3963.6240234375</v>
          </cell>
          <cell r="C705">
            <v>0</v>
          </cell>
          <cell r="D705">
            <v>2905.08325195313</v>
          </cell>
          <cell r="E705">
            <v>3963.6240234375</v>
          </cell>
          <cell r="F705">
            <v>0</v>
          </cell>
          <cell r="G705">
            <v>19039.544921875</v>
          </cell>
          <cell r="H705">
            <v>10520.419921875</v>
          </cell>
          <cell r="I705">
            <v>0</v>
          </cell>
          <cell r="J705">
            <v>9428.75</v>
          </cell>
          <cell r="K705">
            <v>74.9845123291016</v>
          </cell>
          <cell r="L705">
            <v>67.8024597167969</v>
          </cell>
          <cell r="M705">
            <v>274.875</v>
          </cell>
          <cell r="N705">
            <v>1873.845703125</v>
          </cell>
          <cell r="O705">
            <v>9428.75</v>
          </cell>
          <cell r="P705">
            <v>3361.25927734375</v>
          </cell>
          <cell r="Q705">
            <v>3733.0166015625</v>
          </cell>
          <cell r="R705">
            <v>11945.267578125</v>
          </cell>
          <cell r="S705">
            <v>151.566940307617</v>
          </cell>
          <cell r="T705">
            <v>496.417938232422</v>
          </cell>
          <cell r="U705">
            <v>9428.75</v>
          </cell>
          <cell r="V705">
            <v>-5189.26318359375</v>
          </cell>
          <cell r="W705">
            <v>-1069.71960449219</v>
          </cell>
          <cell r="X705">
            <v>21256.0680847168</v>
          </cell>
        </row>
        <row r="706">
          <cell r="B706">
            <v>5756.9443359375</v>
          </cell>
          <cell r="C706">
            <v>0.000927340763155371</v>
          </cell>
          <cell r="D706">
            <v>4599.990234375</v>
          </cell>
          <cell r="E706">
            <v>6081.94580078125</v>
          </cell>
          <cell r="F706">
            <v>0.000927340763155371</v>
          </cell>
          <cell r="G706">
            <v>21789.083984375</v>
          </cell>
          <cell r="H706">
            <v>11946.82421875</v>
          </cell>
          <cell r="I706">
            <v>1509.87890625</v>
          </cell>
          <cell r="J706">
            <v>6500</v>
          </cell>
          <cell r="K706">
            <v>79.6059341430664</v>
          </cell>
          <cell r="L706">
            <v>48.1542854309082</v>
          </cell>
          <cell r="M706">
            <v>0</v>
          </cell>
          <cell r="N706">
            <v>1582.84094238281</v>
          </cell>
          <cell r="O706">
            <v>6500</v>
          </cell>
          <cell r="P706">
            <v>3726.9482421875</v>
          </cell>
          <cell r="Q706">
            <v>4747.25341796875</v>
          </cell>
          <cell r="R706">
            <v>13314.8818359375</v>
          </cell>
          <cell r="S706">
            <v>128.451950073242</v>
          </cell>
          <cell r="T706">
            <v>462.401489257813</v>
          </cell>
          <cell r="U706">
            <v>8009.87890625</v>
          </cell>
          <cell r="V706">
            <v>-8834.5595703125</v>
          </cell>
          <cell r="W706">
            <v>-3899.37158203125</v>
          </cell>
          <cell r="X706">
            <v>23420.0792121887</v>
          </cell>
        </row>
        <row r="707">
          <cell r="B707">
            <v>3576.47412109375</v>
          </cell>
          <cell r="C707">
            <v>1634.2587890625</v>
          </cell>
          <cell r="D707">
            <v>4600</v>
          </cell>
          <cell r="E707">
            <v>5780.73291015625</v>
          </cell>
          <cell r="F707">
            <v>1504.63903808594</v>
          </cell>
          <cell r="G707">
            <v>15031.533203125</v>
          </cell>
          <cell r="H707">
            <v>7638.94482421875</v>
          </cell>
          <cell r="I707">
            <v>0</v>
          </cell>
          <cell r="J707">
            <v>4000</v>
          </cell>
          <cell r="K707">
            <v>85.7448272705078</v>
          </cell>
          <cell r="L707">
            <v>54.8862113952637</v>
          </cell>
          <cell r="M707">
            <v>0</v>
          </cell>
          <cell r="N707">
            <v>2385.18115234375</v>
          </cell>
          <cell r="O707">
            <v>4000</v>
          </cell>
          <cell r="P707">
            <v>2828.19384765625</v>
          </cell>
          <cell r="Q707">
            <v>3666.04516601563</v>
          </cell>
          <cell r="R707">
            <v>8537.2939453125</v>
          </cell>
          <cell r="S707">
            <v>135.183868408203</v>
          </cell>
          <cell r="T707">
            <v>334.016479492188</v>
          </cell>
          <cell r="U707">
            <v>4000</v>
          </cell>
          <cell r="V707">
            <v>-8094.2041015625</v>
          </cell>
          <cell r="W707">
            <v>-3668.904296875</v>
          </cell>
          <cell r="X707">
            <v>17471.600566864</v>
          </cell>
        </row>
        <row r="708">
          <cell r="B708">
            <v>4457.70458984375</v>
          </cell>
          <cell r="C708">
            <v>0</v>
          </cell>
          <cell r="D708">
            <v>4083.59765625</v>
          </cell>
          <cell r="E708">
            <v>4457.70458984375</v>
          </cell>
          <cell r="F708">
            <v>0</v>
          </cell>
          <cell r="G708">
            <v>11397.4931640625</v>
          </cell>
          <cell r="H708">
            <v>5340.205078125</v>
          </cell>
          <cell r="I708">
            <v>0</v>
          </cell>
          <cell r="J708">
            <v>3000</v>
          </cell>
          <cell r="K708">
            <v>90.5887451171875</v>
          </cell>
          <cell r="L708">
            <v>59.1714553833008</v>
          </cell>
          <cell r="M708">
            <v>6</v>
          </cell>
          <cell r="N708">
            <v>2219.76123046875</v>
          </cell>
          <cell r="O708">
            <v>3000</v>
          </cell>
          <cell r="P708">
            <v>2344.86669921875</v>
          </cell>
          <cell r="Q708">
            <v>3084.59887695313</v>
          </cell>
          <cell r="R708">
            <v>5968.02783203125</v>
          </cell>
          <cell r="S708">
            <v>137.452682495117</v>
          </cell>
          <cell r="T708">
            <v>264.296081542969</v>
          </cell>
          <cell r="U708">
            <v>3000</v>
          </cell>
          <cell r="V708">
            <v>-6510.74755859375</v>
          </cell>
          <cell r="W708">
            <v>-2406.65405273438</v>
          </cell>
          <cell r="X708">
            <v>13682.4258499146</v>
          </cell>
        </row>
        <row r="709">
          <cell r="B709">
            <v>5087.080078125</v>
          </cell>
          <cell r="C709">
            <v>0</v>
          </cell>
          <cell r="D709">
            <v>4541.2939453125</v>
          </cell>
          <cell r="E709">
            <v>5087.24755859375</v>
          </cell>
          <cell r="F709">
            <v>0</v>
          </cell>
          <cell r="G709">
            <v>11982.322265625</v>
          </cell>
          <cell r="H709">
            <v>6021.97021484375</v>
          </cell>
          <cell r="I709">
            <v>1.20658838748932</v>
          </cell>
          <cell r="J709">
            <v>4000</v>
          </cell>
          <cell r="K709">
            <v>92.1085815429688</v>
          </cell>
          <cell r="L709">
            <v>80.2334136962891</v>
          </cell>
          <cell r="M709">
            <v>46.3844146728516</v>
          </cell>
          <cell r="N709">
            <v>2687.93701171875</v>
          </cell>
          <cell r="O709">
            <v>4000</v>
          </cell>
          <cell r="P709">
            <v>2422.64892578125</v>
          </cell>
          <cell r="Q709">
            <v>3178.17163085938</v>
          </cell>
          <cell r="R709">
            <v>6381.501953125</v>
          </cell>
          <cell r="S709">
            <v>175</v>
          </cell>
          <cell r="T709">
            <v>156.216156005859</v>
          </cell>
          <cell r="U709">
            <v>4001.20654296875</v>
          </cell>
          <cell r="V709">
            <v>-7231.8544921875</v>
          </cell>
          <cell r="W709">
            <v>-2162.26684570313</v>
          </cell>
          <cell r="X709">
            <v>14796.8771057129</v>
          </cell>
        </row>
        <row r="710">
          <cell r="B710">
            <v>6346.458984375</v>
          </cell>
          <cell r="C710">
            <v>0</v>
          </cell>
          <cell r="D710">
            <v>4600</v>
          </cell>
          <cell r="E710">
            <v>6369.359375</v>
          </cell>
          <cell r="F710">
            <v>0</v>
          </cell>
          <cell r="G710">
            <v>13940.3701171875</v>
          </cell>
          <cell r="H710">
            <v>8621.046875</v>
          </cell>
          <cell r="I710">
            <v>389.275421142578</v>
          </cell>
          <cell r="J710">
            <v>4500</v>
          </cell>
          <cell r="K710">
            <v>90.3035125732422</v>
          </cell>
          <cell r="L710">
            <v>88.9856872558594</v>
          </cell>
          <cell r="M710">
            <v>143.986114501953</v>
          </cell>
          <cell r="N710">
            <v>2668.98559570313</v>
          </cell>
          <cell r="O710">
            <v>4500</v>
          </cell>
          <cell r="P710">
            <v>2683.06909179688</v>
          </cell>
          <cell r="Q710">
            <v>2327.6396484375</v>
          </cell>
          <cell r="R710">
            <v>8929.6611328125</v>
          </cell>
          <cell r="S710">
            <v>175</v>
          </cell>
          <cell r="T710">
            <v>124.67839050293</v>
          </cell>
          <cell r="U710">
            <v>4889.275390625</v>
          </cell>
          <cell r="V710">
            <v>-8646.998046875</v>
          </cell>
          <cell r="W710">
            <v>-3878.20239257813</v>
          </cell>
          <cell r="X710">
            <v>16842.3275146484</v>
          </cell>
        </row>
        <row r="711">
          <cell r="B711">
            <v>7065.79150390625</v>
          </cell>
          <cell r="C711">
            <v>0</v>
          </cell>
          <cell r="D711">
            <v>4600</v>
          </cell>
          <cell r="E711">
            <v>7065.79150390625</v>
          </cell>
          <cell r="F711">
            <v>0</v>
          </cell>
          <cell r="G711">
            <v>23679.8125</v>
          </cell>
          <cell r="H711">
            <v>17211.400390625</v>
          </cell>
          <cell r="I711">
            <v>10208.5712890625</v>
          </cell>
          <cell r="J711">
            <v>4500</v>
          </cell>
          <cell r="K711">
            <v>78.9040222167969</v>
          </cell>
          <cell r="L711">
            <v>279.731170654297</v>
          </cell>
          <cell r="M711">
            <v>240.908615112305</v>
          </cell>
          <cell r="N711">
            <v>2295.7099609375</v>
          </cell>
          <cell r="O711">
            <v>4500</v>
          </cell>
          <cell r="P711">
            <v>3978.4150390625</v>
          </cell>
          <cell r="Q711">
            <v>2606.33276367188</v>
          </cell>
          <cell r="R711">
            <v>17095.064453125</v>
          </cell>
          <cell r="S711">
            <v>175</v>
          </cell>
          <cell r="T711">
            <v>130.546310424805</v>
          </cell>
          <cell r="U711">
            <v>14708.5712890625</v>
          </cell>
          <cell r="V711">
            <v>-9407.9150390625</v>
          </cell>
          <cell r="W711">
            <v>-2679.30590820313</v>
          </cell>
          <cell r="X711">
            <v>26496.1622467041</v>
          </cell>
        </row>
        <row r="712">
          <cell r="B712">
            <v>8500</v>
          </cell>
          <cell r="C712">
            <v>0</v>
          </cell>
          <cell r="D712">
            <v>4600</v>
          </cell>
          <cell r="E712">
            <v>8500</v>
          </cell>
          <cell r="F712">
            <v>0</v>
          </cell>
          <cell r="G712">
            <v>74249.8125</v>
          </cell>
          <cell r="H712">
            <v>81691.8125</v>
          </cell>
          <cell r="I712">
            <v>94523.6171875</v>
          </cell>
          <cell r="J712">
            <v>6000</v>
          </cell>
          <cell r="K712">
            <v>52.3735084533691</v>
          </cell>
          <cell r="L712">
            <v>17412.99609375</v>
          </cell>
          <cell r="M712">
            <v>3488.7177734375</v>
          </cell>
          <cell r="N712">
            <v>15910.734375</v>
          </cell>
          <cell r="O712">
            <v>6000</v>
          </cell>
          <cell r="P712">
            <v>10704.224609375</v>
          </cell>
          <cell r="Q712">
            <v>0</v>
          </cell>
          <cell r="R712">
            <v>63545.5859375</v>
          </cell>
          <cell r="S712">
            <v>103.391914367676</v>
          </cell>
          <cell r="T712">
            <v>147.220153808594</v>
          </cell>
          <cell r="U712">
            <v>100523.6171875</v>
          </cell>
          <cell r="V712">
            <v>-3522.66064453125</v>
          </cell>
          <cell r="W712">
            <v>18620.693359375</v>
          </cell>
          <cell r="X712">
            <v>111062.260742188</v>
          </cell>
        </row>
        <row r="713">
          <cell r="B713">
            <v>6716.57421875</v>
          </cell>
          <cell r="C713">
            <v>0</v>
          </cell>
          <cell r="D713">
            <v>3793.5283203125</v>
          </cell>
          <cell r="E713">
            <v>6751.33349609375</v>
          </cell>
          <cell r="F713">
            <v>0</v>
          </cell>
          <cell r="G713">
            <v>74475.703125</v>
          </cell>
          <cell r="H713">
            <v>103878.8984375</v>
          </cell>
          <cell r="I713">
            <v>130635.84375</v>
          </cell>
          <cell r="J713">
            <v>5293.103515625</v>
          </cell>
          <cell r="K713">
            <v>50.9146003723145</v>
          </cell>
          <cell r="L713">
            <v>39217.02734375</v>
          </cell>
          <cell r="M713">
            <v>4132.29296875</v>
          </cell>
          <cell r="N713">
            <v>25342.572265625</v>
          </cell>
          <cell r="O713">
            <v>5293.103515625</v>
          </cell>
          <cell r="P713">
            <v>10734.2685546875</v>
          </cell>
          <cell r="Q713">
            <v>0</v>
          </cell>
          <cell r="R713">
            <v>63741.43359375</v>
          </cell>
          <cell r="S713">
            <v>157.182006835938</v>
          </cell>
          <cell r="T713">
            <v>189.170455932617</v>
          </cell>
          <cell r="U713">
            <v>135928.953125</v>
          </cell>
          <cell r="V713">
            <v>4331.68505859375</v>
          </cell>
          <cell r="W713">
            <v>31752.9375</v>
          </cell>
          <cell r="X713">
            <v>143167.595703125</v>
          </cell>
        </row>
        <row r="714">
          <cell r="B714">
            <v>6851.9921875</v>
          </cell>
          <cell r="C714">
            <v>0</v>
          </cell>
          <cell r="D714">
            <v>1859.24877929688</v>
          </cell>
          <cell r="E714">
            <v>6991.0009765625</v>
          </cell>
          <cell r="F714">
            <v>0</v>
          </cell>
          <cell r="G714">
            <v>43439.59375</v>
          </cell>
          <cell r="H714">
            <v>42772.65625</v>
          </cell>
          <cell r="I714">
            <v>54207.59765625</v>
          </cell>
          <cell r="J714">
            <v>4243.54833984375</v>
          </cell>
          <cell r="K714">
            <v>51.8002128601074</v>
          </cell>
          <cell r="L714">
            <v>6209.50830078125</v>
          </cell>
          <cell r="M714">
            <v>2013.27954101563</v>
          </cell>
          <cell r="N714">
            <v>16179.470703125</v>
          </cell>
          <cell r="O714">
            <v>4243.54833984375</v>
          </cell>
          <cell r="P714">
            <v>6606.46630859375</v>
          </cell>
          <cell r="Q714">
            <v>0</v>
          </cell>
          <cell r="R714">
            <v>36833.12890625</v>
          </cell>
          <cell r="S714">
            <v>171.819473266602</v>
          </cell>
          <cell r="T714">
            <v>114.92163848877</v>
          </cell>
          <cell r="U714">
            <v>58451.1484375</v>
          </cell>
          <cell r="V714">
            <v>1075.16345214844</v>
          </cell>
          <cell r="W714">
            <v>15520.0791015625</v>
          </cell>
          <cell r="X714">
            <v>67841.8522949219</v>
          </cell>
        </row>
        <row r="715">
          <cell r="B715">
            <v>4336.03515625</v>
          </cell>
          <cell r="C715">
            <v>0</v>
          </cell>
          <cell r="D715">
            <v>2366.18994140625</v>
          </cell>
          <cell r="E715">
            <v>4336.03515625</v>
          </cell>
          <cell r="F715">
            <v>0</v>
          </cell>
          <cell r="G715">
            <v>16864.54296875</v>
          </cell>
          <cell r="H715">
            <v>13325.9072265625</v>
          </cell>
          <cell r="I715">
            <v>11420.0556640625</v>
          </cell>
          <cell r="J715">
            <v>5791.66650390625</v>
          </cell>
          <cell r="K715">
            <v>62.159969329834</v>
          </cell>
          <cell r="L715">
            <v>48.8235206604004</v>
          </cell>
          <cell r="M715">
            <v>1261.54162597656</v>
          </cell>
          <cell r="N715">
            <v>7064.40576171875</v>
          </cell>
          <cell r="O715">
            <v>5791.66650390625</v>
          </cell>
          <cell r="P715">
            <v>3071.98413085938</v>
          </cell>
          <cell r="Q715">
            <v>0</v>
          </cell>
          <cell r="R715">
            <v>13792.5576171875</v>
          </cell>
          <cell r="S715">
            <v>143.979858398438</v>
          </cell>
          <cell r="T715">
            <v>0</v>
          </cell>
          <cell r="U715">
            <v>17211.72265625</v>
          </cell>
          <cell r="V715">
            <v>-2027.94177246094</v>
          </cell>
          <cell r="W715">
            <v>3789.70727539063</v>
          </cell>
          <cell r="X715">
            <v>25239.3138771057</v>
          </cell>
        </row>
        <row r="716">
          <cell r="B716">
            <v>3512.1328125</v>
          </cell>
          <cell r="C716">
            <v>0</v>
          </cell>
          <cell r="D716">
            <v>1499.99975585938</v>
          </cell>
          <cell r="E716">
            <v>3512.1328125</v>
          </cell>
          <cell r="F716">
            <v>0</v>
          </cell>
          <cell r="G716">
            <v>13598.3388671875</v>
          </cell>
          <cell r="H716">
            <v>10242.705078125</v>
          </cell>
          <cell r="I716">
            <v>8373.4248046875</v>
          </cell>
          <cell r="J716">
            <v>6787.9033203125</v>
          </cell>
          <cell r="K716">
            <v>68.0698776245117</v>
          </cell>
          <cell r="L716">
            <v>59.2662010192871</v>
          </cell>
          <cell r="M716">
            <v>1762.92211914063</v>
          </cell>
          <cell r="N716">
            <v>7069.90283203125</v>
          </cell>
          <cell r="O716">
            <v>6787.9033203125</v>
          </cell>
          <cell r="P716">
            <v>2637.5791015625</v>
          </cell>
          <cell r="Q716">
            <v>0</v>
          </cell>
          <cell r="R716">
            <v>10960.759765625</v>
          </cell>
          <cell r="S716">
            <v>162.781936645508</v>
          </cell>
          <cell r="T716">
            <v>204.189666748047</v>
          </cell>
          <cell r="U716">
            <v>15161.328125</v>
          </cell>
          <cell r="V716">
            <v>-482.571044921875</v>
          </cell>
          <cell r="W716">
            <v>4835.18603515625</v>
          </cell>
          <cell r="X716">
            <v>22490.4300193787</v>
          </cell>
        </row>
        <row r="717">
          <cell r="B717">
            <v>3759.99584960938</v>
          </cell>
          <cell r="C717">
            <v>0</v>
          </cell>
          <cell r="D717">
            <v>2650</v>
          </cell>
          <cell r="E717">
            <v>3846.27978515625</v>
          </cell>
          <cell r="F717">
            <v>0</v>
          </cell>
          <cell r="G717">
            <v>12408.7724609375</v>
          </cell>
          <cell r="H717">
            <v>5852.6240234375</v>
          </cell>
          <cell r="I717">
            <v>8671.708984375</v>
          </cell>
          <cell r="J717">
            <v>4604.16650390625</v>
          </cell>
          <cell r="K717">
            <v>70.7753524780273</v>
          </cell>
          <cell r="L717">
            <v>66.9901428222656</v>
          </cell>
          <cell r="M717">
            <v>1336.26391601563</v>
          </cell>
          <cell r="N717">
            <v>10139.806640625</v>
          </cell>
          <cell r="O717">
            <v>4604.16650390625</v>
          </cell>
          <cell r="P717">
            <v>2479.36669921875</v>
          </cell>
          <cell r="Q717">
            <v>2813.5498046875</v>
          </cell>
          <cell r="R717">
            <v>7115.85595703125</v>
          </cell>
          <cell r="S717">
            <v>175</v>
          </cell>
          <cell r="T717">
            <v>295.630279541016</v>
          </cell>
          <cell r="U717">
            <v>13275.8759765625</v>
          </cell>
          <cell r="V717">
            <v>-54.4828948974609</v>
          </cell>
          <cell r="W717">
            <v>7397.078125</v>
          </cell>
          <cell r="X717">
            <v>23951.8331604004</v>
          </cell>
        </row>
        <row r="718">
          <cell r="B718">
            <v>1990.81616210938</v>
          </cell>
          <cell r="C718">
            <v>2194.501953125</v>
          </cell>
          <cell r="D718">
            <v>4600</v>
          </cell>
          <cell r="E718">
            <v>4510.31787109375</v>
          </cell>
          <cell r="F718">
            <v>1895.72766113281</v>
          </cell>
          <cell r="G718">
            <v>13584.1943359375</v>
          </cell>
          <cell r="H718">
            <v>6258.31591796875</v>
          </cell>
          <cell r="I718">
            <v>0</v>
          </cell>
          <cell r="J718">
            <v>8000</v>
          </cell>
          <cell r="K718">
            <v>77.9059219360352</v>
          </cell>
          <cell r="L718">
            <v>47.7660140991211</v>
          </cell>
          <cell r="M718">
            <v>715.768798828125</v>
          </cell>
          <cell r="N718">
            <v>7199.14306640625</v>
          </cell>
          <cell r="O718">
            <v>8000</v>
          </cell>
          <cell r="P718">
            <v>2635.69775390625</v>
          </cell>
          <cell r="Q718">
            <v>3434.47119140625</v>
          </cell>
          <cell r="R718">
            <v>7514.025390625</v>
          </cell>
          <cell r="S718">
            <v>124.716041564941</v>
          </cell>
          <cell r="T718">
            <v>525.734741210938</v>
          </cell>
          <cell r="U718">
            <v>8000</v>
          </cell>
          <cell r="V718">
            <v>-4142.21728515625</v>
          </cell>
          <cell r="W718">
            <v>1769.03723144531</v>
          </cell>
          <cell r="X718">
            <v>21546.872215271</v>
          </cell>
        </row>
        <row r="719">
          <cell r="B719">
            <v>5864.689453125</v>
          </cell>
          <cell r="C719">
            <v>2.49345707893372</v>
          </cell>
          <cell r="D719">
            <v>4600</v>
          </cell>
          <cell r="E719">
            <v>6434.48876953125</v>
          </cell>
          <cell r="F719">
            <v>0</v>
          </cell>
          <cell r="G719">
            <v>14451.814453125</v>
          </cell>
          <cell r="H719">
            <v>7232.431640625</v>
          </cell>
          <cell r="I719">
            <v>8.75370897119865E-005</v>
          </cell>
          <cell r="J719">
            <v>4000</v>
          </cell>
          <cell r="K719">
            <v>85.8944854736328</v>
          </cell>
          <cell r="L719">
            <v>54.8862113952637</v>
          </cell>
          <cell r="M719">
            <v>677</v>
          </cell>
          <cell r="N719">
            <v>3066.6240234375</v>
          </cell>
          <cell r="O719">
            <v>4000</v>
          </cell>
          <cell r="P719">
            <v>2751.09130859375</v>
          </cell>
          <cell r="Q719">
            <v>3573.29028320313</v>
          </cell>
          <cell r="R719">
            <v>8127.4326171875</v>
          </cell>
          <cell r="S719">
            <v>131.836242675781</v>
          </cell>
          <cell r="T719">
            <v>462.332794189453</v>
          </cell>
          <cell r="U719">
            <v>4000</v>
          </cell>
          <cell r="V719">
            <v>-8295.8466796875</v>
          </cell>
          <cell r="W719">
            <v>-3259.04321289063</v>
          </cell>
          <cell r="X719">
            <v>18250.3246879578</v>
          </cell>
        </row>
        <row r="720">
          <cell r="B720">
            <v>6676.119140625</v>
          </cell>
          <cell r="C720">
            <v>0</v>
          </cell>
          <cell r="D720">
            <v>4600</v>
          </cell>
          <cell r="E720">
            <v>6676.119140625</v>
          </cell>
          <cell r="F720">
            <v>0</v>
          </cell>
          <cell r="G720">
            <v>13746.197265625</v>
          </cell>
          <cell r="H720">
            <v>7022.4638671875</v>
          </cell>
          <cell r="I720">
            <v>1015.92230224609</v>
          </cell>
          <cell r="J720">
            <v>3000</v>
          </cell>
          <cell r="K720">
            <v>90.0584411621094</v>
          </cell>
          <cell r="L720">
            <v>59.6247291564941</v>
          </cell>
          <cell r="M720">
            <v>683.999938964844</v>
          </cell>
          <cell r="N720">
            <v>2824.44360351563</v>
          </cell>
          <cell r="O720">
            <v>3000</v>
          </cell>
          <cell r="P720">
            <v>2657.244140625</v>
          </cell>
          <cell r="Q720">
            <v>3460.3916015625</v>
          </cell>
          <cell r="R720">
            <v>7628.56103515625</v>
          </cell>
          <cell r="S720">
            <v>174.999954223633</v>
          </cell>
          <cell r="T720">
            <v>297.751617431641</v>
          </cell>
          <cell r="U720">
            <v>4015.92236328125</v>
          </cell>
          <cell r="V720">
            <v>-8656.919921875</v>
          </cell>
          <cell r="W720">
            <v>-3118.1845703125</v>
          </cell>
          <cell r="X720">
            <v>17314.265537262</v>
          </cell>
        </row>
        <row r="721">
          <cell r="B721">
            <v>4686.982421875</v>
          </cell>
          <cell r="C721">
            <v>0</v>
          </cell>
          <cell r="D721">
            <v>4419.0556640625</v>
          </cell>
          <cell r="E721">
            <v>4686.982421875</v>
          </cell>
          <cell r="F721">
            <v>0</v>
          </cell>
          <cell r="G721">
            <v>11129.6826171875</v>
          </cell>
          <cell r="H721">
            <v>5301.23193359375</v>
          </cell>
          <cell r="I721">
            <v>0</v>
          </cell>
          <cell r="J721">
            <v>4000</v>
          </cell>
          <cell r="K721">
            <v>91.7869186401367</v>
          </cell>
          <cell r="L721">
            <v>60.6523780822754</v>
          </cell>
          <cell r="M721">
            <v>171</v>
          </cell>
          <cell r="N721">
            <v>3403.59155273438</v>
          </cell>
          <cell r="O721">
            <v>4000</v>
          </cell>
          <cell r="P721">
            <v>2309.24780273438</v>
          </cell>
          <cell r="Q721">
            <v>3041.74926757813</v>
          </cell>
          <cell r="R721">
            <v>5778.68505859375</v>
          </cell>
          <cell r="S721">
            <v>125.477111816406</v>
          </cell>
          <cell r="T721">
            <v>251.761535644531</v>
          </cell>
          <cell r="U721">
            <v>4000</v>
          </cell>
          <cell r="V721">
            <v>-6339.7294921875</v>
          </cell>
          <cell r="W721">
            <v>-1373.68371582031</v>
          </cell>
          <cell r="X721">
            <v>14764.9265480042</v>
          </cell>
        </row>
        <row r="722">
          <cell r="B722">
            <v>3707.50903320313</v>
          </cell>
          <cell r="C722">
            <v>8.2734004536178E-005</v>
          </cell>
          <cell r="D722">
            <v>4600</v>
          </cell>
          <cell r="E722">
            <v>3707.50927734375</v>
          </cell>
          <cell r="F722">
            <v>0</v>
          </cell>
          <cell r="G722">
            <v>10661.76953125</v>
          </cell>
          <cell r="H722">
            <v>6096.43310546875</v>
          </cell>
          <cell r="I722">
            <v>1.65995115821715E-005</v>
          </cell>
          <cell r="J722">
            <v>4500</v>
          </cell>
          <cell r="K722">
            <v>91.7227249145508</v>
          </cell>
          <cell r="L722">
            <v>8.27894687652588</v>
          </cell>
          <cell r="M722">
            <v>282.569458007813</v>
          </cell>
          <cell r="N722">
            <v>2980.55859375</v>
          </cell>
          <cell r="O722">
            <v>4500</v>
          </cell>
          <cell r="P722">
            <v>2247.01538085938</v>
          </cell>
          <cell r="Q722">
            <v>1977.92224121094</v>
          </cell>
          <cell r="R722">
            <v>6436.83203125</v>
          </cell>
          <cell r="S722">
            <v>68.1553726196289</v>
          </cell>
          <cell r="T722">
            <v>151.761703491211</v>
          </cell>
          <cell r="U722">
            <v>4500</v>
          </cell>
          <cell r="V722">
            <v>-5856.78076171875</v>
          </cell>
          <cell r="W722">
            <v>-1628.09826660156</v>
          </cell>
          <cell r="X722">
            <v>13933.1765298843</v>
          </cell>
        </row>
        <row r="723">
          <cell r="B723">
            <v>6344.9873046875</v>
          </cell>
          <cell r="C723">
            <v>0</v>
          </cell>
          <cell r="D723">
            <v>4600</v>
          </cell>
          <cell r="E723">
            <v>6362.61328125</v>
          </cell>
          <cell r="F723">
            <v>0</v>
          </cell>
          <cell r="G723">
            <v>14182.2177734375</v>
          </cell>
          <cell r="H723">
            <v>9324.4501953125</v>
          </cell>
          <cell r="I723">
            <v>414.903015136719</v>
          </cell>
          <cell r="J723">
            <v>4500</v>
          </cell>
          <cell r="K723">
            <v>89.9977035522461</v>
          </cell>
          <cell r="L723">
            <v>35.4374923706055</v>
          </cell>
          <cell r="M723">
            <v>298.801086425781</v>
          </cell>
          <cell r="N723">
            <v>2300.31323242188</v>
          </cell>
          <cell r="O723">
            <v>4500</v>
          </cell>
          <cell r="P723">
            <v>2715.23486328125</v>
          </cell>
          <cell r="Q723">
            <v>1822.01538085938</v>
          </cell>
          <cell r="R723">
            <v>9644.9677734375</v>
          </cell>
          <cell r="S723">
            <v>120.090377807617</v>
          </cell>
          <cell r="T723">
            <v>108.38304901123</v>
          </cell>
          <cell r="U723">
            <v>4914.90283203125</v>
          </cell>
          <cell r="V723">
            <v>-8674.6845703125</v>
          </cell>
          <cell r="W723">
            <v>-4499.65234375</v>
          </cell>
          <cell r="X723">
            <v>16816.7695846558</v>
          </cell>
        </row>
        <row r="724">
          <cell r="B724">
            <v>7395.216796875</v>
          </cell>
          <cell r="C724">
            <v>0</v>
          </cell>
          <cell r="D724">
            <v>4600</v>
          </cell>
          <cell r="E724">
            <v>7395.216796875</v>
          </cell>
          <cell r="F724">
            <v>0</v>
          </cell>
          <cell r="G724">
            <v>23655.208984375</v>
          </cell>
          <cell r="H724">
            <v>19611.060546875</v>
          </cell>
          <cell r="I724">
            <v>10873.177734375</v>
          </cell>
          <cell r="J724">
            <v>6000</v>
          </cell>
          <cell r="K724">
            <v>77.1413497924805</v>
          </cell>
          <cell r="L724">
            <v>1612.32336425781</v>
          </cell>
          <cell r="M724">
            <v>509.588745117188</v>
          </cell>
          <cell r="N724">
            <v>2379.3642578125</v>
          </cell>
          <cell r="O724">
            <v>6000</v>
          </cell>
          <cell r="P724">
            <v>3975.14282226563</v>
          </cell>
          <cell r="Q724">
            <v>1790.45690917969</v>
          </cell>
          <cell r="R724">
            <v>17889.609375</v>
          </cell>
          <cell r="S724">
            <v>118.893882751465</v>
          </cell>
          <cell r="T724">
            <v>32.741756439209</v>
          </cell>
          <cell r="U724">
            <v>16873.177734375</v>
          </cell>
          <cell r="V724">
            <v>-9592.9892578125</v>
          </cell>
          <cell r="W724">
            <v>-2885.45776367188</v>
          </cell>
          <cell r="X724">
            <v>28156.4853515625</v>
          </cell>
        </row>
        <row r="725">
          <cell r="B725">
            <v>5886.7744140625</v>
          </cell>
          <cell r="C725">
            <v>0</v>
          </cell>
          <cell r="D725">
            <v>4600</v>
          </cell>
          <cell r="E725">
            <v>5886.7744140625</v>
          </cell>
          <cell r="F725">
            <v>0</v>
          </cell>
          <cell r="G725">
            <v>26789.96484375</v>
          </cell>
          <cell r="H725">
            <v>22370.37890625</v>
          </cell>
          <cell r="I725">
            <v>7603.75732421875</v>
          </cell>
          <cell r="J725">
            <v>11400</v>
          </cell>
          <cell r="K725">
            <v>68.9567718505859</v>
          </cell>
          <cell r="L725">
            <v>192.663696289063</v>
          </cell>
          <cell r="M725">
            <v>475.872039794922</v>
          </cell>
          <cell r="N725">
            <v>2431.68823242188</v>
          </cell>
          <cell r="O725">
            <v>11400</v>
          </cell>
          <cell r="P725">
            <v>4392.0654296875</v>
          </cell>
          <cell r="Q725">
            <v>0</v>
          </cell>
          <cell r="R725">
            <v>22397.900390625</v>
          </cell>
          <cell r="S725">
            <v>162.466705322266</v>
          </cell>
          <cell r="T725">
            <v>122.035942077637</v>
          </cell>
          <cell r="U725">
            <v>19003.7578125</v>
          </cell>
          <cell r="V725">
            <v>-8166.1044921875</v>
          </cell>
          <cell r="W725">
            <v>-3521.29345703125</v>
          </cell>
          <cell r="X725">
            <v>29890.1888122559</v>
          </cell>
        </row>
        <row r="726">
          <cell r="B726">
            <v>6880.283203125</v>
          </cell>
          <cell r="C726">
            <v>0</v>
          </cell>
          <cell r="D726">
            <v>3006.62109375</v>
          </cell>
          <cell r="E726">
            <v>6880.283203125</v>
          </cell>
          <cell r="F726">
            <v>0</v>
          </cell>
          <cell r="G726">
            <v>28785.962890625</v>
          </cell>
          <cell r="H726">
            <v>25130.072265625</v>
          </cell>
          <cell r="I726">
            <v>14897.287109375</v>
          </cell>
          <cell r="J726">
            <v>8906.25</v>
          </cell>
          <cell r="K726">
            <v>63.5945854187012</v>
          </cell>
          <cell r="L726">
            <v>1076.76647949219</v>
          </cell>
          <cell r="M726">
            <v>1044.79833984375</v>
          </cell>
          <cell r="N726">
            <v>2824.36645507813</v>
          </cell>
          <cell r="O726">
            <v>8906.25</v>
          </cell>
          <cell r="P726">
            <v>4657.533203125</v>
          </cell>
          <cell r="Q726">
            <v>0</v>
          </cell>
          <cell r="R726">
            <v>24128.4296875</v>
          </cell>
          <cell r="S726">
            <v>164.065277099609</v>
          </cell>
          <cell r="T726">
            <v>246.537246704102</v>
          </cell>
          <cell r="U726">
            <v>23803.537109375</v>
          </cell>
          <cell r="V726">
            <v>-7415.017578125</v>
          </cell>
          <cell r="W726">
            <v>-1502.40075683594</v>
          </cell>
          <cell r="X726">
            <v>33731.8941650391</v>
          </cell>
        </row>
        <row r="727">
          <cell r="B727">
            <v>1757.49597167969</v>
          </cell>
          <cell r="C727">
            <v>0</v>
          </cell>
          <cell r="D727">
            <v>1757.49609375</v>
          </cell>
          <cell r="E727">
            <v>1757.49597167969</v>
          </cell>
          <cell r="F727">
            <v>0</v>
          </cell>
          <cell r="G727">
            <v>12685.6611328125</v>
          </cell>
          <cell r="H727">
            <v>9599.29296875</v>
          </cell>
          <cell r="I727">
            <v>4424.34130859375</v>
          </cell>
          <cell r="J727">
            <v>6989.58349609375</v>
          </cell>
          <cell r="K727">
            <v>69.6452484130859</v>
          </cell>
          <cell r="L727">
            <v>55.4112968444824</v>
          </cell>
          <cell r="M727">
            <v>542.013916015625</v>
          </cell>
          <cell r="N727">
            <v>3305.70361328125</v>
          </cell>
          <cell r="O727">
            <v>6989.58349609375</v>
          </cell>
          <cell r="P727">
            <v>2516.19287109375</v>
          </cell>
          <cell r="Q727">
            <v>0</v>
          </cell>
          <cell r="R727">
            <v>10169.46875</v>
          </cell>
          <cell r="S727">
            <v>145.692794799805</v>
          </cell>
          <cell r="T727">
            <v>0</v>
          </cell>
          <cell r="U727">
            <v>11413.9248046875</v>
          </cell>
          <cell r="V727">
            <v>-1298.60375976563</v>
          </cell>
          <cell r="W727">
            <v>1730.77233886719</v>
          </cell>
          <cell r="X727">
            <v>16588.7899589539</v>
          </cell>
        </row>
        <row r="728">
          <cell r="B728">
            <v>1363.29125976563</v>
          </cell>
          <cell r="C728">
            <v>0</v>
          </cell>
          <cell r="D728">
            <v>1611.14831542969</v>
          </cell>
          <cell r="E728">
            <v>1363.29125976563</v>
          </cell>
          <cell r="F728">
            <v>0</v>
          </cell>
          <cell r="G728">
            <v>9826.03515625</v>
          </cell>
          <cell r="H728">
            <v>6825.234375</v>
          </cell>
          <cell r="I728">
            <v>2652.47314453125</v>
          </cell>
          <cell r="J728">
            <v>5292.3388671875</v>
          </cell>
          <cell r="K728">
            <v>77.170295715332</v>
          </cell>
          <cell r="L728">
            <v>65.1221466064453</v>
          </cell>
          <cell r="M728">
            <v>310.776885986328</v>
          </cell>
          <cell r="N728">
            <v>3585.39599609375</v>
          </cell>
          <cell r="O728">
            <v>5292.3388671875</v>
          </cell>
          <cell r="P728">
            <v>2135.86279296875</v>
          </cell>
          <cell r="Q728">
            <v>0</v>
          </cell>
          <cell r="R728">
            <v>7690.17236328125</v>
          </cell>
          <cell r="S728">
            <v>162.8251953125</v>
          </cell>
          <cell r="T728">
            <v>260.924957275391</v>
          </cell>
          <cell r="U728">
            <v>7944.81201171875</v>
          </cell>
          <cell r="V728">
            <v>-643.744750976563</v>
          </cell>
          <cell r="W728">
            <v>1056.41674804688</v>
          </cell>
          <cell r="X728">
            <v>13787.3301849365</v>
          </cell>
        </row>
        <row r="729">
          <cell r="B729">
            <v>3722.69653320313</v>
          </cell>
          <cell r="C729">
            <v>0</v>
          </cell>
          <cell r="D729">
            <v>2998.4609375</v>
          </cell>
          <cell r="E729">
            <v>3722.69653320313</v>
          </cell>
          <cell r="F729">
            <v>0</v>
          </cell>
          <cell r="G729">
            <v>17689.908203125</v>
          </cell>
          <cell r="H729">
            <v>9496.5224609375</v>
          </cell>
          <cell r="I729">
            <v>442.412414550781</v>
          </cell>
          <cell r="J729">
            <v>7100</v>
          </cell>
          <cell r="K729">
            <v>81.0121307373047</v>
          </cell>
          <cell r="L729">
            <v>67.8024597167969</v>
          </cell>
          <cell r="M729">
            <v>0</v>
          </cell>
          <cell r="N729">
            <v>1428.79125976563</v>
          </cell>
          <cell r="O729">
            <v>7100</v>
          </cell>
          <cell r="P729">
            <v>3181.7578125</v>
          </cell>
          <cell r="Q729">
            <v>3545.8671875</v>
          </cell>
          <cell r="R729">
            <v>10962.283203125</v>
          </cell>
          <cell r="S729">
            <v>140.382904052734</v>
          </cell>
          <cell r="T729">
            <v>305.549377441406</v>
          </cell>
          <cell r="U729">
            <v>7542.41259765625</v>
          </cell>
          <cell r="V729">
            <v>-5312.71484375</v>
          </cell>
          <cell r="W729">
            <v>-1914.84130859375</v>
          </cell>
          <cell r="X729">
            <v>19186.5019226074</v>
          </cell>
        </row>
        <row r="730">
          <cell r="B730">
            <v>3715.126953125</v>
          </cell>
          <cell r="C730">
            <v>1576.18212890625</v>
          </cell>
          <cell r="D730">
            <v>4600</v>
          </cell>
          <cell r="E730">
            <v>5779.78369140625</v>
          </cell>
          <cell r="F730">
            <v>1576.18212890625</v>
          </cell>
          <cell r="G730">
            <v>19689.734375</v>
          </cell>
          <cell r="H730">
            <v>10403.0693359375</v>
          </cell>
          <cell r="I730">
            <v>860.289794921875</v>
          </cell>
          <cell r="J730">
            <v>5000</v>
          </cell>
          <cell r="K730">
            <v>84.2120590209961</v>
          </cell>
          <cell r="L730">
            <v>48.1542854309082</v>
          </cell>
          <cell r="M730">
            <v>0</v>
          </cell>
          <cell r="N730">
            <v>1326.77380371094</v>
          </cell>
          <cell r="O730">
            <v>5000</v>
          </cell>
          <cell r="P730">
            <v>3447.73486328125</v>
          </cell>
          <cell r="Q730">
            <v>4411.35791015625</v>
          </cell>
          <cell r="R730">
            <v>11830.642578125</v>
          </cell>
          <cell r="S730">
            <v>117.730781555176</v>
          </cell>
          <cell r="T730">
            <v>341.751434326172</v>
          </cell>
          <cell r="U730">
            <v>5860.2900390625</v>
          </cell>
          <cell r="V730">
            <v>-8707.2138671875</v>
          </cell>
          <cell r="W730">
            <v>-4485.02734375</v>
          </cell>
          <cell r="X730">
            <v>21064.6624641418</v>
          </cell>
        </row>
        <row r="731">
          <cell r="B731">
            <v>4018.45532226563</v>
          </cell>
          <cell r="C731">
            <v>0</v>
          </cell>
          <cell r="D731">
            <v>4529.5087890625</v>
          </cell>
          <cell r="E731">
            <v>4268.455078125</v>
          </cell>
          <cell r="F731">
            <v>0</v>
          </cell>
          <cell r="G731">
            <v>15392.412109375</v>
          </cell>
          <cell r="H731">
            <v>7843.24169921875</v>
          </cell>
          <cell r="I731">
            <v>1118.94018554688</v>
          </cell>
          <cell r="J731">
            <v>3500</v>
          </cell>
          <cell r="K731">
            <v>88.1042098999023</v>
          </cell>
          <cell r="L731">
            <v>85.5265655517578</v>
          </cell>
          <cell r="M731">
            <v>0</v>
          </cell>
          <cell r="N731">
            <v>1255.64465332031</v>
          </cell>
          <cell r="O731">
            <v>3500</v>
          </cell>
          <cell r="P731">
            <v>2876.19091796875</v>
          </cell>
          <cell r="Q731">
            <v>3723.78588867188</v>
          </cell>
          <cell r="R731">
            <v>8792.435546875</v>
          </cell>
          <cell r="S731">
            <v>151.615585327148</v>
          </cell>
          <cell r="T731">
            <v>331.972198486328</v>
          </cell>
          <cell r="U731">
            <v>4618.93994140625</v>
          </cell>
          <cell r="V731">
            <v>-7304.26708984375</v>
          </cell>
          <cell r="W731">
            <v>-3261.74755859375</v>
          </cell>
          <cell r="X731">
            <v>16733.5833282471</v>
          </cell>
        </row>
        <row r="732">
          <cell r="B732">
            <v>2410.99609375</v>
          </cell>
          <cell r="C732">
            <v>935.81005859375</v>
          </cell>
          <cell r="D732">
            <v>4600</v>
          </cell>
          <cell r="E732">
            <v>3592.048828125</v>
          </cell>
          <cell r="F732">
            <v>0</v>
          </cell>
          <cell r="G732">
            <v>11296.5673828125</v>
          </cell>
          <cell r="H732">
            <v>5355.72119140625</v>
          </cell>
          <cell r="I732">
            <v>1.05914832602139E-005</v>
          </cell>
          <cell r="J732">
            <v>3000</v>
          </cell>
          <cell r="K732">
            <v>91.2634735107422</v>
          </cell>
          <cell r="L732">
            <v>52.5310478210449</v>
          </cell>
          <cell r="M732">
            <v>6</v>
          </cell>
          <cell r="N732">
            <v>1675.36511230469</v>
          </cell>
          <cell r="O732">
            <v>3000</v>
          </cell>
          <cell r="P732">
            <v>2331.443359375</v>
          </cell>
          <cell r="Q732">
            <v>3068.45068359375</v>
          </cell>
          <cell r="R732">
            <v>5896.6728515625</v>
          </cell>
          <cell r="S732">
            <v>120.3603515625</v>
          </cell>
          <cell r="T732">
            <v>225.637237548828</v>
          </cell>
          <cell r="U732">
            <v>3000</v>
          </cell>
          <cell r="V732">
            <v>-6507.62890625</v>
          </cell>
          <cell r="W732">
            <v>-2415.09399414063</v>
          </cell>
          <cell r="X732">
            <v>13030.4635429382</v>
          </cell>
        </row>
        <row r="733">
          <cell r="B733">
            <v>4387.580078125</v>
          </cell>
          <cell r="C733">
            <v>0</v>
          </cell>
          <cell r="D733">
            <v>3920.90771484375</v>
          </cell>
          <cell r="E733">
            <v>4387.58056640625</v>
          </cell>
          <cell r="F733">
            <v>0</v>
          </cell>
          <cell r="G733">
            <v>11092.1904296875</v>
          </cell>
          <cell r="H733">
            <v>5386.89453125</v>
          </cell>
          <cell r="I733">
            <v>2.98023223876953E-006</v>
          </cell>
          <cell r="J733">
            <v>4000</v>
          </cell>
          <cell r="K733">
            <v>92.5391387939453</v>
          </cell>
          <cell r="L733">
            <v>8.60558795928955</v>
          </cell>
          <cell r="M733">
            <v>148.647857666016</v>
          </cell>
          <cell r="N733">
            <v>2126.39697265625</v>
          </cell>
          <cell r="O733">
            <v>4000</v>
          </cell>
          <cell r="P733">
            <v>2304.26123046875</v>
          </cell>
          <cell r="Q733">
            <v>3035.75048828125</v>
          </cell>
          <cell r="R733">
            <v>5752.1787109375</v>
          </cell>
          <cell r="S733">
            <v>110.072616577148</v>
          </cell>
          <cell r="T733">
            <v>122.889175415039</v>
          </cell>
          <cell r="U733">
            <v>4000</v>
          </cell>
          <cell r="V733">
            <v>-6352.33935546875</v>
          </cell>
          <cell r="W733">
            <v>-1463.05505371094</v>
          </cell>
          <cell r="X733">
            <v>13375.8408479691</v>
          </cell>
        </row>
        <row r="734">
          <cell r="B734">
            <v>6680</v>
          </cell>
          <cell r="C734">
            <v>0</v>
          </cell>
          <cell r="D734">
            <v>4600</v>
          </cell>
          <cell r="E734">
            <v>6680</v>
          </cell>
          <cell r="F734">
            <v>0</v>
          </cell>
          <cell r="G734">
            <v>33525.92578125</v>
          </cell>
          <cell r="H734">
            <v>28973.015625</v>
          </cell>
          <cell r="I734">
            <v>21268.01953125</v>
          </cell>
          <cell r="J734">
            <v>4500</v>
          </cell>
          <cell r="K734">
            <v>69.9532165527344</v>
          </cell>
          <cell r="L734">
            <v>941.511535644531</v>
          </cell>
          <cell r="M734">
            <v>868.986145019531</v>
          </cell>
          <cell r="N734">
            <v>1983.81066894531</v>
          </cell>
          <cell r="O734">
            <v>4500</v>
          </cell>
          <cell r="P734">
            <v>5287.94775390625</v>
          </cell>
          <cell r="Q734">
            <v>0</v>
          </cell>
          <cell r="R734">
            <v>28237.9765625</v>
          </cell>
          <cell r="S734">
            <v>175</v>
          </cell>
          <cell r="T734">
            <v>98.901496887207</v>
          </cell>
          <cell r="U734">
            <v>25768.01953125</v>
          </cell>
          <cell r="V734">
            <v>-9174.2353515625</v>
          </cell>
          <cell r="W734">
            <v>-3376.76708984375</v>
          </cell>
          <cell r="X734">
            <v>37320.2341308594</v>
          </cell>
        </row>
        <row r="735">
          <cell r="B735">
            <v>7063.599609375</v>
          </cell>
          <cell r="C735">
            <v>0</v>
          </cell>
          <cell r="D735">
            <v>4600</v>
          </cell>
          <cell r="E735">
            <v>7063.599609375</v>
          </cell>
          <cell r="F735">
            <v>0</v>
          </cell>
          <cell r="G735">
            <v>74379.28125</v>
          </cell>
          <cell r="H735">
            <v>87719.921875</v>
          </cell>
          <cell r="I735">
            <v>87566.1171875</v>
          </cell>
          <cell r="J735">
            <v>4500</v>
          </cell>
          <cell r="K735">
            <v>51.8340492248535</v>
          </cell>
          <cell r="L735">
            <v>24076.08203125</v>
          </cell>
          <cell r="M735">
            <v>2598.83056640625</v>
          </cell>
          <cell r="N735">
            <v>2615.66943359375</v>
          </cell>
          <cell r="O735">
            <v>4500</v>
          </cell>
          <cell r="P735">
            <v>10721.4443359375</v>
          </cell>
          <cell r="Q735">
            <v>0</v>
          </cell>
          <cell r="R735">
            <v>63657.8359375</v>
          </cell>
          <cell r="S735">
            <v>175</v>
          </cell>
          <cell r="T735">
            <v>381.6240234375</v>
          </cell>
          <cell r="U735">
            <v>92066.1171875</v>
          </cell>
          <cell r="V735">
            <v>-9422.140625</v>
          </cell>
          <cell r="W735">
            <v>4150.58251953125</v>
          </cell>
          <cell r="X735">
            <v>103669.86328125</v>
          </cell>
        </row>
        <row r="736">
          <cell r="B736">
            <v>7973.072265625</v>
          </cell>
          <cell r="C736">
            <v>0</v>
          </cell>
          <cell r="D736">
            <v>4600</v>
          </cell>
          <cell r="E736">
            <v>7973.072265625</v>
          </cell>
          <cell r="F736">
            <v>0</v>
          </cell>
          <cell r="G736">
            <v>61405.6640625</v>
          </cell>
          <cell r="H736">
            <v>58323.55078125</v>
          </cell>
          <cell r="I736">
            <v>60721.08203125</v>
          </cell>
          <cell r="J736">
            <v>6000</v>
          </cell>
          <cell r="K736">
            <v>51.7964324951172</v>
          </cell>
          <cell r="L736">
            <v>4697.498046875</v>
          </cell>
          <cell r="M736">
            <v>3705.078125</v>
          </cell>
          <cell r="N736">
            <v>5338.4306640625</v>
          </cell>
          <cell r="O736">
            <v>6000</v>
          </cell>
          <cell r="P736">
            <v>8995.953125</v>
          </cell>
          <cell r="Q736">
            <v>0</v>
          </cell>
          <cell r="R736">
            <v>52409.7109375</v>
          </cell>
          <cell r="S736">
            <v>152.431884765625</v>
          </cell>
          <cell r="T736">
            <v>375.866333007813</v>
          </cell>
          <cell r="U736">
            <v>66721.0859375</v>
          </cell>
          <cell r="V736">
            <v>-9229.2685546875</v>
          </cell>
          <cell r="W736">
            <v>8068.42626953125</v>
          </cell>
          <cell r="X736">
            <v>75146.6708984375</v>
          </cell>
        </row>
        <row r="737">
          <cell r="B737">
            <v>8500</v>
          </cell>
          <cell r="C737">
            <v>0</v>
          </cell>
          <cell r="D737">
            <v>4599.99267578125</v>
          </cell>
          <cell r="E737">
            <v>8500</v>
          </cell>
          <cell r="F737">
            <v>0</v>
          </cell>
          <cell r="G737">
            <v>74292.625</v>
          </cell>
          <cell r="H737">
            <v>81196.109375</v>
          </cell>
          <cell r="I737">
            <v>99819.1484375</v>
          </cell>
          <cell r="J737">
            <v>4290.625</v>
          </cell>
          <cell r="K737">
            <v>51.0583610534668</v>
          </cell>
          <cell r="L737">
            <v>17594.04296875</v>
          </cell>
          <cell r="M737">
            <v>5984.2236328125</v>
          </cell>
          <cell r="N737">
            <v>19140.533203125</v>
          </cell>
          <cell r="O737">
            <v>4290.625</v>
          </cell>
          <cell r="P737">
            <v>10709.919921875</v>
          </cell>
          <cell r="Q737">
            <v>0</v>
          </cell>
          <cell r="R737">
            <v>63582.70703125</v>
          </cell>
          <cell r="S737">
            <v>172.606460571289</v>
          </cell>
          <cell r="T737">
            <v>372.749572753906</v>
          </cell>
          <cell r="U737">
            <v>104109.7734375</v>
          </cell>
          <cell r="V737">
            <v>-1617.61340332031</v>
          </cell>
          <cell r="W737">
            <v>22716.845703125</v>
          </cell>
          <cell r="X737">
            <v>117011.424804688</v>
          </cell>
        </row>
        <row r="738">
          <cell r="B738">
            <v>6801.904296875</v>
          </cell>
          <cell r="C738">
            <v>0</v>
          </cell>
          <cell r="D738">
            <v>2635.0859375</v>
          </cell>
          <cell r="E738">
            <v>7181.2744140625</v>
          </cell>
          <cell r="F738">
            <v>0</v>
          </cell>
          <cell r="G738">
            <v>66562.328125</v>
          </cell>
          <cell r="H738">
            <v>60646.58984375</v>
          </cell>
          <cell r="I738">
            <v>79103.8359375</v>
          </cell>
          <cell r="J738">
            <v>5412.9033203125</v>
          </cell>
          <cell r="K738">
            <v>51.2799034118652</v>
          </cell>
          <cell r="L738">
            <v>3039.763671875</v>
          </cell>
          <cell r="M738">
            <v>4909.06201171875</v>
          </cell>
          <cell r="N738">
            <v>17064.7890625</v>
          </cell>
          <cell r="O738">
            <v>5412.9033203125</v>
          </cell>
          <cell r="P738">
            <v>9681.7900390625</v>
          </cell>
          <cell r="Q738">
            <v>0</v>
          </cell>
          <cell r="R738">
            <v>56880.5390625</v>
          </cell>
          <cell r="S738">
            <v>174.999359130859</v>
          </cell>
          <cell r="T738">
            <v>120.482322692871</v>
          </cell>
          <cell r="U738">
            <v>84516.7421875</v>
          </cell>
          <cell r="V738">
            <v>61.4680290222168</v>
          </cell>
          <cell r="W738">
            <v>23579.2421875</v>
          </cell>
          <cell r="X738">
            <v>91575.9428710938</v>
          </cell>
        </row>
        <row r="739">
          <cell r="B739">
            <v>6125.33203125</v>
          </cell>
          <cell r="C739">
            <v>0</v>
          </cell>
          <cell r="D739">
            <v>2493.07470703125</v>
          </cell>
          <cell r="E739">
            <v>6125.33203125</v>
          </cell>
          <cell r="F739">
            <v>0</v>
          </cell>
          <cell r="G739">
            <v>74939.0078125</v>
          </cell>
          <cell r="H739">
            <v>103000.0703125</v>
          </cell>
          <cell r="I739">
            <v>138629.828125</v>
          </cell>
          <cell r="J739">
            <v>2280</v>
          </cell>
          <cell r="K739">
            <v>50.9444236755371</v>
          </cell>
          <cell r="L739">
            <v>39038.1015625</v>
          </cell>
          <cell r="M739">
            <v>7659.388671875</v>
          </cell>
          <cell r="N739">
            <v>27970.9140625</v>
          </cell>
          <cell r="O739">
            <v>2280</v>
          </cell>
          <cell r="P739">
            <v>10795.888671875</v>
          </cell>
          <cell r="Q739">
            <v>0</v>
          </cell>
          <cell r="R739">
            <v>64143.12109375</v>
          </cell>
          <cell r="S739">
            <v>175</v>
          </cell>
          <cell r="T739">
            <v>0</v>
          </cell>
          <cell r="U739">
            <v>140909.828125</v>
          </cell>
          <cell r="V739">
            <v>8010.01025390625</v>
          </cell>
          <cell r="W739">
            <v>37736.23828125</v>
          </cell>
          <cell r="X739">
            <v>149607.412109375</v>
          </cell>
        </row>
        <row r="740">
          <cell r="B740">
            <v>5200.96875</v>
          </cell>
          <cell r="C740">
            <v>0</v>
          </cell>
          <cell r="D740">
            <v>2999.99975585938</v>
          </cell>
          <cell r="E740">
            <v>5200.96875</v>
          </cell>
          <cell r="F740">
            <v>0</v>
          </cell>
          <cell r="G740">
            <v>31102.583984375</v>
          </cell>
          <cell r="H740">
            <v>25306.30078125</v>
          </cell>
          <cell r="I740">
            <v>34539.078125</v>
          </cell>
          <cell r="J740">
            <v>8125</v>
          </cell>
          <cell r="K740">
            <v>53.4882736206055</v>
          </cell>
          <cell r="L740">
            <v>53.3992042541504</v>
          </cell>
          <cell r="M740">
            <v>4130.5888671875</v>
          </cell>
          <cell r="N740">
            <v>18241.08203125</v>
          </cell>
          <cell r="O740">
            <v>8125</v>
          </cell>
          <cell r="P740">
            <v>4965.6435546875</v>
          </cell>
          <cell r="Q740">
            <v>0</v>
          </cell>
          <cell r="R740">
            <v>26136.939453125</v>
          </cell>
          <cell r="S740">
            <v>163.568130493164</v>
          </cell>
          <cell r="T740">
            <v>205.894073486328</v>
          </cell>
          <cell r="U740">
            <v>42664.078125</v>
          </cell>
          <cell r="V740">
            <v>3087.02563476563</v>
          </cell>
          <cell r="W740">
            <v>17287.724609375</v>
          </cell>
          <cell r="X740">
            <v>53527.6540870667</v>
          </cell>
        </row>
        <row r="741">
          <cell r="B741">
            <v>6680</v>
          </cell>
          <cell r="C741">
            <v>0</v>
          </cell>
          <cell r="D741">
            <v>3000</v>
          </cell>
          <cell r="E741">
            <v>6680</v>
          </cell>
          <cell r="F741">
            <v>0</v>
          </cell>
          <cell r="G741">
            <v>20428.921875</v>
          </cell>
          <cell r="H741">
            <v>11750.7099609375</v>
          </cell>
          <cell r="I741">
            <v>12212.7177734375</v>
          </cell>
          <cell r="J741">
            <v>7187.5</v>
          </cell>
          <cell r="K741">
            <v>62.9554901123047</v>
          </cell>
          <cell r="L741">
            <v>66.3306503295898</v>
          </cell>
          <cell r="M741">
            <v>1718.55554199219</v>
          </cell>
          <cell r="N741">
            <v>11038.95703125</v>
          </cell>
          <cell r="O741">
            <v>7187.5</v>
          </cell>
          <cell r="P741">
            <v>3546.046875</v>
          </cell>
          <cell r="Q741">
            <v>3925.67724609375</v>
          </cell>
          <cell r="R741">
            <v>12957.19921875</v>
          </cell>
          <cell r="S741">
            <v>174.999893188477</v>
          </cell>
          <cell r="T741">
            <v>473.389770507813</v>
          </cell>
          <cell r="U741">
            <v>19400.21875</v>
          </cell>
          <cell r="V741">
            <v>-2438.12231445313</v>
          </cell>
          <cell r="W741">
            <v>7616.02587890625</v>
          </cell>
          <cell r="X741">
            <v>33252.7650985718</v>
          </cell>
        </row>
        <row r="742">
          <cell r="B742">
            <v>6663.119140625</v>
          </cell>
          <cell r="C742">
            <v>16.880859375</v>
          </cell>
          <cell r="D742">
            <v>4600</v>
          </cell>
          <cell r="E742">
            <v>7005</v>
          </cell>
          <cell r="F742">
            <v>16.880859375</v>
          </cell>
          <cell r="G742">
            <v>14646.8076171875</v>
          </cell>
          <cell r="H742">
            <v>6913.98095703125</v>
          </cell>
          <cell r="I742">
            <v>0</v>
          </cell>
          <cell r="J742">
            <v>8000</v>
          </cell>
          <cell r="K742">
            <v>75.136100769043</v>
          </cell>
          <cell r="L742">
            <v>48.1542854309082</v>
          </cell>
          <cell r="M742">
            <v>984.053771972656</v>
          </cell>
          <cell r="N742">
            <v>8527.021484375</v>
          </cell>
          <cell r="O742">
            <v>8000</v>
          </cell>
          <cell r="P742">
            <v>2777.025390625</v>
          </cell>
          <cell r="Q742">
            <v>3604.4892578125</v>
          </cell>
          <cell r="R742">
            <v>8265.29296875</v>
          </cell>
          <cell r="S742">
            <v>133.543899536133</v>
          </cell>
          <cell r="T742">
            <v>398.427551269531</v>
          </cell>
          <cell r="U742">
            <v>8000</v>
          </cell>
          <cell r="V742">
            <v>-5649.6923828125</v>
          </cell>
          <cell r="W742">
            <v>1116.41809082031</v>
          </cell>
          <cell r="X742">
            <v>24206.0371589661</v>
          </cell>
        </row>
        <row r="743">
          <cell r="B743">
            <v>6664.27880859375</v>
          </cell>
          <cell r="C743">
            <v>0</v>
          </cell>
          <cell r="D743">
            <v>4599.99951171875</v>
          </cell>
          <cell r="E743">
            <v>7164.27880859375</v>
          </cell>
          <cell r="F743">
            <v>0</v>
          </cell>
          <cell r="G743">
            <v>13289.53515625</v>
          </cell>
          <cell r="H743">
            <v>6361.3291015625</v>
          </cell>
          <cell r="I743">
            <v>11.8488645553589</v>
          </cell>
          <cell r="J743">
            <v>4000</v>
          </cell>
          <cell r="K743">
            <v>84.4025115966797</v>
          </cell>
          <cell r="L743">
            <v>64.9425582885742</v>
          </cell>
          <cell r="M743">
            <v>929.021484375</v>
          </cell>
          <cell r="N743">
            <v>4691.58935546875</v>
          </cell>
          <cell r="O743">
            <v>4000</v>
          </cell>
          <cell r="P743">
            <v>2596.50805664063</v>
          </cell>
          <cell r="Q743">
            <v>3387.32568359375</v>
          </cell>
          <cell r="R743">
            <v>7305.701171875</v>
          </cell>
          <cell r="S743">
            <v>174.999954223633</v>
          </cell>
          <cell r="T743">
            <v>350.251342773438</v>
          </cell>
          <cell r="U743">
            <v>4011.84887695313</v>
          </cell>
          <cell r="V743">
            <v>-8019.6640625</v>
          </cell>
          <cell r="W743">
            <v>-2417.30395507813</v>
          </cell>
          <cell r="X743">
            <v>18975.0885543823</v>
          </cell>
        </row>
        <row r="744">
          <cell r="B744">
            <v>6680</v>
          </cell>
          <cell r="C744">
            <v>0</v>
          </cell>
          <cell r="D744">
            <v>4599.99951171875</v>
          </cell>
          <cell r="E744">
            <v>7180</v>
          </cell>
          <cell r="F744">
            <v>0</v>
          </cell>
          <cell r="G744">
            <v>21497.548828125</v>
          </cell>
          <cell r="H744">
            <v>12689.453125</v>
          </cell>
          <cell r="I744">
            <v>13756.5703125</v>
          </cell>
          <cell r="J744">
            <v>3000</v>
          </cell>
          <cell r="K744">
            <v>76.2153701782227</v>
          </cell>
          <cell r="L744">
            <v>23.2902793884277</v>
          </cell>
          <cell r="M744">
            <v>969.819458007813</v>
          </cell>
          <cell r="N744">
            <v>7418.65283203125</v>
          </cell>
          <cell r="O744">
            <v>3000</v>
          </cell>
          <cell r="P744">
            <v>3688.17407226563</v>
          </cell>
          <cell r="Q744">
            <v>4700.60791015625</v>
          </cell>
          <cell r="R744">
            <v>13108.767578125</v>
          </cell>
          <cell r="S744">
            <v>150.818252563477</v>
          </cell>
          <cell r="T744">
            <v>299.296173095703</v>
          </cell>
          <cell r="U744">
            <v>16756.5703125</v>
          </cell>
          <cell r="V744">
            <v>-6452.32080078125</v>
          </cell>
          <cell r="W744">
            <v>3953.31420898438</v>
          </cell>
          <cell r="X744">
            <v>29909.3113975525</v>
          </cell>
        </row>
        <row r="745">
          <cell r="B745">
            <v>6680</v>
          </cell>
          <cell r="C745">
            <v>0</v>
          </cell>
          <cell r="D745">
            <v>4600</v>
          </cell>
          <cell r="E745">
            <v>6680</v>
          </cell>
          <cell r="F745">
            <v>0</v>
          </cell>
          <cell r="G745">
            <v>22240.80078125</v>
          </cell>
          <cell r="H745">
            <v>13276.5390625</v>
          </cell>
          <cell r="I745">
            <v>13641.0205078125</v>
          </cell>
          <cell r="J745">
            <v>4000</v>
          </cell>
          <cell r="K745">
            <v>68.7162780761719</v>
          </cell>
          <cell r="L745">
            <v>2.34415456361603E-005</v>
          </cell>
          <cell r="M745">
            <v>309.787658691406</v>
          </cell>
          <cell r="N745">
            <v>7488.70947265625</v>
          </cell>
          <cell r="O745">
            <v>4000</v>
          </cell>
          <cell r="P745">
            <v>3787.02661132813</v>
          </cell>
          <cell r="Q745">
            <v>4819.5283203125</v>
          </cell>
          <cell r="R745">
            <v>13634.24609375</v>
          </cell>
          <cell r="S745">
            <v>114.788589477539</v>
          </cell>
          <cell r="T745">
            <v>250.494491577148</v>
          </cell>
          <cell r="U745">
            <v>17641.021484375</v>
          </cell>
          <cell r="V745">
            <v>-5955.1884765625</v>
          </cell>
          <cell r="W745">
            <v>4281.70703125</v>
          </cell>
          <cell r="X745">
            <v>30039.2979360392</v>
          </cell>
        </row>
        <row r="746">
          <cell r="B746">
            <v>6680</v>
          </cell>
          <cell r="C746">
            <v>0</v>
          </cell>
          <cell r="D746">
            <v>4600</v>
          </cell>
          <cell r="E746">
            <v>6680</v>
          </cell>
          <cell r="F746">
            <v>0</v>
          </cell>
          <cell r="G746">
            <v>36224.8359375</v>
          </cell>
          <cell r="H746">
            <v>31303.2421875</v>
          </cell>
          <cell r="I746">
            <v>36878.9921875</v>
          </cell>
          <cell r="J746">
            <v>4500</v>
          </cell>
          <cell r="K746">
            <v>57.3153762817383</v>
          </cell>
          <cell r="L746">
            <v>551.222229003906</v>
          </cell>
          <cell r="M746">
            <v>2140.9306640625</v>
          </cell>
          <cell r="N746">
            <v>12761.287109375</v>
          </cell>
          <cell r="O746">
            <v>4500</v>
          </cell>
          <cell r="P746">
            <v>5646.9033203125</v>
          </cell>
          <cell r="Q746">
            <v>0</v>
          </cell>
          <cell r="R746">
            <v>30577.93359375</v>
          </cell>
          <cell r="S746">
            <v>175</v>
          </cell>
          <cell r="T746">
            <v>155.161148071289</v>
          </cell>
          <cell r="U746">
            <v>41378.9921875</v>
          </cell>
          <cell r="V746">
            <v>-3926.10180664063</v>
          </cell>
          <cell r="W746">
            <v>9855.7294921875</v>
          </cell>
          <cell r="X746">
            <v>51678.2759399414</v>
          </cell>
        </row>
        <row r="747">
          <cell r="B747">
            <v>7022.10205078125</v>
          </cell>
          <cell r="C747">
            <v>163.990661621094</v>
          </cell>
          <cell r="D747">
            <v>4600</v>
          </cell>
          <cell r="E747">
            <v>7350.0830078125</v>
          </cell>
          <cell r="F747">
            <v>0.000179290771484375</v>
          </cell>
          <cell r="G747">
            <v>61647.796875</v>
          </cell>
          <cell r="H747">
            <v>56510.2890625</v>
          </cell>
          <cell r="I747">
            <v>75643.1484375</v>
          </cell>
          <cell r="J747">
            <v>4500</v>
          </cell>
          <cell r="K747">
            <v>51.6483840942383</v>
          </cell>
          <cell r="L747">
            <v>3811.88452148438</v>
          </cell>
          <cell r="M747">
            <v>4062.92211914063</v>
          </cell>
          <cell r="N747">
            <v>21910.880859375</v>
          </cell>
          <cell r="O747">
            <v>4500</v>
          </cell>
          <cell r="P747">
            <v>9028.1572265625</v>
          </cell>
          <cell r="Q747">
            <v>0</v>
          </cell>
          <cell r="R747">
            <v>52619.640625</v>
          </cell>
          <cell r="S747">
            <v>175</v>
          </cell>
          <cell r="T747">
            <v>46.6670722961426</v>
          </cell>
          <cell r="U747">
            <v>80143.1484375</v>
          </cell>
          <cell r="V747">
            <v>1196.27856445313</v>
          </cell>
          <cell r="W747">
            <v>23425.896484375</v>
          </cell>
          <cell r="X747">
            <v>91433.484375</v>
          </cell>
        </row>
        <row r="748">
          <cell r="B748">
            <v>6584.771484375</v>
          </cell>
          <cell r="C748">
            <v>534.7470703125</v>
          </cell>
          <cell r="D748">
            <v>4600</v>
          </cell>
          <cell r="E748">
            <v>7430.53271484375</v>
          </cell>
          <cell r="F748">
            <v>0</v>
          </cell>
          <cell r="G748">
            <v>71478</v>
          </cell>
          <cell r="H748">
            <v>74260.0390625</v>
          </cell>
          <cell r="I748">
            <v>101457.1015625</v>
          </cell>
          <cell r="J748">
            <v>6000</v>
          </cell>
          <cell r="K748">
            <v>51.0504570007324</v>
          </cell>
          <cell r="L748">
            <v>11800.6474609375</v>
          </cell>
          <cell r="M748">
            <v>3703.25268554688</v>
          </cell>
          <cell r="N748">
            <v>27890.69921875</v>
          </cell>
          <cell r="O748">
            <v>6000</v>
          </cell>
          <cell r="P748">
            <v>10335.57421875</v>
          </cell>
          <cell r="Q748">
            <v>0</v>
          </cell>
          <cell r="R748">
            <v>61142.4296875</v>
          </cell>
          <cell r="S748">
            <v>152.431884765625</v>
          </cell>
          <cell r="T748">
            <v>69.3334045410156</v>
          </cell>
          <cell r="U748">
            <v>107457.1015625</v>
          </cell>
          <cell r="V748">
            <v>4323.52880859375</v>
          </cell>
          <cell r="W748">
            <v>32855.30078125</v>
          </cell>
          <cell r="X748">
            <v>114872.599365234</v>
          </cell>
        </row>
        <row r="749">
          <cell r="B749">
            <v>6859.86572265625</v>
          </cell>
          <cell r="C749">
            <v>0</v>
          </cell>
          <cell r="D749">
            <v>2308.56665039063</v>
          </cell>
          <cell r="E749">
            <v>6859.86572265625</v>
          </cell>
          <cell r="F749">
            <v>0</v>
          </cell>
          <cell r="G749">
            <v>75365.1484375</v>
          </cell>
          <cell r="H749">
            <v>133325.265625</v>
          </cell>
          <cell r="I749">
            <v>175300.546875</v>
          </cell>
          <cell r="J749">
            <v>4296.4287109375</v>
          </cell>
          <cell r="K749">
            <v>50.9146041870117</v>
          </cell>
          <cell r="L749">
            <v>67880.90625</v>
          </cell>
          <cell r="M749">
            <v>5909.01806640625</v>
          </cell>
          <cell r="N749">
            <v>36127.109375</v>
          </cell>
          <cell r="O749">
            <v>4296.4287109375</v>
          </cell>
          <cell r="P749">
            <v>10852.564453125</v>
          </cell>
          <cell r="Q749">
            <v>0</v>
          </cell>
          <cell r="R749">
            <v>64512.58203125</v>
          </cell>
          <cell r="S749">
            <v>172.606491088867</v>
          </cell>
          <cell r="T749">
            <v>87.5508728027344</v>
          </cell>
          <cell r="U749">
            <v>179596.96875</v>
          </cell>
          <cell r="V749">
            <v>11549.2841796875</v>
          </cell>
          <cell r="W749">
            <v>45956.32421875</v>
          </cell>
          <cell r="X749">
            <v>185282.182128906</v>
          </cell>
        </row>
        <row r="750">
          <cell r="B750">
            <v>6944.4482421875</v>
          </cell>
          <cell r="C750">
            <v>0</v>
          </cell>
          <cell r="D750">
            <v>1990.96484375</v>
          </cell>
          <cell r="E750">
            <v>6944.4482421875</v>
          </cell>
          <cell r="F750">
            <v>0</v>
          </cell>
          <cell r="G750">
            <v>77740.2109375</v>
          </cell>
          <cell r="H750">
            <v>201479.5</v>
          </cell>
          <cell r="I750">
            <v>261066.078125</v>
          </cell>
          <cell r="J750">
            <v>6416.12890625</v>
          </cell>
          <cell r="K750">
            <v>50.8701591491699</v>
          </cell>
          <cell r="L750">
            <v>133646.046875</v>
          </cell>
          <cell r="M750">
            <v>8976.787109375</v>
          </cell>
          <cell r="N750">
            <v>51280.3671875</v>
          </cell>
          <cell r="O750">
            <v>6416.12890625</v>
          </cell>
          <cell r="P750">
            <v>11168.4482421875</v>
          </cell>
          <cell r="Q750">
            <v>0</v>
          </cell>
          <cell r="R750">
            <v>66571.765625</v>
          </cell>
          <cell r="S750">
            <v>175</v>
          </cell>
          <cell r="T750">
            <v>58.409854888916</v>
          </cell>
          <cell r="U750">
            <v>267482.21875</v>
          </cell>
          <cell r="V750">
            <v>19949.392578125</v>
          </cell>
          <cell r="W750">
            <v>65642.65625</v>
          </cell>
          <cell r="X750">
            <v>271643.412109375</v>
          </cell>
        </row>
        <row r="751">
          <cell r="B751">
            <v>5427.9296875</v>
          </cell>
          <cell r="C751">
            <v>0</v>
          </cell>
          <cell r="D751">
            <v>2721.734375</v>
          </cell>
          <cell r="E751">
            <v>5427.9296875</v>
          </cell>
          <cell r="F751">
            <v>0</v>
          </cell>
          <cell r="G751">
            <v>53481.10546875</v>
          </cell>
          <cell r="H751">
            <v>54989.66796875</v>
          </cell>
          <cell r="I751">
            <v>70631.6171875</v>
          </cell>
          <cell r="J751">
            <v>9375</v>
          </cell>
          <cell r="K751">
            <v>51.2401123046875</v>
          </cell>
          <cell r="L751">
            <v>9604.447265625</v>
          </cell>
          <cell r="M751">
            <v>4029.58325195313</v>
          </cell>
          <cell r="N751">
            <v>21011.09375</v>
          </cell>
          <cell r="O751">
            <v>9375</v>
          </cell>
          <cell r="P751">
            <v>7941.98681640625</v>
          </cell>
          <cell r="Q751">
            <v>0</v>
          </cell>
          <cell r="R751">
            <v>45539.1171875</v>
          </cell>
          <cell r="S751">
            <v>175</v>
          </cell>
          <cell r="T751">
            <v>0</v>
          </cell>
          <cell r="U751">
            <v>80006.6171875</v>
          </cell>
          <cell r="V751">
            <v>4721.6494140625</v>
          </cell>
          <cell r="W751">
            <v>24838.341796875</v>
          </cell>
          <cell r="X751">
            <v>88126.2297363281</v>
          </cell>
        </row>
        <row r="752">
          <cell r="B752">
            <v>6050.8916015625</v>
          </cell>
          <cell r="C752">
            <v>0</v>
          </cell>
          <cell r="D752">
            <v>3000</v>
          </cell>
          <cell r="E752">
            <v>6050.8916015625</v>
          </cell>
          <cell r="F752">
            <v>0</v>
          </cell>
          <cell r="G752">
            <v>55923.00390625</v>
          </cell>
          <cell r="H752">
            <v>48340.8359375</v>
          </cell>
          <cell r="I752">
            <v>72701.078125</v>
          </cell>
          <cell r="J752">
            <v>5719.35498046875</v>
          </cell>
          <cell r="K752">
            <v>51.3175582885742</v>
          </cell>
          <cell r="L752">
            <v>1465.33581542969</v>
          </cell>
          <cell r="M752">
            <v>6420.671875</v>
          </cell>
          <cell r="N752">
            <v>25965.44140625</v>
          </cell>
          <cell r="O752">
            <v>5719.35498046875</v>
          </cell>
          <cell r="P752">
            <v>8266.759765625</v>
          </cell>
          <cell r="Q752">
            <v>0</v>
          </cell>
          <cell r="R752">
            <v>47656.2421875</v>
          </cell>
          <cell r="S752">
            <v>175</v>
          </cell>
          <cell r="T752">
            <v>205.894073486328</v>
          </cell>
          <cell r="U752">
            <v>78420.4296875</v>
          </cell>
          <cell r="V752">
            <v>6791.4248046875</v>
          </cell>
          <cell r="W752">
            <v>29983.01953125</v>
          </cell>
          <cell r="X752">
            <v>89774.4530029297</v>
          </cell>
        </row>
        <row r="753">
          <cell r="B753">
            <v>6680</v>
          </cell>
          <cell r="C753">
            <v>0</v>
          </cell>
          <cell r="D753">
            <v>3000</v>
          </cell>
          <cell r="E753">
            <v>6680</v>
          </cell>
          <cell r="F753">
            <v>0</v>
          </cell>
          <cell r="G753">
            <v>51716.44921875</v>
          </cell>
          <cell r="H753">
            <v>43638.625</v>
          </cell>
          <cell r="I753">
            <v>66270.75</v>
          </cell>
          <cell r="J753">
            <v>4499.16650390625</v>
          </cell>
          <cell r="K753">
            <v>51.6006507873535</v>
          </cell>
          <cell r="L753">
            <v>1061.44018554688</v>
          </cell>
          <cell r="M753">
            <v>4203.486328125</v>
          </cell>
          <cell r="N753">
            <v>28123.494140625</v>
          </cell>
          <cell r="O753">
            <v>4499.16650390625</v>
          </cell>
          <cell r="P753">
            <v>7707.2880859375</v>
          </cell>
          <cell r="Q753">
            <v>0</v>
          </cell>
          <cell r="R753">
            <v>44009.1640625</v>
          </cell>
          <cell r="S753">
            <v>175</v>
          </cell>
          <cell r="T753">
            <v>443.316131591797</v>
          </cell>
          <cell r="U753">
            <v>70769.9140625</v>
          </cell>
          <cell r="V753">
            <v>7471.14111328125</v>
          </cell>
          <cell r="W753">
            <v>27118.017578125</v>
          </cell>
          <cell r="X753">
            <v>85104.8698730469</v>
          </cell>
        </row>
        <row r="754">
          <cell r="B754">
            <v>6680</v>
          </cell>
          <cell r="C754">
            <v>0</v>
          </cell>
          <cell r="D754">
            <v>4600</v>
          </cell>
          <cell r="E754">
            <v>7180</v>
          </cell>
          <cell r="F754">
            <v>0</v>
          </cell>
          <cell r="G754">
            <v>23180.40234375</v>
          </cell>
          <cell r="H754">
            <v>12904.77734375</v>
          </cell>
          <cell r="I754">
            <v>24574.369140625</v>
          </cell>
          <cell r="J754">
            <v>8000</v>
          </cell>
          <cell r="K754">
            <v>56.9107933044434</v>
          </cell>
          <cell r="L754">
            <v>48.1542854309082</v>
          </cell>
          <cell r="M754">
            <v>1863.5</v>
          </cell>
          <cell r="N754">
            <v>23849.44140625</v>
          </cell>
          <cell r="O754">
            <v>8000</v>
          </cell>
          <cell r="P754">
            <v>3911.99365234375</v>
          </cell>
          <cell r="Q754">
            <v>4969.8642578125</v>
          </cell>
          <cell r="R754">
            <v>14298.544921875</v>
          </cell>
          <cell r="S754">
            <v>175</v>
          </cell>
          <cell r="T754">
            <v>339.763427734375</v>
          </cell>
          <cell r="U754">
            <v>32574.369140625</v>
          </cell>
          <cell r="V754">
            <v>3077.53564453125</v>
          </cell>
          <cell r="W754">
            <v>19658.69140625</v>
          </cell>
          <cell r="X754">
            <v>48941.4980354309</v>
          </cell>
        </row>
        <row r="755">
          <cell r="B755">
            <v>6680</v>
          </cell>
          <cell r="C755">
            <v>2.14576721191406E-006</v>
          </cell>
          <cell r="D755">
            <v>4600</v>
          </cell>
          <cell r="E755">
            <v>7180</v>
          </cell>
          <cell r="F755">
            <v>2.14576721191406E-006</v>
          </cell>
          <cell r="G755">
            <v>20831.322265625</v>
          </cell>
          <cell r="H755">
            <v>11660.1435546875</v>
          </cell>
          <cell r="I755">
            <v>12603.896484375</v>
          </cell>
          <cell r="J755">
            <v>4000</v>
          </cell>
          <cell r="K755">
            <v>66.4740142822266</v>
          </cell>
          <cell r="L755">
            <v>54.3931732177734</v>
          </cell>
          <cell r="M755">
            <v>1631.1962890625</v>
          </cell>
          <cell r="N755">
            <v>9140.6259765625</v>
          </cell>
          <cell r="O755">
            <v>4000</v>
          </cell>
          <cell r="P755">
            <v>3599.56567382813</v>
          </cell>
          <cell r="Q755">
            <v>4594.01123046875</v>
          </cell>
          <cell r="R755">
            <v>12637.744140625</v>
          </cell>
          <cell r="S755">
            <v>175</v>
          </cell>
          <cell r="T755">
            <v>350.133422851563</v>
          </cell>
          <cell r="U755">
            <v>16603.896484375</v>
          </cell>
          <cell r="V755">
            <v>-5453.5771484375</v>
          </cell>
          <cell r="W755">
            <v>4879.42919921875</v>
          </cell>
          <cell r="X755">
            <v>31657.5377044678</v>
          </cell>
        </row>
        <row r="756">
          <cell r="B756">
            <v>6680</v>
          </cell>
          <cell r="C756">
            <v>0</v>
          </cell>
          <cell r="D756">
            <v>4600</v>
          </cell>
          <cell r="E756">
            <v>7180</v>
          </cell>
          <cell r="F756">
            <v>0</v>
          </cell>
          <cell r="G756">
            <v>25893.638671875</v>
          </cell>
          <cell r="H756">
            <v>21059.326171875</v>
          </cell>
          <cell r="I756">
            <v>18789.681640625</v>
          </cell>
          <cell r="J756">
            <v>3000</v>
          </cell>
          <cell r="K756">
            <v>65.2771453857422</v>
          </cell>
          <cell r="L756">
            <v>48.7940254211426</v>
          </cell>
          <cell r="M756">
            <v>1610.8193359375</v>
          </cell>
          <cell r="N756">
            <v>7882.44921875</v>
          </cell>
          <cell r="O756">
            <v>3000</v>
          </cell>
          <cell r="P756">
            <v>4272.85400390625</v>
          </cell>
          <cell r="Q756">
            <v>0</v>
          </cell>
          <cell r="R756">
            <v>21620.78515625</v>
          </cell>
          <cell r="S756">
            <v>175</v>
          </cell>
          <cell r="T756">
            <v>301.177642822266</v>
          </cell>
          <cell r="U756">
            <v>21789.681640625</v>
          </cell>
          <cell r="V756">
            <v>-6183.3193359375</v>
          </cell>
          <cell r="W756">
            <v>612.429748535156</v>
          </cell>
          <cell r="X756">
            <v>35435.7012519836</v>
          </cell>
        </row>
        <row r="757">
          <cell r="B757">
            <v>6680</v>
          </cell>
          <cell r="C757">
            <v>0</v>
          </cell>
          <cell r="D757">
            <v>4599.99951171875</v>
          </cell>
          <cell r="E757">
            <v>6680</v>
          </cell>
          <cell r="F757">
            <v>0</v>
          </cell>
          <cell r="G757">
            <v>18458.375</v>
          </cell>
          <cell r="H757">
            <v>10473.40625</v>
          </cell>
          <cell r="I757">
            <v>6953.00244140625</v>
          </cell>
          <cell r="J757">
            <v>4000</v>
          </cell>
          <cell r="K757">
            <v>72.3216247558594</v>
          </cell>
          <cell r="L757">
            <v>44.7782249450684</v>
          </cell>
          <cell r="M757">
            <v>174.801071166992</v>
          </cell>
          <cell r="N757">
            <v>5137.490234375</v>
          </cell>
          <cell r="O757">
            <v>4000</v>
          </cell>
          <cell r="P757">
            <v>3283.9638671875</v>
          </cell>
          <cell r="Q757">
            <v>4214.34033203125</v>
          </cell>
          <cell r="R757">
            <v>10960.0712890625</v>
          </cell>
          <cell r="S757">
            <v>159.566711425781</v>
          </cell>
          <cell r="T757">
            <v>253.455062866211</v>
          </cell>
          <cell r="U757">
            <v>10953.001953125</v>
          </cell>
          <cell r="V757">
            <v>-7318.89501953125</v>
          </cell>
          <cell r="W757">
            <v>368.834533691406</v>
          </cell>
          <cell r="X757">
            <v>23815.4445304871</v>
          </cell>
        </row>
        <row r="758">
          <cell r="B758">
            <v>6680</v>
          </cell>
          <cell r="C758">
            <v>0</v>
          </cell>
          <cell r="D758">
            <v>4599.99951171875</v>
          </cell>
          <cell r="E758">
            <v>6680</v>
          </cell>
          <cell r="F758">
            <v>0</v>
          </cell>
          <cell r="G758">
            <v>65129.34375</v>
          </cell>
          <cell r="H758">
            <v>58341.71484375</v>
          </cell>
          <cell r="I758">
            <v>74826.9609375</v>
          </cell>
          <cell r="J758">
            <v>4500</v>
          </cell>
          <cell r="K758">
            <v>53.00341796875</v>
          </cell>
          <cell r="L758">
            <v>2875.76318359375</v>
          </cell>
          <cell r="M758">
            <v>4022.72216796875</v>
          </cell>
          <cell r="N758">
            <v>18715.224609375</v>
          </cell>
          <cell r="O758">
            <v>4500</v>
          </cell>
          <cell r="P758">
            <v>9491.203125</v>
          </cell>
          <cell r="Q758">
            <v>0</v>
          </cell>
          <cell r="R758">
            <v>55638.140625</v>
          </cell>
          <cell r="S758">
            <v>175</v>
          </cell>
          <cell r="T758">
            <v>156.038558959961</v>
          </cell>
          <cell r="U758">
            <v>79326.9609375</v>
          </cell>
          <cell r="V758">
            <v>-629.617126464844</v>
          </cell>
          <cell r="W758">
            <v>20809.52734375</v>
          </cell>
          <cell r="X758">
            <v>90743.0537109375</v>
          </cell>
        </row>
        <row r="759">
          <cell r="B759">
            <v>6981.884765625</v>
          </cell>
          <cell r="C759">
            <v>0.000179290771484375</v>
          </cell>
          <cell r="D759">
            <v>2450.5048828125</v>
          </cell>
          <cell r="E759">
            <v>6981.884765625</v>
          </cell>
          <cell r="F759">
            <v>0.000179290771484375</v>
          </cell>
          <cell r="G759">
            <v>75563.296875</v>
          </cell>
          <cell r="H759">
            <v>124023.7265625</v>
          </cell>
          <cell r="I759">
            <v>153825.078125</v>
          </cell>
          <cell r="J759">
            <v>4500</v>
          </cell>
          <cell r="K759">
            <v>50.8504905700684</v>
          </cell>
          <cell r="L759">
            <v>58882.96484375</v>
          </cell>
          <cell r="M759">
            <v>5915.763671875</v>
          </cell>
          <cell r="N759">
            <v>25538.693359375</v>
          </cell>
          <cell r="O759">
            <v>4500</v>
          </cell>
          <cell r="P759">
            <v>10878.9189453125</v>
          </cell>
          <cell r="Q759">
            <v>0</v>
          </cell>
          <cell r="R759">
            <v>64684.3828125</v>
          </cell>
          <cell r="S759">
            <v>175</v>
          </cell>
          <cell r="T759">
            <v>53.2639846801758</v>
          </cell>
          <cell r="U759">
            <v>158325.078125</v>
          </cell>
          <cell r="V759">
            <v>5357.28076171875</v>
          </cell>
          <cell r="W759">
            <v>34045.0546875</v>
          </cell>
          <cell r="X759">
            <v>165900.71875</v>
          </cell>
        </row>
        <row r="760">
          <cell r="B760">
            <v>6585.404296875</v>
          </cell>
          <cell r="C760">
            <v>0</v>
          </cell>
          <cell r="D760">
            <v>1972.71716308594</v>
          </cell>
          <cell r="E760">
            <v>6585.404296875</v>
          </cell>
          <cell r="F760">
            <v>0</v>
          </cell>
          <cell r="G760">
            <v>47805.5234375</v>
          </cell>
          <cell r="H760">
            <v>46966.95703125</v>
          </cell>
          <cell r="I760">
            <v>58052.76953125</v>
          </cell>
          <cell r="J760">
            <v>6000</v>
          </cell>
          <cell r="K760">
            <v>51.7048149108887</v>
          </cell>
          <cell r="L760">
            <v>6454.23974609375</v>
          </cell>
          <cell r="M760">
            <v>2590.55126953125</v>
          </cell>
          <cell r="N760">
            <v>15853.609375</v>
          </cell>
          <cell r="O760">
            <v>6000</v>
          </cell>
          <cell r="P760">
            <v>7187.134765625</v>
          </cell>
          <cell r="Q760">
            <v>0</v>
          </cell>
          <cell r="R760">
            <v>40618.38671875</v>
          </cell>
          <cell r="S760">
            <v>152.431884765625</v>
          </cell>
          <cell r="T760">
            <v>109.718879699707</v>
          </cell>
          <cell r="U760">
            <v>64052.76953125</v>
          </cell>
          <cell r="V760">
            <v>1226.36987304688</v>
          </cell>
          <cell r="W760">
            <v>16926.642578125</v>
          </cell>
          <cell r="X760">
            <v>72703.923828125</v>
          </cell>
        </row>
        <row r="761">
          <cell r="B761">
            <v>6821.56689453125</v>
          </cell>
          <cell r="C761">
            <v>0</v>
          </cell>
          <cell r="D761">
            <v>2584.33056640625</v>
          </cell>
          <cell r="E761">
            <v>6821.56689453125</v>
          </cell>
          <cell r="F761">
            <v>0</v>
          </cell>
          <cell r="G761">
            <v>33658.75390625</v>
          </cell>
          <cell r="H761">
            <v>28535.642578125</v>
          </cell>
          <cell r="I761">
            <v>27887.732421875</v>
          </cell>
          <cell r="J761">
            <v>8534.482421875</v>
          </cell>
          <cell r="K761">
            <v>55.3985481262207</v>
          </cell>
          <cell r="L761">
            <v>302.5</v>
          </cell>
          <cell r="M761">
            <v>2022.27294921875</v>
          </cell>
          <cell r="N761">
            <v>9930.740234375</v>
          </cell>
          <cell r="O761">
            <v>8534.482421875</v>
          </cell>
          <cell r="P761">
            <v>5305.6142578125</v>
          </cell>
          <cell r="Q761">
            <v>0</v>
          </cell>
          <cell r="R761">
            <v>28353.138671875</v>
          </cell>
          <cell r="S761">
            <v>166.655242919922</v>
          </cell>
          <cell r="T761">
            <v>122.902145385742</v>
          </cell>
          <cell r="U761">
            <v>36422.21484375</v>
          </cell>
          <cell r="V761">
            <v>-2919.9501953125</v>
          </cell>
          <cell r="W761">
            <v>7713.63916015625</v>
          </cell>
          <cell r="X761">
            <v>45914.2670898438</v>
          </cell>
        </row>
        <row r="762">
          <cell r="B762">
            <v>6946.78955078125</v>
          </cell>
          <cell r="C762">
            <v>0</v>
          </cell>
          <cell r="D762">
            <v>2618.69702148438</v>
          </cell>
          <cell r="E762">
            <v>6946.78955078125</v>
          </cell>
          <cell r="F762">
            <v>0</v>
          </cell>
          <cell r="G762">
            <v>34069.0078125</v>
          </cell>
          <cell r="H762">
            <v>29072.486328125</v>
          </cell>
          <cell r="I762">
            <v>23800.40625</v>
          </cell>
          <cell r="J762">
            <v>8911.2900390625</v>
          </cell>
          <cell r="K762">
            <v>57.212833404541</v>
          </cell>
          <cell r="L762">
            <v>770.153686523438</v>
          </cell>
          <cell r="M762">
            <v>1457.18823242188</v>
          </cell>
          <cell r="N762">
            <v>7017.89794921875</v>
          </cell>
          <cell r="O762">
            <v>8911.2900390625</v>
          </cell>
          <cell r="P762">
            <v>5360.17822265625</v>
          </cell>
          <cell r="Q762">
            <v>0</v>
          </cell>
          <cell r="R762">
            <v>28708.830078125</v>
          </cell>
          <cell r="S762">
            <v>175</v>
          </cell>
          <cell r="T762">
            <v>117.127563476563</v>
          </cell>
          <cell r="U762">
            <v>32711.6953125</v>
          </cell>
          <cell r="V762">
            <v>-4664.02685546875</v>
          </cell>
          <cell r="W762">
            <v>3493.43994140625</v>
          </cell>
          <cell r="X762">
            <v>43314.2476806641</v>
          </cell>
        </row>
        <row r="763">
          <cell r="B763">
            <v>2654.81494140625</v>
          </cell>
          <cell r="C763">
            <v>0</v>
          </cell>
          <cell r="D763">
            <v>2006.01794433594</v>
          </cell>
          <cell r="E763">
            <v>2654.81494140625</v>
          </cell>
          <cell r="F763">
            <v>0</v>
          </cell>
          <cell r="G763">
            <v>12630.68359375</v>
          </cell>
          <cell r="H763">
            <v>9590.908203125</v>
          </cell>
          <cell r="I763">
            <v>5803.12353515625</v>
          </cell>
          <cell r="J763">
            <v>7520.83349609375</v>
          </cell>
          <cell r="K763">
            <v>66.0061721801758</v>
          </cell>
          <cell r="L763">
            <v>110.68815612793</v>
          </cell>
          <cell r="M763">
            <v>1020.81945800781</v>
          </cell>
          <cell r="N763">
            <v>5869.7236328125</v>
          </cell>
          <cell r="O763">
            <v>7520.83349609375</v>
          </cell>
          <cell r="P763">
            <v>2508.880859375</v>
          </cell>
          <cell r="Q763">
            <v>0</v>
          </cell>
          <cell r="R763">
            <v>10121.802734375</v>
          </cell>
          <cell r="S763">
            <v>174.999984741211</v>
          </cell>
          <cell r="T763">
            <v>0</v>
          </cell>
          <cell r="U763">
            <v>13323.95703125</v>
          </cell>
          <cell r="V763">
            <v>-857.939208984375</v>
          </cell>
          <cell r="W763">
            <v>3618.4736328125</v>
          </cell>
          <cell r="X763">
            <v>19631.9148406982</v>
          </cell>
        </row>
        <row r="764">
          <cell r="B764">
            <v>2481.09497070313</v>
          </cell>
          <cell r="C764">
            <v>0</v>
          </cell>
          <cell r="D764">
            <v>800</v>
          </cell>
          <cell r="E764">
            <v>2481.09497070313</v>
          </cell>
          <cell r="F764">
            <v>0</v>
          </cell>
          <cell r="G764">
            <v>11268.8525390625</v>
          </cell>
          <cell r="H764">
            <v>8004.7314453125</v>
          </cell>
          <cell r="I764">
            <v>6705.24609375</v>
          </cell>
          <cell r="J764">
            <v>4772.58056640625</v>
          </cell>
          <cell r="K764">
            <v>72.6283950805664</v>
          </cell>
          <cell r="L764">
            <v>79.7086563110352</v>
          </cell>
          <cell r="M764">
            <v>1056.70703125</v>
          </cell>
          <cell r="N764">
            <v>5416.44677734375</v>
          </cell>
          <cell r="O764">
            <v>4772.58056640625</v>
          </cell>
          <cell r="P764">
            <v>2327.75756835938</v>
          </cell>
          <cell r="Q764">
            <v>0</v>
          </cell>
          <cell r="R764">
            <v>8941.095703125</v>
          </cell>
          <cell r="S764">
            <v>175</v>
          </cell>
          <cell r="T764">
            <v>205.894073486328</v>
          </cell>
          <cell r="U764">
            <v>11477.826171875</v>
          </cell>
          <cell r="V764">
            <v>137.965713500977</v>
          </cell>
          <cell r="W764">
            <v>3407.07177734375</v>
          </cell>
          <cell r="X764">
            <v>17821.7150039673</v>
          </cell>
        </row>
        <row r="765">
          <cell r="B765">
            <v>4611.85791015625</v>
          </cell>
          <cell r="C765">
            <v>0</v>
          </cell>
          <cell r="D765">
            <v>2475</v>
          </cell>
          <cell r="E765">
            <v>4748.697265625</v>
          </cell>
          <cell r="F765">
            <v>0</v>
          </cell>
          <cell r="G765">
            <v>16924.0234375</v>
          </cell>
          <cell r="H765">
            <v>9061.6728515625</v>
          </cell>
          <cell r="I765">
            <v>3039.85693359375</v>
          </cell>
          <cell r="J765">
            <v>5700</v>
          </cell>
          <cell r="K765">
            <v>77.2202529907227</v>
          </cell>
          <cell r="L765">
            <v>66.3306503295898</v>
          </cell>
          <cell r="M765">
            <v>781.444396972656</v>
          </cell>
          <cell r="N765">
            <v>2850.53125</v>
          </cell>
          <cell r="O765">
            <v>5700</v>
          </cell>
          <cell r="P765">
            <v>3079.89526367188</v>
          </cell>
          <cell r="Q765">
            <v>3439.66455078125</v>
          </cell>
          <cell r="R765">
            <v>10404.4638671875</v>
          </cell>
          <cell r="S765">
            <v>149.599746704102</v>
          </cell>
          <cell r="T765">
            <v>462.459350585938</v>
          </cell>
          <cell r="U765">
            <v>8739.857421875</v>
          </cell>
          <cell r="V765">
            <v>-4947.22265625</v>
          </cell>
          <cell r="W765">
            <v>-308.704864501953</v>
          </cell>
          <cell r="X765">
            <v>20622.3297348022</v>
          </cell>
        </row>
        <row r="766">
          <cell r="B766">
            <v>6046.08349609375</v>
          </cell>
          <cell r="C766">
            <v>63.2834167480469</v>
          </cell>
          <cell r="D766">
            <v>3245.0400390625</v>
          </cell>
          <cell r="E766">
            <v>6125.36767578125</v>
          </cell>
          <cell r="F766">
            <v>63.2834167480469</v>
          </cell>
          <cell r="G766">
            <v>23573.607421875</v>
          </cell>
          <cell r="H766">
            <v>13156.6103515625</v>
          </cell>
          <cell r="I766">
            <v>3862.955078125</v>
          </cell>
          <cell r="J766">
            <v>8000</v>
          </cell>
          <cell r="K766">
            <v>76.8855895996094</v>
          </cell>
          <cell r="L766">
            <v>48.1542854309082</v>
          </cell>
          <cell r="M766">
            <v>392.384399414063</v>
          </cell>
          <cell r="N766">
            <v>1993.51672363281</v>
          </cell>
          <cell r="O766">
            <v>8000</v>
          </cell>
          <cell r="P766">
            <v>3964.28979492188</v>
          </cell>
          <cell r="Q766">
            <v>5032.77734375</v>
          </cell>
          <cell r="R766">
            <v>14576.5400390625</v>
          </cell>
          <cell r="S766">
            <v>127.977043151855</v>
          </cell>
          <cell r="T766">
            <v>339.763824462891</v>
          </cell>
          <cell r="U766">
            <v>11862.955078125</v>
          </cell>
          <cell r="V766">
            <v>-7398.9423828125</v>
          </cell>
          <cell r="W766">
            <v>-1248.75170898438</v>
          </cell>
          <cell r="X766">
            <v>26007.6628303528</v>
          </cell>
        </row>
        <row r="767">
          <cell r="B767">
            <v>4031.20532226563</v>
          </cell>
          <cell r="C767">
            <v>1572.5068359375</v>
          </cell>
          <cell r="D767">
            <v>4600</v>
          </cell>
          <cell r="E767">
            <v>6261.484375</v>
          </cell>
          <cell r="F767">
            <v>1414.73486328125</v>
          </cell>
          <cell r="G767">
            <v>15509.9794921875</v>
          </cell>
          <cell r="H767">
            <v>7894.5341796875</v>
          </cell>
          <cell r="I767">
            <v>67.5908889770508</v>
          </cell>
          <cell r="J767">
            <v>4000</v>
          </cell>
          <cell r="K767">
            <v>83.3005065917969</v>
          </cell>
          <cell r="L767">
            <v>52.4730606079102</v>
          </cell>
          <cell r="M767">
            <v>390.758056640625</v>
          </cell>
          <cell r="N767">
            <v>2254.48291015625</v>
          </cell>
          <cell r="O767">
            <v>4000</v>
          </cell>
          <cell r="P767">
            <v>2891.82739257813</v>
          </cell>
          <cell r="Q767">
            <v>3742.5966796875</v>
          </cell>
          <cell r="R767">
            <v>8875.5556640625</v>
          </cell>
          <cell r="S767">
            <v>175</v>
          </cell>
          <cell r="T767">
            <v>350.212036132813</v>
          </cell>
          <cell r="U767">
            <v>4067.5908203125</v>
          </cell>
          <cell r="V767">
            <v>-8608.9345703125</v>
          </cell>
          <cell r="W767">
            <v>-3891.05297851563</v>
          </cell>
          <cell r="X767">
            <v>18207.6935195923</v>
          </cell>
        </row>
        <row r="768">
          <cell r="B768">
            <v>4695.39501953125</v>
          </cell>
          <cell r="C768">
            <v>484.614501953125</v>
          </cell>
          <cell r="D768">
            <v>4600</v>
          </cell>
          <cell r="E768">
            <v>5239.45947265625</v>
          </cell>
          <cell r="F768">
            <v>0</v>
          </cell>
          <cell r="G768">
            <v>12033.7998046875</v>
          </cell>
          <cell r="H768">
            <v>5725.79150390625</v>
          </cell>
          <cell r="I768">
            <v>485.802520751953</v>
          </cell>
          <cell r="J768">
            <v>3000</v>
          </cell>
          <cell r="K768">
            <v>89.8855819702148</v>
          </cell>
          <cell r="L768">
            <v>53.445182800293</v>
          </cell>
          <cell r="M768">
            <v>389</v>
          </cell>
          <cell r="N768">
            <v>3134.955078125</v>
          </cell>
          <cell r="O768">
            <v>3000</v>
          </cell>
          <cell r="P768">
            <v>2429.49536132813</v>
          </cell>
          <cell r="Q768">
            <v>3186.40795898438</v>
          </cell>
          <cell r="R768">
            <v>6417.896484375</v>
          </cell>
          <cell r="S768">
            <v>174.999923706055</v>
          </cell>
          <cell r="T768">
            <v>302.615966796875</v>
          </cell>
          <cell r="U768">
            <v>3485.80249023438</v>
          </cell>
          <cell r="V768">
            <v>-7165.15234375</v>
          </cell>
          <cell r="W768">
            <v>-2340.8623046875</v>
          </cell>
          <cell r="X768">
            <v>15611.2000656128</v>
          </cell>
        </row>
        <row r="769">
          <cell r="B769">
            <v>5906.0625</v>
          </cell>
          <cell r="C769">
            <v>0</v>
          </cell>
          <cell r="D769">
            <v>4600</v>
          </cell>
          <cell r="E769">
            <v>5906.0625</v>
          </cell>
          <cell r="F769">
            <v>0</v>
          </cell>
          <cell r="G769">
            <v>10881.10546875</v>
          </cell>
          <cell r="H769">
            <v>6374.31005859375</v>
          </cell>
          <cell r="I769">
            <v>411.3291015625</v>
          </cell>
          <cell r="J769">
            <v>4000</v>
          </cell>
          <cell r="K769">
            <v>91.220344543457</v>
          </cell>
          <cell r="L769">
            <v>1200.61181640625</v>
          </cell>
          <cell r="M769">
            <v>222.537628173828</v>
          </cell>
          <cell r="N769">
            <v>3826.39184570313</v>
          </cell>
          <cell r="O769">
            <v>4000</v>
          </cell>
          <cell r="P769">
            <v>2276.18701171875</v>
          </cell>
          <cell r="Q769">
            <v>3001.97705078125</v>
          </cell>
          <cell r="R769">
            <v>5602.94140625</v>
          </cell>
          <cell r="S769">
            <v>175</v>
          </cell>
          <cell r="T769">
            <v>251.0556640625</v>
          </cell>
          <cell r="U769">
            <v>4411.3291015625</v>
          </cell>
          <cell r="V769">
            <v>-7372.7275390625</v>
          </cell>
          <cell r="W769">
            <v>-2105.31982421875</v>
          </cell>
          <cell r="X769">
            <v>16130.6467590332</v>
          </cell>
        </row>
        <row r="770">
          <cell r="B770">
            <v>6680</v>
          </cell>
          <cell r="C770">
            <v>0</v>
          </cell>
          <cell r="D770">
            <v>4600</v>
          </cell>
          <cell r="E770">
            <v>6680</v>
          </cell>
          <cell r="F770">
            <v>0</v>
          </cell>
          <cell r="G770">
            <v>30560.4609375</v>
          </cell>
          <cell r="H770">
            <v>27473.3984375</v>
          </cell>
          <cell r="I770">
            <v>21044.59375</v>
          </cell>
          <cell r="J770">
            <v>4500</v>
          </cell>
          <cell r="K770">
            <v>69.425048828125</v>
          </cell>
          <cell r="L770">
            <v>1843.142578125</v>
          </cell>
          <cell r="M770">
            <v>836.194458007813</v>
          </cell>
          <cell r="N770">
            <v>3266.93627929688</v>
          </cell>
          <cell r="O770">
            <v>4500</v>
          </cell>
          <cell r="P770">
            <v>4893.54150390625</v>
          </cell>
          <cell r="Q770">
            <v>0</v>
          </cell>
          <cell r="R770">
            <v>25666.919921875</v>
          </cell>
          <cell r="S770">
            <v>175</v>
          </cell>
          <cell r="T770">
            <v>139.010498046875</v>
          </cell>
          <cell r="U770">
            <v>25544.59375</v>
          </cell>
          <cell r="V770">
            <v>-8551.794921875</v>
          </cell>
          <cell r="W770">
            <v>-2121.92211914063</v>
          </cell>
          <cell r="X770">
            <v>36506.7342529297</v>
          </cell>
        </row>
        <row r="771">
          <cell r="B771">
            <v>7055.1796875</v>
          </cell>
          <cell r="C771">
            <v>0</v>
          </cell>
          <cell r="D771">
            <v>4599.99951171875</v>
          </cell>
          <cell r="E771">
            <v>7055.1796875</v>
          </cell>
          <cell r="F771">
            <v>0</v>
          </cell>
          <cell r="G771">
            <v>21977.208984375</v>
          </cell>
          <cell r="H771">
            <v>15664.2548828125</v>
          </cell>
          <cell r="I771">
            <v>8416.1630859375</v>
          </cell>
          <cell r="J771">
            <v>4500</v>
          </cell>
          <cell r="K771">
            <v>70.3230743408203</v>
          </cell>
          <cell r="L771">
            <v>63.1249847412109</v>
          </cell>
          <cell r="M771">
            <v>502.588714599609</v>
          </cell>
          <cell r="N771">
            <v>2256.36474609375</v>
          </cell>
          <cell r="O771">
            <v>4500</v>
          </cell>
          <cell r="P771">
            <v>3751.96875</v>
          </cell>
          <cell r="Q771">
            <v>2465.73071289063</v>
          </cell>
          <cell r="R771">
            <v>15759.5087890625</v>
          </cell>
          <cell r="S771">
            <v>150.718811035156</v>
          </cell>
          <cell r="T771">
            <v>83.6717071533203</v>
          </cell>
          <cell r="U771">
            <v>12916.1630859375</v>
          </cell>
          <cell r="V771">
            <v>-9433.0185546875</v>
          </cell>
          <cell r="W771">
            <v>-2897.34252929688</v>
          </cell>
          <cell r="X771">
            <v>24799.2874298096</v>
          </cell>
        </row>
        <row r="772">
          <cell r="B772">
            <v>6514.392578125</v>
          </cell>
          <cell r="C772">
            <v>0</v>
          </cell>
          <cell r="D772">
            <v>4600</v>
          </cell>
          <cell r="E772">
            <v>6514.392578125</v>
          </cell>
          <cell r="F772">
            <v>0</v>
          </cell>
          <cell r="G772">
            <v>14259.8740234375</v>
          </cell>
          <cell r="H772">
            <v>10355.3984375</v>
          </cell>
          <cell r="I772">
            <v>234.572998046875</v>
          </cell>
          <cell r="J772">
            <v>6000</v>
          </cell>
          <cell r="K772">
            <v>79.5858917236328</v>
          </cell>
          <cell r="L772">
            <v>59.875</v>
          </cell>
          <cell r="M772">
            <v>410.381744384766</v>
          </cell>
          <cell r="N772">
            <v>2352.67236328125</v>
          </cell>
          <cell r="O772">
            <v>6000</v>
          </cell>
          <cell r="P772">
            <v>2725.56323242188</v>
          </cell>
          <cell r="Q772">
            <v>1257.04443359375</v>
          </cell>
          <cell r="R772">
            <v>10277.265625</v>
          </cell>
          <cell r="S772">
            <v>137.241912841797</v>
          </cell>
          <cell r="T772">
            <v>112.091987609863</v>
          </cell>
          <cell r="U772">
            <v>6234.57275390625</v>
          </cell>
          <cell r="V772">
            <v>-8795.1904296875</v>
          </cell>
          <cell r="W772">
            <v>-4277.2998046875</v>
          </cell>
          <cell r="X772">
            <v>17082.8031311035</v>
          </cell>
        </row>
        <row r="773">
          <cell r="B773">
            <v>4232.71875</v>
          </cell>
          <cell r="C773">
            <v>0</v>
          </cell>
          <cell r="D773">
            <v>4232.71337890625</v>
          </cell>
          <cell r="E773">
            <v>4232.71875</v>
          </cell>
          <cell r="F773">
            <v>0</v>
          </cell>
          <cell r="G773">
            <v>15045.3583984375</v>
          </cell>
          <cell r="H773">
            <v>12119.4970703125</v>
          </cell>
          <cell r="I773">
            <v>1902.59790039063</v>
          </cell>
          <cell r="J773">
            <v>8189.73193359375</v>
          </cell>
          <cell r="K773">
            <v>80.5907974243164</v>
          </cell>
          <cell r="L773">
            <v>54.9375</v>
          </cell>
          <cell r="M773">
            <v>715.351196289063</v>
          </cell>
          <cell r="N773">
            <v>2960.4130859375</v>
          </cell>
          <cell r="O773">
            <v>8189.73193359375</v>
          </cell>
          <cell r="P773">
            <v>2830.03271484375</v>
          </cell>
          <cell r="Q773">
            <v>0</v>
          </cell>
          <cell r="R773">
            <v>12215.3251953125</v>
          </cell>
          <cell r="S773">
            <v>141.926940917969</v>
          </cell>
          <cell r="T773">
            <v>83.533576965332</v>
          </cell>
          <cell r="U773">
            <v>10092.330078125</v>
          </cell>
          <cell r="V773">
            <v>-6015.45751953125</v>
          </cell>
          <cell r="W773">
            <v>-2167.8359375</v>
          </cell>
          <cell r="X773">
            <v>18776.0601806641</v>
          </cell>
        </row>
        <row r="774">
          <cell r="B774">
            <v>2931.45458984375</v>
          </cell>
          <cell r="C774">
            <v>0</v>
          </cell>
          <cell r="D774">
            <v>2931.45458984375</v>
          </cell>
          <cell r="E774">
            <v>2931.45458984375</v>
          </cell>
          <cell r="F774">
            <v>0</v>
          </cell>
          <cell r="G774">
            <v>13105.513671875</v>
          </cell>
          <cell r="H774">
            <v>10571.482421875</v>
          </cell>
          <cell r="I774">
            <v>667.708129882813</v>
          </cell>
          <cell r="J774">
            <v>10296.7744140625</v>
          </cell>
          <cell r="K774">
            <v>76.70654296875</v>
          </cell>
          <cell r="L774">
            <v>72.875</v>
          </cell>
          <cell r="M774">
            <v>807.352172851563</v>
          </cell>
          <cell r="N774">
            <v>2667.84790039063</v>
          </cell>
          <cell r="O774">
            <v>10296.7744140625</v>
          </cell>
          <cell r="P774">
            <v>2572.03344726563</v>
          </cell>
          <cell r="Q774">
            <v>0</v>
          </cell>
          <cell r="R774">
            <v>10533.48046875</v>
          </cell>
          <cell r="S774">
            <v>154.28727722168</v>
          </cell>
          <cell r="T774">
            <v>154.857467651367</v>
          </cell>
          <cell r="U774">
            <v>10964.482421875</v>
          </cell>
          <cell r="V774">
            <v>-3822.92993164063</v>
          </cell>
          <cell r="W774">
            <v>223.248626708984</v>
          </cell>
          <cell r="X774">
            <v>16653.5887451172</v>
          </cell>
        </row>
        <row r="775">
          <cell r="B775">
            <v>1645.25744628906</v>
          </cell>
          <cell r="C775">
            <v>0</v>
          </cell>
          <cell r="D775">
            <v>1645.21447753906</v>
          </cell>
          <cell r="E775">
            <v>1645.25744628906</v>
          </cell>
          <cell r="F775">
            <v>0</v>
          </cell>
          <cell r="G775">
            <v>11805.26171875</v>
          </cell>
          <cell r="H775">
            <v>8780.3857421875</v>
          </cell>
          <cell r="I775">
            <v>3880.71850585938</v>
          </cell>
          <cell r="J775">
            <v>6225.83349609375</v>
          </cell>
          <cell r="K775">
            <v>76.4248886108398</v>
          </cell>
          <cell r="L775">
            <v>54.9138565063477</v>
          </cell>
          <cell r="M775">
            <v>770.569458007813</v>
          </cell>
          <cell r="N775">
            <v>2583.16870117188</v>
          </cell>
          <cell r="O775">
            <v>6225.83349609375</v>
          </cell>
          <cell r="P775">
            <v>2399.09985351563</v>
          </cell>
          <cell r="Q775">
            <v>0</v>
          </cell>
          <cell r="R775">
            <v>9406.162109375</v>
          </cell>
          <cell r="S775">
            <v>154.786590576172</v>
          </cell>
          <cell r="T775">
            <v>0</v>
          </cell>
          <cell r="U775">
            <v>10106.5517578125</v>
          </cell>
          <cell r="V775">
            <v>-1511.74450683594</v>
          </cell>
          <cell r="W775">
            <v>1238.97644042969</v>
          </cell>
          <cell r="X775">
            <v>15213.913734436</v>
          </cell>
        </row>
        <row r="776">
          <cell r="B776">
            <v>1129.66931152344</v>
          </cell>
          <cell r="C776">
            <v>0</v>
          </cell>
          <cell r="D776">
            <v>1911.29028320313</v>
          </cell>
          <cell r="E776">
            <v>1129.66931152344</v>
          </cell>
          <cell r="F776">
            <v>0</v>
          </cell>
          <cell r="G776">
            <v>13510.9521484375</v>
          </cell>
          <cell r="H776">
            <v>9954.9638671875</v>
          </cell>
          <cell r="I776">
            <v>2968.90893554688</v>
          </cell>
          <cell r="J776">
            <v>7722.58056640625</v>
          </cell>
          <cell r="K776">
            <v>76.5247650146484</v>
          </cell>
          <cell r="L776">
            <v>67.7722320556641</v>
          </cell>
          <cell r="M776">
            <v>323.787658691406</v>
          </cell>
          <cell r="N776">
            <v>2978.32055664063</v>
          </cell>
          <cell r="O776">
            <v>7722.58056640625</v>
          </cell>
          <cell r="P776">
            <v>2625.95678710938</v>
          </cell>
          <cell r="Q776">
            <v>0</v>
          </cell>
          <cell r="R776">
            <v>10884.99609375</v>
          </cell>
          <cell r="S776">
            <v>134.057662963867</v>
          </cell>
          <cell r="T776">
            <v>260.924957275391</v>
          </cell>
          <cell r="U776">
            <v>10691.4892578125</v>
          </cell>
          <cell r="V776">
            <v>-1055.61352539063</v>
          </cell>
          <cell r="W776">
            <v>713.796508789063</v>
          </cell>
          <cell r="X776">
            <v>16880.8325958252</v>
          </cell>
        </row>
        <row r="777">
          <cell r="B777">
            <v>4066.4384765625</v>
          </cell>
          <cell r="C777">
            <v>0</v>
          </cell>
          <cell r="D777">
            <v>2837.1171875</v>
          </cell>
          <cell r="E777">
            <v>4066.4384765625</v>
          </cell>
          <cell r="F777">
            <v>0</v>
          </cell>
          <cell r="G777">
            <v>18137.734375</v>
          </cell>
          <cell r="H777">
            <v>9861.2548828125</v>
          </cell>
          <cell r="I777">
            <v>1588.09497070313</v>
          </cell>
          <cell r="J777">
            <v>6250</v>
          </cell>
          <cell r="K777">
            <v>79.3703384399414</v>
          </cell>
          <cell r="L777">
            <v>67.2448806762695</v>
          </cell>
          <cell r="M777">
            <v>36.9722213745117</v>
          </cell>
          <cell r="N777">
            <v>1465.68835449219</v>
          </cell>
          <cell r="O777">
            <v>6250</v>
          </cell>
          <cell r="P777">
            <v>3241.31860351563</v>
          </cell>
          <cell r="Q777">
            <v>3607.9658203125</v>
          </cell>
          <cell r="R777">
            <v>11288.4501953125</v>
          </cell>
          <cell r="S777">
            <v>154.959060668945</v>
          </cell>
          <cell r="T777">
            <v>505.549377441406</v>
          </cell>
          <cell r="U777">
            <v>7838.09521484375</v>
          </cell>
          <cell r="V777">
            <v>-5456.94970703125</v>
          </cell>
          <cell r="W777">
            <v>-2004.79943847656</v>
          </cell>
          <cell r="X777">
            <v>19707.639831543</v>
          </cell>
        </row>
        <row r="778">
          <cell r="B778">
            <v>6680</v>
          </cell>
          <cell r="C778">
            <v>0</v>
          </cell>
          <cell r="D778">
            <v>4599.08251953125</v>
          </cell>
          <cell r="E778">
            <v>7023.38720703125</v>
          </cell>
          <cell r="F778">
            <v>0</v>
          </cell>
          <cell r="G778">
            <v>20332.751953125</v>
          </cell>
          <cell r="H778">
            <v>10896.84375</v>
          </cell>
          <cell r="I778">
            <v>522.909301757813</v>
          </cell>
          <cell r="J778">
            <v>5000</v>
          </cell>
          <cell r="K778">
            <v>83.9690704345703</v>
          </cell>
          <cell r="L778">
            <v>48.1542854309082</v>
          </cell>
          <cell r="M778">
            <v>0</v>
          </cell>
          <cell r="N778">
            <v>1429.55102539063</v>
          </cell>
          <cell r="O778">
            <v>5000</v>
          </cell>
          <cell r="P778">
            <v>3533.25610351563</v>
          </cell>
          <cell r="Q778">
            <v>4514.240234375</v>
          </cell>
          <cell r="R778">
            <v>12285.255859375</v>
          </cell>
          <cell r="S778">
            <v>132.238174438477</v>
          </cell>
          <cell r="T778">
            <v>341.751647949219</v>
          </cell>
          <cell r="U778">
            <v>5522.9091796875</v>
          </cell>
          <cell r="V778">
            <v>-9782.1748046875</v>
          </cell>
          <cell r="W778">
            <v>-5337.92724609375</v>
          </cell>
          <cell r="X778">
            <v>21810.4572639465</v>
          </cell>
        </row>
        <row r="779">
          <cell r="B779">
            <v>6680</v>
          </cell>
          <cell r="C779">
            <v>0</v>
          </cell>
          <cell r="D779">
            <v>4579.611328125</v>
          </cell>
          <cell r="E779">
            <v>6930.00048828125</v>
          </cell>
          <cell r="F779">
            <v>0</v>
          </cell>
          <cell r="G779">
            <v>18524.828125</v>
          </cell>
          <cell r="H779">
            <v>10104.9189453125</v>
          </cell>
          <cell r="I779">
            <v>2036.51940917969</v>
          </cell>
          <cell r="J779">
            <v>3500</v>
          </cell>
          <cell r="K779">
            <v>87.0942764282227</v>
          </cell>
          <cell r="L779">
            <v>59.8199729919434</v>
          </cell>
          <cell r="M779">
            <v>0</v>
          </cell>
          <cell r="N779">
            <v>1543.326171875</v>
          </cell>
          <cell r="O779">
            <v>3500</v>
          </cell>
          <cell r="P779">
            <v>3292.80224609375</v>
          </cell>
          <cell r="Q779">
            <v>4224.97265625</v>
          </cell>
          <cell r="R779">
            <v>11007.0537109375</v>
          </cell>
          <cell r="S779">
            <v>143.903869628906</v>
          </cell>
          <cell r="T779">
            <v>316.273620605469</v>
          </cell>
          <cell r="U779">
            <v>5536.51953125</v>
          </cell>
          <cell r="V779">
            <v>-9613.146484375</v>
          </cell>
          <cell r="W779">
            <v>-4607.0791015625</v>
          </cell>
          <cell r="X779">
            <v>20127.9742698669</v>
          </cell>
        </row>
        <row r="780">
          <cell r="B780">
            <v>5746.65087890625</v>
          </cell>
          <cell r="C780">
            <v>890.859619140625</v>
          </cell>
          <cell r="D780">
            <v>4117.42431640625</v>
          </cell>
          <cell r="E780">
            <v>6887.5107421875</v>
          </cell>
          <cell r="F780">
            <v>890.859619140625</v>
          </cell>
          <cell r="G780">
            <v>14820.939453125</v>
          </cell>
          <cell r="H780">
            <v>7847.455078125</v>
          </cell>
          <cell r="I780">
            <v>1171.68908691406</v>
          </cell>
          <cell r="J780">
            <v>3000</v>
          </cell>
          <cell r="K780">
            <v>89.3056869506836</v>
          </cell>
          <cell r="L780">
            <v>51.7951469421387</v>
          </cell>
          <cell r="M780">
            <v>29.5277767181397</v>
          </cell>
          <cell r="N780">
            <v>1994.79565429688</v>
          </cell>
          <cell r="O780">
            <v>3000</v>
          </cell>
          <cell r="P780">
            <v>2800.18505859375</v>
          </cell>
          <cell r="Q780">
            <v>3632.35034179688</v>
          </cell>
          <cell r="R780">
            <v>8388.404296875</v>
          </cell>
          <cell r="S780">
            <v>175</v>
          </cell>
          <cell r="T780">
            <v>231.315155029297</v>
          </cell>
          <cell r="U780">
            <v>4171.68896484375</v>
          </cell>
          <cell r="V780">
            <v>-8890.5234375</v>
          </cell>
          <cell r="W780">
            <v>-3796.80493164063</v>
          </cell>
          <cell r="X780">
            <v>16897.0580310822</v>
          </cell>
        </row>
        <row r="781">
          <cell r="B781">
            <v>3991.01220703125</v>
          </cell>
          <cell r="C781">
            <v>449.851501464844</v>
          </cell>
          <cell r="D781">
            <v>4014.47241210938</v>
          </cell>
          <cell r="E781">
            <v>4440.86376953125</v>
          </cell>
          <cell r="F781">
            <v>449.851501464844</v>
          </cell>
          <cell r="G781">
            <v>11518.9482421875</v>
          </cell>
          <cell r="H781">
            <v>5590.9619140625</v>
          </cell>
          <cell r="I781">
            <v>0.000160262308781967</v>
          </cell>
          <cell r="J781">
            <v>4000</v>
          </cell>
          <cell r="K781">
            <v>91.7287826538086</v>
          </cell>
          <cell r="L781">
            <v>45.4345893859863</v>
          </cell>
          <cell r="M781">
            <v>102.384407043457</v>
          </cell>
          <cell r="N781">
            <v>2199.58959960938</v>
          </cell>
          <cell r="O781">
            <v>4000</v>
          </cell>
          <cell r="P781">
            <v>2361.02001953125</v>
          </cell>
          <cell r="Q781">
            <v>3104.03173828125</v>
          </cell>
          <cell r="R781">
            <v>6053.89599609375</v>
          </cell>
          <cell r="S781">
            <v>159.123184204102</v>
          </cell>
          <cell r="T781">
            <v>157.316284179688</v>
          </cell>
          <cell r="U781">
            <v>4000.00024414063</v>
          </cell>
          <cell r="V781">
            <v>-6443.9599609375</v>
          </cell>
          <cell r="W781">
            <v>-1704.8427734375</v>
          </cell>
          <cell r="X781">
            <v>13866.3568382263</v>
          </cell>
        </row>
        <row r="782">
          <cell r="B782">
            <v>5126.16015625</v>
          </cell>
          <cell r="C782">
            <v>0</v>
          </cell>
          <cell r="D782">
            <v>4515.21044921875</v>
          </cell>
          <cell r="E782">
            <v>5126.16015625</v>
          </cell>
          <cell r="F782">
            <v>0</v>
          </cell>
          <cell r="G782">
            <v>12042.119140625</v>
          </cell>
          <cell r="H782">
            <v>7279.66259765625</v>
          </cell>
          <cell r="I782">
            <v>0.000287320086499676</v>
          </cell>
          <cell r="J782">
            <v>4500</v>
          </cell>
          <cell r="K782">
            <v>91.0821685791016</v>
          </cell>
          <cell r="L782">
            <v>82.5000152587891</v>
          </cell>
          <cell r="M782">
            <v>287.763885498047</v>
          </cell>
          <cell r="N782">
            <v>2319.66235351563</v>
          </cell>
          <cell r="O782">
            <v>4500</v>
          </cell>
          <cell r="P782">
            <v>2430.60180664063</v>
          </cell>
          <cell r="Q782">
            <v>2125.15942382813</v>
          </cell>
          <cell r="R782">
            <v>7486.357421875</v>
          </cell>
          <cell r="S782">
            <v>166.097503662109</v>
          </cell>
          <cell r="T782">
            <v>128.737762451172</v>
          </cell>
          <cell r="U782">
            <v>4500.00048828125</v>
          </cell>
          <cell r="V782">
            <v>-7473.0498046875</v>
          </cell>
          <cell r="W782">
            <v>-2930.02197265625</v>
          </cell>
          <cell r="X782">
            <v>14732.0453948975</v>
          </cell>
        </row>
        <row r="783">
          <cell r="B783">
            <v>7060.19970703125</v>
          </cell>
          <cell r="C783">
            <v>0</v>
          </cell>
          <cell r="D783">
            <v>4600</v>
          </cell>
          <cell r="E783">
            <v>7060.19970703125</v>
          </cell>
          <cell r="F783">
            <v>0</v>
          </cell>
          <cell r="G783">
            <v>16825.16015625</v>
          </cell>
          <cell r="H783">
            <v>11681.4345703125</v>
          </cell>
          <cell r="I783">
            <v>3350.0703125</v>
          </cell>
          <cell r="J783">
            <v>4500</v>
          </cell>
          <cell r="K783">
            <v>85.6664123535156</v>
          </cell>
          <cell r="L783">
            <v>157.755401611328</v>
          </cell>
          <cell r="M783">
            <v>464.268829345703</v>
          </cell>
          <cell r="N783">
            <v>2287.29077148438</v>
          </cell>
          <cell r="O783">
            <v>4500</v>
          </cell>
          <cell r="P783">
            <v>3066.74633789063</v>
          </cell>
          <cell r="Q783">
            <v>2040.27124023438</v>
          </cell>
          <cell r="R783">
            <v>11718.1435546875</v>
          </cell>
          <cell r="S783">
            <v>175</v>
          </cell>
          <cell r="T783">
            <v>102.913414001465</v>
          </cell>
          <cell r="U783">
            <v>7850.0703125</v>
          </cell>
          <cell r="V783">
            <v>-9386.6806640625</v>
          </cell>
          <cell r="W783">
            <v>-4004.78051757813</v>
          </cell>
          <cell r="X783">
            <v>19734.4751586914</v>
          </cell>
        </row>
        <row r="784">
          <cell r="B784">
            <v>7261.6376953125</v>
          </cell>
          <cell r="C784">
            <v>0</v>
          </cell>
          <cell r="D784">
            <v>4600</v>
          </cell>
          <cell r="E784">
            <v>7261.6376953125</v>
          </cell>
          <cell r="F784">
            <v>0</v>
          </cell>
          <cell r="G784">
            <v>22372.6484375</v>
          </cell>
          <cell r="H784">
            <v>17267.1796875</v>
          </cell>
          <cell r="I784">
            <v>8660.6181640625</v>
          </cell>
          <cell r="J784">
            <v>6000</v>
          </cell>
          <cell r="K784">
            <v>76.8804550170898</v>
          </cell>
          <cell r="L784">
            <v>49.9827156066895</v>
          </cell>
          <cell r="M784">
            <v>883.645141601563</v>
          </cell>
          <cell r="N784">
            <v>1863.85717773438</v>
          </cell>
          <cell r="O784">
            <v>6000</v>
          </cell>
          <cell r="P784">
            <v>3804.56225585938</v>
          </cell>
          <cell r="Q784">
            <v>1717.640625</v>
          </cell>
          <cell r="R784">
            <v>16850.4453125</v>
          </cell>
          <cell r="S784">
            <v>92.8436279296875</v>
          </cell>
          <cell r="T784">
            <v>85.2885665893555</v>
          </cell>
          <cell r="U784">
            <v>14660.6181640625</v>
          </cell>
          <cell r="V784">
            <v>-9817.6259765625</v>
          </cell>
          <cell r="W784">
            <v>-2758.322265625</v>
          </cell>
          <cell r="X784">
            <v>25170.1334724426</v>
          </cell>
        </row>
        <row r="785">
          <cell r="B785">
            <v>8500</v>
          </cell>
          <cell r="C785">
            <v>0</v>
          </cell>
          <cell r="D785">
            <v>4471.00244140625</v>
          </cell>
          <cell r="E785">
            <v>8500</v>
          </cell>
          <cell r="F785">
            <v>0</v>
          </cell>
          <cell r="G785">
            <v>79088.6328125</v>
          </cell>
          <cell r="H785">
            <v>181753.109375</v>
          </cell>
          <cell r="I785">
            <v>206385.390625</v>
          </cell>
          <cell r="J785">
            <v>11400</v>
          </cell>
          <cell r="K785">
            <v>51.2218055725098</v>
          </cell>
          <cell r="L785">
            <v>112288.96875</v>
          </cell>
          <cell r="M785">
            <v>11251.73828125</v>
          </cell>
          <cell r="N785">
            <v>22355.943359375</v>
          </cell>
          <cell r="O785">
            <v>11400</v>
          </cell>
          <cell r="P785">
            <v>11347.7880859375</v>
          </cell>
          <cell r="Q785">
            <v>0</v>
          </cell>
          <cell r="R785">
            <v>67740.84375</v>
          </cell>
          <cell r="S785">
            <v>104.44441986084</v>
          </cell>
          <cell r="T785">
            <v>127.673355102539</v>
          </cell>
          <cell r="U785">
            <v>217785.390625</v>
          </cell>
          <cell r="V785">
            <v>-865.509948730469</v>
          </cell>
          <cell r="W785">
            <v>35692.26171875</v>
          </cell>
          <cell r="X785">
            <v>224985.283203125</v>
          </cell>
        </row>
        <row r="786">
          <cell r="B786">
            <v>7560.64501953125</v>
          </cell>
          <cell r="C786">
            <v>0</v>
          </cell>
          <cell r="D786">
            <v>1321.96313476563</v>
          </cell>
          <cell r="E786">
            <v>7560.64501953125</v>
          </cell>
          <cell r="F786">
            <v>0</v>
          </cell>
          <cell r="G786">
            <v>74773.328125</v>
          </cell>
          <cell r="H786">
            <v>108033.234375</v>
          </cell>
          <cell r="I786">
            <v>140042.546875</v>
          </cell>
          <cell r="J786">
            <v>6250</v>
          </cell>
          <cell r="K786">
            <v>50.9042205810547</v>
          </cell>
          <cell r="L786">
            <v>43813.08984375</v>
          </cell>
          <cell r="M786">
            <v>6025.564453125</v>
          </cell>
          <cell r="N786">
            <v>29461.400390625</v>
          </cell>
          <cell r="O786">
            <v>6250</v>
          </cell>
          <cell r="P786">
            <v>10773.8525390625</v>
          </cell>
          <cell r="Q786">
            <v>0</v>
          </cell>
          <cell r="R786">
            <v>63999.4765625</v>
          </cell>
          <cell r="S786">
            <v>175</v>
          </cell>
          <cell r="T786">
            <v>113.781402587891</v>
          </cell>
          <cell r="U786">
            <v>146292.546875</v>
          </cell>
          <cell r="V786">
            <v>8232.71484375</v>
          </cell>
          <cell r="W786">
            <v>38033.1328125</v>
          </cell>
          <cell r="X786">
            <v>154073.3828125</v>
          </cell>
        </row>
        <row r="787">
          <cell r="B787">
            <v>5542.7744140625</v>
          </cell>
          <cell r="C787">
            <v>0</v>
          </cell>
          <cell r="D787">
            <v>1942.77185058594</v>
          </cell>
          <cell r="E787">
            <v>5542.7744140625</v>
          </cell>
          <cell r="F787">
            <v>0</v>
          </cell>
          <cell r="G787">
            <v>18282.482421875</v>
          </cell>
          <cell r="H787">
            <v>14558.337890625</v>
          </cell>
          <cell r="I787">
            <v>11235.5703125</v>
          </cell>
          <cell r="J787">
            <v>11083.3330078125</v>
          </cell>
          <cell r="K787">
            <v>59.9754829406738</v>
          </cell>
          <cell r="L787">
            <v>45.0993995666504</v>
          </cell>
          <cell r="M787">
            <v>1125.18054199219</v>
          </cell>
          <cell r="N787">
            <v>11817.1943359375</v>
          </cell>
          <cell r="O787">
            <v>11083.3330078125</v>
          </cell>
          <cell r="P787">
            <v>3260.57006835938</v>
          </cell>
          <cell r="Q787">
            <v>0</v>
          </cell>
          <cell r="R787">
            <v>15021.912109375</v>
          </cell>
          <cell r="S787">
            <v>139.307250976563</v>
          </cell>
          <cell r="T787">
            <v>151.538757324219</v>
          </cell>
          <cell r="U787">
            <v>22318.90234375</v>
          </cell>
          <cell r="V787">
            <v>14.2364683151245</v>
          </cell>
          <cell r="W787">
            <v>7668.90478515625</v>
          </cell>
          <cell r="X787">
            <v>31269.9566993713</v>
          </cell>
        </row>
        <row r="788">
          <cell r="B788">
            <v>5045.77490234375</v>
          </cell>
          <cell r="C788">
            <v>0</v>
          </cell>
          <cell r="D788">
            <v>2794.77319335938</v>
          </cell>
          <cell r="E788">
            <v>5045.77490234375</v>
          </cell>
          <cell r="F788">
            <v>0</v>
          </cell>
          <cell r="G788">
            <v>11931.7607421875</v>
          </cell>
          <cell r="H788">
            <v>8709.69140625</v>
          </cell>
          <cell r="I788">
            <v>7051.21923828125</v>
          </cell>
          <cell r="J788">
            <v>7469.75830078125</v>
          </cell>
          <cell r="K788">
            <v>67.3662490844727</v>
          </cell>
          <cell r="L788">
            <v>64.3308029174805</v>
          </cell>
          <cell r="M788">
            <v>1810.44360351563</v>
          </cell>
          <cell r="N788">
            <v>11189.7646484375</v>
          </cell>
          <cell r="O788">
            <v>7469.75830078125</v>
          </cell>
          <cell r="P788">
            <v>2415.92407226563</v>
          </cell>
          <cell r="Q788">
            <v>0</v>
          </cell>
          <cell r="R788">
            <v>9515.8369140625</v>
          </cell>
          <cell r="S788">
            <v>166.715545654297</v>
          </cell>
          <cell r="T788">
            <v>228.558319091797</v>
          </cell>
          <cell r="U788">
            <v>14520.9775390625</v>
          </cell>
          <cell r="V788">
            <v>-674.641845703125</v>
          </cell>
          <cell r="W788">
            <v>5736.02001953125</v>
          </cell>
          <cell r="X788">
            <v>24996.2997970581</v>
          </cell>
        </row>
        <row r="789">
          <cell r="B789">
            <v>3007.10009765625</v>
          </cell>
          <cell r="C789">
            <v>0</v>
          </cell>
          <cell r="D789">
            <v>2780.98071289063</v>
          </cell>
          <cell r="E789">
            <v>3554.5673828125</v>
          </cell>
          <cell r="F789">
            <v>0</v>
          </cell>
          <cell r="G789">
            <v>11135.84375</v>
          </cell>
          <cell r="H789">
            <v>4809.361328125</v>
          </cell>
          <cell r="I789">
            <v>4846.5048828125</v>
          </cell>
          <cell r="J789">
            <v>5916.66650390625</v>
          </cell>
          <cell r="K789">
            <v>73.9050979614258</v>
          </cell>
          <cell r="L789">
            <v>67.8024597167969</v>
          </cell>
          <cell r="M789">
            <v>1048.875</v>
          </cell>
          <cell r="N789">
            <v>9581.69921875</v>
          </cell>
          <cell r="O789">
            <v>5916.66650390625</v>
          </cell>
          <cell r="P789">
            <v>2310.06713867188</v>
          </cell>
          <cell r="Q789">
            <v>2637.03686523438</v>
          </cell>
          <cell r="R789">
            <v>6188.73974609375</v>
          </cell>
          <cell r="S789">
            <v>175</v>
          </cell>
          <cell r="T789">
            <v>473.389770507813</v>
          </cell>
          <cell r="U789">
            <v>10763.171875</v>
          </cell>
          <cell r="V789">
            <v>-230.741561889648</v>
          </cell>
          <cell r="W789">
            <v>5943.00048828125</v>
          </cell>
          <cell r="X789">
            <v>21834.2204284668</v>
          </cell>
        </row>
        <row r="790">
          <cell r="B790">
            <v>2590.76342773438</v>
          </cell>
          <cell r="C790">
            <v>1580.23120117188</v>
          </cell>
          <cell r="D790">
            <v>4600</v>
          </cell>
          <cell r="E790">
            <v>4170.99462890625</v>
          </cell>
          <cell r="F790">
            <v>1307.73657226563</v>
          </cell>
          <cell r="G790">
            <v>18134.0234375</v>
          </cell>
          <cell r="H790">
            <v>9354.2841796875</v>
          </cell>
          <cell r="I790">
            <v>16.906867980957</v>
          </cell>
          <cell r="J790">
            <v>8000</v>
          </cell>
          <cell r="K790">
            <v>79.1866989135742</v>
          </cell>
          <cell r="L790">
            <v>48.1542854309082</v>
          </cell>
          <cell r="M790">
            <v>504.384399414063</v>
          </cell>
          <cell r="N790">
            <v>2837.537109375</v>
          </cell>
          <cell r="O790">
            <v>8000</v>
          </cell>
          <cell r="P790">
            <v>3240.82495117188</v>
          </cell>
          <cell r="Q790">
            <v>4162.44384765625</v>
          </cell>
          <cell r="R790">
            <v>10730.75390625</v>
          </cell>
          <cell r="S790">
            <v>123.669639587402</v>
          </cell>
          <cell r="T790">
            <v>431.133117675781</v>
          </cell>
          <cell r="U790">
            <v>8016.90673828125</v>
          </cell>
          <cell r="V790">
            <v>-6362.146484375</v>
          </cell>
          <cell r="W790">
            <v>-1292.82104492188</v>
          </cell>
          <cell r="X790">
            <v>21524.09923172</v>
          </cell>
        </row>
        <row r="791">
          <cell r="B791">
            <v>5677.59765625</v>
          </cell>
          <cell r="C791">
            <v>0</v>
          </cell>
          <cell r="D791">
            <v>4600</v>
          </cell>
          <cell r="E791">
            <v>6123.5966796875</v>
          </cell>
          <cell r="F791">
            <v>0</v>
          </cell>
          <cell r="G791">
            <v>14745.431640625</v>
          </cell>
          <cell r="H791">
            <v>7360.13671875</v>
          </cell>
          <cell r="I791">
            <v>0</v>
          </cell>
          <cell r="J791">
            <v>4000</v>
          </cell>
          <cell r="K791">
            <v>85.3520660400391</v>
          </cell>
          <cell r="L791">
            <v>54.8862113952637</v>
          </cell>
          <cell r="M791">
            <v>480.252685546875</v>
          </cell>
          <cell r="N791">
            <v>2794.71850585938</v>
          </cell>
          <cell r="O791">
            <v>4000</v>
          </cell>
          <cell r="P791">
            <v>2790.14233398438</v>
          </cell>
          <cell r="Q791">
            <v>3620.26904296875</v>
          </cell>
          <cell r="R791">
            <v>8335.0205078125</v>
          </cell>
          <cell r="S791">
            <v>130.401565551758</v>
          </cell>
          <cell r="T791">
            <v>334.530029296875</v>
          </cell>
          <cell r="U791">
            <v>4000</v>
          </cell>
          <cell r="V791">
            <v>-8169.70703125</v>
          </cell>
          <cell r="W791">
            <v>-3373.84790039063</v>
          </cell>
          <cell r="X791">
            <v>18075.2890434265</v>
          </cell>
        </row>
        <row r="792">
          <cell r="B792">
            <v>5726.9765625</v>
          </cell>
          <cell r="C792">
            <v>0</v>
          </cell>
          <cell r="D792">
            <v>4600</v>
          </cell>
          <cell r="E792">
            <v>5726.9765625</v>
          </cell>
          <cell r="F792">
            <v>0</v>
          </cell>
          <cell r="G792">
            <v>12014.091796875</v>
          </cell>
          <cell r="H792">
            <v>5901.30322265625</v>
          </cell>
          <cell r="I792">
            <v>861.631408691406</v>
          </cell>
          <cell r="J792">
            <v>3000</v>
          </cell>
          <cell r="K792">
            <v>90.3662185668945</v>
          </cell>
          <cell r="L792">
            <v>50.2370986938477</v>
          </cell>
          <cell r="M792">
            <v>489.041625976563</v>
          </cell>
          <cell r="N792">
            <v>3317.48022460938</v>
          </cell>
          <cell r="O792">
            <v>3000</v>
          </cell>
          <cell r="P792">
            <v>2426.87426757813</v>
          </cell>
          <cell r="Q792">
            <v>3183.2548828125</v>
          </cell>
          <cell r="R792">
            <v>6403.962890625</v>
          </cell>
          <cell r="S792">
            <v>168.138763427734</v>
          </cell>
          <cell r="T792">
            <v>290.635009765625</v>
          </cell>
          <cell r="U792">
            <v>3861.63134765625</v>
          </cell>
          <cell r="V792">
            <v>-7504.39111328125</v>
          </cell>
          <cell r="W792">
            <v>-2158.47241210938</v>
          </cell>
          <cell r="X792">
            <v>15870.8507461548</v>
          </cell>
        </row>
        <row r="793">
          <cell r="B793">
            <v>5035.576171875</v>
          </cell>
          <cell r="C793">
            <v>0</v>
          </cell>
          <cell r="D793">
            <v>4454.43310546875</v>
          </cell>
          <cell r="E793">
            <v>5035.576171875</v>
          </cell>
          <cell r="F793">
            <v>0</v>
          </cell>
          <cell r="G793">
            <v>11168.5009765625</v>
          </cell>
          <cell r="H793">
            <v>5335.8955078125</v>
          </cell>
          <cell r="I793">
            <v>2.24889226956293E-005</v>
          </cell>
          <cell r="J793">
            <v>4000</v>
          </cell>
          <cell r="K793">
            <v>91.8912963867188</v>
          </cell>
          <cell r="L793">
            <v>61.539680480957</v>
          </cell>
          <cell r="M793">
            <v>155.384414672852</v>
          </cell>
          <cell r="N793">
            <v>3740.37036132813</v>
          </cell>
          <cell r="O793">
            <v>4000</v>
          </cell>
          <cell r="P793">
            <v>2314.41064453125</v>
          </cell>
          <cell r="Q793">
            <v>3047.96020507813</v>
          </cell>
          <cell r="R793">
            <v>5806.1298828125</v>
          </cell>
          <cell r="S793">
            <v>125.15625</v>
          </cell>
          <cell r="T793">
            <v>247.038513183594</v>
          </cell>
          <cell r="U793">
            <v>4000</v>
          </cell>
          <cell r="V793">
            <v>-6494.9638671875</v>
          </cell>
          <cell r="W793">
            <v>-1408.33605957031</v>
          </cell>
          <cell r="X793">
            <v>15125.7954330444</v>
          </cell>
        </row>
        <row r="794">
          <cell r="B794">
            <v>3835.275390625</v>
          </cell>
          <cell r="C794">
            <v>0</v>
          </cell>
          <cell r="D794">
            <v>4599.99951171875</v>
          </cell>
          <cell r="E794">
            <v>3835.275390625</v>
          </cell>
          <cell r="F794">
            <v>0</v>
          </cell>
          <cell r="G794">
            <v>10315.2275390625</v>
          </cell>
          <cell r="H794">
            <v>5831.22900390625</v>
          </cell>
          <cell r="I794">
            <v>9.98939503915608E-006</v>
          </cell>
          <cell r="J794">
            <v>4500</v>
          </cell>
          <cell r="K794">
            <v>92.277702331543</v>
          </cell>
          <cell r="L794">
            <v>8.66105175018311</v>
          </cell>
          <cell r="M794">
            <v>235.763885498047</v>
          </cell>
          <cell r="N794">
            <v>3510.89672851563</v>
          </cell>
          <cell r="O794">
            <v>4500</v>
          </cell>
          <cell r="P794">
            <v>2200.92529296875</v>
          </cell>
          <cell r="Q794">
            <v>1940.95776367188</v>
          </cell>
          <cell r="R794">
            <v>6173.34423828125</v>
          </cell>
          <cell r="S794">
            <v>71.9904861450195</v>
          </cell>
          <cell r="T794">
            <v>165.841751098633</v>
          </cell>
          <cell r="U794">
            <v>4500</v>
          </cell>
          <cell r="V794">
            <v>-5666.23681640625</v>
          </cell>
          <cell r="W794">
            <v>-1367.90087890625</v>
          </cell>
          <cell r="X794">
            <v>14070.5492048264</v>
          </cell>
        </row>
        <row r="795">
          <cell r="B795">
            <v>6667.65283203125</v>
          </cell>
          <cell r="C795">
            <v>0</v>
          </cell>
          <cell r="D795">
            <v>1623.13146972656</v>
          </cell>
          <cell r="E795">
            <v>6667.6533203125</v>
          </cell>
          <cell r="F795">
            <v>0</v>
          </cell>
          <cell r="G795">
            <v>11208.0986328125</v>
          </cell>
          <cell r="H795">
            <v>6969.3701171875</v>
          </cell>
          <cell r="I795">
            <v>0.000780261005274952</v>
          </cell>
          <cell r="J795">
            <v>4500</v>
          </cell>
          <cell r="K795">
            <v>91.4197082519531</v>
          </cell>
          <cell r="L795">
            <v>29.2499923706055</v>
          </cell>
          <cell r="M795">
            <v>228.647857666016</v>
          </cell>
          <cell r="N795">
            <v>2325.49755859375</v>
          </cell>
          <cell r="O795">
            <v>4500</v>
          </cell>
          <cell r="P795">
            <v>2319.67724609375</v>
          </cell>
          <cell r="Q795">
            <v>1576.41076660156</v>
          </cell>
          <cell r="R795">
            <v>7312.01123046875</v>
          </cell>
          <cell r="S795">
            <v>113.123527526855</v>
          </cell>
          <cell r="T795">
            <v>85.8612213134766</v>
          </cell>
          <cell r="U795">
            <v>4500.0009765625</v>
          </cell>
          <cell r="V795">
            <v>-6220.69775390625</v>
          </cell>
          <cell r="W795">
            <v>-2549.2724609375</v>
          </cell>
          <cell r="X795">
            <v>13791.4940414429</v>
          </cell>
        </row>
        <row r="796">
          <cell r="B796">
            <v>6430.24169921875</v>
          </cell>
          <cell r="C796">
            <v>0</v>
          </cell>
          <cell r="D796">
            <v>1566.79833984375</v>
          </cell>
          <cell r="E796">
            <v>6430.24169921875</v>
          </cell>
          <cell r="F796">
            <v>0</v>
          </cell>
          <cell r="G796">
            <v>16737.09375</v>
          </cell>
          <cell r="H796">
            <v>12291.9326171875</v>
          </cell>
          <cell r="I796">
            <v>6718.8134765625</v>
          </cell>
          <cell r="J796">
            <v>4500</v>
          </cell>
          <cell r="K796">
            <v>84.3697128295898</v>
          </cell>
          <cell r="L796">
            <v>54.4589996337891</v>
          </cell>
          <cell r="M796">
            <v>316.053771972656</v>
          </cell>
          <cell r="N796">
            <v>2051.19213867188</v>
          </cell>
          <cell r="O796">
            <v>4500</v>
          </cell>
          <cell r="P796">
            <v>3055.03344726563</v>
          </cell>
          <cell r="Q796">
            <v>1397.6865234375</v>
          </cell>
          <cell r="R796">
            <v>12284.373046875</v>
          </cell>
          <cell r="S796">
            <v>101.602111816406</v>
          </cell>
          <cell r="T796">
            <v>33.2545280456543</v>
          </cell>
          <cell r="U796">
            <v>11218.8134765625</v>
          </cell>
          <cell r="V796">
            <v>-6111.60595703125</v>
          </cell>
          <cell r="W796">
            <v>-1181.49572753906</v>
          </cell>
          <cell r="X796">
            <v>19158.7986602783</v>
          </cell>
        </row>
        <row r="797">
          <cell r="B797">
            <v>6313.287109375</v>
          </cell>
          <cell r="C797">
            <v>0</v>
          </cell>
          <cell r="D797">
            <v>2100.568359375</v>
          </cell>
          <cell r="E797">
            <v>6313.28759765625</v>
          </cell>
          <cell r="F797">
            <v>0</v>
          </cell>
          <cell r="G797">
            <v>19541.12109375</v>
          </cell>
          <cell r="H797">
            <v>16196.455078125</v>
          </cell>
          <cell r="I797">
            <v>6486.7861328125</v>
          </cell>
          <cell r="J797">
            <v>7693.3037109375</v>
          </cell>
          <cell r="K797">
            <v>75.0545806884766</v>
          </cell>
          <cell r="L797">
            <v>81.0267791748047</v>
          </cell>
          <cell r="M797">
            <v>493.877990722656</v>
          </cell>
          <cell r="N797">
            <v>2131.2412109375</v>
          </cell>
          <cell r="O797">
            <v>7693.3037109375</v>
          </cell>
          <cell r="P797">
            <v>3427.96923828125</v>
          </cell>
          <cell r="Q797">
            <v>0</v>
          </cell>
          <cell r="R797">
            <v>16113.15234375</v>
          </cell>
          <cell r="S797">
            <v>115.526412963867</v>
          </cell>
          <cell r="T797">
            <v>43.6770629882813</v>
          </cell>
          <cell r="U797">
            <v>14180.08984375</v>
          </cell>
          <cell r="V797">
            <v>-6492.59912109375</v>
          </cell>
          <cell r="W797">
            <v>-2147.03344726563</v>
          </cell>
          <cell r="X797">
            <v>22247.267074585</v>
          </cell>
        </row>
        <row r="798">
          <cell r="B798">
            <v>6333.78466796875</v>
          </cell>
          <cell r="C798">
            <v>0</v>
          </cell>
          <cell r="D798">
            <v>1719.51281738281</v>
          </cell>
          <cell r="E798">
            <v>6333.78466796875</v>
          </cell>
          <cell r="F798">
            <v>0</v>
          </cell>
          <cell r="G798">
            <v>22892.576171875</v>
          </cell>
          <cell r="H798">
            <v>19916.31640625</v>
          </cell>
          <cell r="I798">
            <v>7658.84619140625</v>
          </cell>
          <cell r="J798">
            <v>11400</v>
          </cell>
          <cell r="K798">
            <v>68.5172653198242</v>
          </cell>
          <cell r="L798">
            <v>979.935119628906</v>
          </cell>
          <cell r="M798">
            <v>570.905883789063</v>
          </cell>
          <cell r="N798">
            <v>2743.45776367188</v>
          </cell>
          <cell r="O798">
            <v>11400</v>
          </cell>
          <cell r="P798">
            <v>3873.71264648438</v>
          </cell>
          <cell r="Q798">
            <v>0</v>
          </cell>
          <cell r="R798">
            <v>19018.86328125</v>
          </cell>
          <cell r="S798">
            <v>123.368217468262</v>
          </cell>
          <cell r="T798">
            <v>146.537246704102</v>
          </cell>
          <cell r="U798">
            <v>19058.845703125</v>
          </cell>
          <cell r="V798">
            <v>-5798.74267578125</v>
          </cell>
          <cell r="W798">
            <v>-985.494018554688</v>
          </cell>
          <cell r="X798">
            <v>27186.8749389648</v>
          </cell>
        </row>
        <row r="799">
          <cell r="B799">
            <v>815.952758789063</v>
          </cell>
          <cell r="C799">
            <v>0</v>
          </cell>
          <cell r="D799">
            <v>800</v>
          </cell>
          <cell r="E799">
            <v>815.952758789063</v>
          </cell>
          <cell r="F799">
            <v>0</v>
          </cell>
          <cell r="G799">
            <v>8542.5634765625</v>
          </cell>
          <cell r="H799">
            <v>5947.07666015625</v>
          </cell>
          <cell r="I799">
            <v>9.55748837441206E-005</v>
          </cell>
          <cell r="J799">
            <v>7486.66650390625</v>
          </cell>
          <cell r="K799">
            <v>74.2033996582031</v>
          </cell>
          <cell r="L799">
            <v>84.9487457275391</v>
          </cell>
          <cell r="M799">
            <v>149.388885498047</v>
          </cell>
          <cell r="N799">
            <v>2364.88745117188</v>
          </cell>
          <cell r="O799">
            <v>7486.66650390625</v>
          </cell>
          <cell r="P799">
            <v>1965.16101074219</v>
          </cell>
          <cell r="Q799">
            <v>0</v>
          </cell>
          <cell r="R799">
            <v>6577.40283203125</v>
          </cell>
          <cell r="S799">
            <v>104.816589355469</v>
          </cell>
          <cell r="T799">
            <v>0</v>
          </cell>
          <cell r="U799">
            <v>7486.66650390625</v>
          </cell>
          <cell r="V799">
            <v>-110.943183898926</v>
          </cell>
          <cell r="W799">
            <v>1513.1025390625</v>
          </cell>
          <cell r="X799">
            <v>11141.78855896</v>
          </cell>
        </row>
        <row r="800">
          <cell r="B800">
            <v>670.727844238281</v>
          </cell>
          <cell r="C800">
            <v>0</v>
          </cell>
          <cell r="D800">
            <v>829.222717285156</v>
          </cell>
          <cell r="E800">
            <v>670.727844238281</v>
          </cell>
          <cell r="F800">
            <v>0</v>
          </cell>
          <cell r="G800">
            <v>11633.275390625</v>
          </cell>
          <cell r="H800">
            <v>8324.19921875</v>
          </cell>
          <cell r="I800">
            <v>2518.69116210938</v>
          </cell>
          <cell r="J800">
            <v>7100</v>
          </cell>
          <cell r="K800">
            <v>78.7409210205078</v>
          </cell>
          <cell r="L800">
            <v>76.8487777709961</v>
          </cell>
          <cell r="M800">
            <v>35.7795715332031</v>
          </cell>
          <cell r="N800">
            <v>2586.64916992188</v>
          </cell>
          <cell r="O800">
            <v>7100</v>
          </cell>
          <cell r="P800">
            <v>2376.2255859375</v>
          </cell>
          <cell r="Q800">
            <v>0</v>
          </cell>
          <cell r="R800">
            <v>9257.0498046875</v>
          </cell>
          <cell r="S800">
            <v>121.463287353516</v>
          </cell>
          <cell r="T800">
            <v>260.924957275391</v>
          </cell>
          <cell r="U800">
            <v>9618.69140625</v>
          </cell>
          <cell r="V800">
            <v>122.688850402832</v>
          </cell>
          <cell r="W800">
            <v>1287.2099609375</v>
          </cell>
          <cell r="X800">
            <v>14332.5529098511</v>
          </cell>
        </row>
        <row r="801">
          <cell r="B801">
            <v>4078.09252929688</v>
          </cell>
          <cell r="C801">
            <v>0</v>
          </cell>
          <cell r="D801">
            <v>2149.83959960938</v>
          </cell>
          <cell r="E801">
            <v>4115.927734375</v>
          </cell>
          <cell r="F801">
            <v>0</v>
          </cell>
          <cell r="G801">
            <v>16670.0234375</v>
          </cell>
          <cell r="H801">
            <v>8888.1298828125</v>
          </cell>
          <cell r="I801">
            <v>6.97597133694217E-005</v>
          </cell>
          <cell r="J801">
            <v>7100</v>
          </cell>
          <cell r="K801">
            <v>81.5201263427734</v>
          </cell>
          <cell r="L801">
            <v>67.8024597167969</v>
          </cell>
          <cell r="M801">
            <v>8.40277767181397</v>
          </cell>
          <cell r="N801">
            <v>1139.15881347656</v>
          </cell>
          <cell r="O801">
            <v>7100</v>
          </cell>
          <cell r="P801">
            <v>3046.11303710938</v>
          </cell>
          <cell r="Q801">
            <v>3404.44311523438</v>
          </cell>
          <cell r="R801">
            <v>10219.466796875</v>
          </cell>
          <cell r="S801">
            <v>126.959495544434</v>
          </cell>
          <cell r="T801">
            <v>305.549499511719</v>
          </cell>
          <cell r="U801">
            <v>7100</v>
          </cell>
          <cell r="V801">
            <v>-5065.39453125</v>
          </cell>
          <cell r="W801">
            <v>-1750.89868164063</v>
          </cell>
          <cell r="X801">
            <v>17885.3874883652</v>
          </cell>
        </row>
        <row r="802">
          <cell r="B802">
            <v>4026.03759765625</v>
          </cell>
          <cell r="C802">
            <v>757.72900390625</v>
          </cell>
          <cell r="D802">
            <v>3849.67749023438</v>
          </cell>
          <cell r="E802">
            <v>5158.76513671875</v>
          </cell>
          <cell r="F802">
            <v>757.72900390625</v>
          </cell>
          <cell r="G802">
            <v>17608.029296875</v>
          </cell>
          <cell r="H802">
            <v>9063.5439453125</v>
          </cell>
          <cell r="I802">
            <v>252.544616699219</v>
          </cell>
          <cell r="J802">
            <v>5000</v>
          </cell>
          <cell r="K802">
            <v>85.1505661010742</v>
          </cell>
          <cell r="L802">
            <v>48.1542854309082</v>
          </cell>
          <cell r="M802">
            <v>4.87903261184692</v>
          </cell>
          <cell r="N802">
            <v>1009.28900146484</v>
          </cell>
          <cell r="O802">
            <v>5000</v>
          </cell>
          <cell r="P802">
            <v>3170.86791992188</v>
          </cell>
          <cell r="Q802">
            <v>4078.28466796875</v>
          </cell>
          <cell r="R802">
            <v>10358.876953125</v>
          </cell>
          <cell r="S802">
            <v>112.344360351563</v>
          </cell>
          <cell r="T802">
            <v>341.75146484375</v>
          </cell>
          <cell r="U802">
            <v>5252.54443359375</v>
          </cell>
          <cell r="V802">
            <v>-7639.3203125</v>
          </cell>
          <cell r="W802">
            <v>-3764.4501953125</v>
          </cell>
          <cell r="X802">
            <v>18670.3516163826</v>
          </cell>
        </row>
        <row r="803">
          <cell r="B803">
            <v>4338.5556640625</v>
          </cell>
          <cell r="C803">
            <v>0</v>
          </cell>
          <cell r="D803">
            <v>800.033081054688</v>
          </cell>
          <cell r="E803">
            <v>4574.48974609375</v>
          </cell>
          <cell r="F803">
            <v>0</v>
          </cell>
          <cell r="G803">
            <v>11024.728515625</v>
          </cell>
          <cell r="H803">
            <v>4764.2939453125</v>
          </cell>
          <cell r="I803">
            <v>97.7814559936523</v>
          </cell>
          <cell r="J803">
            <v>3500</v>
          </cell>
          <cell r="K803">
            <v>89.5591735839844</v>
          </cell>
          <cell r="L803">
            <v>54.8862113952637</v>
          </cell>
          <cell r="M803">
            <v>3.25268816947937</v>
          </cell>
          <cell r="N803">
            <v>1129.06506347656</v>
          </cell>
          <cell r="O803">
            <v>3500</v>
          </cell>
          <cell r="P803">
            <v>2295.2890625</v>
          </cell>
          <cell r="Q803">
            <v>3024.95678710938</v>
          </cell>
          <cell r="R803">
            <v>5704.4833984375</v>
          </cell>
          <cell r="S803">
            <v>128.234466552734</v>
          </cell>
          <cell r="T803">
            <v>331.972412109375</v>
          </cell>
          <cell r="U803">
            <v>3597.78149414063</v>
          </cell>
          <cell r="V803">
            <v>-4252.08154296875</v>
          </cell>
          <cell r="W803">
            <v>-1183.09814453125</v>
          </cell>
          <cell r="X803">
            <v>12211.9324786663</v>
          </cell>
        </row>
        <row r="804">
          <cell r="B804">
            <v>2149.54272460938</v>
          </cell>
          <cell r="C804">
            <v>0</v>
          </cell>
          <cell r="D804">
            <v>2613.28076171875</v>
          </cell>
          <cell r="E804">
            <v>2488.744140625</v>
          </cell>
          <cell r="F804">
            <v>0</v>
          </cell>
          <cell r="G804">
            <v>8493.4091796875</v>
          </cell>
          <cell r="H804">
            <v>3307.35473632813</v>
          </cell>
          <cell r="I804">
            <v>6.27082990831696E-005</v>
          </cell>
          <cell r="J804">
            <v>3000</v>
          </cell>
          <cell r="K804">
            <v>92.8097763061523</v>
          </cell>
          <cell r="L804">
            <v>59.2749366760254</v>
          </cell>
          <cell r="M804">
            <v>1</v>
          </cell>
          <cell r="N804">
            <v>1586.02075195313</v>
          </cell>
          <cell r="O804">
            <v>3000</v>
          </cell>
          <cell r="P804">
            <v>1958.62353515625</v>
          </cell>
          <cell r="Q804">
            <v>2619.94555664063</v>
          </cell>
          <cell r="R804">
            <v>3914.84057617188</v>
          </cell>
          <cell r="S804">
            <v>128.982849121094</v>
          </cell>
          <cell r="T804">
            <v>206.29460144043</v>
          </cell>
          <cell r="U804">
            <v>3000</v>
          </cell>
          <cell r="V804">
            <v>-3738.2568359375</v>
          </cell>
          <cell r="W804">
            <v>-366.510467529297</v>
          </cell>
          <cell r="X804">
            <v>10139.7048683167</v>
          </cell>
        </row>
        <row r="805">
          <cell r="B805">
            <v>3091.28491210938</v>
          </cell>
          <cell r="C805">
            <v>0</v>
          </cell>
          <cell r="D805">
            <v>2648.83666992188</v>
          </cell>
          <cell r="E805">
            <v>3091.28491210938</v>
          </cell>
          <cell r="F805">
            <v>0</v>
          </cell>
          <cell r="G805">
            <v>9119.59765625</v>
          </cell>
          <cell r="H805">
            <v>4000</v>
          </cell>
          <cell r="I805">
            <v>0</v>
          </cell>
          <cell r="J805">
            <v>4000</v>
          </cell>
          <cell r="K805">
            <v>94.4700088500977</v>
          </cell>
          <cell r="L805">
            <v>38.1660232543945</v>
          </cell>
          <cell r="M805">
            <v>128</v>
          </cell>
          <cell r="N805">
            <v>1746.88708496094</v>
          </cell>
          <cell r="O805">
            <v>4000</v>
          </cell>
          <cell r="P805">
            <v>2041.90649414063</v>
          </cell>
          <cell r="Q805">
            <v>2720.13549804688</v>
          </cell>
          <cell r="R805">
            <v>4357.5556640625</v>
          </cell>
          <cell r="S805">
            <v>33.6805839538574</v>
          </cell>
          <cell r="T805">
            <v>107.339683532715</v>
          </cell>
          <cell r="U805">
            <v>4000</v>
          </cell>
          <cell r="V805">
            <v>-4227.53662109375</v>
          </cell>
          <cell r="W805">
            <v>12.9988260269165</v>
          </cell>
          <cell r="X805">
            <v>11032.6507644653</v>
          </cell>
        </row>
        <row r="806">
          <cell r="B806">
            <v>2135.29272460938</v>
          </cell>
          <cell r="C806">
            <v>0</v>
          </cell>
          <cell r="D806">
            <v>3897.04321289063</v>
          </cell>
          <cell r="E806">
            <v>2135.29296875</v>
          </cell>
          <cell r="F806">
            <v>0</v>
          </cell>
          <cell r="G806">
            <v>9523.6123046875</v>
          </cell>
          <cell r="H806">
            <v>5281.31494140625</v>
          </cell>
          <cell r="I806">
            <v>2.79107666756318E-007</v>
          </cell>
          <cell r="J806">
            <v>4500</v>
          </cell>
          <cell r="K806">
            <v>92.8041534423828</v>
          </cell>
          <cell r="L806">
            <v>88.5927276611328</v>
          </cell>
          <cell r="M806">
            <v>166.763885498047</v>
          </cell>
          <cell r="N806">
            <v>1763.49768066406</v>
          </cell>
          <cell r="O806">
            <v>4500</v>
          </cell>
          <cell r="P806">
            <v>2095.64038085938</v>
          </cell>
          <cell r="Q806">
            <v>1856.51879882813</v>
          </cell>
          <cell r="R806">
            <v>5571.453125</v>
          </cell>
          <cell r="S806">
            <v>172.91716003418</v>
          </cell>
          <cell r="T806">
            <v>207.129959106445</v>
          </cell>
          <cell r="U806">
            <v>4500</v>
          </cell>
          <cell r="V806">
            <v>-4485.615234375</v>
          </cell>
          <cell r="W806">
            <v>-927.752624511719</v>
          </cell>
          <cell r="X806">
            <v>11542.4665985107</v>
          </cell>
        </row>
        <row r="807">
          <cell r="B807">
            <v>6978.80419921875</v>
          </cell>
          <cell r="C807">
            <v>0</v>
          </cell>
          <cell r="D807">
            <v>4600</v>
          </cell>
          <cell r="E807">
            <v>6978.80419921875</v>
          </cell>
          <cell r="F807">
            <v>0</v>
          </cell>
          <cell r="G807">
            <v>18954.431640625</v>
          </cell>
          <cell r="H807">
            <v>13221.4013671875</v>
          </cell>
          <cell r="I807">
            <v>4372.0146484375</v>
          </cell>
          <cell r="J807">
            <v>4500</v>
          </cell>
          <cell r="K807">
            <v>86.004508972168</v>
          </cell>
          <cell r="L807">
            <v>95.0242614746094</v>
          </cell>
          <cell r="M807">
            <v>166.647857666016</v>
          </cell>
          <cell r="N807">
            <v>1716.99133300781</v>
          </cell>
          <cell r="O807">
            <v>4500</v>
          </cell>
          <cell r="P807">
            <v>3349.93920898438</v>
          </cell>
          <cell r="Q807">
            <v>2216.10766601563</v>
          </cell>
          <cell r="R807">
            <v>13388.3837890625</v>
          </cell>
          <cell r="S807">
            <v>175</v>
          </cell>
          <cell r="T807">
            <v>126.706451416016</v>
          </cell>
          <cell r="U807">
            <v>8872.0146484375</v>
          </cell>
          <cell r="V807">
            <v>-9599.646484375</v>
          </cell>
          <cell r="W807">
            <v>-4514.041015625</v>
          </cell>
          <cell r="X807">
            <v>20933.0950927734</v>
          </cell>
        </row>
        <row r="808">
          <cell r="B808">
            <v>7189.07958984375</v>
          </cell>
          <cell r="C808">
            <v>0</v>
          </cell>
          <cell r="D808">
            <v>4600</v>
          </cell>
          <cell r="E808">
            <v>7189.07958984375</v>
          </cell>
          <cell r="F808">
            <v>0</v>
          </cell>
          <cell r="G808">
            <v>25309.93359375</v>
          </cell>
          <cell r="H808">
            <v>23915.482421875</v>
          </cell>
          <cell r="I808">
            <v>13182.20703125</v>
          </cell>
          <cell r="J808">
            <v>6000</v>
          </cell>
          <cell r="K808">
            <v>72.9411315917969</v>
          </cell>
          <cell r="L808">
            <v>2448.26440429688</v>
          </cell>
          <cell r="M808">
            <v>388.325256347656</v>
          </cell>
          <cell r="N808">
            <v>1579.5849609375</v>
          </cell>
          <cell r="O808">
            <v>6000</v>
          </cell>
          <cell r="P808">
            <v>4195.22119140625</v>
          </cell>
          <cell r="Q808">
            <v>0</v>
          </cell>
          <cell r="R808">
            <v>21114.712890625</v>
          </cell>
          <cell r="S808">
            <v>96.1822891235352</v>
          </cell>
          <cell r="T808">
            <v>172.821304321289</v>
          </cell>
          <cell r="U808">
            <v>19182.20703125</v>
          </cell>
          <cell r="V808">
            <v>-9877.630859375</v>
          </cell>
          <cell r="W808">
            <v>-4887.96484375</v>
          </cell>
          <cell r="X808">
            <v>29726.108215332</v>
          </cell>
        </row>
        <row r="809">
          <cell r="B809">
            <v>1992.82800292969</v>
          </cell>
          <cell r="C809">
            <v>0</v>
          </cell>
          <cell r="D809">
            <v>799.999572753906</v>
          </cell>
          <cell r="E809">
            <v>1992.82800292969</v>
          </cell>
          <cell r="F809">
            <v>0</v>
          </cell>
          <cell r="G809">
            <v>11217.5166015625</v>
          </cell>
          <cell r="H809">
            <v>8789.7763671875</v>
          </cell>
          <cell r="I809">
            <v>2.77305798590533E-006</v>
          </cell>
          <cell r="J809">
            <v>9956.896484375</v>
          </cell>
          <cell r="K809">
            <v>74.3991851806641</v>
          </cell>
          <cell r="L809">
            <v>21.5229206085205</v>
          </cell>
          <cell r="M809">
            <v>266.264373779297</v>
          </cell>
          <cell r="N809">
            <v>1734.861328125</v>
          </cell>
          <cell r="O809">
            <v>9956.896484375</v>
          </cell>
          <cell r="P809">
            <v>2320.9296875</v>
          </cell>
          <cell r="Q809">
            <v>0</v>
          </cell>
          <cell r="R809">
            <v>8896.5869140625</v>
          </cell>
          <cell r="S809">
            <v>24.6341400146484</v>
          </cell>
          <cell r="T809">
            <v>166.792663574219</v>
          </cell>
          <cell r="U809">
            <v>9956.896484375</v>
          </cell>
          <cell r="V809">
            <v>-1544.86584472656</v>
          </cell>
          <cell r="W809">
            <v>1155.61120605469</v>
          </cell>
          <cell r="X809">
            <v>13240.1652240753</v>
          </cell>
        </row>
        <row r="810">
          <cell r="B810">
            <v>1294.0478515625</v>
          </cell>
          <cell r="C810">
            <v>0</v>
          </cell>
          <cell r="D810">
            <v>800.000244140625</v>
          </cell>
          <cell r="E810">
            <v>1294.0478515625</v>
          </cell>
          <cell r="F810">
            <v>0</v>
          </cell>
          <cell r="G810">
            <v>8386.5341796875</v>
          </cell>
          <cell r="H810">
            <v>6147.29345703125</v>
          </cell>
          <cell r="I810">
            <v>9.5367431640625E-007</v>
          </cell>
          <cell r="J810">
            <v>6776.61279296875</v>
          </cell>
          <cell r="K810">
            <v>80.5566024780273</v>
          </cell>
          <cell r="L810">
            <v>61.5785140991211</v>
          </cell>
          <cell r="M810">
            <v>291.887084960938</v>
          </cell>
          <cell r="N810">
            <v>1349.57360839844</v>
          </cell>
          <cell r="O810">
            <v>6776.61279296875</v>
          </cell>
          <cell r="P810">
            <v>1944.40893554688</v>
          </cell>
          <cell r="Q810">
            <v>0</v>
          </cell>
          <cell r="R810">
            <v>6442.12451171875</v>
          </cell>
          <cell r="S810">
            <v>36.2241439819336</v>
          </cell>
          <cell r="T810">
            <v>180.862091064453</v>
          </cell>
          <cell r="U810">
            <v>6776.61279296875</v>
          </cell>
          <cell r="V810">
            <v>-1130.14526367188</v>
          </cell>
          <cell r="W810">
            <v>634.933044433594</v>
          </cell>
          <cell r="X810">
            <v>10089.573387146</v>
          </cell>
        </row>
        <row r="811">
          <cell r="B811">
            <v>1515.04028320313</v>
          </cell>
          <cell r="C811">
            <v>0</v>
          </cell>
          <cell r="D811">
            <v>1515.04052734375</v>
          </cell>
          <cell r="E811">
            <v>1515.04028320313</v>
          </cell>
          <cell r="F811">
            <v>0</v>
          </cell>
          <cell r="G811">
            <v>10968.880859375</v>
          </cell>
          <cell r="H811">
            <v>8197.197265625</v>
          </cell>
          <cell r="I811">
            <v>1529.59216308594</v>
          </cell>
          <cell r="J811">
            <v>7280</v>
          </cell>
          <cell r="K811">
            <v>80.1606369018555</v>
          </cell>
          <cell r="L811">
            <v>86.1990814208984</v>
          </cell>
          <cell r="M811">
            <v>209.888885498047</v>
          </cell>
          <cell r="N811">
            <v>2371.783203125</v>
          </cell>
          <cell r="O811">
            <v>7280</v>
          </cell>
          <cell r="P811">
            <v>2287.86108398438</v>
          </cell>
          <cell r="Q811">
            <v>0</v>
          </cell>
          <cell r="R811">
            <v>8681.01953125</v>
          </cell>
          <cell r="S811">
            <v>115.816528320313</v>
          </cell>
          <cell r="T811">
            <v>232.751556396484</v>
          </cell>
          <cell r="U811">
            <v>8809.591796875</v>
          </cell>
          <cell r="V811">
            <v>-1397.76318359375</v>
          </cell>
          <cell r="W811">
            <v>555.234069824219</v>
          </cell>
          <cell r="X811">
            <v>13636.7520294189</v>
          </cell>
        </row>
        <row r="812">
          <cell r="B812">
            <v>303.534454345703</v>
          </cell>
          <cell r="C812">
            <v>0</v>
          </cell>
          <cell r="D812">
            <v>799.99951171875</v>
          </cell>
          <cell r="E812">
            <v>303.534454345703</v>
          </cell>
          <cell r="F812">
            <v>0</v>
          </cell>
          <cell r="G812">
            <v>7997.6572265625</v>
          </cell>
          <cell r="H812">
            <v>5432.21435546875</v>
          </cell>
          <cell r="I812">
            <v>0</v>
          </cell>
          <cell r="J812">
            <v>7100</v>
          </cell>
          <cell r="K812">
            <v>82.3834075927734</v>
          </cell>
          <cell r="L812">
            <v>62.6045684814453</v>
          </cell>
          <cell r="M812">
            <v>87.8225860595703</v>
          </cell>
          <cell r="N812">
            <v>2570.9140625</v>
          </cell>
          <cell r="O812">
            <v>7100</v>
          </cell>
          <cell r="P812">
            <v>1892.68835449219</v>
          </cell>
          <cell r="Q812">
            <v>0</v>
          </cell>
          <cell r="R812">
            <v>6104.96875</v>
          </cell>
          <cell r="S812">
            <v>56.5379066467285</v>
          </cell>
          <cell r="T812">
            <v>284.407623291016</v>
          </cell>
          <cell r="U812">
            <v>7100</v>
          </cell>
          <cell r="V812">
            <v>475.777587890625</v>
          </cell>
          <cell r="W812">
            <v>1699.20068359375</v>
          </cell>
          <cell r="X812">
            <v>10718.9984436035</v>
          </cell>
        </row>
        <row r="813">
          <cell r="B813">
            <v>300.00048828125</v>
          </cell>
          <cell r="C813">
            <v>0</v>
          </cell>
          <cell r="D813">
            <v>2194.64453125</v>
          </cell>
          <cell r="E813">
            <v>558.934265136719</v>
          </cell>
          <cell r="F813">
            <v>0</v>
          </cell>
          <cell r="G813">
            <v>12998.32421875</v>
          </cell>
          <cell r="H813">
            <v>6333.62353515625</v>
          </cell>
          <cell r="I813">
            <v>0</v>
          </cell>
          <cell r="J813">
            <v>7100</v>
          </cell>
          <cell r="K813">
            <v>83.9707946777344</v>
          </cell>
          <cell r="L813">
            <v>55.671329498291</v>
          </cell>
          <cell r="M813">
            <v>52.0972213745117</v>
          </cell>
          <cell r="N813">
            <v>945.721801757813</v>
          </cell>
          <cell r="O813">
            <v>7100</v>
          </cell>
          <cell r="P813">
            <v>2557.77709960938</v>
          </cell>
          <cell r="Q813">
            <v>2895.30078125</v>
          </cell>
          <cell r="R813">
            <v>7545.24560546875</v>
          </cell>
          <cell r="S813">
            <v>88.7101135253906</v>
          </cell>
          <cell r="T813">
            <v>326.461364746094</v>
          </cell>
          <cell r="U813">
            <v>7100</v>
          </cell>
          <cell r="V813">
            <v>-1970.69470214844</v>
          </cell>
          <cell r="W813">
            <v>829.037231445313</v>
          </cell>
          <cell r="X813">
            <v>14051.8145713806</v>
          </cell>
        </row>
        <row r="814">
          <cell r="B814">
            <v>300.000030517578</v>
          </cell>
          <cell r="C814">
            <v>190.244110107422</v>
          </cell>
          <cell r="D814">
            <v>2344.1904296875</v>
          </cell>
          <cell r="E814">
            <v>537.244140625</v>
          </cell>
          <cell r="F814">
            <v>190.244110107422</v>
          </cell>
          <cell r="G814">
            <v>11265.84765625</v>
          </cell>
          <cell r="H814">
            <v>4373.62451171875</v>
          </cell>
          <cell r="I814">
            <v>0.000147378072142601</v>
          </cell>
          <cell r="J814">
            <v>4000</v>
          </cell>
          <cell r="K814">
            <v>87.8396072387695</v>
          </cell>
          <cell r="L814">
            <v>48.1542854309082</v>
          </cell>
          <cell r="M814">
            <v>11.3844089508057</v>
          </cell>
          <cell r="N814">
            <v>698.733825683594</v>
          </cell>
          <cell r="O814">
            <v>4000</v>
          </cell>
          <cell r="P814">
            <v>2327.35791015625</v>
          </cell>
          <cell r="Q814">
            <v>3063.53564453125</v>
          </cell>
          <cell r="R814">
            <v>5874.95458984375</v>
          </cell>
          <cell r="S814">
            <v>80.8954162597656</v>
          </cell>
          <cell r="T814">
            <v>340.513488769531</v>
          </cell>
          <cell r="U814">
            <v>4000.00024414063</v>
          </cell>
          <cell r="V814">
            <v>-2225.48413085938</v>
          </cell>
          <cell r="W814">
            <v>-264.969390869141</v>
          </cell>
          <cell r="X814">
            <v>12024.1201763153</v>
          </cell>
        </row>
        <row r="815">
          <cell r="B815">
            <v>2101.75952148438</v>
          </cell>
          <cell r="C815">
            <v>0</v>
          </cell>
          <cell r="D815">
            <v>986.5185546875</v>
          </cell>
          <cell r="E815">
            <v>2151.75952148438</v>
          </cell>
          <cell r="F815">
            <v>0</v>
          </cell>
          <cell r="G815">
            <v>9035.29296875</v>
          </cell>
          <cell r="H815">
            <v>3343.67163085938</v>
          </cell>
          <cell r="I815">
            <v>543.800476074219</v>
          </cell>
          <cell r="J815">
            <v>3000</v>
          </cell>
          <cell r="K815">
            <v>92.2836608886719</v>
          </cell>
          <cell r="L815">
            <v>54.8862113952637</v>
          </cell>
          <cell r="M815">
            <v>10.7580652236938</v>
          </cell>
          <cell r="N815">
            <v>908.454284667969</v>
          </cell>
          <cell r="O815">
            <v>3000</v>
          </cell>
          <cell r="P815">
            <v>2030.69396972656</v>
          </cell>
          <cell r="Q815">
            <v>2706.64697265625</v>
          </cell>
          <cell r="R815">
            <v>4297.95166015625</v>
          </cell>
          <cell r="S815">
            <v>109.798133850098</v>
          </cell>
          <cell r="T815">
            <v>330.753753662109</v>
          </cell>
          <cell r="U815">
            <v>3543.80053710938</v>
          </cell>
          <cell r="V815">
            <v>-2338.34448242188</v>
          </cell>
          <cell r="W815">
            <v>207.020980834961</v>
          </cell>
          <cell r="X815">
            <v>10009.3915300369</v>
          </cell>
        </row>
        <row r="816">
          <cell r="B816">
            <v>1442.83703613281</v>
          </cell>
          <cell r="C816">
            <v>0</v>
          </cell>
          <cell r="D816">
            <v>2889.00610351563</v>
          </cell>
          <cell r="E816">
            <v>1665.83703613281</v>
          </cell>
          <cell r="F816">
            <v>0</v>
          </cell>
          <cell r="G816">
            <v>8284.2431640625</v>
          </cell>
          <cell r="H816">
            <v>3220.349609375</v>
          </cell>
          <cell r="I816">
            <v>0</v>
          </cell>
          <cell r="J816">
            <v>3000</v>
          </cell>
          <cell r="K816">
            <v>94.2215576171875</v>
          </cell>
          <cell r="L816">
            <v>59.2749366760254</v>
          </cell>
          <cell r="M816">
            <v>9.04166698455811</v>
          </cell>
          <cell r="N816">
            <v>1299.49853515625</v>
          </cell>
          <cell r="O816">
            <v>3000</v>
          </cell>
          <cell r="P816">
            <v>1930.80432128906</v>
          </cell>
          <cell r="Q816">
            <v>2586.47900390625</v>
          </cell>
          <cell r="R816">
            <v>3766.95947265625</v>
          </cell>
          <cell r="S816">
            <v>56.3430976867676</v>
          </cell>
          <cell r="T816">
            <v>301.49658203125</v>
          </cell>
          <cell r="U816">
            <v>3000</v>
          </cell>
          <cell r="V816">
            <v>-3404.86254882813</v>
          </cell>
          <cell r="W816">
            <v>-205.689270019531</v>
          </cell>
          <cell r="X816">
            <v>9652.05830287933</v>
          </cell>
        </row>
        <row r="817">
          <cell r="B817">
            <v>2099.92529296875</v>
          </cell>
          <cell r="C817">
            <v>0</v>
          </cell>
          <cell r="D817">
            <v>2357.00805664063</v>
          </cell>
          <cell r="E817">
            <v>2099.92529296875</v>
          </cell>
          <cell r="F817">
            <v>0</v>
          </cell>
          <cell r="G817">
            <v>7763.2490234375</v>
          </cell>
          <cell r="H817">
            <v>3000</v>
          </cell>
          <cell r="I817">
            <v>0</v>
          </cell>
          <cell r="J817">
            <v>3000</v>
          </cell>
          <cell r="K817">
            <v>95.95068359375</v>
          </cell>
          <cell r="L817">
            <v>61.102108001709</v>
          </cell>
          <cell r="M817">
            <v>35.0000038146973</v>
          </cell>
          <cell r="N817">
            <v>1185.66479492188</v>
          </cell>
          <cell r="O817">
            <v>3000</v>
          </cell>
          <cell r="P817">
            <v>1861.51208496094</v>
          </cell>
          <cell r="Q817">
            <v>2503.11987304688</v>
          </cell>
          <cell r="R817">
            <v>3398.6171875</v>
          </cell>
          <cell r="S817">
            <v>45.2692642211914</v>
          </cell>
          <cell r="T817">
            <v>254.69401550293</v>
          </cell>
          <cell r="U817">
            <v>3000</v>
          </cell>
          <cell r="V817">
            <v>-3381.49462890625</v>
          </cell>
          <cell r="W817">
            <v>8.19916439056397</v>
          </cell>
          <cell r="X817">
            <v>9045.01593017578</v>
          </cell>
        </row>
        <row r="818">
          <cell r="B818">
            <v>2782.38598632813</v>
          </cell>
          <cell r="C818">
            <v>0</v>
          </cell>
          <cell r="D818">
            <v>1976.70532226563</v>
          </cell>
          <cell r="E818">
            <v>2782.38623046875</v>
          </cell>
          <cell r="F818">
            <v>0</v>
          </cell>
          <cell r="G818">
            <v>9801.642578125</v>
          </cell>
          <cell r="H818">
            <v>5531.67724609375</v>
          </cell>
          <cell r="I818">
            <v>2342.85205078125</v>
          </cell>
          <cell r="J818">
            <v>3500</v>
          </cell>
          <cell r="K818">
            <v>92.7165374755859</v>
          </cell>
          <cell r="L818">
            <v>1.9073486328125E-006</v>
          </cell>
          <cell r="M818">
            <v>112.055557250977</v>
          </cell>
          <cell r="N818">
            <v>1557.64331054688</v>
          </cell>
          <cell r="O818">
            <v>3500</v>
          </cell>
          <cell r="P818">
            <v>2132.61840820313</v>
          </cell>
          <cell r="Q818">
            <v>1886.17541503906</v>
          </cell>
          <cell r="R818">
            <v>5782.84912109375</v>
          </cell>
          <cell r="S818">
            <v>44.2826385498047</v>
          </cell>
          <cell r="T818">
            <v>209.954452514648</v>
          </cell>
          <cell r="U818">
            <v>5842.85205078125</v>
          </cell>
          <cell r="V818">
            <v>-3441.64819335938</v>
          </cell>
          <cell r="W818">
            <v>292.955322265625</v>
          </cell>
          <cell r="X818">
            <v>11471.3414478302</v>
          </cell>
        </row>
        <row r="819">
          <cell r="B819">
            <v>3844.68920898438</v>
          </cell>
          <cell r="C819">
            <v>0</v>
          </cell>
          <cell r="D819">
            <v>4223.49560546875</v>
          </cell>
          <cell r="E819">
            <v>3844.68920898438</v>
          </cell>
          <cell r="F819">
            <v>0</v>
          </cell>
          <cell r="G819">
            <v>10565.767578125</v>
          </cell>
          <cell r="H819">
            <v>6574.47998046875</v>
          </cell>
          <cell r="I819">
            <v>0.000579520943574607</v>
          </cell>
          <cell r="J819">
            <v>3500</v>
          </cell>
          <cell r="K819">
            <v>90.9640884399414</v>
          </cell>
          <cell r="L819">
            <v>46.8125152587891</v>
          </cell>
          <cell r="M819">
            <v>110.801071166992</v>
          </cell>
          <cell r="N819">
            <v>1607.89477539063</v>
          </cell>
          <cell r="O819">
            <v>3500</v>
          </cell>
          <cell r="P819">
            <v>2234.2470703125</v>
          </cell>
          <cell r="Q819">
            <v>1523.36657714844</v>
          </cell>
          <cell r="R819">
            <v>6808.1533203125</v>
          </cell>
          <cell r="S819">
            <v>89.6666870117188</v>
          </cell>
          <cell r="T819">
            <v>140.031692504883</v>
          </cell>
          <cell r="U819">
            <v>3500.00048828125</v>
          </cell>
          <cell r="V819">
            <v>-6444.58154296875</v>
          </cell>
          <cell r="W819">
            <v>-3139.8173828125</v>
          </cell>
          <cell r="X819">
            <v>12331.2759399414</v>
          </cell>
        </row>
        <row r="820">
          <cell r="B820">
            <v>1358.345703125</v>
          </cell>
          <cell r="C820">
            <v>0</v>
          </cell>
          <cell r="D820">
            <v>4212.93896484375</v>
          </cell>
          <cell r="E820">
            <v>1358.345703125</v>
          </cell>
          <cell r="F820">
            <v>0</v>
          </cell>
          <cell r="G820">
            <v>19896.009765625</v>
          </cell>
          <cell r="H820">
            <v>14837.458984375</v>
          </cell>
          <cell r="I820">
            <v>11266.98828125</v>
          </cell>
          <cell r="J820">
            <v>4500</v>
          </cell>
          <cell r="K820">
            <v>79.9402160644531</v>
          </cell>
          <cell r="L820">
            <v>51.2107582092285</v>
          </cell>
          <cell r="M820">
            <v>166.591400146484</v>
          </cell>
          <cell r="N820">
            <v>1352.39770507813</v>
          </cell>
          <cell r="O820">
            <v>4500</v>
          </cell>
          <cell r="P820">
            <v>3475.16943359375</v>
          </cell>
          <cell r="Q820">
            <v>1577.03149414063</v>
          </cell>
          <cell r="R820">
            <v>14843.8095703125</v>
          </cell>
          <cell r="S820">
            <v>95.4949035644531</v>
          </cell>
          <cell r="T820">
            <v>186.938751220703</v>
          </cell>
          <cell r="U820">
            <v>15766.98828125</v>
          </cell>
          <cell r="V820">
            <v>-4302.1923828125</v>
          </cell>
          <cell r="W820">
            <v>829.278686523438</v>
          </cell>
          <cell r="X820">
            <v>21466.2096290588</v>
          </cell>
        </row>
        <row r="821">
          <cell r="B821">
            <v>1964.41064453125</v>
          </cell>
          <cell r="C821">
            <v>0</v>
          </cell>
          <cell r="D821">
            <v>2387.94213867188</v>
          </cell>
          <cell r="E821">
            <v>1964.41064453125</v>
          </cell>
          <cell r="F821">
            <v>0</v>
          </cell>
          <cell r="G821">
            <v>8218.205078125</v>
          </cell>
          <cell r="H821">
            <v>6264.51123046875</v>
          </cell>
          <cell r="I821">
            <v>1.33657884597778</v>
          </cell>
          <cell r="J821">
            <v>5678.5712890625</v>
          </cell>
          <cell r="K821">
            <v>80.3924407958984</v>
          </cell>
          <cell r="L821">
            <v>21.2236824035645</v>
          </cell>
          <cell r="M821">
            <v>264.666687011719</v>
          </cell>
          <cell r="N821">
            <v>1804.01989746094</v>
          </cell>
          <cell r="O821">
            <v>5678.5712890625</v>
          </cell>
          <cell r="P821">
            <v>1922.02124023438</v>
          </cell>
          <cell r="Q821">
            <v>0</v>
          </cell>
          <cell r="R821">
            <v>6296.18359375</v>
          </cell>
          <cell r="S821">
            <v>21.2573719024658</v>
          </cell>
          <cell r="T821">
            <v>205.967056274414</v>
          </cell>
          <cell r="U821">
            <v>5679.90771484375</v>
          </cell>
          <cell r="V821">
            <v>-2928.67333984375</v>
          </cell>
          <cell r="W821">
            <v>-601.572509765625</v>
          </cell>
          <cell r="X821">
            <v>10308.1153450012</v>
          </cell>
        </row>
        <row r="822">
          <cell r="B822">
            <v>6944.0966796875</v>
          </cell>
          <cell r="C822">
            <v>0</v>
          </cell>
          <cell r="D822">
            <v>4599.99853515625</v>
          </cell>
          <cell r="E822">
            <v>6944.0966796875</v>
          </cell>
          <cell r="F822">
            <v>0</v>
          </cell>
          <cell r="G822">
            <v>44094.953125</v>
          </cell>
          <cell r="H822">
            <v>38476.20703125</v>
          </cell>
          <cell r="I822">
            <v>28858.5859375</v>
          </cell>
          <cell r="J822">
            <v>8077.41943359375</v>
          </cell>
          <cell r="K822">
            <v>61.3809051513672</v>
          </cell>
          <cell r="L822">
            <v>1182.47875976563</v>
          </cell>
          <cell r="M822">
            <v>1705.25537109375</v>
          </cell>
          <cell r="N822">
            <v>1681.08862304688</v>
          </cell>
          <cell r="O822">
            <v>8077.41943359375</v>
          </cell>
          <cell r="P822">
            <v>6693.62890625</v>
          </cell>
          <cell r="Q822">
            <v>0</v>
          </cell>
          <cell r="R822">
            <v>37401.32421875</v>
          </cell>
          <cell r="S822">
            <v>110.341659545898</v>
          </cell>
          <cell r="T822">
            <v>146.537246704102</v>
          </cell>
          <cell r="U822">
            <v>36936.00390625</v>
          </cell>
          <cell r="V822">
            <v>-9590.06640625</v>
          </cell>
          <cell r="W822">
            <v>-1650.65100097656</v>
          </cell>
          <cell r="X822">
            <v>48663.7758789063</v>
          </cell>
        </row>
        <row r="823">
          <cell r="B823">
            <v>2373.35888671875</v>
          </cell>
          <cell r="C823">
            <v>0</v>
          </cell>
          <cell r="D823">
            <v>2373.36010742188</v>
          </cell>
          <cell r="E823">
            <v>2373.35888671875</v>
          </cell>
          <cell r="F823">
            <v>0</v>
          </cell>
          <cell r="G823">
            <v>21586.990234375</v>
          </cell>
          <cell r="H823">
            <v>17189.818359375</v>
          </cell>
          <cell r="I823">
            <v>1367.8369140625</v>
          </cell>
          <cell r="J823">
            <v>15750</v>
          </cell>
          <cell r="K823">
            <v>64.2589492797852</v>
          </cell>
          <cell r="L823">
            <v>70.5295791625977</v>
          </cell>
          <cell r="M823">
            <v>708.388854980469</v>
          </cell>
          <cell r="N823">
            <v>1764.07458496094</v>
          </cell>
          <cell r="O823">
            <v>15750</v>
          </cell>
          <cell r="P823">
            <v>3700.06958007813</v>
          </cell>
          <cell r="Q823">
            <v>0</v>
          </cell>
          <cell r="R823">
            <v>17886.919921875</v>
          </cell>
          <cell r="S823">
            <v>175</v>
          </cell>
          <cell r="T823">
            <v>214.879180908203</v>
          </cell>
          <cell r="U823">
            <v>17117.837890625</v>
          </cell>
          <cell r="V823">
            <v>-3316.4423828125</v>
          </cell>
          <cell r="W823">
            <v>-171.406936645508</v>
          </cell>
          <cell r="X823">
            <v>24129.983253479</v>
          </cell>
        </row>
        <row r="824">
          <cell r="B824">
            <v>799.999938964844</v>
          </cell>
          <cell r="C824">
            <v>0</v>
          </cell>
          <cell r="D824">
            <v>799.999572753906</v>
          </cell>
          <cell r="E824">
            <v>799.999938964844</v>
          </cell>
          <cell r="F824">
            <v>0</v>
          </cell>
          <cell r="G824">
            <v>12686.47265625</v>
          </cell>
          <cell r="H824">
            <v>9255.599609375</v>
          </cell>
          <cell r="I824">
            <v>860.888488769531</v>
          </cell>
          <cell r="J824">
            <v>9419.3544921875</v>
          </cell>
          <cell r="K824">
            <v>72.1364822387695</v>
          </cell>
          <cell r="L824">
            <v>73.1975402832031</v>
          </cell>
          <cell r="M824">
            <v>362.403228759766</v>
          </cell>
          <cell r="N824">
            <v>1846.77551269531</v>
          </cell>
          <cell r="O824">
            <v>9419.3544921875</v>
          </cell>
          <cell r="P824">
            <v>2516.30078125</v>
          </cell>
          <cell r="Q824">
            <v>0</v>
          </cell>
          <cell r="R824">
            <v>10170.171875</v>
          </cell>
          <cell r="S824">
            <v>147.418472290039</v>
          </cell>
          <cell r="T824">
            <v>260.924957275391</v>
          </cell>
          <cell r="U824">
            <v>10280.2431640625</v>
          </cell>
          <cell r="V824">
            <v>-396.384857177734</v>
          </cell>
          <cell r="W824">
            <v>986.350219726563</v>
          </cell>
          <cell r="X824">
            <v>14968.8489379883</v>
          </cell>
        </row>
        <row r="825">
          <cell r="B825">
            <v>3850.72045898438</v>
          </cell>
          <cell r="C825">
            <v>0</v>
          </cell>
          <cell r="D825">
            <v>2474.99975585938</v>
          </cell>
          <cell r="E825">
            <v>3850.72045898438</v>
          </cell>
          <cell r="F825">
            <v>0</v>
          </cell>
          <cell r="G825">
            <v>16941.7109375</v>
          </cell>
          <cell r="H825">
            <v>9087.6533203125</v>
          </cell>
          <cell r="I825">
            <v>1635.12353515625</v>
          </cell>
          <cell r="J825">
            <v>5468.75</v>
          </cell>
          <cell r="K825">
            <v>79.4175186157227</v>
          </cell>
          <cell r="L825">
            <v>65.6202163696289</v>
          </cell>
          <cell r="M825">
            <v>221.097229003906</v>
          </cell>
          <cell r="N825">
            <v>828.252807617188</v>
          </cell>
          <cell r="O825">
            <v>5468.75</v>
          </cell>
          <cell r="P825">
            <v>3082.24755859375</v>
          </cell>
          <cell r="Q825">
            <v>3442.1171875</v>
          </cell>
          <cell r="R825">
            <v>10417.345703125</v>
          </cell>
          <cell r="S825">
            <v>163.83528137207</v>
          </cell>
          <cell r="T825">
            <v>505.549377441406</v>
          </cell>
          <cell r="U825">
            <v>7103.87353515625</v>
          </cell>
          <cell r="V825">
            <v>-5299.1650390625</v>
          </cell>
          <cell r="W825">
            <v>-1988.01489257813</v>
          </cell>
          <cell r="X825">
            <v>18056.6811904907</v>
          </cell>
        </row>
        <row r="826">
          <cell r="B826">
            <v>6660.2197265625</v>
          </cell>
          <cell r="C826">
            <v>11.1162109375</v>
          </cell>
          <cell r="D826">
            <v>4537.3505859375</v>
          </cell>
          <cell r="E826">
            <v>6736.52978515625</v>
          </cell>
          <cell r="F826">
            <v>11.1162109375</v>
          </cell>
          <cell r="G826">
            <v>22219.384765625</v>
          </cell>
          <cell r="H826">
            <v>12111.662109375</v>
          </cell>
          <cell r="I826">
            <v>1597.02001953125</v>
          </cell>
          <cell r="J826">
            <v>5000</v>
          </cell>
          <cell r="K826">
            <v>82.9327239990234</v>
          </cell>
          <cell r="L826">
            <v>48.1542854309082</v>
          </cell>
          <cell r="M826">
            <v>1.62634408473969</v>
          </cell>
          <cell r="N826">
            <v>761.516540527344</v>
          </cell>
          <cell r="O826">
            <v>5000</v>
          </cell>
          <cell r="P826">
            <v>3784.17822265625</v>
          </cell>
          <cell r="Q826">
            <v>4816.1015625</v>
          </cell>
          <cell r="R826">
            <v>13619.10546875</v>
          </cell>
          <cell r="S826">
            <v>142.304458618164</v>
          </cell>
          <cell r="T826">
            <v>473.471862792969</v>
          </cell>
          <cell r="U826">
            <v>6597.02001953125</v>
          </cell>
          <cell r="V826">
            <v>-9851.373046875</v>
          </cell>
          <cell r="W826">
            <v>-5474.1455078125</v>
          </cell>
          <cell r="X826">
            <v>23030.681935668</v>
          </cell>
        </row>
        <row r="827">
          <cell r="B827">
            <v>5274.59716796875</v>
          </cell>
          <cell r="C827">
            <v>734.144958496094</v>
          </cell>
          <cell r="D827">
            <v>2149.36645507813</v>
          </cell>
          <cell r="E827">
            <v>6557.548828125</v>
          </cell>
          <cell r="F827">
            <v>734.144958496094</v>
          </cell>
          <cell r="G827">
            <v>14976.9794921875</v>
          </cell>
          <cell r="H827">
            <v>7545.25830078125</v>
          </cell>
          <cell r="I827">
            <v>561.853759765625</v>
          </cell>
          <cell r="J827">
            <v>3500</v>
          </cell>
          <cell r="K827">
            <v>88.2735977172852</v>
          </cell>
          <cell r="L827">
            <v>53.7056579589844</v>
          </cell>
          <cell r="M827">
            <v>3.25268816947937</v>
          </cell>
          <cell r="N827">
            <v>968.083251953125</v>
          </cell>
          <cell r="O827">
            <v>3500</v>
          </cell>
          <cell r="P827">
            <v>2820.93823242188</v>
          </cell>
          <cell r="Q827">
            <v>3657.31665039063</v>
          </cell>
          <cell r="R827">
            <v>8498.724609375</v>
          </cell>
          <cell r="S827">
            <v>147.855834960938</v>
          </cell>
          <cell r="T827">
            <v>331.972198486328</v>
          </cell>
          <cell r="U827">
            <v>4061.85375976563</v>
          </cell>
          <cell r="V827">
            <v>-7387.92529296875</v>
          </cell>
          <cell r="W827">
            <v>-3521.185546875</v>
          </cell>
          <cell r="X827">
            <v>16002.0210902691</v>
          </cell>
        </row>
        <row r="828">
          <cell r="B828">
            <v>6672.8271484375</v>
          </cell>
          <cell r="C828">
            <v>6.8037109375</v>
          </cell>
          <cell r="D828">
            <v>2885.85864257813</v>
          </cell>
          <cell r="E828">
            <v>7053.4970703125</v>
          </cell>
          <cell r="F828">
            <v>6.8037109375</v>
          </cell>
          <cell r="G828">
            <v>13492.2509765625</v>
          </cell>
          <cell r="H828">
            <v>7050.1669921875</v>
          </cell>
          <cell r="I828">
            <v>1148.97229003906</v>
          </cell>
          <cell r="J828">
            <v>3000</v>
          </cell>
          <cell r="K828">
            <v>91.0159530639648</v>
          </cell>
          <cell r="L828">
            <v>33.6111068725586</v>
          </cell>
          <cell r="M828">
            <v>11.0416669845581</v>
          </cell>
          <cell r="N828">
            <v>1703.99670410156</v>
          </cell>
          <cell r="O828">
            <v>3000</v>
          </cell>
          <cell r="P828">
            <v>2623.46948242188</v>
          </cell>
          <cell r="Q828">
            <v>3419.76025390625</v>
          </cell>
          <cell r="R828">
            <v>7449.021484375</v>
          </cell>
          <cell r="S828">
            <v>169.679611206055</v>
          </cell>
          <cell r="T828">
            <v>183.001220703125</v>
          </cell>
          <cell r="U828">
            <v>4148.97216796875</v>
          </cell>
          <cell r="V828">
            <v>-8086.31396484375</v>
          </cell>
          <cell r="W828">
            <v>-3036.05249023438</v>
          </cell>
          <cell r="X828">
            <v>15240.9004545212</v>
          </cell>
        </row>
        <row r="829">
          <cell r="B829">
            <v>5463.33642578125</v>
          </cell>
          <cell r="C829">
            <v>70.1797027587891</v>
          </cell>
          <cell r="D829">
            <v>2756.70239257813</v>
          </cell>
          <cell r="E829">
            <v>5533.51611328125</v>
          </cell>
          <cell r="F829">
            <v>70.1797027587891</v>
          </cell>
          <cell r="G829">
            <v>11809.7119140625</v>
          </cell>
          <cell r="H829">
            <v>5874.20361328125</v>
          </cell>
          <cell r="I829">
            <v>0</v>
          </cell>
          <cell r="J829">
            <v>4000</v>
          </cell>
          <cell r="K829">
            <v>91.8043594360352</v>
          </cell>
          <cell r="L829">
            <v>10.817759513855</v>
          </cell>
          <cell r="M829">
            <v>136.537628173828</v>
          </cell>
          <cell r="N829">
            <v>1552.97155761719</v>
          </cell>
          <cell r="O829">
            <v>4000</v>
          </cell>
          <cell r="P829">
            <v>2399.69165039063</v>
          </cell>
          <cell r="Q829">
            <v>3150.55395507813</v>
          </cell>
          <cell r="R829">
            <v>6259.46630859375</v>
          </cell>
          <cell r="S829">
            <v>90.1325302124023</v>
          </cell>
          <cell r="T829">
            <v>158.789428710938</v>
          </cell>
          <cell r="U829">
            <v>4000</v>
          </cell>
          <cell r="V829">
            <v>-6668.24609375</v>
          </cell>
          <cell r="W829">
            <v>-1924.77734375</v>
          </cell>
          <cell r="X829">
            <v>13510.0388593674</v>
          </cell>
        </row>
        <row r="830">
          <cell r="B830">
            <v>2383.95825195313</v>
          </cell>
          <cell r="C830">
            <v>0</v>
          </cell>
          <cell r="D830">
            <v>3935.6962890625</v>
          </cell>
          <cell r="E830">
            <v>2383.95825195313</v>
          </cell>
          <cell r="F830">
            <v>0</v>
          </cell>
          <cell r="G830">
            <v>9930.70703125</v>
          </cell>
          <cell r="H830">
            <v>5572.29296875</v>
          </cell>
          <cell r="I830">
            <v>2.98024824587628E-005</v>
          </cell>
          <cell r="J830">
            <v>4500</v>
          </cell>
          <cell r="K830">
            <v>91.9401779174805</v>
          </cell>
          <cell r="L830">
            <v>1.87500381469727</v>
          </cell>
          <cell r="M830">
            <v>218.861114501953</v>
          </cell>
          <cell r="N830">
            <v>1678.2724609375</v>
          </cell>
          <cell r="O830">
            <v>4500</v>
          </cell>
          <cell r="P830">
            <v>2149.7841796875</v>
          </cell>
          <cell r="Q830">
            <v>1899.94226074219</v>
          </cell>
          <cell r="R830">
            <v>5880.98095703125</v>
          </cell>
          <cell r="S830">
            <v>75.1183471679688</v>
          </cell>
          <cell r="T830">
            <v>207.298263549805</v>
          </cell>
          <cell r="U830">
            <v>4500</v>
          </cell>
          <cell r="V830">
            <v>-4798.0869140625</v>
          </cell>
          <cell r="W830">
            <v>-1116.41638183594</v>
          </cell>
          <cell r="X830">
            <v>11829.7156105042</v>
          </cell>
        </row>
        <row r="831">
          <cell r="B831">
            <v>4519.51025390625</v>
          </cell>
          <cell r="C831">
            <v>0</v>
          </cell>
          <cell r="D831">
            <v>4305.58203125</v>
          </cell>
          <cell r="E831">
            <v>4519.51025390625</v>
          </cell>
          <cell r="F831">
            <v>0</v>
          </cell>
          <cell r="G831">
            <v>12671.0146484375</v>
          </cell>
          <cell r="H831">
            <v>8079.62255859375</v>
          </cell>
          <cell r="I831">
            <v>0.432640552520752</v>
          </cell>
          <cell r="J831">
            <v>4500</v>
          </cell>
          <cell r="K831">
            <v>92.0906295776367</v>
          </cell>
          <cell r="L831">
            <v>21.125</v>
          </cell>
          <cell r="M831">
            <v>184.537628173828</v>
          </cell>
          <cell r="N831">
            <v>1599.69567871094</v>
          </cell>
          <cell r="O831">
            <v>4500</v>
          </cell>
          <cell r="P831">
            <v>2514.24487304688</v>
          </cell>
          <cell r="Q831">
            <v>1697.21923828125</v>
          </cell>
          <cell r="R831">
            <v>8459.5498046875</v>
          </cell>
          <cell r="S831">
            <v>115.120872497559</v>
          </cell>
          <cell r="T831">
            <v>131.488662719727</v>
          </cell>
          <cell r="U831">
            <v>4500.4326171875</v>
          </cell>
          <cell r="V831">
            <v>-7129.48583984375</v>
          </cell>
          <cell r="W831">
            <v>-3658.06713867188</v>
          </cell>
          <cell r="X831">
            <v>14476.3729553223</v>
          </cell>
        </row>
        <row r="832">
          <cell r="B832">
            <v>2647.61376953125</v>
          </cell>
          <cell r="C832">
            <v>0</v>
          </cell>
          <cell r="D832">
            <v>4219.07177734375</v>
          </cell>
          <cell r="E832">
            <v>2647.61376953125</v>
          </cell>
          <cell r="F832">
            <v>0</v>
          </cell>
          <cell r="G832">
            <v>21188.103515625</v>
          </cell>
          <cell r="H832">
            <v>15990.0615234375</v>
          </cell>
          <cell r="I832">
            <v>11733.65625</v>
          </cell>
          <cell r="J832">
            <v>4500</v>
          </cell>
          <cell r="K832">
            <v>79.4492263793945</v>
          </cell>
          <cell r="L832">
            <v>37.375</v>
          </cell>
          <cell r="M832">
            <v>289.118286132813</v>
          </cell>
          <cell r="N832">
            <v>1316.66394042969</v>
          </cell>
          <cell r="O832">
            <v>4500</v>
          </cell>
          <cell r="P832">
            <v>3647.01782226563</v>
          </cell>
          <cell r="Q832">
            <v>1650.38916015625</v>
          </cell>
          <cell r="R832">
            <v>15890.697265625</v>
          </cell>
          <cell r="S832">
            <v>80.2353210449219</v>
          </cell>
          <cell r="T832">
            <v>174.356353759766</v>
          </cell>
          <cell r="U832">
            <v>16233.65625</v>
          </cell>
          <cell r="V832">
            <v>-5505.61865234375</v>
          </cell>
          <cell r="W832">
            <v>145.067687988281</v>
          </cell>
          <cell r="X832">
            <v>22831.2607421875</v>
          </cell>
        </row>
        <row r="833">
          <cell r="B833">
            <v>2218.3349609375</v>
          </cell>
          <cell r="C833">
            <v>0</v>
          </cell>
          <cell r="D833">
            <v>2372.01293945313</v>
          </cell>
          <cell r="E833">
            <v>2218.3349609375</v>
          </cell>
          <cell r="F833">
            <v>0</v>
          </cell>
          <cell r="G833">
            <v>13486.759765625</v>
          </cell>
          <cell r="H833">
            <v>10949.837890625</v>
          </cell>
          <cell r="I833">
            <v>4.50753141194582E-005</v>
          </cell>
          <cell r="J833">
            <v>11400</v>
          </cell>
          <cell r="K833">
            <v>74.1184539794922</v>
          </cell>
          <cell r="L833">
            <v>19.3473682403564</v>
          </cell>
          <cell r="M833">
            <v>370.8720703125</v>
          </cell>
          <cell r="N833">
            <v>1849.36145019531</v>
          </cell>
          <cell r="O833">
            <v>11400</v>
          </cell>
          <cell r="P833">
            <v>2622.73901367188</v>
          </cell>
          <cell r="Q833">
            <v>0</v>
          </cell>
          <cell r="R833">
            <v>10864.0205078125</v>
          </cell>
          <cell r="S833">
            <v>19.3555603027344</v>
          </cell>
          <cell r="T833">
            <v>46.0917167663574</v>
          </cell>
          <cell r="U833">
            <v>11400</v>
          </cell>
          <cell r="V833">
            <v>-3133.08520507813</v>
          </cell>
          <cell r="W833">
            <v>420.229156494141</v>
          </cell>
          <cell r="X833">
            <v>15726.3406543732</v>
          </cell>
        </row>
        <row r="834">
          <cell r="B834">
            <v>2472.39038085938</v>
          </cell>
          <cell r="C834">
            <v>0</v>
          </cell>
          <cell r="D834">
            <v>2472.3828125</v>
          </cell>
          <cell r="E834">
            <v>2472.39038085938</v>
          </cell>
          <cell r="F834">
            <v>0</v>
          </cell>
          <cell r="G834">
            <v>12166.181640625</v>
          </cell>
          <cell r="H834">
            <v>9372.4921875</v>
          </cell>
          <cell r="I834">
            <v>1887.26220703125</v>
          </cell>
          <cell r="J834">
            <v>6082.25830078125</v>
          </cell>
          <cell r="K834">
            <v>78.5688552856445</v>
          </cell>
          <cell r="L834">
            <v>9.13460922241211</v>
          </cell>
          <cell r="M834">
            <v>639.924743652344</v>
          </cell>
          <cell r="N834">
            <v>1280.15576171875</v>
          </cell>
          <cell r="O834">
            <v>6082.25830078125</v>
          </cell>
          <cell r="P834">
            <v>2447.10229492188</v>
          </cell>
          <cell r="Q834">
            <v>0</v>
          </cell>
          <cell r="R834">
            <v>9719.0791015625</v>
          </cell>
          <cell r="S834">
            <v>51.9967842102051</v>
          </cell>
          <cell r="T834">
            <v>180.862091064453</v>
          </cell>
          <cell r="U834">
            <v>7969.5205078125</v>
          </cell>
          <cell r="V834">
            <v>-3772.34106445313</v>
          </cell>
          <cell r="W834">
            <v>-1415.42358398438</v>
          </cell>
          <cell r="X834">
            <v>14095.3967552185</v>
          </cell>
        </row>
        <row r="835">
          <cell r="B835">
            <v>425.268493652344</v>
          </cell>
          <cell r="C835">
            <v>0</v>
          </cell>
          <cell r="D835">
            <v>1416.52478027344</v>
          </cell>
          <cell r="E835">
            <v>425.268493652344</v>
          </cell>
          <cell r="F835">
            <v>0</v>
          </cell>
          <cell r="G835">
            <v>10642.302734375</v>
          </cell>
          <cell r="H835">
            <v>7812.60400390625</v>
          </cell>
          <cell r="I835">
            <v>11.49169921875</v>
          </cell>
          <cell r="J835">
            <v>8360</v>
          </cell>
          <cell r="K835">
            <v>79.9635467529297</v>
          </cell>
          <cell r="L835">
            <v>114.963485717773</v>
          </cell>
          <cell r="M835">
            <v>405.888885498047</v>
          </cell>
          <cell r="N835">
            <v>1250.47570800781</v>
          </cell>
          <cell r="O835">
            <v>8360</v>
          </cell>
          <cell r="P835">
            <v>2244.42626953125</v>
          </cell>
          <cell r="Q835">
            <v>0</v>
          </cell>
          <cell r="R835">
            <v>8397.876953125</v>
          </cell>
          <cell r="S835">
            <v>115.647491455078</v>
          </cell>
          <cell r="T835">
            <v>232.751556396484</v>
          </cell>
          <cell r="U835">
            <v>8371.4912109375</v>
          </cell>
          <cell r="V835">
            <v>-962.272216796875</v>
          </cell>
          <cell r="W835">
            <v>518.596801757813</v>
          </cell>
          <cell r="X835">
            <v>12413.6308135986</v>
          </cell>
        </row>
        <row r="836">
          <cell r="B836">
            <v>800</v>
          </cell>
          <cell r="C836">
            <v>0</v>
          </cell>
          <cell r="D836">
            <v>1333.67810058594</v>
          </cell>
          <cell r="E836">
            <v>800</v>
          </cell>
          <cell r="F836">
            <v>0</v>
          </cell>
          <cell r="G836">
            <v>6860.64453125</v>
          </cell>
          <cell r="H836">
            <v>4716.71630859375</v>
          </cell>
          <cell r="I836">
            <v>1602.66394042969</v>
          </cell>
          <cell r="J836">
            <v>4000</v>
          </cell>
          <cell r="K836">
            <v>84.7498550415039</v>
          </cell>
          <cell r="L836">
            <v>46.6414909362793</v>
          </cell>
          <cell r="M836">
            <v>229.459686279297</v>
          </cell>
          <cell r="N836">
            <v>2050.00610351563</v>
          </cell>
          <cell r="O836">
            <v>4000</v>
          </cell>
          <cell r="P836">
            <v>1741.46569824219</v>
          </cell>
          <cell r="Q836">
            <v>0</v>
          </cell>
          <cell r="R836">
            <v>5119.1787109375</v>
          </cell>
          <cell r="S836">
            <v>91.0848083496094</v>
          </cell>
          <cell r="T836">
            <v>284.407623291016</v>
          </cell>
          <cell r="U836">
            <v>5602.6640625</v>
          </cell>
          <cell r="V836">
            <v>-765.902954101563</v>
          </cell>
          <cell r="W836">
            <v>841.525939941406</v>
          </cell>
          <cell r="X836">
            <v>9186.7518119812</v>
          </cell>
        </row>
        <row r="837">
          <cell r="B837">
            <v>300</v>
          </cell>
          <cell r="C837">
            <v>0</v>
          </cell>
          <cell r="D837">
            <v>800</v>
          </cell>
          <cell r="E837">
            <v>547.457214355469</v>
          </cell>
          <cell r="F837">
            <v>0</v>
          </cell>
          <cell r="G837">
            <v>8985.5888671875</v>
          </cell>
          <cell r="H837">
            <v>3301.10986328125</v>
          </cell>
          <cell r="I837">
            <v>6.70402077957988E-005</v>
          </cell>
          <cell r="J837">
            <v>4000</v>
          </cell>
          <cell r="K837">
            <v>88.6669616699219</v>
          </cell>
          <cell r="L837">
            <v>67.4967880249023</v>
          </cell>
          <cell r="M837">
            <v>105.875</v>
          </cell>
          <cell r="N837">
            <v>811.326293945313</v>
          </cell>
          <cell r="O837">
            <v>4000</v>
          </cell>
          <cell r="P837">
            <v>2024.08337402344</v>
          </cell>
          <cell r="Q837">
            <v>2338.86840820313</v>
          </cell>
          <cell r="R837">
            <v>4622.63720703125</v>
          </cell>
          <cell r="S837">
            <v>74.8298492431641</v>
          </cell>
          <cell r="T837">
            <v>326.444580078125</v>
          </cell>
          <cell r="U837">
            <v>4000</v>
          </cell>
          <cell r="V837">
            <v>-763.960754394531</v>
          </cell>
          <cell r="W837">
            <v>793.292358398438</v>
          </cell>
          <cell r="X837">
            <v>9970.28694915772</v>
          </cell>
        </row>
        <row r="838">
          <cell r="B838">
            <v>2549.99853515625</v>
          </cell>
          <cell r="C838">
            <v>0</v>
          </cell>
          <cell r="D838">
            <v>1603.6630859375</v>
          </cell>
          <cell r="E838">
            <v>2798.99853515625</v>
          </cell>
          <cell r="F838">
            <v>0</v>
          </cell>
          <cell r="G838">
            <v>12890.353515625</v>
          </cell>
          <cell r="H838">
            <v>5578.4404296875</v>
          </cell>
          <cell r="I838">
            <v>270.182281494141</v>
          </cell>
          <cell r="J838">
            <v>4000</v>
          </cell>
          <cell r="K838">
            <v>91.23046875</v>
          </cell>
          <cell r="L838">
            <v>48.1542854309082</v>
          </cell>
          <cell r="M838">
            <v>11.3844089508057</v>
          </cell>
          <cell r="N838">
            <v>645.070190429688</v>
          </cell>
          <cell r="O838">
            <v>4000</v>
          </cell>
          <cell r="P838">
            <v>2543.4169921875</v>
          </cell>
          <cell r="Q838">
            <v>3323.45654296875</v>
          </cell>
          <cell r="R838">
            <v>7023.47998046875</v>
          </cell>
          <cell r="S838">
            <v>97.7906799316406</v>
          </cell>
          <cell r="T838">
            <v>340.497344970703</v>
          </cell>
          <cell r="U838">
            <v>4270.18212890625</v>
          </cell>
          <cell r="V838">
            <v>-3645.4892578125</v>
          </cell>
          <cell r="W838">
            <v>-1226.4189453125</v>
          </cell>
          <cell r="X838">
            <v>13594.9624004364</v>
          </cell>
        </row>
        <row r="839">
          <cell r="B839">
            <v>2235.62524414063</v>
          </cell>
          <cell r="C839">
            <v>0</v>
          </cell>
          <cell r="D839">
            <v>799.999755859375</v>
          </cell>
          <cell r="E839">
            <v>2485.62524414063</v>
          </cell>
          <cell r="F839">
            <v>0</v>
          </cell>
          <cell r="G839">
            <v>9931.48828125</v>
          </cell>
          <cell r="H839">
            <v>4008.46948242188</v>
          </cell>
          <cell r="I839">
            <v>1262.82983398438</v>
          </cell>
          <cell r="J839">
            <v>3000</v>
          </cell>
          <cell r="K839">
            <v>91.7464141845703</v>
          </cell>
          <cell r="L839">
            <v>54.8862113952637</v>
          </cell>
          <cell r="M839">
            <v>0</v>
          </cell>
          <cell r="N839">
            <v>820.799682617188</v>
          </cell>
          <cell r="O839">
            <v>3000</v>
          </cell>
          <cell r="P839">
            <v>2149.88793945313</v>
          </cell>
          <cell r="Q839">
            <v>2850.0380859375</v>
          </cell>
          <cell r="R839">
            <v>4931.56201171875</v>
          </cell>
          <cell r="S839">
            <v>94.8739318847656</v>
          </cell>
          <cell r="T839">
            <v>330.753784179688</v>
          </cell>
          <cell r="U839">
            <v>4262.82958984375</v>
          </cell>
          <cell r="V839">
            <v>-2523.71166992188</v>
          </cell>
          <cell r="W839">
            <v>273.655883789063</v>
          </cell>
          <cell r="X839">
            <v>10807.1741752625</v>
          </cell>
        </row>
        <row r="840">
          <cell r="B840">
            <v>1890.37231445313</v>
          </cell>
          <cell r="C840">
            <v>0</v>
          </cell>
          <cell r="D840">
            <v>2336.50415039063</v>
          </cell>
          <cell r="E840">
            <v>1890.37231445313</v>
          </cell>
          <cell r="F840">
            <v>0</v>
          </cell>
          <cell r="G840">
            <v>7919.083984375</v>
          </cell>
          <cell r="H840">
            <v>3000</v>
          </cell>
          <cell r="I840">
            <v>1.93836294783978E-005</v>
          </cell>
          <cell r="J840">
            <v>3000</v>
          </cell>
          <cell r="K840">
            <v>93.7096786499023</v>
          </cell>
          <cell r="L840">
            <v>58.3378105163574</v>
          </cell>
          <cell r="M840">
            <v>6</v>
          </cell>
          <cell r="N840">
            <v>1270.84838867188</v>
          </cell>
          <cell r="O840">
            <v>3000</v>
          </cell>
          <cell r="P840">
            <v>1882.23815917969</v>
          </cell>
          <cell r="Q840">
            <v>2526.73364257813</v>
          </cell>
          <cell r="R840">
            <v>3510.1123046875</v>
          </cell>
          <cell r="S840">
            <v>33.6111831665039</v>
          </cell>
          <cell r="T840">
            <v>301.496459960938</v>
          </cell>
          <cell r="U840">
            <v>3000</v>
          </cell>
          <cell r="V840">
            <v>-3122.04614257813</v>
          </cell>
          <cell r="W840">
            <v>35.6139831542969</v>
          </cell>
          <cell r="X840">
            <v>9254.27018356323</v>
          </cell>
        </row>
        <row r="841">
          <cell r="B841">
            <v>362.019287109375</v>
          </cell>
          <cell r="C841">
            <v>0</v>
          </cell>
          <cell r="D841">
            <v>4553.85986328125</v>
          </cell>
          <cell r="E841">
            <v>362.019317626953</v>
          </cell>
          <cell r="F841">
            <v>0</v>
          </cell>
          <cell r="G841">
            <v>7714.35693359375</v>
          </cell>
          <cell r="H841">
            <v>3000</v>
          </cell>
          <cell r="I841">
            <v>0</v>
          </cell>
          <cell r="J841">
            <v>3000</v>
          </cell>
          <cell r="K841">
            <v>95.9656448364258</v>
          </cell>
          <cell r="L841">
            <v>60.4335899353027</v>
          </cell>
          <cell r="M841">
            <v>128</v>
          </cell>
          <cell r="N841">
            <v>1500.67846679688</v>
          </cell>
          <cell r="O841">
            <v>3000</v>
          </cell>
          <cell r="P841">
            <v>1855.00939941406</v>
          </cell>
          <cell r="Q841">
            <v>2495.29711914063</v>
          </cell>
          <cell r="R841">
            <v>3364.05004882813</v>
          </cell>
          <cell r="S841">
            <v>39.0756988525391</v>
          </cell>
          <cell r="T841">
            <v>254.694046020508</v>
          </cell>
          <cell r="U841">
            <v>3000</v>
          </cell>
          <cell r="V841">
            <v>-3617.80419921875</v>
          </cell>
          <cell r="W841">
            <v>10.4298486709595</v>
          </cell>
          <cell r="X841">
            <v>9403.46899032593</v>
          </cell>
        </row>
        <row r="842">
          <cell r="B842">
            <v>1016.13861083984</v>
          </cell>
          <cell r="C842">
            <v>0</v>
          </cell>
          <cell r="D842">
            <v>800</v>
          </cell>
          <cell r="E842">
            <v>1762.76184082031</v>
          </cell>
          <cell r="F842">
            <v>0</v>
          </cell>
          <cell r="G842">
            <v>7938.75048828125</v>
          </cell>
          <cell r="H842">
            <v>4046.25268554688</v>
          </cell>
          <cell r="I842">
            <v>2634.21728515625</v>
          </cell>
          <cell r="J842">
            <v>3500</v>
          </cell>
          <cell r="K842">
            <v>92.3973541259766</v>
          </cell>
          <cell r="L842">
            <v>6.53824472427368</v>
          </cell>
          <cell r="M842">
            <v>166.763885498047</v>
          </cell>
          <cell r="N842">
            <v>1733.11022949219</v>
          </cell>
          <cell r="O842">
            <v>3500</v>
          </cell>
          <cell r="P842">
            <v>1884.85375976563</v>
          </cell>
          <cell r="Q842">
            <v>1687.466796875</v>
          </cell>
          <cell r="R842">
            <v>4366.4296875</v>
          </cell>
          <cell r="S842">
            <v>50.8208847045898</v>
          </cell>
          <cell r="T842">
            <v>209.954330444336</v>
          </cell>
          <cell r="U842">
            <v>6134.21728515625</v>
          </cell>
          <cell r="V842">
            <v>-1335.34631347656</v>
          </cell>
          <cell r="W842">
            <v>2071.84228515625</v>
          </cell>
          <cell r="X842">
            <v>9845.16284799576</v>
          </cell>
        </row>
        <row r="843">
          <cell r="B843">
            <v>1122.24743652344</v>
          </cell>
          <cell r="C843">
            <v>0</v>
          </cell>
          <cell r="D843">
            <v>3338.951171875</v>
          </cell>
          <cell r="E843">
            <v>1137.57592773438</v>
          </cell>
          <cell r="F843">
            <v>0</v>
          </cell>
          <cell r="G843">
            <v>7287.96142578125</v>
          </cell>
          <cell r="H843">
            <v>3942.251953125</v>
          </cell>
          <cell r="I843">
            <v>0.220089271664619</v>
          </cell>
          <cell r="J843">
            <v>3500</v>
          </cell>
          <cell r="K843">
            <v>91.9545745849609</v>
          </cell>
          <cell r="L843">
            <v>1.31251525878906</v>
          </cell>
          <cell r="M843">
            <v>150.384414672852</v>
          </cell>
          <cell r="N843">
            <v>1487.35034179688</v>
          </cell>
          <cell r="O843">
            <v>3500</v>
          </cell>
          <cell r="P843">
            <v>1798.298828125</v>
          </cell>
          <cell r="Q843">
            <v>1252.68322753906</v>
          </cell>
          <cell r="R843">
            <v>4236.97900390625</v>
          </cell>
          <cell r="S843">
            <v>44.1666831970215</v>
          </cell>
          <cell r="T843">
            <v>140.031723022461</v>
          </cell>
          <cell r="U843">
            <v>3500.21997070313</v>
          </cell>
          <cell r="V843">
            <v>-3224.40600585938</v>
          </cell>
          <cell r="W843">
            <v>-452.872985839844</v>
          </cell>
          <cell r="X843">
            <v>8927.00869750977</v>
          </cell>
        </row>
        <row r="844">
          <cell r="B844">
            <v>298.002838134766</v>
          </cell>
          <cell r="C844">
            <v>0</v>
          </cell>
          <cell r="D844">
            <v>0</v>
          </cell>
          <cell r="E844">
            <v>298.002868652344</v>
          </cell>
          <cell r="F844">
            <v>0</v>
          </cell>
          <cell r="G844">
            <v>9528.615234375</v>
          </cell>
          <cell r="H844">
            <v>6387.39453125</v>
          </cell>
          <cell r="I844">
            <v>5789.97998046875</v>
          </cell>
          <cell r="J844">
            <v>4500</v>
          </cell>
          <cell r="K844">
            <v>86.1515655517578</v>
          </cell>
          <cell r="L844">
            <v>3.814697265625E-006</v>
          </cell>
          <cell r="M844">
            <v>146</v>
          </cell>
          <cell r="N844">
            <v>1154.03503417969</v>
          </cell>
          <cell r="O844">
            <v>4500</v>
          </cell>
          <cell r="P844">
            <v>2096.30590820313</v>
          </cell>
          <cell r="Q844">
            <v>988.431030273438</v>
          </cell>
          <cell r="R844">
            <v>6443.87841796875</v>
          </cell>
          <cell r="S844">
            <v>43.9820060729981</v>
          </cell>
          <cell r="T844">
            <v>186.9384765625</v>
          </cell>
          <cell r="U844">
            <v>10289.9794921875</v>
          </cell>
          <cell r="V844">
            <v>397.263702392578</v>
          </cell>
          <cell r="W844">
            <v>3860.8974609375</v>
          </cell>
          <cell r="X844">
            <v>10828.6502723694</v>
          </cell>
        </row>
        <row r="845">
          <cell r="B845">
            <v>1318.06457519531</v>
          </cell>
          <cell r="C845">
            <v>0</v>
          </cell>
          <cell r="D845">
            <v>1472.67468261719</v>
          </cell>
          <cell r="E845">
            <v>1318.06469726563</v>
          </cell>
          <cell r="F845">
            <v>0</v>
          </cell>
          <cell r="G845">
            <v>9166.5498046875</v>
          </cell>
          <cell r="H845">
            <v>7121.2490234375</v>
          </cell>
          <cell r="I845">
            <v>422.188446044922</v>
          </cell>
          <cell r="J845">
            <v>7407.14306640625</v>
          </cell>
          <cell r="K845">
            <v>81.7660140991211</v>
          </cell>
          <cell r="L845">
            <v>227.136581420898</v>
          </cell>
          <cell r="M845">
            <v>187.211334228516</v>
          </cell>
          <cell r="N845">
            <v>1650.43505859375</v>
          </cell>
          <cell r="O845">
            <v>7407.14306640625</v>
          </cell>
          <cell r="P845">
            <v>2048.15112304688</v>
          </cell>
          <cell r="Q845">
            <v>0</v>
          </cell>
          <cell r="R845">
            <v>7118.3984375</v>
          </cell>
          <cell r="S845">
            <v>102.744590759277</v>
          </cell>
          <cell r="T845">
            <v>205.967086791992</v>
          </cell>
          <cell r="U845">
            <v>7829.33154296875</v>
          </cell>
          <cell r="V845">
            <v>-1607.59802246094</v>
          </cell>
          <cell r="W845">
            <v>621.199340820313</v>
          </cell>
          <cell r="X845">
            <v>11231.3327789307</v>
          </cell>
        </row>
        <row r="846">
          <cell r="B846">
            <v>7051.49951171875</v>
          </cell>
          <cell r="C846">
            <v>0</v>
          </cell>
          <cell r="D846">
            <v>4599.99951171875</v>
          </cell>
          <cell r="E846">
            <v>7051.49951171875</v>
          </cell>
          <cell r="F846">
            <v>0</v>
          </cell>
          <cell r="G846">
            <v>29185.408203125</v>
          </cell>
          <cell r="H846">
            <v>27454.044921875</v>
          </cell>
          <cell r="I846">
            <v>16892.51953125</v>
          </cell>
          <cell r="J846">
            <v>7238.70947265625</v>
          </cell>
          <cell r="K846">
            <v>67.948974609375</v>
          </cell>
          <cell r="L846">
            <v>2935.70434570313</v>
          </cell>
          <cell r="M846">
            <v>908.271484375</v>
          </cell>
          <cell r="N846">
            <v>2401.02587890625</v>
          </cell>
          <cell r="O846">
            <v>7238.70947265625</v>
          </cell>
          <cell r="P846">
            <v>4710.6591796875</v>
          </cell>
          <cell r="Q846">
            <v>0</v>
          </cell>
          <cell r="R846">
            <v>24474.75</v>
          </cell>
          <cell r="S846">
            <v>109.239471435547</v>
          </cell>
          <cell r="T846">
            <v>180.862091064453</v>
          </cell>
          <cell r="U846">
            <v>24131.228515625</v>
          </cell>
          <cell r="V846">
            <v>-9301.90625</v>
          </cell>
          <cell r="W846">
            <v>-3452.84130859375</v>
          </cell>
          <cell r="X846">
            <v>35430.4099121094</v>
          </cell>
        </row>
        <row r="847">
          <cell r="B847">
            <v>1497.21875</v>
          </cell>
          <cell r="C847">
            <v>0</v>
          </cell>
          <cell r="D847">
            <v>1497.19909667969</v>
          </cell>
          <cell r="E847">
            <v>1497.21875</v>
          </cell>
          <cell r="F847">
            <v>0</v>
          </cell>
          <cell r="G847">
            <v>11678.1083984375</v>
          </cell>
          <cell r="H847">
            <v>8783.4912109375</v>
          </cell>
          <cell r="I847">
            <v>3164.17822265625</v>
          </cell>
          <cell r="J847">
            <v>5825.20849609375</v>
          </cell>
          <cell r="K847">
            <v>71.8227310180664</v>
          </cell>
          <cell r="L847">
            <v>53.9794616699219</v>
          </cell>
          <cell r="M847">
            <v>602.513916015625</v>
          </cell>
          <cell r="N847">
            <v>1457.47119140625</v>
          </cell>
          <cell r="O847">
            <v>5825.20849609375</v>
          </cell>
          <cell r="P847">
            <v>2382.1884765625</v>
          </cell>
          <cell r="Q847">
            <v>0</v>
          </cell>
          <cell r="R847">
            <v>9295.919921875</v>
          </cell>
          <cell r="S847">
            <v>98.3000335693359</v>
          </cell>
          <cell r="T847">
            <v>232.751556396484</v>
          </cell>
          <cell r="U847">
            <v>8989.38671875</v>
          </cell>
          <cell r="V847">
            <v>-1895.29431152344</v>
          </cell>
          <cell r="W847">
            <v>168.277114868164</v>
          </cell>
          <cell r="X847">
            <v>13792.0729675293</v>
          </cell>
        </row>
        <row r="848">
          <cell r="B848">
            <v>800</v>
          </cell>
          <cell r="C848">
            <v>0</v>
          </cell>
          <cell r="D848">
            <v>1118.71826171875</v>
          </cell>
          <cell r="E848">
            <v>800</v>
          </cell>
          <cell r="F848">
            <v>0</v>
          </cell>
          <cell r="G848">
            <v>6692.5634765625</v>
          </cell>
          <cell r="H848">
            <v>4298.60693359375</v>
          </cell>
          <cell r="I848">
            <v>376.186187744141</v>
          </cell>
          <cell r="J848">
            <v>4000</v>
          </cell>
          <cell r="K848">
            <v>83.287841796875</v>
          </cell>
          <cell r="L848">
            <v>64.3308029174805</v>
          </cell>
          <cell r="M848">
            <v>436.00537109375</v>
          </cell>
          <cell r="N848">
            <v>1512.4150390625</v>
          </cell>
          <cell r="O848">
            <v>4000</v>
          </cell>
          <cell r="P848">
            <v>1719.11096191406</v>
          </cell>
          <cell r="Q848">
            <v>0</v>
          </cell>
          <cell r="R848">
            <v>4973.45263671875</v>
          </cell>
          <cell r="S848">
            <v>109.346031188965</v>
          </cell>
          <cell r="T848">
            <v>284.40771484375</v>
          </cell>
          <cell r="U848">
            <v>4376.18603515625</v>
          </cell>
          <cell r="V848">
            <v>-882.200073242188</v>
          </cell>
          <cell r="W848">
            <v>49.9249534606934</v>
          </cell>
          <cell r="X848">
            <v>8705.31468963623</v>
          </cell>
        </row>
        <row r="849">
          <cell r="B849">
            <v>467.899536132813</v>
          </cell>
          <cell r="C849">
            <v>0</v>
          </cell>
          <cell r="D849">
            <v>799.756958007813</v>
          </cell>
          <cell r="E849">
            <v>866.314514160156</v>
          </cell>
          <cell r="F849">
            <v>0</v>
          </cell>
          <cell r="G849">
            <v>8650.892578125</v>
          </cell>
          <cell r="H849">
            <v>3341.74438476563</v>
          </cell>
          <cell r="I849">
            <v>373.634613037109</v>
          </cell>
          <cell r="J849">
            <v>4000</v>
          </cell>
          <cell r="K849">
            <v>89.3374710083008</v>
          </cell>
          <cell r="L849">
            <v>64.6493911743164</v>
          </cell>
          <cell r="M849">
            <v>120.999992370605</v>
          </cell>
          <cell r="N849">
            <v>856.444519042969</v>
          </cell>
          <cell r="O849">
            <v>4000</v>
          </cell>
          <cell r="P849">
            <v>1979.56872558594</v>
          </cell>
          <cell r="Q849">
            <v>2292.45703125</v>
          </cell>
          <cell r="R849">
            <v>4378.86669921875</v>
          </cell>
          <cell r="S849">
            <v>95.1383438110352</v>
          </cell>
          <cell r="T849">
            <v>326.444580078125</v>
          </cell>
          <cell r="U849">
            <v>4373.634765625</v>
          </cell>
          <cell r="V849">
            <v>-1029.38256835938</v>
          </cell>
          <cell r="W849">
            <v>1067.09460449219</v>
          </cell>
          <cell r="X849">
            <v>9692.98648071289</v>
          </cell>
        </row>
        <row r="850">
          <cell r="B850">
            <v>604.789916992188</v>
          </cell>
          <cell r="C850">
            <v>307.667846679688</v>
          </cell>
          <cell r="D850">
            <v>1108.29736328125</v>
          </cell>
          <cell r="E850">
            <v>1209.45776367188</v>
          </cell>
          <cell r="F850">
            <v>307.667846679688</v>
          </cell>
          <cell r="G850">
            <v>10537.2392578125</v>
          </cell>
          <cell r="H850">
            <v>3918.84155273438</v>
          </cell>
          <cell r="I850">
            <v>139.153762817383</v>
          </cell>
          <cell r="J850">
            <v>4000</v>
          </cell>
          <cell r="K850">
            <v>90.3301849365234</v>
          </cell>
          <cell r="L850">
            <v>48.1542854309082</v>
          </cell>
          <cell r="M850">
            <v>4.87903261184692</v>
          </cell>
          <cell r="N850">
            <v>736.475219726563</v>
          </cell>
          <cell r="O850">
            <v>4000</v>
          </cell>
          <cell r="P850">
            <v>2230.45288085938</v>
          </cell>
          <cell r="Q850">
            <v>2946.95825195313</v>
          </cell>
          <cell r="R850">
            <v>5359.82763671875</v>
          </cell>
          <cell r="S850">
            <v>117.100662231445</v>
          </cell>
          <cell r="T850">
            <v>340.497253417969</v>
          </cell>
          <cell r="U850">
            <v>4139.15380859375</v>
          </cell>
          <cell r="V850">
            <v>-1688.95483398438</v>
          </cell>
          <cell r="W850">
            <v>281.148193359375</v>
          </cell>
          <cell r="X850">
            <v>11326.7477955818</v>
          </cell>
        </row>
        <row r="851">
          <cell r="B851">
            <v>1773.46203613281</v>
          </cell>
          <cell r="C851">
            <v>0</v>
          </cell>
          <cell r="D851">
            <v>799.99951171875</v>
          </cell>
          <cell r="E851">
            <v>2066.70556640625</v>
          </cell>
          <cell r="F851">
            <v>0</v>
          </cell>
          <cell r="G851">
            <v>9577.42578125</v>
          </cell>
          <cell r="H851">
            <v>3777.38598632813</v>
          </cell>
          <cell r="I851">
            <v>1448.25646972656</v>
          </cell>
          <cell r="J851">
            <v>3000</v>
          </cell>
          <cell r="K851">
            <v>91.9057464599609</v>
          </cell>
          <cell r="L851">
            <v>54.8862113952637</v>
          </cell>
          <cell r="M851">
            <v>0</v>
          </cell>
          <cell r="N851">
            <v>829.94580078125</v>
          </cell>
          <cell r="O851">
            <v>3000</v>
          </cell>
          <cell r="P851">
            <v>2102.79760742188</v>
          </cell>
          <cell r="Q851">
            <v>2793.38818359375</v>
          </cell>
          <cell r="R851">
            <v>4681.23974609375</v>
          </cell>
          <cell r="S851">
            <v>116.814308166504</v>
          </cell>
          <cell r="T851">
            <v>330.753875732422</v>
          </cell>
          <cell r="U851">
            <v>4448.25634765625</v>
          </cell>
          <cell r="V851">
            <v>-2135.93310546875</v>
          </cell>
          <cell r="W851">
            <v>662.727355957031</v>
          </cell>
          <cell r="X851">
            <v>10462.2577934265</v>
          </cell>
        </row>
        <row r="852">
          <cell r="B852">
            <v>1982.98791503906</v>
          </cell>
          <cell r="C852">
            <v>0</v>
          </cell>
          <cell r="D852">
            <v>1924.79357910156</v>
          </cell>
          <cell r="E852">
            <v>1982.98791503906</v>
          </cell>
          <cell r="F852">
            <v>0</v>
          </cell>
          <cell r="G852">
            <v>8027.212890625</v>
          </cell>
          <cell r="H852">
            <v>3012.587890625</v>
          </cell>
          <cell r="I852">
            <v>17.8045349121094</v>
          </cell>
          <cell r="J852">
            <v>3000</v>
          </cell>
          <cell r="K852">
            <v>93.4926605224609</v>
          </cell>
          <cell r="L852">
            <v>59.2749366760254</v>
          </cell>
          <cell r="M852">
            <v>6</v>
          </cell>
          <cell r="N852">
            <v>1008.45190429688</v>
          </cell>
          <cell r="O852">
            <v>3000</v>
          </cell>
          <cell r="P852">
            <v>1896.61926269531</v>
          </cell>
          <cell r="Q852">
            <v>2545.35400390625</v>
          </cell>
          <cell r="R852">
            <v>3585.2392578125</v>
          </cell>
          <cell r="S852">
            <v>58.8570137023926</v>
          </cell>
          <cell r="T852">
            <v>301.496551513672</v>
          </cell>
          <cell r="U852">
            <v>3017.80444335938</v>
          </cell>
          <cell r="V852">
            <v>-2982.90234375</v>
          </cell>
          <cell r="W852">
            <v>20.3041896820068</v>
          </cell>
          <cell r="X852">
            <v>9100.9397315979</v>
          </cell>
        </row>
        <row r="853">
          <cell r="B853">
            <v>3390.45727539063</v>
          </cell>
          <cell r="C853">
            <v>0</v>
          </cell>
          <cell r="D853">
            <v>1439.6298828125</v>
          </cell>
          <cell r="E853">
            <v>3390.45751953125</v>
          </cell>
          <cell r="F853">
            <v>0</v>
          </cell>
          <cell r="G853">
            <v>7606.716796875</v>
          </cell>
          <cell r="H853">
            <v>3000.00024414063</v>
          </cell>
          <cell r="I853">
            <v>7.10402991899173E-006</v>
          </cell>
          <cell r="J853">
            <v>3000</v>
          </cell>
          <cell r="K853">
            <v>96.0798034667969</v>
          </cell>
          <cell r="L853">
            <v>43.4412040710449</v>
          </cell>
          <cell r="M853">
            <v>35.0000038146973</v>
          </cell>
          <cell r="N853">
            <v>1338.189453125</v>
          </cell>
          <cell r="O853">
            <v>3000</v>
          </cell>
          <cell r="P853">
            <v>1840.693359375</v>
          </cell>
          <cell r="Q853">
            <v>2478.07470703125</v>
          </cell>
          <cell r="R853">
            <v>3287.94873046875</v>
          </cell>
          <cell r="S853">
            <v>44.0344772338867</v>
          </cell>
          <cell r="T853">
            <v>254.694061279297</v>
          </cell>
          <cell r="U853">
            <v>3000</v>
          </cell>
          <cell r="V853">
            <v>-3633.7197265625</v>
          </cell>
          <cell r="W853">
            <v>-6.91951417922974</v>
          </cell>
          <cell r="X853">
            <v>9023.34745788574</v>
          </cell>
        </row>
        <row r="854">
          <cell r="B854">
            <v>728.944702148438</v>
          </cell>
          <cell r="C854">
            <v>0</v>
          </cell>
          <cell r="D854">
            <v>800</v>
          </cell>
          <cell r="E854">
            <v>728.944763183594</v>
          </cell>
          <cell r="F854">
            <v>0</v>
          </cell>
          <cell r="G854">
            <v>7200.005859375</v>
          </cell>
          <cell r="H854">
            <v>3500</v>
          </cell>
          <cell r="I854">
            <v>2708.89819335938</v>
          </cell>
          <cell r="J854">
            <v>3500</v>
          </cell>
          <cell r="K854">
            <v>91.7775726318359</v>
          </cell>
          <cell r="L854">
            <v>7.12201642990112</v>
          </cell>
          <cell r="M854">
            <v>76.7638854980469</v>
          </cell>
          <cell r="N854">
            <v>1566.60400390625</v>
          </cell>
          <cell r="O854">
            <v>3500</v>
          </cell>
          <cell r="P854">
            <v>1786.60083007813</v>
          </cell>
          <cell r="Q854">
            <v>1608.66748046875</v>
          </cell>
          <cell r="R854">
            <v>3804.73779296875</v>
          </cell>
          <cell r="S854">
            <v>47.334774017334</v>
          </cell>
          <cell r="T854">
            <v>209.954360961914</v>
          </cell>
          <cell r="U854">
            <v>6208.89794921875</v>
          </cell>
          <cell r="V854">
            <v>-487.836883544922</v>
          </cell>
          <cell r="W854">
            <v>2696.41577148438</v>
          </cell>
          <cell r="X854">
            <v>8850.4957652092</v>
          </cell>
        </row>
        <row r="855">
          <cell r="B855">
            <v>1855.314453125</v>
          </cell>
          <cell r="C855">
            <v>0</v>
          </cell>
          <cell r="D855">
            <v>2599.3984375</v>
          </cell>
          <cell r="E855">
            <v>1855.314453125</v>
          </cell>
          <cell r="F855">
            <v>0</v>
          </cell>
          <cell r="G855">
            <v>7457.97998046875</v>
          </cell>
          <cell r="H855">
            <v>4072.0810546875</v>
          </cell>
          <cell r="I855">
            <v>1.45986068248749</v>
          </cell>
          <cell r="J855">
            <v>3500</v>
          </cell>
          <cell r="K855">
            <v>91.972038269043</v>
          </cell>
          <cell r="L855">
            <v>56.9207153320313</v>
          </cell>
          <cell r="M855">
            <v>76.6478500366211</v>
          </cell>
          <cell r="N855">
            <v>1384.08972167969</v>
          </cell>
          <cell r="O855">
            <v>3500</v>
          </cell>
          <cell r="P855">
            <v>1820.91137695313</v>
          </cell>
          <cell r="Q855">
            <v>1266.72351074219</v>
          </cell>
          <cell r="R855">
            <v>4370.34521484375</v>
          </cell>
          <cell r="S855">
            <v>99.7748794555664</v>
          </cell>
          <cell r="T855">
            <v>143.790298461914</v>
          </cell>
          <cell r="U855">
            <v>3501.4599609375</v>
          </cell>
          <cell r="V855">
            <v>-3267.24487304688</v>
          </cell>
          <cell r="W855">
            <v>-637.164367675781</v>
          </cell>
          <cell r="X855">
            <v>8975.63826751709</v>
          </cell>
        </row>
        <row r="856">
          <cell r="B856">
            <v>1184.21472167969</v>
          </cell>
          <cell r="C856">
            <v>0</v>
          </cell>
          <cell r="D856">
            <v>800</v>
          </cell>
          <cell r="E856">
            <v>1184.21472167969</v>
          </cell>
          <cell r="F856">
            <v>0</v>
          </cell>
          <cell r="G856">
            <v>9827.3486328125</v>
          </cell>
          <cell r="H856">
            <v>6701.03466796875</v>
          </cell>
          <cell r="I856">
            <v>4598.1533203125</v>
          </cell>
          <cell r="J856">
            <v>4500</v>
          </cell>
          <cell r="K856">
            <v>86.7776794433594</v>
          </cell>
          <cell r="L856">
            <v>40.0000152587891</v>
          </cell>
          <cell r="M856">
            <v>121.053764343262</v>
          </cell>
          <cell r="N856">
            <v>1108.34216308594</v>
          </cell>
          <cell r="O856">
            <v>4500</v>
          </cell>
          <cell r="P856">
            <v>2136.03735351563</v>
          </cell>
          <cell r="Q856">
            <v>1005.39141845703</v>
          </cell>
          <cell r="R856">
            <v>6685.92041015625</v>
          </cell>
          <cell r="S856">
            <v>84.3855895996094</v>
          </cell>
          <cell r="T856">
            <v>186.938507080078</v>
          </cell>
          <cell r="U856">
            <v>9098.1533203125</v>
          </cell>
          <cell r="V856">
            <v>-1168.74963378906</v>
          </cell>
          <cell r="W856">
            <v>2305.07055664063</v>
          </cell>
          <cell r="X856">
            <v>11096.7445755005</v>
          </cell>
        </row>
        <row r="857">
          <cell r="B857">
            <v>7449.18359375</v>
          </cell>
          <cell r="C857">
            <v>0</v>
          </cell>
          <cell r="D857">
            <v>4599.87451171875</v>
          </cell>
          <cell r="E857">
            <v>7449.18359375</v>
          </cell>
          <cell r="F857">
            <v>0</v>
          </cell>
          <cell r="G857">
            <v>28542.388671875</v>
          </cell>
          <cell r="H857">
            <v>27264.1171875</v>
          </cell>
          <cell r="I857">
            <v>17547.158203125</v>
          </cell>
          <cell r="J857">
            <v>6879.310546875</v>
          </cell>
          <cell r="K857">
            <v>68.0649795532227</v>
          </cell>
          <cell r="L857">
            <v>2819.970703125</v>
          </cell>
          <cell r="M857">
            <v>720.416687011719</v>
          </cell>
          <cell r="N857">
            <v>2531.57983398438</v>
          </cell>
          <cell r="O857">
            <v>6879.310546875</v>
          </cell>
          <cell r="P857">
            <v>4625.1376953125</v>
          </cell>
          <cell r="Q857">
            <v>0</v>
          </cell>
          <cell r="R857">
            <v>23917.251953125</v>
          </cell>
          <cell r="S857">
            <v>99.1861953735352</v>
          </cell>
          <cell r="T857">
            <v>198.864776611328</v>
          </cell>
          <cell r="U857">
            <v>24426.46875</v>
          </cell>
          <cell r="V857">
            <v>-9614.6123046875</v>
          </cell>
          <cell r="W857">
            <v>-3017.80297851563</v>
          </cell>
          <cell r="X857">
            <v>34614.3558959961</v>
          </cell>
        </row>
        <row r="858">
          <cell r="B858">
            <v>3668.60131835938</v>
          </cell>
          <cell r="C858">
            <v>0</v>
          </cell>
          <cell r="D858">
            <v>3876.1044921875</v>
          </cell>
          <cell r="E858">
            <v>3668.60131835938</v>
          </cell>
          <cell r="F858">
            <v>0</v>
          </cell>
          <cell r="G858">
            <v>18972.46875</v>
          </cell>
          <cell r="H858">
            <v>15609.6044921875</v>
          </cell>
          <cell r="I858">
            <v>6950.138671875</v>
          </cell>
          <cell r="J858">
            <v>6875</v>
          </cell>
          <cell r="K858">
            <v>68.5019073486328</v>
          </cell>
          <cell r="L858">
            <v>66.8758926391602</v>
          </cell>
          <cell r="M858">
            <v>676.779602050781</v>
          </cell>
          <cell r="N858">
            <v>1742.59875488281</v>
          </cell>
          <cell r="O858">
            <v>6875</v>
          </cell>
          <cell r="P858">
            <v>3352.33813476563</v>
          </cell>
          <cell r="Q858">
            <v>0</v>
          </cell>
          <cell r="R858">
            <v>15620.1298828125</v>
          </cell>
          <cell r="S858">
            <v>109.742179870605</v>
          </cell>
          <cell r="T858">
            <v>180.862091064453</v>
          </cell>
          <cell r="U858">
            <v>13825.138671875</v>
          </cell>
          <cell r="V858">
            <v>-5902.15625</v>
          </cell>
          <cell r="W858">
            <v>-1898.31787109375</v>
          </cell>
          <cell r="X858">
            <v>21458.7229995728</v>
          </cell>
        </row>
        <row r="859">
          <cell r="B859">
            <v>1447.923828125</v>
          </cell>
          <cell r="C859">
            <v>0</v>
          </cell>
          <cell r="D859">
            <v>800</v>
          </cell>
          <cell r="E859">
            <v>1447.923828125</v>
          </cell>
          <cell r="F859">
            <v>0</v>
          </cell>
          <cell r="G859">
            <v>11335.759765625</v>
          </cell>
          <cell r="H859">
            <v>8517.4521484375</v>
          </cell>
          <cell r="I859">
            <v>0.000251821707934141</v>
          </cell>
          <cell r="J859">
            <v>8984.375</v>
          </cell>
          <cell r="K859">
            <v>75.1021881103516</v>
          </cell>
          <cell r="L859">
            <v>49.8318519592285</v>
          </cell>
          <cell r="M859">
            <v>405.888885498047</v>
          </cell>
          <cell r="N859">
            <v>1186.33154296875</v>
          </cell>
          <cell r="O859">
            <v>8984.375</v>
          </cell>
          <cell r="P859">
            <v>2336.65600585938</v>
          </cell>
          <cell r="Q859">
            <v>0</v>
          </cell>
          <cell r="R859">
            <v>8999.103515625</v>
          </cell>
          <cell r="S859">
            <v>82.5754928588867</v>
          </cell>
          <cell r="T859">
            <v>232.751556396484</v>
          </cell>
          <cell r="U859">
            <v>8984.375</v>
          </cell>
          <cell r="V859">
            <v>-1370.30798339844</v>
          </cell>
          <cell r="W859">
            <v>441.886657714844</v>
          </cell>
          <cell r="X859">
            <v>12977.812046051</v>
          </cell>
        </row>
        <row r="860">
          <cell r="B860">
            <v>300</v>
          </cell>
          <cell r="C860">
            <v>0</v>
          </cell>
          <cell r="D860">
            <v>800</v>
          </cell>
          <cell r="E860">
            <v>300</v>
          </cell>
          <cell r="F860">
            <v>0</v>
          </cell>
          <cell r="G860">
            <v>9058.119140625</v>
          </cell>
          <cell r="H860">
            <v>6180.421875</v>
          </cell>
          <cell r="I860">
            <v>1.01770274341106E-006</v>
          </cell>
          <cell r="J860">
            <v>6289.91943359375</v>
          </cell>
          <cell r="K860">
            <v>80.8420181274414</v>
          </cell>
          <cell r="L860">
            <v>66.7858123779297</v>
          </cell>
          <cell r="M860">
            <v>162.779571533203</v>
          </cell>
          <cell r="N860">
            <v>1166.06494140625</v>
          </cell>
          <cell r="O860">
            <v>6289.91943359375</v>
          </cell>
          <cell r="P860">
            <v>2033.72985839844</v>
          </cell>
          <cell r="Q860">
            <v>0</v>
          </cell>
          <cell r="R860">
            <v>7024.3896484375</v>
          </cell>
          <cell r="S860">
            <v>56.9227905273438</v>
          </cell>
          <cell r="T860">
            <v>284.407623291016</v>
          </cell>
          <cell r="U860">
            <v>6289.91943359375</v>
          </cell>
          <cell r="V860">
            <v>-334.876647949219</v>
          </cell>
          <cell r="W860">
            <v>163.003479003906</v>
          </cell>
          <cell r="X860">
            <v>10453.7494659424</v>
          </cell>
        </row>
        <row r="861">
          <cell r="B861">
            <v>300</v>
          </cell>
          <cell r="C861">
            <v>0</v>
          </cell>
          <cell r="D861">
            <v>2047.61535644531</v>
          </cell>
          <cell r="E861">
            <v>558.933349609375</v>
          </cell>
          <cell r="F861">
            <v>0</v>
          </cell>
          <cell r="G861">
            <v>13411.248046875</v>
          </cell>
          <cell r="H861">
            <v>6576.2802734375</v>
          </cell>
          <cell r="I861">
            <v>0</v>
          </cell>
          <cell r="J861">
            <v>7100</v>
          </cell>
          <cell r="K861">
            <v>84.0358505249023</v>
          </cell>
          <cell r="L861">
            <v>65.1022567749023</v>
          </cell>
          <cell r="M861">
            <v>8.40277767181397</v>
          </cell>
          <cell r="N861">
            <v>583.960144042969</v>
          </cell>
          <cell r="O861">
            <v>7100</v>
          </cell>
          <cell r="P861">
            <v>2612.69604492188</v>
          </cell>
          <cell r="Q861">
            <v>2952.55981445313</v>
          </cell>
          <cell r="R861">
            <v>7845.99267578125</v>
          </cell>
          <cell r="S861">
            <v>114.995170593262</v>
          </cell>
          <cell r="T861">
            <v>326.461364746094</v>
          </cell>
          <cell r="U861">
            <v>7100</v>
          </cell>
          <cell r="V861">
            <v>-2045.41674804688</v>
          </cell>
          <cell r="W861">
            <v>567.035095214844</v>
          </cell>
          <cell r="X861">
            <v>14068.7132253647</v>
          </cell>
        </row>
        <row r="862">
          <cell r="B862">
            <v>300</v>
          </cell>
          <cell r="C862">
            <v>586.527221679688</v>
          </cell>
          <cell r="D862">
            <v>799.999938964844</v>
          </cell>
          <cell r="E862">
            <v>933.527221679688</v>
          </cell>
          <cell r="F862">
            <v>586.527221679688</v>
          </cell>
          <cell r="G862">
            <v>9971.3232421875</v>
          </cell>
          <cell r="H862">
            <v>3592.18212890625</v>
          </cell>
          <cell r="I862">
            <v>0</v>
          </cell>
          <cell r="J862">
            <v>4000</v>
          </cell>
          <cell r="K862">
            <v>87.8006286621094</v>
          </cell>
          <cell r="L862">
            <v>48.1542854309082</v>
          </cell>
          <cell r="M862">
            <v>4.87903261184692</v>
          </cell>
          <cell r="N862">
            <v>552.142578125</v>
          </cell>
          <cell r="O862">
            <v>4000</v>
          </cell>
          <cell r="P862">
            <v>2155.18603515625</v>
          </cell>
          <cell r="Q862">
            <v>2856.41186523438</v>
          </cell>
          <cell r="R862">
            <v>4959.7255859375</v>
          </cell>
          <cell r="S862">
            <v>111.37003326416</v>
          </cell>
          <cell r="T862">
            <v>540.513488769531</v>
          </cell>
          <cell r="U862">
            <v>4000</v>
          </cell>
          <cell r="V862">
            <v>-1262.46752929688</v>
          </cell>
          <cell r="W862">
            <v>464.693420410156</v>
          </cell>
          <cell r="X862">
            <v>10576.4991383553</v>
          </cell>
        </row>
        <row r="863">
          <cell r="B863">
            <v>1297.84484863281</v>
          </cell>
          <cell r="C863">
            <v>0</v>
          </cell>
          <cell r="D863">
            <v>731.22314453125</v>
          </cell>
          <cell r="E863">
            <v>1347.84509277344</v>
          </cell>
          <cell r="F863">
            <v>0</v>
          </cell>
          <cell r="G863">
            <v>8654.029296875</v>
          </cell>
          <cell r="H863">
            <v>3031.91918945313</v>
          </cell>
          <cell r="I863">
            <v>900.553466796875</v>
          </cell>
          <cell r="J863">
            <v>3000</v>
          </cell>
          <cell r="K863">
            <v>91.803596496582</v>
          </cell>
          <cell r="L863">
            <v>54.8862113952637</v>
          </cell>
          <cell r="M863">
            <v>3.25268816947937</v>
          </cell>
          <cell r="N863">
            <v>669.492492675781</v>
          </cell>
          <cell r="O863">
            <v>3000</v>
          </cell>
          <cell r="P863">
            <v>1979.98583984375</v>
          </cell>
          <cell r="Q863">
            <v>2645.64477539063</v>
          </cell>
          <cell r="R863">
            <v>4028.39868164063</v>
          </cell>
          <cell r="S863">
            <v>135.733840942383</v>
          </cell>
          <cell r="T863">
            <v>330.753967285156</v>
          </cell>
          <cell r="U863">
            <v>3900.55346679688</v>
          </cell>
          <cell r="V863">
            <v>-1509.88366699219</v>
          </cell>
          <cell r="W863">
            <v>850.40380859375</v>
          </cell>
          <cell r="X863">
            <v>9381.66068911552</v>
          </cell>
        </row>
        <row r="864">
          <cell r="B864">
            <v>1084.25231933594</v>
          </cell>
          <cell r="C864">
            <v>0</v>
          </cell>
          <cell r="D864">
            <v>2818.73291015625</v>
          </cell>
          <cell r="E864">
            <v>1084.25231933594</v>
          </cell>
          <cell r="F864">
            <v>0</v>
          </cell>
          <cell r="G864">
            <v>7940.42138671875</v>
          </cell>
          <cell r="H864">
            <v>3000</v>
          </cell>
          <cell r="I864">
            <v>0</v>
          </cell>
          <cell r="J864">
            <v>3000</v>
          </cell>
          <cell r="K864">
            <v>94.1175155639648</v>
          </cell>
          <cell r="L864">
            <v>59.2749366760254</v>
          </cell>
          <cell r="M864">
            <v>6</v>
          </cell>
          <cell r="N864">
            <v>971.771545410156</v>
          </cell>
          <cell r="O864">
            <v>3000</v>
          </cell>
          <cell r="P864">
            <v>1885.07604980469</v>
          </cell>
          <cell r="Q864">
            <v>2531.46752929688</v>
          </cell>
          <cell r="R864">
            <v>3523.8779296875</v>
          </cell>
          <cell r="S864">
            <v>33.6111106872559</v>
          </cell>
          <cell r="T864">
            <v>301.496520996094</v>
          </cell>
          <cell r="U864">
            <v>3000</v>
          </cell>
          <cell r="V864">
            <v>-2999.79809570313</v>
          </cell>
          <cell r="W864">
            <v>37.3923721313477</v>
          </cell>
          <cell r="X864">
            <v>8977.46786880493</v>
          </cell>
        </row>
        <row r="865">
          <cell r="B865">
            <v>521.93212890625</v>
          </cell>
          <cell r="C865">
            <v>0</v>
          </cell>
          <cell r="D865">
            <v>2237.14477539063</v>
          </cell>
          <cell r="E865">
            <v>736.245666503906</v>
          </cell>
          <cell r="F865">
            <v>0</v>
          </cell>
          <cell r="G865">
            <v>6047.05078125</v>
          </cell>
          <cell r="H865">
            <v>1877.39697265625</v>
          </cell>
          <cell r="I865">
            <v>0</v>
          </cell>
          <cell r="J865">
            <v>3000</v>
          </cell>
          <cell r="K865">
            <v>95.6672821044922</v>
          </cell>
          <cell r="L865">
            <v>13.0274305343628</v>
          </cell>
          <cell r="M865">
            <v>35.0000038146973</v>
          </cell>
          <cell r="N865">
            <v>1134.85693359375</v>
          </cell>
          <cell r="O865">
            <v>3000</v>
          </cell>
          <cell r="P865">
            <v>1633.2578125</v>
          </cell>
          <cell r="Q865">
            <v>2228.5283203125</v>
          </cell>
          <cell r="R865">
            <v>2185.26489257813</v>
          </cell>
          <cell r="S865">
            <v>0.000156995563884266</v>
          </cell>
          <cell r="T865">
            <v>254.694107055664</v>
          </cell>
          <cell r="U865">
            <v>3000</v>
          </cell>
          <cell r="V865">
            <v>-2056.48852539063</v>
          </cell>
          <cell r="W865">
            <v>1163.73974609375</v>
          </cell>
          <cell r="X865">
            <v>7229.93514919281</v>
          </cell>
        </row>
        <row r="866">
          <cell r="B866">
            <v>1074.71203613281</v>
          </cell>
          <cell r="C866">
            <v>0</v>
          </cell>
          <cell r="D866">
            <v>685.430358886719</v>
          </cell>
          <cell r="E866">
            <v>1074.71203613281</v>
          </cell>
          <cell r="F866">
            <v>0</v>
          </cell>
          <cell r="G866">
            <v>7910.37890625</v>
          </cell>
          <cell r="H866">
            <v>4006.42407226563</v>
          </cell>
          <cell r="I866">
            <v>2938.173828125</v>
          </cell>
          <cell r="J866">
            <v>3500</v>
          </cell>
          <cell r="K866">
            <v>91.8586502075195</v>
          </cell>
          <cell r="L866">
            <v>6.53824472427368</v>
          </cell>
          <cell r="M866">
            <v>66.6805572509766</v>
          </cell>
          <cell r="N866">
            <v>1373.85620117188</v>
          </cell>
          <cell r="O866">
            <v>3500</v>
          </cell>
          <cell r="P866">
            <v>1881.08044433594</v>
          </cell>
          <cell r="Q866">
            <v>1684.44055175781</v>
          </cell>
          <cell r="R866">
            <v>4344.85791015625</v>
          </cell>
          <cell r="S866">
            <v>73.6194229125977</v>
          </cell>
          <cell r="T866">
            <v>209.954376220703</v>
          </cell>
          <cell r="U866">
            <v>6438.173828125</v>
          </cell>
          <cell r="V866">
            <v>-810.347839355469</v>
          </cell>
          <cell r="W866">
            <v>2393.22485351563</v>
          </cell>
          <cell r="X866">
            <v>9357.45390939713</v>
          </cell>
        </row>
        <row r="867">
          <cell r="B867">
            <v>6930.37841796875</v>
          </cell>
          <cell r="C867">
            <v>0</v>
          </cell>
          <cell r="D867">
            <v>4600</v>
          </cell>
          <cell r="E867">
            <v>6930.37841796875</v>
          </cell>
          <cell r="F867">
            <v>0</v>
          </cell>
          <cell r="G867">
            <v>16520.302734375</v>
          </cell>
          <cell r="H867">
            <v>11557.515625</v>
          </cell>
          <cell r="I867">
            <v>3604.45751953125</v>
          </cell>
          <cell r="J867">
            <v>3500</v>
          </cell>
          <cell r="K867">
            <v>85.0052947998047</v>
          </cell>
          <cell r="L867">
            <v>66.1875</v>
          </cell>
          <cell r="M867">
            <v>262.051086425781</v>
          </cell>
          <cell r="N867">
            <v>1463.10388183594</v>
          </cell>
          <cell r="O867">
            <v>3500</v>
          </cell>
          <cell r="P867">
            <v>3026.20043945313</v>
          </cell>
          <cell r="Q867">
            <v>2015.09594726563</v>
          </cell>
          <cell r="R867">
            <v>11479.0068359375</v>
          </cell>
          <cell r="S867">
            <v>117.306617736816</v>
          </cell>
          <cell r="T867">
            <v>140.031707763672</v>
          </cell>
          <cell r="U867">
            <v>7104.45751953125</v>
          </cell>
          <cell r="V867">
            <v>-9680.0693359375</v>
          </cell>
          <cell r="W867">
            <v>-4587</v>
          </cell>
          <cell r="X867">
            <v>18311.6452026367</v>
          </cell>
        </row>
        <row r="868">
          <cell r="B868">
            <v>8231.3115234375</v>
          </cell>
          <cell r="C868">
            <v>0</v>
          </cell>
          <cell r="D868">
            <v>4600</v>
          </cell>
          <cell r="E868">
            <v>8231.3115234375</v>
          </cell>
          <cell r="F868">
            <v>0</v>
          </cell>
          <cell r="G868">
            <v>50704.0625</v>
          </cell>
          <cell r="H868">
            <v>51012.8515625</v>
          </cell>
          <cell r="I868">
            <v>51061.09765625</v>
          </cell>
          <cell r="J868">
            <v>6000</v>
          </cell>
          <cell r="K868">
            <v>56.8972015380859</v>
          </cell>
          <cell r="L868">
            <v>5988.97119140625</v>
          </cell>
          <cell r="M868">
            <v>2158.86303710938</v>
          </cell>
          <cell r="N868">
            <v>4796.474609375</v>
          </cell>
          <cell r="O868">
            <v>6000</v>
          </cell>
          <cell r="P868">
            <v>7572.64013671875</v>
          </cell>
          <cell r="Q868">
            <v>0</v>
          </cell>
          <cell r="R868">
            <v>43131.421875</v>
          </cell>
          <cell r="S868">
            <v>96.4610595703125</v>
          </cell>
          <cell r="T868">
            <v>173.051376342773</v>
          </cell>
          <cell r="U868">
            <v>57061.09765625</v>
          </cell>
          <cell r="V868">
            <v>-9015.7060546875</v>
          </cell>
          <cell r="W868">
            <v>5695.11474609375</v>
          </cell>
          <cell r="X868">
            <v>63648.3713378906</v>
          </cell>
        </row>
        <row r="869">
          <cell r="B869">
            <v>7867.8134765625</v>
          </cell>
          <cell r="C869">
            <v>0</v>
          </cell>
          <cell r="D869">
            <v>4599.99951171875</v>
          </cell>
          <cell r="E869">
            <v>7867.8134765625</v>
          </cell>
          <cell r="F869">
            <v>0</v>
          </cell>
          <cell r="G869">
            <v>50305.14453125</v>
          </cell>
          <cell r="H869">
            <v>49267.5859375</v>
          </cell>
          <cell r="I869">
            <v>36769.37109375</v>
          </cell>
          <cell r="J869">
            <v>15669.642578125</v>
          </cell>
          <cell r="K869">
            <v>53.5129318237305</v>
          </cell>
          <cell r="L869">
            <v>5533.34814453125</v>
          </cell>
          <cell r="M869">
            <v>1793.3720703125</v>
          </cell>
          <cell r="N869">
            <v>3717.06225585938</v>
          </cell>
          <cell r="O869">
            <v>15669.642578125</v>
          </cell>
          <cell r="P869">
            <v>7519.58447265625</v>
          </cell>
          <cell r="Q869">
            <v>0</v>
          </cell>
          <cell r="R869">
            <v>42785.5625</v>
          </cell>
          <cell r="S869">
            <v>167.494659423828</v>
          </cell>
          <cell r="T869">
            <v>0.0359557121992111</v>
          </cell>
          <cell r="U869">
            <v>52439.015625</v>
          </cell>
          <cell r="V869">
            <v>-9316.3173828125</v>
          </cell>
          <cell r="W869">
            <v>2860.3193359375</v>
          </cell>
          <cell r="X869">
            <v>61348.9270019531</v>
          </cell>
        </row>
        <row r="870">
          <cell r="B870">
            <v>7136.33984375</v>
          </cell>
          <cell r="C870">
            <v>4.739990234375</v>
          </cell>
          <cell r="D870">
            <v>4600</v>
          </cell>
          <cell r="E870">
            <v>7145.81982421875</v>
          </cell>
          <cell r="F870">
            <v>0</v>
          </cell>
          <cell r="G870">
            <v>36163.05078125</v>
          </cell>
          <cell r="H870">
            <v>31888.08984375</v>
          </cell>
          <cell r="I870">
            <v>20547.330078125</v>
          </cell>
          <cell r="J870">
            <v>11209.677734375</v>
          </cell>
          <cell r="K870">
            <v>57.3691368103027</v>
          </cell>
          <cell r="L870">
            <v>1478.47314453125</v>
          </cell>
          <cell r="M870">
            <v>2497.28491210938</v>
          </cell>
          <cell r="N870">
            <v>3328.70776367188</v>
          </cell>
          <cell r="O870">
            <v>11209.677734375</v>
          </cell>
          <cell r="P870">
            <v>5638.68603515625</v>
          </cell>
          <cell r="Q870">
            <v>0</v>
          </cell>
          <cell r="R870">
            <v>30524.365234375</v>
          </cell>
          <cell r="S870">
            <v>174.999923706055</v>
          </cell>
          <cell r="T870">
            <v>114.92163848877</v>
          </cell>
          <cell r="U870">
            <v>31757.0078125</v>
          </cell>
          <cell r="V870">
            <v>-9014.755859375</v>
          </cell>
          <cell r="W870">
            <v>-314.124542236328</v>
          </cell>
          <cell r="X870">
            <v>43467.5166015625</v>
          </cell>
        </row>
        <row r="871">
          <cell r="B871">
            <v>3160.27172851563</v>
          </cell>
          <cell r="C871">
            <v>0</v>
          </cell>
          <cell r="D871">
            <v>2546.66674804688</v>
          </cell>
          <cell r="E871">
            <v>3160.27172851563</v>
          </cell>
          <cell r="F871">
            <v>0</v>
          </cell>
          <cell r="G871">
            <v>38617.58984375</v>
          </cell>
          <cell r="H871">
            <v>32246.373046875</v>
          </cell>
          <cell r="I871">
            <v>19680.982421875</v>
          </cell>
          <cell r="J871">
            <v>16875</v>
          </cell>
          <cell r="K871">
            <v>57.4687843322754</v>
          </cell>
          <cell r="L871">
            <v>171.665451049805</v>
          </cell>
          <cell r="M871">
            <v>1904.77770996094</v>
          </cell>
          <cell r="N871">
            <v>3194.93627929688</v>
          </cell>
          <cell r="O871">
            <v>16875</v>
          </cell>
          <cell r="P871">
            <v>5965.1396484375</v>
          </cell>
          <cell r="Q871">
            <v>0</v>
          </cell>
          <cell r="R871">
            <v>32652.451171875</v>
          </cell>
          <cell r="S871">
            <v>175</v>
          </cell>
          <cell r="T871">
            <v>167.099716186523</v>
          </cell>
          <cell r="U871">
            <v>36555.98046875</v>
          </cell>
          <cell r="V871">
            <v>-3363.39770507813</v>
          </cell>
          <cell r="W871">
            <v>4187.1298828125</v>
          </cell>
          <cell r="X871">
            <v>43888.9692840576</v>
          </cell>
        </row>
        <row r="872">
          <cell r="B872">
            <v>3401.55786132813</v>
          </cell>
          <cell r="C872">
            <v>0</v>
          </cell>
          <cell r="D872">
            <v>799.999938964844</v>
          </cell>
          <cell r="E872">
            <v>3401.55786132813</v>
          </cell>
          <cell r="F872">
            <v>0</v>
          </cell>
          <cell r="G872">
            <v>31651.10546875</v>
          </cell>
          <cell r="H872">
            <v>25985.75390625</v>
          </cell>
          <cell r="I872">
            <v>19831.99609375</v>
          </cell>
          <cell r="J872">
            <v>10342.7421875</v>
          </cell>
          <cell r="K872">
            <v>58.7858963012695</v>
          </cell>
          <cell r="L872">
            <v>61.2243156433106</v>
          </cell>
          <cell r="M872">
            <v>1479.88720703125</v>
          </cell>
          <cell r="N872">
            <v>3368.52758789063</v>
          </cell>
          <cell r="O872">
            <v>10342.7421875</v>
          </cell>
          <cell r="P872">
            <v>5038.59716796875</v>
          </cell>
          <cell r="Q872">
            <v>0</v>
          </cell>
          <cell r="R872">
            <v>26612.509765625</v>
          </cell>
          <cell r="S872">
            <v>174.999954223633</v>
          </cell>
          <cell r="T872">
            <v>404.189666748047</v>
          </cell>
          <cell r="U872">
            <v>30174.73828125</v>
          </cell>
          <cell r="V872">
            <v>-1889.17053222656</v>
          </cell>
          <cell r="W872">
            <v>4079.92260742188</v>
          </cell>
          <cell r="X872">
            <v>36560.7445793152</v>
          </cell>
        </row>
        <row r="873">
          <cell r="B873">
            <v>6680</v>
          </cell>
          <cell r="C873">
            <v>0</v>
          </cell>
          <cell r="D873">
            <v>2475</v>
          </cell>
          <cell r="E873">
            <v>6680</v>
          </cell>
          <cell r="F873">
            <v>0</v>
          </cell>
          <cell r="G873">
            <v>25448.13671875</v>
          </cell>
          <cell r="H873">
            <v>20040.517578125</v>
          </cell>
          <cell r="I873">
            <v>14443.05859375</v>
          </cell>
          <cell r="J873">
            <v>5500</v>
          </cell>
          <cell r="K873">
            <v>63.1274833679199</v>
          </cell>
          <cell r="L873">
            <v>56.3930892944336</v>
          </cell>
          <cell r="M873">
            <v>1079.70837402344</v>
          </cell>
          <cell r="N873">
            <v>6634.65185546875</v>
          </cell>
          <cell r="O873">
            <v>5500</v>
          </cell>
          <cell r="P873">
            <v>4213.60205078125</v>
          </cell>
          <cell r="Q873">
            <v>0</v>
          </cell>
          <cell r="R873">
            <v>21234.533203125</v>
          </cell>
          <cell r="S873">
            <v>174.999954223633</v>
          </cell>
          <cell r="T873">
            <v>495.630249023438</v>
          </cell>
          <cell r="U873">
            <v>19943.05859375</v>
          </cell>
          <cell r="V873">
            <v>-4514.75146484375</v>
          </cell>
          <cell r="W873">
            <v>-134.416015625</v>
          </cell>
          <cell r="X873">
            <v>33218.8900375366</v>
          </cell>
        </row>
        <row r="874">
          <cell r="B874">
            <v>6675.51904296875</v>
          </cell>
          <cell r="C874">
            <v>4.48095703125</v>
          </cell>
          <cell r="D874">
            <v>4600</v>
          </cell>
          <cell r="E874">
            <v>7005.00048828125</v>
          </cell>
          <cell r="F874">
            <v>4.48095703125</v>
          </cell>
          <cell r="G874">
            <v>19669.861328125</v>
          </cell>
          <cell r="H874">
            <v>10421.7109375</v>
          </cell>
          <cell r="I874">
            <v>0</v>
          </cell>
          <cell r="J874">
            <v>8000</v>
          </cell>
          <cell r="K874">
            <v>74.1798934936523</v>
          </cell>
          <cell r="L874">
            <v>48.1542854309082</v>
          </cell>
          <cell r="M874">
            <v>436.000030517578</v>
          </cell>
          <cell r="N874">
            <v>4174.794921875</v>
          </cell>
          <cell r="O874">
            <v>8000</v>
          </cell>
          <cell r="P874">
            <v>3445.09155273438</v>
          </cell>
          <cell r="Q874">
            <v>4408.177734375</v>
          </cell>
          <cell r="R874">
            <v>11816.591796875</v>
          </cell>
          <cell r="S874">
            <v>138.707962036133</v>
          </cell>
          <cell r="T874">
            <v>394.013977050781</v>
          </cell>
          <cell r="U874">
            <v>8000</v>
          </cell>
          <cell r="V874">
            <v>-8173.984375</v>
          </cell>
          <cell r="W874">
            <v>-2392.17309570313</v>
          </cell>
          <cell r="X874">
            <v>24328.8105659485</v>
          </cell>
        </row>
        <row r="875">
          <cell r="B875">
            <v>6678.10009765625</v>
          </cell>
          <cell r="C875">
            <v>1.89990234375</v>
          </cell>
          <cell r="D875">
            <v>3606.03662109375</v>
          </cell>
          <cell r="E875">
            <v>7180</v>
          </cell>
          <cell r="F875">
            <v>1.89990234375</v>
          </cell>
          <cell r="G875">
            <v>15449.8955078125</v>
          </cell>
          <cell r="H875">
            <v>7859.41748046875</v>
          </cell>
          <cell r="I875">
            <v>0</v>
          </cell>
          <cell r="J875">
            <v>4000</v>
          </cell>
          <cell r="K875">
            <v>84.6994781494141</v>
          </cell>
          <cell r="L875">
            <v>54.8862113952637</v>
          </cell>
          <cell r="M875">
            <v>436.000030517578</v>
          </cell>
          <cell r="N875">
            <v>2160.8505859375</v>
          </cell>
          <cell r="O875">
            <v>4000</v>
          </cell>
          <cell r="P875">
            <v>2883.83618164063</v>
          </cell>
          <cell r="Q875">
            <v>3732.98315429688</v>
          </cell>
          <cell r="R875">
            <v>8833.076171875</v>
          </cell>
          <cell r="S875">
            <v>145.439895629883</v>
          </cell>
          <cell r="T875">
            <v>337.064086914063</v>
          </cell>
          <cell r="U875">
            <v>4000</v>
          </cell>
          <cell r="V875">
            <v>-8594.3583984375</v>
          </cell>
          <cell r="W875">
            <v>-3890.68774414063</v>
          </cell>
          <cell r="X875">
            <v>18101.6323356628</v>
          </cell>
        </row>
        <row r="876">
          <cell r="B876">
            <v>6680</v>
          </cell>
          <cell r="C876">
            <v>0</v>
          </cell>
          <cell r="D876">
            <v>4600</v>
          </cell>
          <cell r="E876">
            <v>6864.54052734375</v>
          </cell>
          <cell r="F876">
            <v>0</v>
          </cell>
          <cell r="G876">
            <v>14597.751953125</v>
          </cell>
          <cell r="H876">
            <v>7577.107421875</v>
          </cell>
          <cell r="I876">
            <v>964.449462890625</v>
          </cell>
          <cell r="J876">
            <v>3000</v>
          </cell>
          <cell r="K876">
            <v>90.5788421630859</v>
          </cell>
          <cell r="L876">
            <v>59.2749366760254</v>
          </cell>
          <cell r="M876">
            <v>443</v>
          </cell>
          <cell r="N876">
            <v>2504.11791992188</v>
          </cell>
          <cell r="O876">
            <v>3000</v>
          </cell>
          <cell r="P876">
            <v>2770.5009765625</v>
          </cell>
          <cell r="Q876">
            <v>3596.64038085938</v>
          </cell>
          <cell r="R876">
            <v>8230.6103515625</v>
          </cell>
          <cell r="S876">
            <v>175</v>
          </cell>
          <cell r="T876">
            <v>297.751617431641</v>
          </cell>
          <cell r="U876">
            <v>3964.44946289063</v>
          </cell>
          <cell r="V876">
            <v>-9014.7373046875</v>
          </cell>
          <cell r="W876">
            <v>-3717.8310546875</v>
          </cell>
          <cell r="X876">
            <v>17604.1448097229</v>
          </cell>
        </row>
        <row r="877">
          <cell r="B877">
            <v>4707.17919921875</v>
          </cell>
          <cell r="C877">
            <v>1188.42578125</v>
          </cell>
          <cell r="D877">
            <v>4600</v>
          </cell>
          <cell r="E877">
            <v>5895.60498046875</v>
          </cell>
          <cell r="F877">
            <v>1188.42578125</v>
          </cell>
          <cell r="G877">
            <v>13924.33203125</v>
          </cell>
          <cell r="H877">
            <v>7283.0068359375</v>
          </cell>
          <cell r="I877">
            <v>515.137817382813</v>
          </cell>
          <cell r="J877">
            <v>4000</v>
          </cell>
          <cell r="K877">
            <v>91.9547882080078</v>
          </cell>
          <cell r="L877">
            <v>44.547290802002</v>
          </cell>
          <cell r="M877">
            <v>177</v>
          </cell>
          <cell r="N877">
            <v>2405.5791015625</v>
          </cell>
          <cell r="O877">
            <v>4000</v>
          </cell>
          <cell r="P877">
            <v>2680.93603515625</v>
          </cell>
          <cell r="Q877">
            <v>3488.89306640625</v>
          </cell>
          <cell r="R877">
            <v>7754.50244140625</v>
          </cell>
          <cell r="S877">
            <v>161.955429077148</v>
          </cell>
          <cell r="T877">
            <v>255.068801879883</v>
          </cell>
          <cell r="U877">
            <v>4515.1376953125</v>
          </cell>
          <cell r="V877">
            <v>-8187.25146484375</v>
          </cell>
          <cell r="W877">
            <v>-2884.927734375</v>
          </cell>
          <cell r="X877">
            <v>16551.4584236145</v>
          </cell>
        </row>
        <row r="878">
          <cell r="B878">
            <v>2986.42138671875</v>
          </cell>
          <cell r="C878">
            <v>210.061630249023</v>
          </cell>
          <cell r="D878">
            <v>4599.99951171875</v>
          </cell>
          <cell r="E878">
            <v>3196.48315429688</v>
          </cell>
          <cell r="F878">
            <v>210.061614990234</v>
          </cell>
          <cell r="G878">
            <v>10666.0732421875</v>
          </cell>
          <cell r="H878">
            <v>6174.5361328125</v>
          </cell>
          <cell r="I878">
            <v>0</v>
          </cell>
          <cell r="J878">
            <v>4500</v>
          </cell>
          <cell r="K878">
            <v>90.5741729736328</v>
          </cell>
          <cell r="L878">
            <v>1.68055725097656</v>
          </cell>
          <cell r="M878">
            <v>261.680541992188</v>
          </cell>
          <cell r="N878">
            <v>2179.28735351563</v>
          </cell>
          <cell r="O878">
            <v>4500</v>
          </cell>
          <cell r="P878">
            <v>2247.58764648438</v>
          </cell>
          <cell r="Q878">
            <v>1978.38122558594</v>
          </cell>
          <cell r="R878">
            <v>6440.10400390625</v>
          </cell>
          <cell r="S878">
            <v>72.1260070800781</v>
          </cell>
          <cell r="T878">
            <v>180.51008605957</v>
          </cell>
          <cell r="U878">
            <v>4500</v>
          </cell>
          <cell r="V878">
            <v>-5855.8125</v>
          </cell>
          <cell r="W878">
            <v>-1722.39575195313</v>
          </cell>
          <cell r="X878">
            <v>13108.7216949463</v>
          </cell>
        </row>
        <row r="879">
          <cell r="B879">
            <v>5680.96435546875</v>
          </cell>
          <cell r="C879">
            <v>0</v>
          </cell>
          <cell r="D879">
            <v>4600</v>
          </cell>
          <cell r="E879">
            <v>5680.96435546875</v>
          </cell>
          <cell r="F879">
            <v>0</v>
          </cell>
          <cell r="G879">
            <v>14979.4228515625</v>
          </cell>
          <cell r="H879">
            <v>9960.8251953125</v>
          </cell>
          <cell r="I879">
            <v>1306.17553710938</v>
          </cell>
          <cell r="J879">
            <v>4500</v>
          </cell>
          <cell r="K879">
            <v>89.4026412963867</v>
          </cell>
          <cell r="L879">
            <v>8.43751525878906</v>
          </cell>
          <cell r="M879">
            <v>312.306457519531</v>
          </cell>
          <cell r="N879">
            <v>1689.76257324219</v>
          </cell>
          <cell r="O879">
            <v>4500</v>
          </cell>
          <cell r="P879">
            <v>2821.26318359375</v>
          </cell>
          <cell r="Q879">
            <v>1887.84899902344</v>
          </cell>
          <cell r="R879">
            <v>10270.310546875</v>
          </cell>
          <cell r="S879">
            <v>100.479873657227</v>
          </cell>
          <cell r="T879">
            <v>164.710311889648</v>
          </cell>
          <cell r="U879">
            <v>5806.17529296875</v>
          </cell>
          <cell r="V879">
            <v>-8407.9521484375</v>
          </cell>
          <cell r="W879">
            <v>-4226.6435546875</v>
          </cell>
          <cell r="X879">
            <v>16989.929397583</v>
          </cell>
        </row>
        <row r="880">
          <cell r="B880">
            <v>2694.55224609375</v>
          </cell>
          <cell r="C880">
            <v>0</v>
          </cell>
          <cell r="D880">
            <v>4224.6640625</v>
          </cell>
          <cell r="E880">
            <v>2694.55249023438</v>
          </cell>
          <cell r="F880">
            <v>0</v>
          </cell>
          <cell r="G880">
            <v>14382.4638671875</v>
          </cell>
          <cell r="H880">
            <v>10491.8271484375</v>
          </cell>
          <cell r="I880">
            <v>5051.09765625</v>
          </cell>
          <cell r="J880">
            <v>4500</v>
          </cell>
          <cell r="K880">
            <v>84.1234436035156</v>
          </cell>
          <cell r="L880">
            <v>50.2500114440918</v>
          </cell>
          <cell r="M880">
            <v>322.559143066406</v>
          </cell>
          <cell r="N880">
            <v>1353.07556152344</v>
          </cell>
          <cell r="O880">
            <v>4500</v>
          </cell>
          <cell r="P880">
            <v>2741.86767578125</v>
          </cell>
          <cell r="Q880">
            <v>1264.00439453125</v>
          </cell>
          <cell r="R880">
            <v>10376.591796875</v>
          </cell>
          <cell r="S880">
            <v>97.6199340820313</v>
          </cell>
          <cell r="T880">
            <v>130.69709777832</v>
          </cell>
          <cell r="U880">
            <v>9551.09765625</v>
          </cell>
          <cell r="V880">
            <v>-5534.40576171875</v>
          </cell>
          <cell r="W880">
            <v>-1059.57409667969</v>
          </cell>
          <cell r="X880">
            <v>16108.3485832214</v>
          </cell>
        </row>
        <row r="881">
          <cell r="B881">
            <v>7185.623046875</v>
          </cell>
          <cell r="C881">
            <v>0</v>
          </cell>
          <cell r="D881">
            <v>4033.16235351563</v>
          </cell>
          <cell r="E881">
            <v>7185.623046875</v>
          </cell>
          <cell r="F881">
            <v>0</v>
          </cell>
          <cell r="G881">
            <v>21827.603515625</v>
          </cell>
          <cell r="H881">
            <v>18756.71484375</v>
          </cell>
          <cell r="I881">
            <v>7330.51123046875</v>
          </cell>
          <cell r="J881">
            <v>7275</v>
          </cell>
          <cell r="K881">
            <v>74.4764633178711</v>
          </cell>
          <cell r="L881">
            <v>424.940490722656</v>
          </cell>
          <cell r="M881">
            <v>515.485107421875</v>
          </cell>
          <cell r="N881">
            <v>2054.57006835938</v>
          </cell>
          <cell r="O881">
            <v>7275</v>
          </cell>
          <cell r="P881">
            <v>3732.0712890625</v>
          </cell>
          <cell r="Q881">
            <v>0</v>
          </cell>
          <cell r="R881">
            <v>18095.533203125</v>
          </cell>
          <cell r="S881">
            <v>115.051376342773</v>
          </cell>
          <cell r="T881">
            <v>122.017959594727</v>
          </cell>
          <cell r="U881">
            <v>14605.51171875</v>
          </cell>
          <cell r="V881">
            <v>-9091.6435546875</v>
          </cell>
          <cell r="W881">
            <v>-4310.71728515625</v>
          </cell>
          <cell r="X881">
            <v>24822.5991821289</v>
          </cell>
        </row>
        <row r="882">
          <cell r="B882">
            <v>704.134338378906</v>
          </cell>
          <cell r="C882">
            <v>0</v>
          </cell>
          <cell r="D882">
            <v>2154.30908203125</v>
          </cell>
          <cell r="E882">
            <v>704.134399414063</v>
          </cell>
          <cell r="F882">
            <v>0</v>
          </cell>
          <cell r="G882">
            <v>12672.5869140625</v>
          </cell>
          <cell r="H882">
            <v>9795.0126953125</v>
          </cell>
          <cell r="I882">
            <v>0</v>
          </cell>
          <cell r="J882">
            <v>10524.193359375</v>
          </cell>
          <cell r="K882">
            <v>74.9181518554688</v>
          </cell>
          <cell r="L882">
            <v>27.8875160217285</v>
          </cell>
          <cell r="M882">
            <v>476.577972412109</v>
          </cell>
          <cell r="N882">
            <v>1467.21557617188</v>
          </cell>
          <cell r="O882">
            <v>10524.193359375</v>
          </cell>
          <cell r="P882">
            <v>2514.4541015625</v>
          </cell>
          <cell r="Q882">
            <v>0</v>
          </cell>
          <cell r="R882">
            <v>10158.1328125</v>
          </cell>
          <cell r="S882">
            <v>66.2011184692383</v>
          </cell>
          <cell r="T882">
            <v>178.874389648438</v>
          </cell>
          <cell r="U882">
            <v>10524.193359375</v>
          </cell>
          <cell r="V882">
            <v>-1759.74816894531</v>
          </cell>
          <cell r="W882">
            <v>705.35205078125</v>
          </cell>
          <cell r="X882">
            <v>14644.2679786682</v>
          </cell>
        </row>
        <row r="883">
          <cell r="B883">
            <v>1543.94104003906</v>
          </cell>
          <cell r="C883">
            <v>0</v>
          </cell>
          <cell r="D883">
            <v>1543.94079589844</v>
          </cell>
          <cell r="E883">
            <v>1543.94104003906</v>
          </cell>
          <cell r="F883">
            <v>0</v>
          </cell>
          <cell r="G883">
            <v>12133.275390625</v>
          </cell>
          <cell r="H883">
            <v>9181.337890625</v>
          </cell>
          <cell r="I883">
            <v>3390.05810546875</v>
          </cell>
          <cell r="J883">
            <v>5825.41650390625</v>
          </cell>
          <cell r="K883">
            <v>77.2477111816406</v>
          </cell>
          <cell r="L883">
            <v>109.000862121582</v>
          </cell>
          <cell r="M883">
            <v>199.805557250977</v>
          </cell>
          <cell r="N883">
            <v>1548.55114746094</v>
          </cell>
          <cell r="O883">
            <v>5825.41650390625</v>
          </cell>
          <cell r="P883">
            <v>2442.7255859375</v>
          </cell>
          <cell r="Q883">
            <v>0</v>
          </cell>
          <cell r="R883">
            <v>9690.5498046875</v>
          </cell>
          <cell r="S883">
            <v>131.157150268555</v>
          </cell>
          <cell r="T883">
            <v>0</v>
          </cell>
          <cell r="U883">
            <v>9215.474609375</v>
          </cell>
          <cell r="V883">
            <v>-1927.94018554688</v>
          </cell>
          <cell r="W883">
            <v>-33.5522270202637</v>
          </cell>
          <cell r="X883">
            <v>13990.6329574585</v>
          </cell>
        </row>
        <row r="884">
          <cell r="B884">
            <v>799.999938964844</v>
          </cell>
          <cell r="C884">
            <v>0</v>
          </cell>
          <cell r="D884">
            <v>1666.21618652344</v>
          </cell>
          <cell r="E884">
            <v>799.999938964844</v>
          </cell>
          <cell r="F884">
            <v>0</v>
          </cell>
          <cell r="G884">
            <v>9485.7763671875</v>
          </cell>
          <cell r="H884">
            <v>6852.1005859375</v>
          </cell>
          <cell r="I884">
            <v>3601.751953125</v>
          </cell>
          <cell r="J884">
            <v>4000</v>
          </cell>
          <cell r="K884">
            <v>81.0347137451172</v>
          </cell>
          <cell r="L884">
            <v>62.4205322265625</v>
          </cell>
          <cell r="M884">
            <v>118.723121643066</v>
          </cell>
          <cell r="N884">
            <v>2284.533203125</v>
          </cell>
          <cell r="O884">
            <v>4000</v>
          </cell>
          <cell r="P884">
            <v>2090.6083984375</v>
          </cell>
          <cell r="Q884">
            <v>0</v>
          </cell>
          <cell r="R884">
            <v>7395.16845703125</v>
          </cell>
          <cell r="S884">
            <v>122.276596069336</v>
          </cell>
          <cell r="T884">
            <v>284.407623291016</v>
          </cell>
          <cell r="U884">
            <v>7601.751953125</v>
          </cell>
          <cell r="V884">
            <v>-934.380432128906</v>
          </cell>
          <cell r="W884">
            <v>689.504577636719</v>
          </cell>
          <cell r="X884">
            <v>11951.4532241821</v>
          </cell>
        </row>
        <row r="885">
          <cell r="B885">
            <v>2890.69897460938</v>
          </cell>
          <cell r="C885">
            <v>0</v>
          </cell>
          <cell r="D885">
            <v>2890.69897460938</v>
          </cell>
          <cell r="E885">
            <v>2890.69897460938</v>
          </cell>
          <cell r="F885">
            <v>0</v>
          </cell>
          <cell r="G885">
            <v>15489.685546875</v>
          </cell>
          <cell r="H885">
            <v>7958.7275390625</v>
          </cell>
          <cell r="I885">
            <v>1955.21081542969</v>
          </cell>
          <cell r="J885">
            <v>4000</v>
          </cell>
          <cell r="K885">
            <v>84.2858200073242</v>
          </cell>
          <cell r="L885">
            <v>67.8024597167969</v>
          </cell>
          <cell r="M885">
            <v>15.1249990463257</v>
          </cell>
          <cell r="N885">
            <v>928.861328125</v>
          </cell>
          <cell r="O885">
            <v>4000</v>
          </cell>
          <cell r="P885">
            <v>2889.12817382813</v>
          </cell>
          <cell r="Q885">
            <v>3240.76977539063</v>
          </cell>
          <cell r="R885">
            <v>9359.7880859375</v>
          </cell>
          <cell r="S885">
            <v>127.779510498047</v>
          </cell>
          <cell r="T885">
            <v>326.461364746094</v>
          </cell>
          <cell r="U885">
            <v>5955.2109375</v>
          </cell>
          <cell r="V885">
            <v>-4744.80615234375</v>
          </cell>
          <cell r="W885">
            <v>-1957.77868652344</v>
          </cell>
          <cell r="X885">
            <v>16501.4743337631</v>
          </cell>
        </row>
        <row r="886">
          <cell r="B886">
            <v>6680</v>
          </cell>
          <cell r="C886">
            <v>0</v>
          </cell>
          <cell r="D886">
            <v>4517.3154296875</v>
          </cell>
          <cell r="E886">
            <v>7091.61376953125</v>
          </cell>
          <cell r="F886">
            <v>0</v>
          </cell>
          <cell r="G886">
            <v>20344.416015625</v>
          </cell>
          <cell r="H886">
            <v>10862.423828125</v>
          </cell>
          <cell r="I886">
            <v>802.917358398438</v>
          </cell>
          <cell r="J886">
            <v>4000</v>
          </cell>
          <cell r="K886">
            <v>87.7585372924805</v>
          </cell>
          <cell r="L886">
            <v>48.1542854309082</v>
          </cell>
          <cell r="M886">
            <v>1.62634408473969</v>
          </cell>
          <cell r="N886">
            <v>822.43212890625</v>
          </cell>
          <cell r="O886">
            <v>4000</v>
          </cell>
          <cell r="P886">
            <v>3534.80737304688</v>
          </cell>
          <cell r="Q886">
            <v>4516.1064453125</v>
          </cell>
          <cell r="R886">
            <v>12293.5029296875</v>
          </cell>
          <cell r="S886">
            <v>121.235900878906</v>
          </cell>
          <cell r="T886">
            <v>318.439422607422</v>
          </cell>
          <cell r="U886">
            <v>4802.91748046875</v>
          </cell>
          <cell r="V886">
            <v>-10121.94140625</v>
          </cell>
          <cell r="W886">
            <v>-6005.25927734375</v>
          </cell>
          <cell r="X886">
            <v>21216.6287740469</v>
          </cell>
        </row>
        <row r="887">
          <cell r="B887">
            <v>5122.10888671875</v>
          </cell>
          <cell r="C887">
            <v>1557.89111328125</v>
          </cell>
          <cell r="D887">
            <v>4600</v>
          </cell>
          <cell r="E887">
            <v>6980.00048828125</v>
          </cell>
          <cell r="F887">
            <v>1557.89111328125</v>
          </cell>
          <cell r="G887">
            <v>20411.75390625</v>
          </cell>
          <cell r="H887">
            <v>11334.53125</v>
          </cell>
          <cell r="I887">
            <v>3255.21704101563</v>
          </cell>
          <cell r="J887">
            <v>3000</v>
          </cell>
          <cell r="K887">
            <v>88.178352355957</v>
          </cell>
          <cell r="L887">
            <v>54.8862113952637</v>
          </cell>
          <cell r="M887">
            <v>3.25268816947937</v>
          </cell>
          <cell r="N887">
            <v>814.86865234375</v>
          </cell>
          <cell r="O887">
            <v>3000</v>
          </cell>
          <cell r="P887">
            <v>3543.76342773438</v>
          </cell>
          <cell r="Q887">
            <v>4526.880859375</v>
          </cell>
          <cell r="R887">
            <v>12341.1103515625</v>
          </cell>
          <cell r="S887">
            <v>129.570434570313</v>
          </cell>
          <cell r="T887">
            <v>330.753784179688</v>
          </cell>
          <cell r="U887">
            <v>6255.216796875</v>
          </cell>
          <cell r="V887">
            <v>-10099.916015625</v>
          </cell>
          <cell r="W887">
            <v>-5088.8603515625</v>
          </cell>
          <cell r="X887">
            <v>21284.7614581585</v>
          </cell>
        </row>
        <row r="888">
          <cell r="B888">
            <v>3165.48413085938</v>
          </cell>
          <cell r="C888">
            <v>0.000303042063023895</v>
          </cell>
          <cell r="D888">
            <v>2699.890625</v>
          </cell>
          <cell r="E888">
            <v>3438.48388671875</v>
          </cell>
          <cell r="F888">
            <v>0.000303042063023895</v>
          </cell>
          <cell r="G888">
            <v>10101.2890625</v>
          </cell>
          <cell r="H888">
            <v>4445.3671875</v>
          </cell>
          <cell r="I888">
            <v>0</v>
          </cell>
          <cell r="J888">
            <v>3000</v>
          </cell>
          <cell r="K888">
            <v>91.097038269043</v>
          </cell>
          <cell r="L888">
            <v>58.5447845458984</v>
          </cell>
          <cell r="M888">
            <v>1</v>
          </cell>
          <cell r="N888">
            <v>1112.02624511719</v>
          </cell>
          <cell r="O888">
            <v>3000</v>
          </cell>
          <cell r="P888">
            <v>2172.47143554688</v>
          </cell>
          <cell r="Q888">
            <v>2877.20629882813</v>
          </cell>
          <cell r="R888">
            <v>5051.611328125</v>
          </cell>
          <cell r="S888">
            <v>125.644523620605</v>
          </cell>
          <cell r="T888">
            <v>301.496490478516</v>
          </cell>
          <cell r="U888">
            <v>3000</v>
          </cell>
          <cell r="V888">
            <v>-4959.36083984375</v>
          </cell>
          <cell r="W888">
            <v>-1500.82153320313</v>
          </cell>
          <cell r="X888">
            <v>11272.8600921631</v>
          </cell>
        </row>
        <row r="889">
          <cell r="B889">
            <v>2957.93603515625</v>
          </cell>
          <cell r="C889">
            <v>0.000103171536466107</v>
          </cell>
          <cell r="D889">
            <v>3296.98486328125</v>
          </cell>
          <cell r="E889">
            <v>2957.93627929688</v>
          </cell>
          <cell r="F889">
            <v>0.000103171536466107</v>
          </cell>
          <cell r="G889">
            <v>9281.9072265625</v>
          </cell>
          <cell r="H889">
            <v>4029.89477539063</v>
          </cell>
          <cell r="I889">
            <v>0</v>
          </cell>
          <cell r="J889">
            <v>3000</v>
          </cell>
          <cell r="K889">
            <v>94.2741317749023</v>
          </cell>
          <cell r="L889">
            <v>39.8920059204102</v>
          </cell>
          <cell r="M889">
            <v>128</v>
          </cell>
          <cell r="N889">
            <v>1284.73120117188</v>
          </cell>
          <cell r="O889">
            <v>3000</v>
          </cell>
          <cell r="P889">
            <v>2063.49365234375</v>
          </cell>
          <cell r="Q889">
            <v>2746.10522460938</v>
          </cell>
          <cell r="R889">
            <v>4472.30859375</v>
          </cell>
          <cell r="S889">
            <v>133.712448120117</v>
          </cell>
          <cell r="T889">
            <v>254.694183349609</v>
          </cell>
          <cell r="U889">
            <v>3000</v>
          </cell>
          <cell r="V889">
            <v>-4965.5986328125</v>
          </cell>
          <cell r="W889">
            <v>-1118.89514160156</v>
          </cell>
          <cell r="X889">
            <v>10734.5304336548</v>
          </cell>
        </row>
        <row r="890">
          <cell r="B890">
            <v>2701.45751953125</v>
          </cell>
          <cell r="C890">
            <v>1.77628298843047E-005</v>
          </cell>
          <cell r="D890">
            <v>2534.71655273438</v>
          </cell>
          <cell r="E890">
            <v>2701.45751953125</v>
          </cell>
          <cell r="F890">
            <v>1.77628298843047E-005</v>
          </cell>
          <cell r="G890">
            <v>8712.76953125</v>
          </cell>
          <cell r="H890">
            <v>4728.18505859375</v>
          </cell>
          <cell r="I890">
            <v>1071.32934570313</v>
          </cell>
          <cell r="J890">
            <v>3500</v>
          </cell>
          <cell r="K890">
            <v>91.8054122924805</v>
          </cell>
          <cell r="L890">
            <v>36.3125305175781</v>
          </cell>
          <cell r="M890">
            <v>227.263885498047</v>
          </cell>
          <cell r="N890">
            <v>1542.86804199219</v>
          </cell>
          <cell r="O890">
            <v>3500</v>
          </cell>
          <cell r="P890">
            <v>1987.79846191406</v>
          </cell>
          <cell r="Q890">
            <v>1770.02893066406</v>
          </cell>
          <cell r="R890">
            <v>4954.94287109375</v>
          </cell>
          <cell r="S890">
            <v>110.187034606934</v>
          </cell>
          <cell r="T890">
            <v>209.954360961914</v>
          </cell>
          <cell r="U890">
            <v>4571.32958984375</v>
          </cell>
          <cell r="V890">
            <v>-3887.76245117188</v>
          </cell>
          <cell r="W890">
            <v>-247.584732055664</v>
          </cell>
          <cell r="X890">
            <v>10519.2139892578</v>
          </cell>
        </row>
        <row r="891">
          <cell r="B891">
            <v>6924.1552734375</v>
          </cell>
          <cell r="C891">
            <v>0.00048828125</v>
          </cell>
          <cell r="D891">
            <v>4600</v>
          </cell>
          <cell r="E891">
            <v>6924.15576171875</v>
          </cell>
          <cell r="F891">
            <v>0.00048828125</v>
          </cell>
          <cell r="G891">
            <v>17812.5078125</v>
          </cell>
          <cell r="H891">
            <v>12330.74609375</v>
          </cell>
          <cell r="I891">
            <v>4178.611328125</v>
          </cell>
          <cell r="J891">
            <v>3500</v>
          </cell>
          <cell r="K891">
            <v>86.7702713012695</v>
          </cell>
          <cell r="L891">
            <v>127.960906982422</v>
          </cell>
          <cell r="M891">
            <v>399.215057373047</v>
          </cell>
          <cell r="N891">
            <v>1435.07409667969</v>
          </cell>
          <cell r="O891">
            <v>3500</v>
          </cell>
          <cell r="P891">
            <v>3198.06372070313</v>
          </cell>
          <cell r="Q891">
            <v>2121.80712890625</v>
          </cell>
          <cell r="R891">
            <v>12492.6376953125</v>
          </cell>
          <cell r="S891">
            <v>175</v>
          </cell>
          <cell r="T891">
            <v>140.031646728516</v>
          </cell>
          <cell r="U891">
            <v>7678.611328125</v>
          </cell>
          <cell r="V891">
            <v>-9694.130859375</v>
          </cell>
          <cell r="W891">
            <v>-4812.2060546875</v>
          </cell>
          <cell r="X891">
            <v>19774.7578735352</v>
          </cell>
        </row>
        <row r="892">
          <cell r="B892">
            <v>7893.7197265625</v>
          </cell>
          <cell r="C892">
            <v>0</v>
          </cell>
          <cell r="D892">
            <v>4600</v>
          </cell>
          <cell r="E892">
            <v>7893.7197265625</v>
          </cell>
          <cell r="F892">
            <v>0</v>
          </cell>
          <cell r="G892">
            <v>73826.984375</v>
          </cell>
          <cell r="H892">
            <v>94657.7890625</v>
          </cell>
          <cell r="I892">
            <v>99614.78125</v>
          </cell>
          <cell r="J892">
            <v>6000</v>
          </cell>
          <cell r="K892">
            <v>53.2905731201172</v>
          </cell>
          <cell r="L892">
            <v>29344.6328125</v>
          </cell>
          <cell r="M892">
            <v>3275.77685546875</v>
          </cell>
          <cell r="N892">
            <v>4635.22265625</v>
          </cell>
          <cell r="O892">
            <v>6000</v>
          </cell>
          <cell r="P892">
            <v>10647.98828125</v>
          </cell>
          <cell r="Q892">
            <v>0</v>
          </cell>
          <cell r="R892">
            <v>63178.9921875</v>
          </cell>
          <cell r="S892">
            <v>105.306091308594</v>
          </cell>
          <cell r="T892">
            <v>143.488662719727</v>
          </cell>
          <cell r="U892">
            <v>105614.78125</v>
          </cell>
          <cell r="V892">
            <v>-9294.8935546875</v>
          </cell>
          <cell r="W892">
            <v>10562.0947265625</v>
          </cell>
          <cell r="X892">
            <v>111082.616699219</v>
          </cell>
        </row>
        <row r="893">
          <cell r="B893">
            <v>7318.14892578125</v>
          </cell>
          <cell r="C893">
            <v>194.19921875</v>
          </cell>
          <cell r="D893">
            <v>4599.99951171875</v>
          </cell>
          <cell r="E893">
            <v>7706.54736328125</v>
          </cell>
          <cell r="F893">
            <v>0</v>
          </cell>
          <cell r="G893">
            <v>49894.34375</v>
          </cell>
          <cell r="H893">
            <v>43040.234375</v>
          </cell>
          <cell r="I893">
            <v>37478.15625</v>
          </cell>
          <cell r="J893">
            <v>6132.58935546875</v>
          </cell>
          <cell r="K893">
            <v>53.1590080261231</v>
          </cell>
          <cell r="L893">
            <v>901.80224609375</v>
          </cell>
          <cell r="M893">
            <v>1486.54467773438</v>
          </cell>
          <cell r="N893">
            <v>4280.2626953125</v>
          </cell>
          <cell r="O893">
            <v>6132.58935546875</v>
          </cell>
          <cell r="P893">
            <v>7464.94775390625</v>
          </cell>
          <cell r="Q893">
            <v>0</v>
          </cell>
          <cell r="R893">
            <v>42429.39453125</v>
          </cell>
          <cell r="S893">
            <v>175</v>
          </cell>
          <cell r="T893">
            <v>205.985092163086</v>
          </cell>
          <cell r="U893">
            <v>43610.74609375</v>
          </cell>
          <cell r="V893">
            <v>-8773.8720703125</v>
          </cell>
          <cell r="W893">
            <v>409.9970703125</v>
          </cell>
          <cell r="X893">
            <v>56562.9533691406</v>
          </cell>
        </row>
        <row r="894">
          <cell r="B894">
            <v>7281.11083984375</v>
          </cell>
          <cell r="C894">
            <v>0</v>
          </cell>
          <cell r="D894">
            <v>4424.64892578125</v>
          </cell>
          <cell r="E894">
            <v>7420.8779296875</v>
          </cell>
          <cell r="F894">
            <v>0</v>
          </cell>
          <cell r="G894">
            <v>76965.3984375</v>
          </cell>
          <cell r="H894">
            <v>183848.21875</v>
          </cell>
          <cell r="I894">
            <v>207301.46875</v>
          </cell>
          <cell r="J894">
            <v>6612.9033203125</v>
          </cell>
          <cell r="K894">
            <v>50.9103088378906</v>
          </cell>
          <cell r="L894">
            <v>117024.7734375</v>
          </cell>
          <cell r="M894">
            <v>7224.95166015625</v>
          </cell>
          <cell r="N894">
            <v>21175.94140625</v>
          </cell>
          <cell r="O894">
            <v>6612.9033203125</v>
          </cell>
          <cell r="P894">
            <v>11065.3984375</v>
          </cell>
          <cell r="Q894">
            <v>0</v>
          </cell>
          <cell r="R894">
            <v>65900</v>
          </cell>
          <cell r="S894">
            <v>175</v>
          </cell>
          <cell r="T894">
            <v>113.781402587891</v>
          </cell>
          <cell r="U894">
            <v>213914.375</v>
          </cell>
          <cell r="V894">
            <v>356.497619628906</v>
          </cell>
          <cell r="W894">
            <v>29749.28125</v>
          </cell>
          <cell r="X894">
            <v>222391.064941406</v>
          </cell>
        </row>
        <row r="895">
          <cell r="B895">
            <v>5255.54345703125</v>
          </cell>
          <cell r="C895">
            <v>0</v>
          </cell>
          <cell r="D895">
            <v>3745.30004882813</v>
          </cell>
          <cell r="E895">
            <v>5255.54345703125</v>
          </cell>
          <cell r="F895">
            <v>0</v>
          </cell>
          <cell r="G895">
            <v>50668.73828125</v>
          </cell>
          <cell r="H895">
            <v>47418.87109375</v>
          </cell>
          <cell r="I895">
            <v>51602.8671875</v>
          </cell>
          <cell r="J895">
            <v>9687.5</v>
          </cell>
          <cell r="K895">
            <v>51.8547401428223</v>
          </cell>
          <cell r="L895">
            <v>4845.76806640625</v>
          </cell>
          <cell r="M895">
            <v>4455.8330078125</v>
          </cell>
          <cell r="N895">
            <v>11768.36328125</v>
          </cell>
          <cell r="O895">
            <v>9687.5</v>
          </cell>
          <cell r="P895">
            <v>7567.94189453125</v>
          </cell>
          <cell r="Q895">
            <v>0</v>
          </cell>
          <cell r="R895">
            <v>43100.796875</v>
          </cell>
          <cell r="S895">
            <v>175</v>
          </cell>
          <cell r="T895">
            <v>151.538757324219</v>
          </cell>
          <cell r="U895">
            <v>61290.3671875</v>
          </cell>
          <cell r="V895">
            <v>-1397.69128417969</v>
          </cell>
          <cell r="W895">
            <v>13742.01953125</v>
          </cell>
          <cell r="X895">
            <v>71738.7026367188</v>
          </cell>
        </row>
        <row r="896">
          <cell r="B896">
            <v>5902.93359375</v>
          </cell>
          <cell r="C896">
            <v>0</v>
          </cell>
          <cell r="D896">
            <v>2999.99975585938</v>
          </cell>
          <cell r="E896">
            <v>5902.93359375</v>
          </cell>
          <cell r="F896">
            <v>0</v>
          </cell>
          <cell r="G896">
            <v>66667.2578125</v>
          </cell>
          <cell r="H896">
            <v>57098.64453125</v>
          </cell>
          <cell r="I896">
            <v>78399.8671875</v>
          </cell>
          <cell r="J896">
            <v>6774.193359375</v>
          </cell>
          <cell r="K896">
            <v>51.3780517578125</v>
          </cell>
          <cell r="L896">
            <v>805.604736328125</v>
          </cell>
          <cell r="M896">
            <v>6532.7041015625</v>
          </cell>
          <cell r="N896">
            <v>22244.48046875</v>
          </cell>
          <cell r="O896">
            <v>6774.193359375</v>
          </cell>
          <cell r="P896">
            <v>9695.7451171875</v>
          </cell>
          <cell r="Q896">
            <v>0</v>
          </cell>
          <cell r="R896">
            <v>56971.51171875</v>
          </cell>
          <cell r="S896">
            <v>175</v>
          </cell>
          <cell r="T896">
            <v>405.894073486328</v>
          </cell>
          <cell r="U896">
            <v>85174.0625</v>
          </cell>
          <cell r="V896">
            <v>4766.99169921875</v>
          </cell>
          <cell r="W896">
            <v>27965.583984375</v>
          </cell>
          <cell r="X896">
            <v>96250.0471191406</v>
          </cell>
        </row>
        <row r="897">
          <cell r="B897">
            <v>6680</v>
          </cell>
          <cell r="C897">
            <v>0</v>
          </cell>
          <cell r="D897">
            <v>3000</v>
          </cell>
          <cell r="E897">
            <v>6680</v>
          </cell>
          <cell r="F897">
            <v>0</v>
          </cell>
          <cell r="G897">
            <v>37752.1171875</v>
          </cell>
          <cell r="H897">
            <v>30720.09765625</v>
          </cell>
          <cell r="I897">
            <v>34386.203125</v>
          </cell>
          <cell r="J897">
            <v>6202.5</v>
          </cell>
          <cell r="K897">
            <v>54.132007598877</v>
          </cell>
          <cell r="L897">
            <v>58.7140197753906</v>
          </cell>
          <cell r="M897">
            <v>2619.84716796875</v>
          </cell>
          <cell r="N897">
            <v>13906.3603515625</v>
          </cell>
          <cell r="O897">
            <v>6202.5</v>
          </cell>
          <cell r="P897">
            <v>5850.03125</v>
          </cell>
          <cell r="Q897">
            <v>0</v>
          </cell>
          <cell r="R897">
            <v>31902.083984375</v>
          </cell>
          <cell r="S897">
            <v>175</v>
          </cell>
          <cell r="T897">
            <v>473.389770507813</v>
          </cell>
          <cell r="U897">
            <v>40588.703125</v>
          </cell>
          <cell r="V897">
            <v>-776.055358886719</v>
          </cell>
          <cell r="W897">
            <v>9830.767578125</v>
          </cell>
          <cell r="X897">
            <v>54337.0387268066</v>
          </cell>
        </row>
        <row r="898">
          <cell r="B898">
            <v>6680</v>
          </cell>
          <cell r="C898">
            <v>0</v>
          </cell>
          <cell r="D898">
            <v>4600</v>
          </cell>
          <cell r="E898">
            <v>7180</v>
          </cell>
          <cell r="F898">
            <v>0</v>
          </cell>
          <cell r="G898">
            <v>18024.8984375</v>
          </cell>
          <cell r="H898">
            <v>9277.724609375</v>
          </cell>
          <cell r="I898">
            <v>14082.61328125</v>
          </cell>
          <cell r="J898">
            <v>8000</v>
          </cell>
          <cell r="K898">
            <v>61.1192932128906</v>
          </cell>
          <cell r="L898">
            <v>48.1542854309082</v>
          </cell>
          <cell r="M898">
            <v>1458.33605957031</v>
          </cell>
          <cell r="N898">
            <v>18843.74609375</v>
          </cell>
          <cell r="O898">
            <v>8000</v>
          </cell>
          <cell r="P898">
            <v>3226.3115234375</v>
          </cell>
          <cell r="Q898">
            <v>4144.98388671875</v>
          </cell>
          <cell r="R898">
            <v>10653.6025390625</v>
          </cell>
          <cell r="S898">
            <v>175</v>
          </cell>
          <cell r="T898">
            <v>322.076934814453</v>
          </cell>
          <cell r="U898">
            <v>22082.61328125</v>
          </cell>
          <cell r="V898">
            <v>174.232559204102</v>
          </cell>
          <cell r="W898">
            <v>12791.9541015625</v>
          </cell>
          <cell r="X898">
            <v>38375.1348762512</v>
          </cell>
        </row>
        <row r="899">
          <cell r="B899">
            <v>6680</v>
          </cell>
          <cell r="C899">
            <v>0</v>
          </cell>
          <cell r="D899">
            <v>4599.99951171875</v>
          </cell>
          <cell r="E899">
            <v>7180</v>
          </cell>
          <cell r="F899">
            <v>0</v>
          </cell>
          <cell r="G899">
            <v>17560.064453125</v>
          </cell>
          <cell r="H899">
            <v>9652.8056640625</v>
          </cell>
          <cell r="I899">
            <v>4639.6416015625</v>
          </cell>
          <cell r="J899">
            <v>4000</v>
          </cell>
          <cell r="K899">
            <v>75.057373046875</v>
          </cell>
          <cell r="L899">
            <v>385.944854736328</v>
          </cell>
          <cell r="M899">
            <v>1265.06457519531</v>
          </cell>
          <cell r="N899">
            <v>4551.1884765625</v>
          </cell>
          <cell r="O899">
            <v>4000</v>
          </cell>
          <cell r="P899">
            <v>3164.48852539063</v>
          </cell>
          <cell r="Q899">
            <v>4070.6103515625</v>
          </cell>
          <cell r="R899">
            <v>10324.9658203125</v>
          </cell>
          <cell r="S899">
            <v>174.999984741211</v>
          </cell>
          <cell r="T899">
            <v>334.530029296875</v>
          </cell>
          <cell r="U899">
            <v>8639.6416015625</v>
          </cell>
          <cell r="V899">
            <v>-8115.4501953125</v>
          </cell>
          <cell r="W899">
            <v>-1073.99462890625</v>
          </cell>
          <cell r="X899">
            <v>23762.2623596191</v>
          </cell>
        </row>
        <row r="900">
          <cell r="B900">
            <v>6680</v>
          </cell>
          <cell r="C900">
            <v>9.1552734375E-005</v>
          </cell>
          <cell r="D900">
            <v>4600</v>
          </cell>
          <cell r="E900">
            <v>7180</v>
          </cell>
          <cell r="F900">
            <v>9.1552734375E-005</v>
          </cell>
          <cell r="G900">
            <v>22141.091796875</v>
          </cell>
          <cell r="H900">
            <v>12952.3271484375</v>
          </cell>
          <cell r="I900">
            <v>9303.2470703125</v>
          </cell>
          <cell r="J900">
            <v>3000</v>
          </cell>
          <cell r="K900">
            <v>77.1238784790039</v>
          </cell>
          <cell r="L900">
            <v>89.5900115966797</v>
          </cell>
          <cell r="M900">
            <v>1219.20837402344</v>
          </cell>
          <cell r="N900">
            <v>2779.54833984375</v>
          </cell>
          <cell r="O900">
            <v>3000</v>
          </cell>
          <cell r="P900">
            <v>3773.76513671875</v>
          </cell>
          <cell r="Q900">
            <v>4803.57470703125</v>
          </cell>
          <cell r="R900">
            <v>13563.7509765625</v>
          </cell>
          <cell r="S900">
            <v>175</v>
          </cell>
          <cell r="T900">
            <v>290.635009765625</v>
          </cell>
          <cell r="U900">
            <v>12303.2470703125</v>
          </cell>
          <cell r="V900">
            <v>-9143.001953125</v>
          </cell>
          <cell r="W900">
            <v>-756.017639160156</v>
          </cell>
          <cell r="X900">
            <v>26229.4385223389</v>
          </cell>
        </row>
        <row r="901">
          <cell r="B901">
            <v>6679.99951171875</v>
          </cell>
          <cell r="C901">
            <v>0</v>
          </cell>
          <cell r="D901">
            <v>4600</v>
          </cell>
          <cell r="E901">
            <v>6679.99951171875</v>
          </cell>
          <cell r="F901">
            <v>0</v>
          </cell>
          <cell r="G901">
            <v>14613.099609375</v>
          </cell>
          <cell r="H901">
            <v>7711.87841796875</v>
          </cell>
          <cell r="I901">
            <v>1964.67614746094</v>
          </cell>
          <cell r="J901">
            <v>4000</v>
          </cell>
          <cell r="K901">
            <v>82.2919082641602</v>
          </cell>
          <cell r="L901">
            <v>63.38720703125</v>
          </cell>
          <cell r="M901">
            <v>1582.74914550781</v>
          </cell>
          <cell r="N901">
            <v>2723.1904296875</v>
          </cell>
          <cell r="O901">
            <v>4000</v>
          </cell>
          <cell r="P901">
            <v>2772.54223632813</v>
          </cell>
          <cell r="Q901">
            <v>3599.09594726563</v>
          </cell>
          <cell r="R901">
            <v>8241.4619140625</v>
          </cell>
          <cell r="S901">
            <v>175</v>
          </cell>
          <cell r="T901">
            <v>247.038497924805</v>
          </cell>
          <cell r="U901">
            <v>5964.67626953125</v>
          </cell>
          <cell r="V901">
            <v>-8719.189453125</v>
          </cell>
          <cell r="W901">
            <v>-1868.28881835938</v>
          </cell>
          <cell r="X901">
            <v>18982.4263916016</v>
          </cell>
        </row>
        <row r="902">
          <cell r="B902">
            <v>3731.30151367188</v>
          </cell>
          <cell r="C902">
            <v>2046.9619140625</v>
          </cell>
          <cell r="D902">
            <v>4599.99951171875</v>
          </cell>
          <cell r="E902">
            <v>5801.0029296875</v>
          </cell>
          <cell r="F902">
            <v>2046.9619140625</v>
          </cell>
          <cell r="G902">
            <v>12118.5537109375</v>
          </cell>
          <cell r="H902">
            <v>7190.36279296875</v>
          </cell>
          <cell r="I902">
            <v>377.325775146484</v>
          </cell>
          <cell r="J902">
            <v>4500</v>
          </cell>
          <cell r="K902">
            <v>87.1619491577148</v>
          </cell>
          <cell r="L902">
            <v>9.66938400268555</v>
          </cell>
          <cell r="M902">
            <v>304.180541992188</v>
          </cell>
          <cell r="N902">
            <v>3956.94482421875</v>
          </cell>
          <cell r="O902">
            <v>4500</v>
          </cell>
          <cell r="P902">
            <v>2440.767578125</v>
          </cell>
          <cell r="Q902">
            <v>2133.3125</v>
          </cell>
          <cell r="R902">
            <v>7544.4736328125</v>
          </cell>
          <cell r="S902">
            <v>77.8247375488281</v>
          </cell>
          <cell r="T902">
            <v>211.320678710938</v>
          </cell>
          <cell r="U902">
            <v>4877.32568359375</v>
          </cell>
          <cell r="V902">
            <v>-8009.26123046875</v>
          </cell>
          <cell r="W902">
            <v>-2353.86938476563</v>
          </cell>
          <cell r="X902">
            <v>16389.3484611511</v>
          </cell>
        </row>
        <row r="903">
          <cell r="B903">
            <v>7061.65380859375</v>
          </cell>
          <cell r="C903">
            <v>0</v>
          </cell>
          <cell r="D903">
            <v>4600</v>
          </cell>
          <cell r="E903">
            <v>7061.65380859375</v>
          </cell>
          <cell r="F903">
            <v>0</v>
          </cell>
          <cell r="G903">
            <v>25656.36328125</v>
          </cell>
          <cell r="H903">
            <v>22336.31640625</v>
          </cell>
          <cell r="I903">
            <v>13122.02734375</v>
          </cell>
          <cell r="J903">
            <v>4500</v>
          </cell>
          <cell r="K903">
            <v>75.2606353759766</v>
          </cell>
          <cell r="L903">
            <v>1047.36560058594</v>
          </cell>
          <cell r="M903">
            <v>382.190856933594</v>
          </cell>
          <cell r="N903">
            <v>2230.17700195313</v>
          </cell>
          <cell r="O903">
            <v>4500</v>
          </cell>
          <cell r="P903">
            <v>4241.29638671875</v>
          </cell>
          <cell r="Q903">
            <v>0</v>
          </cell>
          <cell r="R903">
            <v>21415.06640625</v>
          </cell>
          <cell r="S903">
            <v>175</v>
          </cell>
          <cell r="T903">
            <v>128.993988037109</v>
          </cell>
          <cell r="U903">
            <v>17622.02734375</v>
          </cell>
          <cell r="V903">
            <v>-9383.39453125</v>
          </cell>
          <cell r="W903">
            <v>-4895.61279296875</v>
          </cell>
          <cell r="X903">
            <v>29316.0967407227</v>
          </cell>
        </row>
        <row r="904">
          <cell r="B904">
            <v>6582.45703125</v>
          </cell>
          <cell r="C904">
            <v>0</v>
          </cell>
          <cell r="D904">
            <v>4426.10546875</v>
          </cell>
          <cell r="E904">
            <v>6582.45703125</v>
          </cell>
          <cell r="F904">
            <v>0</v>
          </cell>
          <cell r="G904">
            <v>44821.46875</v>
          </cell>
          <cell r="H904">
            <v>41405.19140625</v>
          </cell>
          <cell r="I904">
            <v>36683.15625</v>
          </cell>
          <cell r="J904">
            <v>6000</v>
          </cell>
          <cell r="K904">
            <v>57.3955879211426</v>
          </cell>
          <cell r="L904">
            <v>2845.09228515625</v>
          </cell>
          <cell r="M904">
            <v>1060.1884765625</v>
          </cell>
          <cell r="N904">
            <v>3010.75463867188</v>
          </cell>
          <cell r="O904">
            <v>6000</v>
          </cell>
          <cell r="P904">
            <v>6790.255859375</v>
          </cell>
          <cell r="Q904">
            <v>0</v>
          </cell>
          <cell r="R904">
            <v>38031.21484375</v>
          </cell>
          <cell r="S904">
            <v>147.533920288086</v>
          </cell>
          <cell r="T904">
            <v>131.338485717773</v>
          </cell>
          <cell r="U904">
            <v>42683.15625</v>
          </cell>
          <cell r="V904">
            <v>-8575.4716796875</v>
          </cell>
          <cell r="W904">
            <v>1042.34558105469</v>
          </cell>
          <cell r="X904">
            <v>51737.5041503906</v>
          </cell>
        </row>
        <row r="905">
          <cell r="B905">
            <v>6767.576171875</v>
          </cell>
          <cell r="C905">
            <v>0</v>
          </cell>
          <cell r="D905">
            <v>2229.84985351563</v>
          </cell>
          <cell r="E905">
            <v>6767.576171875</v>
          </cell>
          <cell r="F905">
            <v>0</v>
          </cell>
          <cell r="G905">
            <v>74897.5859375</v>
          </cell>
          <cell r="H905">
            <v>106521.921875</v>
          </cell>
          <cell r="I905">
            <v>121840.828125</v>
          </cell>
          <cell r="J905">
            <v>8054.95703125</v>
          </cell>
          <cell r="K905">
            <v>51.0310211181641</v>
          </cell>
          <cell r="L905">
            <v>41375.15625</v>
          </cell>
          <cell r="M905">
            <v>3741.251953125</v>
          </cell>
          <cell r="N905">
            <v>15169.00390625</v>
          </cell>
          <cell r="O905">
            <v>8054.95703125</v>
          </cell>
          <cell r="P905">
            <v>10790.37890625</v>
          </cell>
          <cell r="Q905">
            <v>0</v>
          </cell>
          <cell r="R905">
            <v>64107.20703125</v>
          </cell>
          <cell r="S905">
            <v>161.232467651367</v>
          </cell>
          <cell r="T905">
            <v>106.289093017578</v>
          </cell>
          <cell r="U905">
            <v>129895.7890625</v>
          </cell>
          <cell r="V905">
            <v>-177.079742431641</v>
          </cell>
          <cell r="W905">
            <v>23057.7265625</v>
          </cell>
          <cell r="X905">
            <v>135182.998046875</v>
          </cell>
        </row>
        <row r="906">
          <cell r="B906">
            <v>6827.7421875</v>
          </cell>
          <cell r="C906">
            <v>0</v>
          </cell>
          <cell r="D906">
            <v>1683.83374023438</v>
          </cell>
          <cell r="E906">
            <v>6827.74267578125</v>
          </cell>
          <cell r="F906">
            <v>0</v>
          </cell>
          <cell r="G906">
            <v>61614.43359375</v>
          </cell>
          <cell r="H906">
            <v>57508.58984375</v>
          </cell>
          <cell r="I906">
            <v>66877.9296875</v>
          </cell>
          <cell r="J906">
            <v>5508.87109375</v>
          </cell>
          <cell r="K906">
            <v>51.3318557739258</v>
          </cell>
          <cell r="L906">
            <v>5131.388671875</v>
          </cell>
          <cell r="M906">
            <v>2969.89599609375</v>
          </cell>
          <cell r="N906">
            <v>11538.2109375</v>
          </cell>
          <cell r="O906">
            <v>5508.87109375</v>
          </cell>
          <cell r="P906">
            <v>9023.7197265625</v>
          </cell>
          <cell r="Q906">
            <v>0</v>
          </cell>
          <cell r="R906">
            <v>52590.7109375</v>
          </cell>
          <cell r="S906">
            <v>168.155456542969</v>
          </cell>
          <cell r="T906">
            <v>156.657485961914</v>
          </cell>
          <cell r="U906">
            <v>72386.796875</v>
          </cell>
          <cell r="V906">
            <v>-1093.15612792969</v>
          </cell>
          <cell r="W906">
            <v>14715.3017578125</v>
          </cell>
          <cell r="X906">
            <v>81253.9291992188</v>
          </cell>
        </row>
        <row r="907">
          <cell r="B907">
            <v>4450.91015625</v>
          </cell>
          <cell r="C907">
            <v>0</v>
          </cell>
          <cell r="D907">
            <v>2946.66674804688</v>
          </cell>
          <cell r="E907">
            <v>4450.91015625</v>
          </cell>
          <cell r="F907">
            <v>0</v>
          </cell>
          <cell r="G907">
            <v>32971.640625</v>
          </cell>
          <cell r="H907">
            <v>34320.33984375</v>
          </cell>
          <cell r="I907">
            <v>33736.12890625</v>
          </cell>
          <cell r="J907">
            <v>6125</v>
          </cell>
          <cell r="K907">
            <v>54.7694664001465</v>
          </cell>
          <cell r="L907">
            <v>7096.02490234375</v>
          </cell>
          <cell r="M907">
            <v>1629.33825683594</v>
          </cell>
          <cell r="N907">
            <v>6872.7392578125</v>
          </cell>
          <cell r="O907">
            <v>6125</v>
          </cell>
          <cell r="P907">
            <v>5214.228515625</v>
          </cell>
          <cell r="Q907">
            <v>0</v>
          </cell>
          <cell r="R907">
            <v>27757.412109375</v>
          </cell>
          <cell r="S907">
            <v>175</v>
          </cell>
          <cell r="T907">
            <v>0</v>
          </cell>
          <cell r="U907">
            <v>39861.12890625</v>
          </cell>
          <cell r="V907">
            <v>-2773.96459960938</v>
          </cell>
          <cell r="W907">
            <v>5411.185546875</v>
          </cell>
          <cell r="X907">
            <v>48569.7430419922</v>
          </cell>
        </row>
        <row r="908">
          <cell r="B908">
            <v>4839.3076171875</v>
          </cell>
          <cell r="C908">
            <v>0</v>
          </cell>
          <cell r="D908">
            <v>1499.99963378906</v>
          </cell>
          <cell r="E908">
            <v>4839.3076171875</v>
          </cell>
          <cell r="F908">
            <v>0</v>
          </cell>
          <cell r="G908">
            <v>42340.09765625</v>
          </cell>
          <cell r="H908">
            <v>35353.7890625</v>
          </cell>
          <cell r="I908">
            <v>37941.26953125</v>
          </cell>
          <cell r="J908">
            <v>7157.25830078125</v>
          </cell>
          <cell r="K908">
            <v>54.3514556884766</v>
          </cell>
          <cell r="L908">
            <v>26.1475009918213</v>
          </cell>
          <cell r="M908">
            <v>2768.73974609375</v>
          </cell>
          <cell r="N908">
            <v>7980.091796875</v>
          </cell>
          <cell r="O908">
            <v>7157.25830078125</v>
          </cell>
          <cell r="P908">
            <v>6460.2333984375</v>
          </cell>
          <cell r="Q908">
            <v>0</v>
          </cell>
          <cell r="R908">
            <v>35879.8671875</v>
          </cell>
          <cell r="S908">
            <v>125.796005249023</v>
          </cell>
          <cell r="T908">
            <v>209.761444091797</v>
          </cell>
          <cell r="U908">
            <v>45098.52734375</v>
          </cell>
          <cell r="V908">
            <v>-1166.37194824219</v>
          </cell>
          <cell r="W908">
            <v>9673.4892578125</v>
          </cell>
          <cell r="X908">
            <v>53115.0767002106</v>
          </cell>
        </row>
        <row r="909">
          <cell r="B909">
            <v>3835.7431640625</v>
          </cell>
          <cell r="C909">
            <v>0</v>
          </cell>
          <cell r="D909">
            <v>2650</v>
          </cell>
          <cell r="E909">
            <v>3835.7431640625</v>
          </cell>
          <cell r="F909">
            <v>0</v>
          </cell>
          <cell r="G909">
            <v>14623.955078125</v>
          </cell>
          <cell r="H909">
            <v>7368.55859375</v>
          </cell>
          <cell r="I909">
            <v>7040.7177734375</v>
          </cell>
          <cell r="J909">
            <v>3718.75</v>
          </cell>
          <cell r="K909">
            <v>66.2193374633789</v>
          </cell>
          <cell r="L909">
            <v>62.9086875915527</v>
          </cell>
          <cell r="M909">
            <v>1225.81091308594</v>
          </cell>
          <cell r="N909">
            <v>5989.0458984375</v>
          </cell>
          <cell r="O909">
            <v>3718.75</v>
          </cell>
          <cell r="P909">
            <v>2773.98608398438</v>
          </cell>
          <cell r="Q909">
            <v>3120.7216796875</v>
          </cell>
          <cell r="R909">
            <v>8729.2470703125</v>
          </cell>
          <cell r="S909">
            <v>175</v>
          </cell>
          <cell r="T909">
            <v>473.389770507813</v>
          </cell>
          <cell r="U909">
            <v>10759.4677734375</v>
          </cell>
          <cell r="V909">
            <v>-2452.30419921875</v>
          </cell>
          <cell r="W909">
            <v>3376.03588867188</v>
          </cell>
          <cell r="X909">
            <v>21901.72057724</v>
          </cell>
        </row>
        <row r="910">
          <cell r="B910">
            <v>2446.2431640625</v>
          </cell>
          <cell r="C910">
            <v>0.000153353554196656</v>
          </cell>
          <cell r="D910">
            <v>4355.07470703125</v>
          </cell>
          <cell r="E910">
            <v>2450.15551757813</v>
          </cell>
          <cell r="F910">
            <v>0.000153353554196656</v>
          </cell>
          <cell r="G910">
            <v>17227.259765625</v>
          </cell>
          <cell r="H910">
            <v>8604.3349609375</v>
          </cell>
          <cell r="I910">
            <v>0.000333238625898957</v>
          </cell>
          <cell r="J910">
            <v>8000</v>
          </cell>
          <cell r="K910">
            <v>78.24853515625</v>
          </cell>
          <cell r="L910">
            <v>48.1542854309082</v>
          </cell>
          <cell r="M910">
            <v>123.602149963379</v>
          </cell>
          <cell r="N910">
            <v>2481.341796875</v>
          </cell>
          <cell r="O910">
            <v>8000</v>
          </cell>
          <cell r="P910">
            <v>3120.2255859375</v>
          </cell>
          <cell r="Q910">
            <v>4017.36157226563</v>
          </cell>
          <cell r="R910">
            <v>10089.6728515625</v>
          </cell>
          <cell r="S910">
            <v>120.198623657227</v>
          </cell>
          <cell r="T910">
            <v>410.923400878906</v>
          </cell>
          <cell r="U910">
            <v>8000.00048828125</v>
          </cell>
          <cell r="V910">
            <v>-4773.9970703125</v>
          </cell>
          <cell r="W910">
            <v>-541.732421875</v>
          </cell>
          <cell r="X910">
            <v>19880.3579978943</v>
          </cell>
        </row>
        <row r="911">
          <cell r="B911">
            <v>2758.75512695313</v>
          </cell>
          <cell r="C911">
            <v>1775.0283203125</v>
          </cell>
          <cell r="D911">
            <v>4600</v>
          </cell>
          <cell r="E911">
            <v>5236.2783203125</v>
          </cell>
          <cell r="F911">
            <v>1775.0283203125</v>
          </cell>
          <cell r="G911">
            <v>14406.8427734375</v>
          </cell>
          <cell r="H911">
            <v>7500.52734375</v>
          </cell>
          <cell r="I911">
            <v>93.901611328125</v>
          </cell>
          <cell r="J911">
            <v>4000</v>
          </cell>
          <cell r="K911">
            <v>85.2769012451172</v>
          </cell>
          <cell r="L911">
            <v>528.048278808594</v>
          </cell>
          <cell r="M911">
            <v>60.174732208252</v>
          </cell>
          <cell r="N911">
            <v>2487.5341796875</v>
          </cell>
          <cell r="O911">
            <v>4000</v>
          </cell>
          <cell r="P911">
            <v>2745.11010742188</v>
          </cell>
          <cell r="Q911">
            <v>3566.09497070313</v>
          </cell>
          <cell r="R911">
            <v>8095.6376953125</v>
          </cell>
          <cell r="S911">
            <v>175</v>
          </cell>
          <cell r="T911">
            <v>334.530029296875</v>
          </cell>
          <cell r="U911">
            <v>4093.90161132813</v>
          </cell>
          <cell r="V911">
            <v>-7537.75244140625</v>
          </cell>
          <cell r="W911">
            <v>-3459.08056640625</v>
          </cell>
          <cell r="X911">
            <v>17482.5999641418</v>
          </cell>
        </row>
        <row r="912">
          <cell r="B912">
            <v>6680</v>
          </cell>
          <cell r="C912">
            <v>0</v>
          </cell>
          <cell r="D912">
            <v>4600</v>
          </cell>
          <cell r="E912">
            <v>7180</v>
          </cell>
          <cell r="F912">
            <v>0</v>
          </cell>
          <cell r="G912">
            <v>18870.9609375</v>
          </cell>
          <cell r="H912">
            <v>10654.7607421875</v>
          </cell>
          <cell r="I912">
            <v>5153.29345703125</v>
          </cell>
          <cell r="J912">
            <v>3000</v>
          </cell>
          <cell r="K912">
            <v>86.0543899536133</v>
          </cell>
          <cell r="L912">
            <v>92.241569519043</v>
          </cell>
          <cell r="M912">
            <v>420.55224609375</v>
          </cell>
          <cell r="N912">
            <v>2657.07641601563</v>
          </cell>
          <cell r="O912">
            <v>3000</v>
          </cell>
          <cell r="P912">
            <v>3338.837890625</v>
          </cell>
          <cell r="Q912">
            <v>4280.353515625</v>
          </cell>
          <cell r="R912">
            <v>11251.76953125</v>
          </cell>
          <cell r="S912">
            <v>175</v>
          </cell>
          <cell r="T912">
            <v>290.635009765625</v>
          </cell>
          <cell r="U912">
            <v>8153.29345703125</v>
          </cell>
          <cell r="V912">
            <v>-9214.03515625</v>
          </cell>
          <cell r="W912">
            <v>-2610.16967773438</v>
          </cell>
          <cell r="X912">
            <v>22040.8311691284</v>
          </cell>
        </row>
        <row r="913">
          <cell r="B913">
            <v>4077.150390625</v>
          </cell>
          <cell r="C913">
            <v>5.39830907655414E-005</v>
          </cell>
          <cell r="D913">
            <v>4600</v>
          </cell>
          <cell r="E913">
            <v>4077.150390625</v>
          </cell>
          <cell r="F913">
            <v>0</v>
          </cell>
          <cell r="G913">
            <v>9917.75</v>
          </cell>
          <cell r="H913">
            <v>4536.23388671875</v>
          </cell>
          <cell r="I913">
            <v>2.0076913642697E-006</v>
          </cell>
          <cell r="J913">
            <v>4000</v>
          </cell>
          <cell r="K913">
            <v>87.2948989868164</v>
          </cell>
          <cell r="L913">
            <v>12.3006429672241</v>
          </cell>
          <cell r="M913">
            <v>1016.28442382813</v>
          </cell>
          <cell r="N913">
            <v>2973.6318359375</v>
          </cell>
          <cell r="O913">
            <v>4000</v>
          </cell>
          <cell r="P913">
            <v>2148.06079101563</v>
          </cell>
          <cell r="Q913">
            <v>2847.84008789063</v>
          </cell>
          <cell r="R913">
            <v>4921.849609375</v>
          </cell>
          <cell r="S913">
            <v>115.846786499023</v>
          </cell>
          <cell r="T913">
            <v>247.038635253906</v>
          </cell>
          <cell r="U913">
            <v>4000</v>
          </cell>
          <cell r="V913">
            <v>-6197.53173828125</v>
          </cell>
          <cell r="W913">
            <v>-614.789611816406</v>
          </cell>
          <cell r="X913">
            <v>13919.9669027329</v>
          </cell>
        </row>
        <row r="914">
          <cell r="B914">
            <v>6677.91064453125</v>
          </cell>
          <cell r="C914">
            <v>0</v>
          </cell>
          <cell r="D914">
            <v>4600</v>
          </cell>
          <cell r="E914">
            <v>6677.91064453125</v>
          </cell>
          <cell r="F914">
            <v>0</v>
          </cell>
          <cell r="G914">
            <v>16519.62109375</v>
          </cell>
          <cell r="H914">
            <v>10593.8076171875</v>
          </cell>
          <cell r="I914">
            <v>5478.3203125</v>
          </cell>
          <cell r="J914">
            <v>4500</v>
          </cell>
          <cell r="K914">
            <v>82.494140625</v>
          </cell>
          <cell r="L914">
            <v>0</v>
          </cell>
          <cell r="M914">
            <v>899.036254882813</v>
          </cell>
          <cell r="N914">
            <v>4648.21044921875</v>
          </cell>
          <cell r="O914">
            <v>4500</v>
          </cell>
          <cell r="P914">
            <v>3026.10961914063</v>
          </cell>
          <cell r="Q914">
            <v>2602.759765625</v>
          </cell>
          <cell r="R914">
            <v>10890.7509765625</v>
          </cell>
          <cell r="S914">
            <v>96.1496734619141</v>
          </cell>
          <cell r="T914">
            <v>170.020050048828</v>
          </cell>
          <cell r="U914">
            <v>9978.3203125</v>
          </cell>
          <cell r="V914">
            <v>-8116.302734375</v>
          </cell>
          <cell r="W914">
            <v>-686.576049804688</v>
          </cell>
          <cell r="X914">
            <v>22066.8677978516</v>
          </cell>
        </row>
        <row r="915">
          <cell r="B915">
            <v>7678.064453125</v>
          </cell>
          <cell r="C915">
            <v>0</v>
          </cell>
          <cell r="D915">
            <v>4600</v>
          </cell>
          <cell r="E915">
            <v>7678.064453125</v>
          </cell>
          <cell r="F915">
            <v>0</v>
          </cell>
          <cell r="G915">
            <v>73115.4453125</v>
          </cell>
          <cell r="H915">
            <v>91295.96875</v>
          </cell>
          <cell r="I915">
            <v>112387.2109375</v>
          </cell>
          <cell r="J915">
            <v>4500</v>
          </cell>
          <cell r="K915">
            <v>52.1153144836426</v>
          </cell>
          <cell r="L915">
            <v>28541.703125</v>
          </cell>
          <cell r="M915">
            <v>4662.8037109375</v>
          </cell>
          <cell r="N915">
            <v>21970.97265625</v>
          </cell>
          <cell r="O915">
            <v>4500</v>
          </cell>
          <cell r="P915">
            <v>10553.3544921875</v>
          </cell>
          <cell r="Q915">
            <v>0</v>
          </cell>
          <cell r="R915">
            <v>62562.08984375</v>
          </cell>
          <cell r="S915">
            <v>175</v>
          </cell>
          <cell r="T915">
            <v>246.919677734375</v>
          </cell>
          <cell r="U915">
            <v>116887.2109375</v>
          </cell>
          <cell r="V915">
            <v>477.590301513672</v>
          </cell>
          <cell r="W915">
            <v>25369.5703125</v>
          </cell>
          <cell r="X915">
            <v>128290.924804688</v>
          </cell>
        </row>
        <row r="916">
          <cell r="B916">
            <v>7277.51513671875</v>
          </cell>
          <cell r="C916">
            <v>305.62109375</v>
          </cell>
          <cell r="D916">
            <v>4600</v>
          </cell>
          <cell r="E916">
            <v>7888.75732421875</v>
          </cell>
          <cell r="F916">
            <v>0</v>
          </cell>
          <cell r="G916">
            <v>78590.7890625</v>
          </cell>
          <cell r="H916">
            <v>184659.5</v>
          </cell>
          <cell r="I916">
            <v>256829.3125</v>
          </cell>
          <cell r="J916">
            <v>6000</v>
          </cell>
          <cell r="K916">
            <v>50.8625030517578</v>
          </cell>
          <cell r="L916">
            <v>115675.453125</v>
          </cell>
          <cell r="M916">
            <v>12218.16796875</v>
          </cell>
          <cell r="N916">
            <v>63196.3515625</v>
          </cell>
          <cell r="O916">
            <v>6000</v>
          </cell>
          <cell r="P916">
            <v>11281.5751953125</v>
          </cell>
          <cell r="Q916">
            <v>0</v>
          </cell>
          <cell r="R916">
            <v>67309.2109375</v>
          </cell>
          <cell r="S916">
            <v>152.431884765625</v>
          </cell>
          <cell r="T916">
            <v>152.838134765625</v>
          </cell>
          <cell r="U916">
            <v>262829.3125</v>
          </cell>
          <cell r="V916">
            <v>23408.451171875</v>
          </cell>
          <cell r="W916">
            <v>77781.8203125</v>
          </cell>
          <cell r="X916">
            <v>269680.76171875</v>
          </cell>
        </row>
        <row r="917">
          <cell r="B917">
            <v>6860.56591796875</v>
          </cell>
          <cell r="C917">
            <v>390.493286132813</v>
          </cell>
          <cell r="D917">
            <v>4600</v>
          </cell>
          <cell r="E917">
            <v>7251.06396484375</v>
          </cell>
          <cell r="F917">
            <v>0</v>
          </cell>
          <cell r="G917">
            <v>54805.265625</v>
          </cell>
          <cell r="H917">
            <v>51425.609375</v>
          </cell>
          <cell r="I917">
            <v>73039.5546875</v>
          </cell>
          <cell r="J917">
            <v>0</v>
          </cell>
          <cell r="K917">
            <v>51.5145606994629</v>
          </cell>
          <cell r="L917">
            <v>5027.12548828125</v>
          </cell>
          <cell r="M917">
            <v>2898.31640625</v>
          </cell>
          <cell r="N917">
            <v>22726.630859375</v>
          </cell>
          <cell r="O917">
            <v>0</v>
          </cell>
          <cell r="P917">
            <v>8118.10009765625</v>
          </cell>
          <cell r="Q917">
            <v>0</v>
          </cell>
          <cell r="R917">
            <v>46687.1640625</v>
          </cell>
          <cell r="S917">
            <v>172.607208251953</v>
          </cell>
          <cell r="T917">
            <v>127.708419799805</v>
          </cell>
          <cell r="U917">
            <v>73039.5546875</v>
          </cell>
          <cell r="V917">
            <v>2342.1201171875</v>
          </cell>
          <cell r="W917">
            <v>21456.318359375</v>
          </cell>
          <cell r="X917">
            <v>85457.3383789063</v>
          </cell>
        </row>
        <row r="918">
          <cell r="B918">
            <v>6695.2294921875</v>
          </cell>
          <cell r="C918">
            <v>0</v>
          </cell>
          <cell r="D918">
            <v>1567.01135253906</v>
          </cell>
          <cell r="E918">
            <v>6695.2294921875</v>
          </cell>
          <cell r="F918">
            <v>0</v>
          </cell>
          <cell r="G918">
            <v>22374.095703125</v>
          </cell>
          <cell r="H918">
            <v>18161.71875</v>
          </cell>
          <cell r="I918">
            <v>11948.3916015625</v>
          </cell>
          <cell r="J918">
            <v>11310.4833984375</v>
          </cell>
          <cell r="K918">
            <v>61.1187896728516</v>
          </cell>
          <cell r="L918">
            <v>65.2865753173828</v>
          </cell>
          <cell r="M918">
            <v>1102.60424804688</v>
          </cell>
          <cell r="N918">
            <v>9198.6015625</v>
          </cell>
          <cell r="O918">
            <v>11310.4833984375</v>
          </cell>
          <cell r="P918">
            <v>3804.7548828125</v>
          </cell>
          <cell r="Q918">
            <v>0</v>
          </cell>
          <cell r="R918">
            <v>18569.341796875</v>
          </cell>
          <cell r="S918">
            <v>140.106872558594</v>
          </cell>
          <cell r="T918">
            <v>118.222625732422</v>
          </cell>
          <cell r="U918">
            <v>23258.875</v>
          </cell>
          <cell r="V918">
            <v>-2209.6728515625</v>
          </cell>
          <cell r="W918">
            <v>5000.4921875</v>
          </cell>
          <cell r="X918">
            <v>32740.5880889893</v>
          </cell>
        </row>
        <row r="919">
          <cell r="B919">
            <v>2534.48681640625</v>
          </cell>
          <cell r="C919">
            <v>0</v>
          </cell>
          <cell r="D919">
            <v>2175.736328125</v>
          </cell>
          <cell r="E919">
            <v>2534.48681640625</v>
          </cell>
          <cell r="F919">
            <v>0</v>
          </cell>
          <cell r="G919">
            <v>15966.052734375</v>
          </cell>
          <cell r="H919">
            <v>12355.2421875</v>
          </cell>
          <cell r="I919">
            <v>6227.28076171875</v>
          </cell>
          <cell r="J919">
            <v>8708.3330078125</v>
          </cell>
          <cell r="K919">
            <v>68.0533065795898</v>
          </cell>
          <cell r="L919">
            <v>142.14143371582</v>
          </cell>
          <cell r="M919">
            <v>553.782836914063</v>
          </cell>
          <cell r="N919">
            <v>5182.34375</v>
          </cell>
          <cell r="O919">
            <v>8708.3330078125</v>
          </cell>
          <cell r="P919">
            <v>2952.48510742188</v>
          </cell>
          <cell r="Q919">
            <v>0</v>
          </cell>
          <cell r="R919">
            <v>13013.5673828125</v>
          </cell>
          <cell r="S919">
            <v>165.06201171875</v>
          </cell>
          <cell r="T919">
            <v>0</v>
          </cell>
          <cell r="U919">
            <v>14935.61328125</v>
          </cell>
          <cell r="V919">
            <v>-1302.09680175781</v>
          </cell>
          <cell r="W919">
            <v>2497.48413085938</v>
          </cell>
          <cell r="X919">
            <v>21844.3207550049</v>
          </cell>
        </row>
        <row r="920">
          <cell r="B920">
            <v>2389.9970703125</v>
          </cell>
          <cell r="C920">
            <v>0</v>
          </cell>
          <cell r="D920">
            <v>799.972778320313</v>
          </cell>
          <cell r="E920">
            <v>2389.9970703125</v>
          </cell>
          <cell r="F920">
            <v>0</v>
          </cell>
          <cell r="G920">
            <v>11907.9111328125</v>
          </cell>
          <cell r="H920">
            <v>8577.236328125</v>
          </cell>
          <cell r="I920">
            <v>5069.47412109375</v>
          </cell>
          <cell r="J920">
            <v>6733.87109375</v>
          </cell>
          <cell r="K920">
            <v>73.0461959838867</v>
          </cell>
          <cell r="L920">
            <v>73.0245590209961</v>
          </cell>
          <cell r="M920">
            <v>815.5</v>
          </cell>
          <cell r="N920">
            <v>5236.5419921875</v>
          </cell>
          <cell r="O920">
            <v>6733.87109375</v>
          </cell>
          <cell r="P920">
            <v>2412.75219726563</v>
          </cell>
          <cell r="Q920">
            <v>0</v>
          </cell>
          <cell r="R920">
            <v>9495.1591796875</v>
          </cell>
          <cell r="S920">
            <v>148.614440917969</v>
          </cell>
          <cell r="T920">
            <v>205.894073486328</v>
          </cell>
          <cell r="U920">
            <v>11803.345703125</v>
          </cell>
          <cell r="V920">
            <v>116.423965454102</v>
          </cell>
          <cell r="W920">
            <v>3186.34985351563</v>
          </cell>
          <cell r="X920">
            <v>18032.977684021</v>
          </cell>
        </row>
        <row r="921">
          <cell r="B921">
            <v>2626.6171875</v>
          </cell>
          <cell r="C921">
            <v>0</v>
          </cell>
          <cell r="D921">
            <v>2474.96728515625</v>
          </cell>
          <cell r="E921">
            <v>2626.6171875</v>
          </cell>
          <cell r="F921">
            <v>0</v>
          </cell>
          <cell r="G921">
            <v>14088.5185546875</v>
          </cell>
          <cell r="H921">
            <v>7054.5341796875</v>
          </cell>
          <cell r="I921">
            <v>1826.45874023438</v>
          </cell>
          <cell r="J921">
            <v>5687.5</v>
          </cell>
          <cell r="K921">
            <v>77.9339828491211</v>
          </cell>
          <cell r="L921">
            <v>66.4806747436523</v>
          </cell>
          <cell r="M921">
            <v>589.875</v>
          </cell>
          <cell r="N921">
            <v>2404.03955078125</v>
          </cell>
          <cell r="O921">
            <v>5687.5</v>
          </cell>
          <cell r="P921">
            <v>2702.77294921875</v>
          </cell>
          <cell r="Q921">
            <v>3046.474609375</v>
          </cell>
          <cell r="R921">
            <v>8339.271484375</v>
          </cell>
          <cell r="S921">
            <v>122.259063720703</v>
          </cell>
          <cell r="T921">
            <v>461.766906738281</v>
          </cell>
          <cell r="U921">
            <v>7513.958984375</v>
          </cell>
          <cell r="V921">
            <v>-3269.06323242188</v>
          </cell>
          <cell r="W921">
            <v>496.359680175781</v>
          </cell>
          <cell r="X921">
            <v>17148.9137802124</v>
          </cell>
        </row>
        <row r="922">
          <cell r="B922">
            <v>805.087097167969</v>
          </cell>
          <cell r="C922">
            <v>647.545532226563</v>
          </cell>
          <cell r="D922">
            <v>4599.92724609375</v>
          </cell>
          <cell r="E922">
            <v>1452.63269042969</v>
          </cell>
          <cell r="F922">
            <v>647.545532226563</v>
          </cell>
          <cell r="G922">
            <v>18809.75390625</v>
          </cell>
          <cell r="H922">
            <v>9809.736328125</v>
          </cell>
          <cell r="I922">
            <v>1844.59411621094</v>
          </cell>
          <cell r="J922">
            <v>8000</v>
          </cell>
          <cell r="K922">
            <v>78.9963989257813</v>
          </cell>
          <cell r="L922">
            <v>48.1542854309082</v>
          </cell>
          <cell r="M922">
            <v>55.2957000732422</v>
          </cell>
          <cell r="N922">
            <v>1737.07958984375</v>
          </cell>
          <cell r="O922">
            <v>8000</v>
          </cell>
          <cell r="P922">
            <v>3330.69750976563</v>
          </cell>
          <cell r="Q922">
            <v>4270.560546875</v>
          </cell>
          <cell r="R922">
            <v>11208.49609375</v>
          </cell>
          <cell r="S922">
            <v>106.807037353516</v>
          </cell>
          <cell r="T922">
            <v>339.764068603516</v>
          </cell>
          <cell r="U922">
            <v>9844.59375</v>
          </cell>
          <cell r="V922">
            <v>-4518.48095703125</v>
          </cell>
          <cell r="W922">
            <v>100.931327819824</v>
          </cell>
          <cell r="X922">
            <v>20650.2834815979</v>
          </cell>
        </row>
        <row r="923">
          <cell r="B923">
            <v>3714.1103515625</v>
          </cell>
          <cell r="C923">
            <v>1094.69677734375</v>
          </cell>
          <cell r="D923">
            <v>4600</v>
          </cell>
          <cell r="E923">
            <v>5556.1396484375</v>
          </cell>
          <cell r="F923">
            <v>847.364196777344</v>
          </cell>
          <cell r="G923">
            <v>15501.7373046875</v>
          </cell>
          <cell r="H923">
            <v>7938.65234375</v>
          </cell>
          <cell r="I923">
            <v>140.915451049805</v>
          </cell>
          <cell r="J923">
            <v>4000</v>
          </cell>
          <cell r="K923">
            <v>84.7147674560547</v>
          </cell>
          <cell r="L923">
            <v>69.1404647827148</v>
          </cell>
          <cell r="M923">
            <v>32.5268821716309</v>
          </cell>
          <cell r="N923">
            <v>1871.79895019531</v>
          </cell>
          <cell r="O923">
            <v>4000</v>
          </cell>
          <cell r="P923">
            <v>2890.73095703125</v>
          </cell>
          <cell r="Q923">
            <v>3741.27807617188</v>
          </cell>
          <cell r="R923">
            <v>8869.728515625</v>
          </cell>
          <cell r="S923">
            <v>171.180282592773</v>
          </cell>
          <cell r="T923">
            <v>349.588531494141</v>
          </cell>
          <cell r="U923">
            <v>4140.91552734375</v>
          </cell>
          <cell r="V923">
            <v>-8186.98291015625</v>
          </cell>
          <cell r="W923">
            <v>-3862.17797851563</v>
          </cell>
          <cell r="X923">
            <v>17475.2036018372</v>
          </cell>
        </row>
        <row r="924">
          <cell r="B924">
            <v>4445.74072265625</v>
          </cell>
          <cell r="C924">
            <v>0</v>
          </cell>
          <cell r="D924">
            <v>4064.97143554688</v>
          </cell>
          <cell r="E924">
            <v>4681.83056640625</v>
          </cell>
          <cell r="F924">
            <v>0</v>
          </cell>
          <cell r="G924">
            <v>11043.5712890625</v>
          </cell>
          <cell r="H924">
            <v>5081.77978515625</v>
          </cell>
          <cell r="I924">
            <v>9.5445442199707</v>
          </cell>
          <cell r="J924">
            <v>3000</v>
          </cell>
          <cell r="K924">
            <v>90.5856704711914</v>
          </cell>
          <cell r="L924">
            <v>58.8379936218262</v>
          </cell>
          <cell r="M924">
            <v>215.698638916016</v>
          </cell>
          <cell r="N924">
            <v>2589.95141601563</v>
          </cell>
          <cell r="O924">
            <v>3000</v>
          </cell>
          <cell r="P924">
            <v>2297.794921875</v>
          </cell>
          <cell r="Q924">
            <v>3027.97143554688</v>
          </cell>
          <cell r="R924">
            <v>5717.8046875</v>
          </cell>
          <cell r="S924">
            <v>158.924087524414</v>
          </cell>
          <cell r="T924">
            <v>280.196899414063</v>
          </cell>
          <cell r="U924">
            <v>3009.54443359375</v>
          </cell>
          <cell r="V924">
            <v>-6483.74755859375</v>
          </cell>
          <cell r="W924">
            <v>-2161.80908203125</v>
          </cell>
          <cell r="X924">
            <v>13908.059337616</v>
          </cell>
        </row>
        <row r="925">
          <cell r="B925">
            <v>3635.66674804688</v>
          </cell>
          <cell r="C925">
            <v>0</v>
          </cell>
          <cell r="D925">
            <v>4600</v>
          </cell>
          <cell r="E925">
            <v>3635.66674804688</v>
          </cell>
          <cell r="F925">
            <v>0</v>
          </cell>
          <cell r="G925">
            <v>9495.8564453125</v>
          </cell>
          <cell r="H925">
            <v>4203.033203125</v>
          </cell>
          <cell r="I925">
            <v>0</v>
          </cell>
          <cell r="J925">
            <v>4000</v>
          </cell>
          <cell r="K925">
            <v>92.2389526367188</v>
          </cell>
          <cell r="L925">
            <v>48.6312942504883</v>
          </cell>
          <cell r="M925">
            <v>1366.39013671875</v>
          </cell>
          <cell r="N925">
            <v>2730.95458984375</v>
          </cell>
          <cell r="O925">
            <v>4000</v>
          </cell>
          <cell r="P925">
            <v>2091.94897460938</v>
          </cell>
          <cell r="Q925">
            <v>2780.33715820313</v>
          </cell>
          <cell r="R925">
            <v>4623.5703125</v>
          </cell>
          <cell r="S925">
            <v>99.2075729370117</v>
          </cell>
          <cell r="T925">
            <v>145.690200805664</v>
          </cell>
          <cell r="U925">
            <v>4000</v>
          </cell>
          <cell r="V925">
            <v>-5935.2099609375</v>
          </cell>
          <cell r="W925">
            <v>-254.373458862305</v>
          </cell>
          <cell r="X925">
            <v>13641.8324661255</v>
          </cell>
        </row>
        <row r="926">
          <cell r="B926">
            <v>5467.890625</v>
          </cell>
          <cell r="C926">
            <v>0</v>
          </cell>
          <cell r="D926">
            <v>4600</v>
          </cell>
          <cell r="E926">
            <v>5468.2744140625</v>
          </cell>
          <cell r="F926">
            <v>0</v>
          </cell>
          <cell r="G926">
            <v>12724.7265625</v>
          </cell>
          <cell r="H926">
            <v>7855.3466796875</v>
          </cell>
          <cell r="I926">
            <v>436.487518310547</v>
          </cell>
          <cell r="J926">
            <v>4500</v>
          </cell>
          <cell r="K926">
            <v>88.6946716308594</v>
          </cell>
          <cell r="L926">
            <v>94.1551361083984</v>
          </cell>
          <cell r="M926">
            <v>485.338012695313</v>
          </cell>
          <cell r="N926">
            <v>2084.60107421875</v>
          </cell>
          <cell r="O926">
            <v>4500</v>
          </cell>
          <cell r="P926">
            <v>2521.388671875</v>
          </cell>
          <cell r="Q926">
            <v>2197.97094726563</v>
          </cell>
          <cell r="R926">
            <v>8005.36669921875</v>
          </cell>
          <cell r="S926">
            <v>175</v>
          </cell>
          <cell r="T926">
            <v>86.3081283569336</v>
          </cell>
          <cell r="U926">
            <v>4936.4873046875</v>
          </cell>
          <cell r="V926">
            <v>-7987.6474609375</v>
          </cell>
          <cell r="W926">
            <v>-3084.78002929688</v>
          </cell>
          <cell r="X926">
            <v>15388.8207855225</v>
          </cell>
        </row>
        <row r="927">
          <cell r="B927">
            <v>7068.802734375</v>
          </cell>
          <cell r="C927">
            <v>0</v>
          </cell>
          <cell r="D927">
            <v>4600</v>
          </cell>
          <cell r="E927">
            <v>7068.802734375</v>
          </cell>
          <cell r="F927">
            <v>0</v>
          </cell>
          <cell r="G927">
            <v>23537.287109375</v>
          </cell>
          <cell r="H927">
            <v>16910.5234375</v>
          </cell>
          <cell r="I927">
            <v>9847.71484375</v>
          </cell>
          <cell r="J927">
            <v>4500</v>
          </cell>
          <cell r="K927">
            <v>78.4911422729492</v>
          </cell>
          <cell r="L927">
            <v>82.4842224121094</v>
          </cell>
          <cell r="M927">
            <v>367.553771972656</v>
          </cell>
          <cell r="N927">
            <v>2159.32934570313</v>
          </cell>
          <cell r="O927">
            <v>4500</v>
          </cell>
          <cell r="P927">
            <v>3959.45922851563</v>
          </cell>
          <cell r="Q927">
            <v>2594.56298828125</v>
          </cell>
          <cell r="R927">
            <v>16983.265625</v>
          </cell>
          <cell r="S927">
            <v>147.631164550781</v>
          </cell>
          <cell r="T927">
            <v>71.9793930053711</v>
          </cell>
          <cell r="U927">
            <v>14347.71484375</v>
          </cell>
          <cell r="V927">
            <v>-9419.9677734375</v>
          </cell>
          <cell r="W927">
            <v>-2709.50439453125</v>
          </cell>
          <cell r="X927">
            <v>26146.6544494629</v>
          </cell>
        </row>
        <row r="928">
          <cell r="B928">
            <v>6688.43505859375</v>
          </cell>
          <cell r="C928">
            <v>348.130859375</v>
          </cell>
          <cell r="D928">
            <v>4600</v>
          </cell>
          <cell r="E928">
            <v>7384.69677734375</v>
          </cell>
          <cell r="F928">
            <v>0</v>
          </cell>
          <cell r="G928">
            <v>49350.46484375</v>
          </cell>
          <cell r="H928">
            <v>61621.828125</v>
          </cell>
          <cell r="I928">
            <v>60723.1171875</v>
          </cell>
          <cell r="J928">
            <v>6000</v>
          </cell>
          <cell r="K928">
            <v>54.1473770141602</v>
          </cell>
          <cell r="L928">
            <v>18687.111328125</v>
          </cell>
          <cell r="M928">
            <v>2056.13305664063</v>
          </cell>
          <cell r="N928">
            <v>5170.78955078125</v>
          </cell>
          <cell r="O928">
            <v>6000</v>
          </cell>
          <cell r="P928">
            <v>7392.6123046875</v>
          </cell>
          <cell r="Q928">
            <v>0</v>
          </cell>
          <cell r="R928">
            <v>41957.85546875</v>
          </cell>
          <cell r="S928">
            <v>153.656173706055</v>
          </cell>
          <cell r="T928">
            <v>98.0549926757813</v>
          </cell>
          <cell r="U928">
            <v>66723.1171875</v>
          </cell>
          <cell r="V928">
            <v>-8504.359375</v>
          </cell>
          <cell r="W928">
            <v>4801.9697265625</v>
          </cell>
          <cell r="X928">
            <v>75264.4987792969</v>
          </cell>
        </row>
        <row r="929">
          <cell r="B929">
            <v>6860.5546875</v>
          </cell>
          <cell r="C929">
            <v>0</v>
          </cell>
          <cell r="D929">
            <v>3453.15966796875</v>
          </cell>
          <cell r="E929">
            <v>6875.638671875</v>
          </cell>
          <cell r="F929">
            <v>0</v>
          </cell>
          <cell r="G929">
            <v>75068.25</v>
          </cell>
          <cell r="H929">
            <v>190913.0625</v>
          </cell>
          <cell r="I929">
            <v>220015.140625</v>
          </cell>
          <cell r="J929">
            <v>10652.6787109375</v>
          </cell>
          <cell r="K929">
            <v>50.8752937316895</v>
          </cell>
          <cell r="L929">
            <v>124031.890625</v>
          </cell>
          <cell r="M929">
            <v>5857.115234375</v>
          </cell>
          <cell r="N929">
            <v>27149.021484375</v>
          </cell>
          <cell r="O929">
            <v>10652.6787109375</v>
          </cell>
          <cell r="P929">
            <v>10813.078125</v>
          </cell>
          <cell r="Q929">
            <v>0</v>
          </cell>
          <cell r="R929">
            <v>64255.17578125</v>
          </cell>
          <cell r="S929">
            <v>172.501266479492</v>
          </cell>
          <cell r="T929">
            <v>69.8592910766602</v>
          </cell>
          <cell r="U929">
            <v>230667.8125</v>
          </cell>
          <cell r="V929">
            <v>4259.52197265625</v>
          </cell>
          <cell r="W929">
            <v>39222.1171875</v>
          </cell>
          <cell r="X929">
            <v>232106.27734375</v>
          </cell>
        </row>
        <row r="930">
          <cell r="B930">
            <v>6947.61865234375</v>
          </cell>
          <cell r="C930">
            <v>0</v>
          </cell>
          <cell r="D930">
            <v>1992.52294921875</v>
          </cell>
          <cell r="E930">
            <v>6956.28515625</v>
          </cell>
          <cell r="F930">
            <v>0</v>
          </cell>
          <cell r="G930">
            <v>68067.296875</v>
          </cell>
          <cell r="H930">
            <v>66091</v>
          </cell>
          <cell r="I930">
            <v>81200.5859375</v>
          </cell>
          <cell r="J930">
            <v>3996.77416992188</v>
          </cell>
          <cell r="K930">
            <v>51.0242385864258</v>
          </cell>
          <cell r="L930">
            <v>8161.6044921875</v>
          </cell>
          <cell r="M930">
            <v>3493.798828125</v>
          </cell>
          <cell r="N930">
            <v>14893.2509765625</v>
          </cell>
          <cell r="O930">
            <v>3996.77416992188</v>
          </cell>
          <cell r="P930">
            <v>9881.9501953125</v>
          </cell>
          <cell r="Q930">
            <v>0</v>
          </cell>
          <cell r="R930">
            <v>58185.34375</v>
          </cell>
          <cell r="S930">
            <v>174.999816894531</v>
          </cell>
          <cell r="T930">
            <v>150.02001953125</v>
          </cell>
          <cell r="U930">
            <v>85197.359375</v>
          </cell>
          <cell r="V930">
            <v>295.231140136719</v>
          </cell>
          <cell r="W930">
            <v>18940.923828125</v>
          </cell>
          <cell r="X930">
            <v>94615.951171875</v>
          </cell>
        </row>
        <row r="931">
          <cell r="B931">
            <v>5519.74560546875</v>
          </cell>
          <cell r="C931">
            <v>0</v>
          </cell>
          <cell r="D931">
            <v>2730.62622070313</v>
          </cell>
          <cell r="E931">
            <v>5519.74560546875</v>
          </cell>
          <cell r="F931">
            <v>0</v>
          </cell>
          <cell r="G931">
            <v>46130.9140625</v>
          </cell>
          <cell r="H931">
            <v>43299.2890625</v>
          </cell>
          <cell r="I931">
            <v>53479.09765625</v>
          </cell>
          <cell r="J931">
            <v>5025</v>
          </cell>
          <cell r="K931">
            <v>52.4253654479981</v>
          </cell>
          <cell r="L931">
            <v>4550.31201171875</v>
          </cell>
          <cell r="M931">
            <v>2644.39379882813</v>
          </cell>
          <cell r="N931">
            <v>14368.537109375</v>
          </cell>
          <cell r="O931">
            <v>5025</v>
          </cell>
          <cell r="P931">
            <v>6964.41162109375</v>
          </cell>
          <cell r="Q931">
            <v>0</v>
          </cell>
          <cell r="R931">
            <v>39166.50390625</v>
          </cell>
          <cell r="S931">
            <v>175</v>
          </cell>
          <cell r="T931">
            <v>0</v>
          </cell>
          <cell r="U931">
            <v>58504.09765625</v>
          </cell>
          <cell r="V931">
            <v>796.28857421875</v>
          </cell>
          <cell r="W931">
            <v>15060.8056640625</v>
          </cell>
          <cell r="X931">
            <v>67694.1569824219</v>
          </cell>
        </row>
        <row r="932">
          <cell r="B932">
            <v>5702.8251953125</v>
          </cell>
          <cell r="C932">
            <v>0</v>
          </cell>
          <cell r="D932">
            <v>3000</v>
          </cell>
          <cell r="E932">
            <v>5702.8251953125</v>
          </cell>
          <cell r="F932">
            <v>0</v>
          </cell>
          <cell r="G932">
            <v>43750.28125</v>
          </cell>
          <cell r="H932">
            <v>37238.8671875</v>
          </cell>
          <cell r="I932">
            <v>50564.8515625</v>
          </cell>
          <cell r="J932">
            <v>3677.41943359375</v>
          </cell>
          <cell r="K932">
            <v>52.503116607666</v>
          </cell>
          <cell r="L932">
            <v>382.720550537109</v>
          </cell>
          <cell r="M932">
            <v>2597.64086914063</v>
          </cell>
          <cell r="N932">
            <v>16793.783203125</v>
          </cell>
          <cell r="O932">
            <v>3677.41943359375</v>
          </cell>
          <cell r="P932">
            <v>6647.787109375</v>
          </cell>
          <cell r="Q932">
            <v>0</v>
          </cell>
          <cell r="R932">
            <v>37102.4921875</v>
          </cell>
          <cell r="S932">
            <v>175</v>
          </cell>
          <cell r="T932">
            <v>205.894073486328</v>
          </cell>
          <cell r="U932">
            <v>54242.26953125</v>
          </cell>
          <cell r="V932">
            <v>1789.00305175781</v>
          </cell>
          <cell r="W932">
            <v>16837.89453125</v>
          </cell>
          <cell r="X932">
            <v>63524.4258728027</v>
          </cell>
        </row>
        <row r="933">
          <cell r="B933">
            <v>6680</v>
          </cell>
          <cell r="C933">
            <v>0</v>
          </cell>
          <cell r="D933">
            <v>3000</v>
          </cell>
          <cell r="E933">
            <v>6680</v>
          </cell>
          <cell r="F933">
            <v>0</v>
          </cell>
          <cell r="G933">
            <v>64164.7578125</v>
          </cell>
          <cell r="H933">
            <v>54460.2421875</v>
          </cell>
          <cell r="I933">
            <v>71001.09375</v>
          </cell>
          <cell r="J933">
            <v>6125</v>
          </cell>
          <cell r="K933">
            <v>51.7018089294434</v>
          </cell>
          <cell r="L933">
            <v>796.848999023438</v>
          </cell>
          <cell r="M933">
            <v>4854.13037109375</v>
          </cell>
          <cell r="N933">
            <v>20731.052734375</v>
          </cell>
          <cell r="O933">
            <v>6125</v>
          </cell>
          <cell r="P933">
            <v>9362.9130859375</v>
          </cell>
          <cell r="Q933">
            <v>0</v>
          </cell>
          <cell r="R933">
            <v>54801.84765625</v>
          </cell>
          <cell r="S933">
            <v>175</v>
          </cell>
          <cell r="T933">
            <v>473.389770507813</v>
          </cell>
          <cell r="U933">
            <v>77126.09375</v>
          </cell>
          <cell r="V933">
            <v>3182.92822265625</v>
          </cell>
          <cell r="W933">
            <v>22615.587890625</v>
          </cell>
          <cell r="X933">
            <v>90546.7899169922</v>
          </cell>
        </row>
        <row r="934">
          <cell r="B934">
            <v>6680</v>
          </cell>
          <cell r="C934">
            <v>0</v>
          </cell>
          <cell r="D934">
            <v>4600</v>
          </cell>
          <cell r="E934">
            <v>7180</v>
          </cell>
          <cell r="F934">
            <v>0</v>
          </cell>
          <cell r="G934">
            <v>22944.802734375</v>
          </cell>
          <cell r="H934">
            <v>12665.0224609375</v>
          </cell>
          <cell r="I934">
            <v>19706.251953125</v>
          </cell>
          <cell r="J934">
            <v>8000</v>
          </cell>
          <cell r="K934">
            <v>57.0366744995117</v>
          </cell>
          <cell r="L934">
            <v>48.1542854309082</v>
          </cell>
          <cell r="M934">
            <v>1512.88525390625</v>
          </cell>
          <cell r="N934">
            <v>19915.765625</v>
          </cell>
          <cell r="O934">
            <v>8000</v>
          </cell>
          <cell r="P934">
            <v>3880.65893554688</v>
          </cell>
          <cell r="Q934">
            <v>4932.16845703125</v>
          </cell>
          <cell r="R934">
            <v>14131.9755859375</v>
          </cell>
          <cell r="S934">
            <v>175</v>
          </cell>
          <cell r="T934">
            <v>453.79736328125</v>
          </cell>
          <cell r="U934">
            <v>27706.251953125</v>
          </cell>
          <cell r="V934">
            <v>796.00390625</v>
          </cell>
          <cell r="W934">
            <v>15039.109375</v>
          </cell>
          <cell r="X934">
            <v>44421.6078987122</v>
          </cell>
        </row>
        <row r="935">
          <cell r="B935">
            <v>6680</v>
          </cell>
          <cell r="C935">
            <v>0</v>
          </cell>
          <cell r="D935">
            <v>4600</v>
          </cell>
          <cell r="E935">
            <v>7180</v>
          </cell>
          <cell r="F935">
            <v>0</v>
          </cell>
          <cell r="G935">
            <v>19355.666015625</v>
          </cell>
          <cell r="H935">
            <v>10869.8134765625</v>
          </cell>
          <cell r="I935">
            <v>6306.4208984375</v>
          </cell>
          <cell r="J935">
            <v>4000</v>
          </cell>
          <cell r="K935">
            <v>71.7069854736328</v>
          </cell>
          <cell r="L935">
            <v>365.989776611328</v>
          </cell>
          <cell r="M935">
            <v>217.536880493164</v>
          </cell>
          <cell r="N935">
            <v>5592.30908203125</v>
          </cell>
          <cell r="O935">
            <v>4000</v>
          </cell>
          <cell r="P935">
            <v>3403.3037109375</v>
          </cell>
          <cell r="Q935">
            <v>4357.90673828125</v>
          </cell>
          <cell r="R935">
            <v>11594.4560546875</v>
          </cell>
          <cell r="S935">
            <v>175</v>
          </cell>
          <cell r="T935">
            <v>334.530029296875</v>
          </cell>
          <cell r="U935">
            <v>10306.4208984375</v>
          </cell>
          <cell r="V935">
            <v>-7511.6005859375</v>
          </cell>
          <cell r="W935">
            <v>-620.889831542969</v>
          </cell>
          <cell r="X935">
            <v>25531.5017547607</v>
          </cell>
        </row>
        <row r="936">
          <cell r="B936">
            <v>6680</v>
          </cell>
          <cell r="C936">
            <v>0</v>
          </cell>
          <cell r="D936">
            <v>4600</v>
          </cell>
          <cell r="E936">
            <v>7180</v>
          </cell>
          <cell r="F936">
            <v>0</v>
          </cell>
          <cell r="G936">
            <v>26241.99609375</v>
          </cell>
          <cell r="H936">
            <v>21353.302734375</v>
          </cell>
          <cell r="I936">
            <v>15359.998046875</v>
          </cell>
          <cell r="J936">
            <v>3000</v>
          </cell>
          <cell r="K936">
            <v>69.84228515625</v>
          </cell>
          <cell r="L936">
            <v>51.8871269226074</v>
          </cell>
          <cell r="M936">
            <v>919.904174804688</v>
          </cell>
          <cell r="N936">
            <v>4816.92333984375</v>
          </cell>
          <cell r="O936">
            <v>3000</v>
          </cell>
          <cell r="P936">
            <v>4319.185546875</v>
          </cell>
          <cell r="Q936">
            <v>0</v>
          </cell>
          <cell r="R936">
            <v>21922.810546875</v>
          </cell>
          <cell r="S936">
            <v>175</v>
          </cell>
          <cell r="T936">
            <v>290.635009765625</v>
          </cell>
          <cell r="U936">
            <v>18359.998046875</v>
          </cell>
          <cell r="V936">
            <v>-7961.32421875</v>
          </cell>
          <cell r="W936">
            <v>-3110.04052734375</v>
          </cell>
          <cell r="X936">
            <v>32030.710735321</v>
          </cell>
        </row>
        <row r="937">
          <cell r="B937">
            <v>6680</v>
          </cell>
          <cell r="C937">
            <v>0</v>
          </cell>
          <cell r="D937">
            <v>4600</v>
          </cell>
          <cell r="E937">
            <v>6680</v>
          </cell>
          <cell r="F937">
            <v>0</v>
          </cell>
          <cell r="G937">
            <v>16305.017578125</v>
          </cell>
          <cell r="H937">
            <v>9012.328125</v>
          </cell>
          <cell r="I937">
            <v>6259.45166015625</v>
          </cell>
          <cell r="J937">
            <v>4000</v>
          </cell>
          <cell r="K937">
            <v>73.7220001220703</v>
          </cell>
          <cell r="L937">
            <v>42.2257232666016</v>
          </cell>
          <cell r="M937">
            <v>1480.42724609375</v>
          </cell>
          <cell r="N937">
            <v>5084.8759765625</v>
          </cell>
          <cell r="O937">
            <v>4000</v>
          </cell>
          <cell r="P937">
            <v>2997.5673828125</v>
          </cell>
          <cell r="Q937">
            <v>3869.802734375</v>
          </cell>
          <cell r="R937">
            <v>9437.6474609375</v>
          </cell>
          <cell r="S937">
            <v>156.80339050293</v>
          </cell>
          <cell r="T937">
            <v>247.038497924805</v>
          </cell>
          <cell r="U937">
            <v>10259.4521484375</v>
          </cell>
          <cell r="V937">
            <v>-7552.07568359375</v>
          </cell>
          <cell r="W937">
            <v>1130.20178222656</v>
          </cell>
          <cell r="X937">
            <v>22912.5465240479</v>
          </cell>
        </row>
        <row r="938">
          <cell r="B938">
            <v>6680</v>
          </cell>
          <cell r="C938">
            <v>0</v>
          </cell>
          <cell r="D938">
            <v>4599.99951171875</v>
          </cell>
          <cell r="E938">
            <v>6680</v>
          </cell>
          <cell r="F938">
            <v>0</v>
          </cell>
          <cell r="G938">
            <v>26897.333984375</v>
          </cell>
          <cell r="H938">
            <v>22310.349609375</v>
          </cell>
          <cell r="I938">
            <v>15793.2470703125</v>
          </cell>
          <cell r="J938">
            <v>4500</v>
          </cell>
          <cell r="K938">
            <v>70.3722839355469</v>
          </cell>
          <cell r="L938">
            <v>186.541687011719</v>
          </cell>
          <cell r="M938">
            <v>595.706848144531</v>
          </cell>
          <cell r="N938">
            <v>4790.8916015625</v>
          </cell>
          <cell r="O938">
            <v>4500</v>
          </cell>
          <cell r="P938">
            <v>4406.345703125</v>
          </cell>
          <cell r="Q938">
            <v>0</v>
          </cell>
          <cell r="R938">
            <v>22490.98828125</v>
          </cell>
          <cell r="S938">
            <v>175</v>
          </cell>
          <cell r="T938">
            <v>202.880661010742</v>
          </cell>
          <cell r="U938">
            <v>20293.248046875</v>
          </cell>
          <cell r="V938">
            <v>-8348.45703125</v>
          </cell>
          <cell r="W938">
            <v>-2167.22045898438</v>
          </cell>
          <cell r="X938">
            <v>32470.4741210938</v>
          </cell>
        </row>
        <row r="939">
          <cell r="B939">
            <v>7018.5498046875</v>
          </cell>
          <cell r="C939">
            <v>50.4752769470215</v>
          </cell>
          <cell r="D939">
            <v>4600</v>
          </cell>
          <cell r="E939">
            <v>7119.5</v>
          </cell>
          <cell r="F939">
            <v>0.000179290771484375</v>
          </cell>
          <cell r="G939">
            <v>34812</v>
          </cell>
          <cell r="H939">
            <v>29710.595703125</v>
          </cell>
          <cell r="I939">
            <v>21987.892578125</v>
          </cell>
          <cell r="J939">
            <v>4500</v>
          </cell>
          <cell r="K939">
            <v>62.8811759948731</v>
          </cell>
          <cell r="L939">
            <v>781.376098632813</v>
          </cell>
          <cell r="M939">
            <v>469.410095214844</v>
          </cell>
          <cell r="N939">
            <v>3061.76953125</v>
          </cell>
          <cell r="O939">
            <v>4500</v>
          </cell>
          <cell r="P939">
            <v>5458.99560546875</v>
          </cell>
          <cell r="Q939">
            <v>0</v>
          </cell>
          <cell r="R939">
            <v>29353.001953125</v>
          </cell>
          <cell r="S939">
            <v>175</v>
          </cell>
          <cell r="T939">
            <v>54.2668991088867</v>
          </cell>
          <cell r="U939">
            <v>26487.892578125</v>
          </cell>
          <cell r="V939">
            <v>-8932.3544921875</v>
          </cell>
          <cell r="W939">
            <v>-3365.87719726563</v>
          </cell>
          <cell r="X939">
            <v>39124.5557250977</v>
          </cell>
        </row>
        <row r="940">
          <cell r="B940">
            <v>6553.869140625</v>
          </cell>
          <cell r="C940">
            <v>0</v>
          </cell>
          <cell r="D940">
            <v>3829.31811523438</v>
          </cell>
          <cell r="E940">
            <v>6553.869140625</v>
          </cell>
          <cell r="F940">
            <v>0</v>
          </cell>
          <cell r="G940">
            <v>40659.2421875</v>
          </cell>
          <cell r="H940">
            <v>34763.265625</v>
          </cell>
          <cell r="I940">
            <v>32227.7421875</v>
          </cell>
          <cell r="J940">
            <v>6000</v>
          </cell>
          <cell r="K940">
            <v>57.5889854431152</v>
          </cell>
          <cell r="L940">
            <v>37.5625076293945</v>
          </cell>
          <cell r="M940">
            <v>1501.86791992188</v>
          </cell>
          <cell r="N940">
            <v>5229.5634765625</v>
          </cell>
          <cell r="O940">
            <v>6000</v>
          </cell>
          <cell r="P940">
            <v>6236.67919921875</v>
          </cell>
          <cell r="Q940">
            <v>0</v>
          </cell>
          <cell r="R940">
            <v>34422.5625</v>
          </cell>
          <cell r="S940">
            <v>119.907424926758</v>
          </cell>
          <cell r="T940">
            <v>109.106941223145</v>
          </cell>
          <cell r="U940">
            <v>38227.7421875</v>
          </cell>
          <cell r="V940">
            <v>-6578.6376953125</v>
          </cell>
          <cell r="W940">
            <v>3290.59497070313</v>
          </cell>
          <cell r="X940">
            <v>47428.2360916138</v>
          </cell>
        </row>
        <row r="941">
          <cell r="B941">
            <v>6716.6904296875</v>
          </cell>
          <cell r="C941">
            <v>0</v>
          </cell>
          <cell r="D941">
            <v>2693.67846679688</v>
          </cell>
          <cell r="E941">
            <v>6716.6904296875</v>
          </cell>
          <cell r="F941">
            <v>0</v>
          </cell>
          <cell r="G941">
            <v>70430.6484375</v>
          </cell>
          <cell r="H941">
            <v>75010.96875</v>
          </cell>
          <cell r="I941">
            <v>86287.25</v>
          </cell>
          <cell r="J941">
            <v>8727.6787109375</v>
          </cell>
          <cell r="K941">
            <v>51.4930763244629</v>
          </cell>
          <cell r="L941">
            <v>14375.9296875</v>
          </cell>
          <cell r="M941">
            <v>4868.52392578125</v>
          </cell>
          <cell r="N941">
            <v>13129.0517578125</v>
          </cell>
          <cell r="O941">
            <v>8727.6787109375</v>
          </cell>
          <cell r="P941">
            <v>10196.2763671875</v>
          </cell>
          <cell r="Q941">
            <v>0</v>
          </cell>
          <cell r="R941">
            <v>60234.37109375</v>
          </cell>
          <cell r="S941">
            <v>158.870880126953</v>
          </cell>
          <cell r="T941">
            <v>132.297897338867</v>
          </cell>
          <cell r="U941">
            <v>95014.921875</v>
          </cell>
          <cell r="V941">
            <v>-1878.52490234375</v>
          </cell>
          <cell r="W941">
            <v>19773.12890625</v>
          </cell>
          <cell r="X941">
            <v>102804.153808594</v>
          </cell>
        </row>
        <row r="942">
          <cell r="B942">
            <v>6947.70166015625</v>
          </cell>
          <cell r="C942">
            <v>0</v>
          </cell>
          <cell r="D942">
            <v>2708.65673828125</v>
          </cell>
          <cell r="E942">
            <v>6947.70166015625</v>
          </cell>
          <cell r="F942">
            <v>0</v>
          </cell>
          <cell r="G942">
            <v>59499.3046875</v>
          </cell>
          <cell r="H942">
            <v>51174.390625</v>
          </cell>
          <cell r="I942">
            <v>49635.1328125</v>
          </cell>
          <cell r="J942">
            <v>8951.61328125</v>
          </cell>
          <cell r="K942">
            <v>52.1413764953613</v>
          </cell>
          <cell r="L942">
            <v>687.744934082031</v>
          </cell>
          <cell r="M942">
            <v>1969.05944824219</v>
          </cell>
          <cell r="N942">
            <v>6575.6962890625</v>
          </cell>
          <cell r="O942">
            <v>8951.61328125</v>
          </cell>
          <cell r="P942">
            <v>8742.4072265625</v>
          </cell>
          <cell r="Q942">
            <v>0</v>
          </cell>
          <cell r="R942">
            <v>50756.8984375</v>
          </cell>
          <cell r="S942">
            <v>175</v>
          </cell>
          <cell r="T942">
            <v>118.461906433105</v>
          </cell>
          <cell r="U942">
            <v>58586.74609375</v>
          </cell>
          <cell r="V942">
            <v>-5002.40283203125</v>
          </cell>
          <cell r="W942">
            <v>7250.28271484375</v>
          </cell>
          <cell r="X942">
            <v>68731.8053588867</v>
          </cell>
        </row>
        <row r="943">
          <cell r="B943">
            <v>3896.53662109375</v>
          </cell>
          <cell r="C943">
            <v>0</v>
          </cell>
          <cell r="D943">
            <v>2546.66674804688</v>
          </cell>
          <cell r="E943">
            <v>3896.53662109375</v>
          </cell>
          <cell r="F943">
            <v>0</v>
          </cell>
          <cell r="G943">
            <v>23363.076171875</v>
          </cell>
          <cell r="H943">
            <v>21227.203125</v>
          </cell>
          <cell r="I943">
            <v>18524.984375</v>
          </cell>
          <cell r="J943">
            <v>6887.91650390625</v>
          </cell>
          <cell r="K943">
            <v>59.1424674987793</v>
          </cell>
          <cell r="L943">
            <v>2293.44067382813</v>
          </cell>
          <cell r="M943">
            <v>1283.94445800781</v>
          </cell>
          <cell r="N943">
            <v>6102.40478515625</v>
          </cell>
          <cell r="O943">
            <v>6887.91650390625</v>
          </cell>
          <cell r="P943">
            <v>3936.2890625</v>
          </cell>
          <cell r="Q943">
            <v>0</v>
          </cell>
          <cell r="R943">
            <v>19426.787109375</v>
          </cell>
          <cell r="S943">
            <v>175</v>
          </cell>
          <cell r="T943">
            <v>0</v>
          </cell>
          <cell r="U943">
            <v>25412.900390625</v>
          </cell>
          <cell r="V943">
            <v>-2348.99609375</v>
          </cell>
          <cell r="W943">
            <v>4052.67211914063</v>
          </cell>
          <cell r="X943">
            <v>33042.8660888672</v>
          </cell>
        </row>
        <row r="944">
          <cell r="B944">
            <v>3130.64526367188</v>
          </cell>
          <cell r="C944">
            <v>0</v>
          </cell>
          <cell r="D944">
            <v>799.99951171875</v>
          </cell>
          <cell r="E944">
            <v>3130.64526367188</v>
          </cell>
          <cell r="F944">
            <v>0</v>
          </cell>
          <cell r="G944">
            <v>18336.095703125</v>
          </cell>
          <cell r="H944">
            <v>14353.78125</v>
          </cell>
          <cell r="I944">
            <v>12967.2451171875</v>
          </cell>
          <cell r="J944">
            <v>5609.2744140625</v>
          </cell>
          <cell r="K944">
            <v>64.3981246948242</v>
          </cell>
          <cell r="L944">
            <v>65.1736755371094</v>
          </cell>
          <cell r="M944">
            <v>1097.7822265625</v>
          </cell>
          <cell r="N944">
            <v>5326.66357421875</v>
          </cell>
          <cell r="O944">
            <v>5609.2744140625</v>
          </cell>
          <cell r="P944">
            <v>3267.70068359375</v>
          </cell>
          <cell r="Q944">
            <v>0</v>
          </cell>
          <cell r="R944">
            <v>15068.39453125</v>
          </cell>
          <cell r="S944">
            <v>165.842681884766</v>
          </cell>
          <cell r="T944">
            <v>205.894073486328</v>
          </cell>
          <cell r="U944">
            <v>18576.51953125</v>
          </cell>
          <cell r="V944">
            <v>-505.820983886719</v>
          </cell>
          <cell r="W944">
            <v>4135.720703125</v>
          </cell>
          <cell r="X944">
            <v>24825.7151794434</v>
          </cell>
        </row>
        <row r="945">
          <cell r="B945">
            <v>4041.86108398438</v>
          </cell>
          <cell r="C945">
            <v>0</v>
          </cell>
          <cell r="D945">
            <v>2475</v>
          </cell>
          <cell r="E945">
            <v>4041.86108398438</v>
          </cell>
          <cell r="F945">
            <v>0</v>
          </cell>
          <cell r="G945">
            <v>16335.0810546875</v>
          </cell>
          <cell r="H945">
            <v>8653.708984375</v>
          </cell>
          <cell r="I945">
            <v>4422.85009765625</v>
          </cell>
          <cell r="J945">
            <v>5723.33349609375</v>
          </cell>
          <cell r="K945">
            <v>72.0848617553711</v>
          </cell>
          <cell r="L945">
            <v>67.4967880249023</v>
          </cell>
          <cell r="M945">
            <v>1677.72778320313</v>
          </cell>
          <cell r="N945">
            <v>3116.97338867188</v>
          </cell>
          <cell r="O945">
            <v>5723.33349609375</v>
          </cell>
          <cell r="P945">
            <v>3001.56567382813</v>
          </cell>
          <cell r="Q945">
            <v>3357.99780273438</v>
          </cell>
          <cell r="R945">
            <v>9975.517578125</v>
          </cell>
          <cell r="S945">
            <v>174.999481201172</v>
          </cell>
          <cell r="T945">
            <v>458.631683349609</v>
          </cell>
          <cell r="U945">
            <v>10146.18359375</v>
          </cell>
          <cell r="V945">
            <v>-4146.11865234375</v>
          </cell>
          <cell r="W945">
            <v>1474.26281738281</v>
          </cell>
          <cell r="X945">
            <v>21197.2790145874</v>
          </cell>
        </row>
        <row r="946">
          <cell r="B946">
            <v>4307.1875</v>
          </cell>
          <cell r="C946">
            <v>0</v>
          </cell>
          <cell r="D946">
            <v>3473.29248046875</v>
          </cell>
          <cell r="E946">
            <v>4307.1875</v>
          </cell>
          <cell r="F946">
            <v>0</v>
          </cell>
          <cell r="G946">
            <v>19296.171875</v>
          </cell>
          <cell r="H946">
            <v>10230.0224609375</v>
          </cell>
          <cell r="I946">
            <v>946.030822753906</v>
          </cell>
          <cell r="J946">
            <v>8000</v>
          </cell>
          <cell r="K946">
            <v>78.2980270385742</v>
          </cell>
          <cell r="L946">
            <v>48.1542854309082</v>
          </cell>
          <cell r="M946">
            <v>117.338050842285</v>
          </cell>
          <cell r="N946">
            <v>1741.546875</v>
          </cell>
          <cell r="O946">
            <v>8000</v>
          </cell>
          <cell r="P946">
            <v>3395.39086914063</v>
          </cell>
          <cell r="Q946">
            <v>4348.3876953125</v>
          </cell>
          <cell r="R946">
            <v>11552.3935546875</v>
          </cell>
          <cell r="S946">
            <v>121.493133544922</v>
          </cell>
          <cell r="T946">
            <v>339.763427734375</v>
          </cell>
          <cell r="U946">
            <v>8946.03125</v>
          </cell>
          <cell r="V946">
            <v>-6093.48095703125</v>
          </cell>
          <cell r="W946">
            <v>-1243.41943359375</v>
          </cell>
          <cell r="X946">
            <v>21203.2110862732</v>
          </cell>
        </row>
        <row r="947">
          <cell r="B947">
            <v>2063.15087890625</v>
          </cell>
          <cell r="C947">
            <v>1791.66760253906</v>
          </cell>
          <cell r="D947">
            <v>4600</v>
          </cell>
          <cell r="E947">
            <v>4613.197265625</v>
          </cell>
          <cell r="F947">
            <v>1533.28894042969</v>
          </cell>
          <cell r="G947">
            <v>14465.97265625</v>
          </cell>
          <cell r="H947">
            <v>7346.66357421875</v>
          </cell>
          <cell r="I947">
            <v>258.378540039063</v>
          </cell>
          <cell r="J947">
            <v>4000</v>
          </cell>
          <cell r="K947">
            <v>84.9437637329102</v>
          </cell>
          <cell r="L947">
            <v>202.272003173828</v>
          </cell>
          <cell r="M947">
            <v>47.1639823913574</v>
          </cell>
          <cell r="N947">
            <v>1902.98657226563</v>
          </cell>
          <cell r="O947">
            <v>4000</v>
          </cell>
          <cell r="P947">
            <v>2752.97436523438</v>
          </cell>
          <cell r="Q947">
            <v>3575.5556640625</v>
          </cell>
          <cell r="R947">
            <v>8137.44287109375</v>
          </cell>
          <cell r="S947">
            <v>175</v>
          </cell>
          <cell r="T947">
            <v>350.153076171875</v>
          </cell>
          <cell r="U947">
            <v>4258.37841796875</v>
          </cell>
          <cell r="V947">
            <v>-7307.9169921875</v>
          </cell>
          <cell r="W947">
            <v>-3158.06079101563</v>
          </cell>
          <cell r="X947">
            <v>16618.3952140808</v>
          </cell>
        </row>
        <row r="948">
          <cell r="B948">
            <v>6680</v>
          </cell>
          <cell r="C948">
            <v>0</v>
          </cell>
          <cell r="D948">
            <v>4600</v>
          </cell>
          <cell r="E948">
            <v>7180</v>
          </cell>
          <cell r="F948">
            <v>0</v>
          </cell>
          <cell r="G948">
            <v>17966.623046875</v>
          </cell>
          <cell r="H948">
            <v>10056.294921875</v>
          </cell>
          <cell r="I948">
            <v>4118.66357421875</v>
          </cell>
          <cell r="J948">
            <v>3000</v>
          </cell>
          <cell r="K948">
            <v>86.6981582641602</v>
          </cell>
          <cell r="L948">
            <v>128.23210144043</v>
          </cell>
          <cell r="M948">
            <v>625.956481933594</v>
          </cell>
          <cell r="N948">
            <v>2276.91040039063</v>
          </cell>
          <cell r="O948">
            <v>3000</v>
          </cell>
          <cell r="P948">
            <v>3218.56079101563</v>
          </cell>
          <cell r="Q948">
            <v>4135.65966796875</v>
          </cell>
          <cell r="R948">
            <v>10612.40234375</v>
          </cell>
          <cell r="S948">
            <v>175</v>
          </cell>
          <cell r="T948">
            <v>297.266265869141</v>
          </cell>
          <cell r="U948">
            <v>7118.66357421875</v>
          </cell>
          <cell r="V948">
            <v>-9434.5322265625</v>
          </cell>
          <cell r="W948">
            <v>-3046.71142578125</v>
          </cell>
          <cell r="X948">
            <v>20997.7220306397</v>
          </cell>
        </row>
        <row r="949">
          <cell r="B949">
            <v>5358.755859375</v>
          </cell>
          <cell r="C949">
            <v>24.8423862457275</v>
          </cell>
          <cell r="D949">
            <v>4600</v>
          </cell>
          <cell r="E949">
            <v>5383.59814453125</v>
          </cell>
          <cell r="F949">
            <v>0</v>
          </cell>
          <cell r="G949">
            <v>11736.7197265625</v>
          </cell>
          <cell r="H949">
            <v>5704.5947265625</v>
          </cell>
          <cell r="I949">
            <v>0.000158385635586455</v>
          </cell>
          <cell r="J949">
            <v>4000</v>
          </cell>
          <cell r="K949">
            <v>88.4082412719727</v>
          </cell>
          <cell r="L949">
            <v>54.429126739502</v>
          </cell>
          <cell r="M949">
            <v>1295.10595703125</v>
          </cell>
          <cell r="N949">
            <v>2537.53247070313</v>
          </cell>
          <cell r="O949">
            <v>4000</v>
          </cell>
          <cell r="P949">
            <v>2389.98364257813</v>
          </cell>
          <cell r="Q949">
            <v>3138.87524414063</v>
          </cell>
          <cell r="R949">
            <v>6207.8603515625</v>
          </cell>
          <cell r="S949">
            <v>159.065826416016</v>
          </cell>
          <cell r="T949">
            <v>228.802886962891</v>
          </cell>
          <cell r="U949">
            <v>4000.00024414063</v>
          </cell>
          <cell r="V949">
            <v>-7643.25634765625</v>
          </cell>
          <cell r="W949">
            <v>-1812.59301757813</v>
          </cell>
          <cell r="X949">
            <v>15623.7872810364</v>
          </cell>
        </row>
        <row r="950">
          <cell r="B950">
            <v>6680</v>
          </cell>
          <cell r="C950">
            <v>0</v>
          </cell>
          <cell r="D950">
            <v>4600</v>
          </cell>
          <cell r="E950">
            <v>6680</v>
          </cell>
          <cell r="F950">
            <v>0</v>
          </cell>
          <cell r="G950">
            <v>14754.1904296875</v>
          </cell>
          <cell r="H950">
            <v>9218.9052734375</v>
          </cell>
          <cell r="I950">
            <v>1307.65515136719</v>
          </cell>
          <cell r="J950">
            <v>4500</v>
          </cell>
          <cell r="K950">
            <v>88.6351852416992</v>
          </cell>
          <cell r="L950">
            <v>7.62939453125E-006</v>
          </cell>
          <cell r="M950">
            <v>507.323516845703</v>
          </cell>
          <cell r="N950">
            <v>2788.80932617188</v>
          </cell>
          <cell r="O950">
            <v>4500</v>
          </cell>
          <cell r="P950">
            <v>2791.30737304688</v>
          </cell>
          <cell r="Q950">
            <v>2414.44702148438</v>
          </cell>
          <cell r="R950">
            <v>9548.435546875</v>
          </cell>
          <cell r="S950">
            <v>101.335906982422</v>
          </cell>
          <cell r="T950">
            <v>126.965423583984</v>
          </cell>
          <cell r="U950">
            <v>5807.6552734375</v>
          </cell>
          <cell r="V950">
            <v>-8991.6396484375</v>
          </cell>
          <cell r="W950">
            <v>-3483.75244140625</v>
          </cell>
          <cell r="X950">
            <v>18050.3232803345</v>
          </cell>
        </row>
        <row r="951">
          <cell r="B951">
            <v>4606.4697265625</v>
          </cell>
          <cell r="C951">
            <v>0</v>
          </cell>
          <cell r="D951">
            <v>4600</v>
          </cell>
          <cell r="E951">
            <v>4606.47021484375</v>
          </cell>
          <cell r="F951">
            <v>0</v>
          </cell>
          <cell r="G951">
            <v>12500.875</v>
          </cell>
          <cell r="H951">
            <v>7948.544921875</v>
          </cell>
          <cell r="I951">
            <v>8.80150400917046E-005</v>
          </cell>
          <cell r="J951">
            <v>4500</v>
          </cell>
          <cell r="K951">
            <v>88.9096145629883</v>
          </cell>
          <cell r="L951">
            <v>58.5</v>
          </cell>
          <cell r="M951">
            <v>289.4892578125</v>
          </cell>
          <cell r="N951">
            <v>1870.58081054688</v>
          </cell>
          <cell r="O951">
            <v>4500</v>
          </cell>
          <cell r="P951">
            <v>2491.61645507813</v>
          </cell>
          <cell r="Q951">
            <v>1683.1689453125</v>
          </cell>
          <cell r="R951">
            <v>8326.08984375</v>
          </cell>
          <cell r="S951">
            <v>141.191360473633</v>
          </cell>
          <cell r="T951">
            <v>84.4462432861328</v>
          </cell>
          <cell r="U951">
            <v>4500</v>
          </cell>
          <cell r="V951">
            <v>-7329.70458984375</v>
          </cell>
          <cell r="W951">
            <v>-3552.09936523438</v>
          </cell>
          <cell r="X951">
            <v>14719.4450683594</v>
          </cell>
        </row>
        <row r="952">
          <cell r="B952">
            <v>7456.765625</v>
          </cell>
          <cell r="C952">
            <v>0</v>
          </cell>
          <cell r="D952">
            <v>4600</v>
          </cell>
          <cell r="E952">
            <v>7456.765625</v>
          </cell>
          <cell r="F952">
            <v>0</v>
          </cell>
          <cell r="G952">
            <v>31946.09765625</v>
          </cell>
          <cell r="H952">
            <v>27673.240234375</v>
          </cell>
          <cell r="I952">
            <v>20677.421875</v>
          </cell>
          <cell r="J952">
            <v>4500</v>
          </cell>
          <cell r="K952">
            <v>70.6025314331055</v>
          </cell>
          <cell r="L952">
            <v>601.143981933594</v>
          </cell>
          <cell r="M952">
            <v>1004.41394042969</v>
          </cell>
          <cell r="N952">
            <v>2702.55517578125</v>
          </cell>
          <cell r="O952">
            <v>4500</v>
          </cell>
          <cell r="P952">
            <v>5077.8310546875</v>
          </cell>
          <cell r="Q952">
            <v>0</v>
          </cell>
          <cell r="R952">
            <v>26868.265625</v>
          </cell>
          <cell r="S952">
            <v>121.25789642334</v>
          </cell>
          <cell r="T952">
            <v>45.3342323303223</v>
          </cell>
          <cell r="U952">
            <v>25177.421875</v>
          </cell>
          <cell r="V952">
            <v>-9656.2548828125</v>
          </cell>
          <cell r="W952">
            <v>-2659.13427734375</v>
          </cell>
          <cell r="X952">
            <v>36254.2107543945</v>
          </cell>
        </row>
        <row r="953">
          <cell r="B953">
            <v>6740.59375</v>
          </cell>
          <cell r="C953">
            <v>424.161865234375</v>
          </cell>
          <cell r="D953">
            <v>4600</v>
          </cell>
          <cell r="E953">
            <v>7588.91748046875</v>
          </cell>
          <cell r="F953">
            <v>0</v>
          </cell>
          <cell r="G953">
            <v>71855.1484375</v>
          </cell>
          <cell r="H953">
            <v>95697.203125</v>
          </cell>
          <cell r="I953">
            <v>107138.9296875</v>
          </cell>
          <cell r="J953">
            <v>5072.41357421875</v>
          </cell>
          <cell r="K953">
            <v>51.4218215942383</v>
          </cell>
          <cell r="L953">
            <v>32920.03125</v>
          </cell>
          <cell r="M953">
            <v>3705.00708007813</v>
          </cell>
          <cell r="N953">
            <v>11353.681640625</v>
          </cell>
          <cell r="O953">
            <v>5072.41357421875</v>
          </cell>
          <cell r="P953">
            <v>10385.734375</v>
          </cell>
          <cell r="Q953">
            <v>0</v>
          </cell>
          <cell r="R953">
            <v>61469.4140625</v>
          </cell>
          <cell r="S953">
            <v>159.26008605957</v>
          </cell>
          <cell r="T953">
            <v>128.254943847656</v>
          </cell>
          <cell r="U953">
            <v>112211.3359375</v>
          </cell>
          <cell r="V953">
            <v>-5800.884765625</v>
          </cell>
          <cell r="W953">
            <v>16165.623046875</v>
          </cell>
          <cell r="X953">
            <v>119833.868408203</v>
          </cell>
        </row>
        <row r="954">
          <cell r="B954">
            <v>6968.16650390625</v>
          </cell>
          <cell r="C954">
            <v>0</v>
          </cell>
          <cell r="D954">
            <v>2794.22290039063</v>
          </cell>
          <cell r="E954">
            <v>6968.16650390625</v>
          </cell>
          <cell r="F954">
            <v>0</v>
          </cell>
          <cell r="G954">
            <v>59815.25390625</v>
          </cell>
          <cell r="H954">
            <v>53860.80859375</v>
          </cell>
          <cell r="I954">
            <v>54144.65234375</v>
          </cell>
          <cell r="J954">
            <v>7751.61279296875</v>
          </cell>
          <cell r="K954">
            <v>51.7311058044434</v>
          </cell>
          <cell r="L954">
            <v>3190.4609375</v>
          </cell>
          <cell r="M954">
            <v>1871.09326171875</v>
          </cell>
          <cell r="N954">
            <v>7540.29052734375</v>
          </cell>
          <cell r="O954">
            <v>7751.61279296875</v>
          </cell>
          <cell r="P954">
            <v>8784.4287109375</v>
          </cell>
          <cell r="Q954">
            <v>0</v>
          </cell>
          <cell r="R954">
            <v>51030.82421875</v>
          </cell>
          <cell r="S954">
            <v>175</v>
          </cell>
          <cell r="T954">
            <v>114.92163848877</v>
          </cell>
          <cell r="U954">
            <v>61896.265625</v>
          </cell>
          <cell r="V954">
            <v>-4550.51025390625</v>
          </cell>
          <cell r="W954">
            <v>7884.5</v>
          </cell>
          <cell r="X954">
            <v>72417.0986328125</v>
          </cell>
        </row>
        <row r="955">
          <cell r="B955">
            <v>2542.7373046875</v>
          </cell>
          <cell r="C955">
            <v>0</v>
          </cell>
          <cell r="D955">
            <v>2499.86865234375</v>
          </cell>
          <cell r="E955">
            <v>2542.7373046875</v>
          </cell>
          <cell r="F955">
            <v>0</v>
          </cell>
          <cell r="G955">
            <v>17765.26171875</v>
          </cell>
          <cell r="H955">
            <v>14054.4013671875</v>
          </cell>
          <cell r="I955">
            <v>10050.818359375</v>
          </cell>
          <cell r="J955">
            <v>6666.66650390625</v>
          </cell>
          <cell r="K955">
            <v>62.2791481018066</v>
          </cell>
          <cell r="L955">
            <v>57.8111305236816</v>
          </cell>
          <cell r="M955">
            <v>789.861145019531</v>
          </cell>
          <cell r="N955">
            <v>4633.95947265625</v>
          </cell>
          <cell r="O955">
            <v>6666.66650390625</v>
          </cell>
          <cell r="P955">
            <v>3191.77978515625</v>
          </cell>
          <cell r="Q955">
            <v>0</v>
          </cell>
          <cell r="R955">
            <v>14573.4814453125</v>
          </cell>
          <cell r="S955">
            <v>160.84098815918</v>
          </cell>
          <cell r="T955">
            <v>0</v>
          </cell>
          <cell r="U955">
            <v>16717.484375</v>
          </cell>
          <cell r="V955">
            <v>-1922.46545410156</v>
          </cell>
          <cell r="W955">
            <v>2556.16064453125</v>
          </cell>
          <cell r="X955">
            <v>23246.8934669495</v>
          </cell>
        </row>
        <row r="956">
          <cell r="B956">
            <v>2606.33984375</v>
          </cell>
          <cell r="C956">
            <v>0</v>
          </cell>
          <cell r="D956">
            <v>2037.8095703125</v>
          </cell>
          <cell r="E956">
            <v>2606.33984375</v>
          </cell>
          <cell r="F956">
            <v>0</v>
          </cell>
          <cell r="G956">
            <v>15942.2412109375</v>
          </cell>
          <cell r="H956">
            <v>12243.556640625</v>
          </cell>
          <cell r="I956">
            <v>5735.49609375</v>
          </cell>
          <cell r="J956">
            <v>9419.3544921875</v>
          </cell>
          <cell r="K956">
            <v>67.7785797119141</v>
          </cell>
          <cell r="L956">
            <v>52.2324295043945</v>
          </cell>
          <cell r="M956">
            <v>1374.56518554688</v>
          </cell>
          <cell r="N956">
            <v>4802.91259765625</v>
          </cell>
          <cell r="O956">
            <v>9419.3544921875</v>
          </cell>
          <cell r="P956">
            <v>2949.31811523438</v>
          </cell>
          <cell r="Q956">
            <v>0</v>
          </cell>
          <cell r="R956">
            <v>12992.9228515625</v>
          </cell>
          <cell r="S956">
            <v>165.136566162109</v>
          </cell>
          <cell r="T956">
            <v>204.189712524414</v>
          </cell>
          <cell r="U956">
            <v>15154.8505859375</v>
          </cell>
          <cell r="V956">
            <v>-1461.556640625</v>
          </cell>
          <cell r="W956">
            <v>2828.04052734375</v>
          </cell>
          <cell r="X956">
            <v>22171.951423645</v>
          </cell>
        </row>
        <row r="957">
          <cell r="B957">
            <v>4712.70849609375</v>
          </cell>
          <cell r="C957">
            <v>0</v>
          </cell>
          <cell r="D957">
            <v>2915.97119140625</v>
          </cell>
          <cell r="E957">
            <v>4909.87548828125</v>
          </cell>
          <cell r="F957">
            <v>0</v>
          </cell>
          <cell r="G957">
            <v>18681.228515625</v>
          </cell>
          <cell r="H957">
            <v>10260.390625</v>
          </cell>
          <cell r="I957">
            <v>4431.26318359375</v>
          </cell>
          <cell r="J957">
            <v>5156.25</v>
          </cell>
          <cell r="K957">
            <v>73.8123016357422</v>
          </cell>
          <cell r="L957">
            <v>65.6711654663086</v>
          </cell>
          <cell r="M957">
            <v>615.083312988281</v>
          </cell>
          <cell r="N957">
            <v>2980.77416992188</v>
          </cell>
          <cell r="O957">
            <v>5156.25</v>
          </cell>
          <cell r="P957">
            <v>3313.603515625</v>
          </cell>
          <cell r="Q957">
            <v>3683.33032226563</v>
          </cell>
          <cell r="R957">
            <v>11684.294921875</v>
          </cell>
          <cell r="S957">
            <v>158.366882324219</v>
          </cell>
          <cell r="T957">
            <v>495.630279541016</v>
          </cell>
          <cell r="U957">
            <v>9587.513671875</v>
          </cell>
          <cell r="V957">
            <v>-5420.70849609375</v>
          </cell>
          <cell r="W957">
            <v>-660.180786132813</v>
          </cell>
          <cell r="X957">
            <v>22342.7571640015</v>
          </cell>
        </row>
        <row r="958">
          <cell r="B958">
            <v>5884.4697265625</v>
          </cell>
          <cell r="C958">
            <v>0.000408661260735244</v>
          </cell>
          <cell r="D958">
            <v>1765.79797363281</v>
          </cell>
          <cell r="E958">
            <v>6319.47021484375</v>
          </cell>
          <cell r="F958">
            <v>0.000408661260735244</v>
          </cell>
          <cell r="G958">
            <v>21961.94140625</v>
          </cell>
          <cell r="H958">
            <v>12081.3115234375</v>
          </cell>
          <cell r="I958">
            <v>2843.98876953125</v>
          </cell>
          <cell r="J958">
            <v>8000</v>
          </cell>
          <cell r="K958">
            <v>76.9758529663086</v>
          </cell>
          <cell r="L958">
            <v>48.1542854309082</v>
          </cell>
          <cell r="M958">
            <v>55.2957000732422</v>
          </cell>
          <cell r="N958">
            <v>1530.16638183594</v>
          </cell>
          <cell r="O958">
            <v>8000</v>
          </cell>
          <cell r="P958">
            <v>3749.9384765625</v>
          </cell>
          <cell r="Q958">
            <v>4774.91064453125</v>
          </cell>
          <cell r="R958">
            <v>13437.0927734375</v>
          </cell>
          <cell r="S958">
            <v>137.013549804688</v>
          </cell>
          <cell r="T958">
            <v>456.922576904297</v>
          </cell>
          <cell r="U958">
            <v>10843.9892578125</v>
          </cell>
          <cell r="V958">
            <v>-6494.35302734375</v>
          </cell>
          <cell r="W958">
            <v>-1210.23840332031</v>
          </cell>
          <cell r="X958">
            <v>23595.5577735901</v>
          </cell>
        </row>
        <row r="959">
          <cell r="B959">
            <v>6677.25146484375</v>
          </cell>
          <cell r="C959">
            <v>2.74853515625</v>
          </cell>
          <cell r="D959">
            <v>4600</v>
          </cell>
          <cell r="E959">
            <v>7029.99951171875</v>
          </cell>
          <cell r="F959">
            <v>2.74853515625</v>
          </cell>
          <cell r="G959">
            <v>17192.55078125</v>
          </cell>
          <cell r="H959">
            <v>9078.279296875</v>
          </cell>
          <cell r="I959">
            <v>0</v>
          </cell>
          <cell r="J959">
            <v>4000</v>
          </cell>
          <cell r="K959">
            <v>83.9040985107422</v>
          </cell>
          <cell r="L959">
            <v>54.8862113952637</v>
          </cell>
          <cell r="M959">
            <v>24.3951606750488</v>
          </cell>
          <cell r="N959">
            <v>1718.19653320313</v>
          </cell>
          <cell r="O959">
            <v>4000</v>
          </cell>
          <cell r="P959">
            <v>3115.609375</v>
          </cell>
          <cell r="Q959">
            <v>4011.80810546875</v>
          </cell>
          <cell r="R959">
            <v>10065.1337890625</v>
          </cell>
          <cell r="S959">
            <v>143.745483398438</v>
          </cell>
          <cell r="T959">
            <v>337.596984863281</v>
          </cell>
          <cell r="U959">
            <v>4000</v>
          </cell>
          <cell r="V959">
            <v>-9621.6357421875</v>
          </cell>
          <cell r="W959">
            <v>-5106.787109375</v>
          </cell>
          <cell r="X959">
            <v>18990.0286865234</v>
          </cell>
        </row>
        <row r="960">
          <cell r="B960">
            <v>3991.09545898438</v>
          </cell>
          <cell r="C960">
            <v>1524.47937011719</v>
          </cell>
          <cell r="D960">
            <v>4600</v>
          </cell>
          <cell r="E960">
            <v>5515.57470703125</v>
          </cell>
          <cell r="F960">
            <v>1361.32592773438</v>
          </cell>
          <cell r="G960">
            <v>12916.626953125</v>
          </cell>
          <cell r="H960">
            <v>6425.86865234375</v>
          </cell>
          <cell r="I960">
            <v>372.533081054688</v>
          </cell>
          <cell r="J960">
            <v>3000</v>
          </cell>
          <cell r="K960">
            <v>90.4395294189453</v>
          </cell>
          <cell r="L960">
            <v>55.8886222839356</v>
          </cell>
          <cell r="M960">
            <v>43.6944427490234</v>
          </cell>
          <cell r="N960">
            <v>2512.6025390625</v>
          </cell>
          <cell r="O960">
            <v>3000</v>
          </cell>
          <cell r="P960">
            <v>2546.91137695313</v>
          </cell>
          <cell r="Q960">
            <v>3327.66040039063</v>
          </cell>
          <cell r="R960">
            <v>7042.05517578125</v>
          </cell>
          <cell r="S960">
            <v>174.999984741211</v>
          </cell>
          <cell r="T960">
            <v>297.751617431641</v>
          </cell>
          <cell r="U960">
            <v>3372.533203125</v>
          </cell>
          <cell r="V960">
            <v>-7778.21044921875</v>
          </cell>
          <cell r="W960">
            <v>-3164.86303710938</v>
          </cell>
          <cell r="X960">
            <v>15528.8125572205</v>
          </cell>
        </row>
        <row r="961">
          <cell r="B961">
            <v>3343.89697265625</v>
          </cell>
          <cell r="C961">
            <v>246.834625244141</v>
          </cell>
          <cell r="D961">
            <v>4562.3056640625</v>
          </cell>
          <cell r="E961">
            <v>3590.73168945313</v>
          </cell>
          <cell r="F961">
            <v>246.834625244141</v>
          </cell>
          <cell r="G961">
            <v>9956.828125</v>
          </cell>
          <cell r="H961">
            <v>4678.19873046875</v>
          </cell>
          <cell r="I961">
            <v>0</v>
          </cell>
          <cell r="J961">
            <v>4000</v>
          </cell>
          <cell r="K961">
            <v>91.5751800537109</v>
          </cell>
          <cell r="L961">
            <v>2.79560041427612</v>
          </cell>
          <cell r="M961">
            <v>442.850311279297</v>
          </cell>
          <cell r="N961">
            <v>2635.75073242188</v>
          </cell>
          <cell r="O961">
            <v>4000</v>
          </cell>
          <cell r="P961">
            <v>2153.25830078125</v>
          </cell>
          <cell r="Q961">
            <v>2854.09252929688</v>
          </cell>
          <cell r="R961">
            <v>4949.4775390625</v>
          </cell>
          <cell r="S961">
            <v>77.6529312133789</v>
          </cell>
          <cell r="T961">
            <v>222.035766601563</v>
          </cell>
          <cell r="U961">
            <v>4000</v>
          </cell>
          <cell r="V961">
            <v>-5914.9873046875</v>
          </cell>
          <cell r="W961">
            <v>-730.271850585938</v>
          </cell>
          <cell r="X961">
            <v>13038.2247691154</v>
          </cell>
        </row>
        <row r="962">
          <cell r="B962">
            <v>5877.2021484375</v>
          </cell>
          <cell r="C962">
            <v>0</v>
          </cell>
          <cell r="D962">
            <v>4600</v>
          </cell>
          <cell r="E962">
            <v>5877.2373046875</v>
          </cell>
          <cell r="F962">
            <v>0</v>
          </cell>
          <cell r="G962">
            <v>12962.2412109375</v>
          </cell>
          <cell r="H962">
            <v>7964.8662109375</v>
          </cell>
          <cell r="I962">
            <v>32.7018661499023</v>
          </cell>
          <cell r="J962">
            <v>4500</v>
          </cell>
          <cell r="K962">
            <v>90.3432998657227</v>
          </cell>
          <cell r="L962">
            <v>196.99787902832</v>
          </cell>
          <cell r="M962">
            <v>462.373901367188</v>
          </cell>
          <cell r="N962">
            <v>2446.79760742188</v>
          </cell>
          <cell r="O962">
            <v>4500</v>
          </cell>
          <cell r="P962">
            <v>2552.97802734375</v>
          </cell>
          <cell r="Q962">
            <v>2223.30590820313</v>
          </cell>
          <cell r="R962">
            <v>8185.95703125</v>
          </cell>
          <cell r="S962">
            <v>175</v>
          </cell>
          <cell r="T962">
            <v>150.688064575195</v>
          </cell>
          <cell r="U962">
            <v>4532.70166015625</v>
          </cell>
          <cell r="V962">
            <v>-8151.5615234375</v>
          </cell>
          <cell r="W962">
            <v>-3576.13330078125</v>
          </cell>
          <cell r="X962">
            <v>16068.4105987549</v>
          </cell>
        </row>
        <row r="963">
          <cell r="B963">
            <v>7147.837890625</v>
          </cell>
          <cell r="C963">
            <v>0</v>
          </cell>
          <cell r="D963">
            <v>3729.47094726563</v>
          </cell>
          <cell r="E963">
            <v>7147.837890625</v>
          </cell>
          <cell r="F963">
            <v>0</v>
          </cell>
          <cell r="G963">
            <v>16793.822265625</v>
          </cell>
          <cell r="H963">
            <v>11284.451171875</v>
          </cell>
          <cell r="I963">
            <v>3268.83276367188</v>
          </cell>
          <cell r="J963">
            <v>4500</v>
          </cell>
          <cell r="K963">
            <v>87.6403198242188</v>
          </cell>
          <cell r="L963">
            <v>41.1807098388672</v>
          </cell>
          <cell r="M963">
            <v>289.4892578125</v>
          </cell>
          <cell r="N963">
            <v>2597.78247070313</v>
          </cell>
          <cell r="O963">
            <v>4500</v>
          </cell>
          <cell r="P963">
            <v>3062.57861328125</v>
          </cell>
          <cell r="Q963">
            <v>2037.68334960938</v>
          </cell>
          <cell r="R963">
            <v>11693.5615234375</v>
          </cell>
          <cell r="S963">
            <v>175</v>
          </cell>
          <cell r="T963">
            <v>94.4824447631836</v>
          </cell>
          <cell r="U963">
            <v>7768.83251953125</v>
          </cell>
          <cell r="V963">
            <v>-8428.8251953125</v>
          </cell>
          <cell r="W963">
            <v>-3655.1201171875</v>
          </cell>
          <cell r="X963">
            <v>19722.2747039795</v>
          </cell>
        </row>
        <row r="964">
          <cell r="B964">
            <v>7120.35546875</v>
          </cell>
          <cell r="C964">
            <v>0</v>
          </cell>
          <cell r="D964">
            <v>4599.99951171875</v>
          </cell>
          <cell r="E964">
            <v>7120.35546875</v>
          </cell>
          <cell r="F964">
            <v>0</v>
          </cell>
          <cell r="G964">
            <v>15154.6748046875</v>
          </cell>
          <cell r="H964">
            <v>11217.5693359375</v>
          </cell>
          <cell r="I964">
            <v>2501.849609375</v>
          </cell>
          <cell r="J964">
            <v>4500</v>
          </cell>
          <cell r="K964">
            <v>84.1330413818359</v>
          </cell>
          <cell r="L964">
            <v>51.0098648071289</v>
          </cell>
          <cell r="M964">
            <v>261.841400146484</v>
          </cell>
          <cell r="N964">
            <v>2531.26342773438</v>
          </cell>
          <cell r="O964">
            <v>4500</v>
          </cell>
          <cell r="P964">
            <v>2844.57177734375</v>
          </cell>
          <cell r="Q964">
            <v>1307.84594726563</v>
          </cell>
          <cell r="R964">
            <v>11002.2568359375</v>
          </cell>
          <cell r="S964">
            <v>93.8827209472656</v>
          </cell>
          <cell r="T964">
            <v>47.9357299804688</v>
          </cell>
          <cell r="U964">
            <v>7001.849609375</v>
          </cell>
          <cell r="V964">
            <v>-9311.482421875</v>
          </cell>
          <cell r="W964">
            <v>-4342.8642578125</v>
          </cell>
          <cell r="X964">
            <v>17998.7894973755</v>
          </cell>
        </row>
        <row r="965">
          <cell r="B965">
            <v>7606.49755859375</v>
          </cell>
          <cell r="C965">
            <v>0</v>
          </cell>
          <cell r="D965">
            <v>4600</v>
          </cell>
          <cell r="E965">
            <v>7606.49755859375</v>
          </cell>
          <cell r="F965">
            <v>0</v>
          </cell>
          <cell r="G965">
            <v>23082.173828125</v>
          </cell>
          <cell r="H965">
            <v>20161.658203125</v>
          </cell>
          <cell r="I965">
            <v>10197.3828125</v>
          </cell>
          <cell r="J965">
            <v>7469.1962890625</v>
          </cell>
          <cell r="K965">
            <v>73.3134536743164</v>
          </cell>
          <cell r="L965">
            <v>595.997009277344</v>
          </cell>
          <cell r="M965">
            <v>477.157775878906</v>
          </cell>
          <cell r="N965">
            <v>4248.5732421875</v>
          </cell>
          <cell r="O965">
            <v>7469.1962890625</v>
          </cell>
          <cell r="P965">
            <v>3898.92919921875</v>
          </cell>
          <cell r="Q965">
            <v>0</v>
          </cell>
          <cell r="R965">
            <v>19183.244140625</v>
          </cell>
          <cell r="S965">
            <v>104.880218505859</v>
          </cell>
          <cell r="T965">
            <v>51.8081245422363</v>
          </cell>
          <cell r="U965">
            <v>17666.578125</v>
          </cell>
          <cell r="V965">
            <v>-9532.4267578125</v>
          </cell>
          <cell r="W965">
            <v>-2662.80859375</v>
          </cell>
          <cell r="X965">
            <v>28403.9018554688</v>
          </cell>
        </row>
        <row r="966">
          <cell r="B966">
            <v>5509.9931640625</v>
          </cell>
          <cell r="C966">
            <v>0</v>
          </cell>
          <cell r="D966">
            <v>4600</v>
          </cell>
          <cell r="E966">
            <v>5509.9931640625</v>
          </cell>
          <cell r="F966">
            <v>0</v>
          </cell>
          <cell r="G966">
            <v>23016.94140625</v>
          </cell>
          <cell r="H966">
            <v>21157.65625</v>
          </cell>
          <cell r="I966">
            <v>7503.85009765625</v>
          </cell>
          <cell r="J966">
            <v>10625</v>
          </cell>
          <cell r="K966">
            <v>68.1330795288086</v>
          </cell>
          <cell r="L966">
            <v>2238.82299804688</v>
          </cell>
          <cell r="M966">
            <v>554.583312988281</v>
          </cell>
          <cell r="N966">
            <v>3010.29467773438</v>
          </cell>
          <cell r="O966">
            <v>10625</v>
          </cell>
          <cell r="P966">
            <v>3890.25317382813</v>
          </cell>
          <cell r="Q966">
            <v>0</v>
          </cell>
          <cell r="R966">
            <v>19126.6875</v>
          </cell>
          <cell r="S966">
            <v>113.847450256348</v>
          </cell>
          <cell r="T966">
            <v>228.908645629883</v>
          </cell>
          <cell r="U966">
            <v>18128.849609375</v>
          </cell>
          <cell r="V966">
            <v>-7495.77490234375</v>
          </cell>
          <cell r="W966">
            <v>-3130.2265625</v>
          </cell>
          <cell r="X966">
            <v>28820.6423950195</v>
          </cell>
        </row>
        <row r="967">
          <cell r="B967">
            <v>1586.421875</v>
          </cell>
          <cell r="C967">
            <v>0</v>
          </cell>
          <cell r="D967">
            <v>1586.42541503906</v>
          </cell>
          <cell r="E967">
            <v>1586.421875</v>
          </cell>
          <cell r="F967">
            <v>0</v>
          </cell>
          <cell r="G967">
            <v>11277.4033203125</v>
          </cell>
          <cell r="H967">
            <v>8541.79296875</v>
          </cell>
          <cell r="I967">
            <v>2504.27734375</v>
          </cell>
          <cell r="J967">
            <v>7583.33349609375</v>
          </cell>
          <cell r="K967">
            <v>72.7154312133789</v>
          </cell>
          <cell r="L967">
            <v>55.5793533325195</v>
          </cell>
          <cell r="M967">
            <v>564.666687011719</v>
          </cell>
          <cell r="N967">
            <v>2596.3984375</v>
          </cell>
          <cell r="O967">
            <v>7583.33349609375</v>
          </cell>
          <cell r="P967">
            <v>2328.89453125</v>
          </cell>
          <cell r="Q967">
            <v>0</v>
          </cell>
          <cell r="R967">
            <v>8948.5078125</v>
          </cell>
          <cell r="S967">
            <v>100.969795227051</v>
          </cell>
          <cell r="T967">
            <v>0</v>
          </cell>
          <cell r="U967">
            <v>10087.6103515625</v>
          </cell>
          <cell r="V967">
            <v>-1397.60998535156</v>
          </cell>
          <cell r="W967">
            <v>1491.70385742188</v>
          </cell>
          <cell r="X967">
            <v>14494.0477981567</v>
          </cell>
        </row>
        <row r="968">
          <cell r="B968">
            <v>300</v>
          </cell>
          <cell r="C968">
            <v>0</v>
          </cell>
          <cell r="D968">
            <v>1199.91333007813</v>
          </cell>
          <cell r="E968">
            <v>300</v>
          </cell>
          <cell r="F968">
            <v>0</v>
          </cell>
          <cell r="G968">
            <v>9113.38671875</v>
          </cell>
          <cell r="H968">
            <v>6185.033203125</v>
          </cell>
          <cell r="I968">
            <v>2961.01416015625</v>
          </cell>
          <cell r="J968">
            <v>5000</v>
          </cell>
          <cell r="K968">
            <v>78.0849304199219</v>
          </cell>
          <cell r="L968">
            <v>66.9256744384766</v>
          </cell>
          <cell r="M968">
            <v>587.110229492188</v>
          </cell>
          <cell r="N968">
            <v>2837.47314453125</v>
          </cell>
          <cell r="O968">
            <v>5000</v>
          </cell>
          <cell r="P968">
            <v>2041.08044433594</v>
          </cell>
          <cell r="Q968">
            <v>0</v>
          </cell>
          <cell r="R968">
            <v>7072.30615234375</v>
          </cell>
          <cell r="S968">
            <v>72.720573425293</v>
          </cell>
          <cell r="T968">
            <v>260.925018310547</v>
          </cell>
          <cell r="U968">
            <v>7961.01416015625</v>
          </cell>
          <cell r="V968">
            <v>268.715454101563</v>
          </cell>
          <cell r="W968">
            <v>1816.77954101563</v>
          </cell>
          <cell r="X968">
            <v>12604.8957672119</v>
          </cell>
        </row>
        <row r="969">
          <cell r="B969">
            <v>300</v>
          </cell>
          <cell r="C969">
            <v>0</v>
          </cell>
          <cell r="D969">
            <v>2362.07495117188</v>
          </cell>
          <cell r="E969">
            <v>418.433868408203</v>
          </cell>
          <cell r="F969">
            <v>0</v>
          </cell>
          <cell r="G969">
            <v>13171.3037109375</v>
          </cell>
          <cell r="H969">
            <v>6281.2568359375</v>
          </cell>
          <cell r="I969">
            <v>0.00030517578125</v>
          </cell>
          <cell r="J969">
            <v>7100</v>
          </cell>
          <cell r="K969">
            <v>82.251220703125</v>
          </cell>
          <cell r="L969">
            <v>66.6080322265625</v>
          </cell>
          <cell r="M969">
            <v>45.375</v>
          </cell>
          <cell r="N969">
            <v>1332.29467773438</v>
          </cell>
          <cell r="O969">
            <v>7100</v>
          </cell>
          <cell r="P969">
            <v>2580.78344726563</v>
          </cell>
          <cell r="Q969">
            <v>2919.28735351563</v>
          </cell>
          <cell r="R969">
            <v>7671.23291015625</v>
          </cell>
          <cell r="S969">
            <v>112.19206237793</v>
          </cell>
          <cell r="T969">
            <v>305.549377441406</v>
          </cell>
          <cell r="U969">
            <v>7100.00048828125</v>
          </cell>
          <cell r="V969">
            <v>-1770.85876464844</v>
          </cell>
          <cell r="W969">
            <v>879.107360839844</v>
          </cell>
          <cell r="X969">
            <v>14615.5814208984</v>
          </cell>
        </row>
        <row r="970">
          <cell r="B970">
            <v>338.914703369141</v>
          </cell>
          <cell r="C970">
            <v>712.7587890625</v>
          </cell>
          <cell r="D970">
            <v>3675.40942382813</v>
          </cell>
          <cell r="E970">
            <v>1348.67346191406</v>
          </cell>
          <cell r="F970">
            <v>712.7587890625</v>
          </cell>
          <cell r="G970">
            <v>13056.5927734375</v>
          </cell>
          <cell r="H970">
            <v>5903.11083984375</v>
          </cell>
          <cell r="I970">
            <v>0</v>
          </cell>
          <cell r="J970">
            <v>5000</v>
          </cell>
          <cell r="K970">
            <v>85.505500793457</v>
          </cell>
          <cell r="L970">
            <v>48.1542854309082</v>
          </cell>
          <cell r="M970">
            <v>14.6370964050293</v>
          </cell>
          <cell r="N970">
            <v>1134.65576171875</v>
          </cell>
          <cell r="O970">
            <v>5000</v>
          </cell>
          <cell r="P970">
            <v>2565.52685546875</v>
          </cell>
          <cell r="Q970">
            <v>3350.05493164063</v>
          </cell>
          <cell r="R970">
            <v>7141.0107421875</v>
          </cell>
          <cell r="S970">
            <v>108.581405639648</v>
          </cell>
          <cell r="T970">
            <v>341.751708984375</v>
          </cell>
          <cell r="U970">
            <v>5000</v>
          </cell>
          <cell r="V970">
            <v>-3928.88720703125</v>
          </cell>
          <cell r="W970">
            <v>-860.604614257813</v>
          </cell>
          <cell r="X970">
            <v>14254.0399169922</v>
          </cell>
        </row>
        <row r="971">
          <cell r="B971">
            <v>2787.02026367188</v>
          </cell>
          <cell r="C971">
            <v>0</v>
          </cell>
          <cell r="D971">
            <v>2442.751953125</v>
          </cell>
          <cell r="E971">
            <v>2892.95385742188</v>
          </cell>
          <cell r="F971">
            <v>0</v>
          </cell>
          <cell r="G971">
            <v>10890.9326171875</v>
          </cell>
          <cell r="H971">
            <v>4631.203125</v>
          </cell>
          <cell r="I971">
            <v>1.52587890625E-005</v>
          </cell>
          <cell r="J971">
            <v>3500</v>
          </cell>
          <cell r="K971">
            <v>89.3788604736328</v>
          </cell>
          <cell r="L971">
            <v>54.8862113952637</v>
          </cell>
          <cell r="M971">
            <v>6.50537633895874</v>
          </cell>
          <cell r="N971">
            <v>1236.31896972656</v>
          </cell>
          <cell r="O971">
            <v>3500</v>
          </cell>
          <cell r="P971">
            <v>2277.49389648438</v>
          </cell>
          <cell r="Q971">
            <v>3003.54931640625</v>
          </cell>
          <cell r="R971">
            <v>5609.88916015625</v>
          </cell>
          <cell r="S971">
            <v>134.203857421875</v>
          </cell>
          <cell r="T971">
            <v>331.972381591797</v>
          </cell>
          <cell r="U971">
            <v>3500</v>
          </cell>
          <cell r="V971">
            <v>-4154.43408203125</v>
          </cell>
          <cell r="W971">
            <v>-1148.71667480469</v>
          </cell>
          <cell r="X971">
            <v>12188.6431746483</v>
          </cell>
        </row>
        <row r="972">
          <cell r="B972">
            <v>3173.830078125</v>
          </cell>
          <cell r="C972">
            <v>0</v>
          </cell>
          <cell r="D972">
            <v>1691.74963378906</v>
          </cell>
          <cell r="E972">
            <v>3647.365234375</v>
          </cell>
          <cell r="F972">
            <v>0</v>
          </cell>
          <cell r="G972">
            <v>8383.7080078125</v>
          </cell>
          <cell r="H972">
            <v>3333.73681640625</v>
          </cell>
          <cell r="I972">
            <v>5.71429736737628E-005</v>
          </cell>
          <cell r="J972">
            <v>3000</v>
          </cell>
          <cell r="K972">
            <v>92.7182159423828</v>
          </cell>
          <cell r="L972">
            <v>54.9054908752441</v>
          </cell>
          <cell r="M972">
            <v>13.4444446563721</v>
          </cell>
          <cell r="N972">
            <v>1739.20690917969</v>
          </cell>
          <cell r="O972">
            <v>3000</v>
          </cell>
          <cell r="P972">
            <v>1944.033203125</v>
          </cell>
          <cell r="Q972">
            <v>2602.39331054688</v>
          </cell>
          <cell r="R972">
            <v>3837.28125</v>
          </cell>
          <cell r="S972">
            <v>74.3249588012695</v>
          </cell>
          <cell r="T972">
            <v>265.344177246094</v>
          </cell>
          <cell r="U972">
            <v>3000</v>
          </cell>
          <cell r="V972">
            <v>-3865.87182617188</v>
          </cell>
          <cell r="W972">
            <v>-345.172698974609</v>
          </cell>
          <cell r="X972">
            <v>10191.2648525238</v>
          </cell>
        </row>
        <row r="973">
          <cell r="B973">
            <v>1662.63366699219</v>
          </cell>
          <cell r="C973">
            <v>0</v>
          </cell>
          <cell r="D973">
            <v>3946.32421875</v>
          </cell>
          <cell r="E973">
            <v>1662.63366699219</v>
          </cell>
          <cell r="F973">
            <v>0</v>
          </cell>
          <cell r="G973">
            <v>9178.8779296875</v>
          </cell>
          <cell r="H973">
            <v>4000.03100585938</v>
          </cell>
          <cell r="I973">
            <v>0</v>
          </cell>
          <cell r="J973">
            <v>4000</v>
          </cell>
          <cell r="K973">
            <v>93.9781036376953</v>
          </cell>
          <cell r="L973">
            <v>52.1440353393555</v>
          </cell>
          <cell r="M973">
            <v>68.3064498901367</v>
          </cell>
          <cell r="N973">
            <v>1772.76501464844</v>
          </cell>
          <cell r="O973">
            <v>4000</v>
          </cell>
          <cell r="P973">
            <v>2049.79077148438</v>
          </cell>
          <cell r="Q973">
            <v>2729.62036132813</v>
          </cell>
          <cell r="R973">
            <v>4399.46630859375</v>
          </cell>
          <cell r="S973">
            <v>33.9230804443359</v>
          </cell>
          <cell r="T973">
            <v>128.183639526367</v>
          </cell>
          <cell r="U973">
            <v>4000</v>
          </cell>
          <cell r="V973">
            <v>-4092.77490234375</v>
          </cell>
          <cell r="W973">
            <v>20.8261890411377</v>
          </cell>
          <cell r="X973">
            <v>11072.0934295654</v>
          </cell>
        </row>
        <row r="974">
          <cell r="B974">
            <v>4250.7587890625</v>
          </cell>
          <cell r="C974">
            <v>0</v>
          </cell>
          <cell r="D974">
            <v>3720.40966796875</v>
          </cell>
          <cell r="E974">
            <v>4250.7587890625</v>
          </cell>
          <cell r="F974">
            <v>0</v>
          </cell>
          <cell r="G974">
            <v>10201.1162109375</v>
          </cell>
          <cell r="H974">
            <v>5895.31103515625</v>
          </cell>
          <cell r="I974">
            <v>8.42162407934666E-005</v>
          </cell>
          <cell r="J974">
            <v>4500</v>
          </cell>
          <cell r="K974">
            <v>92.3320465087891</v>
          </cell>
          <cell r="L974">
            <v>1.52587890625E-005</v>
          </cell>
          <cell r="M974">
            <v>250.402770996094</v>
          </cell>
          <cell r="N974">
            <v>2654.12866210938</v>
          </cell>
          <cell r="O974">
            <v>4500</v>
          </cell>
          <cell r="P974">
            <v>2185.74853515625</v>
          </cell>
          <cell r="Q974">
            <v>1928.78588867188</v>
          </cell>
          <cell r="R974">
            <v>6086.58203125</v>
          </cell>
          <cell r="S974">
            <v>15.2489538192749</v>
          </cell>
          <cell r="T974">
            <v>101.571937561035</v>
          </cell>
          <cell r="U974">
            <v>4500</v>
          </cell>
          <cell r="V974">
            <v>-6182.13818359375</v>
          </cell>
          <cell r="W974">
            <v>-1387.75573730469</v>
          </cell>
          <cell r="X974">
            <v>13105.6476593018</v>
          </cell>
        </row>
        <row r="975">
          <cell r="B975">
            <v>7050.0751953125</v>
          </cell>
          <cell r="C975">
            <v>0</v>
          </cell>
          <cell r="D975">
            <v>4600</v>
          </cell>
          <cell r="E975">
            <v>7050.0751953125</v>
          </cell>
          <cell r="F975">
            <v>0</v>
          </cell>
          <cell r="G975">
            <v>30449.953125</v>
          </cell>
          <cell r="H975">
            <v>28598.09765625</v>
          </cell>
          <cell r="I975">
            <v>21250.240234375</v>
          </cell>
          <cell r="J975">
            <v>4500</v>
          </cell>
          <cell r="K975">
            <v>70.3457336425781</v>
          </cell>
          <cell r="L975">
            <v>2605.19091796875</v>
          </cell>
          <cell r="M975">
            <v>442.365600585938</v>
          </cell>
          <cell r="N975">
            <v>2191.49609375</v>
          </cell>
          <cell r="O975">
            <v>4500</v>
          </cell>
          <cell r="P975">
            <v>4878.84375</v>
          </cell>
          <cell r="Q975">
            <v>0</v>
          </cell>
          <cell r="R975">
            <v>25571.109375</v>
          </cell>
          <cell r="S975">
            <v>156.209869384766</v>
          </cell>
          <cell r="T975">
            <v>80.8801345825195</v>
          </cell>
          <cell r="U975">
            <v>25750.240234375</v>
          </cell>
          <cell r="V975">
            <v>-9425</v>
          </cell>
          <cell r="W975">
            <v>-3079.53857421875</v>
          </cell>
          <cell r="X975">
            <v>35689.0057373047</v>
          </cell>
        </row>
        <row r="976">
          <cell r="B976">
            <v>7451.25</v>
          </cell>
          <cell r="C976">
            <v>0</v>
          </cell>
          <cell r="D976">
            <v>4600</v>
          </cell>
          <cell r="E976">
            <v>7451.25</v>
          </cell>
          <cell r="F976">
            <v>0</v>
          </cell>
          <cell r="G976">
            <v>46540.75</v>
          </cell>
          <cell r="H976">
            <v>43885.1953125</v>
          </cell>
          <cell r="I976">
            <v>36810.71875</v>
          </cell>
          <cell r="J976">
            <v>6000</v>
          </cell>
          <cell r="K976">
            <v>57.0004501342773</v>
          </cell>
          <cell r="L976">
            <v>3997.50317382813</v>
          </cell>
          <cell r="M976">
            <v>661.922058105469</v>
          </cell>
          <cell r="N976">
            <v>2389.85888671875</v>
          </cell>
          <cell r="O976">
            <v>6000</v>
          </cell>
          <cell r="P976">
            <v>7018.91943359375</v>
          </cell>
          <cell r="Q976">
            <v>0</v>
          </cell>
          <cell r="R976">
            <v>39521.828125</v>
          </cell>
          <cell r="S976">
            <v>105.326477050781</v>
          </cell>
          <cell r="T976">
            <v>175.866348266602</v>
          </cell>
          <cell r="U976">
            <v>42810.71875</v>
          </cell>
          <cell r="V976">
            <v>-9660.81640625</v>
          </cell>
          <cell r="W976">
            <v>-1240.82470703125</v>
          </cell>
          <cell r="X976">
            <v>53590.0341186523</v>
          </cell>
        </row>
        <row r="977">
          <cell r="B977">
            <v>4384.13916015625</v>
          </cell>
          <cell r="C977">
            <v>0</v>
          </cell>
          <cell r="D977">
            <v>2358.29809570313</v>
          </cell>
          <cell r="E977">
            <v>4384.13916015625</v>
          </cell>
          <cell r="F977">
            <v>0</v>
          </cell>
          <cell r="G977">
            <v>17745.533203125</v>
          </cell>
          <cell r="H977">
            <v>14407.560546875</v>
          </cell>
          <cell r="I977">
            <v>6.82239478919655E-005</v>
          </cell>
          <cell r="J977">
            <v>13125</v>
          </cell>
          <cell r="K977">
            <v>66.0343475341797</v>
          </cell>
          <cell r="L977">
            <v>63.0489959716797</v>
          </cell>
          <cell r="M977">
            <v>705.833374023438</v>
          </cell>
          <cell r="N977">
            <v>1886.35241699219</v>
          </cell>
          <cell r="O977">
            <v>13125</v>
          </cell>
          <cell r="P977">
            <v>3189.15600585938</v>
          </cell>
          <cell r="Q977">
            <v>0</v>
          </cell>
          <cell r="R977">
            <v>14556.3779296875</v>
          </cell>
          <cell r="S977">
            <v>121.061378479004</v>
          </cell>
          <cell r="T977">
            <v>172.749557495117</v>
          </cell>
          <cell r="U977">
            <v>13125</v>
          </cell>
          <cell r="V977">
            <v>-5073.8544921875</v>
          </cell>
          <cell r="W977">
            <v>-1391.68835449219</v>
          </cell>
          <cell r="X977">
            <v>20400.7679901123</v>
          </cell>
        </row>
        <row r="978">
          <cell r="B978">
            <v>5064.3935546875</v>
          </cell>
          <cell r="C978">
            <v>0</v>
          </cell>
          <cell r="D978">
            <v>2660.20581054688</v>
          </cell>
          <cell r="E978">
            <v>5064.3935546875</v>
          </cell>
          <cell r="F978">
            <v>0</v>
          </cell>
          <cell r="G978">
            <v>18514.3125</v>
          </cell>
          <cell r="H978">
            <v>15049.3896484375</v>
          </cell>
          <cell r="I978">
            <v>2418.56689453125</v>
          </cell>
          <cell r="J978">
            <v>11303.2255859375</v>
          </cell>
          <cell r="K978">
            <v>71.0342864990234</v>
          </cell>
          <cell r="L978">
            <v>32.5268821716309</v>
          </cell>
          <cell r="M978">
            <v>1564.90771484375</v>
          </cell>
          <cell r="N978">
            <v>1893.48376464844</v>
          </cell>
          <cell r="O978">
            <v>11303.2255859375</v>
          </cell>
          <cell r="P978">
            <v>3291.40356445313</v>
          </cell>
          <cell r="Q978">
            <v>0</v>
          </cell>
          <cell r="R978">
            <v>15222.908203125</v>
          </cell>
          <cell r="S978">
            <v>83.8137283325195</v>
          </cell>
          <cell r="T978">
            <v>146.537246704102</v>
          </cell>
          <cell r="U978">
            <v>13721.79296875</v>
          </cell>
          <cell r="V978">
            <v>-5955.18701171875</v>
          </cell>
          <cell r="W978">
            <v>-1395.90344238281</v>
          </cell>
          <cell r="X978">
            <v>22005.2308616638</v>
          </cell>
        </row>
        <row r="979">
          <cell r="B979">
            <v>1961.2900390625</v>
          </cell>
          <cell r="C979">
            <v>0</v>
          </cell>
          <cell r="D979">
            <v>1961.2900390625</v>
          </cell>
          <cell r="E979">
            <v>1961.2900390625</v>
          </cell>
          <cell r="F979">
            <v>0</v>
          </cell>
          <cell r="G979">
            <v>15836.046875</v>
          </cell>
          <cell r="H979">
            <v>12513.3212890625</v>
          </cell>
          <cell r="I979">
            <v>4807.76171875</v>
          </cell>
          <cell r="J979">
            <v>8437.5</v>
          </cell>
          <cell r="K979">
            <v>71.3583068847656</v>
          </cell>
          <cell r="L979">
            <v>318.048522949219</v>
          </cell>
          <cell r="M979">
            <v>678.944458007813</v>
          </cell>
          <cell r="N979">
            <v>2251.18627929688</v>
          </cell>
          <cell r="O979">
            <v>8437.5</v>
          </cell>
          <cell r="P979">
            <v>2935.1943359375</v>
          </cell>
          <cell r="Q979">
            <v>0</v>
          </cell>
          <cell r="R979">
            <v>12900.8525390625</v>
          </cell>
          <cell r="S979">
            <v>175</v>
          </cell>
          <cell r="T979">
            <v>64.1735916137695</v>
          </cell>
          <cell r="U979">
            <v>13245.26171875</v>
          </cell>
          <cell r="V979">
            <v>-2282.33911132813</v>
          </cell>
          <cell r="W979">
            <v>625.148010253906</v>
          </cell>
          <cell r="X979">
            <v>19084.2261352539</v>
          </cell>
        </row>
        <row r="980">
          <cell r="B980">
            <v>1174.19763183594</v>
          </cell>
          <cell r="C980">
            <v>0</v>
          </cell>
          <cell r="D980">
            <v>1911.29028320313</v>
          </cell>
          <cell r="E980">
            <v>1174.19763183594</v>
          </cell>
          <cell r="F980">
            <v>0</v>
          </cell>
          <cell r="G980">
            <v>10957.447265625</v>
          </cell>
          <cell r="H980">
            <v>8508.83984375</v>
          </cell>
          <cell r="I980">
            <v>2896.400390625</v>
          </cell>
          <cell r="J980">
            <v>7832.6611328125</v>
          </cell>
          <cell r="K980">
            <v>75.1527252197266</v>
          </cell>
          <cell r="L980">
            <v>67.8679351806641</v>
          </cell>
          <cell r="M980">
            <v>645.658630371094</v>
          </cell>
          <cell r="N980">
            <v>2745.41040039063</v>
          </cell>
          <cell r="O980">
            <v>7832.6611328125</v>
          </cell>
          <cell r="P980">
            <v>2286.34057617188</v>
          </cell>
          <cell r="Q980">
            <v>0</v>
          </cell>
          <cell r="R980">
            <v>8671.107421875</v>
          </cell>
          <cell r="S980">
            <v>166.852508544922</v>
          </cell>
          <cell r="T980">
            <v>260.924957275391</v>
          </cell>
          <cell r="U980">
            <v>10729.0615234375</v>
          </cell>
          <cell r="V980">
            <v>-1232.310546875</v>
          </cell>
          <cell r="W980">
            <v>2062.39111328125</v>
          </cell>
          <cell r="X980">
            <v>14416.3842315674</v>
          </cell>
        </row>
        <row r="981">
          <cell r="B981">
            <v>1018.37426757813</v>
          </cell>
          <cell r="C981">
            <v>0</v>
          </cell>
          <cell r="D981">
            <v>3000</v>
          </cell>
          <cell r="E981">
            <v>1261.07482910156</v>
          </cell>
          <cell r="F981">
            <v>0</v>
          </cell>
          <cell r="G981">
            <v>13469.4130859375</v>
          </cell>
          <cell r="H981">
            <v>6645.56005859375</v>
          </cell>
          <cell r="I981">
            <v>0.000330742856021971</v>
          </cell>
          <cell r="J981">
            <v>6119.58349609375</v>
          </cell>
          <cell r="K981">
            <v>81.0291900634766</v>
          </cell>
          <cell r="L981">
            <v>68.4393081665039</v>
          </cell>
          <cell r="M981">
            <v>104.194442749023</v>
          </cell>
          <cell r="N981">
            <v>1153.53552246094</v>
          </cell>
          <cell r="O981">
            <v>6119.58349609375</v>
          </cell>
          <cell r="P981">
            <v>2620.43188476563</v>
          </cell>
          <cell r="Q981">
            <v>2960.62524414063</v>
          </cell>
          <cell r="R981">
            <v>7888.35595703125</v>
          </cell>
          <cell r="S981">
            <v>136.527236938477</v>
          </cell>
          <cell r="T981">
            <v>505.549499511719</v>
          </cell>
          <cell r="U981">
            <v>6119.583984375</v>
          </cell>
          <cell r="V981">
            <v>-3226.29565429688</v>
          </cell>
          <cell r="W981">
            <v>-510.8330078125</v>
          </cell>
          <cell r="X981">
            <v>14795.582359314</v>
          </cell>
        </row>
        <row r="982">
          <cell r="B982">
            <v>4944.4921875</v>
          </cell>
          <cell r="C982">
            <v>1472.56530761719</v>
          </cell>
          <cell r="D982">
            <v>4600</v>
          </cell>
          <cell r="E982">
            <v>6666.0576171875</v>
          </cell>
          <cell r="F982">
            <v>1472.56530761719</v>
          </cell>
          <cell r="G982">
            <v>22314.873046875</v>
          </cell>
          <cell r="H982">
            <v>12257.416015625</v>
          </cell>
          <cell r="I982">
            <v>2228.9716796875</v>
          </cell>
          <cell r="J982">
            <v>5000</v>
          </cell>
          <cell r="K982">
            <v>84.3609848022461</v>
          </cell>
          <cell r="L982">
            <v>48.1542854309082</v>
          </cell>
          <cell r="M982">
            <v>22.7688179016113</v>
          </cell>
          <cell r="N982">
            <v>1067.16821289063</v>
          </cell>
          <cell r="O982">
            <v>5000</v>
          </cell>
          <cell r="P982">
            <v>3796.87817382813</v>
          </cell>
          <cell r="Q982">
            <v>4831.3798828125</v>
          </cell>
          <cell r="R982">
            <v>13686.615234375</v>
          </cell>
          <cell r="S982">
            <v>119.356407165527</v>
          </cell>
          <cell r="T982">
            <v>473.471954345703</v>
          </cell>
          <cell r="U982">
            <v>7228.9716796875</v>
          </cell>
          <cell r="V982">
            <v>-9666.953125</v>
          </cell>
          <cell r="W982">
            <v>-4972.318359375</v>
          </cell>
          <cell r="X982">
            <v>23452.9643630981</v>
          </cell>
        </row>
        <row r="983">
          <cell r="B983">
            <v>4407.2373046875</v>
          </cell>
          <cell r="C983">
            <v>0</v>
          </cell>
          <cell r="D983">
            <v>4529.12353515625</v>
          </cell>
          <cell r="E983">
            <v>4657.2373046875</v>
          </cell>
          <cell r="F983">
            <v>0</v>
          </cell>
          <cell r="G983">
            <v>15341.5224609375</v>
          </cell>
          <cell r="H983">
            <v>7818.41259765625</v>
          </cell>
          <cell r="I983">
            <v>664.192626953125</v>
          </cell>
          <cell r="J983">
            <v>3500</v>
          </cell>
          <cell r="K983">
            <v>87.6818466186523</v>
          </cell>
          <cell r="L983">
            <v>54.8862113952637</v>
          </cell>
          <cell r="M983">
            <v>8.13172054290772</v>
          </cell>
          <cell r="N983">
            <v>1177.86450195313</v>
          </cell>
          <cell r="O983">
            <v>3500</v>
          </cell>
          <cell r="P983">
            <v>2869.42236328125</v>
          </cell>
          <cell r="Q983">
            <v>3715.6435546875</v>
          </cell>
          <cell r="R983">
            <v>8756.4560546875</v>
          </cell>
          <cell r="S983">
            <v>126.088333129883</v>
          </cell>
          <cell r="T983">
            <v>326.340881347656</v>
          </cell>
          <cell r="U983">
            <v>4164.1923828125</v>
          </cell>
          <cell r="V983">
            <v>-7703.98583984375</v>
          </cell>
          <cell r="W983">
            <v>-3668.65966796875</v>
          </cell>
          <cell r="X983">
            <v>16582.4048948288</v>
          </cell>
        </row>
        <row r="984">
          <cell r="B984">
            <v>4533.76611328125</v>
          </cell>
          <cell r="C984">
            <v>0</v>
          </cell>
          <cell r="D984">
            <v>4343.2607421875</v>
          </cell>
          <cell r="E984">
            <v>4783.765625</v>
          </cell>
          <cell r="F984">
            <v>0</v>
          </cell>
          <cell r="G984">
            <v>12519.6259765625</v>
          </cell>
          <cell r="H984">
            <v>6177.267578125</v>
          </cell>
          <cell r="I984">
            <v>0</v>
          </cell>
          <cell r="J984">
            <v>3000</v>
          </cell>
          <cell r="K984">
            <v>91.7649230957031</v>
          </cell>
          <cell r="L984">
            <v>113.79222869873</v>
          </cell>
          <cell r="M984">
            <v>11.7638893127441</v>
          </cell>
          <cell r="N984">
            <v>1603.70202636719</v>
          </cell>
          <cell r="O984">
            <v>3000</v>
          </cell>
          <cell r="P984">
            <v>2494.1103515625</v>
          </cell>
          <cell r="Q984">
            <v>3264.14013671875</v>
          </cell>
          <cell r="R984">
            <v>6761.37548828125</v>
          </cell>
          <cell r="S984">
            <v>148.358215332031</v>
          </cell>
          <cell r="T984">
            <v>250.929916381836</v>
          </cell>
          <cell r="U984">
            <v>3000</v>
          </cell>
          <cell r="V984">
            <v>-7402.82763671875</v>
          </cell>
          <cell r="W984">
            <v>-3254.62231445313</v>
          </cell>
          <cell r="X984">
            <v>14248.8841209412</v>
          </cell>
        </row>
        <row r="985">
          <cell r="B985">
            <v>2349.29858398438</v>
          </cell>
          <cell r="C985">
            <v>0</v>
          </cell>
          <cell r="D985">
            <v>3088.748046875</v>
          </cell>
          <cell r="E985">
            <v>2349.29858398438</v>
          </cell>
          <cell r="F985">
            <v>0</v>
          </cell>
          <cell r="G985">
            <v>9303.6494140625</v>
          </cell>
          <cell r="H985">
            <v>4027.61669921875</v>
          </cell>
          <cell r="I985">
            <v>0.000151094311149791</v>
          </cell>
          <cell r="J985">
            <v>4000</v>
          </cell>
          <cell r="K985">
            <v>93.6737518310547</v>
          </cell>
          <cell r="L985">
            <v>64.1772689819336</v>
          </cell>
          <cell r="M985">
            <v>66.6801071166992</v>
          </cell>
          <cell r="N985">
            <v>1499.15515136719</v>
          </cell>
          <cell r="O985">
            <v>4000</v>
          </cell>
          <cell r="P985">
            <v>2066.38525390625</v>
          </cell>
          <cell r="Q985">
            <v>2749.583984375</v>
          </cell>
          <cell r="R985">
            <v>4487.6796875</v>
          </cell>
          <cell r="S985">
            <v>124.159736633301</v>
          </cell>
          <cell r="T985">
            <v>112.664581298828</v>
          </cell>
          <cell r="U985">
            <v>4000.00024414063</v>
          </cell>
          <cell r="V985">
            <v>-4095.42651367188</v>
          </cell>
          <cell r="W985">
            <v>-99.8958053588867</v>
          </cell>
          <cell r="X985">
            <v>10933.6619415283</v>
          </cell>
        </row>
        <row r="986">
          <cell r="B986">
            <v>4671.89013671875</v>
          </cell>
          <cell r="C986">
            <v>8.16419487819076E-005</v>
          </cell>
          <cell r="D986">
            <v>4600</v>
          </cell>
          <cell r="E986">
            <v>4671.89013671875</v>
          </cell>
          <cell r="F986">
            <v>0</v>
          </cell>
          <cell r="G986">
            <v>12652.048828125</v>
          </cell>
          <cell r="H986">
            <v>7709.89453125</v>
          </cell>
          <cell r="I986">
            <v>5.24516008226783E-006</v>
          </cell>
          <cell r="J986">
            <v>4500</v>
          </cell>
          <cell r="K986">
            <v>92.1373596191406</v>
          </cell>
          <cell r="L986">
            <v>3.814697265625E-006</v>
          </cell>
          <cell r="M986">
            <v>252.08332824707</v>
          </cell>
          <cell r="N986">
            <v>1656.431640625</v>
          </cell>
          <cell r="O986">
            <v>4500</v>
          </cell>
          <cell r="P986">
            <v>2511.72265625</v>
          </cell>
          <cell r="Q986">
            <v>2190.21875</v>
          </cell>
          <cell r="R986">
            <v>7950.10791015625</v>
          </cell>
          <cell r="S986">
            <v>55.3910446166992</v>
          </cell>
          <cell r="T986">
            <v>136.652206420898</v>
          </cell>
          <cell r="U986">
            <v>4500</v>
          </cell>
          <cell r="V986">
            <v>-7504.87451171875</v>
          </cell>
          <cell r="W986">
            <v>-3241.287109375</v>
          </cell>
          <cell r="X986">
            <v>14560.5638008118</v>
          </cell>
        </row>
        <row r="987">
          <cell r="B987">
            <v>7013.8115234375</v>
          </cell>
          <cell r="C987">
            <v>0</v>
          </cell>
          <cell r="D987">
            <v>4600</v>
          </cell>
          <cell r="E987">
            <v>7013.8115234375</v>
          </cell>
          <cell r="F987">
            <v>0</v>
          </cell>
          <cell r="G987">
            <v>39516.72265625</v>
          </cell>
          <cell r="H987">
            <v>37312.55859375</v>
          </cell>
          <cell r="I987">
            <v>30841.912109375</v>
          </cell>
          <cell r="J987">
            <v>4500</v>
          </cell>
          <cell r="K987">
            <v>64.7430038452148</v>
          </cell>
          <cell r="L987">
            <v>3574.4921875</v>
          </cell>
          <cell r="M987">
            <v>423.669097900391</v>
          </cell>
          <cell r="N987">
            <v>2016.52209472656</v>
          </cell>
          <cell r="O987">
            <v>4500</v>
          </cell>
          <cell r="P987">
            <v>6084.72412109375</v>
          </cell>
          <cell r="Q987">
            <v>0</v>
          </cell>
          <cell r="R987">
            <v>33432</v>
          </cell>
          <cell r="S987">
            <v>175</v>
          </cell>
          <cell r="T987">
            <v>114.775543212891</v>
          </cell>
          <cell r="U987">
            <v>35341.9140625</v>
          </cell>
          <cell r="V987">
            <v>-9515.482421875</v>
          </cell>
          <cell r="W987">
            <v>-2207.58862304688</v>
          </cell>
          <cell r="X987">
            <v>45531.406036377</v>
          </cell>
        </row>
        <row r="988">
          <cell r="B988">
            <v>7203.4111328125</v>
          </cell>
          <cell r="C988">
            <v>0</v>
          </cell>
          <cell r="D988">
            <v>4600</v>
          </cell>
          <cell r="E988">
            <v>7203.4111328125</v>
          </cell>
          <cell r="F988">
            <v>0</v>
          </cell>
          <cell r="G988">
            <v>55721.16796875</v>
          </cell>
          <cell r="H988">
            <v>50817.875</v>
          </cell>
          <cell r="I988">
            <v>43820.84375</v>
          </cell>
          <cell r="J988">
            <v>6000</v>
          </cell>
          <cell r="K988">
            <v>54.7321929931641</v>
          </cell>
          <cell r="L988">
            <v>3181.92456054688</v>
          </cell>
          <cell r="M988">
            <v>652.288757324219</v>
          </cell>
          <cell r="N988">
            <v>1608.34204101563</v>
          </cell>
          <cell r="O988">
            <v>6000</v>
          </cell>
          <cell r="P988">
            <v>8239.9150390625</v>
          </cell>
          <cell r="Q988">
            <v>0</v>
          </cell>
          <cell r="R988">
            <v>47481.25</v>
          </cell>
          <cell r="S988">
            <v>106.852333068848</v>
          </cell>
          <cell r="T988">
            <v>375.866333007813</v>
          </cell>
          <cell r="U988">
            <v>49820.84375</v>
          </cell>
          <cell r="V988">
            <v>-9865.779296875</v>
          </cell>
          <cell r="W988">
            <v>-1138.3173828125</v>
          </cell>
          <cell r="X988">
            <v>61163.7233276367</v>
          </cell>
        </row>
        <row r="989">
          <cell r="B989">
            <v>5279.5751953125</v>
          </cell>
          <cell r="C989">
            <v>0</v>
          </cell>
          <cell r="D989">
            <v>4600</v>
          </cell>
          <cell r="E989">
            <v>5314.5751953125</v>
          </cell>
          <cell r="F989">
            <v>0</v>
          </cell>
          <cell r="G989">
            <v>24959.662109375</v>
          </cell>
          <cell r="H989">
            <v>21528.99609375</v>
          </cell>
          <cell r="I989">
            <v>4777.501953125</v>
          </cell>
          <cell r="J989">
            <v>13113.8388671875</v>
          </cell>
          <cell r="K989">
            <v>62.8233413696289</v>
          </cell>
          <cell r="L989">
            <v>878.690490722656</v>
          </cell>
          <cell r="M989">
            <v>541.40185546875</v>
          </cell>
          <cell r="N989">
            <v>1821.56262207031</v>
          </cell>
          <cell r="O989">
            <v>13113.8388671875</v>
          </cell>
          <cell r="P989">
            <v>4148.63525390625</v>
          </cell>
          <cell r="Q989">
            <v>0</v>
          </cell>
          <cell r="R989">
            <v>20811.02734375</v>
          </cell>
          <cell r="S989">
            <v>164.898147583008</v>
          </cell>
          <cell r="T989">
            <v>372.749572753906</v>
          </cell>
          <cell r="U989">
            <v>17891.33984375</v>
          </cell>
          <cell r="V989">
            <v>-8004.0712890625</v>
          </cell>
          <cell r="W989">
            <v>-3804.04833984375</v>
          </cell>
          <cell r="X989">
            <v>28201.3170776367</v>
          </cell>
        </row>
        <row r="990">
          <cell r="B990">
            <v>4284.42041015625</v>
          </cell>
          <cell r="C990">
            <v>0</v>
          </cell>
          <cell r="D990">
            <v>4284.38720703125</v>
          </cell>
          <cell r="E990">
            <v>4284.42041015625</v>
          </cell>
          <cell r="F990">
            <v>0</v>
          </cell>
          <cell r="G990">
            <v>22051.150390625</v>
          </cell>
          <cell r="H990">
            <v>18143.5078125</v>
          </cell>
          <cell r="I990">
            <v>5570.3544921875</v>
          </cell>
          <cell r="J990">
            <v>9758.064453125</v>
          </cell>
          <cell r="K990">
            <v>68.0701446533203</v>
          </cell>
          <cell r="L990">
            <v>83.6849136352539</v>
          </cell>
          <cell r="M990">
            <v>450.497314453125</v>
          </cell>
          <cell r="N990">
            <v>1766.86865234375</v>
          </cell>
          <cell r="O990">
            <v>9758.064453125</v>
          </cell>
          <cell r="P990">
            <v>3761.80297851563</v>
          </cell>
          <cell r="Q990">
            <v>0</v>
          </cell>
          <cell r="R990">
            <v>18289.345703125</v>
          </cell>
          <cell r="S990">
            <v>165.216491699219</v>
          </cell>
          <cell r="T990">
            <v>214.921646118164</v>
          </cell>
          <cell r="U990">
            <v>15328.4189453125</v>
          </cell>
          <cell r="V990">
            <v>-6799.015625</v>
          </cell>
          <cell r="W990">
            <v>-2972.88232421875</v>
          </cell>
          <cell r="X990">
            <v>24352.2012710571</v>
          </cell>
        </row>
        <row r="991">
          <cell r="B991">
            <v>3012.33862304688</v>
          </cell>
          <cell r="C991">
            <v>0</v>
          </cell>
          <cell r="D991">
            <v>2546.66674804688</v>
          </cell>
          <cell r="E991">
            <v>3012.33862304688</v>
          </cell>
          <cell r="F991">
            <v>0</v>
          </cell>
          <cell r="G991">
            <v>24672.0078125</v>
          </cell>
          <cell r="H991">
            <v>20907.412109375</v>
          </cell>
          <cell r="I991">
            <v>14030.021484375</v>
          </cell>
          <cell r="J991">
            <v>8760.4169921875</v>
          </cell>
          <cell r="K991">
            <v>64.4690017700195</v>
          </cell>
          <cell r="L991">
            <v>568.000854492188</v>
          </cell>
          <cell r="M991">
            <v>1142.77770996094</v>
          </cell>
          <cell r="N991">
            <v>2367.04638671875</v>
          </cell>
          <cell r="O991">
            <v>8760.4169921875</v>
          </cell>
          <cell r="P991">
            <v>4110.376953125</v>
          </cell>
          <cell r="Q991">
            <v>0</v>
          </cell>
          <cell r="R991">
            <v>20561.630859375</v>
          </cell>
          <cell r="S991">
            <v>175</v>
          </cell>
          <cell r="T991">
            <v>89.2523498535156</v>
          </cell>
          <cell r="U991">
            <v>22790.439453125</v>
          </cell>
          <cell r="V991">
            <v>-3708.74780273438</v>
          </cell>
          <cell r="W991">
            <v>1714.33703613281</v>
          </cell>
          <cell r="X991">
            <v>28749.8327636719</v>
          </cell>
        </row>
        <row r="992">
          <cell r="B992">
            <v>3691.87084960938</v>
          </cell>
          <cell r="C992">
            <v>0</v>
          </cell>
          <cell r="D992">
            <v>1884.02014160156</v>
          </cell>
          <cell r="E992">
            <v>3691.87084960938</v>
          </cell>
          <cell r="F992">
            <v>0</v>
          </cell>
          <cell r="G992">
            <v>40724.1484375</v>
          </cell>
          <cell r="H992">
            <v>35258.42578125</v>
          </cell>
          <cell r="I992">
            <v>32262.287109375</v>
          </cell>
          <cell r="J992">
            <v>6687.9033203125</v>
          </cell>
          <cell r="K992">
            <v>57.1099052429199</v>
          </cell>
          <cell r="L992">
            <v>1533.18298339844</v>
          </cell>
          <cell r="M992">
            <v>1418.17199707031</v>
          </cell>
          <cell r="N992">
            <v>3048.90405273438</v>
          </cell>
          <cell r="O992">
            <v>6687.9033203125</v>
          </cell>
          <cell r="P992">
            <v>6245.3115234375</v>
          </cell>
          <cell r="Q992">
            <v>0</v>
          </cell>
          <cell r="R992">
            <v>34478.8359375</v>
          </cell>
          <cell r="S992">
            <v>175</v>
          </cell>
          <cell r="T992">
            <v>204.999282836914</v>
          </cell>
          <cell r="U992">
            <v>38950.19140625</v>
          </cell>
          <cell r="V992">
            <v>-3329.5615234375</v>
          </cell>
          <cell r="W992">
            <v>3591.66259765625</v>
          </cell>
          <cell r="X992">
            <v>46724.4074707031</v>
          </cell>
        </row>
        <row r="993">
          <cell r="B993">
            <v>2902.02514648438</v>
          </cell>
          <cell r="C993">
            <v>0</v>
          </cell>
          <cell r="D993">
            <v>2999.99975585938</v>
          </cell>
          <cell r="E993">
            <v>2902.02514648438</v>
          </cell>
          <cell r="F993">
            <v>0</v>
          </cell>
          <cell r="G993">
            <v>14844.73828125</v>
          </cell>
          <cell r="H993">
            <v>7461.89697265625</v>
          </cell>
          <cell r="I993">
            <v>3478.43994140625</v>
          </cell>
          <cell r="J993">
            <v>2556.66674804688</v>
          </cell>
          <cell r="K993">
            <v>70.5341491699219</v>
          </cell>
          <cell r="L993">
            <v>66.0816421508789</v>
          </cell>
          <cell r="M993">
            <v>677.263854980469</v>
          </cell>
          <cell r="N993">
            <v>1258.0390625</v>
          </cell>
          <cell r="O993">
            <v>2556.66674804688</v>
          </cell>
          <cell r="P993">
            <v>2803.35034179688</v>
          </cell>
          <cell r="Q993">
            <v>3151.3369140625</v>
          </cell>
          <cell r="R993">
            <v>8890.05078125</v>
          </cell>
          <cell r="S993">
            <v>175</v>
          </cell>
          <cell r="T993">
            <v>495.630279541016</v>
          </cell>
          <cell r="U993">
            <v>6035.10693359375</v>
          </cell>
          <cell r="V993">
            <v>-4663.4453125</v>
          </cell>
          <cell r="W993">
            <v>-1431.71765136719</v>
          </cell>
          <cell r="X993">
            <v>16846.1228408813</v>
          </cell>
        </row>
        <row r="994">
          <cell r="B994">
            <v>5560.48046875</v>
          </cell>
          <cell r="C994">
            <v>0</v>
          </cell>
          <cell r="D994">
            <v>800</v>
          </cell>
          <cell r="E994">
            <v>5885.48046875</v>
          </cell>
          <cell r="F994">
            <v>0</v>
          </cell>
          <cell r="G994">
            <v>23285.263671875</v>
          </cell>
          <cell r="H994">
            <v>12854.5205078125</v>
          </cell>
          <cell r="I994">
            <v>4780.322265625</v>
          </cell>
          <cell r="J994">
            <v>8000</v>
          </cell>
          <cell r="K994">
            <v>75.9607620239258</v>
          </cell>
          <cell r="L994">
            <v>47.9493637084961</v>
          </cell>
          <cell r="M994">
            <v>37.4059143066406</v>
          </cell>
          <cell r="N994">
            <v>1177.81628417969</v>
          </cell>
          <cell r="O994">
            <v>8000</v>
          </cell>
          <cell r="P994">
            <v>3925.94018554688</v>
          </cell>
          <cell r="Q994">
            <v>4986.64208984375</v>
          </cell>
          <cell r="R994">
            <v>14372.681640625</v>
          </cell>
          <cell r="S994">
            <v>139.774780273438</v>
          </cell>
          <cell r="T994">
            <v>356.645690917969</v>
          </cell>
          <cell r="U994">
            <v>12780.322265625</v>
          </cell>
          <cell r="V994">
            <v>-5420.7099609375</v>
          </cell>
          <cell r="W994">
            <v>-29.4418563842773</v>
          </cell>
          <cell r="X994">
            <v>24548.4352340698</v>
          </cell>
        </row>
        <row r="995">
          <cell r="B995">
            <v>6680</v>
          </cell>
          <cell r="C995">
            <v>0</v>
          </cell>
          <cell r="D995">
            <v>4600</v>
          </cell>
          <cell r="E995">
            <v>7180</v>
          </cell>
          <cell r="F995">
            <v>0</v>
          </cell>
          <cell r="G995">
            <v>17260.07421875</v>
          </cell>
          <cell r="H995">
            <v>9282.6572265625</v>
          </cell>
          <cell r="I995">
            <v>0.000311055715428665</v>
          </cell>
          <cell r="J995">
            <v>4000</v>
          </cell>
          <cell r="K995">
            <v>82.8304138183594</v>
          </cell>
          <cell r="L995">
            <v>41.771369934082</v>
          </cell>
          <cell r="M995">
            <v>21.1424732208252</v>
          </cell>
          <cell r="N995">
            <v>1294.07775878906</v>
          </cell>
          <cell r="O995">
            <v>4000</v>
          </cell>
          <cell r="P995">
            <v>3124.58984375</v>
          </cell>
          <cell r="Q995">
            <v>4022.61181640625</v>
          </cell>
          <cell r="R995">
            <v>10112.8720703125</v>
          </cell>
          <cell r="S995">
            <v>133.596771240234</v>
          </cell>
          <cell r="T995">
            <v>337.06396484375</v>
          </cell>
          <cell r="U995">
            <v>4000.00024414063</v>
          </cell>
          <cell r="V995">
            <v>-10004.5751953125</v>
          </cell>
          <cell r="W995">
            <v>-5320.70947265625</v>
          </cell>
          <cell r="X995">
            <v>18617.065820694</v>
          </cell>
        </row>
        <row r="996">
          <cell r="B996">
            <v>5258.78759765625</v>
          </cell>
          <cell r="C996">
            <v>710.248046875</v>
          </cell>
          <cell r="D996">
            <v>4599.99951171875</v>
          </cell>
          <cell r="E996">
            <v>6264.8916015625</v>
          </cell>
          <cell r="F996">
            <v>710.248046875</v>
          </cell>
          <cell r="G996">
            <v>14973.51171875</v>
          </cell>
          <cell r="H996">
            <v>7831.04052734375</v>
          </cell>
          <cell r="I996">
            <v>627.80615234375</v>
          </cell>
          <cell r="J996">
            <v>3000</v>
          </cell>
        </row>
        <row r="996">
          <cell r="L996">
            <v>59.3094329833984</v>
          </cell>
          <cell r="M996">
            <v>16.8055553436279</v>
          </cell>
          <cell r="N996">
            <v>1631.98022460938</v>
          </cell>
          <cell r="O996">
            <v>3000</v>
          </cell>
          <cell r="P996">
            <v>2820.47705078125</v>
          </cell>
          <cell r="Q996">
            <v>3656.76196289063</v>
          </cell>
          <cell r="R996">
            <v>8496.2724609375</v>
          </cell>
          <cell r="S996">
            <v>175</v>
          </cell>
          <cell r="T996">
            <v>274.534484863281</v>
          </cell>
          <cell r="U996">
            <v>3627.80615234375</v>
          </cell>
          <cell r="V996">
            <v>-8973.0966796875</v>
          </cell>
          <cell r="W996">
            <v>-4307.23095703125</v>
          </cell>
          <cell r="X996">
            <v>16681.6069316864</v>
          </cell>
        </row>
      </sheetData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"/>
      <sheetName val="CVP_Charts_93"/>
      <sheetName val="CVP_Charts_03"/>
      <sheetName val="SWP_Charts"/>
      <sheetName val="CVP Data"/>
      <sheetName val="SWP Data"/>
      <sheetName val="Data Study 1"/>
      <sheetName val="Data Study 2"/>
      <sheetName val="Data Study 3"/>
      <sheetName val="Data Study 4"/>
      <sheetName val="Data Study 5"/>
      <sheetName val="Data Study 6"/>
      <sheetName val="Groups_2004"/>
      <sheetName val="Groups_2007"/>
    </sheetNames>
    <sheetDataSet>
      <sheetData sheetId="0"/>
      <sheetData sheetId="1">
        <row r="8">
          <cell r="C8">
            <v>228.136272113638</v>
          </cell>
          <cell r="D8">
            <v>250.922292520714</v>
          </cell>
        </row>
        <row r="8">
          <cell r="F8">
            <v>254.05347385442</v>
          </cell>
          <cell r="G8">
            <v>249.248960996216</v>
          </cell>
          <cell r="H8">
            <v>240.9688591619</v>
          </cell>
        </row>
        <row r="8">
          <cell r="K8">
            <v>31.7586747426534</v>
          </cell>
          <cell r="L8">
            <v>83.0007856127841</v>
          </cell>
        </row>
        <row r="8">
          <cell r="N8">
            <v>85.4301467575515</v>
          </cell>
          <cell r="O8">
            <v>72.6176669259505</v>
          </cell>
          <cell r="P8">
            <v>45.3203478248454</v>
          </cell>
        </row>
        <row r="9">
          <cell r="C9">
            <v>1832.13871315215</v>
          </cell>
          <cell r="D9">
            <v>1660.59364385443</v>
          </cell>
        </row>
        <row r="9">
          <cell r="F9">
            <v>1671.81029194921</v>
          </cell>
          <cell r="G9">
            <v>1837.96727364981</v>
          </cell>
          <cell r="H9">
            <v>1856.71069591146</v>
          </cell>
        </row>
        <row r="9">
          <cell r="K9">
            <v>1749.73025787708</v>
          </cell>
          <cell r="L9">
            <v>1563.83904630204</v>
          </cell>
        </row>
        <row r="9">
          <cell r="N9">
            <v>1543.27536488368</v>
          </cell>
          <cell r="O9">
            <v>1726.5314962633</v>
          </cell>
          <cell r="P9">
            <v>1734.59738697556</v>
          </cell>
        </row>
        <row r="10">
          <cell r="C10">
            <v>26.23070454324</v>
          </cell>
          <cell r="D10">
            <v>45.8751613353756</v>
          </cell>
        </row>
        <row r="10">
          <cell r="F10">
            <v>79.9518793282978</v>
          </cell>
          <cell r="G10">
            <v>79.946366962378</v>
          </cell>
          <cell r="H10">
            <v>218.763838680747</v>
          </cell>
        </row>
        <row r="10">
          <cell r="K10">
            <v>26.9344528885518</v>
          </cell>
          <cell r="L10">
            <v>39.714219103096</v>
          </cell>
        </row>
        <row r="10">
          <cell r="N10">
            <v>62.3115148206979</v>
          </cell>
          <cell r="O10">
            <v>62.4831201524971</v>
          </cell>
          <cell r="P10">
            <v>154.968940417077</v>
          </cell>
        </row>
        <row r="11">
          <cell r="C11">
            <v>101.038016887679</v>
          </cell>
          <cell r="D11">
            <v>71.5325874360374</v>
          </cell>
        </row>
        <row r="11">
          <cell r="F11">
            <v>71.3553323452999</v>
          </cell>
          <cell r="G11">
            <v>71.5594494861501</v>
          </cell>
          <cell r="H11">
            <v>90.2522100792246</v>
          </cell>
        </row>
        <row r="11">
          <cell r="K11">
            <v>90.5392073487842</v>
          </cell>
          <cell r="L11">
            <v>61.549758936354</v>
          </cell>
        </row>
        <row r="11">
          <cell r="N11">
            <v>61.7975843123759</v>
          </cell>
          <cell r="O11">
            <v>61.7975843098538</v>
          </cell>
          <cell r="P11">
            <v>78.083370822875</v>
          </cell>
        </row>
        <row r="12">
          <cell r="C12">
            <v>2198.64587684151</v>
          </cell>
          <cell r="D12">
            <v>2028.92367826099</v>
          </cell>
        </row>
        <row r="12">
          <cell r="F12">
            <v>2077.17097687608</v>
          </cell>
          <cell r="G12">
            <v>2238.72205022097</v>
          </cell>
          <cell r="H12">
            <v>2406.69560905464</v>
          </cell>
        </row>
        <row r="12">
          <cell r="K12">
            <v>1898.96258166668</v>
          </cell>
          <cell r="L12">
            <v>1748.10380157219</v>
          </cell>
        </row>
        <row r="12">
          <cell r="N12">
            <v>1752.81461266384</v>
          </cell>
          <cell r="O12">
            <v>1923.42987545045</v>
          </cell>
          <cell r="P12">
            <v>2012.97004685079</v>
          </cell>
        </row>
        <row r="14">
          <cell r="C14">
            <v>1074.45116254956</v>
          </cell>
          <cell r="D14">
            <v>1103.69560619096</v>
          </cell>
        </row>
        <row r="14">
          <cell r="F14">
            <v>1078.20696407705</v>
          </cell>
          <cell r="G14">
            <v>1092.20291619737</v>
          </cell>
          <cell r="H14">
            <v>1089.07963244935</v>
          </cell>
        </row>
        <row r="14">
          <cell r="K14">
            <v>161.288971813927</v>
          </cell>
          <cell r="L14">
            <v>420.447646799639</v>
          </cell>
        </row>
        <row r="14">
          <cell r="N14">
            <v>427.522175509871</v>
          </cell>
          <cell r="O14">
            <v>354.285467791597</v>
          </cell>
          <cell r="P14">
            <v>231.595035846174</v>
          </cell>
        </row>
        <row r="15">
          <cell r="C15">
            <v>841.412988757826</v>
          </cell>
          <cell r="D15">
            <v>852.450822093113</v>
          </cell>
        </row>
        <row r="15">
          <cell r="F15">
            <v>852.450822093113</v>
          </cell>
          <cell r="G15">
            <v>852.450822093113</v>
          </cell>
          <cell r="H15">
            <v>852.450822093113</v>
          </cell>
        </row>
        <row r="15">
          <cell r="K15">
            <v>737.203545771827</v>
          </cell>
          <cell r="L15">
            <v>740.669917869883</v>
          </cell>
        </row>
        <row r="15">
          <cell r="N15">
            <v>740.669917869883</v>
          </cell>
          <cell r="O15">
            <v>740.669917869883</v>
          </cell>
          <cell r="P15">
            <v>740.669917869883</v>
          </cell>
        </row>
        <row r="16">
          <cell r="C16">
            <v>118.725208934368</v>
          </cell>
          <cell r="D16">
            <v>123.849995452068</v>
          </cell>
        </row>
        <row r="16">
          <cell r="F16">
            <v>123.341531850478</v>
          </cell>
          <cell r="G16">
            <v>126.950045059526</v>
          </cell>
          <cell r="H16">
            <v>127.08288636104</v>
          </cell>
        </row>
        <row r="16">
          <cell r="K16">
            <v>83.8306728924208</v>
          </cell>
          <cell r="L16">
            <v>98.1878847926116</v>
          </cell>
        </row>
        <row r="16">
          <cell r="N16">
            <v>100.242043583137</v>
          </cell>
          <cell r="O16">
            <v>97.7598675284898</v>
          </cell>
          <cell r="P16">
            <v>92.3637661554006</v>
          </cell>
        </row>
        <row r="17">
          <cell r="C17">
            <v>274.426236741766</v>
          </cell>
          <cell r="D17">
            <v>294.459154939771</v>
          </cell>
        </row>
        <row r="17">
          <cell r="F17">
            <v>295.323032719963</v>
          </cell>
          <cell r="G17">
            <v>295.707291986695</v>
          </cell>
          <cell r="H17">
            <v>273.000977235251</v>
          </cell>
        </row>
        <row r="17">
          <cell r="K17">
            <v>240.423291217394</v>
          </cell>
          <cell r="L17">
            <v>245.851918067617</v>
          </cell>
        </row>
        <row r="17">
          <cell r="N17">
            <v>252.442549594848</v>
          </cell>
          <cell r="O17">
            <v>252.516075399099</v>
          </cell>
          <cell r="P17">
            <v>234.215000650705</v>
          </cell>
        </row>
        <row r="18">
          <cell r="C18">
            <v>2503.37623833415</v>
          </cell>
          <cell r="D18">
            <v>2558.11702238711</v>
          </cell>
        </row>
        <row r="18">
          <cell r="F18">
            <v>2532.66291328143</v>
          </cell>
          <cell r="G18">
            <v>2550.4973870646</v>
          </cell>
          <cell r="H18">
            <v>2525.1454683076</v>
          </cell>
        </row>
        <row r="18">
          <cell r="K18">
            <v>1406.47088589755</v>
          </cell>
          <cell r="L18">
            <v>1688.85737681996</v>
          </cell>
        </row>
        <row r="18">
          <cell r="N18">
            <v>1702.41079319473</v>
          </cell>
          <cell r="O18">
            <v>1624.16244778215</v>
          </cell>
          <cell r="P18">
            <v>1482.54372389108</v>
          </cell>
        </row>
        <row r="20">
          <cell r="C20">
            <v>2797.9555076925</v>
          </cell>
          <cell r="D20">
            <v>3343.38950978974</v>
          </cell>
        </row>
        <row r="20">
          <cell r="F20">
            <v>3368.7225530177</v>
          </cell>
          <cell r="G20">
            <v>3275.66984426239</v>
          </cell>
          <cell r="H20">
            <v>3250.9922869647</v>
          </cell>
        </row>
        <row r="20">
          <cell r="K20">
            <v>1449.17882721452</v>
          </cell>
          <cell r="L20">
            <v>1583.33779907227</v>
          </cell>
        </row>
        <row r="20">
          <cell r="N20">
            <v>1538.74863688151</v>
          </cell>
          <cell r="O20">
            <v>1571.25009155273</v>
          </cell>
          <cell r="P20">
            <v>1525.8049621582</v>
          </cell>
        </row>
        <row r="21">
          <cell r="C21">
            <v>2797.9555076925</v>
          </cell>
          <cell r="D21">
            <v>2966.66281442101</v>
          </cell>
        </row>
        <row r="21">
          <cell r="F21">
            <v>2565.25307956537</v>
          </cell>
          <cell r="G21">
            <v>2513.29551090403</v>
          </cell>
          <cell r="H21">
            <v>2996.19364853825</v>
          </cell>
        </row>
        <row r="21">
          <cell r="K21">
            <v>1449.17882721452</v>
          </cell>
          <cell r="L21">
            <v>1508.39862308723</v>
          </cell>
        </row>
        <row r="21">
          <cell r="N21">
            <v>1394.42006393307</v>
          </cell>
          <cell r="O21">
            <v>1457.016717267</v>
          </cell>
          <cell r="P21">
            <v>1455.41219963389</v>
          </cell>
        </row>
        <row r="22">
          <cell r="C22">
            <v>0</v>
          </cell>
          <cell r="D22">
            <v>0</v>
          </cell>
        </row>
        <row r="22">
          <cell r="F22">
            <v>341.553135485907</v>
          </cell>
          <cell r="G22">
            <v>339.587103331593</v>
          </cell>
          <cell r="H22">
            <v>112.751162460444</v>
          </cell>
        </row>
        <row r="22">
          <cell r="K22">
            <v>0</v>
          </cell>
          <cell r="L22">
            <v>0</v>
          </cell>
        </row>
        <row r="22">
          <cell r="N22">
            <v>136.162533700274</v>
          </cell>
          <cell r="O22">
            <v>106.889960399212</v>
          </cell>
          <cell r="P22">
            <v>38.0606807776916</v>
          </cell>
        </row>
        <row r="23">
          <cell r="C23">
            <v>161.547531939461</v>
          </cell>
          <cell r="D23">
            <v>291.495765333007</v>
          </cell>
        </row>
        <row r="23">
          <cell r="F23">
            <v>443.559810970769</v>
          </cell>
          <cell r="G23">
            <v>469.906204591871</v>
          </cell>
          <cell r="H23">
            <v>284.571884336777</v>
          </cell>
        </row>
        <row r="23">
          <cell r="K23">
            <v>173.277438055074</v>
          </cell>
          <cell r="L23">
            <v>199.745589267542</v>
          </cell>
        </row>
        <row r="23">
          <cell r="N23">
            <v>383.930642715088</v>
          </cell>
          <cell r="O23">
            <v>346.684907567946</v>
          </cell>
          <cell r="P23">
            <v>347.615637878248</v>
          </cell>
        </row>
        <row r="24">
          <cell r="C24">
            <v>2797.9555076925</v>
          </cell>
          <cell r="D24">
            <v>2966.66281442101</v>
          </cell>
        </row>
        <row r="24">
          <cell r="F24">
            <v>2906.80621505128</v>
          </cell>
          <cell r="G24">
            <v>2852.88261423562</v>
          </cell>
          <cell r="H24">
            <v>3108.9448109987</v>
          </cell>
        </row>
        <row r="24">
          <cell r="K24">
            <v>1449.17882721452</v>
          </cell>
          <cell r="L24">
            <v>1508.39862308723</v>
          </cell>
        </row>
        <row r="24">
          <cell r="N24">
            <v>1530.58259763334</v>
          </cell>
          <cell r="O24">
            <v>1563.90667766621</v>
          </cell>
          <cell r="P24">
            <v>1493.47288041158</v>
          </cell>
        </row>
        <row r="25">
          <cell r="C25">
            <v>2959.50303963196</v>
          </cell>
          <cell r="D25">
            <v>3258.15857975402</v>
          </cell>
        </row>
        <row r="25">
          <cell r="F25">
            <v>3350.36602602205</v>
          </cell>
          <cell r="G25">
            <v>3322.78881882749</v>
          </cell>
          <cell r="H25">
            <v>3393.51669533547</v>
          </cell>
        </row>
        <row r="25">
          <cell r="K25">
            <v>1622.45626526959</v>
          </cell>
          <cell r="L25">
            <v>1708.14421235477</v>
          </cell>
        </row>
        <row r="25">
          <cell r="N25">
            <v>1914.51324034843</v>
          </cell>
          <cell r="O25">
            <v>1910.59158523416</v>
          </cell>
          <cell r="P25">
            <v>1841.08851828983</v>
          </cell>
        </row>
        <row r="26">
          <cell r="C26">
            <v>0</v>
          </cell>
          <cell r="D26">
            <v>0</v>
          </cell>
        </row>
        <row r="26">
          <cell r="F26">
            <v>484.541853739892</v>
          </cell>
          <cell r="G26">
            <v>458.349703506187</v>
          </cell>
          <cell r="H26">
            <v>180.932702298702</v>
          </cell>
        </row>
        <row r="26">
          <cell r="K26">
            <v>0</v>
          </cell>
          <cell r="L26">
            <v>0</v>
          </cell>
        </row>
        <row r="26">
          <cell r="N26">
            <v>71.0473353068034</v>
          </cell>
          <cell r="O26">
            <v>40.2254177729289</v>
          </cell>
          <cell r="P26">
            <v>4.06365741789341</v>
          </cell>
        </row>
        <row r="35">
          <cell r="C35">
            <v>0.688610461936013</v>
          </cell>
          <cell r="D35">
            <v>0.737120733584887</v>
          </cell>
        </row>
        <row r="35">
          <cell r="F35">
            <v>0.747421650146997</v>
          </cell>
          <cell r="G35">
            <v>0.733808072444833</v>
          </cell>
          <cell r="H35">
            <v>0.686556673689205</v>
          </cell>
        </row>
        <row r="35">
          <cell r="K35">
            <v>0.184009827052554</v>
          </cell>
          <cell r="L35">
            <v>0.314613233009974</v>
          </cell>
        </row>
        <row r="35">
          <cell r="N35">
            <v>0.337776788820823</v>
          </cell>
          <cell r="O35">
            <v>0.291317382206519</v>
          </cell>
          <cell r="P35">
            <v>0.213306023118397</v>
          </cell>
        </row>
        <row r="36">
          <cell r="C36">
            <v>0.873882027521525</v>
          </cell>
          <cell r="D36">
            <v>0.907301498783959</v>
          </cell>
        </row>
        <row r="36">
          <cell r="F36">
            <v>0.910288451630392</v>
          </cell>
          <cell r="G36">
            <v>0.903884532275023</v>
          </cell>
          <cell r="H36">
            <v>0.887090596887801</v>
          </cell>
        </row>
        <row r="36">
          <cell r="K36">
            <v>0.63604943950971</v>
          </cell>
          <cell r="L36">
            <v>0.74030414223671</v>
          </cell>
        </row>
        <row r="36">
          <cell r="N36">
            <v>0.741793433825175</v>
          </cell>
          <cell r="O36">
            <v>0.730981985727946</v>
          </cell>
          <cell r="P36">
            <v>0.671639353036881</v>
          </cell>
        </row>
        <row r="38">
          <cell r="C38">
            <v>0.598682046395867</v>
          </cell>
          <cell r="D38">
            <v>0.605258322056429</v>
          </cell>
        </row>
        <row r="38">
          <cell r="F38">
            <v>0.609757374374219</v>
          </cell>
          <cell r="G38">
            <v>0.603725653555658</v>
          </cell>
          <cell r="H38">
            <v>0.604901545922513</v>
          </cell>
        </row>
        <row r="38">
          <cell r="K38">
            <v>0.184009827052554</v>
          </cell>
          <cell r="L38">
            <v>0.314613233009974</v>
          </cell>
        </row>
        <row r="38">
          <cell r="N38">
            <v>0.326884367813667</v>
          </cell>
          <cell r="O38">
            <v>0.288902390748262</v>
          </cell>
          <cell r="P38">
            <v>0.213306023118397</v>
          </cell>
        </row>
        <row r="39">
          <cell r="C39">
            <v>0.86358251473675</v>
          </cell>
          <cell r="D39">
            <v>0.865550628414861</v>
          </cell>
        </row>
        <row r="39">
          <cell r="F39">
            <v>0.866459559511255</v>
          </cell>
          <cell r="G39">
            <v>0.868039606529989</v>
          </cell>
          <cell r="H39">
            <v>0.872493711518653</v>
          </cell>
        </row>
        <row r="39">
          <cell r="K39">
            <v>0.63604943950971</v>
          </cell>
          <cell r="L39">
            <v>0.74030414223671</v>
          </cell>
        </row>
        <row r="39">
          <cell r="N39">
            <v>0.738963504632314</v>
          </cell>
          <cell r="O39">
            <v>0.728566994269689</v>
          </cell>
          <cell r="P39">
            <v>0.671639353036881</v>
          </cell>
        </row>
        <row r="41">
          <cell r="C41">
            <v>0.677963534696511</v>
          </cell>
          <cell r="D41">
            <v>0.793061735538832</v>
          </cell>
        </row>
        <row r="41">
          <cell r="F41">
            <v>0.796689677140154</v>
          </cell>
          <cell r="G41">
            <v>0.77468307632084</v>
          </cell>
          <cell r="H41">
            <v>0.767721204362142</v>
          </cell>
        </row>
        <row r="41">
          <cell r="K41">
            <v>0.351145826802645</v>
          </cell>
          <cell r="L41">
            <v>0.37557234034495</v>
          </cell>
        </row>
        <row r="41">
          <cell r="N41">
            <v>0.363908020154054</v>
          </cell>
          <cell r="O41">
            <v>0.371594486765977</v>
          </cell>
          <cell r="P41">
            <v>0.3603185488525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85"/>
    <col collapsed="false" customWidth="true" hidden="false" outlineLevel="0" max="14" min="3" style="0" width="11.28"/>
  </cols>
  <sheetData>
    <row r="2" customFormat="false" ht="13.5" hidden="false" customHeight="false" outlineLevel="0" collapsed="false"/>
    <row r="3" customFormat="false" ht="51" hidden="false" customHeight="true" outlineLevel="0" collapsed="false">
      <c r="B3" s="1"/>
      <c r="C3" s="2" t="str">
        <f aca="false">CONCATENATE([1]Start!$B$3)</f>
        <v>Study 3a Today EWA 2004 OCAP BA</v>
      </c>
      <c r="D3" s="2"/>
      <c r="E3" s="2" t="str">
        <f aca="false">CONCATENATE([1]Start!$B$4)</f>
        <v>Study 6.0 Today EWA: Revised Model/Study 3a Assumptions</v>
      </c>
      <c r="F3" s="2"/>
      <c r="G3" s="2" t="str">
        <f aca="false">CONCATENATE([1]Start!$B$5)</f>
        <v/>
      </c>
      <c r="H3" s="2"/>
      <c r="I3" s="2" t="str">
        <f aca="false">CONCATENATE([1]Start!$B$6)</f>
        <v>Study 7.0 Today EWA</v>
      </c>
      <c r="J3" s="2"/>
      <c r="K3" s="3" t="str">
        <f aca="false">CONCATENATE([1]Start!$B$7)</f>
        <v>Study 7.1 Near Future Limited EWA</v>
      </c>
      <c r="L3" s="3"/>
      <c r="M3" s="4" t="str">
        <f aca="false">CONCATENATE([1]Start!$B$8)</f>
        <v>Study 8.0 Future Limited EWA</v>
      </c>
      <c r="N3" s="4"/>
    </row>
    <row r="4" customFormat="false" ht="30" hidden="false" customHeight="true" outlineLevel="0" collapsed="false">
      <c r="B4" s="5" t="str">
        <f aca="false">CONCATENATE("End of ",[1]Summary!$D$17," Storages (TAF)")</f>
        <v>End of Sep Storages (TAF)</v>
      </c>
      <c r="C4" s="6" t="s">
        <v>0</v>
      </c>
      <c r="D4" s="6" t="str">
        <f aca="false">[1]Summary!$G$17</f>
        <v>1929-34</v>
      </c>
      <c r="E4" s="6" t="str">
        <f aca="false">[1]Summary!$B$17</f>
        <v>1922-2003</v>
      </c>
      <c r="F4" s="6" t="str">
        <f aca="false">[1]Summary!$G$17</f>
        <v>1929-34</v>
      </c>
      <c r="G4" s="6" t="str">
        <f aca="false">[1]Summary!$B$17</f>
        <v>1922-2003</v>
      </c>
      <c r="H4" s="6" t="str">
        <f aca="false">[1]Summary!$G$17</f>
        <v>1929-34</v>
      </c>
      <c r="I4" s="6" t="str">
        <f aca="false">[1]Summary!$B$17</f>
        <v>1922-2003</v>
      </c>
      <c r="J4" s="6" t="str">
        <f aca="false">[1]Summary!$G$17</f>
        <v>1929-34</v>
      </c>
      <c r="K4" s="6" t="str">
        <f aca="false">[1]Summary!$B$17</f>
        <v>1922-2003</v>
      </c>
      <c r="L4" s="6" t="str">
        <f aca="false">[1]Summary!$G$17</f>
        <v>1929-34</v>
      </c>
      <c r="M4" s="6" t="str">
        <f aca="false">[1]Summary!$B$17</f>
        <v>1922-2003</v>
      </c>
      <c r="N4" s="7" t="str">
        <f aca="false">[1]Summary!$G$17</f>
        <v>1929-34</v>
      </c>
    </row>
    <row r="5" customFormat="false" ht="13.5" hidden="false" customHeight="false" outlineLevel="0" collapsed="false">
      <c r="B5" s="8" t="s">
        <v>1</v>
      </c>
      <c r="C5" s="9" t="n">
        <f aca="false">[1]Summary!C5</f>
        <v>1301.92992746013</v>
      </c>
      <c r="D5" s="9" t="n">
        <f aca="false">[1]Summary!C44</f>
        <v>578.641866048177</v>
      </c>
      <c r="E5" s="9" t="n">
        <f aca="false">[1]Summary!D5</f>
        <v>1417.30405109685</v>
      </c>
      <c r="F5" s="9" t="n">
        <f aca="false">[1]Summary!D44</f>
        <v>718.152954101563</v>
      </c>
      <c r="G5" s="9" t="n">
        <f aca="false">[1]Summary!E5</f>
        <v>0</v>
      </c>
      <c r="H5" s="9" t="n">
        <f aca="false">[1]Summary!E44</f>
        <v>0</v>
      </c>
      <c r="I5" s="9" t="n">
        <f aca="false">[1]Summary!F5</f>
        <v>1423.84269974871</v>
      </c>
      <c r="J5" s="9" t="n">
        <f aca="false">[1]Summary!F44</f>
        <v>696.900115966797</v>
      </c>
      <c r="K5" s="9" t="n">
        <f aca="false">[1]Summary!G5</f>
        <v>1417.3830309612</v>
      </c>
      <c r="L5" s="9" t="n">
        <f aca="false">[1]Summary!G44</f>
        <v>696.530349731445</v>
      </c>
      <c r="M5" s="9" t="n">
        <f aca="false">[1]Summary!H5</f>
        <v>1422.44228158346</v>
      </c>
      <c r="N5" s="10" t="n">
        <f aca="false">[1]Summary!H44</f>
        <v>734.672587076823</v>
      </c>
    </row>
    <row r="6" customFormat="false" ht="12.75" hidden="false" customHeight="false" outlineLevel="0" collapsed="false">
      <c r="B6" s="11" t="s">
        <v>2</v>
      </c>
      <c r="C6" s="9" t="n">
        <f aca="false">[1]Summary!C6</f>
        <v>232.425098366933</v>
      </c>
      <c r="D6" s="9" t="n">
        <f aca="false">[1]Summary!C45</f>
        <v>212.838696797689</v>
      </c>
      <c r="E6" s="9" t="n">
        <f aca="false">[1]Summary!D6</f>
        <v>235</v>
      </c>
      <c r="F6" s="9" t="n">
        <f aca="false">[1]Summary!D45</f>
        <v>235</v>
      </c>
      <c r="G6" s="9" t="n">
        <f aca="false">[1]Summary!E6</f>
        <v>0</v>
      </c>
      <c r="H6" s="9" t="n">
        <f aca="false">[1]Summary!E45</f>
        <v>0</v>
      </c>
      <c r="I6" s="9" t="n">
        <f aca="false">[1]Summary!F6</f>
        <v>233.658536585366</v>
      </c>
      <c r="J6" s="9" t="n">
        <f aca="false">[1]Summary!F45</f>
        <v>225.833333333333</v>
      </c>
      <c r="K6" s="9" t="n">
        <f aca="false">[1]Summary!G6</f>
        <v>234.329268292683</v>
      </c>
      <c r="L6" s="9" t="n">
        <f aca="false">[1]Summary!G45</f>
        <v>225.833333333333</v>
      </c>
      <c r="M6" s="9" t="n">
        <f aca="false">[1]Summary!H6</f>
        <v>234.39580293981</v>
      </c>
      <c r="N6" s="12" t="n">
        <f aca="false">[1]Summary!H45</f>
        <v>226.742640177409</v>
      </c>
    </row>
    <row r="7" customFormat="false" ht="12.75" hidden="false" customHeight="false" outlineLevel="0" collapsed="false">
      <c r="B7" s="11" t="s">
        <v>3</v>
      </c>
      <c r="C7" s="9" t="n">
        <f aca="false">[1]Summary!C7</f>
        <v>2589.78471813463</v>
      </c>
      <c r="D7" s="9" t="n">
        <f aca="false">[1]Summary!C46</f>
        <v>1176.24228922526</v>
      </c>
      <c r="E7" s="9" t="n">
        <f aca="false">[1]Summary!D7</f>
        <v>2867.19820794827</v>
      </c>
      <c r="F7" s="9" t="n">
        <f aca="false">[1]Summary!D46</f>
        <v>1682.27598063151</v>
      </c>
      <c r="G7" s="9" t="n">
        <f aca="false">[1]Summary!E7</f>
        <v>0</v>
      </c>
      <c r="H7" s="9" t="n">
        <f aca="false">[1]Summary!E46</f>
        <v>0</v>
      </c>
      <c r="I7" s="9" t="n">
        <f aca="false">[1]Summary!F7</f>
        <v>2893.08820547709</v>
      </c>
      <c r="J7" s="9" t="n">
        <f aca="false">[1]Summary!F46</f>
        <v>1658.60663859049</v>
      </c>
      <c r="K7" s="9" t="n">
        <f aca="false">[1]Summary!G7</f>
        <v>2772.01081736495</v>
      </c>
      <c r="L7" s="9" t="n">
        <f aca="false">[1]Summary!G46</f>
        <v>1400.12071736654</v>
      </c>
      <c r="M7" s="9" t="n">
        <f aca="false">[1]Summary!H7</f>
        <v>2771.96080426472</v>
      </c>
      <c r="N7" s="12" t="n">
        <f aca="false">[1]Summary!H46</f>
        <v>1558.29796346029</v>
      </c>
    </row>
    <row r="8" customFormat="false" ht="12.75" hidden="false" customHeight="false" outlineLevel="0" collapsed="false">
      <c r="B8" s="11" t="s">
        <v>4</v>
      </c>
      <c r="C8" s="9" t="n">
        <f aca="false">[1]Summary!C8</f>
        <v>532.67422088205</v>
      </c>
      <c r="D8" s="9" t="n">
        <f aca="false">[1]Summary!C47</f>
        <v>387.114318847656</v>
      </c>
      <c r="E8" s="9" t="n">
        <f aca="false">[1]Summary!D8</f>
        <v>546.020130901802</v>
      </c>
      <c r="F8" s="9" t="n">
        <f aca="false">[1]Summary!D47</f>
        <v>409.489817301432</v>
      </c>
      <c r="G8" s="9" t="n">
        <f aca="false">[1]Summary!E8</f>
        <v>0</v>
      </c>
      <c r="H8" s="9" t="n">
        <f aca="false">[1]Summary!E47</f>
        <v>0</v>
      </c>
      <c r="I8" s="9" t="n">
        <f aca="false">[1]Summary!F8</f>
        <v>559.771130445527</v>
      </c>
      <c r="J8" s="9" t="n">
        <f aca="false">[1]Summary!F47</f>
        <v>400.248537699382</v>
      </c>
      <c r="K8" s="9" t="n">
        <f aca="false">[1]Summary!G8</f>
        <v>542.293798865342</v>
      </c>
      <c r="L8" s="9" t="n">
        <f aca="false">[1]Summary!G47</f>
        <v>381.028887430827</v>
      </c>
      <c r="M8" s="9" t="n">
        <f aca="false">[1]Summary!H8</f>
        <v>522.057818249958</v>
      </c>
      <c r="N8" s="12" t="n">
        <f aca="false">[1]Summary!H47</f>
        <v>381.794386545817</v>
      </c>
    </row>
    <row r="9" customFormat="false" ht="12.75" hidden="false" customHeight="false" outlineLevel="0" collapsed="false">
      <c r="B9" s="11" t="s">
        <v>5</v>
      </c>
      <c r="C9" s="9" t="n">
        <f aca="false">[1]Summary!C9</f>
        <v>1379.50258040755</v>
      </c>
      <c r="D9" s="9" t="n">
        <f aca="false">[1]Summary!C48</f>
        <v>832.393524169922</v>
      </c>
      <c r="E9" s="9" t="n">
        <f aca="false">[1]Summary!D9</f>
        <v>1470.32242472579</v>
      </c>
      <c r="F9" s="9" t="n">
        <f aca="false">[1]Summary!D48</f>
        <v>864.022939046224</v>
      </c>
      <c r="G9" s="9" t="n">
        <f aca="false">[1]Summary!E9</f>
        <v>0</v>
      </c>
      <c r="H9" s="9" t="n">
        <f aca="false">[1]Summary!E48</f>
        <v>0</v>
      </c>
      <c r="I9" s="9" t="n">
        <f aca="false">[1]Summary!F9</f>
        <v>1487.73822672774</v>
      </c>
      <c r="J9" s="9" t="n">
        <f aca="false">[1]Summary!F48</f>
        <v>886.517593383789</v>
      </c>
      <c r="K9" s="9" t="n">
        <f aca="false">[1]Summary!G9</f>
        <v>1497.45094522616</v>
      </c>
      <c r="L9" s="9" t="n">
        <f aca="false">[1]Summary!G48</f>
        <v>882.443166097005</v>
      </c>
      <c r="M9" s="9" t="n">
        <f aca="false">[1]Summary!H9</f>
        <v>1556.21036306242</v>
      </c>
      <c r="N9" s="12" t="n">
        <f aca="false">[1]Summary!H48</f>
        <v>1042.88146972656</v>
      </c>
    </row>
    <row r="10" customFormat="false" ht="12.75" hidden="false" customHeight="false" outlineLevel="0" collapsed="false">
      <c r="B10" s="11" t="s">
        <v>6</v>
      </c>
      <c r="C10" s="9" t="n">
        <f aca="false">[1]Summary!C10</f>
        <v>243.059209431687</v>
      </c>
      <c r="D10" s="9" t="n">
        <f aca="false">[1]Summary!C49</f>
        <v>388.064854939779</v>
      </c>
      <c r="E10" s="9" t="n">
        <f aca="false">[1]Summary!D10</f>
        <v>180.38439122642</v>
      </c>
      <c r="F10" s="9" t="n">
        <f aca="false">[1]Summary!D49</f>
        <v>133.132963816325</v>
      </c>
      <c r="G10" s="9" t="n">
        <f aca="false">[1]Summary!E10</f>
        <v>0</v>
      </c>
      <c r="H10" s="9" t="n">
        <f aca="false">[1]Summary!E49</f>
        <v>0</v>
      </c>
      <c r="I10" s="9" t="n">
        <f aca="false">[1]Summary!F10</f>
        <v>179.617758820697</v>
      </c>
      <c r="J10" s="9" t="n">
        <f aca="false">[1]Summary!F49</f>
        <v>146.260939280192</v>
      </c>
      <c r="K10" s="9" t="n">
        <f aca="false">[1]Summary!G10</f>
        <v>218.400970877671</v>
      </c>
      <c r="L10" s="9" t="n">
        <f aca="false">[1]Summary!G49</f>
        <v>197.512713114421</v>
      </c>
      <c r="M10" s="9" t="n">
        <f aca="false">[1]Summary!H10</f>
        <v>210.501407437208</v>
      </c>
      <c r="N10" s="12" t="n">
        <f aca="false">[1]Summary!H49</f>
        <v>288.869369506836</v>
      </c>
    </row>
    <row r="11" customFormat="false" ht="12.75" hidden="false" customHeight="false" outlineLevel="0" collapsed="false">
      <c r="B11" s="11" t="s">
        <v>7</v>
      </c>
      <c r="C11" s="9" t="n">
        <f aca="false">[1]Summary!C11</f>
        <v>338.516721594824</v>
      </c>
      <c r="D11" s="9" t="n">
        <f aca="false">[1]Summary!C50</f>
        <v>358.69965616862</v>
      </c>
      <c r="E11" s="9" t="n">
        <f aca="false">[1]Summary!D11</f>
        <v>390.426038695545</v>
      </c>
      <c r="F11" s="9" t="n">
        <f aca="false">[1]Summary!D50</f>
        <v>427.872065226237</v>
      </c>
      <c r="G11" s="9" t="n">
        <f aca="false">[1]Summary!E11</f>
        <v>0</v>
      </c>
      <c r="H11" s="9" t="n">
        <f aca="false">[1]Summary!E50</f>
        <v>0</v>
      </c>
      <c r="I11" s="9" t="n">
        <f aca="false">[1]Summary!F11</f>
        <v>444.155933752293</v>
      </c>
      <c r="J11" s="9" t="n">
        <f aca="false">[1]Summary!F50</f>
        <v>397.178159077962</v>
      </c>
      <c r="K11" s="9" t="n">
        <f aca="false">[1]Summary!G11</f>
        <v>500.912912787461</v>
      </c>
      <c r="L11" s="9" t="n">
        <f aca="false">[1]Summary!G50</f>
        <v>359.303843180339</v>
      </c>
      <c r="M11" s="9" t="n">
        <f aca="false">[1]Summary!H11</f>
        <v>416.505598719527</v>
      </c>
      <c r="N11" s="12" t="n">
        <f aca="false">[1]Summary!H50</f>
        <v>328.083768208822</v>
      </c>
    </row>
    <row r="12" customFormat="false" ht="12.75" hidden="false" customHeight="false" outlineLevel="0" collapsed="false">
      <c r="B12" s="11" t="s">
        <v>8</v>
      </c>
      <c r="C12" s="9" t="n">
        <f aca="false">[1]Summary!C12</f>
        <v>595.716821994085</v>
      </c>
      <c r="D12" s="9" t="n">
        <f aca="false">[1]Summary!C51</f>
        <v>893.102166175842</v>
      </c>
      <c r="E12" s="9" t="n">
        <f aca="false">[1]Summary!D12</f>
        <v>585.483969487804</v>
      </c>
      <c r="F12" s="9" t="n">
        <f aca="false">[1]Summary!D51</f>
        <v>571.309148152669</v>
      </c>
      <c r="G12" s="9" t="n">
        <f aca="false">[1]Summary!E12</f>
        <v>0</v>
      </c>
      <c r="H12" s="9" t="n">
        <f aca="false">[1]Summary!E51</f>
        <v>0</v>
      </c>
      <c r="I12" s="9" t="n">
        <f aca="false">[1]Summary!F12</f>
        <v>633.207625689277</v>
      </c>
      <c r="J12" s="9" t="n">
        <f aca="false">[1]Summary!F51</f>
        <v>554.785585257005</v>
      </c>
      <c r="K12" s="9" t="n">
        <f aca="false">[1]Summary!G12</f>
        <v>742.330384212296</v>
      </c>
      <c r="L12" s="9" t="n">
        <f aca="false">[1]Summary!G51</f>
        <v>571.77419757843</v>
      </c>
      <c r="M12" s="9" t="n">
        <f aca="false">[1]Summary!H12</f>
        <v>645.609266433904</v>
      </c>
      <c r="N12" s="12" t="n">
        <f aca="false">[1]Summary!H51</f>
        <v>631.194198608398</v>
      </c>
    </row>
    <row r="13" customFormat="false" ht="12.75" hidden="false" customHeight="false" outlineLevel="0" collapsed="false">
      <c r="B13" s="8" t="s">
        <v>9</v>
      </c>
      <c r="C13" s="9" t="n">
        <f aca="false">[1]Summary!C13</f>
        <v>4424.38886647682</v>
      </c>
      <c r="D13" s="9" t="n">
        <f aca="false">[1]Summary!C52</f>
        <v>2141.99847412109</v>
      </c>
      <c r="E13" s="9" t="n">
        <f aca="false">[1]Summary!D13</f>
        <v>4830.52238994692</v>
      </c>
      <c r="F13" s="9" t="n">
        <f aca="false">[1]Summary!D52</f>
        <v>2809.91875203451</v>
      </c>
      <c r="G13" s="9" t="n">
        <f aca="false">[1]Summary!E13</f>
        <v>0</v>
      </c>
      <c r="H13" s="9" t="n">
        <f aca="false">[1]Summary!E52</f>
        <v>0</v>
      </c>
      <c r="I13" s="9" t="n">
        <f aca="false">[1]Summary!F13</f>
        <v>4876.70203567133</v>
      </c>
      <c r="J13" s="9" t="n">
        <f aca="false">[1]Summary!F52</f>
        <v>2755.75529225667</v>
      </c>
      <c r="K13" s="9" t="n">
        <f aca="false">[1]Summary!G13</f>
        <v>4731.68764719149</v>
      </c>
      <c r="L13" s="9" t="n">
        <f aca="false">[1]Summary!G52</f>
        <v>2477.67995452881</v>
      </c>
      <c r="M13" s="9" t="n">
        <f aca="false">[1]Summary!H13</f>
        <v>4716.46090409814</v>
      </c>
      <c r="N13" s="12" t="n">
        <f aca="false">[1]Summary!H52</f>
        <v>2674.76493708293</v>
      </c>
    </row>
    <row r="14" customFormat="false" ht="12.75" hidden="false" customHeight="false" outlineLevel="0" collapsed="false">
      <c r="B14" s="13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</row>
    <row r="15" customFormat="false" ht="12.75" hidden="false" customHeight="false" outlineLevel="0" collapsed="false">
      <c r="B15" s="16" t="s">
        <v>11</v>
      </c>
      <c r="C15" s="17" t="n">
        <f aca="false">AVERAGE('[2]Data Study 1'!$B$13:$B$996)</f>
        <v>925.153778981945</v>
      </c>
      <c r="D15" s="17" t="n">
        <f aca="false">AVERAGE('[2]Data Study 1'!$B$97:$B$168)</f>
        <v>565.583333333333</v>
      </c>
      <c r="E15" s="17" t="n">
        <f aca="false">AVERAGE('[2]Data Study 2'!$B$13:$B$996)</f>
        <v>970.011617707043</v>
      </c>
      <c r="F15" s="17" t="n">
        <f aca="false">AVERAGE('[2]Data Study 2'!$B$97:$B$168)</f>
        <v>565.583333333333</v>
      </c>
      <c r="G15" s="17" t="n">
        <f aca="false">AVERAGE('[2]Data Study 3'!$B$13:$B$996)</f>
        <v>0</v>
      </c>
      <c r="H15" s="17" t="n">
        <f aca="false">AVERAGE('[2]Data Study 3'!$B$97:$B$168)</f>
        <v>0</v>
      </c>
      <c r="I15" s="17" t="n">
        <f aca="false">AVERAGE('[2]Data Study 4'!$B$13:$B$996)</f>
        <v>969.665124319433</v>
      </c>
      <c r="J15" s="17" t="n">
        <f aca="false">AVERAGE('[2]Data Study 4'!$B$97:$B$168)</f>
        <v>565.583333333333</v>
      </c>
      <c r="K15" s="17" t="n">
        <f aca="false">AVERAGE('[2]Data Study 5'!$B$13:$B$996)</f>
        <v>971.598935103998</v>
      </c>
      <c r="L15" s="17" t="n">
        <f aca="false">AVERAGE('[2]Data Study 5'!$B$97:$B$168)</f>
        <v>565.583333333333</v>
      </c>
      <c r="M15" s="17" t="n">
        <f aca="false">AVERAGE('[2]Data Study 6'!$B$13:$B$996)</f>
        <v>970.10847501057</v>
      </c>
      <c r="N15" s="18" t="n">
        <f aca="false">AVERAGE('[2]Data Study 6'!$B$97:$B$168)</f>
        <v>565.583333333333</v>
      </c>
    </row>
    <row r="16" customFormat="false" ht="12.75" hidden="false" customHeight="false" outlineLevel="0" collapsed="false">
      <c r="A16" s="19"/>
      <c r="B16" s="20" t="s">
        <v>12</v>
      </c>
      <c r="C16" s="17" t="n">
        <f aca="false">AVERAGE('[2]Data Study 1'!$C$13:$C$996)</f>
        <v>746.811744499188</v>
      </c>
      <c r="D16" s="17" t="n">
        <f aca="false">AVERAGE('[2]Data Study 1'!$C$97:$C$168)</f>
        <v>502.987481911977</v>
      </c>
      <c r="E16" s="17" t="n">
        <f aca="false">AVERAGE('[2]Data Study 2'!$C$13:$C$996)</f>
        <v>737.563595655297</v>
      </c>
      <c r="F16" s="17" t="n">
        <f aca="false">AVERAGE('[2]Data Study 2'!$C$97:$C$168)</f>
        <v>467.29306144317</v>
      </c>
      <c r="G16" s="17" t="n">
        <f aca="false">AVERAGE('[2]Data Study 3'!$C$13:$C$996)</f>
        <v>0</v>
      </c>
      <c r="H16" s="17" t="n">
        <f aca="false">AVERAGE('[2]Data Study 3'!$C$97:$C$168)</f>
        <v>0</v>
      </c>
      <c r="I16" s="17" t="n">
        <f aca="false">AVERAGE('[2]Data Study 4'!$C$13:$C$996)</f>
        <v>737.474423814375</v>
      </c>
      <c r="J16" s="17" t="n">
        <f aca="false">AVERAGE('[2]Data Study 4'!$C$97:$C$168)</f>
        <v>515.903702498496</v>
      </c>
      <c r="K16" s="17" t="n">
        <f aca="false">AVERAGE('[2]Data Study 5'!$C$13:$C$996)</f>
        <v>736.15938568333</v>
      </c>
      <c r="L16" s="17" t="n">
        <f aca="false">AVERAGE('[2]Data Study 5'!$C$97:$C$168)</f>
        <v>487.898867940458</v>
      </c>
      <c r="M16" s="17" t="n">
        <f aca="false">AVERAGE('[2]Data Study 6'!$C$13:$C$996)</f>
        <v>736.767044983848</v>
      </c>
      <c r="N16" s="18" t="n">
        <f aca="false">AVERAGE('[2]Data Study 6'!$C$97:$C$168)</f>
        <v>469.304147417553</v>
      </c>
    </row>
    <row r="17" customFormat="false" ht="12.75" hidden="false" customHeight="false" outlineLevel="0" collapsed="false">
      <c r="A17" s="19"/>
      <c r="B17" s="16" t="s">
        <v>13</v>
      </c>
      <c r="C17" s="17" t="n">
        <f aca="false">AVERAGE('[2]Data Study 1'!$D$13:$D$996)</f>
        <v>164.859526146492</v>
      </c>
      <c r="D17" s="17" t="n">
        <f aca="false">AVERAGE('[2]Data Study 1'!$D$97:$D$168)</f>
        <v>94.9305555555556</v>
      </c>
      <c r="E17" s="17" t="n">
        <f aca="false">AVERAGE('[2]Data Study 2'!$D$13:$D$996)</f>
        <v>172.803546246307</v>
      </c>
      <c r="F17" s="17" t="n">
        <f aca="false">AVERAGE('[2]Data Study 2'!$D$97:$D$168)</f>
        <v>119.583339108361</v>
      </c>
      <c r="G17" s="17" t="n">
        <f aca="false">AVERAGE('[2]Data Study 3'!$D$13:$D$996)</f>
        <v>0</v>
      </c>
      <c r="H17" s="17" t="n">
        <f aca="false">AVERAGE('[2]Data Study 3'!$D$97:$D$168)</f>
        <v>0</v>
      </c>
      <c r="I17" s="17" t="n">
        <f aca="false">AVERAGE('[2]Data Study 4'!$D$13:$D$996)</f>
        <v>168.441076421441</v>
      </c>
      <c r="J17" s="17" t="n">
        <f aca="false">AVERAGE('[2]Data Study 4'!$D$97:$D$168)</f>
        <v>105.972235812081</v>
      </c>
      <c r="K17" s="17" t="n">
        <f aca="false">AVERAGE('[2]Data Study 5'!$D$13:$D$996)</f>
        <v>167.979768072687</v>
      </c>
      <c r="L17" s="17" t="n">
        <f aca="false">AVERAGE('[2]Data Study 5'!$D$97:$D$168)</f>
        <v>103.055544747247</v>
      </c>
      <c r="M17" s="17" t="n">
        <f aca="false">AVERAGE('[2]Data Study 6'!$D$13:$D$996)</f>
        <v>170.762282507206</v>
      </c>
      <c r="N17" s="18" t="n">
        <f aca="false">AVERAGE('[2]Data Study 6'!$D$97:$D$168)</f>
        <v>117.22222606341</v>
      </c>
    </row>
    <row r="18" customFormat="false" ht="12.75" hidden="false" customHeight="false" outlineLevel="0" collapsed="false">
      <c r="A18" s="19"/>
      <c r="B18" s="20" t="s">
        <v>14</v>
      </c>
      <c r="C18" s="17" t="n">
        <f aca="false">AVERAGE('[2]Data Study 1'!$E$13:$E$996)</f>
        <v>8355.36093292933</v>
      </c>
      <c r="D18" s="17" t="n">
        <f aca="false">AVERAGE('[2]Data Study 1'!$E$97:$E$168)</f>
        <v>5544.10261705187</v>
      </c>
      <c r="E18" s="17" t="n">
        <f aca="false">AVERAGE('[2]Data Study 2'!$E$13:$E$996)</f>
        <v>8558.00717932228</v>
      </c>
      <c r="F18" s="17" t="n">
        <f aca="false">AVERAGE('[2]Data Study 2'!$E$97:$E$168)</f>
        <v>5421.22492472331</v>
      </c>
      <c r="G18" s="17" t="n">
        <f aca="false">AVERAGE('[2]Data Study 3'!$E$13:$E$996)</f>
        <v>0</v>
      </c>
      <c r="H18" s="17" t="n">
        <f aca="false">AVERAGE('[2]Data Study 3'!$E$97:$E$168)</f>
        <v>0</v>
      </c>
      <c r="I18" s="17" t="n">
        <f aca="false">AVERAGE('[2]Data Study 4'!$E$13:$E$996)</f>
        <v>8559.57963530998</v>
      </c>
      <c r="J18" s="17" t="n">
        <f aca="false">AVERAGE('[2]Data Study 4'!$E$97:$E$168)</f>
        <v>5502.26234605577</v>
      </c>
      <c r="K18" s="17" t="n">
        <f aca="false">AVERAGE('[2]Data Study 5'!$E$13:$E$996)</f>
        <v>8570.37375994427</v>
      </c>
      <c r="L18" s="17" t="n">
        <f aca="false">AVERAGE('[2]Data Study 5'!$E$97:$E$168)</f>
        <v>5478.03965589735</v>
      </c>
      <c r="M18" s="17" t="n">
        <f aca="false">AVERAGE('[2]Data Study 6'!$E$13:$E$996)</f>
        <v>8567.59247644936</v>
      </c>
      <c r="N18" s="18" t="n">
        <f aca="false">AVERAGE('[2]Data Study 6'!$E$97:$E$168)</f>
        <v>5375.38926866319</v>
      </c>
    </row>
    <row r="19" customFormat="false" ht="12.75" hidden="false" customHeight="false" outlineLevel="0" collapsed="false">
      <c r="A19" s="19"/>
      <c r="B19" s="16" t="s">
        <v>15</v>
      </c>
      <c r="C19" s="17" t="n">
        <f aca="false">AVERAGE('[2]Data Study 1'!$F$13:$F$996)</f>
        <v>3455.81513485843</v>
      </c>
      <c r="D19" s="17" t="n">
        <f aca="false">AVERAGE('[2]Data Study 1'!$F$97:$F$168)</f>
        <v>1940.33409372966</v>
      </c>
      <c r="E19" s="17" t="n">
        <f aca="false">AVERAGE('[2]Data Study 2'!$F$13:$F$996)</f>
        <v>3493.42766412875</v>
      </c>
      <c r="F19" s="17" t="n">
        <f aca="false">AVERAGE('[2]Data Study 2'!$F$97:$F$168)</f>
        <v>1885.50261221992</v>
      </c>
      <c r="G19" s="17" t="n">
        <f aca="false">AVERAGE('[2]Data Study 3'!$F$13:$F$996)</f>
        <v>0</v>
      </c>
      <c r="H19" s="17" t="n">
        <f aca="false">AVERAGE('[2]Data Study 3'!$F$97:$F$168)</f>
        <v>0</v>
      </c>
      <c r="I19" s="17" t="n">
        <f aca="false">AVERAGE('[2]Data Study 4'!$F$13:$F$996)</f>
        <v>3481.70172181168</v>
      </c>
      <c r="J19" s="17" t="n">
        <f aca="false">AVERAGE('[2]Data Study 4'!$F$97:$F$168)</f>
        <v>1904.42493693034</v>
      </c>
      <c r="K19" s="17" t="n">
        <f aca="false">AVERAGE('[2]Data Study 5'!$F$13:$F$996)</f>
        <v>3481.69489117754</v>
      </c>
      <c r="L19" s="17" t="n">
        <f aca="false">AVERAGE('[2]Data Study 5'!$F$97:$F$168)</f>
        <v>1867.24748399523</v>
      </c>
      <c r="M19" s="17" t="n">
        <f aca="false">AVERAGE('[2]Data Study 6'!$F$13:$F$996)</f>
        <v>3318.99970633034</v>
      </c>
      <c r="N19" s="18" t="n">
        <f aca="false">AVERAGE('[2]Data Study 6'!$F$97:$F$168)</f>
        <v>1750.67919582791</v>
      </c>
    </row>
    <row r="20" customFormat="false" ht="12.75" hidden="false" customHeight="false" outlineLevel="0" collapsed="false">
      <c r="A20" s="19"/>
      <c r="B20" s="16" t="s">
        <v>16</v>
      </c>
      <c r="C20" s="17" t="n">
        <f aca="false">AVERAGE('[2]Data Study 1'!$G$13:$G$996)</f>
        <v>3325.00511554387</v>
      </c>
      <c r="D20" s="17" t="n">
        <f aca="false">AVERAGE('[2]Data Study 1'!$G$97:$G$168)</f>
        <v>1802.63594267103</v>
      </c>
      <c r="E20" s="17" t="n">
        <f aca="false">AVERAGE('[2]Data Study 2'!$G$13:$G$996)</f>
        <v>3322.63829659253</v>
      </c>
      <c r="F20" s="17" t="n">
        <f aca="false">AVERAGE('[2]Data Study 2'!$G$97:$G$168)</f>
        <v>1719.45164489746</v>
      </c>
      <c r="G20" s="17" t="n">
        <f aca="false">AVERAGE('[2]Data Study 3'!$G$13:$G$996)</f>
        <v>0</v>
      </c>
      <c r="H20" s="17" t="n">
        <f aca="false">AVERAGE('[2]Data Study 3'!$G$97:$G$168)</f>
        <v>0</v>
      </c>
      <c r="I20" s="17" t="n">
        <f aca="false">AVERAGE('[2]Data Study 4'!$G$13:$G$996)</f>
        <v>3355.40311452044</v>
      </c>
      <c r="J20" s="17" t="n">
        <f aca="false">AVERAGE('[2]Data Study 4'!$G$97:$G$168)</f>
        <v>1781.75184970432</v>
      </c>
      <c r="K20" s="17" t="n">
        <f aca="false">AVERAGE('[2]Data Study 5'!$G$13:$G$996)</f>
        <v>3355.70390704395</v>
      </c>
      <c r="L20" s="17" t="n">
        <f aca="false">AVERAGE('[2]Data Study 5'!$G$97:$G$168)</f>
        <v>1745.62546539307</v>
      </c>
      <c r="M20" s="17" t="n">
        <f aca="false">AVERAGE('[2]Data Study 6'!$G$13:$G$996)</f>
        <v>2945.40178258632</v>
      </c>
      <c r="N20" s="18" t="n">
        <f aca="false">AVERAGE('[2]Data Study 6'!$G$97:$G$168)</f>
        <v>1375.27815882365</v>
      </c>
    </row>
    <row r="21" customFormat="false" ht="12.75" hidden="false" customHeight="false" outlineLevel="0" collapsed="false">
      <c r="A21" s="19"/>
      <c r="B21" s="16" t="s">
        <v>17</v>
      </c>
      <c r="C21" s="17" t="n">
        <f aca="false">AVERAGE('[2]Data Study 1'!$H$13:$H$996)</f>
        <v>10928.8875768653</v>
      </c>
      <c r="D21" s="17" t="n">
        <f aca="false">AVERAGE('[2]Data Study 1'!$H$97:$H$168)</f>
        <v>6973.3534105089</v>
      </c>
      <c r="E21" s="17" t="n">
        <f aca="false">AVERAGE('[2]Data Study 2'!$H$13:$H$996)</f>
        <v>11282.0045180902</v>
      </c>
      <c r="F21" s="17" t="n">
        <f aca="false">AVERAGE('[2]Data Study 2'!$H$97:$H$168)</f>
        <v>6814.22993299696</v>
      </c>
      <c r="G21" s="17" t="n">
        <f aca="false">AVERAGE('[2]Data Study 3'!$H$13:$H$996)</f>
        <v>0</v>
      </c>
      <c r="H21" s="17" t="n">
        <f aca="false">AVERAGE('[2]Data Study 3'!$H$97:$H$168)</f>
        <v>0</v>
      </c>
      <c r="I21" s="17" t="n">
        <f aca="false">AVERAGE('[2]Data Study 4'!$H$13:$H$996)</f>
        <v>11276.4975878708</v>
      </c>
      <c r="J21" s="17" t="n">
        <f aca="false">AVERAGE('[2]Data Study 4'!$H$97:$H$168)</f>
        <v>6882.86778767904</v>
      </c>
      <c r="K21" s="17" t="n">
        <f aca="false">AVERAGE('[2]Data Study 5'!$H$13:$H$996)</f>
        <v>11289.7757985185</v>
      </c>
      <c r="L21" s="17" t="n">
        <f aca="false">AVERAGE('[2]Data Study 5'!$H$97:$H$168)</f>
        <v>6870.03156873915</v>
      </c>
      <c r="M21" s="17" t="n">
        <f aca="false">AVERAGE('[2]Data Study 6'!$H$13:$H$996)</f>
        <v>11321.9849771639</v>
      </c>
      <c r="N21" s="18" t="n">
        <f aca="false">AVERAGE('[2]Data Study 6'!$H$97:$H$168)</f>
        <v>6843.13273790148</v>
      </c>
    </row>
    <row r="22" customFormat="false" ht="12.75" hidden="false" customHeight="false" outlineLevel="0" collapsed="false">
      <c r="A22" s="19"/>
      <c r="B22" s="16" t="s">
        <v>18</v>
      </c>
      <c r="C22" s="17" t="n">
        <f aca="false">AVERAGE('[2]Data Study 1'!$I$13:$I$996)</f>
        <v>8923.63729175585</v>
      </c>
      <c r="D22" s="17" t="n">
        <f aca="false">AVERAGE('[2]Data Study 1'!$I$97:$I$168)</f>
        <v>5505.06624688043</v>
      </c>
      <c r="E22" s="17" t="n">
        <f aca="false">AVERAGE('[2]Data Study 2'!$I$13:$I$996)</f>
        <v>9409.04669412752</v>
      </c>
      <c r="F22" s="17" t="n">
        <f aca="false">AVERAGE('[2]Data Study 2'!$I$97:$I$168)</f>
        <v>5693.94103664822</v>
      </c>
      <c r="G22" s="17" t="n">
        <f aca="false">AVERAGE('[2]Data Study 3'!$I$13:$I$996)</f>
        <v>0</v>
      </c>
      <c r="H22" s="17" t="n">
        <f aca="false">AVERAGE('[2]Data Study 3'!$I$97:$I$168)</f>
        <v>0</v>
      </c>
      <c r="I22" s="17" t="n">
        <f aca="false">AVERAGE('[2]Data Study 4'!$I$13:$I$996)</f>
        <v>9377.5378040841</v>
      </c>
      <c r="J22" s="17" t="n">
        <f aca="false">AVERAGE('[2]Data Study 4'!$I$97:$I$168)</f>
        <v>5785.25619506836</v>
      </c>
      <c r="K22" s="17" t="n">
        <f aca="false">AVERAGE('[2]Data Study 5'!$I$13:$I$996)</f>
        <v>9213.49184957365</v>
      </c>
      <c r="L22" s="17" t="n">
        <f aca="false">AVERAGE('[2]Data Study 5'!$I$97:$I$168)</f>
        <v>5544.02222357856</v>
      </c>
      <c r="M22" s="17" t="n">
        <f aca="false">AVERAGE('[2]Data Study 6'!$I$13:$I$996)</f>
        <v>9187.36380798836</v>
      </c>
      <c r="N22" s="18" t="n">
        <f aca="false">AVERAGE('[2]Data Study 6'!$I$97:$I$168)</f>
        <v>5472.30912272135</v>
      </c>
    </row>
    <row r="23" customFormat="false" ht="12.75" hidden="false" customHeight="false" outlineLevel="0" collapsed="false">
      <c r="B23" s="20" t="s">
        <v>19</v>
      </c>
      <c r="C23" s="17" t="n">
        <f aca="false">AVERAGE('[2]Data Study 1'!$N$13:$N$996)</f>
        <v>22108.2432415409</v>
      </c>
      <c r="D23" s="17" t="n">
        <f aca="false">AVERAGE('[2]Data Study 1'!$N$97:$N$168)</f>
        <v>11571.4450751411</v>
      </c>
      <c r="E23" s="17" t="n">
        <f aca="false">AVERAGE('[2]Data Study 2'!$N$13:$N$996)</f>
        <v>22690.4671630859</v>
      </c>
      <c r="F23" s="17" t="n">
        <f aca="false">AVERAGE('[2]Data Study 2'!$N$97:$N$168)</f>
        <v>11745.1386108398</v>
      </c>
      <c r="G23" s="17" t="n">
        <f aca="false">AVERAGE('[2]Data Study 3'!$N$13:$N$996)</f>
        <v>0</v>
      </c>
      <c r="H23" s="17" t="n">
        <f aca="false">AVERAGE('[2]Data Study 3'!$N$97:$N$168)</f>
        <v>0</v>
      </c>
      <c r="I23" s="17" t="n">
        <f aca="false">AVERAGE('[2]Data Study 4'!$N$13:$N$996)</f>
        <v>22613.9497134821</v>
      </c>
      <c r="J23" s="17" t="n">
        <f aca="false">AVERAGE('[2]Data Study 4'!$N$97:$N$168)</f>
        <v>11943.4289279514</v>
      </c>
      <c r="K23" s="17" t="n">
        <f aca="false">AVERAGE('[2]Data Study 5'!$N$13:$N$996)</f>
        <v>22375.0774719735</v>
      </c>
      <c r="L23" s="17" t="n">
        <f aca="false">AVERAGE('[2]Data Study 5'!$N$97:$N$168)</f>
        <v>11490.2398681641</v>
      </c>
      <c r="M23" s="17" t="n">
        <f aca="false">AVERAGE('[2]Data Study 6'!$N$13:$N$996)</f>
        <v>22355.3707374635</v>
      </c>
      <c r="N23" s="18" t="n">
        <f aca="false">AVERAGE('[2]Data Study 6'!$N$97:$N$168)</f>
        <v>11378.893995497</v>
      </c>
    </row>
    <row r="24" customFormat="false" ht="12.75" hidden="false" customHeight="false" outlineLevel="0" collapsed="false">
      <c r="B24" s="16" t="s">
        <v>20</v>
      </c>
      <c r="C24" s="17" t="n">
        <f aca="false">AVERAGE('[2]Data Study 1'!$O$13:$O$996)</f>
        <v>599.787695828094</v>
      </c>
      <c r="D24" s="17" t="n">
        <f aca="false">AVERAGE('[2]Data Study 1'!$O$97:$O$168)</f>
        <v>301.034431033664</v>
      </c>
      <c r="E24" s="17" t="n">
        <f aca="false">AVERAGE('[2]Data Study 2'!$O$13:$O$996)</f>
        <v>628.518490473429</v>
      </c>
      <c r="F24" s="17" t="n">
        <f aca="false">AVERAGE('[2]Data Study 2'!$O$97:$O$168)</f>
        <v>156.032774395413</v>
      </c>
      <c r="G24" s="17" t="n">
        <f aca="false">AVERAGE('[2]Data Study 3'!$O$13:$O$996)</f>
        <v>0</v>
      </c>
      <c r="H24" s="17" t="n">
        <f aca="false">AVERAGE('[2]Data Study 3'!$O$97:$O$168)</f>
        <v>0</v>
      </c>
      <c r="I24" s="17" t="n">
        <f aca="false">AVERAGE('[2]Data Study 4'!$O$13:$O$996)</f>
        <v>654.245945899467</v>
      </c>
      <c r="J24" s="17" t="n">
        <f aca="false">AVERAGE('[2]Data Study 4'!$O$97:$O$168)</f>
        <v>351.686629825168</v>
      </c>
      <c r="K24" s="17" t="n">
        <f aca="false">AVERAGE('[2]Data Study 5'!$O$13:$O$996)</f>
        <v>662.086466967575</v>
      </c>
      <c r="L24" s="17" t="n">
        <f aca="false">AVERAGE('[2]Data Study 5'!$O$97:$O$168)</f>
        <v>414.815108617147</v>
      </c>
      <c r="M24" s="17" t="n">
        <f aca="false">AVERAGE('[2]Data Study 6'!$O$13:$O$996)</f>
        <v>654.159698594876</v>
      </c>
      <c r="N24" s="18" t="n">
        <f aca="false">AVERAGE('[2]Data Study 6'!$O$97:$O$168)</f>
        <v>365.667370902167</v>
      </c>
    </row>
    <row r="25" customFormat="false" ht="12.75" hidden="false" customHeight="false" outlineLevel="0" collapsed="false">
      <c r="B25" s="16" t="s">
        <v>21</v>
      </c>
      <c r="C25" s="17" t="n">
        <f aca="false">AVERAGE('[2]Data Study 1'!$P$13:$P$996)</f>
        <v>886.063257051929</v>
      </c>
      <c r="D25" s="17" t="n">
        <f aca="false">AVERAGE('[2]Data Study 1'!$P$97:$P$168)</f>
        <v>487.820295969645</v>
      </c>
      <c r="E25" s="17" t="n">
        <f aca="false">AVERAGE('[2]Data Study 2'!$P$13:$P$996)</f>
        <v>763.212079164459</v>
      </c>
      <c r="F25" s="17" t="n">
        <f aca="false">AVERAGE('[2]Data Study 2'!$P$97:$P$168)</f>
        <v>195.798199335734</v>
      </c>
      <c r="G25" s="17" t="n">
        <f aca="false">AVERAGE('[2]Data Study 3'!$P$13:$P$996)</f>
        <v>0</v>
      </c>
      <c r="H25" s="17" t="n">
        <f aca="false">AVERAGE('[2]Data Study 3'!$P$97:$P$168)</f>
        <v>0</v>
      </c>
      <c r="I25" s="17" t="n">
        <f aca="false">AVERAGE('[2]Data Study 4'!$P$13:$P$996)</f>
        <v>790.148934604676</v>
      </c>
      <c r="J25" s="17" t="n">
        <f aca="false">AVERAGE('[2]Data Study 4'!$P$97:$P$168)</f>
        <v>407.980483373006</v>
      </c>
      <c r="K25" s="17" t="n">
        <f aca="false">AVERAGE('[2]Data Study 5'!$P$13:$P$996)</f>
        <v>797.989456355087</v>
      </c>
      <c r="L25" s="17" t="n">
        <f aca="false">AVERAGE('[2]Data Study 5'!$P$97:$P$168)</f>
        <v>471.10896174113</v>
      </c>
      <c r="M25" s="17" t="n">
        <f aca="false">AVERAGE('[2]Data Study 6'!$P$13:$P$996)</f>
        <v>790.4194542722</v>
      </c>
      <c r="N25" s="18" t="n">
        <f aca="false">AVERAGE('[2]Data Study 6'!$P$97:$P$168)</f>
        <v>422.316658231947</v>
      </c>
    </row>
    <row r="26" customFormat="false" ht="12.75" hidden="false" customHeight="false" outlineLevel="0" collapsed="false">
      <c r="B26" s="16" t="s">
        <v>22</v>
      </c>
      <c r="C26" s="17" t="n">
        <f aca="false">AVERAGE('[2]Data Study 1'!$Q$13:$Q$996)</f>
        <v>2843.69656591546</v>
      </c>
      <c r="D26" s="17" t="n">
        <f aca="false">AVERAGE('[2]Data Study 1'!$Q$97:$Q$168)</f>
        <v>1235.17799080743</v>
      </c>
      <c r="E26" s="17" t="n">
        <f aca="false">AVERAGE('[2]Data Study 2'!$Q$13:$Q$996)</f>
        <v>3340.63014919002</v>
      </c>
      <c r="F26" s="17" t="n">
        <f aca="false">AVERAGE('[2]Data Study 2'!$Q$97:$Q$168)</f>
        <v>949.67413075765</v>
      </c>
      <c r="G26" s="17" t="n">
        <f aca="false">AVERAGE('[2]Data Study 3'!$Q$13:$Q$996)</f>
        <v>0</v>
      </c>
      <c r="H26" s="17" t="n">
        <f aca="false">AVERAGE('[2]Data Study 3'!$Q$97:$Q$168)</f>
        <v>0</v>
      </c>
      <c r="I26" s="17" t="n">
        <f aca="false">AVERAGE('[2]Data Study 4'!$Q$13:$Q$996)</f>
        <v>3383.16565806691</v>
      </c>
      <c r="J26" s="17" t="n">
        <f aca="false">AVERAGE('[2]Data Study 4'!$Q$97:$Q$168)</f>
        <v>1457.42232004801</v>
      </c>
      <c r="K26" s="17" t="n">
        <f aca="false">AVERAGE('[2]Data Study 5'!$Q$13:$Q$996)</f>
        <v>3377.86361926939</v>
      </c>
      <c r="L26" s="17" t="n">
        <f aca="false">AVERAGE('[2]Data Study 5'!$Q$97:$Q$168)</f>
        <v>1449.33090718587</v>
      </c>
      <c r="M26" s="17" t="n">
        <f aca="false">AVERAGE('[2]Data Study 6'!$Q$13:$Q$996)</f>
        <v>3335.17113845329</v>
      </c>
      <c r="N26" s="18" t="n">
        <f aca="false">AVERAGE('[2]Data Study 6'!$Q$97:$Q$168)</f>
        <v>1417.55283694797</v>
      </c>
    </row>
    <row r="27" customFormat="false" ht="12.75" hidden="false" customHeight="false" outlineLevel="0" collapsed="false">
      <c r="B27" s="16" t="s">
        <v>23</v>
      </c>
      <c r="C27" s="17" t="n">
        <f aca="false">AVERAGE('[2]Data Study 1'!$R$13:$R$996)</f>
        <v>3694.4448334855</v>
      </c>
      <c r="D27" s="17" t="n">
        <f aca="false">AVERAGE('[2]Data Study 1'!$R$97:$R$168)</f>
        <v>1684.8272857666</v>
      </c>
      <c r="E27" s="17" t="n">
        <f aca="false">AVERAGE('[2]Data Study 2'!$R$13:$R$996)</f>
        <v>4192.15402662076</v>
      </c>
      <c r="F27" s="17" t="n">
        <f aca="false">AVERAGE('[2]Data Study 2'!$R$97:$R$168)</f>
        <v>1885.27711147732</v>
      </c>
      <c r="G27" s="17" t="n">
        <f aca="false">AVERAGE('[2]Data Study 3'!$R$13:$R$996)</f>
        <v>0</v>
      </c>
      <c r="H27" s="17" t="n">
        <f aca="false">AVERAGE('[2]Data Study 3'!$R$97:$R$168)</f>
        <v>0</v>
      </c>
      <c r="I27" s="17" t="n">
        <f aca="false">AVERAGE('[2]Data Study 4'!$R$13:$R$996)</f>
        <v>4209.13588739411</v>
      </c>
      <c r="J27" s="17" t="n">
        <f aca="false">AVERAGE('[2]Data Study 4'!$R$97:$R$168)</f>
        <v>1887.91828918457</v>
      </c>
      <c r="K27" s="17" t="n">
        <f aca="false">AVERAGE('[2]Data Study 5'!$R$13:$R$996)</f>
        <v>4211.65903410873</v>
      </c>
      <c r="L27" s="17" t="n">
        <f aca="false">AVERAGE('[2]Data Study 5'!$R$97:$R$168)</f>
        <v>1942.83646053738</v>
      </c>
      <c r="M27" s="17" t="n">
        <f aca="false">AVERAGE('[2]Data Study 6'!$R$13:$R$996)</f>
        <v>4161.0589506568</v>
      </c>
      <c r="N27" s="18" t="n">
        <f aca="false">AVERAGE('[2]Data Study 6'!$R$97:$R$168)</f>
        <v>1861.69590674506</v>
      </c>
    </row>
    <row r="28" customFormat="false" ht="12.75" hidden="false" customHeight="false" outlineLevel="0" collapsed="false">
      <c r="B28" s="16" t="s">
        <v>24</v>
      </c>
      <c r="C28" s="17" t="n">
        <f aca="false">AVERAGE('[2]Data Study 1'!$S$13:$S$996)</f>
        <v>2016.2611191277</v>
      </c>
      <c r="D28" s="17" t="n">
        <f aca="false">AVERAGE('[2]Data Study 1'!$S$97:$S$168)</f>
        <v>166.876145149271</v>
      </c>
      <c r="E28" s="17" t="n">
        <f aca="false">AVERAGE('[2]Data Study 2'!$S$13:$S$996)</f>
        <v>2741.57188070388</v>
      </c>
      <c r="F28" s="17" t="n">
        <f aca="false">AVERAGE('[2]Data Study 2'!$S$97:$S$168)</f>
        <v>129.401449084282</v>
      </c>
      <c r="G28" s="17" t="n">
        <f aca="false">AVERAGE('[2]Data Study 3'!$S$13:$S$996)</f>
        <v>0</v>
      </c>
      <c r="H28" s="17" t="n">
        <f aca="false">AVERAGE('[2]Data Study 3'!$S$97:$S$168)</f>
        <v>0</v>
      </c>
      <c r="I28" s="17" t="n">
        <f aca="false">AVERAGE('[2]Data Study 4'!$S$13:$S$996)</f>
        <v>2720.1623915733</v>
      </c>
      <c r="J28" s="17" t="n">
        <f aca="false">AVERAGE('[2]Data Study 4'!$S$97:$S$168)</f>
        <v>131.09059006638</v>
      </c>
      <c r="K28" s="17" t="n">
        <f aca="false">AVERAGE('[2]Data Study 5'!$S$13:$S$996)</f>
        <v>2684.93128032981</v>
      </c>
      <c r="L28" s="17" t="n">
        <f aca="false">AVERAGE('[2]Data Study 5'!$S$97:$S$168)</f>
        <v>148.008323179351</v>
      </c>
      <c r="M28" s="17" t="n">
        <f aca="false">AVERAGE('[2]Data Study 6'!$S$13:$S$996)</f>
        <v>2657.03594958716</v>
      </c>
      <c r="N28" s="18" t="n">
        <f aca="false">AVERAGE('[2]Data Study 6'!$S$97:$S$168)</f>
        <v>157.71360666222</v>
      </c>
    </row>
    <row r="29" customFormat="false" ht="12.75" hidden="false" customHeight="false" outlineLevel="0" collapsed="false">
      <c r="B29" s="16" t="s">
        <v>25</v>
      </c>
      <c r="C29" s="17" t="n">
        <f aca="false">AVERAGE('[2]Data Study 1'!$T$13:$T$996)</f>
        <v>868.981326569365</v>
      </c>
      <c r="D29" s="17" t="n">
        <f aca="false">AVERAGE('[2]Data Study 1'!$T$97:$T$168)</f>
        <v>278.460203304059</v>
      </c>
      <c r="E29" s="17" t="n">
        <f aca="false">AVERAGE('[2]Data Study 2'!$T$13:$T$996)</f>
        <v>924.074688275473</v>
      </c>
      <c r="F29" s="17" t="n">
        <f aca="false">AVERAGE('[2]Data Study 2'!$T$97:$T$168)</f>
        <v>280.961777078609</v>
      </c>
      <c r="G29" s="17" t="n">
        <f aca="false">AVERAGE('[2]Data Study 3'!$T$13:$T$996)</f>
        <v>0</v>
      </c>
      <c r="H29" s="17" t="n">
        <f aca="false">AVERAGE('[2]Data Study 3'!$T$97:$T$168)</f>
        <v>0</v>
      </c>
      <c r="I29" s="17" t="n">
        <f aca="false">AVERAGE('[2]Data Study 4'!$T$13:$T$996)</f>
        <v>924.074688275473</v>
      </c>
      <c r="J29" s="17" t="n">
        <f aca="false">AVERAGE('[2]Data Study 4'!$T$97:$T$168)</f>
        <v>280.961777078609</v>
      </c>
      <c r="K29" s="17" t="n">
        <f aca="false">AVERAGE('[2]Data Study 5'!$T$13:$T$996)</f>
        <v>918.454983199273</v>
      </c>
      <c r="L29" s="17" t="n">
        <f aca="false">AVERAGE('[2]Data Study 5'!$T$97:$T$168)</f>
        <v>285.56053691109</v>
      </c>
      <c r="M29" s="17" t="n">
        <f aca="false">AVERAGE('[2]Data Study 6'!$T$13:$T$996)</f>
        <v>918.454983199273</v>
      </c>
      <c r="N29" s="18" t="n">
        <f aca="false">AVERAGE('[2]Data Study 6'!$T$97:$T$168)</f>
        <v>285.56053691109</v>
      </c>
    </row>
    <row r="30" customFormat="false" ht="12.75" hidden="false" customHeight="false" outlineLevel="0" collapsed="false">
      <c r="B30" s="20" t="s">
        <v>26</v>
      </c>
      <c r="C30" s="17" t="n">
        <f aca="false">AVERAGE('[2]Data Study 1'!$U$13:$U$996)</f>
        <v>926.089355531042</v>
      </c>
      <c r="D30" s="17" t="n">
        <f aca="false">AVERAGE('[2]Data Study 1'!$U$97:$U$168)</f>
        <v>518.063669355995</v>
      </c>
      <c r="E30" s="17" t="n">
        <f aca="false">AVERAGE('[2]Data Study 2'!$U$13:$U$996)</f>
        <v>933.6611694281</v>
      </c>
      <c r="F30" s="17" t="n">
        <f aca="false">AVERAGE('[2]Data Study 2'!$U$97:$U$168)</f>
        <v>444.247123938393</v>
      </c>
      <c r="G30" s="17" t="n">
        <f aca="false">AVERAGE('[2]Data Study 3'!$U$13:$U$996)</f>
        <v>0</v>
      </c>
      <c r="H30" s="17" t="n">
        <f aca="false">AVERAGE('[2]Data Study 3'!$U$97:$U$168)</f>
        <v>0</v>
      </c>
      <c r="I30" s="17" t="n">
        <f aca="false">AVERAGE('[2]Data Study 4'!$U$13:$U$996)</f>
        <v>938.034090691968</v>
      </c>
      <c r="J30" s="17" t="n">
        <f aca="false">AVERAGE('[2]Data Study 4'!$U$97:$U$168)</f>
        <v>506.457219005792</v>
      </c>
      <c r="K30" s="17" t="n">
        <f aca="false">AVERAGE('[2]Data Study 5'!$U$13:$U$996)</f>
        <v>937.111727530634</v>
      </c>
      <c r="L30" s="17" t="n">
        <f aca="false">AVERAGE('[2]Data Study 5'!$U$97:$U$168)</f>
        <v>481.115858903202</v>
      </c>
      <c r="M30" s="17" t="n">
        <f aca="false">AVERAGE('[2]Data Study 6'!$U$13:$U$996)</f>
        <v>934.939926226607</v>
      </c>
      <c r="N30" s="18" t="n">
        <f aca="false">AVERAGE('[2]Data Study 6'!$U$97:$U$168)</f>
        <v>448.520380470181</v>
      </c>
    </row>
    <row r="31" customFormat="false" ht="12.75" hidden="false" customHeight="false" outlineLevel="0" collapsed="false">
      <c r="B31" s="21" t="s">
        <v>27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3"/>
    </row>
    <row r="32" customFormat="false" ht="12.75" hidden="false" customHeight="false" outlineLevel="0" collapsed="false">
      <c r="B32" s="20" t="s">
        <v>28</v>
      </c>
      <c r="C32" s="24" t="n">
        <f aca="false">AVERAGE('[3]Data Study 1'!$B$13:$B$996)</f>
        <v>4172.33449841199</v>
      </c>
      <c r="D32" s="24" t="n">
        <f aca="false">AVERAGE('[3]Data Study 1'!$B$97:$B$168)</f>
        <v>2368.18163575066</v>
      </c>
      <c r="E32" s="24" t="n">
        <f aca="false">AVERAGE('[3]Data Study 2'!$B$13:$B$996)</f>
        <v>4392.65915717148</v>
      </c>
      <c r="F32" s="24" t="n">
        <f aca="false">AVERAGE('[3]Data Study 2'!$B$97:$B$168)</f>
        <v>2468.0347565545</v>
      </c>
      <c r="G32" s="24" t="n">
        <f aca="false">AVERAGE('[3]Data Study 3'!$B$13:$B$996)</f>
        <v>0</v>
      </c>
      <c r="H32" s="24" t="n">
        <f aca="false">AVERAGE('[3]Data Study 3'!$B$97:$B$168)</f>
        <v>0</v>
      </c>
      <c r="I32" s="24" t="n">
        <f aca="false">AVERAGE('[3]Data Study 4'!$B$13:$B$996)</f>
        <v>4453.10255868454</v>
      </c>
      <c r="J32" s="24" t="n">
        <f aca="false">AVERAGE('[3]Data Study 4'!$B$97:$B$168)</f>
        <v>2662.34458584256</v>
      </c>
      <c r="K32" s="24" t="n">
        <f aca="false">AVERAGE('[3]Data Study 5'!$B$13:$B$996)</f>
        <v>4600.53988633505</v>
      </c>
      <c r="L32" s="24" t="n">
        <f aca="false">AVERAGE('[3]Data Study 5'!$B$97:$B$168)</f>
        <v>2759.85109286838</v>
      </c>
      <c r="M32" s="18" t="n">
        <f aca="false">AVERAGE('[3]Data Study 6'!$B$13:$B$996)</f>
        <v>4646.04204978146</v>
      </c>
      <c r="N32" s="18" t="n">
        <f aca="false">AVERAGE('[3]Data Study 6'!$B$97:$B$168)</f>
        <v>2679.43517091539</v>
      </c>
    </row>
    <row r="33" customFormat="false" ht="12.75" hidden="false" customHeight="false" outlineLevel="0" collapsed="false">
      <c r="B33" s="20" t="s">
        <v>29</v>
      </c>
      <c r="C33" s="24" t="n">
        <f aca="false">AVERAGE('[3]Data Study 1'!$C$13:$C$996)</f>
        <v>171.976216367552</v>
      </c>
      <c r="D33" s="24" t="n">
        <f aca="false">AVERAGE('[3]Data Study 1'!$C$97:$C$168)</f>
        <v>39.2867620080739</v>
      </c>
      <c r="E33" s="24" t="n">
        <f aca="false">AVERAGE('[3]Data Study 2'!$C$13:$C$996)</f>
        <v>130.575081100945</v>
      </c>
      <c r="F33" s="24" t="n">
        <f aca="false">AVERAGE('[3]Data Study 2'!$C$97:$C$168)</f>
        <v>54.1499160305288</v>
      </c>
      <c r="G33" s="24" t="n">
        <f aca="false">AVERAGE('[3]Data Study 3'!$C$13:$C$996)</f>
        <v>0</v>
      </c>
      <c r="H33" s="24" t="n">
        <f aca="false">AVERAGE('[3]Data Study 3'!$C$97:$C$168)</f>
        <v>0</v>
      </c>
      <c r="I33" s="24" t="n">
        <f aca="false">AVERAGE('[3]Data Study 4'!$C$13:$C$996)</f>
        <v>108.309578637341</v>
      </c>
      <c r="J33" s="24" t="n">
        <f aca="false">AVERAGE('[3]Data Study 4'!$C$97:$C$168)</f>
        <v>42.0450583563911</v>
      </c>
      <c r="K33" s="24" t="n">
        <f aca="false">AVERAGE('[3]Data Study 5'!$C$13:$C$996)</f>
        <v>116.108798795258</v>
      </c>
      <c r="L33" s="24" t="n">
        <f aca="false">AVERAGE('[3]Data Study 5'!$C$97:$C$168)</f>
        <v>35.4236102847144</v>
      </c>
      <c r="M33" s="18" t="n">
        <f aca="false">AVERAGE('[3]Data Study 6'!$C$13:$C$996)</f>
        <v>110.296239230471</v>
      </c>
      <c r="N33" s="18" t="n">
        <f aca="false">AVERAGE('[3]Data Study 6'!$C$97:$C$168)</f>
        <v>22.0187066706966</v>
      </c>
    </row>
    <row r="34" customFormat="false" ht="12.75" hidden="false" customHeight="false" outlineLevel="0" collapsed="false">
      <c r="B34" s="20" t="s">
        <v>30</v>
      </c>
      <c r="C34" s="24" t="n">
        <f aca="false">AVERAGE('[3]Data Study 1'!$D$13:$D$996)</f>
        <v>3157.05526043618</v>
      </c>
      <c r="D34" s="24" t="n">
        <f aca="false">AVERAGE('[3]Data Study 1'!$D$97:$D$168)</f>
        <v>2009.79657236735</v>
      </c>
      <c r="E34" s="24" t="n">
        <f aca="false">AVERAGE('[3]Data Study 2'!$D$13:$D$996)</f>
        <v>3208.86611501182</v>
      </c>
      <c r="F34" s="24" t="n">
        <f aca="false">AVERAGE('[3]Data Study 2'!$D$97:$D$168)</f>
        <v>2170.53546142578</v>
      </c>
      <c r="G34" s="24" t="n">
        <f aca="false">AVERAGE('[3]Data Study 3'!$D$13:$D$996)</f>
        <v>0</v>
      </c>
      <c r="H34" s="24" t="n">
        <f aca="false">AVERAGE('[3]Data Study 3'!$D$97:$D$168)</f>
        <v>0</v>
      </c>
      <c r="I34" s="24" t="n">
        <f aca="false">AVERAGE('[3]Data Study 4'!$D$13:$D$996)</f>
        <v>3204.68788057033</v>
      </c>
      <c r="J34" s="24" t="n">
        <f aca="false">AVERAGE('[3]Data Study 4'!$D$97:$D$168)</f>
        <v>2214.3911336263</v>
      </c>
      <c r="K34" s="24" t="n">
        <f aca="false">AVERAGE('[3]Data Study 5'!$D$13:$D$996)</f>
        <v>3335.27354704074</v>
      </c>
      <c r="L34" s="24" t="n">
        <f aca="false">AVERAGE('[3]Data Study 5'!$D$97:$D$168)</f>
        <v>2301.59522840712</v>
      </c>
      <c r="M34" s="18" t="n">
        <f aca="false">AVERAGE('[3]Data Study 6'!$D$13:$D$996)</f>
        <v>3304.83778964407</v>
      </c>
      <c r="N34" s="18" t="n">
        <f aca="false">AVERAGE('[3]Data Study 6'!$D$97:$D$168)</f>
        <v>2149.44702657064</v>
      </c>
    </row>
    <row r="35" customFormat="false" ht="12.75" hidden="false" customHeight="false" outlineLevel="0" collapsed="false">
      <c r="B35" s="20" t="s">
        <v>31</v>
      </c>
      <c r="C35" s="24" t="n">
        <f aca="false">AVERAGE('[3]Data Study 1'!$E$13:$E$996)</f>
        <v>4487.16328684489</v>
      </c>
      <c r="D35" s="24" t="n">
        <f aca="false">AVERAGE('[3]Data Study 1'!$E$97:$E$168)</f>
        <v>2671.26486841838</v>
      </c>
      <c r="E35" s="24" t="n">
        <f aca="false">AVERAGE('[3]Data Study 2'!$E$13:$E$996)</f>
        <v>4748.27295461515</v>
      </c>
      <c r="F35" s="24" t="n">
        <f aca="false">AVERAGE('[3]Data Study 2'!$E$97:$E$168)</f>
        <v>2829.09464433458</v>
      </c>
      <c r="G35" s="24" t="n">
        <f aca="false">AVERAGE('[3]Data Study 3'!$E$13:$E$996)</f>
        <v>0</v>
      </c>
      <c r="H35" s="24" t="n">
        <f aca="false">AVERAGE('[3]Data Study 3'!$E$97:$E$168)</f>
        <v>0</v>
      </c>
      <c r="I35" s="24" t="n">
        <f aca="false">AVERAGE('[3]Data Study 4'!$E$13:$E$996)</f>
        <v>4803.05367948563</v>
      </c>
      <c r="J35" s="24" t="n">
        <f aca="false">AVERAGE('[3]Data Study 4'!$E$97:$E$168)</f>
        <v>3056.19861645169</v>
      </c>
      <c r="K35" s="24" t="n">
        <f aca="false">AVERAGE('[3]Data Study 5'!$E$13:$E$996)</f>
        <v>4808.08713277181</v>
      </c>
      <c r="L35" s="24" t="n">
        <f aca="false">AVERAGE('[3]Data Study 5'!$E$97:$E$168)</f>
        <v>2863.77735137939</v>
      </c>
      <c r="M35" s="18" t="n">
        <f aca="false">AVERAGE('[3]Data Study 6'!$E$13:$E$996)</f>
        <v>4849.20230298835</v>
      </c>
      <c r="N35" s="18" t="n">
        <f aca="false">AVERAGE('[3]Data Study 6'!$E$97:$E$168)</f>
        <v>2768.46985202365</v>
      </c>
    </row>
    <row r="36" customFormat="false" ht="12.75" hidden="false" customHeight="false" outlineLevel="0" collapsed="false">
      <c r="B36" s="20" t="s">
        <v>32</v>
      </c>
      <c r="C36" s="24" t="n">
        <f aca="false">AVERAGE('[3]Data Study 1'!$F$13:$F$996)</f>
        <v>104.894024604436</v>
      </c>
      <c r="D36" s="24" t="n">
        <f aca="false">AVERAGE('[3]Data Study 1'!$F$97:$F$168)</f>
        <v>20.1675848431057</v>
      </c>
      <c r="E36" s="24" t="n">
        <f aca="false">AVERAGE('[3]Data Study 2'!$F$13:$F$996)</f>
        <v>103.725101095568</v>
      </c>
      <c r="F36" s="24" t="n">
        <f aca="false">AVERAGE('[3]Data Study 2'!$F$97:$F$168)</f>
        <v>40.2868359883626</v>
      </c>
      <c r="G36" s="24" t="n">
        <f aca="false">AVERAGE('[3]Data Study 3'!$F$13:$F$996)</f>
        <v>0</v>
      </c>
      <c r="H36" s="24" t="n">
        <f aca="false">AVERAGE('[3]Data Study 3'!$F$97:$F$168)</f>
        <v>0</v>
      </c>
      <c r="I36" s="24" t="n">
        <f aca="false">AVERAGE('[3]Data Study 4'!$F$13:$F$996)</f>
        <v>92.8481132480153</v>
      </c>
      <c r="J36" s="24" t="n">
        <f aca="false">AVERAGE('[3]Data Study 4'!$F$97:$F$168)</f>
        <v>41.4612570868598</v>
      </c>
      <c r="K36" s="24" t="n">
        <f aca="false">AVERAGE('[3]Data Study 5'!$F$13:$F$996)</f>
        <v>95.767903304967</v>
      </c>
      <c r="L36" s="24" t="n">
        <f aca="false">AVERAGE('[3]Data Study 5'!$F$97:$F$168)</f>
        <v>35.4236088792483</v>
      </c>
      <c r="M36" s="18" t="n">
        <f aca="false">AVERAGE('[3]Data Study 6'!$F$13:$F$996)</f>
        <v>92.71486488214</v>
      </c>
      <c r="N36" s="18" t="n">
        <f aca="false">AVERAGE('[3]Data Study 6'!$F$97:$F$168)</f>
        <v>22.0187059186277</v>
      </c>
    </row>
    <row r="37" customFormat="false" ht="12.75" hidden="false" customHeight="false" outlineLevel="0" collapsed="false">
      <c r="B37" s="20" t="s">
        <v>33</v>
      </c>
      <c r="C37" s="24" t="n">
        <f aca="false">AVERAGE('[3]Data Study 1'!$G$13:$G$996)</f>
        <v>22108.2432415409</v>
      </c>
      <c r="D37" s="24" t="n">
        <f aca="false">AVERAGE('[3]Data Study 1'!$G$97:$G$168)</f>
        <v>11571.4450751411</v>
      </c>
      <c r="E37" s="24" t="n">
        <f aca="false">AVERAGE('[3]Data Study 2'!$G$13:$G$996)</f>
        <v>22690.4671630859</v>
      </c>
      <c r="F37" s="24" t="n">
        <f aca="false">AVERAGE('[3]Data Study 2'!$G$97:$G$168)</f>
        <v>11745.1386108398</v>
      </c>
      <c r="G37" s="24" t="n">
        <f aca="false">AVERAGE('[3]Data Study 3'!$G$13:$G$996)</f>
        <v>0</v>
      </c>
      <c r="H37" s="24" t="n">
        <f aca="false">AVERAGE('[3]Data Study 3'!$G$97:$G$168)</f>
        <v>0</v>
      </c>
      <c r="I37" s="24" t="n">
        <f aca="false">AVERAGE('[3]Data Study 4'!$G$13:$G$996)</f>
        <v>22613.9497134821</v>
      </c>
      <c r="J37" s="24" t="n">
        <f aca="false">AVERAGE('[3]Data Study 4'!$G$97:$G$168)</f>
        <v>11943.4289279514</v>
      </c>
      <c r="K37" s="24" t="n">
        <f aca="false">AVERAGE('[3]Data Study 5'!$G$13:$G$996)</f>
        <v>22375.0774719735</v>
      </c>
      <c r="L37" s="24" t="n">
        <f aca="false">AVERAGE('[3]Data Study 5'!$G$97:$G$168)</f>
        <v>11490.2398681641</v>
      </c>
      <c r="M37" s="18" t="n">
        <f aca="false">AVERAGE('[3]Data Study 6'!$G$13:$G$996)</f>
        <v>22355.3707374635</v>
      </c>
      <c r="N37" s="18" t="n">
        <f aca="false">AVERAGE('[3]Data Study 6'!$G$97:$G$168)</f>
        <v>11378.893995497</v>
      </c>
    </row>
    <row r="38" customFormat="false" ht="12.75" hidden="false" customHeight="false" outlineLevel="0" collapsed="false">
      <c r="B38" s="20" t="s">
        <v>34</v>
      </c>
      <c r="C38" s="24" t="n">
        <f aca="false">AVERAGE('[3]Data Study 1'!$H$13:$H$996)</f>
        <v>18127.2251968732</v>
      </c>
      <c r="D38" s="24" t="n">
        <f aca="false">AVERAGE('[3]Data Study 1'!$H$97:$H$168)</f>
        <v>7254.01611667209</v>
      </c>
      <c r="E38" s="24" t="n">
        <f aca="false">AVERAGE('[3]Data Study 2'!$H$13:$H$996)</f>
        <v>19394.051646659</v>
      </c>
      <c r="F38" s="24" t="n">
        <f aca="false">AVERAGE('[3]Data Study 2'!$H$97:$H$168)</f>
        <v>7360.98831176758</v>
      </c>
      <c r="G38" s="24" t="n">
        <f aca="false">AVERAGE('[3]Data Study 3'!$H$13:$H$996)</f>
        <v>0</v>
      </c>
      <c r="H38" s="24" t="n">
        <f aca="false">AVERAGE('[3]Data Study 3'!$H$97:$H$168)</f>
        <v>0</v>
      </c>
      <c r="I38" s="24" t="n">
        <f aca="false">AVERAGE('[3]Data Study 4'!$H$13:$H$996)</f>
        <v>19237.5690600387</v>
      </c>
      <c r="J38" s="24" t="n">
        <f aca="false">AVERAGE('[3]Data Study 4'!$H$97:$H$168)</f>
        <v>7460.40956285265</v>
      </c>
      <c r="K38" s="24" t="n">
        <f aca="false">AVERAGE('[3]Data Study 5'!$H$13:$H$996)</f>
        <v>19011.3838943854</v>
      </c>
      <c r="L38" s="24" t="n">
        <f aca="false">AVERAGE('[3]Data Study 5'!$H$97:$H$168)</f>
        <v>7139.0550910102</v>
      </c>
      <c r="M38" s="18" t="n">
        <f aca="false">AVERAGE('[3]Data Study 6'!$H$13:$H$996)</f>
        <v>18956.1450123361</v>
      </c>
      <c r="N38" s="18" t="n">
        <f aca="false">AVERAGE('[3]Data Study 6'!$H$97:$H$168)</f>
        <v>7079.24035983615</v>
      </c>
    </row>
    <row r="39" customFormat="false" ht="12.75" hidden="false" customHeight="false" outlineLevel="0" collapsed="false">
      <c r="B39" s="20" t="s">
        <v>35</v>
      </c>
      <c r="C39" s="24" t="n">
        <f aca="false">AVERAGE('[3]Data Study 1'!$I$13:$I$996)</f>
        <v>11968.6179457299</v>
      </c>
      <c r="D39" s="24" t="n">
        <f aca="false">AVERAGE('[3]Data Study 1'!$I$97:$I$168)</f>
        <v>1379.84265419967</v>
      </c>
      <c r="E39" s="24" t="n">
        <f aca="false">AVERAGE('[3]Data Study 2'!$I$13:$I$996)</f>
        <v>15608.234533749</v>
      </c>
      <c r="F39" s="24" t="n">
        <f aca="false">AVERAGE('[3]Data Study 2'!$I$97:$I$168)</f>
        <v>1728.88337278333</v>
      </c>
      <c r="G39" s="24" t="n">
        <f aca="false">AVERAGE('[3]Data Study 3'!$I$13:$I$996)</f>
        <v>0</v>
      </c>
      <c r="H39" s="24" t="n">
        <f aca="false">AVERAGE('[3]Data Study 3'!$I$97:$I$168)</f>
        <v>0</v>
      </c>
      <c r="I39" s="24" t="n">
        <f aca="false">AVERAGE('[3]Data Study 4'!$I$13:$I$996)</f>
        <v>15366.4128758338</v>
      </c>
      <c r="J39" s="24" t="n">
        <f aca="false">AVERAGE('[3]Data Study 4'!$I$97:$I$168)</f>
        <v>1598.8253525373</v>
      </c>
      <c r="K39" s="24" t="n">
        <f aca="false">AVERAGE('[3]Data Study 5'!$I$13:$I$996)</f>
        <v>14907.3932146507</v>
      </c>
      <c r="L39" s="24" t="n">
        <f aca="false">AVERAGE('[3]Data Study 5'!$I$97:$I$168)</f>
        <v>1261.73443856846</v>
      </c>
      <c r="M39" s="18" t="n">
        <f aca="false">AVERAGE('[3]Data Study 6'!$I$13:$I$996)</f>
        <v>14741.8003347159</v>
      </c>
      <c r="N39" s="18" t="n">
        <f aca="false">AVERAGE('[3]Data Study 6'!$I$97:$I$168)</f>
        <v>1312.30429237155</v>
      </c>
    </row>
    <row r="40" customFormat="false" ht="12.75" hidden="false" customHeight="false" outlineLevel="0" collapsed="false">
      <c r="B40" s="20" t="s">
        <v>36</v>
      </c>
      <c r="C40" s="24" t="n">
        <f aca="false">AVERAGE('[3]Data Study 1'!$J$13:$J$996)</f>
        <v>7766.25367325735</v>
      </c>
      <c r="D40" s="24" t="n">
        <f aca="false">AVERAGE('[3]Data Study 1'!$J$97:$J$168)</f>
        <v>6013.8298034668</v>
      </c>
      <c r="E40" s="24" t="n">
        <f aca="false">AVERAGE('[3]Data Study 2'!$J$13:$J$996)</f>
        <v>5691.36510436516</v>
      </c>
      <c r="F40" s="24" t="n">
        <f aca="false">AVERAGE('[3]Data Study 2'!$J$97:$J$168)</f>
        <v>5630.51953125</v>
      </c>
      <c r="G40" s="24" t="n">
        <f aca="false">AVERAGE('[3]Data Study 3'!$J$13:$J$996)</f>
        <v>0</v>
      </c>
      <c r="H40" s="24" t="n">
        <f aca="false">AVERAGE('[3]Data Study 3'!$J$97:$J$168)</f>
        <v>0</v>
      </c>
      <c r="I40" s="24" t="n">
        <f aca="false">AVERAGE('[3]Data Study 4'!$J$13:$J$996)</f>
        <v>5727.9002474653</v>
      </c>
      <c r="J40" s="24" t="n">
        <f aca="false">AVERAGE('[3]Data Study 4'!$J$97:$J$168)</f>
        <v>5631.96074083116</v>
      </c>
      <c r="K40" s="24" t="n">
        <f aca="false">AVERAGE('[3]Data Study 5'!$J$13:$J$996)</f>
        <v>5777.71773001818</v>
      </c>
      <c r="L40" s="24" t="n">
        <f aca="false">AVERAGE('[3]Data Study 5'!$J$97:$J$168)</f>
        <v>5699.17234971788</v>
      </c>
      <c r="M40" s="18" t="n">
        <f aca="false">AVERAGE('[3]Data Study 6'!$J$13:$J$996)</f>
        <v>5800.1398920819</v>
      </c>
      <c r="N40" s="18" t="n">
        <f aca="false">AVERAGE('[3]Data Study 6'!$J$97:$J$168)</f>
        <v>5692.62973361545</v>
      </c>
    </row>
    <row r="41" customFormat="false" ht="12.75" hidden="false" customHeight="false" outlineLevel="0" collapsed="false">
      <c r="B41" s="20" t="s">
        <v>37</v>
      </c>
      <c r="C41" s="24" t="n">
        <f aca="false">AVERAGE('[3]Data Study 1'!$K$13:$K$996)</f>
        <v>75.8535063912528</v>
      </c>
      <c r="D41" s="24" t="n">
        <f aca="false">AVERAGE('[3]Data Study 1'!$K$97:$K$168)</f>
        <v>81.660693804423</v>
      </c>
      <c r="E41" s="24" t="n">
        <f aca="false">AVERAGE('[3]Data Study 2'!$K$13:$K$996)</f>
        <v>75.8501618890772</v>
      </c>
      <c r="F41" s="24" t="n">
        <f aca="false">AVERAGE('[3]Data Study 2'!$K$97:$K$168)</f>
        <v>84.7167062759399</v>
      </c>
      <c r="G41" s="24" t="n">
        <f aca="false">AVERAGE('[3]Data Study 3'!$K$13:$K$996)</f>
        <v>0</v>
      </c>
      <c r="H41" s="24" t="n">
        <f aca="false">AVERAGE('[3]Data Study 3'!$K$97:$K$168)</f>
        <v>0</v>
      </c>
      <c r="I41" s="24" t="n">
        <f aca="false">AVERAGE('[3]Data Study 4'!$K$13:$K$996)</f>
        <v>75.9943246269032</v>
      </c>
      <c r="J41" s="24" t="n">
        <f aca="false">AVERAGE('[3]Data Study 4'!$K$97:$K$168)</f>
        <v>84.9464774661594</v>
      </c>
      <c r="K41" s="24" t="n">
        <f aca="false">AVERAGE('[3]Data Study 5'!$K$13:$K$996)</f>
        <v>76.3525860185905</v>
      </c>
      <c r="L41" s="24" t="n">
        <f aca="false">AVERAGE('[3]Data Study 5'!$K$97:$K$168)</f>
        <v>85.4126631418864</v>
      </c>
      <c r="M41" s="18" t="n">
        <f aca="false">AVERAGE('[3]Data Study 6'!$K$13:$K$996)</f>
        <v>76.4184717118194</v>
      </c>
      <c r="N41" s="18" t="n">
        <f aca="false">AVERAGE('[3]Data Study 6'!$K$97:$K$168)</f>
        <v>85.3350911670261</v>
      </c>
    </row>
    <row r="42" customFormat="false" ht="12.75" hidden="false" customHeight="false" outlineLevel="0" collapsed="false">
      <c r="B42" s="8" t="s">
        <v>38</v>
      </c>
      <c r="C42" s="24" t="n">
        <f aca="false">AVERAGE('[3]Data Study 1'!$L$13:$L$996)</f>
        <v>2016.2611191277</v>
      </c>
      <c r="D42" s="24" t="n">
        <f aca="false">AVERAGE('[3]Data Study 1'!$L$97:$L$168)</f>
        <v>166.876145149271</v>
      </c>
      <c r="E42" s="24" t="n">
        <f aca="false">AVERAGE('[3]Data Study 2'!$L$13:$L$996)</f>
        <v>2741.57188070388</v>
      </c>
      <c r="F42" s="24" t="n">
        <f aca="false">AVERAGE('[3]Data Study 2'!$L$97:$L$168)</f>
        <v>129.401449084282</v>
      </c>
      <c r="G42" s="24" t="n">
        <f aca="false">AVERAGE('[3]Data Study 3'!$L$13:$L$996)</f>
        <v>0</v>
      </c>
      <c r="H42" s="24" t="n">
        <f aca="false">AVERAGE('[3]Data Study 3'!$L$97:$L$168)</f>
        <v>0</v>
      </c>
      <c r="I42" s="24" t="n">
        <f aca="false">AVERAGE('[3]Data Study 4'!$L$13:$L$996)</f>
        <v>2720.1623915733</v>
      </c>
      <c r="J42" s="24" t="n">
        <f aca="false">AVERAGE('[3]Data Study 4'!$L$97:$L$168)</f>
        <v>131.09059006638</v>
      </c>
      <c r="K42" s="24" t="n">
        <f aca="false">AVERAGE('[3]Data Study 5'!$L$13:$L$996)</f>
        <v>2684.93128032981</v>
      </c>
      <c r="L42" s="24" t="n">
        <f aca="false">AVERAGE('[3]Data Study 5'!$L$97:$L$168)</f>
        <v>148.008323179351</v>
      </c>
      <c r="M42" s="18" t="n">
        <f aca="false">AVERAGE('[3]Data Study 6'!$L$13:$L$996)</f>
        <v>2657.03594958716</v>
      </c>
      <c r="N42" s="18" t="n">
        <f aca="false">AVERAGE('[3]Data Study 6'!$L$97:$L$168)</f>
        <v>157.71360666222</v>
      </c>
    </row>
    <row r="43" customFormat="false" ht="12.75" hidden="false" customHeight="false" outlineLevel="0" collapsed="false">
      <c r="B43" s="8" t="s">
        <v>39</v>
      </c>
      <c r="C43" s="24" t="n">
        <f aca="false">AVERAGE('[3]Data Study 1'!$M$13:$M$996)</f>
        <v>868.981326569365</v>
      </c>
      <c r="D43" s="24" t="n">
        <f aca="false">AVERAGE('[3]Data Study 1'!$M$97:$M$168)</f>
        <v>278.460203304059</v>
      </c>
      <c r="E43" s="24" t="n">
        <f aca="false">AVERAGE('[3]Data Study 2'!$M$13:$M$996)</f>
        <v>924.074688275473</v>
      </c>
      <c r="F43" s="24" t="n">
        <f aca="false">AVERAGE('[3]Data Study 2'!$M$97:$M$168)</f>
        <v>280.961777078609</v>
      </c>
      <c r="G43" s="24" t="n">
        <f aca="false">AVERAGE('[3]Data Study 3'!$M$13:$M$996)</f>
        <v>0</v>
      </c>
      <c r="H43" s="24" t="n">
        <f aca="false">AVERAGE('[3]Data Study 3'!$M$97:$M$168)</f>
        <v>0</v>
      </c>
      <c r="I43" s="24" t="n">
        <f aca="false">AVERAGE('[3]Data Study 4'!$M$13:$M$996)</f>
        <v>924.074688275473</v>
      </c>
      <c r="J43" s="24" t="n">
        <f aca="false">AVERAGE('[3]Data Study 4'!$M$97:$M$168)</f>
        <v>280.961777078609</v>
      </c>
      <c r="K43" s="24" t="n">
        <f aca="false">AVERAGE('[3]Data Study 5'!$M$13:$M$996)</f>
        <v>918.454983199273</v>
      </c>
      <c r="L43" s="24" t="n">
        <f aca="false">AVERAGE('[3]Data Study 5'!$M$97:$M$168)</f>
        <v>285.56053691109</v>
      </c>
      <c r="M43" s="18" t="n">
        <f aca="false">AVERAGE('[3]Data Study 6'!$M$13:$M$996)</f>
        <v>918.454983199273</v>
      </c>
      <c r="N43" s="18" t="n">
        <f aca="false">AVERAGE('[3]Data Study 6'!$M$97:$M$168)</f>
        <v>285.56053691109</v>
      </c>
    </row>
    <row r="44" customFormat="false" ht="12.75" hidden="false" customHeight="false" outlineLevel="0" collapsed="false">
      <c r="B44" s="8" t="s">
        <v>40</v>
      </c>
      <c r="C44" s="24" t="n">
        <f aca="false">AVERAGE('[3]Data Study 1'!$N$13:$N$996)</f>
        <v>3887.14086280022</v>
      </c>
      <c r="D44" s="24" t="n">
        <f aca="false">AVERAGE('[3]Data Study 1'!$N$97:$N$168)</f>
        <v>1755.04164971246</v>
      </c>
      <c r="E44" s="24" t="n">
        <f aca="false">AVERAGE('[3]Data Study 2'!$N$13:$N$996)</f>
        <v>4351.04730919318</v>
      </c>
      <c r="F44" s="24" t="n">
        <f aca="false">AVERAGE('[3]Data Study 2'!$N$97:$N$168)</f>
        <v>1911.26745351156</v>
      </c>
      <c r="G44" s="24" t="n">
        <f aca="false">AVERAGE('[3]Data Study 3'!$N$13:$N$996)</f>
        <v>0</v>
      </c>
      <c r="H44" s="24" t="n">
        <f aca="false">AVERAGE('[3]Data Study 3'!$N$97:$N$168)</f>
        <v>0</v>
      </c>
      <c r="I44" s="24" t="n">
        <f aca="false">AVERAGE('[3]Data Study 4'!$N$13:$N$996)</f>
        <v>4353.82993936926</v>
      </c>
      <c r="J44" s="24" t="n">
        <f aca="false">AVERAGE('[3]Data Study 4'!$N$97:$N$168)</f>
        <v>1899.28886922201</v>
      </c>
      <c r="K44" s="24" t="n">
        <f aca="false">AVERAGE('[3]Data Study 5'!$N$13:$N$996)</f>
        <v>4356.46286488355</v>
      </c>
      <c r="L44" s="24" t="n">
        <f aca="false">AVERAGE('[3]Data Study 5'!$N$97:$N$168)</f>
        <v>1954.586962382</v>
      </c>
      <c r="M44" s="18" t="n">
        <f aca="false">AVERAGE('[3]Data Study 6'!$N$13:$N$996)</f>
        <v>4307.69419693365</v>
      </c>
      <c r="N44" s="18" t="n">
        <f aca="false">AVERAGE('[3]Data Study 6'!$N$97:$N$168)</f>
        <v>1876.22648027208</v>
      </c>
    </row>
    <row r="45" customFormat="false" ht="12.75" hidden="false" customHeight="false" outlineLevel="0" collapsed="false">
      <c r="B45" s="8" t="s">
        <v>41</v>
      </c>
      <c r="C45" s="24" t="n">
        <f aca="false">AVERAGE('[3]Data Study 1'!$O$13:$O$996)</f>
        <v>7505.8486765683</v>
      </c>
      <c r="D45" s="24" t="n">
        <f aca="false">AVERAGE('[3]Data Study 1'!$O$97:$O$168)</f>
        <v>5669.22804090712</v>
      </c>
      <c r="E45" s="24" t="n">
        <f aca="false">AVERAGE('[3]Data Study 2'!$O$13:$O$996)</f>
        <v>5697.62035065938</v>
      </c>
      <c r="F45" s="24" t="n">
        <f aca="false">AVERAGE('[3]Data Study 2'!$O$97:$O$168)</f>
        <v>5647.93267144097</v>
      </c>
      <c r="G45" s="24" t="n">
        <f aca="false">AVERAGE('[3]Data Study 3'!$O$13:$O$996)</f>
        <v>0</v>
      </c>
      <c r="H45" s="24" t="n">
        <f aca="false">AVERAGE('[3]Data Study 3'!$O$97:$O$168)</f>
        <v>0</v>
      </c>
      <c r="I45" s="24" t="n">
        <f aca="false">AVERAGE('[3]Data Study 4'!$O$13:$O$996)</f>
        <v>5733.59426172768</v>
      </c>
      <c r="J45" s="24" t="n">
        <f aca="false">AVERAGE('[3]Data Study 4'!$O$97:$O$168)</f>
        <v>5656.14906819661</v>
      </c>
      <c r="K45" s="24" t="n">
        <f aca="false">AVERAGE('[3]Data Study 5'!$O$13:$O$996)</f>
        <v>5777.85323451593</v>
      </c>
      <c r="L45" s="24" t="n">
        <f aca="false">AVERAGE('[3]Data Study 5'!$O$97:$O$168)</f>
        <v>5699.17234971788</v>
      </c>
      <c r="M45" s="18" t="n">
        <f aca="false">AVERAGE('[3]Data Study 6'!$O$13:$O$996)</f>
        <v>5800.24268297645</v>
      </c>
      <c r="N45" s="18" t="n">
        <f aca="false">AVERAGE('[3]Data Study 6'!$O$97:$O$168)</f>
        <v>5692.62973361545</v>
      </c>
    </row>
    <row r="46" customFormat="false" ht="12.75" hidden="false" customHeight="false" outlineLevel="0" collapsed="false">
      <c r="B46" s="8" t="s">
        <v>42</v>
      </c>
      <c r="C46" s="24" t="n">
        <f aca="false">AVERAGE('[3]Data Study 1'!$P$13:$P$996)</f>
        <v>3769.39637233786</v>
      </c>
      <c r="D46" s="24" t="n">
        <f aca="false">AVERAGE('[3]Data Study 1'!$P$97:$P$168)</f>
        <v>2368.00220235189</v>
      </c>
      <c r="E46" s="24" t="n">
        <f aca="false">AVERAGE('[3]Data Study 2'!$P$13:$P$996)</f>
        <v>3846.8321685791</v>
      </c>
      <c r="F46" s="24" t="n">
        <f aca="false">AVERAGE('[3]Data Study 2'!$P$97:$P$168)</f>
        <v>2391.10345628526</v>
      </c>
      <c r="G46" s="24" t="n">
        <f aca="false">AVERAGE('[3]Data Study 3'!$P$13:$P$996)</f>
        <v>0</v>
      </c>
      <c r="H46" s="24" t="n">
        <f aca="false">AVERAGE('[3]Data Study 3'!$P$97:$P$168)</f>
        <v>0</v>
      </c>
      <c r="I46" s="24" t="n">
        <f aca="false">AVERAGE('[3]Data Study 4'!$P$13:$P$996)</f>
        <v>3836.65534117164</v>
      </c>
      <c r="J46" s="24" t="n">
        <f aca="false">AVERAGE('[3]Data Study 4'!$P$97:$P$168)</f>
        <v>2417.47606574165</v>
      </c>
      <c r="K46" s="24" t="n">
        <f aca="false">AVERAGE('[3]Data Study 5'!$P$13:$P$996)</f>
        <v>3804.88533007614</v>
      </c>
      <c r="L46" s="24" t="n">
        <f aca="false">AVERAGE('[3]Data Study 5'!$P$97:$P$168)</f>
        <v>2357.20192464193</v>
      </c>
      <c r="M46" s="18" t="n">
        <f aca="false">AVERAGE('[3]Data Study 6'!$P$13:$P$996)</f>
        <v>3802.26433854762</v>
      </c>
      <c r="N46" s="18" t="n">
        <f aca="false">AVERAGE('[3]Data Study 6'!$P$97:$P$168)</f>
        <v>2342.3929087321</v>
      </c>
    </row>
    <row r="47" customFormat="false" ht="12.75" hidden="false" customHeight="false" outlineLevel="0" collapsed="false">
      <c r="B47" s="8" t="s">
        <v>43</v>
      </c>
      <c r="C47" s="24" t="n">
        <f aca="false">AVERAGE('[3]Data Study 1'!$Q$13:$Q$996)</f>
        <v>1748.97272543711</v>
      </c>
      <c r="D47" s="24" t="n">
        <f aca="false">AVERAGE('[3]Data Study 1'!$Q$97:$Q$168)</f>
        <v>1594.37699551053</v>
      </c>
      <c r="E47" s="24" t="n">
        <f aca="false">AVERAGE('[3]Data Study 2'!$Q$13:$Q$996)</f>
        <v>1737.71069819753</v>
      </c>
      <c r="F47" s="24" t="n">
        <f aca="false">AVERAGE('[3]Data Study 2'!$Q$97:$Q$168)</f>
        <v>1606.90393235948</v>
      </c>
      <c r="G47" s="24" t="n">
        <f aca="false">AVERAGE('[3]Data Study 3'!$Q$13:$Q$996)</f>
        <v>0</v>
      </c>
      <c r="H47" s="24" t="n">
        <f aca="false">AVERAGE('[3]Data Study 3'!$Q$97:$Q$168)</f>
        <v>0</v>
      </c>
      <c r="I47" s="24" t="n">
        <f aca="false">AVERAGE('[3]Data Study 4'!$Q$13:$Q$996)</f>
        <v>1746.44366938893</v>
      </c>
      <c r="J47" s="24" t="n">
        <f aca="false">AVERAGE('[3]Data Study 4'!$Q$97:$Q$168)</f>
        <v>1636.8629184299</v>
      </c>
      <c r="K47" s="24" t="n">
        <f aca="false">AVERAGE('[3]Data Study 5'!$Q$13:$Q$996)</f>
        <v>1733.84484733023</v>
      </c>
      <c r="L47" s="24" t="n">
        <f aca="false">AVERAGE('[3]Data Study 5'!$Q$97:$Q$168)</f>
        <v>1582.05621337891</v>
      </c>
      <c r="M47" s="18" t="n">
        <f aca="false">AVERAGE('[3]Data Study 6'!$Q$13:$Q$996)</f>
        <v>1738.64766271328</v>
      </c>
      <c r="N47" s="18" t="n">
        <f aca="false">AVERAGE('[3]Data Study 6'!$Q$97:$Q$168)</f>
        <v>1562.43557400174</v>
      </c>
    </row>
    <row r="48" customFormat="false" ht="12.75" hidden="false" customHeight="false" outlineLevel="0" collapsed="false">
      <c r="B48" s="8" t="s">
        <v>44</v>
      </c>
      <c r="C48" s="24" t="n">
        <f aca="false">AVERAGE('[3]Data Study 1'!$R$13:$R$996)</f>
        <v>16589.8741165231</v>
      </c>
      <c r="D48" s="24" t="n">
        <f aca="false">AVERAGE('[3]Data Study 1'!$R$97:$R$168)</f>
        <v>7609.0658976237</v>
      </c>
      <c r="E48" s="24" t="n">
        <f aca="false">AVERAGE('[3]Data Study 2'!$R$13:$R$996)</f>
        <v>17105.9243603218</v>
      </c>
      <c r="F48" s="24" t="n">
        <f aca="false">AVERAGE('[3]Data Study 2'!$R$97:$R$168)</f>
        <v>7747.13125949436</v>
      </c>
      <c r="G48" s="24" t="n">
        <f aca="false">AVERAGE('[3]Data Study 3'!$R$13:$R$996)</f>
        <v>0</v>
      </c>
      <c r="H48" s="24" t="n">
        <f aca="false">AVERAGE('[3]Data Study 3'!$R$97:$R$168)</f>
        <v>0</v>
      </c>
      <c r="I48" s="24" t="n">
        <f aca="false">AVERAGE('[3]Data Study 4'!$R$13:$R$996)</f>
        <v>17030.8506772421</v>
      </c>
      <c r="J48" s="24" t="n">
        <f aca="false">AVERAGE('[3]Data Study 4'!$R$97:$R$168)</f>
        <v>7889.08995903863</v>
      </c>
      <c r="K48" s="24" t="n">
        <f aca="false">AVERAGE('[3]Data Study 5'!$R$13:$R$996)</f>
        <v>16836.347298847</v>
      </c>
      <c r="L48" s="24" t="n">
        <f aca="false">AVERAGE('[3]Data Study 5'!$R$97:$R$168)</f>
        <v>7550.98173692491</v>
      </c>
      <c r="M48" s="18" t="n">
        <f aca="false">AVERAGE('[3]Data Study 6'!$R$13:$R$996)</f>
        <v>16814.4587563616</v>
      </c>
      <c r="N48" s="18" t="n">
        <f aca="false">AVERAGE('[3]Data Study 6'!$R$97:$R$168)</f>
        <v>7474.06548733181</v>
      </c>
    </row>
    <row r="49" customFormat="false" ht="12.75" hidden="false" customHeight="false" outlineLevel="0" collapsed="false">
      <c r="B49" s="8" t="s">
        <v>45</v>
      </c>
      <c r="C49" s="24" t="n">
        <f aca="false">AVERAGE('[3]Data Study 1'!$S$13:$S$996)</f>
        <v>53.8011142499915</v>
      </c>
      <c r="D49" s="24" t="n">
        <f aca="false">AVERAGE('[3]Data Study 1'!$S$97:$S$168)</f>
        <v>26.7953279548221</v>
      </c>
      <c r="E49" s="24" t="n">
        <f aca="false">AVERAGE('[3]Data Study 2'!$S$13:$S$996)</f>
        <v>63.5242864989135</v>
      </c>
      <c r="F49" s="24" t="n">
        <f aca="false">AVERAGE('[3]Data Study 2'!$S$97:$S$168)</f>
        <v>46.6727007362578</v>
      </c>
      <c r="G49" s="24" t="n">
        <f aca="false">AVERAGE('[3]Data Study 3'!$S$13:$S$996)</f>
        <v>0</v>
      </c>
      <c r="H49" s="24" t="n">
        <f aca="false">AVERAGE('[3]Data Study 3'!$S$97:$S$168)</f>
        <v>0</v>
      </c>
      <c r="I49" s="24" t="n">
        <f aca="false">AVERAGE('[3]Data Study 4'!$S$13:$S$996)</f>
        <v>123.465866026887</v>
      </c>
      <c r="J49" s="24" t="n">
        <f aca="false">AVERAGE('[3]Data Study 4'!$S$97:$S$168)</f>
        <v>90.899339556694</v>
      </c>
      <c r="K49" s="24" t="n">
        <f aca="false">AVERAGE('[3]Data Study 5'!$S$13:$S$996)</f>
        <v>119.831337820546</v>
      </c>
      <c r="L49" s="24" t="n">
        <f aca="false">AVERAGE('[3]Data Study 5'!$S$97:$S$168)</f>
        <v>91.0633367697398</v>
      </c>
      <c r="M49" s="18" t="n">
        <f aca="false">AVERAGE('[3]Data Study 6'!$S$13:$S$996)</f>
        <v>133.760489356319</v>
      </c>
      <c r="N49" s="18" t="n">
        <f aca="false">AVERAGE('[3]Data Study 6'!$S$97:$S$168)</f>
        <v>92.0000554190742</v>
      </c>
    </row>
    <row r="50" customFormat="false" ht="12.75" hidden="false" customHeight="false" outlineLevel="0" collapsed="false">
      <c r="B50" s="20" t="s">
        <v>46</v>
      </c>
      <c r="C50" s="24" t="n">
        <f aca="false">AVERAGE('[3]Data Study 1'!$T$13:$T$996)</f>
        <v>171.054853935764</v>
      </c>
      <c r="D50" s="24" t="n">
        <f aca="false">AVERAGE('[3]Data Study 1'!$T$97:$T$168)</f>
        <v>158.505962279108</v>
      </c>
      <c r="E50" s="24" t="n">
        <f aca="false">AVERAGE('[3]Data Study 2'!$T$13:$T$996)</f>
        <v>174.903220549832</v>
      </c>
      <c r="F50" s="24" t="n">
        <f aca="false">AVERAGE('[3]Data Study 2'!$T$97:$T$168)</f>
        <v>184.776572916243</v>
      </c>
      <c r="G50" s="24" t="n">
        <f aca="false">AVERAGE('[3]Data Study 3'!$T$13:$T$996)</f>
        <v>0</v>
      </c>
      <c r="H50" s="24" t="n">
        <f aca="false">AVERAGE('[3]Data Study 3'!$T$97:$T$168)</f>
        <v>0</v>
      </c>
      <c r="I50" s="24" t="n">
        <f aca="false">AVERAGE('[3]Data Study 4'!$T$13:$T$996)</f>
        <v>174.484598506757</v>
      </c>
      <c r="J50" s="24" t="n">
        <f aca="false">AVERAGE('[3]Data Study 4'!$T$97:$T$168)</f>
        <v>186.208022064633</v>
      </c>
      <c r="K50" s="24" t="n">
        <f aca="false">AVERAGE('[3]Data Study 5'!$T$13:$T$996)</f>
        <v>174.485672975511</v>
      </c>
      <c r="L50" s="24" t="n">
        <f aca="false">AVERAGE('[3]Data Study 5'!$T$97:$T$168)</f>
        <v>184.766039265527</v>
      </c>
      <c r="M50" s="18" t="n">
        <f aca="false">AVERAGE('[3]Data Study 6'!$T$13:$T$996)</f>
        <v>223.826330518623</v>
      </c>
      <c r="N50" s="18" t="n">
        <f aca="false">AVERAGE('[3]Data Study 6'!$T$97:$T$168)</f>
        <v>233.81495640013</v>
      </c>
    </row>
    <row r="51" customFormat="false" ht="12.75" hidden="false" customHeight="false" outlineLevel="0" collapsed="false">
      <c r="B51" s="8" t="s">
        <v>47</v>
      </c>
      <c r="C51" s="24" t="n">
        <f aca="false">AVERAGE('[3]Data Study 1'!$U$13:$U$996)</f>
        <v>19734.8715923431</v>
      </c>
      <c r="D51" s="24" t="n">
        <f aca="false">AVERAGE('[3]Data Study 1'!$U$97:$U$168)</f>
        <v>7393.67245483398</v>
      </c>
      <c r="E51" s="24" t="n">
        <f aca="false">AVERAGE('[3]Data Study 2'!$U$13:$U$996)</f>
        <v>21299.5995992025</v>
      </c>
      <c r="F51" s="24" t="n">
        <f aca="false">AVERAGE('[3]Data Study 2'!$U$97:$U$168)</f>
        <v>7359.40292358398</v>
      </c>
      <c r="G51" s="24" t="n">
        <f aca="false">AVERAGE('[3]Data Study 3'!$U$13:$U$996)</f>
        <v>0</v>
      </c>
      <c r="H51" s="24" t="n">
        <f aca="false">AVERAGE('[3]Data Study 3'!$U$97:$U$168)</f>
        <v>0</v>
      </c>
      <c r="I51" s="24" t="n">
        <f aca="false">AVERAGE('[3]Data Study 4'!$U$13:$U$996)</f>
        <v>21094.3130336855</v>
      </c>
      <c r="J51" s="24" t="n">
        <f aca="false">AVERAGE('[3]Data Study 4'!$U$97:$U$168)</f>
        <v>7230.78605482313</v>
      </c>
      <c r="K51" s="24" t="n">
        <f aca="false">AVERAGE('[3]Data Study 5'!$U$13:$U$996)</f>
        <v>20685.1109611697</v>
      </c>
      <c r="L51" s="24" t="n">
        <f aca="false">AVERAGE('[3]Data Study 5'!$U$97:$U$168)</f>
        <v>6960.9067823622</v>
      </c>
      <c r="M51" s="18" t="n">
        <f aca="false">AVERAGE('[3]Data Study 6'!$U$13:$U$996)</f>
        <v>20541.9401944788</v>
      </c>
      <c r="N51" s="18" t="n">
        <f aca="false">AVERAGE('[3]Data Study 6'!$U$97:$U$168)</f>
        <v>7004.93401760525</v>
      </c>
    </row>
    <row r="52" customFormat="false" ht="12.75" hidden="false" customHeight="false" outlineLevel="0" collapsed="false">
      <c r="B52" s="8" t="s">
        <v>48</v>
      </c>
      <c r="C52" s="24" t="n">
        <f aca="false">AVERAGE('[3]Data Study 1'!$X$13:$X$996)</f>
        <v>28880.6265500382</v>
      </c>
      <c r="D52" s="24" t="n">
        <f aca="false">AVERAGE('[3]Data Study 1'!$X$97:$X$168)</f>
        <v>13771.8230733068</v>
      </c>
      <c r="E52" s="24" t="n">
        <f aca="false">AVERAGE('[3]Data Study 2'!$X$13:$X$996)</f>
        <v>30707.1610412585</v>
      </c>
      <c r="F52" s="24" t="n">
        <f aca="false">AVERAGE('[3]Data Study 2'!$X$97:$X$168)</f>
        <v>14066.7692905143</v>
      </c>
      <c r="G52" s="24" t="n">
        <f aca="false">AVERAGE('[3]Data Study 3'!$X$13:$X$996)</f>
        <v>0</v>
      </c>
      <c r="H52" s="24" t="n">
        <f aca="false">AVERAGE('[3]Data Study 3'!$X$97:$X$168)</f>
        <v>0</v>
      </c>
      <c r="I52" s="24" t="n">
        <f aca="false">AVERAGE('[3]Data Study 4'!$X$13:$X$996)</f>
        <v>30612.0167327002</v>
      </c>
      <c r="J52" s="24" t="n">
        <f aca="false">AVERAGE('[3]Data Study 4'!$X$97:$X$168)</f>
        <v>14254.7701643184</v>
      </c>
      <c r="K52" s="24" t="n">
        <f aca="false">AVERAGE('[3]Data Study 5'!$X$13:$X$996)</f>
        <v>30334.9266003861</v>
      </c>
      <c r="L52" s="24" t="n">
        <f aca="false">AVERAGE('[3]Data Study 5'!$X$97:$X$168)</f>
        <v>13878.3956906365</v>
      </c>
      <c r="M52" s="18" t="n">
        <f aca="false">AVERAGE('[3]Data Study 6'!$X$13:$X$996)</f>
        <v>30238.5558671836</v>
      </c>
      <c r="N52" s="18" t="n">
        <f aca="false">AVERAGE('[3]Data Study 6'!$X$97:$X$168)</f>
        <v>13698.3946193424</v>
      </c>
    </row>
    <row r="53" customFormat="false" ht="12.75" hidden="false" customHeight="false" outlineLevel="0" collapsed="false">
      <c r="B53" s="20" t="s">
        <v>49</v>
      </c>
      <c r="C53" s="24" t="s">
        <v>50</v>
      </c>
      <c r="D53" s="24" t="s">
        <v>50</v>
      </c>
      <c r="E53" s="24" t="n">
        <f aca="false">AVERAGE('[3]Data Study 2'!$V$13:$V$996)</f>
        <v>-4833.41859731926</v>
      </c>
      <c r="F53" s="24" t="n">
        <f aca="false">AVERAGE('[3]Data Study 2'!$V$97:$V$168)</f>
        <v>-3471.20152649615</v>
      </c>
      <c r="G53" s="24" t="n">
        <f aca="false">AVERAGE('[3]Data Study 3'!$V$13:$V$996)</f>
        <v>0</v>
      </c>
      <c r="H53" s="24" t="n">
        <f aca="false">AVERAGE('[3]Data Study 3'!$V$97:$V$168)</f>
        <v>0</v>
      </c>
      <c r="I53" s="24" t="n">
        <f aca="false">AVERAGE('[3]Data Study 4'!$V$13:$V$996)</f>
        <v>-4869.76918866867</v>
      </c>
      <c r="J53" s="24" t="n">
        <f aca="false">AVERAGE('[3]Data Study 4'!$V$97:$V$168)</f>
        <v>-3717.05581068993</v>
      </c>
      <c r="K53" s="24" t="n">
        <f aca="false">AVERAGE('[3]Data Study 5'!$V$13:$V$996)</f>
        <v>-4992.12602593841</v>
      </c>
      <c r="L53" s="24" t="n">
        <f aca="false">AVERAGE('[3]Data Study 5'!$V$97:$V$168)</f>
        <v>-3589.13998969396</v>
      </c>
      <c r="M53" s="18" t="n">
        <f aca="false">AVERAGE('[3]Data Study 6'!$V$13:$V$996)</f>
        <v>-5031.22438607856</v>
      </c>
      <c r="N53" s="18" t="n">
        <f aca="false">AVERAGE('[3]Data Study 6'!$V$97:$V$168)</f>
        <v>-3410.27446227603</v>
      </c>
    </row>
    <row r="54" customFormat="false" ht="12.75" hidden="false" customHeight="false" outlineLevel="0" collapsed="false">
      <c r="B54" s="25" t="s">
        <v>51</v>
      </c>
      <c r="C54" s="26" t="s">
        <v>50</v>
      </c>
      <c r="D54" s="26" t="s">
        <v>50</v>
      </c>
      <c r="E54" s="26" t="n">
        <f aca="false">AVERAGE('[3]Data Study 2'!$W$13:$W$996)</f>
        <v>1892.41348829357</v>
      </c>
      <c r="F54" s="26" t="n">
        <f aca="false">AVERAGE('[3]Data Study 2'!$W$97:$W$168)</f>
        <v>12.2175864179929</v>
      </c>
      <c r="G54" s="26" t="n">
        <f aca="false">AVERAGE('[3]Data Study 3'!$W$13:$W$996)</f>
        <v>0</v>
      </c>
      <c r="H54" s="26" t="n">
        <f aca="false">AVERAGE('[3]Data Study 3'!$W$97:$W$168)</f>
        <v>0</v>
      </c>
      <c r="I54" s="26" t="n">
        <f aca="false">AVERAGE('[3]Data Study 4'!$W$13:$W$996)</f>
        <v>1783.61598331342</v>
      </c>
      <c r="J54" s="26" t="n">
        <f aca="false">AVERAGE('[3]Data Study 4'!$W$97:$W$168)</f>
        <v>-260.047111458249</v>
      </c>
      <c r="K54" s="26" t="n">
        <f aca="false">AVERAGE('[3]Data Study 5'!$W$13:$W$996)</f>
        <v>1604.19257047482</v>
      </c>
      <c r="L54" s="26" t="n">
        <f aca="false">AVERAGE('[3]Data Study 5'!$W$97:$W$168)</f>
        <v>-208.735953920417</v>
      </c>
      <c r="M54" s="27" t="n">
        <f aca="false">AVERAGE('[3]Data Study 6'!$W$13:$W$996)</f>
        <v>1501.30347390679</v>
      </c>
      <c r="N54" s="27" t="n">
        <f aca="false">AVERAGE('[3]Data Study 6'!$W$97:$W$168)</f>
        <v>-106.793116125796</v>
      </c>
    </row>
    <row r="55" customFormat="false" ht="12.75" hidden="false" customHeight="false" outlineLevel="0" collapsed="false">
      <c r="B55" s="21" t="s">
        <v>52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9"/>
    </row>
    <row r="56" customFormat="false" ht="14.25" hidden="false" customHeight="false" outlineLevel="0" collapsed="false">
      <c r="B56" s="30" t="s">
        <v>53</v>
      </c>
      <c r="C56" s="31"/>
      <c r="D56" s="32"/>
      <c r="E56" s="33"/>
      <c r="F56" s="33"/>
      <c r="G56" s="33"/>
      <c r="H56" s="33"/>
      <c r="I56" s="34"/>
      <c r="J56" s="34"/>
      <c r="K56" s="34"/>
      <c r="L56" s="34"/>
      <c r="M56" s="34"/>
      <c r="N56" s="35"/>
    </row>
    <row r="57" customFormat="false" ht="12.75" hidden="false" customHeight="false" outlineLevel="0" collapsed="false">
      <c r="B57" s="36" t="s">
        <v>54</v>
      </c>
      <c r="C57" s="31"/>
      <c r="D57" s="32"/>
      <c r="E57" s="33"/>
      <c r="F57" s="33"/>
      <c r="G57" s="33"/>
      <c r="H57" s="33"/>
      <c r="I57" s="34"/>
      <c r="J57" s="34"/>
      <c r="K57" s="34"/>
      <c r="L57" s="34"/>
      <c r="M57" s="34"/>
      <c r="N57" s="35"/>
    </row>
    <row r="58" customFormat="false" ht="12.75" hidden="false" customHeight="false" outlineLevel="0" collapsed="false">
      <c r="B58" s="11" t="s">
        <v>55</v>
      </c>
      <c r="C58" s="37" t="n">
        <f aca="false">[4]Summary!C8</f>
        <v>228.136272113638</v>
      </c>
      <c r="D58" s="37" t="n">
        <f aca="false">[4]Summary!K8</f>
        <v>31.7586747426534</v>
      </c>
      <c r="E58" s="37" t="n">
        <f aca="false">[4]Summary!D8</f>
        <v>250.922292520714</v>
      </c>
      <c r="F58" s="37" t="n">
        <f aca="false">[4]Summary!L8</f>
        <v>83.0007856127841</v>
      </c>
      <c r="G58" s="37" t="n">
        <f aca="false">[4]Summary!E8</f>
        <v>0</v>
      </c>
      <c r="H58" s="37" t="n">
        <f aca="false">[4]Summary!M8</f>
        <v>0</v>
      </c>
      <c r="I58" s="37" t="n">
        <f aca="false">[4]Summary!F8</f>
        <v>254.05347385442</v>
      </c>
      <c r="J58" s="37" t="n">
        <f aca="false">[4]Summary!N8</f>
        <v>85.4301467575515</v>
      </c>
      <c r="K58" s="37" t="n">
        <f aca="false">[4]Summary!G8</f>
        <v>249.248960996216</v>
      </c>
      <c r="L58" s="37" t="n">
        <f aca="false">[4]Summary!O8</f>
        <v>72.6176669259505</v>
      </c>
      <c r="M58" s="37" t="n">
        <f aca="false">[4]Summary!H8</f>
        <v>240.9688591619</v>
      </c>
      <c r="N58" s="38" t="n">
        <f aca="false">[4]Summary!P8</f>
        <v>45.3203478248454</v>
      </c>
    </row>
    <row r="59" customFormat="false" ht="12.75" hidden="false" customHeight="false" outlineLevel="0" collapsed="false">
      <c r="B59" s="11" t="s">
        <v>56</v>
      </c>
      <c r="C59" s="37" t="n">
        <f aca="false">[4]Summary!C9</f>
        <v>1832.13871315215</v>
      </c>
      <c r="D59" s="37" t="n">
        <f aca="false">[4]Summary!K9</f>
        <v>1749.73025787708</v>
      </c>
      <c r="E59" s="37" t="n">
        <f aca="false">[4]Summary!D9</f>
        <v>1660.59364385443</v>
      </c>
      <c r="F59" s="37" t="n">
        <f aca="false">[4]Summary!L9</f>
        <v>1563.83904630204</v>
      </c>
      <c r="G59" s="37" t="n">
        <f aca="false">[4]Summary!E9</f>
        <v>0</v>
      </c>
      <c r="H59" s="37" t="n">
        <f aca="false">[4]Summary!M9</f>
        <v>0</v>
      </c>
      <c r="I59" s="37" t="n">
        <f aca="false">[4]Summary!F9</f>
        <v>1671.81029194921</v>
      </c>
      <c r="J59" s="37" t="n">
        <f aca="false">[4]Summary!N9</f>
        <v>1543.27536488368</v>
      </c>
      <c r="K59" s="37" t="n">
        <f aca="false">[4]Summary!G9</f>
        <v>1837.96727364981</v>
      </c>
      <c r="L59" s="37" t="n">
        <f aca="false">[4]Summary!O9</f>
        <v>1726.5314962633</v>
      </c>
      <c r="M59" s="37" t="n">
        <f aca="false">[4]Summary!H9</f>
        <v>1856.71069591146</v>
      </c>
      <c r="N59" s="38" t="n">
        <f aca="false">[4]Summary!P9</f>
        <v>1734.59738697556</v>
      </c>
    </row>
    <row r="60" customFormat="false" ht="12.75" hidden="false" customHeight="false" outlineLevel="0" collapsed="false">
      <c r="B60" s="11" t="s">
        <v>57</v>
      </c>
      <c r="C60" s="37" t="n">
        <f aca="false">[4]Summary!C10</f>
        <v>26.23070454324</v>
      </c>
      <c r="D60" s="37" t="n">
        <f aca="false">[4]Summary!K10</f>
        <v>26.9344528885518</v>
      </c>
      <c r="E60" s="37" t="n">
        <f aca="false">[4]Summary!D10</f>
        <v>45.8751613353756</v>
      </c>
      <c r="F60" s="37" t="n">
        <f aca="false">[4]Summary!L10</f>
        <v>39.714219103096</v>
      </c>
      <c r="G60" s="37" t="n">
        <f aca="false">[4]Summary!E10</f>
        <v>0</v>
      </c>
      <c r="H60" s="37" t="n">
        <f aca="false">[4]Summary!M10</f>
        <v>0</v>
      </c>
      <c r="I60" s="37" t="n">
        <f aca="false">[4]Summary!F10</f>
        <v>79.9518793282978</v>
      </c>
      <c r="J60" s="37" t="n">
        <f aca="false">[4]Summary!N10</f>
        <v>62.3115148206979</v>
      </c>
      <c r="K60" s="37" t="n">
        <f aca="false">[4]Summary!G10</f>
        <v>79.946366962378</v>
      </c>
      <c r="L60" s="37" t="n">
        <f aca="false">[4]Summary!O10</f>
        <v>62.4831201524971</v>
      </c>
      <c r="M60" s="37" t="n">
        <f aca="false">[4]Summary!H10</f>
        <v>218.763838680747</v>
      </c>
      <c r="N60" s="38" t="n">
        <f aca="false">[4]Summary!P10</f>
        <v>154.968940417077</v>
      </c>
    </row>
    <row r="61" customFormat="false" ht="12.75" hidden="false" customHeight="false" outlineLevel="0" collapsed="false">
      <c r="B61" s="8" t="s">
        <v>58</v>
      </c>
      <c r="C61" s="37" t="n">
        <f aca="false">[4]Summary!C11</f>
        <v>101.038016887679</v>
      </c>
      <c r="D61" s="37" t="n">
        <f aca="false">[4]Summary!K11</f>
        <v>90.5392073487842</v>
      </c>
      <c r="E61" s="37" t="n">
        <f aca="false">[4]Summary!D11</f>
        <v>71.5325874360374</v>
      </c>
      <c r="F61" s="37" t="n">
        <f aca="false">[4]Summary!L11</f>
        <v>61.549758936354</v>
      </c>
      <c r="G61" s="37" t="n">
        <f aca="false">[4]Summary!E11</f>
        <v>0</v>
      </c>
      <c r="H61" s="37" t="n">
        <f aca="false">[4]Summary!M11</f>
        <v>0</v>
      </c>
      <c r="I61" s="37" t="n">
        <f aca="false">[4]Summary!F11</f>
        <v>71.3553323452999</v>
      </c>
      <c r="J61" s="37" t="n">
        <f aca="false">[4]Summary!N11</f>
        <v>61.7975843123759</v>
      </c>
      <c r="K61" s="37" t="n">
        <f aca="false">[4]Summary!G11</f>
        <v>71.5594494861501</v>
      </c>
      <c r="L61" s="37" t="n">
        <f aca="false">[4]Summary!O11</f>
        <v>61.7975843098538</v>
      </c>
      <c r="M61" s="37" t="n">
        <f aca="false">[4]Summary!H11</f>
        <v>90.2522100792246</v>
      </c>
      <c r="N61" s="38" t="n">
        <f aca="false">[4]Summary!P11</f>
        <v>78.083370822875</v>
      </c>
    </row>
    <row r="62" customFormat="false" ht="12.75" hidden="false" customHeight="false" outlineLevel="0" collapsed="false">
      <c r="B62" s="39" t="s">
        <v>59</v>
      </c>
      <c r="C62" s="37" t="n">
        <f aca="false">[4]Summary!C12</f>
        <v>2198.64587684151</v>
      </c>
      <c r="D62" s="37" t="n">
        <f aca="false">[4]Summary!K12</f>
        <v>1898.96258166668</v>
      </c>
      <c r="E62" s="37" t="n">
        <f aca="false">[4]Summary!D12</f>
        <v>2028.92367826099</v>
      </c>
      <c r="F62" s="37" t="n">
        <f aca="false">[4]Summary!L12</f>
        <v>1748.10380157219</v>
      </c>
      <c r="G62" s="37" t="n">
        <f aca="false">[4]Summary!E12</f>
        <v>0</v>
      </c>
      <c r="H62" s="37" t="n">
        <f aca="false">[4]Summary!M12</f>
        <v>0</v>
      </c>
      <c r="I62" s="37" t="n">
        <f aca="false">[4]Summary!F12</f>
        <v>2077.17097687608</v>
      </c>
      <c r="J62" s="37" t="n">
        <f aca="false">[4]Summary!N12</f>
        <v>1752.81461266384</v>
      </c>
      <c r="K62" s="37" t="n">
        <f aca="false">[4]Summary!G12</f>
        <v>2238.72205022097</v>
      </c>
      <c r="L62" s="37" t="n">
        <f aca="false">[4]Summary!O12</f>
        <v>1923.42987545045</v>
      </c>
      <c r="M62" s="37" t="n">
        <f aca="false">[4]Summary!H12</f>
        <v>2406.69560905464</v>
      </c>
      <c r="N62" s="38" t="n">
        <f aca="false">[4]Summary!P12</f>
        <v>2012.97004685079</v>
      </c>
    </row>
    <row r="63" customFormat="false" ht="12.75" hidden="false" customHeight="false" outlineLevel="0" collapsed="false">
      <c r="B63" s="36" t="s">
        <v>60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8"/>
    </row>
    <row r="64" customFormat="false" ht="12.75" hidden="false" customHeight="false" outlineLevel="0" collapsed="false">
      <c r="B64" s="11" t="s">
        <v>55</v>
      </c>
      <c r="C64" s="37" t="n">
        <f aca="false">[4]Summary!C14</f>
        <v>1074.45116254956</v>
      </c>
      <c r="D64" s="37" t="n">
        <f aca="false">[4]Summary!K14</f>
        <v>161.288971813927</v>
      </c>
      <c r="E64" s="37" t="n">
        <f aca="false">[4]Summary!D14</f>
        <v>1103.69560619096</v>
      </c>
      <c r="F64" s="37" t="n">
        <f aca="false">[4]Summary!L14</f>
        <v>420.447646799639</v>
      </c>
      <c r="G64" s="37" t="n">
        <f aca="false">[4]Summary!E14</f>
        <v>0</v>
      </c>
      <c r="H64" s="37" t="n">
        <f aca="false">[4]Summary!M14</f>
        <v>0</v>
      </c>
      <c r="I64" s="37" t="n">
        <f aca="false">[4]Summary!F14</f>
        <v>1078.20696407705</v>
      </c>
      <c r="J64" s="37" t="n">
        <f aca="false">[4]Summary!N14</f>
        <v>427.522175509871</v>
      </c>
      <c r="K64" s="37" t="n">
        <f aca="false">[4]Summary!G14</f>
        <v>1092.20291619737</v>
      </c>
      <c r="L64" s="37" t="n">
        <f aca="false">[4]Summary!O14</f>
        <v>354.285467791597</v>
      </c>
      <c r="M64" s="37" t="n">
        <f aca="false">[4]Summary!H14</f>
        <v>1089.07963244935</v>
      </c>
      <c r="N64" s="38" t="n">
        <f aca="false">[4]Summary!P14</f>
        <v>231.595035846174</v>
      </c>
    </row>
    <row r="65" customFormat="false" ht="12.75" hidden="false" customHeight="false" outlineLevel="0" collapsed="false">
      <c r="B65" s="11" t="s">
        <v>61</v>
      </c>
      <c r="C65" s="37" t="n">
        <f aca="false">[4]Summary!C15</f>
        <v>841.412988757826</v>
      </c>
      <c r="D65" s="37" t="n">
        <f aca="false">[4]Summary!K15</f>
        <v>737.203545771827</v>
      </c>
      <c r="E65" s="37" t="n">
        <f aca="false">[4]Summary!D15</f>
        <v>852.450822093113</v>
      </c>
      <c r="F65" s="37" t="n">
        <f aca="false">[4]Summary!L15</f>
        <v>740.669917869883</v>
      </c>
      <c r="G65" s="37" t="n">
        <f aca="false">[4]Summary!E15</f>
        <v>0</v>
      </c>
      <c r="H65" s="37" t="n">
        <f aca="false">[4]Summary!M15</f>
        <v>0</v>
      </c>
      <c r="I65" s="37" t="n">
        <f aca="false">[4]Summary!F15</f>
        <v>852.450822093113</v>
      </c>
      <c r="J65" s="37" t="n">
        <f aca="false">[4]Summary!N15</f>
        <v>740.669917869883</v>
      </c>
      <c r="K65" s="37" t="n">
        <f aca="false">[4]Summary!G15</f>
        <v>852.450822093113</v>
      </c>
      <c r="L65" s="37" t="n">
        <f aca="false">[4]Summary!O15</f>
        <v>740.669917869883</v>
      </c>
      <c r="M65" s="37" t="n">
        <f aca="false">[4]Summary!H15</f>
        <v>852.450822093113</v>
      </c>
      <c r="N65" s="38" t="n">
        <f aca="false">[4]Summary!P15</f>
        <v>740.669917869883</v>
      </c>
    </row>
    <row r="66" customFormat="false" ht="12.75" hidden="false" customHeight="false" outlineLevel="0" collapsed="false">
      <c r="B66" s="11" t="s">
        <v>57</v>
      </c>
      <c r="C66" s="37" t="n">
        <f aca="false">[4]Summary!C16</f>
        <v>118.725208934368</v>
      </c>
      <c r="D66" s="37" t="n">
        <f aca="false">[4]Summary!K16</f>
        <v>83.8306728924208</v>
      </c>
      <c r="E66" s="37" t="n">
        <f aca="false">[4]Summary!D16</f>
        <v>123.849995452068</v>
      </c>
      <c r="F66" s="37" t="n">
        <f aca="false">[4]Summary!L16</f>
        <v>98.1878847926116</v>
      </c>
      <c r="G66" s="37" t="n">
        <f aca="false">[4]Summary!E16</f>
        <v>0</v>
      </c>
      <c r="H66" s="37" t="n">
        <f aca="false">[4]Summary!M16</f>
        <v>0</v>
      </c>
      <c r="I66" s="37" t="n">
        <f aca="false">[4]Summary!F16</f>
        <v>123.341531850478</v>
      </c>
      <c r="J66" s="37" t="n">
        <f aca="false">[4]Summary!N16</f>
        <v>100.242043583137</v>
      </c>
      <c r="K66" s="37" t="n">
        <f aca="false">[4]Summary!G16</f>
        <v>126.950045059526</v>
      </c>
      <c r="L66" s="37" t="n">
        <f aca="false">[4]Summary!O16</f>
        <v>97.7598675284898</v>
      </c>
      <c r="M66" s="37" t="n">
        <f aca="false">[4]Summary!H16</f>
        <v>127.08288636104</v>
      </c>
      <c r="N66" s="38" t="n">
        <f aca="false">[4]Summary!P16</f>
        <v>92.3637661554006</v>
      </c>
    </row>
    <row r="67" customFormat="false" ht="12.75" hidden="false" customHeight="false" outlineLevel="0" collapsed="false">
      <c r="B67" s="8" t="s">
        <v>58</v>
      </c>
      <c r="C67" s="37" t="n">
        <f aca="false">[4]Summary!C17</f>
        <v>274.426236741766</v>
      </c>
      <c r="D67" s="37" t="n">
        <f aca="false">[4]Summary!K17</f>
        <v>240.423291217394</v>
      </c>
      <c r="E67" s="37" t="n">
        <f aca="false">[4]Summary!D17</f>
        <v>294.459154939771</v>
      </c>
      <c r="F67" s="37" t="n">
        <f aca="false">[4]Summary!L17</f>
        <v>245.851918067617</v>
      </c>
      <c r="G67" s="37" t="n">
        <f aca="false">[4]Summary!E17</f>
        <v>0</v>
      </c>
      <c r="H67" s="37" t="n">
        <f aca="false">[4]Summary!M17</f>
        <v>0</v>
      </c>
      <c r="I67" s="37" t="n">
        <f aca="false">[4]Summary!F17</f>
        <v>295.323032719963</v>
      </c>
      <c r="J67" s="37" t="n">
        <f aca="false">[4]Summary!N17</f>
        <v>252.442549594848</v>
      </c>
      <c r="K67" s="37" t="n">
        <f aca="false">[4]Summary!G17</f>
        <v>295.707291986695</v>
      </c>
      <c r="L67" s="37" t="n">
        <f aca="false">[4]Summary!O17</f>
        <v>252.516075399099</v>
      </c>
      <c r="M67" s="37" t="n">
        <f aca="false">[4]Summary!H17</f>
        <v>273.000977235251</v>
      </c>
      <c r="N67" s="38" t="n">
        <f aca="false">[4]Summary!P17</f>
        <v>234.215000650705</v>
      </c>
    </row>
    <row r="68" customFormat="false" ht="12.75" hidden="false" customHeight="false" outlineLevel="0" collapsed="false">
      <c r="B68" s="40" t="s">
        <v>62</v>
      </c>
      <c r="C68" s="41" t="n">
        <f aca="false">[4]Summary!C18</f>
        <v>2503.37623833415</v>
      </c>
      <c r="D68" s="41" t="n">
        <f aca="false">[4]Summary!K18</f>
        <v>1406.47088589755</v>
      </c>
      <c r="E68" s="41" t="n">
        <f aca="false">[4]Summary!D18</f>
        <v>2558.11702238711</v>
      </c>
      <c r="F68" s="41" t="n">
        <f aca="false">[4]Summary!L18</f>
        <v>1688.85737681996</v>
      </c>
      <c r="G68" s="41" t="n">
        <f aca="false">[4]Summary!E18</f>
        <v>0</v>
      </c>
      <c r="H68" s="41" t="n">
        <f aca="false">[4]Summary!M18</f>
        <v>0</v>
      </c>
      <c r="I68" s="41" t="n">
        <f aca="false">[4]Summary!F18</f>
        <v>2532.66291328143</v>
      </c>
      <c r="J68" s="41" t="n">
        <f aca="false">[4]Summary!N18</f>
        <v>1702.41079319473</v>
      </c>
      <c r="K68" s="41" t="n">
        <f aca="false">[4]Summary!G18</f>
        <v>2550.4973870646</v>
      </c>
      <c r="L68" s="41" t="n">
        <f aca="false">[4]Summary!O18</f>
        <v>1624.16244778215</v>
      </c>
      <c r="M68" s="41" t="n">
        <f aca="false">[4]Summary!H18</f>
        <v>2525.1454683076</v>
      </c>
      <c r="N68" s="42" t="n">
        <f aca="false">[4]Summary!P18</f>
        <v>1482.54372389108</v>
      </c>
    </row>
    <row r="69" customFormat="false" ht="14.25" hidden="false" customHeight="false" outlineLevel="0" collapsed="false">
      <c r="B69" s="43" t="s">
        <v>63</v>
      </c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8"/>
    </row>
    <row r="70" customFormat="false" ht="12.75" hidden="false" customHeight="false" outlineLevel="0" collapsed="false">
      <c r="B70" s="8" t="s">
        <v>64</v>
      </c>
      <c r="C70" s="37" t="n">
        <f aca="false">[4]Summary!C20</f>
        <v>2797.9555076925</v>
      </c>
      <c r="D70" s="37" t="n">
        <f aca="false">[4]Summary!K20</f>
        <v>1449.17882721452</v>
      </c>
      <c r="E70" s="37" t="n">
        <f aca="false">[4]Summary!D20</f>
        <v>3343.38950978974</v>
      </c>
      <c r="F70" s="37" t="n">
        <f aca="false">[4]Summary!L20</f>
        <v>1583.33779907227</v>
      </c>
      <c r="G70" s="37" t="n">
        <f aca="false">[4]Summary!E20</f>
        <v>0</v>
      </c>
      <c r="H70" s="37" t="n">
        <f aca="false">[4]Summary!M20</f>
        <v>0</v>
      </c>
      <c r="I70" s="37" t="n">
        <f aca="false">[4]Summary!F20</f>
        <v>3368.7225530177</v>
      </c>
      <c r="J70" s="37" t="n">
        <f aca="false">[4]Summary!N20</f>
        <v>1538.74863688151</v>
      </c>
      <c r="K70" s="37" t="n">
        <f aca="false">[4]Summary!G20</f>
        <v>3275.66984426239</v>
      </c>
      <c r="L70" s="37" t="n">
        <f aca="false">[4]Summary!O20</f>
        <v>1571.25009155273</v>
      </c>
      <c r="M70" s="37" t="n">
        <f aca="false">[4]Summary!H20</f>
        <v>3250.9922869647</v>
      </c>
      <c r="N70" s="38" t="n">
        <f aca="false">[4]Summary!P20</f>
        <v>1525.8049621582</v>
      </c>
    </row>
    <row r="71" customFormat="false" ht="12.75" hidden="false" customHeight="false" outlineLevel="0" collapsed="false">
      <c r="B71" s="44" t="s">
        <v>65</v>
      </c>
      <c r="C71" s="37" t="n">
        <f aca="false">[4]Summary!C21</f>
        <v>2797.9555076925</v>
      </c>
      <c r="D71" s="37" t="n">
        <f aca="false">[4]Summary!K21</f>
        <v>1449.17882721452</v>
      </c>
      <c r="E71" s="37" t="n">
        <f aca="false">[4]Summary!D21</f>
        <v>2966.66281442101</v>
      </c>
      <c r="F71" s="37" t="n">
        <f aca="false">[4]Summary!L21</f>
        <v>1508.39862308723</v>
      </c>
      <c r="G71" s="37" t="n">
        <f aca="false">[4]Summary!E21</f>
        <v>0</v>
      </c>
      <c r="H71" s="37" t="n">
        <f aca="false">[4]Summary!M21</f>
        <v>0</v>
      </c>
      <c r="I71" s="37" t="n">
        <f aca="false">[4]Summary!F21</f>
        <v>2565.25307956537</v>
      </c>
      <c r="J71" s="37" t="n">
        <f aca="false">[4]Summary!N21</f>
        <v>1394.42006393307</v>
      </c>
      <c r="K71" s="37" t="n">
        <f aca="false">[4]Summary!G21</f>
        <v>2513.29551090403</v>
      </c>
      <c r="L71" s="37" t="n">
        <f aca="false">[4]Summary!O21</f>
        <v>1457.016717267</v>
      </c>
      <c r="M71" s="37" t="n">
        <f aca="false">[4]Summary!H21</f>
        <v>2996.19364853825</v>
      </c>
      <c r="N71" s="38" t="n">
        <f aca="false">[4]Summary!P21</f>
        <v>1455.41219963389</v>
      </c>
    </row>
    <row r="72" customFormat="false" ht="12.75" hidden="false" customHeight="false" outlineLevel="0" collapsed="false">
      <c r="B72" s="44" t="s">
        <v>66</v>
      </c>
      <c r="C72" s="37" t="n">
        <f aca="false">[4]Summary!C22</f>
        <v>0</v>
      </c>
      <c r="D72" s="37" t="n">
        <f aca="false">[4]Summary!K22</f>
        <v>0</v>
      </c>
      <c r="E72" s="37" t="n">
        <f aca="false">[4]Summary!D22</f>
        <v>0</v>
      </c>
      <c r="F72" s="37" t="n">
        <f aca="false">[4]Summary!L22</f>
        <v>0</v>
      </c>
      <c r="G72" s="37" t="n">
        <f aca="false">[4]Summary!E22</f>
        <v>0</v>
      </c>
      <c r="H72" s="37" t="n">
        <f aca="false">[4]Summary!M22</f>
        <v>0</v>
      </c>
      <c r="I72" s="37" t="n">
        <f aca="false">[4]Summary!F22</f>
        <v>341.553135485907</v>
      </c>
      <c r="J72" s="37" t="n">
        <f aca="false">[4]Summary!N22</f>
        <v>136.162533700274</v>
      </c>
      <c r="K72" s="37" t="n">
        <f aca="false">[4]Summary!G22</f>
        <v>339.587103331593</v>
      </c>
      <c r="L72" s="37" t="n">
        <f aca="false">[4]Summary!O22</f>
        <v>106.889960399212</v>
      </c>
      <c r="M72" s="37" t="n">
        <f aca="false">[4]Summary!H22</f>
        <v>112.751162460444</v>
      </c>
      <c r="N72" s="38" t="n">
        <f aca="false">[4]Summary!P22</f>
        <v>38.0606807776916</v>
      </c>
    </row>
    <row r="73" customFormat="false" ht="12.75" hidden="false" customHeight="false" outlineLevel="0" collapsed="false">
      <c r="B73" s="44" t="s">
        <v>67</v>
      </c>
      <c r="C73" s="37" t="n">
        <f aca="false">[4]Summary!C23</f>
        <v>161.547531939461</v>
      </c>
      <c r="D73" s="37" t="n">
        <f aca="false">[4]Summary!K23</f>
        <v>173.277438055074</v>
      </c>
      <c r="E73" s="37" t="n">
        <f aca="false">[4]Summary!D23</f>
        <v>291.495765333007</v>
      </c>
      <c r="F73" s="37" t="n">
        <f aca="false">[4]Summary!L23</f>
        <v>199.745589267542</v>
      </c>
      <c r="G73" s="37" t="n">
        <f aca="false">[4]Summary!E23</f>
        <v>0</v>
      </c>
      <c r="H73" s="37" t="n">
        <f aca="false">[4]Summary!M23</f>
        <v>0</v>
      </c>
      <c r="I73" s="37" t="n">
        <f aca="false">[4]Summary!F23</f>
        <v>443.559810970769</v>
      </c>
      <c r="J73" s="37" t="n">
        <f aca="false">[4]Summary!N23</f>
        <v>383.930642715088</v>
      </c>
      <c r="K73" s="37" t="n">
        <f aca="false">[4]Summary!G23</f>
        <v>469.906204591871</v>
      </c>
      <c r="L73" s="37" t="n">
        <f aca="false">[4]Summary!O23</f>
        <v>346.684907567946</v>
      </c>
      <c r="M73" s="37" t="n">
        <f aca="false">[4]Summary!H23</f>
        <v>284.571884336777</v>
      </c>
      <c r="N73" s="38" t="n">
        <f aca="false">[4]Summary!P23</f>
        <v>347.615637878248</v>
      </c>
    </row>
    <row r="74" customFormat="false" ht="12.75" hidden="false" customHeight="false" outlineLevel="0" collapsed="false">
      <c r="B74" s="44" t="s">
        <v>68</v>
      </c>
      <c r="C74" s="37" t="n">
        <f aca="false">[4]Summary!C24</f>
        <v>2797.9555076925</v>
      </c>
      <c r="D74" s="37" t="n">
        <f aca="false">[4]Summary!K24</f>
        <v>1449.17882721452</v>
      </c>
      <c r="E74" s="37" t="n">
        <f aca="false">[4]Summary!D24</f>
        <v>2966.66281442101</v>
      </c>
      <c r="F74" s="37" t="n">
        <f aca="false">[4]Summary!L24</f>
        <v>1508.39862308723</v>
      </c>
      <c r="G74" s="37" t="n">
        <f aca="false">[4]Summary!E24</f>
        <v>0</v>
      </c>
      <c r="H74" s="37" t="n">
        <f aca="false">[4]Summary!M24</f>
        <v>0</v>
      </c>
      <c r="I74" s="37" t="n">
        <f aca="false">[4]Summary!F24</f>
        <v>2906.80621505128</v>
      </c>
      <c r="J74" s="37" t="n">
        <f aca="false">[4]Summary!N24</f>
        <v>1530.58259763334</v>
      </c>
      <c r="K74" s="37" t="n">
        <f aca="false">[4]Summary!G24</f>
        <v>2852.88261423562</v>
      </c>
      <c r="L74" s="37" t="n">
        <f aca="false">[4]Summary!O24</f>
        <v>1563.90667766621</v>
      </c>
      <c r="M74" s="37" t="n">
        <f aca="false">[4]Summary!H24</f>
        <v>3108.9448109987</v>
      </c>
      <c r="N74" s="38" t="n">
        <f aca="false">[4]Summary!P24</f>
        <v>1493.47288041158</v>
      </c>
    </row>
    <row r="75" customFormat="false" ht="12.75" hidden="false" customHeight="false" outlineLevel="0" collapsed="false">
      <c r="B75" s="44" t="s">
        <v>69</v>
      </c>
      <c r="C75" s="37" t="n">
        <f aca="false">[4]Summary!C25</f>
        <v>2959.50303963196</v>
      </c>
      <c r="D75" s="37" t="n">
        <f aca="false">[4]Summary!K25</f>
        <v>1622.45626526959</v>
      </c>
      <c r="E75" s="37" t="n">
        <f aca="false">[4]Summary!D25</f>
        <v>3258.15857975402</v>
      </c>
      <c r="F75" s="37" t="n">
        <f aca="false">[4]Summary!L25</f>
        <v>1708.14421235477</v>
      </c>
      <c r="G75" s="37" t="n">
        <f aca="false">[4]Summary!E25</f>
        <v>0</v>
      </c>
      <c r="H75" s="37" t="n">
        <f aca="false">[4]Summary!M25</f>
        <v>0</v>
      </c>
      <c r="I75" s="37" t="n">
        <f aca="false">[4]Summary!F25</f>
        <v>3350.36602602205</v>
      </c>
      <c r="J75" s="37" t="n">
        <f aca="false">[4]Summary!N25</f>
        <v>1914.51324034843</v>
      </c>
      <c r="K75" s="37" t="n">
        <f aca="false">[4]Summary!G25</f>
        <v>3322.78881882749</v>
      </c>
      <c r="L75" s="37" t="n">
        <f aca="false">[4]Summary!O25</f>
        <v>1910.59158523416</v>
      </c>
      <c r="M75" s="37" t="n">
        <f aca="false">[4]Summary!H25</f>
        <v>3393.51669533547</v>
      </c>
      <c r="N75" s="38" t="n">
        <f aca="false">[4]Summary!P25</f>
        <v>1841.08851828983</v>
      </c>
    </row>
    <row r="76" customFormat="false" ht="12.75" hidden="false" customHeight="false" outlineLevel="0" collapsed="false">
      <c r="B76" s="45" t="s">
        <v>70</v>
      </c>
      <c r="C76" s="41" t="n">
        <f aca="false">[4]Summary!C26</f>
        <v>0</v>
      </c>
      <c r="D76" s="41" t="n">
        <f aca="false">[4]Summary!K26</f>
        <v>0</v>
      </c>
      <c r="E76" s="41" t="n">
        <f aca="false">[4]Summary!D26</f>
        <v>0</v>
      </c>
      <c r="F76" s="41" t="n">
        <f aca="false">[4]Summary!L26</f>
        <v>0</v>
      </c>
      <c r="G76" s="41" t="n">
        <f aca="false">[4]Summary!E26</f>
        <v>0</v>
      </c>
      <c r="H76" s="41" t="n">
        <f aca="false">[4]Summary!M26</f>
        <v>0</v>
      </c>
      <c r="I76" s="41" t="n">
        <f aca="false">[4]Summary!F26</f>
        <v>484.541853739892</v>
      </c>
      <c r="J76" s="41" t="n">
        <f aca="false">[4]Summary!N26</f>
        <v>71.0473353068034</v>
      </c>
      <c r="K76" s="41" t="n">
        <f aca="false">[4]Summary!G26</f>
        <v>458.349703506187</v>
      </c>
      <c r="L76" s="41" t="n">
        <f aca="false">[4]Summary!O26</f>
        <v>40.2254177729289</v>
      </c>
      <c r="M76" s="41" t="n">
        <f aca="false">[4]Summary!H26</f>
        <v>180.932702298702</v>
      </c>
      <c r="N76" s="42" t="n">
        <f aca="false">[4]Summary!P26</f>
        <v>4.06365741789341</v>
      </c>
    </row>
    <row r="77" customFormat="false" ht="12.75" hidden="false" customHeight="false" outlineLevel="0" collapsed="false">
      <c r="B77" s="13" t="s">
        <v>71</v>
      </c>
      <c r="C77" s="28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7"/>
    </row>
    <row r="78" customFormat="false" ht="14.25" hidden="false" customHeight="false" outlineLevel="0" collapsed="false">
      <c r="B78" s="30" t="s">
        <v>72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48"/>
      <c r="N78" s="49"/>
    </row>
    <row r="79" customFormat="false" ht="12.75" hidden="false" customHeight="false" outlineLevel="0" collapsed="false">
      <c r="B79" s="36" t="s">
        <v>5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48"/>
      <c r="N79" s="49"/>
    </row>
    <row r="80" customFormat="false" ht="12.75" hidden="false" customHeight="false" outlineLevel="0" collapsed="false">
      <c r="B80" s="11" t="s">
        <v>55</v>
      </c>
      <c r="C80" s="50" t="n">
        <f aca="false">[4]Summary!C35</f>
        <v>0.688610461936013</v>
      </c>
      <c r="D80" s="50" t="n">
        <f aca="false">[4]Summary!K35</f>
        <v>0.184009827052554</v>
      </c>
      <c r="E80" s="50" t="n">
        <f aca="false">[4]Summary!D35</f>
        <v>0.737120733584887</v>
      </c>
      <c r="F80" s="50" t="n">
        <f aca="false">[4]Summary!L35</f>
        <v>0.314613233009974</v>
      </c>
      <c r="G80" s="50" t="n">
        <f aca="false">[4]Summary!E35</f>
        <v>0</v>
      </c>
      <c r="H80" s="50" t="n">
        <f aca="false">[4]Summary!M35</f>
        <v>0</v>
      </c>
      <c r="I80" s="50" t="n">
        <f aca="false">[4]Summary!F35</f>
        <v>0.747421650146997</v>
      </c>
      <c r="J80" s="50" t="n">
        <f aca="false">[4]Summary!N35</f>
        <v>0.337776788820823</v>
      </c>
      <c r="K80" s="50" t="n">
        <f aca="false">[4]Summary!G35</f>
        <v>0.733808072444833</v>
      </c>
      <c r="L80" s="50" t="n">
        <f aca="false">[4]Summary!O35</f>
        <v>0.291317382206519</v>
      </c>
      <c r="M80" s="50" t="n">
        <f aca="false">[4]Summary!H35</f>
        <v>0.686556673689205</v>
      </c>
      <c r="N80" s="51" t="n">
        <f aca="false">[4]Summary!P35</f>
        <v>0.213306023118397</v>
      </c>
    </row>
    <row r="81" customFormat="false" ht="12.75" hidden="false" customHeight="false" outlineLevel="0" collapsed="false">
      <c r="B81" s="11" t="s">
        <v>57</v>
      </c>
      <c r="C81" s="50" t="n">
        <f aca="false">[4]Summary!C36</f>
        <v>0.873882027521525</v>
      </c>
      <c r="D81" s="50" t="n">
        <f aca="false">[4]Summary!K36</f>
        <v>0.63604943950971</v>
      </c>
      <c r="E81" s="50" t="n">
        <f aca="false">[4]Summary!D36</f>
        <v>0.907301498783959</v>
      </c>
      <c r="F81" s="50" t="n">
        <f aca="false">[4]Summary!L36</f>
        <v>0.74030414223671</v>
      </c>
      <c r="G81" s="50" t="n">
        <f aca="false">[4]Summary!E36</f>
        <v>0</v>
      </c>
      <c r="H81" s="50" t="n">
        <f aca="false">[4]Summary!M36</f>
        <v>0</v>
      </c>
      <c r="I81" s="50" t="n">
        <f aca="false">[4]Summary!F36</f>
        <v>0.910288451630392</v>
      </c>
      <c r="J81" s="50" t="n">
        <f aca="false">[4]Summary!N36</f>
        <v>0.741793433825175</v>
      </c>
      <c r="K81" s="50" t="n">
        <f aca="false">[4]Summary!G36</f>
        <v>0.903884532275023</v>
      </c>
      <c r="L81" s="50" t="n">
        <f aca="false">[4]Summary!O36</f>
        <v>0.730981985727946</v>
      </c>
      <c r="M81" s="50" t="n">
        <f aca="false">[4]Summary!H36</f>
        <v>0.887090596887801</v>
      </c>
      <c r="N81" s="51" t="n">
        <f aca="false">[4]Summary!P36</f>
        <v>0.671639353036881</v>
      </c>
    </row>
    <row r="82" customFormat="false" ht="12.75" hidden="false" customHeight="false" outlineLevel="0" collapsed="false">
      <c r="B82" s="36" t="s">
        <v>60</v>
      </c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1"/>
    </row>
    <row r="83" customFormat="false" ht="12.75" hidden="false" customHeight="false" outlineLevel="0" collapsed="false">
      <c r="B83" s="11" t="s">
        <v>55</v>
      </c>
      <c r="C83" s="50" t="n">
        <f aca="false">[4]Summary!C38</f>
        <v>0.598682046395867</v>
      </c>
      <c r="D83" s="50" t="n">
        <f aca="false">[4]Summary!K38</f>
        <v>0.184009827052554</v>
      </c>
      <c r="E83" s="50" t="n">
        <f aca="false">[4]Summary!D38</f>
        <v>0.605258322056429</v>
      </c>
      <c r="F83" s="50" t="n">
        <f aca="false">[4]Summary!L38</f>
        <v>0.314613233009974</v>
      </c>
      <c r="G83" s="50" t="n">
        <f aca="false">[4]Summary!E38</f>
        <v>0</v>
      </c>
      <c r="H83" s="50" t="n">
        <f aca="false">[4]Summary!M38</f>
        <v>0</v>
      </c>
      <c r="I83" s="50" t="n">
        <f aca="false">[4]Summary!F38</f>
        <v>0.609757374374219</v>
      </c>
      <c r="J83" s="50" t="n">
        <f aca="false">[4]Summary!N38</f>
        <v>0.326884367813667</v>
      </c>
      <c r="K83" s="50" t="n">
        <f aca="false">[4]Summary!G38</f>
        <v>0.603725653555658</v>
      </c>
      <c r="L83" s="50" t="n">
        <f aca="false">[4]Summary!O38</f>
        <v>0.288902390748262</v>
      </c>
      <c r="M83" s="50" t="n">
        <f aca="false">[4]Summary!H38</f>
        <v>0.604901545922513</v>
      </c>
      <c r="N83" s="51" t="n">
        <f aca="false">[4]Summary!P38</f>
        <v>0.213306023118397</v>
      </c>
    </row>
    <row r="84" customFormat="false" ht="12.75" hidden="false" customHeight="false" outlineLevel="0" collapsed="false">
      <c r="B84" s="52" t="s">
        <v>57</v>
      </c>
      <c r="C84" s="53" t="n">
        <f aca="false">[4]Summary!C39</f>
        <v>0.86358251473675</v>
      </c>
      <c r="D84" s="53" t="n">
        <f aca="false">[4]Summary!K39</f>
        <v>0.63604943950971</v>
      </c>
      <c r="E84" s="53" t="n">
        <f aca="false">[4]Summary!D39</f>
        <v>0.865550628414861</v>
      </c>
      <c r="F84" s="53" t="n">
        <f aca="false">[4]Summary!L39</f>
        <v>0.74030414223671</v>
      </c>
      <c r="G84" s="53" t="n">
        <f aca="false">[4]Summary!E39</f>
        <v>0</v>
      </c>
      <c r="H84" s="53" t="n">
        <f aca="false">[4]Summary!M39</f>
        <v>0</v>
      </c>
      <c r="I84" s="53" t="n">
        <f aca="false">[4]Summary!F39</f>
        <v>0.866459559511255</v>
      </c>
      <c r="J84" s="53" t="n">
        <f aca="false">[4]Summary!N39</f>
        <v>0.738963504632314</v>
      </c>
      <c r="K84" s="53" t="n">
        <f aca="false">[4]Summary!G39</f>
        <v>0.868039606529989</v>
      </c>
      <c r="L84" s="53" t="n">
        <f aca="false">[4]Summary!O39</f>
        <v>0.728566994269689</v>
      </c>
      <c r="M84" s="53" t="n">
        <f aca="false">[4]Summary!H39</f>
        <v>0.872493711518653</v>
      </c>
      <c r="N84" s="54" t="n">
        <f aca="false">[4]Summary!P39</f>
        <v>0.671639353036881</v>
      </c>
    </row>
    <row r="85" customFormat="false" ht="14.25" hidden="false" customHeight="false" outlineLevel="0" collapsed="false">
      <c r="B85" s="30" t="s">
        <v>63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1"/>
    </row>
    <row r="86" customFormat="false" ht="13.5" hidden="false" customHeight="false" outlineLevel="0" collapsed="false">
      <c r="B86" s="55" t="s">
        <v>73</v>
      </c>
      <c r="C86" s="56" t="n">
        <f aca="false">[4]Summary!C41</f>
        <v>0.677963534696511</v>
      </c>
      <c r="D86" s="56" t="n">
        <f aca="false">[4]Summary!K41</f>
        <v>0.351145826802645</v>
      </c>
      <c r="E86" s="56" t="n">
        <f aca="false">[4]Summary!D41</f>
        <v>0.793061735538832</v>
      </c>
      <c r="F86" s="56" t="n">
        <f aca="false">[4]Summary!L41</f>
        <v>0.37557234034495</v>
      </c>
      <c r="G86" s="56" t="n">
        <f aca="false">[4]Summary!E41</f>
        <v>0</v>
      </c>
      <c r="H86" s="56" t="n">
        <f aca="false">[4]Summary!M41</f>
        <v>0</v>
      </c>
      <c r="I86" s="56" t="n">
        <f aca="false">[4]Summary!F41</f>
        <v>0.796689677140154</v>
      </c>
      <c r="J86" s="56" t="n">
        <f aca="false">[4]Summary!N41</f>
        <v>0.363908020154054</v>
      </c>
      <c r="K86" s="56" t="n">
        <f aca="false">[4]Summary!G41</f>
        <v>0.77468307632084</v>
      </c>
      <c r="L86" s="56" t="n">
        <f aca="false">[4]Summary!O41</f>
        <v>0.371594486765977</v>
      </c>
      <c r="M86" s="56" t="n">
        <f aca="false">[4]Summary!H41</f>
        <v>0.767721204362142</v>
      </c>
      <c r="N86" s="57" t="n">
        <f aca="false">[4]Summary!P41</f>
        <v>0.360318548852511</v>
      </c>
    </row>
    <row r="87" customFormat="false" ht="12.75" hidden="false" customHeight="false" outlineLevel="0" collapsed="false"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</row>
  </sheetData>
  <mergeCells count="6">
    <mergeCell ref="C3:D3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59" t="s">
        <v>74</v>
      </c>
    </row>
    <row r="3" customFormat="false" ht="12.75" hidden="false" customHeight="false" outlineLevel="0" collapsed="false">
      <c r="A3" s="0" t="s">
        <v>75</v>
      </c>
    </row>
    <row r="4" customFormat="false" ht="25.5" hidden="false" customHeight="false" outlineLevel="0" collapsed="false">
      <c r="A4" s="60" t="s">
        <v>76</v>
      </c>
      <c r="B4" s="60" t="s">
        <v>77</v>
      </c>
      <c r="C4" s="60" t="s">
        <v>78</v>
      </c>
      <c r="D4" s="60" t="s">
        <v>79</v>
      </c>
      <c r="E4" s="60" t="s">
        <v>80</v>
      </c>
      <c r="F4" s="60" t="s">
        <v>81</v>
      </c>
      <c r="G4" s="61"/>
    </row>
    <row r="5" customFormat="false" ht="13.5" hidden="false" customHeight="true" outlineLevel="0" collapsed="false">
      <c r="A5" s="62" t="s">
        <v>82</v>
      </c>
      <c r="B5" s="63" t="n">
        <f aca="false">'LT&amp;29-34 Averages'!E$5-'LT&amp;29-34 Averages'!C$5</f>
        <v>115.374123636712</v>
      </c>
      <c r="C5" s="63" t="n">
        <f aca="false">'LT&amp;29-34 Averages'!I$5-'LT&amp;29-34 Averages'!E$5</f>
        <v>6.53864865186733</v>
      </c>
      <c r="D5" s="63" t="n">
        <f aca="false">'LT&amp;29-34 Averages'!K$5-'LT&amp;29-34 Averages'!I$5</f>
        <v>-6.45966878751437</v>
      </c>
      <c r="E5" s="63" t="n">
        <f aca="false">'LT&amp;29-34 Averages'!M$5-'LT&amp;29-34 Averages'!I$5</f>
        <v>-1.40041816525354</v>
      </c>
      <c r="F5" s="63" t="n">
        <f aca="false">'LT&amp;29-34 Averages'!M$5-'LT&amp;29-34 Averages'!K$5</f>
        <v>5.05925062226083</v>
      </c>
      <c r="G5" s="61"/>
    </row>
    <row r="6" customFormat="false" ht="13.5" hidden="false" customHeight="true" outlineLevel="0" collapsed="false">
      <c r="A6" s="62" t="s">
        <v>83</v>
      </c>
      <c r="B6" s="63" t="n">
        <f aca="false">('LT&amp;29-34 Averages'!E$15-'LT&amp;29-34 Averages'!C$15)*1.9835*365/1000</f>
        <v>32.4760659355999</v>
      </c>
      <c r="C6" s="63" t="n">
        <f aca="false">('LT&amp;29-34 Averages'!I$15-'LT&amp;29-34 Averages'!E$15)*1.9835*365/1000</f>
        <v>-0.250853416528375</v>
      </c>
      <c r="D6" s="63" t="n">
        <f aca="false">('LT&amp;29-34 Averages'!K$15-'LT&amp;29-34 Averages'!I$15)*1.9835*365/1000</f>
        <v>1.40003549728226</v>
      </c>
      <c r="E6" s="63" t="n">
        <f aca="false">('LT&amp;29-34 Averages'!M$15-'LT&amp;29-34 Averages'!I$15)*1.9835*365/1000</f>
        <v>0.320975924992122</v>
      </c>
      <c r="F6" s="63" t="n">
        <f aca="false">('LT&amp;29-34 Averages'!M$15-'LT&amp;29-34 Averages'!K$15)*1.9835*365/1000</f>
        <v>-1.07905957229014</v>
      </c>
      <c r="G6" s="61"/>
    </row>
    <row r="7" customFormat="false" ht="13.5" hidden="false" customHeight="true" outlineLevel="0" collapsed="false">
      <c r="A7" s="62" t="s">
        <v>84</v>
      </c>
      <c r="B7" s="63" t="n">
        <f aca="false">('LT&amp;29-34 Averages'!E$16-'LT&amp;29-34 Averages'!C$16)*1.9835*365/1000</f>
        <v>-6.69545167962829</v>
      </c>
      <c r="C7" s="63" t="n">
        <f aca="false">('LT&amp;29-34 Averages'!I$16-'LT&amp;29-34 Averages'!E$16)*1.9835*365/1000</f>
        <v>-0.0645584064609882</v>
      </c>
      <c r="D7" s="63" t="n">
        <f aca="false">('LT&amp;29-34 Averages'!K$16-'LT&amp;29-34 Averages'!I$16)*1.9835*365/1000</f>
        <v>-0.952058018518354</v>
      </c>
      <c r="E7" s="63" t="n">
        <f aca="false">('LT&amp;29-34 Averages'!M$16-'LT&amp;29-34 Averages'!I$16)*1.9835*365/1000</f>
        <v>-0.512126357277927</v>
      </c>
      <c r="F7" s="63" t="n">
        <f aca="false">('LT&amp;29-34 Averages'!M$16-'LT&amp;29-34 Averages'!K$16)*1.9835*365/1000</f>
        <v>0.439931661240427</v>
      </c>
      <c r="G7" s="61"/>
    </row>
    <row r="9" customFormat="false" ht="12.75" hidden="false" customHeight="false" outlineLevel="0" collapsed="false">
      <c r="A9" s="64" t="s">
        <v>85</v>
      </c>
    </row>
    <row r="10" customFormat="false" ht="25.5" hidden="false" customHeight="false" outlineLevel="0" collapsed="false">
      <c r="A10" s="60" t="s">
        <v>76</v>
      </c>
      <c r="B10" s="60" t="s">
        <v>77</v>
      </c>
      <c r="C10" s="60" t="s">
        <v>78</v>
      </c>
      <c r="D10" s="60" t="s">
        <v>79</v>
      </c>
      <c r="E10" s="60" t="s">
        <v>80</v>
      </c>
      <c r="F10" s="60" t="s">
        <v>81</v>
      </c>
    </row>
    <row r="11" customFormat="false" ht="12.75" hidden="false" customHeight="false" outlineLevel="0" collapsed="false">
      <c r="A11" s="62" t="s">
        <v>82</v>
      </c>
      <c r="B11" s="63" t="n">
        <f aca="false">'LT&amp;29-34 Averages'!F$5-'LT&amp;29-34 Averages'!D$5</f>
        <v>139.511088053385</v>
      </c>
      <c r="C11" s="63" t="n">
        <f aca="false">'LT&amp;29-34 Averages'!J$5-'LT&amp;29-34 Averages'!F$5</f>
        <v>-21.2528381347656</v>
      </c>
      <c r="D11" s="63" t="n">
        <f aca="false">'LT&amp;29-34 Averages'!L$5-'LT&amp;29-34 Averages'!J$5</f>
        <v>-0.369766235351563</v>
      </c>
      <c r="E11" s="63" t="n">
        <f aca="false">'LT&amp;29-34 Averages'!N$5-'LT&amp;29-34 Averages'!J$5</f>
        <v>37.772471110026</v>
      </c>
      <c r="F11" s="63" t="n">
        <f aca="false">'LT&amp;29-34 Averages'!N$5-'LT&amp;29-34 Averages'!L$5</f>
        <v>38.1422373453776</v>
      </c>
    </row>
    <row r="12" customFormat="false" ht="12.75" hidden="false" customHeight="false" outlineLevel="0" collapsed="false">
      <c r="A12" s="62" t="s">
        <v>83</v>
      </c>
      <c r="B12" s="63" t="n">
        <f aca="false">('LT&amp;29-34 Averages'!F$15-'LT&amp;29-34 Averages'!D$15)*1.9835*365/1000</f>
        <v>0</v>
      </c>
      <c r="C12" s="63" t="n">
        <f aca="false">('LT&amp;29-34 Averages'!J$15-'LT&amp;29-34 Averages'!F$15)*1.9835*365/1000</f>
        <v>0</v>
      </c>
      <c r="D12" s="63" t="n">
        <f aca="false">('LT&amp;29-34 Averages'!L$15-'LT&amp;29-34 Averages'!J$15)*1.9835*365/1000</f>
        <v>0</v>
      </c>
      <c r="E12" s="63" t="n">
        <f aca="false">('LT&amp;29-34 Averages'!N$15-'LT&amp;29-34 Averages'!J$15)*1.9835*365/1000</f>
        <v>0</v>
      </c>
      <c r="F12" s="63" t="n">
        <f aca="false">('LT&amp;29-34 Averages'!N$15-'LT&amp;29-34 Averages'!L$15)*1.9835*365/1000</f>
        <v>0</v>
      </c>
    </row>
    <row r="13" customFormat="false" ht="12.75" hidden="false" customHeight="false" outlineLevel="0" collapsed="false">
      <c r="A13" s="62" t="s">
        <v>84</v>
      </c>
      <c r="B13" s="63" t="n">
        <f aca="false">('LT&amp;29-34 Averages'!F$16-'LT&amp;29-34 Averages'!D$16)*1.9835*365/1000</f>
        <v>-25.8419572949562</v>
      </c>
      <c r="C13" s="63" t="n">
        <f aca="false">('LT&amp;29-34 Averages'!J$16-'LT&amp;29-34 Averages'!F$16)*1.9835*365/1000</f>
        <v>35.1930103846328</v>
      </c>
      <c r="D13" s="63" t="n">
        <f aca="false">('LT&amp;29-34 Averages'!L$16-'LT&amp;29-34 Averages'!J$16)*1.9835*365/1000</f>
        <v>-20.2748701112425</v>
      </c>
      <c r="E13" s="63" t="n">
        <f aca="false">('LT&amp;29-34 Averages'!N$16-'LT&amp;29-34 Averages'!J$16)*1.9835*365/1000</f>
        <v>-33.7370293886134</v>
      </c>
      <c r="F13" s="63" t="n">
        <f aca="false">('LT&amp;29-34 Averages'!N$16-'LT&amp;29-34 Averages'!L$16)*1.9835*365/1000</f>
        <v>-13.4621592773709</v>
      </c>
    </row>
    <row r="15" customFormat="false" ht="12.75" hidden="false" customHeight="false" outlineLevel="0" collapsed="false">
      <c r="A15" s="59" t="s">
        <v>86</v>
      </c>
    </row>
    <row r="17" customFormat="false" ht="12.75" hidden="false" customHeight="false" outlineLevel="0" collapsed="false">
      <c r="A17" s="0" t="s">
        <v>75</v>
      </c>
    </row>
    <row r="18" customFormat="false" ht="25.5" hidden="false" customHeight="false" outlineLevel="0" collapsed="false">
      <c r="A18" s="60" t="s">
        <v>76</v>
      </c>
      <c r="B18" s="60" t="s">
        <v>77</v>
      </c>
      <c r="C18" s="60" t="s">
        <v>78</v>
      </c>
      <c r="D18" s="60" t="s">
        <v>79</v>
      </c>
      <c r="E18" s="60" t="s">
        <v>80</v>
      </c>
      <c r="F18" s="60" t="s">
        <v>81</v>
      </c>
    </row>
    <row r="19" customFormat="false" ht="12.75" hidden="false" customHeight="false" outlineLevel="0" collapsed="false">
      <c r="A19" s="62" t="s">
        <v>87</v>
      </c>
      <c r="B19" s="63" t="n">
        <f aca="false">'LT&amp;29-34 Averages'!E$7-'LT&amp;29-34 Averages'!C$7</f>
        <v>277.413489813634</v>
      </c>
      <c r="C19" s="63" t="n">
        <f aca="false">'LT&amp;29-34 Averages'!I$7-'LT&amp;29-34 Averages'!E$7</f>
        <v>25.8899975288205</v>
      </c>
      <c r="D19" s="63" t="n">
        <f aca="false">'LT&amp;29-34 Averages'!K$7-'LT&amp;29-34 Averages'!I$7</f>
        <v>-121.077388112138</v>
      </c>
      <c r="E19" s="63" t="n">
        <f aca="false">'LT&amp;29-34 Averages'!M$7-'LT&amp;29-34 Averages'!I$7</f>
        <v>-121.127401212366</v>
      </c>
      <c r="F19" s="63" t="n">
        <f aca="false">'LT&amp;29-34 Averages'!M$7-'LT&amp;29-34 Averages'!K$7</f>
        <v>-0.0500131002286253</v>
      </c>
    </row>
    <row r="20" customFormat="false" ht="12.75" hidden="false" customHeight="false" outlineLevel="0" collapsed="false">
      <c r="A20" s="62" t="s">
        <v>88</v>
      </c>
      <c r="B20" s="63" t="n">
        <f aca="false">('LT&amp;29-34 Averages'!E$18-'LT&amp;29-34 Averages'!C$18)*1.9835*365/1000</f>
        <v>146.711322847953</v>
      </c>
      <c r="C20" s="63" t="n">
        <f aca="false">('LT&amp;29-34 Averages'!I$18-'LT&amp;29-34 Averages'!E$18)*1.9835*365/1000</f>
        <v>1.13842275483366</v>
      </c>
      <c r="D20" s="63" t="n">
        <f aca="false">('LT&amp;29-34 Averages'!K$18-'LT&amp;29-34 Averages'!I$18)*1.9835*365/1000</f>
        <v>7.81470336741825</v>
      </c>
      <c r="E20" s="63" t="n">
        <f aca="false">('LT&amp;29-34 Averages'!M$18-'LT&amp;29-34 Averages'!I$18)*1.9835*365/1000</f>
        <v>5.80111669598667</v>
      </c>
      <c r="F20" s="63" t="n">
        <f aca="false">('LT&amp;29-34 Averages'!M$18-'LT&amp;29-34 Averages'!K$18)*1.9835*365/1000</f>
        <v>-2.01358667143158</v>
      </c>
    </row>
    <row r="21" customFormat="false" ht="12.75" hidden="false" customHeight="false" outlineLevel="0" collapsed="false">
      <c r="A21" s="62" t="s">
        <v>89</v>
      </c>
      <c r="B21" s="63" t="n">
        <f aca="false">('LT&amp;29-34 Averages'!E$30-'LT&amp;29-34 Averages'!C$30)*1.9835*365/1000</f>
        <v>5.4818228956567</v>
      </c>
      <c r="C21" s="63" t="n">
        <f aca="false">('LT&amp;29-34 Averages'!I$30-'LT&amp;29-34 Averages'!E$30)*1.9835*365/1000</f>
        <v>3.16589660431205</v>
      </c>
      <c r="D21" s="63" t="n">
        <f aca="false">('LT&amp;29-34 Averages'!K$30-'LT&amp;29-34 Averages'!I$30)*1.9835*365/1000</f>
        <v>-0.667770175634628</v>
      </c>
      <c r="E21" s="63" t="n">
        <f aca="false">('LT&amp;29-34 Averages'!M$30-'LT&amp;29-34 Averages'!I$30)*1.9835*365/1000</f>
        <v>-2.24010545422074</v>
      </c>
      <c r="F21" s="63" t="n">
        <f aca="false">('LT&amp;29-34 Averages'!M$30-'LT&amp;29-34 Averages'!K$30)*1.9835*365/1000</f>
        <v>-1.57233527858611</v>
      </c>
    </row>
    <row r="23" customFormat="false" ht="12.75" hidden="false" customHeight="false" outlineLevel="0" collapsed="false">
      <c r="A23" s="64" t="s">
        <v>85</v>
      </c>
    </row>
    <row r="24" customFormat="false" ht="25.5" hidden="false" customHeight="false" outlineLevel="0" collapsed="false">
      <c r="A24" s="60" t="s">
        <v>76</v>
      </c>
      <c r="B24" s="60" t="s">
        <v>77</v>
      </c>
      <c r="C24" s="60" t="s">
        <v>78</v>
      </c>
      <c r="D24" s="60" t="s">
        <v>79</v>
      </c>
      <c r="E24" s="60" t="s">
        <v>80</v>
      </c>
      <c r="F24" s="60" t="s">
        <v>81</v>
      </c>
    </row>
    <row r="25" customFormat="false" ht="12.75" hidden="false" customHeight="false" outlineLevel="0" collapsed="false">
      <c r="A25" s="62" t="s">
        <v>87</v>
      </c>
      <c r="B25" s="63" t="n">
        <f aca="false">'LT&amp;29-34 Averages'!F$7-'LT&amp;29-34 Averages'!D$7</f>
        <v>506.03369140625</v>
      </c>
      <c r="C25" s="63" t="n">
        <f aca="false">'LT&amp;29-34 Averages'!J$7-'LT&amp;29-34 Averages'!F$7</f>
        <v>-23.6693420410156</v>
      </c>
      <c r="D25" s="63" t="n">
        <f aca="false">'LT&amp;29-34 Averages'!L$7-'LT&amp;29-34 Averages'!J$7</f>
        <v>-258.485921223959</v>
      </c>
      <c r="E25" s="63" t="n">
        <f aca="false">'LT&amp;29-34 Averages'!N$7-'LT&amp;29-34 Averages'!J$7</f>
        <v>-100.308675130208</v>
      </c>
      <c r="F25" s="63" t="n">
        <f aca="false">'LT&amp;29-34 Averages'!N$7-'LT&amp;29-34 Averages'!L$7</f>
        <v>158.17724609375</v>
      </c>
    </row>
    <row r="26" customFormat="false" ht="12.75" hidden="false" customHeight="false" outlineLevel="0" collapsed="false">
      <c r="A26" s="62" t="s">
        <v>88</v>
      </c>
      <c r="B26" s="63" t="n">
        <f aca="false">('LT&amp;29-34 Averages'!F$18-'LT&amp;29-34 Averages'!D$18)*1.9835*365/1000</f>
        <v>-88.9606844977991</v>
      </c>
      <c r="C26" s="63" t="n">
        <f aca="false">('LT&amp;29-34 Averages'!J$18-'LT&amp;29-34 Averages'!F$18)*1.9835*365/1000</f>
        <v>58.6692697027246</v>
      </c>
      <c r="D26" s="63" t="n">
        <f aca="false">('LT&amp;29-34 Averages'!L$18-'LT&amp;29-34 Averages'!J$18)*1.9835*365/1000</f>
        <v>-17.5366826641675</v>
      </c>
      <c r="E26" s="63" t="n">
        <f aca="false">('LT&amp;29-34 Averages'!N$18-'LT&amp;29-34 Averages'!J$18)*1.9835*365/1000</f>
        <v>-91.8532533879852</v>
      </c>
      <c r="F26" s="63" t="n">
        <f aca="false">('LT&amp;29-34 Averages'!N$18-'LT&amp;29-34 Averages'!L$18)*1.9835*365/1000</f>
        <v>-74.3165707238178</v>
      </c>
    </row>
    <row r="27" customFormat="false" ht="12.75" hidden="false" customHeight="false" outlineLevel="0" collapsed="false">
      <c r="A27" s="62" t="s">
        <v>89</v>
      </c>
      <c r="B27" s="63" t="n">
        <f aca="false">('LT&amp;29-34 Averages'!F$30-'LT&amp;29-34 Averages'!D$30)*1.9835*365/1000</f>
        <v>-53.4415180100716</v>
      </c>
      <c r="C27" s="63" t="n">
        <f aca="false">('LT&amp;29-34 Averages'!J$30-'LT&amp;29-34 Averages'!F$30)*1.9835*365/1000</f>
        <v>45.0387091016579</v>
      </c>
      <c r="D27" s="63" t="n">
        <f aca="false">('LT&amp;29-34 Averages'!L$30-'LT&amp;29-34 Averages'!J$30)*1.9835*365/1000</f>
        <v>-18.3465745336728</v>
      </c>
      <c r="E27" s="63" t="n">
        <f aca="false">('LT&amp;29-34 Averages'!N$30-'LT&amp;29-34 Averages'!J$30)*1.9835*365/1000</f>
        <v>-41.9449675209155</v>
      </c>
      <c r="F27" s="63" t="n">
        <f aca="false">('LT&amp;29-34 Averages'!N$30-'LT&amp;29-34 Averages'!L$30)*1.9835*365/1000</f>
        <v>-23.5983929872427</v>
      </c>
    </row>
    <row r="29" customFormat="false" ht="12.75" hidden="false" customHeight="false" outlineLevel="0" collapsed="false">
      <c r="A29" s="59" t="s">
        <v>90</v>
      </c>
    </row>
    <row r="31" customFormat="false" ht="12.75" hidden="false" customHeight="false" outlineLevel="0" collapsed="false">
      <c r="A31" s="0" t="s">
        <v>75</v>
      </c>
    </row>
    <row r="32" customFormat="false" ht="25.5" hidden="false" customHeight="false" outlineLevel="0" collapsed="false">
      <c r="A32" s="60" t="s">
        <v>76</v>
      </c>
      <c r="B32" s="60" t="s">
        <v>77</v>
      </c>
      <c r="C32" s="60" t="s">
        <v>78</v>
      </c>
      <c r="D32" s="60" t="s">
        <v>79</v>
      </c>
      <c r="E32" s="60" t="s">
        <v>80</v>
      </c>
      <c r="F32" s="60" t="s">
        <v>81</v>
      </c>
    </row>
    <row r="33" customFormat="false" ht="12.75" hidden="false" customHeight="false" outlineLevel="0" collapsed="false">
      <c r="A33" s="62" t="s">
        <v>84</v>
      </c>
      <c r="B33" s="63" t="n">
        <f aca="false">('LT&amp;29-34 Averages'!E$16-'LT&amp;29-34 Averages'!C$16)*1.9835*365/1000</f>
        <v>-6.69545167962829</v>
      </c>
      <c r="C33" s="63" t="n">
        <f aca="false">('LT&amp;29-34 Averages'!I$16-'LT&amp;29-34 Averages'!E$16)*1.9835*365/1000</f>
        <v>-0.0645584064609882</v>
      </c>
      <c r="D33" s="63" t="n">
        <f aca="false">('LT&amp;29-34 Averages'!K$16-'LT&amp;29-34 Averages'!I$16)*1.9835*365/1000</f>
        <v>-0.952058018518354</v>
      </c>
      <c r="E33" s="63" t="n">
        <f aca="false">('LT&amp;29-34 Averages'!M$16-'LT&amp;29-34 Averages'!I$16)*1.9835*365/1000</f>
        <v>-0.512126357277927</v>
      </c>
      <c r="F33" s="63" t="n">
        <f aca="false">('LT&amp;29-34 Averages'!M$16-'LT&amp;29-34 Averages'!K$16)*1.9835*365/1000</f>
        <v>0.439931661240427</v>
      </c>
    </row>
    <row r="34" customFormat="false" ht="12.75" hidden="false" customHeight="false" outlineLevel="0" collapsed="false">
      <c r="A34" s="62" t="s">
        <v>91</v>
      </c>
      <c r="B34" s="63" t="n">
        <f aca="false">('LT&amp;29-34 Averages'!E$17-'LT&amp;29-34 Averages'!C$17)*1.9835*365/1000</f>
        <v>5.7512918118136</v>
      </c>
      <c r="C34" s="63" t="n">
        <f aca="false">('LT&amp;29-34 Averages'!I$17-'LT&amp;29-34 Averages'!E$17)*1.9835*365/1000</f>
        <v>-3.15832999763237</v>
      </c>
      <c r="D34" s="63" t="n">
        <f aca="false">('LT&amp;29-34 Averages'!K$17-'LT&amp;29-34 Averages'!I$17)*1.9835*365/1000</f>
        <v>-0.333976865060061</v>
      </c>
      <c r="E34" s="63" t="n">
        <f aca="false">('LT&amp;29-34 Averages'!M$17-'LT&amp;29-34 Averages'!I$17)*1.9835*365/1000</f>
        <v>1.68050097895753</v>
      </c>
      <c r="F34" s="63" t="n">
        <f aca="false">('LT&amp;29-34 Averages'!M$17-'LT&amp;29-34 Averages'!K$17)*1.9835*365/1000</f>
        <v>2.01447784401759</v>
      </c>
    </row>
    <row r="35" customFormat="false" ht="12.75" hidden="false" customHeight="false" outlineLevel="0" collapsed="false">
      <c r="A35" s="62" t="s">
        <v>89</v>
      </c>
      <c r="B35" s="63" t="n">
        <f aca="false">('LT&amp;29-34 Averages'!E$30-'LT&amp;29-34 Averages'!C$30)*1.9835*365/1000</f>
        <v>5.4818228956567</v>
      </c>
      <c r="C35" s="63" t="n">
        <f aca="false">('LT&amp;29-34 Averages'!I$30-'LT&amp;29-34 Averages'!E$30)*1.9835*365/1000</f>
        <v>3.16589660431205</v>
      </c>
      <c r="D35" s="63" t="n">
        <f aca="false">('LT&amp;29-34 Averages'!K$30-'LT&amp;29-34 Averages'!I$30)*1.9835*365/1000</f>
        <v>-0.667770175634628</v>
      </c>
      <c r="E35" s="63" t="n">
        <f aca="false">('LT&amp;29-34 Averages'!M$30-'LT&amp;29-34 Averages'!I$30)*1.9835*365/1000</f>
        <v>-2.24010545422074</v>
      </c>
      <c r="F35" s="63" t="n">
        <f aca="false">('LT&amp;29-34 Averages'!M$30-'LT&amp;29-34 Averages'!K$30)*1.9835*365/1000</f>
        <v>-1.57233527858611</v>
      </c>
    </row>
    <row r="37" customFormat="false" ht="12.75" hidden="false" customHeight="false" outlineLevel="0" collapsed="false">
      <c r="A37" s="64" t="s">
        <v>85</v>
      </c>
    </row>
    <row r="38" customFormat="false" ht="25.5" hidden="false" customHeight="false" outlineLevel="0" collapsed="false">
      <c r="A38" s="60" t="s">
        <v>76</v>
      </c>
      <c r="B38" s="60" t="s">
        <v>77</v>
      </c>
      <c r="C38" s="60" t="s">
        <v>78</v>
      </c>
      <c r="D38" s="60" t="s">
        <v>79</v>
      </c>
      <c r="E38" s="60" t="s">
        <v>80</v>
      </c>
      <c r="F38" s="60" t="s">
        <v>81</v>
      </c>
    </row>
    <row r="39" customFormat="false" ht="12.75" hidden="false" customHeight="false" outlineLevel="0" collapsed="false">
      <c r="A39" s="62" t="s">
        <v>84</v>
      </c>
      <c r="B39" s="63" t="n">
        <f aca="false">('LT&amp;29-34 Averages'!F$16-'LT&amp;29-34 Averages'!D$16)*1.9835*365/1000</f>
        <v>-25.8419572949562</v>
      </c>
      <c r="C39" s="63" t="n">
        <f aca="false">('LT&amp;29-34 Averages'!J$16-'LT&amp;29-34 Averages'!F$16)*1.9835*365/1000</f>
        <v>35.1930103846328</v>
      </c>
      <c r="D39" s="63" t="n">
        <f aca="false">('LT&amp;29-34 Averages'!L$16-'LT&amp;29-34 Averages'!J$16)*1.9835*365/1000</f>
        <v>-20.2748701112425</v>
      </c>
      <c r="E39" s="63" t="n">
        <f aca="false">('LT&amp;29-34 Averages'!N$16-'LT&amp;29-34 Averages'!J$16)*1.9835*365/1000</f>
        <v>-33.7370293886134</v>
      </c>
      <c r="F39" s="63" t="n">
        <f aca="false">('LT&amp;29-34 Averages'!N$16-'LT&amp;29-34 Averages'!L$16)*1.9835*365/1000</f>
        <v>-13.4621592773709</v>
      </c>
    </row>
    <row r="40" customFormat="false" ht="12.75" hidden="false" customHeight="false" outlineLevel="0" collapsed="false">
      <c r="A40" s="62" t="s">
        <v>91</v>
      </c>
      <c r="B40" s="63" t="n">
        <f aca="false">('LT&amp;29-34 Averages'!F$17-'LT&amp;29-34 Averages'!D$17)*1.9835*365/1000</f>
        <v>17.8480606046013</v>
      </c>
      <c r="C40" s="63" t="n">
        <f aca="false">('LT&amp;29-34 Averages'!J$17-'LT&amp;29-34 Averages'!F$17)*1.9835*365/1000</f>
        <v>-9.85413253668249</v>
      </c>
      <c r="D40" s="63" t="n">
        <f aca="false">('LT&amp;29-34 Averages'!L$17-'LT&amp;29-34 Averages'!J$17)*1.9835*365/1000</f>
        <v>-2.11161870539129</v>
      </c>
      <c r="E40" s="63" t="n">
        <f aca="false">('LT&amp;29-34 Averages'!N$17-'LT&amp;29-34 Averages'!J$17)*1.9835*365/1000</f>
        <v>8.14473981718169</v>
      </c>
      <c r="F40" s="63" t="n">
        <f aca="false">('LT&amp;29-34 Averages'!N$17-'LT&amp;29-34 Averages'!L$17)*1.9835*365/1000</f>
        <v>10.256358522573</v>
      </c>
    </row>
    <row r="41" customFormat="false" ht="12.75" hidden="false" customHeight="false" outlineLevel="0" collapsed="false">
      <c r="A41" s="62" t="s">
        <v>89</v>
      </c>
      <c r="B41" s="63" t="n">
        <f aca="false">('LT&amp;29-34 Averages'!F$30-'LT&amp;29-34 Averages'!D$30)*1.9835*365/1000</f>
        <v>-53.4415180100716</v>
      </c>
      <c r="C41" s="63" t="n">
        <f aca="false">('LT&amp;29-34 Averages'!J$30-'LT&amp;29-34 Averages'!F$30)*1.9835*365/1000</f>
        <v>45.0387091016579</v>
      </c>
      <c r="D41" s="63" t="n">
        <f aca="false">('LT&amp;29-34 Averages'!L$30-'LT&amp;29-34 Averages'!J$30)*1.9835*365/1000</f>
        <v>-18.3465745336728</v>
      </c>
      <c r="E41" s="63" t="n">
        <f aca="false">('LT&amp;29-34 Averages'!N$30-'LT&amp;29-34 Averages'!J$30)*1.9835*365/1000</f>
        <v>-41.9449675209155</v>
      </c>
      <c r="F41" s="63" t="n">
        <f aca="false">('LT&amp;29-34 Averages'!N$30-'LT&amp;29-34 Averages'!L$30)*1.9835*365/1000</f>
        <v>-23.5983929872427</v>
      </c>
    </row>
    <row r="43" customFormat="false" ht="12.75" hidden="false" customHeight="false" outlineLevel="0" collapsed="false">
      <c r="A43" s="59" t="s">
        <v>92</v>
      </c>
    </row>
    <row r="45" customFormat="false" ht="12.75" hidden="false" customHeight="false" outlineLevel="0" collapsed="false">
      <c r="A45" s="0" t="s">
        <v>75</v>
      </c>
    </row>
    <row r="46" customFormat="false" ht="25.5" hidden="false" customHeight="false" outlineLevel="0" collapsed="false">
      <c r="A46" s="60" t="s">
        <v>76</v>
      </c>
      <c r="B46" s="60" t="s">
        <v>77</v>
      </c>
      <c r="C46" s="60" t="s">
        <v>78</v>
      </c>
      <c r="D46" s="60" t="s">
        <v>79</v>
      </c>
      <c r="E46" s="60" t="s">
        <v>80</v>
      </c>
      <c r="F46" s="60" t="s">
        <v>81</v>
      </c>
    </row>
    <row r="47" customFormat="false" ht="25.5" hidden="false" customHeight="false" outlineLevel="0" collapsed="false">
      <c r="A47" s="62" t="s">
        <v>93</v>
      </c>
      <c r="B47" s="63" t="e">
        <f aca="false">(#REF!-#REF!)*1.9835*365/1000</f>
        <v>#REF!</v>
      </c>
      <c r="C47" s="63" t="e">
        <f aca="false">(#REF!-#REF!)*1.9835*365/1000</f>
        <v>#REF!</v>
      </c>
      <c r="D47" s="63" t="e">
        <f aca="false">(#REF!-#REF!)*1.9835*365/1000</f>
        <v>#REF!</v>
      </c>
      <c r="E47" s="63" t="e">
        <f aca="false">(#REF!-#REF!)*1.9835*365/1000</f>
        <v>#REF!</v>
      </c>
      <c r="F47" s="63" t="e">
        <f aca="false">(#REF!-#REF!)*1.9835*365/1000</f>
        <v>#REF!</v>
      </c>
    </row>
    <row r="48" customFormat="false" ht="25.5" hidden="false" customHeight="false" outlineLevel="0" collapsed="false">
      <c r="A48" s="62" t="s">
        <v>94</v>
      </c>
      <c r="B48" s="63" t="e">
        <f aca="false">(#REF!-#REF!)*1.9835*365/1000</f>
        <v>#REF!</v>
      </c>
      <c r="C48" s="63" t="e">
        <f aca="false">(#REF!-#REF!)*1.9835*365/1000</f>
        <v>#REF!</v>
      </c>
      <c r="D48" s="63" t="e">
        <f aca="false">(#REF!-#REF!)*1.9835*365/1000</f>
        <v>#REF!</v>
      </c>
      <c r="E48" s="63" t="e">
        <f aca="false">(#REF!-#REF!)*1.9835*365/1000</f>
        <v>#REF!</v>
      </c>
      <c r="F48" s="63" t="e">
        <f aca="false">(#REF!-#REF!)*1.9835*365/1000</f>
        <v>#REF!</v>
      </c>
    </row>
    <row r="51" customFormat="false" ht="12.75" hidden="false" customHeight="false" outlineLevel="0" collapsed="false">
      <c r="A51" s="59" t="s">
        <v>95</v>
      </c>
    </row>
    <row r="53" customFormat="false" ht="12.75" hidden="false" customHeight="false" outlineLevel="0" collapsed="false">
      <c r="A53" s="0" t="s">
        <v>75</v>
      </c>
    </row>
    <row r="54" customFormat="false" ht="25.5" hidden="false" customHeight="false" outlineLevel="0" collapsed="false">
      <c r="A54" s="60" t="s">
        <v>76</v>
      </c>
      <c r="B54" s="60" t="s">
        <v>77</v>
      </c>
      <c r="C54" s="60" t="s">
        <v>78</v>
      </c>
      <c r="D54" s="60" t="s">
        <v>79</v>
      </c>
      <c r="E54" s="60" t="s">
        <v>80</v>
      </c>
      <c r="F54" s="60" t="s">
        <v>81</v>
      </c>
    </row>
    <row r="55" customFormat="false" ht="25.5" hidden="false" customHeight="false" outlineLevel="0" collapsed="false">
      <c r="A55" s="65" t="s">
        <v>96</v>
      </c>
      <c r="B55" s="63" t="n">
        <f aca="false">'LT&amp;29-34 Averages'!E$10-'LT&amp;29-34 Averages'!C$10</f>
        <v>-62.6748182052679</v>
      </c>
      <c r="C55" s="63" t="n">
        <f aca="false">'LT&amp;29-34 Averages'!I$10-'LT&amp;29-34 Averages'!E$10</f>
        <v>-0.766632405723016</v>
      </c>
      <c r="D55" s="63" t="n">
        <f aca="false">'LT&amp;29-34 Averages'!K$10-'LT&amp;29-34 Averages'!I$10</f>
        <v>38.7832120569741</v>
      </c>
      <c r="E55" s="63" t="n">
        <f aca="false">'LT&amp;29-34 Averages'!M$10-'LT&amp;29-34 Averages'!I$10</f>
        <v>30.8836486165117</v>
      </c>
      <c r="F55" s="63" t="n">
        <f aca="false">'LT&amp;29-34 Averages'!M$10-'LT&amp;29-34 Averages'!K$10</f>
        <v>-7.89956344046243</v>
      </c>
    </row>
    <row r="56" customFormat="false" ht="12.75" hidden="false" customHeight="false" outlineLevel="0" collapsed="false">
      <c r="A56" s="65" t="s">
        <v>97</v>
      </c>
      <c r="B56" s="63" t="n">
        <f aca="false">('LT&amp;29-34 Averages'!E$24-'LT&amp;29-34 Averages'!C$24)*1.9835*365/1000</f>
        <v>20.8004488803434</v>
      </c>
      <c r="C56" s="63" t="n">
        <f aca="false">('LT&amp;29-34 Averages'!I$24-'LT&amp;29-34 Averages'!E$24)*1.9835*365/1000</f>
        <v>18.6260988607043</v>
      </c>
      <c r="D56" s="63" t="n">
        <f aca="false">('LT&amp;29-34 Averages'!K$24-'LT&amp;29-34 Averages'!I$24)*1.9835*365/1000</f>
        <v>5.67636084158595</v>
      </c>
      <c r="E56" s="63" t="n">
        <f aca="false">('LT&amp;29-34 Averages'!M$24-'LT&amp;29-34 Averages'!I$24)*1.9835*365/1000</f>
        <v>-0.0624411079593543</v>
      </c>
      <c r="F56" s="63" t="n">
        <f aca="false">('LT&amp;29-34 Averages'!M$24-'LT&amp;29-34 Averages'!K$24)*1.9835*365/1000</f>
        <v>-5.7388019495453</v>
      </c>
    </row>
    <row r="58" customFormat="false" ht="12.75" hidden="false" customHeight="false" outlineLevel="0" collapsed="false">
      <c r="A58" s="64" t="s">
        <v>85</v>
      </c>
    </row>
    <row r="59" customFormat="false" ht="25.5" hidden="false" customHeight="false" outlineLevel="0" collapsed="false">
      <c r="A59" s="60" t="s">
        <v>76</v>
      </c>
      <c r="B59" s="60" t="s">
        <v>77</v>
      </c>
      <c r="C59" s="60" t="s">
        <v>78</v>
      </c>
      <c r="D59" s="60" t="s">
        <v>79</v>
      </c>
      <c r="E59" s="60" t="s">
        <v>80</v>
      </c>
      <c r="F59" s="60" t="s">
        <v>81</v>
      </c>
    </row>
    <row r="60" customFormat="false" ht="25.5" hidden="false" customHeight="false" outlineLevel="0" collapsed="false">
      <c r="A60" s="65" t="s">
        <v>96</v>
      </c>
      <c r="B60" s="63" t="n">
        <f aca="false">'LT&amp;29-34 Averages'!F$10-'LT&amp;29-34 Averages'!D$10</f>
        <v>-254.931891123454</v>
      </c>
      <c r="C60" s="63" t="n">
        <f aca="false">'LT&amp;29-34 Averages'!J$10-'LT&amp;29-34 Averages'!F$10</f>
        <v>13.1279754638672</v>
      </c>
      <c r="D60" s="63" t="n">
        <f aca="false">'LT&amp;29-34 Averages'!L$10-'LT&amp;29-34 Averages'!J$10</f>
        <v>51.2517738342285</v>
      </c>
      <c r="E60" s="63" t="n">
        <f aca="false">'LT&amp;29-34 Averages'!N$10-'LT&amp;29-34 Averages'!J$10</f>
        <v>142.608430226644</v>
      </c>
      <c r="F60" s="63" t="n">
        <f aca="false">'LT&amp;29-34 Averages'!N$10-'LT&amp;29-34 Averages'!L$10</f>
        <v>91.3566563924154</v>
      </c>
    </row>
    <row r="61" customFormat="false" ht="12.75" hidden="false" customHeight="false" outlineLevel="0" collapsed="false">
      <c r="A61" s="65" t="s">
        <v>97</v>
      </c>
      <c r="B61" s="63" t="n">
        <f aca="false">('LT&amp;29-34 Averages'!F$24-'LT&amp;29-34 Averages'!D$24)*1.9835*365/1000</f>
        <v>-104.97793686882</v>
      </c>
      <c r="C61" s="63" t="n">
        <f aca="false">('LT&amp;29-34 Averages'!J$24-'LT&amp;29-34 Averages'!F$24)*1.9835*365/1000</f>
        <v>141.648989119396</v>
      </c>
      <c r="D61" s="63" t="n">
        <f aca="false">('LT&amp;29-34 Averages'!L$24-'LT&amp;29-34 Averages'!J$24)*1.9835*365/1000</f>
        <v>45.7035982546197</v>
      </c>
      <c r="E61" s="63" t="n">
        <f aca="false">('LT&amp;29-34 Averages'!N$24-'LT&amp;29-34 Averages'!J$24)*1.9835*365/1000</f>
        <v>10.1217419730732</v>
      </c>
      <c r="F61" s="63" t="n">
        <f aca="false">('LT&amp;29-34 Averages'!N$24-'LT&amp;29-34 Averages'!L$24)*1.9835*365/1000</f>
        <v>-35.5818562815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66"/>
      <c r="B1" s="67"/>
      <c r="C1" s="67"/>
      <c r="D1" s="67"/>
      <c r="E1" s="67"/>
      <c r="F1" s="67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</row>
    <row r="4" customFormat="false" ht="25.5" hidden="false" customHeight="false" outlineLevel="0" collapsed="false">
      <c r="A4" s="65" t="s">
        <v>76</v>
      </c>
      <c r="B4" s="65" t="s">
        <v>77</v>
      </c>
      <c r="C4" s="60" t="s">
        <v>78</v>
      </c>
      <c r="D4" s="65" t="s">
        <v>79</v>
      </c>
      <c r="E4" s="65" t="s">
        <v>80</v>
      </c>
      <c r="F4" s="65" t="s">
        <v>81</v>
      </c>
    </row>
    <row r="5" customFormat="false" ht="25.5" hidden="false" customHeight="false" outlineLevel="0" collapsed="false">
      <c r="A5" s="65" t="s">
        <v>98</v>
      </c>
      <c r="B5" s="63" t="n">
        <f aca="false">('LT&amp;29-34 Averages'!E$52-'LT&amp;29-34 Averages'!C$52)*1.9835*365/1000</f>
        <v>1322.36987461743</v>
      </c>
      <c r="C5" s="63" t="n">
        <f aca="false">('LT&amp;29-34 Averages'!I$52-'LT&amp;29-34 Averages'!E$52)*1.9835*365/1000</f>
        <v>-68.8823386492835</v>
      </c>
      <c r="D5" s="63" t="n">
        <f aca="false">('LT&amp;29-34 Averages'!K$52-'LT&amp;29-34 Averages'!I$52)*1.9835*365/1000</f>
        <v>-200.607021267413</v>
      </c>
      <c r="E5" s="63" t="n">
        <f aca="false">('LT&amp;29-34 Averages'!M$52-'LT&amp;29-34 Averages'!I$52)*1.9835*365/1000</f>
        <v>-270.377263764537</v>
      </c>
      <c r="F5" s="63" t="n">
        <f aca="false">('LT&amp;29-34 Averages'!M$52-'LT&amp;29-34 Averages'!K$52)*1.9835*365/1000</f>
        <v>-69.7702424971239</v>
      </c>
    </row>
    <row r="6" customFormat="false" ht="25.5" hidden="false" customHeight="false" outlineLevel="0" collapsed="false">
      <c r="A6" s="65" t="s">
        <v>99</v>
      </c>
      <c r="B6" s="63" t="n">
        <f aca="false">('LT&amp;29-34 Averages'!F$52-'LT&amp;29-34 Averages'!D$52)*1.9835*365/1000</f>
        <v>213.534424968303</v>
      </c>
      <c r="C6" s="63" t="n">
        <f aca="false">('LT&amp;29-34 Averages'!J$52-'LT&amp;29-34 Averages'!F$52)*1.9835*365/1000</f>
        <v>136.108402614502</v>
      </c>
      <c r="D6" s="63" t="n">
        <f aca="false">('LT&amp;29-34 Averages'!L$52-'LT&amp;29-34 Averages'!J$52)*1.9835*365/1000</f>
        <v>-272.486650520024</v>
      </c>
      <c r="E6" s="63" t="n">
        <f aca="false">('LT&amp;29-34 Averages'!N$52-'LT&amp;29-34 Averages'!J$52)*1.9835*365/1000</f>
        <v>-402.803376112883</v>
      </c>
      <c r="F6" s="63" t="n">
        <f aca="false">('LT&amp;29-34 Averages'!N$52-'LT&amp;29-34 Averages'!L$52)*1.9835*365/1000</f>
        <v>-130.316725592859</v>
      </c>
    </row>
    <row r="8" customFormat="false" ht="25.5" hidden="false" customHeight="false" outlineLevel="0" collapsed="false">
      <c r="A8" s="65" t="s">
        <v>76</v>
      </c>
      <c r="B8" s="65" t="s">
        <v>77</v>
      </c>
      <c r="C8" s="60" t="s">
        <v>78</v>
      </c>
      <c r="D8" s="65" t="s">
        <v>79</v>
      </c>
      <c r="E8" s="65" t="s">
        <v>80</v>
      </c>
      <c r="F8" s="65" t="s">
        <v>81</v>
      </c>
    </row>
    <row r="9" customFormat="false" ht="25.5" hidden="false" customHeight="false" outlineLevel="0" collapsed="false">
      <c r="A9" s="65" t="s">
        <v>100</v>
      </c>
      <c r="B9" s="63" t="n">
        <f aca="false">('LT&amp;29-34 Averages'!E$51-'LT&amp;29-34 Averages'!C$51)*1.9835*365/1000</f>
        <v>1132.82787058601</v>
      </c>
      <c r="C9" s="63" t="n">
        <f aca="false">('LT&amp;29-34 Averages'!I$51-'LT&amp;29-34 Averages'!E$51)*1.9835*365/1000</f>
        <v>-148.622854486599</v>
      </c>
      <c r="D9" s="63" t="n">
        <f aca="false">('LT&amp;29-34 Averages'!K$51-'LT&amp;29-34 Averages'!I$51)*1.9835*365/1000</f>
        <v>-296.25309345475</v>
      </c>
      <c r="E9" s="63" t="n">
        <f aca="false">('LT&amp;29-34 Averages'!M$51-'LT&amp;29-34 Averages'!I$51)*1.9835*365/1000</f>
        <v>-399.905507196699</v>
      </c>
      <c r="F9" s="63" t="n">
        <f aca="false">('LT&amp;29-34 Averages'!M$51-'LT&amp;29-34 Averages'!K$51)*1.9835*365/1000</f>
        <v>-103.65241374195</v>
      </c>
    </row>
    <row r="10" customFormat="false" ht="25.5" hidden="false" customHeight="false" outlineLevel="0" collapsed="false">
      <c r="A10" s="65" t="s">
        <v>101</v>
      </c>
      <c r="B10" s="63" t="n">
        <f aca="false">('LT&amp;29-34 Averages'!F$51-'LT&amp;29-34 Averages'!D$51)*1.9835*365/1000</f>
        <v>-24.8103695605469</v>
      </c>
      <c r="C10" s="63" t="n">
        <f aca="false">('LT&amp;29-34 Averages'!J$51-'LT&amp;29-34 Averages'!F$51)*1.9835*365/1000</f>
        <v>-93.1157191033087</v>
      </c>
      <c r="D10" s="63" t="n">
        <f aca="false">('LT&amp;29-34 Averages'!L$51-'LT&amp;29-34 Averages'!J$51)*1.9835*365/1000</f>
        <v>-195.386520978088</v>
      </c>
      <c r="E10" s="63" t="n">
        <f aca="false">('LT&amp;29-34 Averages'!N$51-'LT&amp;29-34 Averages'!J$51)*1.9835*365/1000</f>
        <v>-163.511793274909</v>
      </c>
      <c r="F10" s="63" t="n">
        <f aca="false">('LT&amp;29-34 Averages'!N$51-'LT&amp;29-34 Averages'!L$51)*1.9835*365/1000</f>
        <v>31.8747277031793</v>
      </c>
    </row>
    <row r="12" customFormat="false" ht="25.5" hidden="false" customHeight="false" outlineLevel="0" collapsed="false">
      <c r="A12" s="65" t="s">
        <v>76</v>
      </c>
      <c r="B12" s="65" t="s">
        <v>77</v>
      </c>
      <c r="C12" s="60" t="s">
        <v>78</v>
      </c>
      <c r="D12" s="65" t="s">
        <v>79</v>
      </c>
      <c r="E12" s="65" t="s">
        <v>80</v>
      </c>
      <c r="F12" s="65" t="s">
        <v>81</v>
      </c>
    </row>
    <row r="13" customFormat="false" ht="25.5" hidden="false" customHeight="false" outlineLevel="0" collapsed="false">
      <c r="A13" s="65" t="s">
        <v>102</v>
      </c>
      <c r="B13" s="63" t="n">
        <f aca="false">('LT&amp;29-34 Averages'!E$49-'LT&amp;29-34 Averages'!C$49)*1.9835*365/1000</f>
        <v>7.03935793684391</v>
      </c>
      <c r="C13" s="63" t="n">
        <f aca="false">('LT&amp;29-34 Averages'!I$49-'LT&amp;29-34 Averages'!E$49)*1.9835*365/1000</f>
        <v>43.3963548927134</v>
      </c>
      <c r="D13" s="63" t="n">
        <f aca="false">('LT&amp;29-34 Averages'!K$49-'LT&amp;29-34 Averages'!I$49)*1.9835*365/1000</f>
        <v>-2.63131664450622</v>
      </c>
      <c r="E13" s="63" t="n">
        <f aca="false">('LT&amp;29-34 Averages'!M$49-'LT&amp;29-34 Averages'!I$49)*1.9835*365/1000</f>
        <v>7.45307566148386</v>
      </c>
      <c r="F13" s="63" t="n">
        <f aca="false">('LT&amp;29-34 Averages'!M$49-'LT&amp;29-34 Averages'!K$49)*1.9835*365/1000</f>
        <v>10.0843923059901</v>
      </c>
    </row>
    <row r="14" customFormat="false" ht="25.5" hidden="false" customHeight="false" outlineLevel="0" collapsed="false">
      <c r="A14" s="65" t="s">
        <v>103</v>
      </c>
      <c r="B14" s="63" t="n">
        <f aca="false">('LT&amp;29-34 Averages'!F$49-'LT&amp;29-34 Averages'!D$49)*1.9835*365/1000</f>
        <v>14.3907706528718</v>
      </c>
      <c r="C14" s="63" t="n">
        <f aca="false">('LT&amp;29-34 Averages'!J$49-'LT&amp;29-34 Averages'!F$49)*1.9835*365/1000</f>
        <v>32.0190914066224</v>
      </c>
      <c r="D14" s="63" t="n">
        <f aca="false">('LT&amp;29-34 Averages'!L$49-'LT&amp;29-34 Averages'!J$49)*1.9835*365/1000</f>
        <v>0.118730292307837</v>
      </c>
      <c r="E14" s="63" t="n">
        <f aca="false">('LT&amp;29-34 Averages'!N$49-'LT&amp;29-34 Averages'!J$49)*1.9835*365/1000</f>
        <v>0.796893518256309</v>
      </c>
      <c r="F14" s="63" t="n">
        <f aca="false">('LT&amp;29-34 Averages'!N$49-'LT&amp;29-34 Averages'!L$49)*1.9835*365/1000</f>
        <v>0.678163225948471</v>
      </c>
    </row>
    <row r="15" customFormat="false" ht="12.75" hidden="false" customHeight="false" outlineLevel="0" collapsed="false">
      <c r="A15" s="65" t="s">
        <v>104</v>
      </c>
      <c r="B15" s="63" t="n">
        <f aca="false">('LT&amp;29-34 Averages'!E$50-'LT&amp;29-34 Averages'!C$50)*1.9835*365/1000</f>
        <v>2.7861308403359</v>
      </c>
      <c r="C15" s="63" t="n">
        <f aca="false">('LT&amp;29-34 Averages'!I$50-'LT&amp;29-34 Averages'!E$50)*1.9835*365/1000</f>
        <v>-0.303072940190066</v>
      </c>
      <c r="D15" s="63" t="n">
        <f aca="false">('LT&amp;29-34 Averages'!K$50-'LT&amp;29-34 Averages'!I$50)*1.9835*365/1000</f>
        <v>0.000777891202131752</v>
      </c>
      <c r="E15" s="63" t="n">
        <f aca="false">('LT&amp;29-34 Averages'!M$50-'LT&amp;29-34 Averages'!I$50)*1.9835*365/1000</f>
        <v>35.7223037876205</v>
      </c>
      <c r="F15" s="63" t="n">
        <f aca="false">('LT&amp;29-34 Averages'!M$50-'LT&amp;29-34 Averages'!K$50)*1.9835*365/1000</f>
        <v>35.7215258964184</v>
      </c>
    </row>
    <row r="16" customFormat="false" ht="12.75" hidden="false" customHeight="false" outlineLevel="0" collapsed="false">
      <c r="A16" s="65" t="s">
        <v>105</v>
      </c>
      <c r="B16" s="63" t="n">
        <f aca="false">('LT&amp;29-34 Averages'!F$50-'LT&amp;29-34 Averages'!D$50)*1.9835*365/1000</f>
        <v>19.0193310125464</v>
      </c>
      <c r="C16" s="63" t="n">
        <f aca="false">('LT&amp;29-34 Averages'!J$50-'LT&amp;29-34 Averages'!F$50)*1.9835*365/1000</f>
        <v>1.03633697582855</v>
      </c>
      <c r="D16" s="63" t="n">
        <f aca="false">('LT&amp;29-34 Averages'!L$50-'LT&amp;29-34 Averages'!J$50)*1.9835*365/1000</f>
        <v>-1.04396310193989</v>
      </c>
      <c r="E16" s="63" t="n">
        <f aca="false">('LT&amp;29-34 Averages'!N$50-'LT&amp;29-34 Averages'!J$50)*1.9835*365/1000</f>
        <v>34.4663493028771</v>
      </c>
      <c r="F16" s="63" t="n">
        <f aca="false">('LT&amp;29-34 Averages'!N$50-'LT&amp;29-34 Averages'!L$50)*1.9835*365/1000</f>
        <v>35.5103124048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8:20:25Z</dcterms:created>
  <dc:creator>jfenolio2</dc:creator>
  <dc:description/>
  <dc:language>en-US</dc:language>
  <cp:lastModifiedBy>rfield</cp:lastModifiedBy>
  <dcterms:modified xsi:type="dcterms:W3CDTF">2008-08-05T16:57:49Z</dcterms:modified>
  <cp:revision>0</cp:revision>
  <dc:subject/>
  <dc:title/>
</cp:coreProperties>
</file>